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10가구및인구현황" sheetId="1" state="visible" r:id="rId2"/>
    <sheet name="10상주인구" sheetId="2" state="visible" r:id="rId3"/>
    <sheet name="11연령별계급별인구" sheetId="3" state="visible" r:id="rId4"/>
    <sheet name="12인구동태" sheetId="4" state="visible" r:id="rId5"/>
    <sheet name="13산업별인구" sheetId="5" state="visible" r:id="rId6"/>
    <sheet name="14국적별직업별외국인수" sheetId="6" state="visible" r:id="rId7"/>
    <sheet name="15외국인수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7">
  <si>
    <r>
      <rPr>
        <b val="true"/>
        <sz val="24"/>
        <color rgb="FF008080"/>
        <rFont val="굴림"/>
        <family val="3"/>
        <charset val="129"/>
      </rPr>
      <t xml:space="preserve">3. </t>
    </r>
    <r>
      <rPr>
        <b val="true"/>
        <sz val="24"/>
        <color rgb="FF008080"/>
        <rFont val="Noto Sans"/>
        <family val="2"/>
      </rPr>
      <t xml:space="preserve">인        구 </t>
    </r>
  </si>
  <si>
    <r>
      <rPr>
        <b val="true"/>
        <sz val="18"/>
        <color rgb="FF000080"/>
        <rFont val="굴림"/>
        <family val="3"/>
        <charset val="129"/>
      </rPr>
      <t xml:space="preserve">10. </t>
    </r>
    <r>
      <rPr>
        <b val="true"/>
        <sz val="18"/>
        <color rgb="FF000080"/>
        <rFont val="Noto Sans"/>
        <family val="2"/>
      </rPr>
      <t xml:space="preserve">상주인구 </t>
    </r>
  </si>
  <si>
    <r>
      <rPr>
        <sz val="13.5"/>
        <color rgb="FF000000"/>
        <rFont val="굴림"/>
        <family val="3"/>
        <charset val="129"/>
      </rPr>
      <t xml:space="preserve">1965.10.1</t>
    </r>
    <r>
      <rPr>
        <sz val="13.5"/>
        <color rgb="FF000000"/>
        <rFont val="Noto Sans"/>
        <family val="2"/>
      </rPr>
      <t xml:space="preserve">현재 </t>
    </r>
  </si>
  <si>
    <t xml:space="preserve">구   분</t>
  </si>
  <si>
    <t xml:space="preserve">면  적</t>
  </si>
  <si>
    <t xml:space="preserve">가          구</t>
  </si>
  <si>
    <t xml:space="preserve">인          구</t>
  </si>
  <si>
    <r>
      <rPr>
        <sz val="11"/>
        <color rgb="FFFF00FF"/>
        <rFont val="굴림"/>
        <family val="3"/>
        <charset val="129"/>
      </rPr>
      <t xml:space="preserve">1</t>
    </r>
    <r>
      <rPr>
        <sz val="11"/>
        <color rgb="FFFF00FF"/>
        <rFont val="Noto Sans"/>
        <family val="2"/>
      </rPr>
      <t xml:space="preserve">㎢당</t>
    </r>
  </si>
  <si>
    <t xml:space="preserve">가구당</t>
  </si>
  <si>
    <t xml:space="preserve">년도별
읍면별</t>
  </si>
  <si>
    <r>
      <rPr>
        <sz val="11"/>
        <color rgb="FFFF00FF"/>
        <rFont val="굴림"/>
        <family val="3"/>
        <charset val="129"/>
      </rPr>
      <t xml:space="preserve">(</t>
    </r>
    <r>
      <rPr>
        <sz val="11"/>
        <color rgb="FFFF00FF"/>
        <rFont val="Noto Sans"/>
        <family val="2"/>
      </rPr>
      <t xml:space="preserve">㎢</t>
    </r>
    <r>
      <rPr>
        <sz val="11"/>
        <color rgb="FFFF00FF"/>
        <rFont val="굴림"/>
        <family val="3"/>
        <charset val="129"/>
      </rPr>
      <t xml:space="preserve">)</t>
    </r>
  </si>
  <si>
    <t xml:space="preserve">인 구</t>
  </si>
  <si>
    <t xml:space="preserve">평  균</t>
  </si>
  <si>
    <t xml:space="preserve">계</t>
  </si>
  <si>
    <t xml:space="preserve">농 가</t>
  </si>
  <si>
    <t xml:space="preserve">비농가</t>
  </si>
  <si>
    <t xml:space="preserve">남 </t>
  </si>
  <si>
    <t xml:space="preserve">여</t>
  </si>
  <si>
    <t xml:space="preserve">밀 도</t>
  </si>
  <si>
    <t xml:space="preserve">가족수</t>
  </si>
  <si>
    <t xml:space="preserve">대 천</t>
  </si>
  <si>
    <t xml:space="preserve">주 포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웅 천</t>
  </si>
  <si>
    <t xml:space="preserve">주 산</t>
  </si>
  <si>
    <t xml:space="preserve">미 산</t>
  </si>
  <si>
    <r>
      <rPr>
        <sz val="11"/>
        <color rgb="FF000000"/>
        <rFont val="Noto Sans"/>
        <family val="2"/>
      </rPr>
      <t xml:space="preserve"> 자 료 </t>
    </r>
    <r>
      <rPr>
        <sz val="11"/>
        <color rgb="FF000000"/>
        <rFont val="굴림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행 정 계 </t>
    </r>
  </si>
  <si>
    <r>
      <rPr>
        <b val="true"/>
        <sz val="18"/>
        <color rgb="FF000080"/>
        <rFont val="굴림"/>
        <family val="3"/>
        <charset val="129"/>
      </rPr>
      <t xml:space="preserve">11. </t>
    </r>
    <r>
      <rPr>
        <b val="true"/>
        <sz val="18"/>
        <color rgb="FF000080"/>
        <rFont val="Noto Sans"/>
        <family val="2"/>
      </rPr>
      <t xml:space="preserve">년령별 계급별 인구 </t>
    </r>
    <r>
      <rPr>
        <b val="true"/>
        <sz val="18"/>
        <color rgb="FF000080"/>
        <rFont val="굴림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</t>
    </r>
    <r>
      <rPr>
        <b val="true"/>
        <sz val="18"/>
        <color rgb="FF000080"/>
        <rFont val="굴림"/>
        <family val="3"/>
        <charset val="129"/>
      </rPr>
      <t xml:space="preserve">1)</t>
    </r>
  </si>
  <si>
    <r>
      <rPr>
        <sz val="11"/>
        <color rgb="FF000000"/>
        <rFont val="돋움"/>
        <family val="3"/>
        <charset val="129"/>
      </rPr>
      <t xml:space="preserve">1965.12.1</t>
    </r>
    <r>
      <rPr>
        <sz val="11"/>
        <color rgb="FF000000"/>
        <rFont val="Noto Sans"/>
        <family val="2"/>
      </rPr>
      <t xml:space="preserve">현재</t>
    </r>
  </si>
  <si>
    <t xml:space="preserve">총                 수</t>
  </si>
  <si>
    <t xml:space="preserve">0  ~ 4</t>
  </si>
  <si>
    <t xml:space="preserve">5  ~  9</t>
  </si>
  <si>
    <t xml:space="preserve">10  ~  14</t>
  </si>
  <si>
    <t xml:space="preserve">년도별</t>
  </si>
  <si>
    <t xml:space="preserve">읍면별</t>
  </si>
  <si>
    <t xml:space="preserve">남</t>
  </si>
  <si>
    <r>
      <rPr>
        <b val="true"/>
        <sz val="18"/>
        <color rgb="FF000080"/>
        <rFont val="굴림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굴림"/>
        <family val="3"/>
        <charset val="129"/>
      </rPr>
      <t xml:space="preserve">2)</t>
    </r>
  </si>
  <si>
    <t xml:space="preserve">15  ~  19</t>
  </si>
  <si>
    <t xml:space="preserve">20  ~  24</t>
  </si>
  <si>
    <t xml:space="preserve">25  ~  29</t>
  </si>
  <si>
    <t xml:space="preserve">30  ~  34</t>
  </si>
  <si>
    <t xml:space="preserve">35  ~  39</t>
  </si>
  <si>
    <t xml:space="preserve">읍면별 </t>
  </si>
  <si>
    <r>
      <rPr>
        <b val="true"/>
        <sz val="18"/>
        <color rgb="FF000080"/>
        <rFont val="굴림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굴림"/>
        <family val="3"/>
        <charset val="129"/>
      </rPr>
      <t xml:space="preserve">3)</t>
    </r>
  </si>
  <si>
    <t xml:space="preserve">40 ~ 44</t>
  </si>
  <si>
    <t xml:space="preserve">45 ~ 49</t>
  </si>
  <si>
    <t xml:space="preserve">50 ~ 54</t>
  </si>
  <si>
    <t xml:space="preserve">55 ~ 59</t>
  </si>
  <si>
    <r>
      <rPr>
        <sz val="11"/>
        <color rgb="FFFF00FF"/>
        <rFont val="굴림"/>
        <family val="3"/>
        <charset val="129"/>
      </rPr>
      <t xml:space="preserve">60 ~ </t>
    </r>
    <r>
      <rPr>
        <sz val="11"/>
        <color rgb="FFFF00FF"/>
        <rFont val="Noto Sans"/>
        <family val="2"/>
      </rPr>
      <t xml:space="preserve">이상 </t>
    </r>
  </si>
  <si>
    <r>
      <rPr>
        <sz val="11"/>
        <color rgb="FF000000"/>
        <rFont val="Noto Sans"/>
        <family val="2"/>
      </rPr>
      <t xml:space="preserve">자 료 </t>
    </r>
    <r>
      <rPr>
        <sz val="11"/>
        <color rgb="FF000000"/>
        <rFont val="굴림"/>
        <family val="3"/>
        <charset val="129"/>
      </rPr>
      <t xml:space="preserve">: </t>
    </r>
    <r>
      <rPr>
        <sz val="11"/>
        <color rgb="FF000000"/>
        <rFont val="Noto Sans"/>
        <family val="2"/>
      </rPr>
      <t xml:space="preserve">행 정 계 </t>
    </r>
  </si>
  <si>
    <r>
      <rPr>
        <b val="true"/>
        <sz val="24"/>
        <color rgb="FF000080"/>
        <rFont val="굴림"/>
        <family val="3"/>
        <charset val="129"/>
      </rPr>
      <t xml:space="preserve">12. </t>
    </r>
    <r>
      <rPr>
        <b val="true"/>
        <sz val="24"/>
        <color rgb="FF000080"/>
        <rFont val="Noto Sans"/>
        <family val="2"/>
      </rPr>
      <t xml:space="preserve">인구동태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건</t>
    </r>
  </si>
  <si>
    <r>
      <rPr>
        <sz val="12"/>
        <color rgb="FF000000"/>
        <rFont val="굴림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 현재</t>
    </r>
  </si>
  <si>
    <t xml:space="preserve">구     분</t>
  </si>
  <si>
    <t xml:space="preserve">출    생</t>
  </si>
  <si>
    <t xml:space="preserve">사    망</t>
  </si>
  <si>
    <t xml:space="preserve">동   상</t>
  </si>
  <si>
    <t xml:space="preserve">혼    인 </t>
  </si>
  <si>
    <t xml:space="preserve">이   혼 </t>
  </si>
  <si>
    <t xml:space="preserve">비   고</t>
  </si>
  <si>
    <t xml:space="preserve">년 도 별</t>
  </si>
  <si>
    <t xml:space="preserve">읍 면 별</t>
  </si>
  <si>
    <t xml:space="preserve">증 가 수</t>
  </si>
  <si>
    <t xml:space="preserve">대   천</t>
  </si>
  <si>
    <t xml:space="preserve">주   포</t>
  </si>
  <si>
    <t xml:space="preserve">오   천</t>
  </si>
  <si>
    <t xml:space="preserve">천   북</t>
  </si>
  <si>
    <t xml:space="preserve">청   소</t>
  </si>
  <si>
    <t xml:space="preserve">청   라</t>
  </si>
  <si>
    <t xml:space="preserve">남   포</t>
  </si>
  <si>
    <t xml:space="preserve">웅   천</t>
  </si>
  <si>
    <t xml:space="preserve">주   산</t>
  </si>
  <si>
    <t xml:space="preserve">미   산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 정 계 </t>
    </r>
  </si>
  <si>
    <r>
      <rPr>
        <b val="true"/>
        <sz val="18"/>
        <color rgb="FF000080"/>
        <rFont val="돋움"/>
        <family val="3"/>
        <charset val="129"/>
      </rPr>
      <t xml:space="preserve">13. </t>
    </r>
    <r>
      <rPr>
        <b val="true"/>
        <sz val="18"/>
        <color rgb="FF000080"/>
        <rFont val="Noto Sans"/>
        <family val="2"/>
      </rPr>
      <t xml:space="preserve">산업별 인구 </t>
    </r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</t>
    </r>
    <r>
      <rPr>
        <b val="true"/>
        <sz val="18"/>
        <color rgb="FF000080"/>
        <rFont val="돋움"/>
        <family val="3"/>
        <charset val="129"/>
      </rPr>
      <t xml:space="preserve">1)</t>
    </r>
  </si>
  <si>
    <r>
      <rPr>
        <sz val="11"/>
        <color rgb="FF000000"/>
        <rFont val="돋움"/>
        <family val="3"/>
        <charset val="129"/>
      </rPr>
      <t xml:space="preserve">1965.12.1</t>
    </r>
    <r>
      <rPr>
        <sz val="11"/>
        <color rgb="FF000000"/>
        <rFont val="Noto Sans"/>
        <family val="2"/>
      </rPr>
      <t xml:space="preserve">현재 </t>
    </r>
  </si>
  <si>
    <r>
      <rPr>
        <sz val="11"/>
        <color rgb="FFFF00FF"/>
        <rFont val="Noto Sans"/>
        <family val="2"/>
      </rPr>
      <t xml:space="preserve">구   </t>
    </r>
    <r>
      <rPr>
        <sz val="12"/>
        <color rgb="FFFF00FF"/>
        <rFont val="Noto Sans"/>
        <family val="2"/>
      </rPr>
      <t xml:space="preserve">분</t>
    </r>
  </si>
  <si>
    <t xml:space="preserve">총          수</t>
  </si>
  <si>
    <r>
      <rPr>
        <sz val="12"/>
        <color rgb="FFFF00FF"/>
        <rFont val="Noto Sans"/>
        <family val="2"/>
      </rPr>
      <t xml:space="preserve">농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임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수렵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어업</t>
    </r>
  </si>
  <si>
    <t xml:space="preserve">광    업</t>
  </si>
  <si>
    <t xml:space="preserve">제 조 업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정계</t>
    </r>
  </si>
  <si>
    <r>
      <rPr>
        <b val="true"/>
        <sz val="18"/>
        <color rgb="FF000080"/>
        <rFont val="돋움"/>
        <family val="3"/>
        <charset val="129"/>
      </rPr>
      <t xml:space="preserve">(</t>
    </r>
    <r>
      <rPr>
        <b val="true"/>
        <sz val="18"/>
        <color rgb="FF000080"/>
        <rFont val="Noto Sans"/>
        <family val="2"/>
      </rPr>
      <t xml:space="preserve">기 </t>
    </r>
    <r>
      <rPr>
        <b val="true"/>
        <sz val="18"/>
        <color rgb="FF000080"/>
        <rFont val="돋움"/>
        <family val="3"/>
        <charset val="129"/>
      </rPr>
      <t xml:space="preserve">2)</t>
    </r>
  </si>
  <si>
    <r>
      <rPr>
        <sz val="11"/>
        <color rgb="FFFF00FF"/>
        <rFont val="Noto Sans"/>
        <family val="2"/>
      </rPr>
      <t xml:space="preserve">구 </t>
    </r>
    <r>
      <rPr>
        <sz val="12"/>
        <color rgb="FFFF00FF"/>
        <rFont val="Noto Sans"/>
        <family val="2"/>
      </rPr>
      <t xml:space="preserve">  분</t>
    </r>
  </si>
  <si>
    <t xml:space="preserve">건설업</t>
  </si>
  <si>
    <r>
      <rPr>
        <sz val="12"/>
        <color rgb="FFFF00FF"/>
        <rFont val="Noto Sans"/>
        <family val="2"/>
      </rPr>
      <t xml:space="preserve"> 전기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가스</t>
    </r>
    <r>
      <rPr>
        <sz val="12"/>
        <color rgb="FFFF00FF"/>
        <rFont val="돋움"/>
        <family val="3"/>
        <charset val="129"/>
      </rPr>
      <t xml:space="preserve">,</t>
    </r>
  </si>
  <si>
    <t xml:space="preserve">상      업</t>
  </si>
  <si>
    <t xml:space="preserve">운수보관</t>
  </si>
  <si>
    <t xml:space="preserve">서 비 스 업</t>
  </si>
  <si>
    <t xml:space="preserve">분   류</t>
  </si>
  <si>
    <r>
      <rPr>
        <sz val="12"/>
        <color rgb="FFFF00FF"/>
        <rFont val="Noto Sans"/>
        <family val="2"/>
      </rPr>
      <t xml:space="preserve"> 수도</t>
    </r>
    <r>
      <rPr>
        <sz val="12"/>
        <color rgb="FFFF00FF"/>
        <rFont val="돋움"/>
        <family val="3"/>
        <charset val="129"/>
      </rPr>
      <t xml:space="preserve">,</t>
    </r>
    <r>
      <rPr>
        <sz val="12"/>
        <color rgb="FFFF00FF"/>
        <rFont val="Noto Sans"/>
        <family val="2"/>
      </rPr>
      <t xml:space="preserve">위생</t>
    </r>
    <r>
      <rPr>
        <sz val="12"/>
        <color rgb="FFFF00FF"/>
        <rFont val="돋움"/>
        <family val="3"/>
        <charset val="129"/>
      </rPr>
      <t xml:space="preserve">,</t>
    </r>
  </si>
  <si>
    <t xml:space="preserve">및통신업</t>
  </si>
  <si>
    <t xml:space="preserve">불능의</t>
  </si>
  <si>
    <t xml:space="preserve"> 시     설</t>
  </si>
  <si>
    <t xml:space="preserve">산   업</t>
  </si>
  <si>
    <t xml:space="preserve"> 서비스업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돋움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 정 계 </t>
    </r>
  </si>
  <si>
    <r>
      <rPr>
        <b val="true"/>
        <sz val="18"/>
        <color rgb="FF000080"/>
        <rFont val="굴림"/>
        <family val="3"/>
        <charset val="129"/>
      </rPr>
      <t xml:space="preserve">14. </t>
    </r>
    <r>
      <rPr>
        <b val="true"/>
        <sz val="18"/>
        <color rgb="FF000080"/>
        <rFont val="Noto Sans"/>
        <family val="2"/>
      </rPr>
      <t xml:space="preserve">국적별 직업별 외국인수 </t>
    </r>
  </si>
  <si>
    <r>
      <rPr>
        <sz val="13.5"/>
        <color rgb="FF000000"/>
        <rFont val="Noto Sans"/>
        <family val="2"/>
      </rPr>
      <t xml:space="preserve">단</t>
    </r>
    <r>
      <rPr>
        <sz val="12"/>
        <color rgb="FF000000"/>
        <rFont val="Noto Sans"/>
        <family val="2"/>
      </rPr>
      <t xml:space="preserve">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현재 </t>
    </r>
  </si>
  <si>
    <t xml:space="preserve">총     수</t>
  </si>
  <si>
    <t xml:space="preserve">상업</t>
  </si>
  <si>
    <t xml:space="preserve">공업</t>
  </si>
  <si>
    <t xml:space="preserve">농업</t>
  </si>
  <si>
    <t xml:space="preserve">문화</t>
  </si>
  <si>
    <t xml:space="preserve">종교</t>
  </si>
  <si>
    <t xml:space="preserve">자유업</t>
  </si>
  <si>
    <t xml:space="preserve">학생</t>
  </si>
  <si>
    <t xml:space="preserve">군촉</t>
  </si>
  <si>
    <t xml:space="preserve">무직</t>
  </si>
  <si>
    <t xml:space="preserve">기타</t>
  </si>
  <si>
    <t xml:space="preserve">국적별 </t>
  </si>
  <si>
    <t xml:space="preserve">중화민국</t>
  </si>
  <si>
    <t xml:space="preserve">일      본</t>
  </si>
  <si>
    <t xml:space="preserve">불  란 서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 정 계  </t>
    </r>
  </si>
  <si>
    <r>
      <rPr>
        <b val="true"/>
        <sz val="18"/>
        <color rgb="FF000080"/>
        <rFont val="굴림"/>
        <family val="3"/>
        <charset val="129"/>
      </rPr>
      <t xml:space="preserve">15. </t>
    </r>
    <r>
      <rPr>
        <b val="true"/>
        <sz val="18"/>
        <color rgb="FF000080"/>
        <rFont val="Noto Sans"/>
        <family val="2"/>
      </rPr>
      <t xml:space="preserve">외국인 수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</si>
  <si>
    <r>
      <rPr>
        <sz val="12"/>
        <color rgb="FF000000"/>
        <rFont val="굴림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 현재 </t>
    </r>
  </si>
  <si>
    <t xml:space="preserve">합     계</t>
  </si>
  <si>
    <t xml:space="preserve">중     국</t>
  </si>
  <si>
    <t xml:space="preserve">불  란  서</t>
  </si>
  <si>
    <r>
      <rPr>
        <sz val="12"/>
        <color rgb="FF000000"/>
        <rFont val="Noto Sans"/>
        <family val="2"/>
      </rPr>
      <t xml:space="preserve"> 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행 정 계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_ "/>
    <numFmt numFmtId="167" formatCode="#,##0"/>
  </numFmts>
  <fonts count="3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돋움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돋움"/>
      <family val="2"/>
    </font>
    <font>
      <b val="true"/>
      <sz val="12"/>
      <color rgb="FF000000"/>
      <name val="Noto Sans"/>
      <family val="2"/>
    </font>
    <font>
      <sz val="11"/>
      <color rgb="FF000000"/>
      <name val="돋움"/>
      <family val="2"/>
    </font>
    <font>
      <sz val="11"/>
      <color rgb="FF000000"/>
      <name val="돋움"/>
      <family val="3"/>
      <charset val="129"/>
    </font>
    <font>
      <b val="true"/>
      <sz val="24"/>
      <color rgb="FF008080"/>
      <name val="굴림"/>
      <family val="3"/>
      <charset val="129"/>
    </font>
    <font>
      <b val="true"/>
      <sz val="24"/>
      <color rgb="FF008080"/>
      <name val="Noto Sans"/>
      <family val="2"/>
    </font>
    <font>
      <b val="true"/>
      <sz val="18"/>
      <color rgb="FF000080"/>
      <name val="굴림"/>
      <family val="3"/>
      <charset val="129"/>
    </font>
    <font>
      <b val="true"/>
      <sz val="18"/>
      <color rgb="FF000080"/>
      <name val="Noto Sans"/>
      <family val="2"/>
    </font>
    <font>
      <sz val="13.5"/>
      <color rgb="FF000000"/>
      <name val="굴림"/>
      <family val="3"/>
      <charset val="129"/>
    </font>
    <font>
      <sz val="13.5"/>
      <color rgb="FF00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굴림"/>
      <family val="3"/>
      <charset val="129"/>
    </font>
    <font>
      <b val="true"/>
      <sz val="11"/>
      <color rgb="FFFF00FF"/>
      <name val="굴림"/>
      <family val="3"/>
      <charset val="129"/>
    </font>
    <font>
      <b val="true"/>
      <sz val="13.5"/>
      <color rgb="FF000000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b val="true"/>
      <sz val="24"/>
      <color rgb="FF000080"/>
      <name val="굴림"/>
      <family val="3"/>
      <charset val="129"/>
    </font>
    <font>
      <b val="true"/>
      <sz val="24"/>
      <color rgb="FF000080"/>
      <name val="Noto Sans"/>
      <family val="2"/>
    </font>
    <font>
      <sz val="12"/>
      <color rgb="FF000000"/>
      <name val="굴림"/>
      <family val="3"/>
      <charset val="129"/>
    </font>
    <font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8"/>
      <color rgb="FF000080"/>
      <name val="돋움"/>
      <family val="3"/>
      <charset val="129"/>
    </font>
    <font>
      <sz val="13.5"/>
      <color rgb="FF000000"/>
      <name val="돋움"/>
      <family val="3"/>
      <charset val="129"/>
    </font>
    <font>
      <sz val="12"/>
      <color rgb="FFFF00FF"/>
      <name val="돋움"/>
      <family val="3"/>
      <charset val="129"/>
    </font>
    <font>
      <sz val="12"/>
      <color rgb="FF000000"/>
      <name val="돋움"/>
      <family val="3"/>
      <charset val="129"/>
    </font>
    <font>
      <b val="true"/>
      <sz val="12"/>
      <color rgb="FF000000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돋움"/>
              </a:defRPr>
            </a:pPr>
            <a:r>
              <a:rPr b="1" sz="1400" spc="-1" strike="noStrike">
                <a:solidFill>
                  <a:srgbClr val="000000"/>
                </a:solidFill>
                <a:latin typeface="돋움"/>
              </a:rPr>
              <a:t>3  가구및인구현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204288472145615"/>
          <c:w val="0.893245426363359"/>
          <c:h val="0.7411059018201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10상주인구!$C$6</c:f>
              <c:strCache>
                <c:ptCount val="1"/>
                <c:pt idx="0">
                  <c:v>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상주인구!$A$7:$A$10</c:f>
              <c:strCache>
                <c:ptCount val="4"/>
                <c:pt idx="0">
                  <c:v>1962 </c:v>
                </c:pt>
                <c:pt idx="1">
                  <c:v>1963 </c:v>
                </c:pt>
                <c:pt idx="2">
                  <c:v>1964 </c:v>
                </c:pt>
                <c:pt idx="3">
                  <c:v>1965 </c:v>
                </c:pt>
              </c:strCache>
            </c:strRef>
          </c:cat>
          <c:val>
            <c:numRef>
              <c:f>10상주인구!$C$7:$C$10</c:f>
              <c:numCache>
                <c:formatCode>General</c:formatCode>
                <c:ptCount val="4"/>
                <c:pt idx="0">
                  <c:v>22255</c:v>
                </c:pt>
                <c:pt idx="1">
                  <c:v>22583</c:v>
                </c:pt>
                <c:pt idx="2">
                  <c:v>22878</c:v>
                </c:pt>
                <c:pt idx="3">
                  <c:v>22955</c:v>
                </c:pt>
              </c:numCache>
            </c:numRef>
          </c:val>
        </c:ser>
        <c:ser>
          <c:idx val="1"/>
          <c:order val="1"/>
          <c:tx>
            <c:strRef>
              <c:f>10상주인구!$G$6</c:f>
              <c:strCache>
                <c:ptCount val="1"/>
                <c:pt idx="0">
                  <c:v>남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상주인구!$A$7:$A$10</c:f>
              <c:strCache>
                <c:ptCount val="4"/>
                <c:pt idx="0">
                  <c:v>1962 </c:v>
                </c:pt>
                <c:pt idx="1">
                  <c:v>1963 </c:v>
                </c:pt>
                <c:pt idx="2">
                  <c:v>1964 </c:v>
                </c:pt>
                <c:pt idx="3">
                  <c:v>1965 </c:v>
                </c:pt>
              </c:strCache>
            </c:strRef>
          </c:cat>
          <c:val>
            <c:numRef>
              <c:f>10상주인구!$G$7:$G$10</c:f>
              <c:numCache>
                <c:formatCode>General</c:formatCode>
                <c:ptCount val="4"/>
                <c:pt idx="0">
                  <c:v>70254</c:v>
                </c:pt>
                <c:pt idx="1">
                  <c:v>72297</c:v>
                </c:pt>
                <c:pt idx="2">
                  <c:v>73591</c:v>
                </c:pt>
                <c:pt idx="3">
                  <c:v>74659</c:v>
                </c:pt>
              </c:numCache>
            </c:numRef>
          </c:val>
        </c:ser>
        <c:ser>
          <c:idx val="2"/>
          <c:order val="2"/>
          <c:tx>
            <c:strRef>
              <c:f>10상주인구!$H$6</c:f>
              <c:strCache>
                <c:ptCount val="1"/>
                <c:pt idx="0">
                  <c:v>여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상주인구!$A$7:$A$10</c:f>
              <c:strCache>
                <c:ptCount val="4"/>
                <c:pt idx="0">
                  <c:v>1962 </c:v>
                </c:pt>
                <c:pt idx="1">
                  <c:v>1963 </c:v>
                </c:pt>
                <c:pt idx="2">
                  <c:v>1964 </c:v>
                </c:pt>
                <c:pt idx="3">
                  <c:v>1965 </c:v>
                </c:pt>
              </c:strCache>
            </c:strRef>
          </c:cat>
          <c:val>
            <c:numRef>
              <c:f>10상주인구!$H$7:$H$10</c:f>
              <c:numCache>
                <c:formatCode>General</c:formatCode>
                <c:ptCount val="4"/>
                <c:pt idx="0">
                  <c:v>68814</c:v>
                </c:pt>
                <c:pt idx="1">
                  <c:v>70697</c:v>
                </c:pt>
                <c:pt idx="2">
                  <c:v>71533</c:v>
                </c:pt>
                <c:pt idx="3">
                  <c:v>72778</c:v>
                </c:pt>
              </c:numCache>
            </c:numRef>
          </c:val>
        </c:ser>
        <c:gapWidth val="150"/>
        <c:overlap val="0"/>
        <c:axId val="31800462"/>
        <c:axId val="50734089"/>
      </c:barChart>
      <c:catAx>
        <c:axId val="3180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돋움"/>
                  </a:rPr>
                  <a:t>년도</a:t>
                </a:r>
              </a:p>
            </c:rich>
          </c:tx>
          <c:layout>
            <c:manualLayout>
              <c:xMode val="edge"/>
              <c:yMode val="edge"/>
              <c:x val="0.880976291315548"/>
              <c:y val="0.886445118587976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0734089"/>
        <c:crossesAt val="0"/>
        <c:auto val="1"/>
        <c:lblAlgn val="ctr"/>
        <c:lblOffset val="100"/>
        <c:noMultiLvlLbl val="0"/>
      </c:catAx>
      <c:valAx>
        <c:axId val="50734089"/>
        <c:scaling>
          <c:orientation val="minMax"/>
          <c:max val="13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돋움"/>
                  </a:rPr>
                  <a:t>인구수</a:t>
                </a:r>
              </a:p>
            </c:rich>
          </c:tx>
          <c:layout>
            <c:manualLayout>
              <c:xMode val="edge"/>
              <c:yMode val="edge"/>
              <c:x val="0.0525258699733659"/>
              <c:y val="0.16450634307777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800462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204776666812"/>
          <c:y val="0.112589630446773"/>
          <c:w val="0.150940924769681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8.22"/>
    <col collapsed="false" customWidth="true" hidden="false" outlineLevel="0" max="4" min="3" style="1" width="7.77"/>
    <col collapsed="false" customWidth="true" hidden="false" outlineLevel="0" max="5" min="5" style="1" width="6.66"/>
    <col collapsed="false" customWidth="true" hidden="false" outlineLevel="0" max="6" min="6" style="1" width="8.88"/>
    <col collapsed="false" customWidth="true" hidden="false" outlineLevel="0" max="8" min="7" style="1" width="7.77"/>
    <col collapsed="false" customWidth="true" hidden="false" outlineLevel="0" max="9" min="9" style="1" width="8.32"/>
    <col collapsed="false" customWidth="true" hidden="false" outlineLevel="0" max="10" min="10" style="1" width="7.33"/>
    <col collapsed="false" customWidth="true" hidden="false" outlineLevel="0" max="11" min="11" style="1" width="2.77"/>
    <col collapsed="false" customWidth="true" hidden="true" outlineLevel="0" max="15" min="12" style="1" width="8.88"/>
    <col collapsed="false" customWidth="false" hidden="true" outlineLevel="0" max="257" min="16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2.5" hidden="false" customHeight="fals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</row>
    <row r="3" s="6" customFormat="true" ht="18" hidden="false" customHeight="false" outlineLevel="0" collapsed="false">
      <c r="A3" s="5"/>
      <c r="B3" s="5"/>
      <c r="C3" s="5"/>
      <c r="D3" s="5"/>
      <c r="E3" s="5"/>
      <c r="F3" s="5"/>
      <c r="G3" s="5"/>
      <c r="H3" s="5"/>
      <c r="J3" s="7" t="s">
        <v>2</v>
      </c>
    </row>
    <row r="4" customFormat="false" ht="13.5" hidden="false" customHeight="false" outlineLevel="0" collapsed="false">
      <c r="A4" s="8" t="s">
        <v>3</v>
      </c>
      <c r="B4" s="8" t="s">
        <v>4</v>
      </c>
      <c r="C4" s="9" t="s">
        <v>5</v>
      </c>
      <c r="D4" s="9"/>
      <c r="E4" s="9"/>
      <c r="F4" s="9" t="s">
        <v>6</v>
      </c>
      <c r="G4" s="9"/>
      <c r="H4" s="9"/>
      <c r="I4" s="10" t="s">
        <v>7</v>
      </c>
      <c r="J4" s="8" t="s">
        <v>8</v>
      </c>
    </row>
    <row r="5" customFormat="false" ht="27" hidden="false" customHeight="false" outlineLevel="0" collapsed="false">
      <c r="A5" s="11" t="s">
        <v>9</v>
      </c>
      <c r="B5" s="12" t="s">
        <v>10</v>
      </c>
      <c r="C5" s="9"/>
      <c r="D5" s="9"/>
      <c r="E5" s="9"/>
      <c r="F5" s="9"/>
      <c r="G5" s="9"/>
      <c r="H5" s="9"/>
      <c r="I5" s="13" t="s">
        <v>11</v>
      </c>
      <c r="J5" s="13" t="s">
        <v>12</v>
      </c>
    </row>
    <row r="6" customFormat="false" ht="13.5" hidden="false" customHeight="false" outlineLevel="0" collapsed="false">
      <c r="A6" s="14"/>
      <c r="B6" s="15"/>
      <c r="C6" s="9" t="s">
        <v>13</v>
      </c>
      <c r="D6" s="9" t="s">
        <v>14</v>
      </c>
      <c r="E6" s="9" t="s">
        <v>15</v>
      </c>
      <c r="F6" s="9" t="s">
        <v>13</v>
      </c>
      <c r="G6" s="9" t="s">
        <v>16</v>
      </c>
      <c r="H6" s="9" t="s">
        <v>17</v>
      </c>
      <c r="I6" s="16" t="s">
        <v>18</v>
      </c>
      <c r="J6" s="16" t="s">
        <v>19</v>
      </c>
    </row>
    <row r="7" customFormat="false" ht="18" hidden="false" customHeight="false" outlineLevel="0" collapsed="false">
      <c r="A7" s="17" t="n">
        <v>1962</v>
      </c>
      <c r="B7" s="18" t="n">
        <v>537.4</v>
      </c>
      <c r="C7" s="19" t="n">
        <v>22255</v>
      </c>
      <c r="D7" s="19" t="n">
        <v>19934</v>
      </c>
      <c r="E7" s="19" t="n">
        <v>5321</v>
      </c>
      <c r="F7" s="19" t="n">
        <v>139068</v>
      </c>
      <c r="G7" s="19" t="n">
        <v>70254</v>
      </c>
      <c r="H7" s="19" t="n">
        <v>68814</v>
      </c>
      <c r="I7" s="20" t="n">
        <v>258.9</v>
      </c>
      <c r="J7" s="20" t="n">
        <v>6.24</v>
      </c>
    </row>
    <row r="8" customFormat="false" ht="18" hidden="false" customHeight="false" outlineLevel="0" collapsed="false">
      <c r="A8" s="17" t="n">
        <v>1963</v>
      </c>
      <c r="B8" s="18" t="n">
        <v>537.4</v>
      </c>
      <c r="C8" s="19" t="n">
        <v>22583</v>
      </c>
      <c r="D8" s="19" t="n">
        <v>16761</v>
      </c>
      <c r="E8" s="19" t="n">
        <v>5822</v>
      </c>
      <c r="F8" s="19" t="n">
        <v>142994</v>
      </c>
      <c r="G8" s="19" t="n">
        <v>72297</v>
      </c>
      <c r="H8" s="19" t="n">
        <v>70697</v>
      </c>
      <c r="I8" s="20" t="n">
        <v>264.1</v>
      </c>
      <c r="J8" s="20" t="n">
        <v>6.3</v>
      </c>
    </row>
    <row r="9" customFormat="false" ht="18" hidden="false" customHeight="false" outlineLevel="0" collapsed="false">
      <c r="A9" s="17" t="n">
        <v>1964</v>
      </c>
      <c r="B9" s="18" t="n">
        <v>537.4</v>
      </c>
      <c r="C9" s="19" t="n">
        <v>22878</v>
      </c>
      <c r="D9" s="19" t="n">
        <v>17142</v>
      </c>
      <c r="E9" s="19" t="n">
        <v>5736</v>
      </c>
      <c r="F9" s="19" t="n">
        <v>145124</v>
      </c>
      <c r="G9" s="19" t="n">
        <v>73591</v>
      </c>
      <c r="H9" s="19" t="n">
        <v>71533</v>
      </c>
      <c r="I9" s="20" t="n">
        <v>270.2</v>
      </c>
      <c r="J9" s="20" t="n">
        <v>6.3</v>
      </c>
    </row>
    <row r="10" customFormat="false" ht="18" hidden="false" customHeight="false" outlineLevel="0" collapsed="false">
      <c r="A10" s="21" t="n">
        <v>1965</v>
      </c>
      <c r="B10" s="22" t="n">
        <v>537.4</v>
      </c>
      <c r="C10" s="23" t="n">
        <v>22955</v>
      </c>
      <c r="D10" s="23" t="n">
        <v>17398</v>
      </c>
      <c r="E10" s="23" t="n">
        <v>5557</v>
      </c>
      <c r="F10" s="23" t="n">
        <v>147437</v>
      </c>
      <c r="G10" s="23" t="n">
        <v>74659</v>
      </c>
      <c r="H10" s="23" t="n">
        <v>72778</v>
      </c>
      <c r="I10" s="24" t="n">
        <v>274.3</v>
      </c>
      <c r="J10" s="24" t="n">
        <v>6.4</v>
      </c>
    </row>
    <row r="11" customFormat="false" ht="18" hidden="false" customHeight="false" outlineLevel="0" collapsed="false">
      <c r="A11" s="25" t="s">
        <v>20</v>
      </c>
      <c r="B11" s="18" t="n">
        <v>41.23</v>
      </c>
      <c r="C11" s="19" t="n">
        <v>4222</v>
      </c>
      <c r="D11" s="19" t="n">
        <v>2342</v>
      </c>
      <c r="E11" s="19" t="n">
        <v>1880</v>
      </c>
      <c r="F11" s="19" t="n">
        <v>27717</v>
      </c>
      <c r="G11" s="19" t="n">
        <v>13877</v>
      </c>
      <c r="H11" s="19" t="n">
        <v>13840</v>
      </c>
      <c r="I11" s="20" t="n">
        <v>672.1</v>
      </c>
      <c r="J11" s="20" t="n">
        <v>6.5</v>
      </c>
    </row>
    <row r="12" customFormat="false" ht="18" hidden="false" customHeight="false" outlineLevel="0" collapsed="false">
      <c r="A12" s="25" t="s">
        <v>21</v>
      </c>
      <c r="B12" s="18" t="n">
        <v>40.15</v>
      </c>
      <c r="C12" s="19" t="n">
        <v>2122</v>
      </c>
      <c r="D12" s="19" t="n">
        <v>1793</v>
      </c>
      <c r="E12" s="18" t="n">
        <v>329</v>
      </c>
      <c r="F12" s="19" t="n">
        <v>13661</v>
      </c>
      <c r="G12" s="19" t="n">
        <v>6975</v>
      </c>
      <c r="H12" s="19" t="n">
        <v>6686</v>
      </c>
      <c r="I12" s="20" t="n">
        <v>331.9</v>
      </c>
      <c r="J12" s="20" t="n">
        <v>9.7</v>
      </c>
    </row>
    <row r="13" customFormat="false" ht="18" hidden="false" customHeight="false" outlineLevel="0" collapsed="false">
      <c r="A13" s="25" t="s">
        <v>22</v>
      </c>
      <c r="B13" s="18" t="n">
        <v>54.94</v>
      </c>
      <c r="C13" s="19" t="n">
        <v>2055</v>
      </c>
      <c r="D13" s="19" t="n">
        <v>1580</v>
      </c>
      <c r="E13" s="18" t="n">
        <v>475</v>
      </c>
      <c r="F13" s="19" t="n">
        <v>13221</v>
      </c>
      <c r="G13" s="19" t="n">
        <v>6686</v>
      </c>
      <c r="H13" s="19" t="n">
        <v>6535</v>
      </c>
      <c r="I13" s="20" t="n">
        <v>240.6</v>
      </c>
      <c r="J13" s="20" t="n">
        <v>6.4</v>
      </c>
    </row>
    <row r="14" customFormat="false" ht="18" hidden="false" customHeight="false" outlineLevel="0" collapsed="false">
      <c r="A14" s="25" t="s">
        <v>23</v>
      </c>
      <c r="B14" s="18" t="n">
        <v>49.49</v>
      </c>
      <c r="C14" s="19" t="n">
        <v>1631</v>
      </c>
      <c r="D14" s="19" t="n">
        <v>1488</v>
      </c>
      <c r="E14" s="18" t="n">
        <v>143</v>
      </c>
      <c r="F14" s="19" t="n">
        <v>10820</v>
      </c>
      <c r="G14" s="19" t="n">
        <v>5491</v>
      </c>
      <c r="H14" s="19" t="n">
        <v>5329</v>
      </c>
      <c r="I14" s="20" t="n">
        <v>218.6</v>
      </c>
      <c r="J14" s="20" t="n">
        <v>6.6</v>
      </c>
    </row>
    <row r="15" customFormat="false" ht="18" hidden="false" customHeight="false" outlineLevel="0" collapsed="false">
      <c r="A15" s="25" t="s">
        <v>24</v>
      </c>
      <c r="B15" s="18" t="n">
        <v>36.25</v>
      </c>
      <c r="C15" s="19" t="n">
        <v>1797</v>
      </c>
      <c r="D15" s="19" t="n">
        <v>1401</v>
      </c>
      <c r="E15" s="18" t="n">
        <v>396</v>
      </c>
      <c r="F15" s="19" t="n">
        <v>11696</v>
      </c>
      <c r="G15" s="19" t="n">
        <v>6016</v>
      </c>
      <c r="H15" s="19" t="n">
        <v>5680</v>
      </c>
      <c r="I15" s="20" t="n">
        <v>322.5</v>
      </c>
      <c r="J15" s="20" t="n">
        <v>6.5</v>
      </c>
    </row>
    <row r="16" customFormat="false" ht="18" hidden="false" customHeight="false" outlineLevel="0" collapsed="false">
      <c r="A16" s="25" t="s">
        <v>25</v>
      </c>
      <c r="B16" s="18" t="n">
        <v>69.93</v>
      </c>
      <c r="C16" s="19" t="n">
        <v>2046</v>
      </c>
      <c r="D16" s="19" t="n">
        <v>1733</v>
      </c>
      <c r="E16" s="18" t="n">
        <v>313</v>
      </c>
      <c r="F16" s="19" t="n">
        <v>13123</v>
      </c>
      <c r="G16" s="19" t="n">
        <v>6612</v>
      </c>
      <c r="H16" s="19" t="n">
        <v>6511</v>
      </c>
      <c r="I16" s="20" t="n">
        <v>187.6</v>
      </c>
      <c r="J16" s="20" t="n">
        <v>6.4</v>
      </c>
    </row>
    <row r="17" customFormat="false" ht="18" hidden="false" customHeight="false" outlineLevel="0" collapsed="false">
      <c r="A17" s="25" t="s">
        <v>26</v>
      </c>
      <c r="B17" s="18" t="n">
        <v>38.81</v>
      </c>
      <c r="C17" s="19" t="n">
        <v>2184</v>
      </c>
      <c r="D17" s="19" t="n">
        <v>1820</v>
      </c>
      <c r="E17" s="18" t="n">
        <v>364</v>
      </c>
      <c r="F17" s="19" t="n">
        <v>14187</v>
      </c>
      <c r="G17" s="19" t="n">
        <v>7273</v>
      </c>
      <c r="H17" s="19" t="n">
        <v>9914</v>
      </c>
      <c r="I17" s="20" t="n">
        <v>365.5</v>
      </c>
      <c r="J17" s="20" t="n">
        <v>6.5</v>
      </c>
    </row>
    <row r="18" customFormat="false" ht="18" hidden="false" customHeight="false" outlineLevel="0" collapsed="false">
      <c r="A18" s="25" t="s">
        <v>27</v>
      </c>
      <c r="B18" s="18" t="n">
        <v>61.8</v>
      </c>
      <c r="C18" s="19" t="n">
        <v>2846</v>
      </c>
      <c r="D18" s="19" t="n">
        <v>2171</v>
      </c>
      <c r="E18" s="18" t="n">
        <v>674</v>
      </c>
      <c r="F18" s="19" t="n">
        <v>17693</v>
      </c>
      <c r="G18" s="19" t="n">
        <v>8878</v>
      </c>
      <c r="H18" s="19" t="n">
        <v>8815</v>
      </c>
      <c r="I18" s="20" t="n">
        <v>286.2</v>
      </c>
      <c r="J18" s="20" t="n">
        <v>6.2</v>
      </c>
    </row>
    <row r="19" customFormat="false" ht="18" hidden="false" customHeight="false" outlineLevel="0" collapsed="false">
      <c r="A19" s="25" t="s">
        <v>28</v>
      </c>
      <c r="B19" s="18" t="n">
        <v>38.31</v>
      </c>
      <c r="C19" s="19" t="n">
        <v>1892</v>
      </c>
      <c r="D19" s="19" t="n">
        <v>1508</v>
      </c>
      <c r="E19" s="18" t="n">
        <v>384</v>
      </c>
      <c r="F19" s="19" t="n">
        <v>11730</v>
      </c>
      <c r="G19" s="19" t="n">
        <v>5931</v>
      </c>
      <c r="H19" s="19" t="n">
        <v>5799</v>
      </c>
      <c r="I19" s="20" t="n">
        <v>306.4</v>
      </c>
      <c r="J19" s="20" t="n">
        <v>6.2</v>
      </c>
    </row>
    <row r="20" customFormat="false" ht="18" hidden="false" customHeight="false" outlineLevel="0" collapsed="false">
      <c r="A20" s="25" t="s">
        <v>29</v>
      </c>
      <c r="B20" s="18" t="n">
        <v>106.49</v>
      </c>
      <c r="C20" s="19" t="n">
        <v>2161</v>
      </c>
      <c r="D20" s="19" t="n">
        <v>1562</v>
      </c>
      <c r="E20" s="18" t="n">
        <v>599</v>
      </c>
      <c r="F20" s="19" t="n">
        <v>13589</v>
      </c>
      <c r="G20" s="19" t="n">
        <v>6920</v>
      </c>
      <c r="H20" s="19" t="n">
        <v>6669</v>
      </c>
      <c r="I20" s="20" t="n">
        <v>127.6</v>
      </c>
      <c r="J20" s="20" t="n">
        <v>6.3</v>
      </c>
    </row>
    <row r="21" customFormat="false" ht="13.5" hidden="false" customHeight="false" outlineLevel="0" collapsed="false">
      <c r="A21" s="26" t="s">
        <v>30</v>
      </c>
    </row>
    <row r="22" customFormat="false" ht="13.5" hidden="false" customHeight="false" outlineLevel="0" collapsed="false"/>
    <row r="23" customFormat="false" ht="13.5" hidden="false" customHeight="false" outlineLevel="0" collapsed="false">
      <c r="A23" s="27"/>
    </row>
  </sheetData>
  <mergeCells count="2">
    <mergeCell ref="C4:E5"/>
    <mergeCell ref="F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28" width="15.88"/>
    <col collapsed="false" customWidth="true" hidden="false" outlineLevel="0" max="2" min="2" style="28" width="9.1"/>
    <col collapsed="false" customWidth="true" hidden="false" outlineLevel="0" max="4" min="3" style="28" width="7.99"/>
    <col collapsed="false" customWidth="true" hidden="false" outlineLevel="0" max="8" min="5" style="28" width="7.44"/>
    <col collapsed="false" customWidth="true" hidden="false" outlineLevel="0" max="11" min="9" style="28" width="6.66"/>
    <col collapsed="false" customWidth="true" hidden="false" outlineLevel="0" max="12" min="12" style="28" width="6.88"/>
    <col collapsed="false" customWidth="false" hidden="true" outlineLevel="0" max="257" min="13" style="28" width="8.97"/>
    <col collapsed="false" customWidth="false" hidden="true" outlineLevel="0" max="16384" min="258" style="0" width="8.97"/>
  </cols>
  <sheetData>
    <row r="1" customFormat="false" ht="22.5" hidden="false" customHeight="true" outlineLevel="0" collapsed="false">
      <c r="A1" s="4" t="s">
        <v>31</v>
      </c>
      <c r="B1" s="4"/>
      <c r="C1" s="4"/>
      <c r="D1" s="4"/>
      <c r="E1" s="29"/>
      <c r="F1" s="29"/>
    </row>
    <row r="2" customFormat="false" ht="18" hidden="false" customHeight="false" outlineLevel="0" collapsed="false">
      <c r="A2" s="29"/>
      <c r="B2" s="29"/>
      <c r="C2" s="29"/>
      <c r="D2" s="29"/>
      <c r="J2" s="30" t="s">
        <v>32</v>
      </c>
    </row>
    <row r="3" customFormat="false" ht="14.25" hidden="false" customHeight="true" outlineLevel="0" collapsed="false">
      <c r="A3" s="31" t="s">
        <v>3</v>
      </c>
      <c r="B3" s="32" t="s">
        <v>33</v>
      </c>
      <c r="C3" s="32"/>
      <c r="D3" s="32"/>
      <c r="E3" s="33" t="s">
        <v>34</v>
      </c>
      <c r="F3" s="33"/>
      <c r="G3" s="33" t="s">
        <v>35</v>
      </c>
      <c r="H3" s="33"/>
      <c r="I3" s="33" t="s">
        <v>36</v>
      </c>
      <c r="J3" s="33"/>
    </row>
    <row r="4" customFormat="false" ht="14.25" hidden="false" customHeight="false" outlineLevel="0" collapsed="false">
      <c r="A4" s="34" t="s">
        <v>37</v>
      </c>
      <c r="B4" s="32"/>
      <c r="C4" s="32"/>
      <c r="D4" s="32"/>
      <c r="E4" s="33"/>
      <c r="F4" s="33"/>
      <c r="G4" s="33"/>
      <c r="H4" s="33"/>
      <c r="I4" s="33"/>
      <c r="J4" s="33"/>
    </row>
    <row r="5" customFormat="false" ht="14.25" hidden="false" customHeight="false" outlineLevel="0" collapsed="false">
      <c r="A5" s="35" t="s">
        <v>38</v>
      </c>
      <c r="B5" s="32" t="s">
        <v>13</v>
      </c>
      <c r="C5" s="32" t="s">
        <v>39</v>
      </c>
      <c r="D5" s="32" t="s">
        <v>17</v>
      </c>
      <c r="E5" s="32" t="s">
        <v>39</v>
      </c>
      <c r="F5" s="32" t="s">
        <v>17</v>
      </c>
      <c r="G5" s="32" t="s">
        <v>39</v>
      </c>
      <c r="H5" s="32" t="s">
        <v>17</v>
      </c>
      <c r="I5" s="32" t="s">
        <v>39</v>
      </c>
      <c r="J5" s="32" t="s">
        <v>17</v>
      </c>
    </row>
    <row r="6" customFormat="false" ht="18" hidden="false" customHeight="false" outlineLevel="0" collapsed="false">
      <c r="A6" s="36" t="n">
        <v>1962</v>
      </c>
      <c r="B6" s="36"/>
      <c r="C6" s="36"/>
      <c r="D6" s="36"/>
      <c r="E6" s="36"/>
      <c r="F6" s="36"/>
      <c r="G6" s="36"/>
      <c r="H6" s="36"/>
      <c r="I6" s="36"/>
      <c r="J6" s="36"/>
    </row>
    <row r="7" customFormat="false" ht="18" hidden="false" customHeight="false" outlineLevel="0" collapsed="false">
      <c r="A7" s="36" t="n">
        <v>1963</v>
      </c>
      <c r="B7" s="37" t="n">
        <v>142994</v>
      </c>
      <c r="C7" s="37" t="n">
        <v>72297</v>
      </c>
      <c r="D7" s="37" t="n">
        <v>70697</v>
      </c>
      <c r="E7" s="37" t="n">
        <v>11594</v>
      </c>
      <c r="F7" s="37" t="n">
        <v>11112</v>
      </c>
      <c r="G7" s="37" t="n">
        <v>11984</v>
      </c>
      <c r="H7" s="37" t="n">
        <v>10972</v>
      </c>
      <c r="I7" s="37" t="n">
        <v>8684</v>
      </c>
      <c r="J7" s="37" t="n">
        <v>7948</v>
      </c>
    </row>
    <row r="8" customFormat="false" ht="18" hidden="false" customHeight="false" outlineLevel="0" collapsed="false">
      <c r="A8" s="36" t="n">
        <v>1964</v>
      </c>
      <c r="B8" s="37" t="n">
        <v>145124</v>
      </c>
      <c r="C8" s="37" t="n">
        <v>73591</v>
      </c>
      <c r="D8" s="37" t="n">
        <v>71533</v>
      </c>
      <c r="E8" s="37" t="n">
        <v>11449</v>
      </c>
      <c r="F8" s="37" t="n">
        <v>11072</v>
      </c>
      <c r="G8" s="37" t="n">
        <v>12192</v>
      </c>
      <c r="H8" s="37" t="n">
        <v>11250</v>
      </c>
      <c r="I8" s="37" t="n">
        <v>8684</v>
      </c>
      <c r="J8" s="37" t="n">
        <v>7948</v>
      </c>
    </row>
    <row r="9" customFormat="false" ht="18" hidden="false" customHeight="false" outlineLevel="0" collapsed="false">
      <c r="A9" s="38" t="n">
        <v>1965</v>
      </c>
      <c r="B9" s="39" t="n">
        <v>147437</v>
      </c>
      <c r="C9" s="39" t="n">
        <v>74659</v>
      </c>
      <c r="D9" s="39" t="n">
        <v>72778</v>
      </c>
      <c r="E9" s="39" t="n">
        <v>11286</v>
      </c>
      <c r="F9" s="39" t="n">
        <v>10386</v>
      </c>
      <c r="G9" s="39" t="n">
        <v>12454</v>
      </c>
      <c r="H9" s="39" t="n">
        <v>11641</v>
      </c>
      <c r="I9" s="39" t="n">
        <v>9484</v>
      </c>
      <c r="J9" s="39" t="n">
        <v>8568</v>
      </c>
    </row>
    <row r="10" customFormat="false" ht="13.5" hidden="false" customHeight="false" outlineLevel="0" collapsed="false">
      <c r="A10" s="40" t="s">
        <v>20</v>
      </c>
      <c r="B10" s="37" t="n">
        <v>27717</v>
      </c>
      <c r="C10" s="37" t="n">
        <v>13877</v>
      </c>
      <c r="D10" s="37" t="n">
        <v>13840</v>
      </c>
      <c r="E10" s="37" t="n">
        <v>2016</v>
      </c>
      <c r="F10" s="37" t="n">
        <v>1842</v>
      </c>
      <c r="G10" s="37" t="n">
        <v>2289</v>
      </c>
      <c r="H10" s="37" t="n">
        <v>2316</v>
      </c>
      <c r="I10" s="37" t="n">
        <v>1723</v>
      </c>
      <c r="J10" s="37" t="n">
        <v>1607</v>
      </c>
    </row>
    <row r="11" customFormat="false" ht="13.5" hidden="false" customHeight="false" outlineLevel="0" collapsed="false">
      <c r="A11" s="40" t="s">
        <v>21</v>
      </c>
      <c r="B11" s="37" t="n">
        <v>13661</v>
      </c>
      <c r="C11" s="37" t="n">
        <v>6975</v>
      </c>
      <c r="D11" s="37" t="n">
        <v>6686</v>
      </c>
      <c r="E11" s="37" t="n">
        <v>2099</v>
      </c>
      <c r="F11" s="41" t="n">
        <v>983</v>
      </c>
      <c r="G11" s="37" t="n">
        <v>1188</v>
      </c>
      <c r="H11" s="37" t="n">
        <v>1155</v>
      </c>
      <c r="I11" s="41" t="n">
        <v>934</v>
      </c>
      <c r="J11" s="41" t="n">
        <v>826</v>
      </c>
    </row>
    <row r="12" customFormat="false" ht="13.5" hidden="false" customHeight="false" outlineLevel="0" collapsed="false">
      <c r="A12" s="40" t="s">
        <v>22</v>
      </c>
      <c r="B12" s="37" t="n">
        <v>13221</v>
      </c>
      <c r="C12" s="37" t="n">
        <v>6686</v>
      </c>
      <c r="D12" s="37" t="n">
        <v>6535</v>
      </c>
      <c r="E12" s="41" t="n">
        <v>987</v>
      </c>
      <c r="F12" s="41" t="n">
        <v>924</v>
      </c>
      <c r="G12" s="37" t="n">
        <v>1110</v>
      </c>
      <c r="H12" s="37" t="n">
        <v>1091</v>
      </c>
      <c r="I12" s="41" t="n">
        <v>818</v>
      </c>
      <c r="J12" s="41" t="n">
        <v>750</v>
      </c>
    </row>
    <row r="13" customFormat="false" ht="13.5" hidden="false" customHeight="false" outlineLevel="0" collapsed="false">
      <c r="A13" s="40" t="s">
        <v>23</v>
      </c>
      <c r="B13" s="37" t="n">
        <v>10820</v>
      </c>
      <c r="C13" s="37" t="n">
        <v>5491</v>
      </c>
      <c r="D13" s="37" t="n">
        <v>5329</v>
      </c>
      <c r="E13" s="41" t="n">
        <v>938</v>
      </c>
      <c r="F13" s="41" t="n">
        <v>876</v>
      </c>
      <c r="G13" s="41" t="n">
        <v>902</v>
      </c>
      <c r="H13" s="41" t="n">
        <v>826</v>
      </c>
      <c r="I13" s="41" t="n">
        <v>674</v>
      </c>
      <c r="J13" s="41" t="n">
        <v>631</v>
      </c>
    </row>
    <row r="14" customFormat="false" ht="13.5" hidden="false" customHeight="false" outlineLevel="0" collapsed="false">
      <c r="A14" s="40" t="s">
        <v>24</v>
      </c>
      <c r="B14" s="37" t="n">
        <v>11696</v>
      </c>
      <c r="C14" s="37" t="n">
        <v>6016</v>
      </c>
      <c r="D14" s="37" t="n">
        <v>5680</v>
      </c>
      <c r="E14" s="41" t="n">
        <v>836</v>
      </c>
      <c r="F14" s="41" t="n">
        <v>761</v>
      </c>
      <c r="G14" s="37" t="n">
        <v>1026</v>
      </c>
      <c r="H14" s="41" t="n">
        <v>858</v>
      </c>
      <c r="I14" s="41" t="n">
        <v>759</v>
      </c>
      <c r="J14" s="41" t="n">
        <v>685</v>
      </c>
    </row>
    <row r="15" customFormat="false" ht="13.5" hidden="false" customHeight="false" outlineLevel="0" collapsed="false">
      <c r="A15" s="40" t="s">
        <v>25</v>
      </c>
      <c r="B15" s="37" t="n">
        <v>13123</v>
      </c>
      <c r="C15" s="37" t="n">
        <v>6612</v>
      </c>
      <c r="D15" s="37" t="n">
        <v>6511</v>
      </c>
      <c r="E15" s="37" t="n">
        <v>1082</v>
      </c>
      <c r="F15" s="37" t="n">
        <v>1044</v>
      </c>
      <c r="G15" s="37" t="n">
        <v>1104</v>
      </c>
      <c r="H15" s="37" t="n">
        <v>1029</v>
      </c>
      <c r="I15" s="41" t="n">
        <v>827</v>
      </c>
      <c r="J15" s="41" t="n">
        <v>742</v>
      </c>
    </row>
    <row r="16" customFormat="false" ht="13.5" hidden="false" customHeight="false" outlineLevel="0" collapsed="false">
      <c r="A16" s="40" t="s">
        <v>26</v>
      </c>
      <c r="B16" s="37" t="n">
        <v>14187</v>
      </c>
      <c r="C16" s="37" t="n">
        <v>7273</v>
      </c>
      <c r="D16" s="37" t="n">
        <v>6914</v>
      </c>
      <c r="E16" s="37" t="n">
        <v>1138</v>
      </c>
      <c r="F16" s="41" t="n">
        <v>985</v>
      </c>
      <c r="G16" s="37" t="n">
        <v>1204</v>
      </c>
      <c r="H16" s="37" t="n">
        <v>1138</v>
      </c>
      <c r="I16" s="41" t="n">
        <v>931</v>
      </c>
      <c r="J16" s="41" t="n">
        <v>813</v>
      </c>
    </row>
    <row r="17" customFormat="false" ht="13.5" hidden="false" customHeight="false" outlineLevel="0" collapsed="false">
      <c r="A17" s="40" t="s">
        <v>27</v>
      </c>
      <c r="B17" s="37" t="n">
        <v>17693</v>
      </c>
      <c r="C17" s="37" t="n">
        <v>8878</v>
      </c>
      <c r="D17" s="37" t="n">
        <v>8815</v>
      </c>
      <c r="E17" s="37" t="n">
        <v>1312</v>
      </c>
      <c r="F17" s="37" t="n">
        <v>1218</v>
      </c>
      <c r="G17" s="37" t="n">
        <v>1464</v>
      </c>
      <c r="H17" s="37" t="n">
        <v>1356</v>
      </c>
      <c r="I17" s="37" t="n">
        <v>1168</v>
      </c>
      <c r="J17" s="37" t="n">
        <v>1043</v>
      </c>
    </row>
    <row r="18" customFormat="false" ht="13.5" hidden="false" customHeight="false" outlineLevel="0" collapsed="false">
      <c r="A18" s="40" t="s">
        <v>28</v>
      </c>
      <c r="B18" s="37" t="n">
        <v>11730</v>
      </c>
      <c r="C18" s="37" t="n">
        <v>5930</v>
      </c>
      <c r="D18" s="37" t="n">
        <v>5799</v>
      </c>
      <c r="E18" s="41" t="n">
        <v>798</v>
      </c>
      <c r="F18" s="41" t="n">
        <v>748</v>
      </c>
      <c r="G18" s="41" t="n">
        <v>975</v>
      </c>
      <c r="H18" s="41" t="n">
        <v>833</v>
      </c>
      <c r="I18" s="41" t="n">
        <v>791</v>
      </c>
      <c r="J18" s="41" t="n">
        <v>662</v>
      </c>
    </row>
    <row r="19" customFormat="false" ht="13.5" hidden="false" customHeight="false" outlineLevel="0" collapsed="false">
      <c r="A19" s="40" t="s">
        <v>29</v>
      </c>
      <c r="B19" s="37" t="n">
        <v>13589</v>
      </c>
      <c r="C19" s="37" t="n">
        <v>6920</v>
      </c>
      <c r="D19" s="37" t="n">
        <v>6669</v>
      </c>
      <c r="E19" s="37" t="n">
        <v>1080</v>
      </c>
      <c r="F19" s="37" t="n">
        <v>1005</v>
      </c>
      <c r="G19" s="37" t="n">
        <v>1192</v>
      </c>
      <c r="H19" s="37" t="n">
        <v>1039</v>
      </c>
      <c r="I19" s="41" t="n">
        <v>859</v>
      </c>
      <c r="J19" s="41" t="n">
        <v>806</v>
      </c>
    </row>
    <row r="20" customFormat="false" ht="22.5" hidden="false" customHeight="false" outlineLevel="0" collapsed="false">
      <c r="A20" s="42" t="s">
        <v>4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13.5" hidden="false" customHeight="true" outlineLevel="0" collapsed="false">
      <c r="A21" s="43" t="s">
        <v>3</v>
      </c>
      <c r="B21" s="44" t="s">
        <v>41</v>
      </c>
      <c r="C21" s="44"/>
      <c r="D21" s="44" t="s">
        <v>42</v>
      </c>
      <c r="E21" s="44"/>
      <c r="F21" s="44" t="s">
        <v>43</v>
      </c>
      <c r="G21" s="44"/>
      <c r="H21" s="44" t="s">
        <v>44</v>
      </c>
      <c r="I21" s="44"/>
      <c r="J21" s="44" t="s">
        <v>45</v>
      </c>
      <c r="K21" s="44"/>
    </row>
    <row r="22" customFormat="false" ht="13.5" hidden="false" customHeight="false" outlineLevel="0" collapsed="false">
      <c r="A22" s="45" t="s">
        <v>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</row>
    <row r="23" customFormat="false" ht="13.5" hidden="false" customHeight="false" outlineLevel="0" collapsed="false">
      <c r="A23" s="46" t="s">
        <v>46</v>
      </c>
      <c r="B23" s="47" t="s">
        <v>39</v>
      </c>
      <c r="C23" s="47" t="s">
        <v>17</v>
      </c>
      <c r="D23" s="47" t="s">
        <v>39</v>
      </c>
      <c r="E23" s="47" t="s">
        <v>17</v>
      </c>
      <c r="F23" s="47" t="s">
        <v>39</v>
      </c>
      <c r="G23" s="47" t="s">
        <v>17</v>
      </c>
      <c r="H23" s="47" t="s">
        <v>39</v>
      </c>
      <c r="I23" s="47" t="s">
        <v>17</v>
      </c>
      <c r="J23" s="47" t="s">
        <v>39</v>
      </c>
      <c r="K23" s="47" t="s">
        <v>17</v>
      </c>
    </row>
    <row r="24" customFormat="false" ht="18" hidden="false" customHeight="false" outlineLevel="0" collapsed="false">
      <c r="A24" s="36" t="n">
        <v>1962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18" hidden="false" customHeight="false" outlineLevel="0" collapsed="false">
      <c r="A25" s="36" t="n">
        <v>1963</v>
      </c>
      <c r="B25" s="48" t="n">
        <v>7060</v>
      </c>
      <c r="C25" s="48" t="n">
        <v>6162</v>
      </c>
      <c r="D25" s="48" t="n">
        <v>5741</v>
      </c>
      <c r="E25" s="48" t="n">
        <v>5079</v>
      </c>
      <c r="F25" s="48" t="n">
        <v>5290</v>
      </c>
      <c r="G25" s="48" t="n">
        <v>4931</v>
      </c>
      <c r="H25" s="48" t="n">
        <v>4014</v>
      </c>
      <c r="I25" s="48" t="n">
        <v>4231</v>
      </c>
      <c r="J25" s="48" t="n">
        <v>3499</v>
      </c>
      <c r="K25" s="48" t="n">
        <v>3870</v>
      </c>
    </row>
    <row r="26" customFormat="false" ht="18" hidden="false" customHeight="false" outlineLevel="0" collapsed="false">
      <c r="A26" s="36" t="n">
        <v>1964</v>
      </c>
      <c r="B26" s="48" t="n">
        <v>7392</v>
      </c>
      <c r="C26" s="48" t="n">
        <v>6271</v>
      </c>
      <c r="D26" s="48" t="n">
        <v>6151</v>
      </c>
      <c r="E26" s="48" t="n">
        <v>5054</v>
      </c>
      <c r="F26" s="48" t="n">
        <v>5351</v>
      </c>
      <c r="G26" s="48" t="n">
        <v>4871</v>
      </c>
      <c r="H26" s="48" t="n">
        <v>4212</v>
      </c>
      <c r="I26" s="48" t="n">
        <v>4446</v>
      </c>
      <c r="J26" s="48" t="n">
        <v>2503</v>
      </c>
      <c r="K26" s="48" t="n">
        <v>3881</v>
      </c>
    </row>
    <row r="27" customFormat="false" ht="18" hidden="false" customHeight="false" outlineLevel="0" collapsed="false">
      <c r="A27" s="38" t="n">
        <v>1965</v>
      </c>
      <c r="B27" s="39" t="n">
        <v>7445</v>
      </c>
      <c r="C27" s="39" t="n">
        <v>6820</v>
      </c>
      <c r="D27" s="39" t="n">
        <v>5830</v>
      </c>
      <c r="E27" s="39" t="n">
        <v>4938</v>
      </c>
      <c r="F27" s="39" t="n">
        <v>5389</v>
      </c>
      <c r="G27" s="39" t="n">
        <v>4911</v>
      </c>
      <c r="H27" s="39" t="n">
        <v>4392</v>
      </c>
      <c r="I27" s="39" t="n">
        <v>4564</v>
      </c>
      <c r="J27" s="39" t="n">
        <v>3654</v>
      </c>
      <c r="K27" s="39" t="n">
        <v>3881</v>
      </c>
    </row>
    <row r="28" customFormat="false" ht="18" hidden="false" customHeight="false" outlineLevel="0" collapsed="false">
      <c r="A28" s="40" t="s">
        <v>20</v>
      </c>
      <c r="B28" s="48" t="n">
        <v>1449</v>
      </c>
      <c r="C28" s="48" t="n">
        <v>1353</v>
      </c>
      <c r="D28" s="48" t="n">
        <v>1110</v>
      </c>
      <c r="E28" s="48" t="n">
        <v>1045</v>
      </c>
      <c r="F28" s="48" t="n">
        <v>1020</v>
      </c>
      <c r="G28" s="48" t="n">
        <v>1031</v>
      </c>
      <c r="H28" s="49" t="n">
        <v>863</v>
      </c>
      <c r="I28" s="49" t="n">
        <v>958</v>
      </c>
      <c r="J28" s="49" t="n">
        <v>715</v>
      </c>
      <c r="K28" s="49" t="n">
        <v>784</v>
      </c>
    </row>
    <row r="29" customFormat="false" ht="18" hidden="false" customHeight="false" outlineLevel="0" collapsed="false">
      <c r="A29" s="40" t="s">
        <v>21</v>
      </c>
      <c r="B29" s="49" t="n">
        <v>681</v>
      </c>
      <c r="C29" s="49" t="n">
        <v>570</v>
      </c>
      <c r="D29" s="49" t="n">
        <v>531</v>
      </c>
      <c r="E29" s="49" t="n">
        <v>444</v>
      </c>
      <c r="F29" s="49" t="n">
        <v>450</v>
      </c>
      <c r="G29" s="49" t="n">
        <v>404</v>
      </c>
      <c r="H29" s="49" t="n">
        <v>386</v>
      </c>
      <c r="I29" s="49" t="n">
        <v>382</v>
      </c>
      <c r="J29" s="49" t="n">
        <v>331</v>
      </c>
      <c r="K29" s="49" t="n">
        <v>376</v>
      </c>
    </row>
    <row r="30" customFormat="false" ht="18" hidden="false" customHeight="false" outlineLevel="0" collapsed="false">
      <c r="A30" s="40" t="s">
        <v>22</v>
      </c>
      <c r="B30" s="49" t="n">
        <v>710</v>
      </c>
      <c r="C30" s="49" t="n">
        <v>649</v>
      </c>
      <c r="D30" s="49" t="n">
        <v>509</v>
      </c>
      <c r="E30" s="49" t="n">
        <v>400</v>
      </c>
      <c r="F30" s="49" t="n">
        <v>503</v>
      </c>
      <c r="G30" s="49" t="n">
        <v>420</v>
      </c>
      <c r="H30" s="49" t="n">
        <v>397</v>
      </c>
      <c r="I30" s="49" t="n">
        <v>385</v>
      </c>
      <c r="J30" s="49" t="n">
        <v>331</v>
      </c>
      <c r="K30" s="49" t="n">
        <v>329</v>
      </c>
    </row>
    <row r="31" customFormat="false" ht="18" hidden="false" customHeight="false" outlineLevel="0" collapsed="false">
      <c r="A31" s="40" t="s">
        <v>23</v>
      </c>
      <c r="B31" s="49" t="n">
        <v>521</v>
      </c>
      <c r="C31" s="49" t="n">
        <v>499</v>
      </c>
      <c r="D31" s="49" t="n">
        <v>448</v>
      </c>
      <c r="E31" s="49" t="n">
        <v>355</v>
      </c>
      <c r="F31" s="49" t="n">
        <v>414</v>
      </c>
      <c r="G31" s="49" t="n">
        <v>354</v>
      </c>
      <c r="H31" s="49" t="n">
        <v>340</v>
      </c>
      <c r="I31" s="49" t="n">
        <v>318</v>
      </c>
      <c r="J31" s="49" t="n">
        <v>254</v>
      </c>
      <c r="K31" s="49" t="n">
        <v>271</v>
      </c>
    </row>
    <row r="32" customFormat="false" ht="18" hidden="false" customHeight="false" outlineLevel="0" collapsed="false">
      <c r="A32" s="40" t="s">
        <v>24</v>
      </c>
      <c r="B32" s="49" t="n">
        <v>596</v>
      </c>
      <c r="C32" s="49" t="n">
        <v>549</v>
      </c>
      <c r="D32" s="49" t="n">
        <v>476</v>
      </c>
      <c r="E32" s="49" t="n">
        <v>401</v>
      </c>
      <c r="F32" s="49" t="n">
        <v>476</v>
      </c>
      <c r="G32" s="49" t="n">
        <v>392</v>
      </c>
      <c r="H32" s="49" t="n">
        <v>362</v>
      </c>
      <c r="I32" s="49" t="n">
        <v>359</v>
      </c>
      <c r="J32" s="49" t="n">
        <v>264</v>
      </c>
      <c r="K32" s="49" t="n">
        <v>275</v>
      </c>
    </row>
    <row r="33" customFormat="false" ht="18" hidden="false" customHeight="false" outlineLevel="0" collapsed="false">
      <c r="A33" s="40" t="s">
        <v>25</v>
      </c>
      <c r="B33" s="49" t="n">
        <v>607</v>
      </c>
      <c r="C33" s="49" t="n">
        <v>544</v>
      </c>
      <c r="D33" s="49" t="n">
        <v>552</v>
      </c>
      <c r="E33" s="49" t="n">
        <v>430</v>
      </c>
      <c r="F33" s="49" t="n">
        <v>471</v>
      </c>
      <c r="G33" s="49" t="n">
        <v>435</v>
      </c>
      <c r="H33" s="49" t="n">
        <v>393</v>
      </c>
      <c r="I33" s="49" t="n">
        <v>450</v>
      </c>
      <c r="J33" s="49" t="n">
        <v>282</v>
      </c>
      <c r="K33" s="49" t="n">
        <v>291</v>
      </c>
    </row>
    <row r="34" customFormat="false" ht="18" hidden="false" customHeight="false" outlineLevel="0" collapsed="false">
      <c r="A34" s="40" t="s">
        <v>26</v>
      </c>
      <c r="B34" s="49" t="n">
        <v>741</v>
      </c>
      <c r="C34" s="49" t="n">
        <v>643</v>
      </c>
      <c r="D34" s="49" t="n">
        <v>552</v>
      </c>
      <c r="E34" s="49" t="n">
        <v>426</v>
      </c>
      <c r="F34" s="49" t="n">
        <v>493</v>
      </c>
      <c r="G34" s="49" t="n">
        <v>484</v>
      </c>
      <c r="H34" s="49" t="n">
        <v>379</v>
      </c>
      <c r="I34" s="49" t="n">
        <v>384</v>
      </c>
      <c r="J34" s="49" t="n">
        <v>349</v>
      </c>
      <c r="K34" s="49" t="n">
        <v>407</v>
      </c>
    </row>
    <row r="35" customFormat="false" ht="18" hidden="false" customHeight="false" outlineLevel="0" collapsed="false">
      <c r="A35" s="40" t="s">
        <v>27</v>
      </c>
      <c r="B35" s="49" t="n">
        <v>919</v>
      </c>
      <c r="C35" s="49" t="n">
        <v>882</v>
      </c>
      <c r="D35" s="49" t="n">
        <v>678</v>
      </c>
      <c r="E35" s="49" t="n">
        <v>582</v>
      </c>
      <c r="F35" s="49" t="n">
        <v>607</v>
      </c>
      <c r="G35" s="49" t="n">
        <v>556</v>
      </c>
      <c r="H35" s="49" t="n">
        <v>503</v>
      </c>
      <c r="I35" s="49" t="n">
        <v>548</v>
      </c>
      <c r="J35" s="49" t="n">
        <v>413</v>
      </c>
      <c r="K35" s="49" t="n">
        <v>443</v>
      </c>
    </row>
    <row r="36" customFormat="false" ht="18" hidden="false" customHeight="false" outlineLevel="0" collapsed="false">
      <c r="A36" s="40" t="s">
        <v>28</v>
      </c>
      <c r="B36" s="49" t="n">
        <v>628</v>
      </c>
      <c r="C36" s="49" t="n">
        <v>551</v>
      </c>
      <c r="D36" s="49" t="n">
        <v>469</v>
      </c>
      <c r="E36" s="49" t="n">
        <v>429</v>
      </c>
      <c r="F36" s="49" t="n">
        <v>449</v>
      </c>
      <c r="G36" s="49" t="n">
        <v>372</v>
      </c>
      <c r="H36" s="49" t="n">
        <v>341</v>
      </c>
      <c r="I36" s="49" t="n">
        <v>349</v>
      </c>
      <c r="J36" s="49" t="n">
        <v>314</v>
      </c>
      <c r="K36" s="49" t="n">
        <v>341</v>
      </c>
    </row>
    <row r="37" customFormat="false" ht="18" hidden="false" customHeight="false" outlineLevel="0" collapsed="false">
      <c r="A37" s="40" t="s">
        <v>29</v>
      </c>
      <c r="B37" s="49" t="n">
        <v>593</v>
      </c>
      <c r="C37" s="49" t="n">
        <v>580</v>
      </c>
      <c r="D37" s="49" t="n">
        <v>505</v>
      </c>
      <c r="E37" s="49" t="n">
        <v>426</v>
      </c>
      <c r="F37" s="49" t="n">
        <v>506</v>
      </c>
      <c r="G37" s="49" t="n">
        <v>463</v>
      </c>
      <c r="H37" s="49" t="n">
        <v>428</v>
      </c>
      <c r="I37" s="49" t="n">
        <v>431</v>
      </c>
      <c r="J37" s="49" t="n">
        <v>401</v>
      </c>
      <c r="K37" s="49" t="n">
        <v>364</v>
      </c>
    </row>
    <row r="38" customFormat="false" ht="18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22.5" hidden="false" customHeight="false" outlineLevel="0" collapsed="false">
      <c r="A39" s="42" t="s">
        <v>47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3.5" hidden="false" customHeight="true" outlineLevel="0" collapsed="false">
      <c r="A40" s="43" t="s">
        <v>3</v>
      </c>
      <c r="B40" s="44" t="s">
        <v>48</v>
      </c>
      <c r="C40" s="44"/>
      <c r="D40" s="44" t="s">
        <v>49</v>
      </c>
      <c r="E40" s="44"/>
      <c r="F40" s="44" t="s">
        <v>50</v>
      </c>
      <c r="G40" s="44"/>
      <c r="H40" s="44" t="s">
        <v>51</v>
      </c>
      <c r="I40" s="44"/>
      <c r="J40" s="44" t="s">
        <v>52</v>
      </c>
      <c r="K40" s="44"/>
    </row>
    <row r="41" customFormat="false" ht="13.5" hidden="false" customHeight="false" outlineLevel="0" collapsed="false">
      <c r="A41" s="45" t="s">
        <v>37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</row>
    <row r="42" customFormat="false" ht="13.5" hidden="false" customHeight="false" outlineLevel="0" collapsed="false">
      <c r="A42" s="46" t="s">
        <v>46</v>
      </c>
      <c r="B42" s="47" t="s">
        <v>39</v>
      </c>
      <c r="C42" s="47" t="s">
        <v>17</v>
      </c>
      <c r="D42" s="47" t="s">
        <v>39</v>
      </c>
      <c r="E42" s="47" t="s">
        <v>17</v>
      </c>
      <c r="F42" s="47" t="s">
        <v>39</v>
      </c>
      <c r="G42" s="47" t="s">
        <v>17</v>
      </c>
      <c r="H42" s="47" t="s">
        <v>39</v>
      </c>
      <c r="I42" s="47" t="s">
        <v>17</v>
      </c>
      <c r="J42" s="47" t="s">
        <v>39</v>
      </c>
      <c r="K42" s="47" t="s">
        <v>17</v>
      </c>
    </row>
    <row r="43" customFormat="false" ht="18" hidden="false" customHeight="false" outlineLevel="0" collapsed="false">
      <c r="A43" s="36" t="n">
        <v>196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8" hidden="false" customHeight="false" outlineLevel="0" collapsed="false">
      <c r="A44" s="36" t="n">
        <v>1963</v>
      </c>
      <c r="B44" s="48" t="n">
        <v>3265</v>
      </c>
      <c r="C44" s="48" t="n">
        <v>3295</v>
      </c>
      <c r="D44" s="48" t="n">
        <v>2978</v>
      </c>
      <c r="E44" s="48" t="n">
        <v>3134</v>
      </c>
      <c r="F44" s="48" t="n">
        <v>2292</v>
      </c>
      <c r="G44" s="48" t="n">
        <v>2479</v>
      </c>
      <c r="H44" s="48" t="n">
        <v>2079</v>
      </c>
      <c r="I44" s="48" t="n">
        <v>2359</v>
      </c>
      <c r="J44" s="48" t="n">
        <v>3804</v>
      </c>
      <c r="K44" s="48" t="n">
        <v>5125</v>
      </c>
    </row>
    <row r="45" customFormat="false" ht="18" hidden="false" customHeight="false" outlineLevel="0" collapsed="false">
      <c r="A45" s="36" t="n">
        <v>1964</v>
      </c>
      <c r="B45" s="48" t="n">
        <v>3176</v>
      </c>
      <c r="C45" s="48" t="n">
        <v>3298</v>
      </c>
      <c r="D45" s="48" t="n">
        <v>2989</v>
      </c>
      <c r="E45" s="48" t="n">
        <v>3113</v>
      </c>
      <c r="F45" s="48" t="n">
        <v>2347</v>
      </c>
      <c r="G45" s="48" t="n">
        <v>2509</v>
      </c>
      <c r="H45" s="48" t="n">
        <v>2040</v>
      </c>
      <c r="I45" s="48" t="n">
        <v>2340</v>
      </c>
      <c r="J45" s="48" t="n">
        <v>3906</v>
      </c>
      <c r="K45" s="48" t="n">
        <v>5294</v>
      </c>
    </row>
    <row r="46" customFormat="false" ht="18" hidden="false" customHeight="false" outlineLevel="0" collapsed="false">
      <c r="A46" s="38" t="n">
        <v>1965</v>
      </c>
      <c r="B46" s="39" t="n">
        <v>3299</v>
      </c>
      <c r="C46" s="39" t="n">
        <v>3462</v>
      </c>
      <c r="D46" s="39" t="n">
        <v>2932</v>
      </c>
      <c r="E46" s="39" t="n">
        <v>3039</v>
      </c>
      <c r="F46" s="39" t="n">
        <v>2391</v>
      </c>
      <c r="G46" s="39" t="n">
        <v>2628</v>
      </c>
      <c r="H46" s="39" t="n">
        <v>2185</v>
      </c>
      <c r="I46" s="39" t="n">
        <v>2582</v>
      </c>
      <c r="J46" s="39" t="n">
        <v>3918</v>
      </c>
      <c r="K46" s="39" t="n">
        <v>5358</v>
      </c>
    </row>
    <row r="47" customFormat="false" ht="18" hidden="false" customHeight="false" outlineLevel="0" collapsed="false">
      <c r="A47" s="40" t="s">
        <v>20</v>
      </c>
      <c r="B47" s="49" t="n">
        <v>666</v>
      </c>
      <c r="C47" s="49" t="n">
        <v>634</v>
      </c>
      <c r="D47" s="49" t="n">
        <v>585</v>
      </c>
      <c r="E47" s="49" t="n">
        <v>574</v>
      </c>
      <c r="F47" s="49" t="n">
        <v>443</v>
      </c>
      <c r="G47" s="49" t="n">
        <v>459</v>
      </c>
      <c r="H47" s="49" t="n">
        <v>390</v>
      </c>
      <c r="I47" s="49" t="n">
        <v>394</v>
      </c>
      <c r="J47" s="49" t="n">
        <v>608</v>
      </c>
      <c r="K47" s="49" t="n">
        <v>843</v>
      </c>
    </row>
    <row r="48" customFormat="false" ht="18" hidden="false" customHeight="false" outlineLevel="0" collapsed="false">
      <c r="A48" s="40" t="s">
        <v>21</v>
      </c>
      <c r="B48" s="49" t="n">
        <v>305</v>
      </c>
      <c r="C48" s="49" t="n">
        <v>296</v>
      </c>
      <c r="D48" s="49" t="n">
        <v>252</v>
      </c>
      <c r="E48" s="49" t="n">
        <v>298</v>
      </c>
      <c r="F48" s="49" t="n">
        <v>257</v>
      </c>
      <c r="G48" s="49" t="n">
        <v>255</v>
      </c>
      <c r="H48" s="49" t="n">
        <v>214</v>
      </c>
      <c r="I48" s="49" t="n">
        <v>221</v>
      </c>
      <c r="J48" s="49" t="n">
        <v>347</v>
      </c>
      <c r="K48" s="49" t="n">
        <v>476</v>
      </c>
    </row>
    <row r="49" customFormat="false" ht="18" hidden="false" customHeight="false" outlineLevel="0" collapsed="false">
      <c r="A49" s="40" t="s">
        <v>22</v>
      </c>
      <c r="B49" s="49" t="n">
        <v>320</v>
      </c>
      <c r="C49" s="49" t="n">
        <v>331</v>
      </c>
      <c r="D49" s="49" t="n">
        <v>286</v>
      </c>
      <c r="E49" s="49" t="n">
        <v>285</v>
      </c>
      <c r="F49" s="49" t="n">
        <v>174</v>
      </c>
      <c r="G49" s="49" t="n">
        <v>223</v>
      </c>
      <c r="H49" s="49" t="n">
        <v>213</v>
      </c>
      <c r="I49" s="49" t="n">
        <v>277</v>
      </c>
      <c r="J49" s="49" t="n">
        <v>328</v>
      </c>
      <c r="K49" s="49" t="n">
        <v>471</v>
      </c>
    </row>
    <row r="50" customFormat="false" ht="18" hidden="false" customHeight="false" outlineLevel="0" collapsed="false">
      <c r="A50" s="40" t="s">
        <v>23</v>
      </c>
      <c r="B50" s="49" t="n">
        <v>231</v>
      </c>
      <c r="C50" s="49" t="n">
        <v>237</v>
      </c>
      <c r="D50" s="49" t="n">
        <v>202</v>
      </c>
      <c r="E50" s="49" t="n">
        <v>206</v>
      </c>
      <c r="F50" s="49" t="n">
        <v>168</v>
      </c>
      <c r="G50" s="49" t="n">
        <v>202</v>
      </c>
      <c r="H50" s="49" t="n">
        <v>132</v>
      </c>
      <c r="I50" s="49" t="n">
        <v>200</v>
      </c>
      <c r="J50" s="49" t="n">
        <v>267</v>
      </c>
      <c r="K50" s="49" t="n">
        <v>354</v>
      </c>
    </row>
    <row r="51" customFormat="false" ht="18" hidden="false" customHeight="false" outlineLevel="0" collapsed="false">
      <c r="A51" s="40" t="s">
        <v>24</v>
      </c>
      <c r="B51" s="49" t="n">
        <v>254</v>
      </c>
      <c r="C51" s="49" t="n">
        <v>314</v>
      </c>
      <c r="D51" s="49" t="n">
        <v>260</v>
      </c>
      <c r="E51" s="49" t="n">
        <v>245</v>
      </c>
      <c r="F51" s="49" t="n">
        <v>199</v>
      </c>
      <c r="G51" s="49" t="n">
        <v>195</v>
      </c>
      <c r="H51" s="49" t="n">
        <v>167</v>
      </c>
      <c r="I51" s="49" t="n">
        <v>193</v>
      </c>
      <c r="J51" s="49" t="n">
        <v>341</v>
      </c>
      <c r="K51" s="49" t="n">
        <v>453</v>
      </c>
    </row>
    <row r="52" customFormat="false" ht="18" hidden="false" customHeight="false" outlineLevel="0" collapsed="false">
      <c r="A52" s="40" t="s">
        <v>25</v>
      </c>
      <c r="B52" s="49" t="n">
        <v>281</v>
      </c>
      <c r="C52" s="49" t="n">
        <v>310</v>
      </c>
      <c r="D52" s="49" t="n">
        <v>228</v>
      </c>
      <c r="E52" s="49" t="n">
        <v>241</v>
      </c>
      <c r="F52" s="49" t="n">
        <v>222</v>
      </c>
      <c r="G52" s="49" t="n">
        <v>241</v>
      </c>
      <c r="H52" s="49" t="n">
        <v>196</v>
      </c>
      <c r="I52" s="49" t="n">
        <v>228</v>
      </c>
      <c r="J52" s="49" t="n">
        <v>367</v>
      </c>
      <c r="K52" s="49" t="n">
        <v>526</v>
      </c>
    </row>
    <row r="53" customFormat="false" ht="18" hidden="false" customHeight="false" outlineLevel="0" collapsed="false">
      <c r="A53" s="40" t="s">
        <v>26</v>
      </c>
      <c r="B53" s="49" t="n">
        <v>330</v>
      </c>
      <c r="C53" s="49" t="n">
        <v>330</v>
      </c>
      <c r="D53" s="49" t="n">
        <v>262</v>
      </c>
      <c r="E53" s="49" t="n">
        <v>273</v>
      </c>
      <c r="F53" s="49" t="n">
        <v>228</v>
      </c>
      <c r="G53" s="49" t="n">
        <v>238</v>
      </c>
      <c r="H53" s="49" t="n">
        <v>197</v>
      </c>
      <c r="I53" s="49" t="n">
        <v>239</v>
      </c>
      <c r="J53" s="49" t="n">
        <v>469</v>
      </c>
      <c r="K53" s="49" t="n">
        <v>554</v>
      </c>
    </row>
    <row r="54" customFormat="false" ht="18" hidden="false" customHeight="false" outlineLevel="0" collapsed="false">
      <c r="A54" s="40" t="s">
        <v>27</v>
      </c>
      <c r="B54" s="49" t="n">
        <v>411</v>
      </c>
      <c r="C54" s="49" t="n">
        <v>440</v>
      </c>
      <c r="D54" s="49" t="n">
        <v>379</v>
      </c>
      <c r="E54" s="49" t="n">
        <v>426</v>
      </c>
      <c r="F54" s="49" t="n">
        <v>314</v>
      </c>
      <c r="G54" s="49" t="n">
        <v>348</v>
      </c>
      <c r="H54" s="49" t="n">
        <v>253</v>
      </c>
      <c r="I54" s="49" t="n">
        <v>312</v>
      </c>
      <c r="J54" s="49" t="n">
        <v>457</v>
      </c>
      <c r="K54" s="49" t="n">
        <v>661</v>
      </c>
    </row>
    <row r="55" customFormat="false" ht="18" hidden="false" customHeight="false" outlineLevel="0" collapsed="false">
      <c r="A55" s="40" t="s">
        <v>28</v>
      </c>
      <c r="B55" s="49" t="n">
        <v>193</v>
      </c>
      <c r="C55" s="49" t="n">
        <v>265</v>
      </c>
      <c r="D55" s="49" t="n">
        <v>235</v>
      </c>
      <c r="E55" s="49" t="n">
        <v>259</v>
      </c>
      <c r="F55" s="49" t="n">
        <v>172</v>
      </c>
      <c r="G55" s="49" t="n">
        <v>230</v>
      </c>
      <c r="H55" s="49" t="n">
        <v>197</v>
      </c>
      <c r="I55" s="49" t="n">
        <v>235</v>
      </c>
      <c r="J55" s="49" t="n">
        <v>369</v>
      </c>
      <c r="K55" s="49" t="n">
        <v>525</v>
      </c>
    </row>
    <row r="56" customFormat="false" ht="18" hidden="false" customHeight="false" outlineLevel="0" collapsed="false">
      <c r="A56" s="40" t="s">
        <v>29</v>
      </c>
      <c r="B56" s="49" t="n">
        <v>308</v>
      </c>
      <c r="C56" s="49" t="n">
        <v>305</v>
      </c>
      <c r="D56" s="49" t="n">
        <v>243</v>
      </c>
      <c r="E56" s="49" t="n">
        <v>232</v>
      </c>
      <c r="F56" s="49" t="n">
        <v>214</v>
      </c>
      <c r="G56" s="49" t="n">
        <v>237</v>
      </c>
      <c r="H56" s="49" t="n">
        <v>226</v>
      </c>
      <c r="I56" s="49" t="n">
        <v>283</v>
      </c>
      <c r="J56" s="49" t="n">
        <v>365</v>
      </c>
      <c r="K56" s="49" t="n">
        <v>495</v>
      </c>
    </row>
    <row r="57" customFormat="false" ht="13.5" hidden="false" customHeight="false" outlineLevel="0" collapsed="false">
      <c r="A57" s="52" t="s">
        <v>53</v>
      </c>
    </row>
    <row r="58" customFormat="false" ht="13.5" hidden="false" customHeight="false" outlineLevel="0" collapsed="false"/>
    <row r="59" customFormat="false" ht="13.5" hidden="false" customHeight="false" outlineLevel="0" collapsed="false">
      <c r="A59" s="53"/>
    </row>
  </sheetData>
  <mergeCells count="14">
    <mergeCell ref="B3:D4"/>
    <mergeCell ref="E3:F4"/>
    <mergeCell ref="G3:H4"/>
    <mergeCell ref="I3:J4"/>
    <mergeCell ref="B21:C22"/>
    <mergeCell ref="D21:E22"/>
    <mergeCell ref="F21:G22"/>
    <mergeCell ref="H21:I22"/>
    <mergeCell ref="J21:K22"/>
    <mergeCell ref="B40:C41"/>
    <mergeCell ref="D40:E41"/>
    <mergeCell ref="F40:G41"/>
    <mergeCell ref="H40:I41"/>
    <mergeCell ref="J40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7" min="2" style="1" width="12.66"/>
    <col collapsed="false" customWidth="true" hidden="false" outlineLevel="0" max="8" min="8" style="1" width="2.77"/>
    <col collapsed="false" customWidth="true" hidden="true" outlineLevel="0" max="11" min="9" style="1" width="8.88"/>
    <col collapsed="false" customWidth="true" hidden="true" outlineLevel="0" max="12" min="12" style="1" width="2.77"/>
    <col collapsed="false" customWidth="false" hidden="true" outlineLevel="0" max="257" min="13" style="1" width="8.97"/>
    <col collapsed="false" customWidth="false" hidden="true" outlineLevel="0" max="16384" min="258" style="0" width="8.97"/>
  </cols>
  <sheetData>
    <row r="1" customFormat="false" ht="31.5" hidden="false" customHeight="false" outlineLevel="0" collapsed="false">
      <c r="A1" s="54" t="s">
        <v>54</v>
      </c>
      <c r="B1" s="55"/>
      <c r="C1" s="55"/>
      <c r="D1" s="56"/>
      <c r="E1" s="56"/>
      <c r="F1" s="56"/>
      <c r="G1" s="56"/>
    </row>
    <row r="2" s="6" customFormat="true" ht="14.25" hidden="false" customHeight="false" outlineLevel="0" collapsed="false">
      <c r="A2" s="57"/>
      <c r="B2" s="57"/>
      <c r="C2" s="57"/>
      <c r="D2" s="57"/>
      <c r="E2" s="57"/>
      <c r="F2" s="57"/>
      <c r="G2" s="57"/>
    </row>
    <row r="3" s="6" customFormat="true" ht="15" hidden="false" customHeight="true" outlineLevel="0" collapsed="false">
      <c r="A3" s="58" t="s">
        <v>55</v>
      </c>
      <c r="B3" s="57"/>
      <c r="C3" s="57"/>
      <c r="D3" s="57"/>
      <c r="E3" s="57"/>
      <c r="F3" s="57"/>
      <c r="G3" s="59" t="s">
        <v>56</v>
      </c>
    </row>
    <row r="4" customFormat="false" ht="14.25" hidden="false" customHeight="false" outlineLevel="0" collapsed="false">
      <c r="A4" s="60" t="s">
        <v>57</v>
      </c>
      <c r="B4" s="61" t="s">
        <v>58</v>
      </c>
      <c r="C4" s="62" t="s">
        <v>59</v>
      </c>
      <c r="D4" s="60" t="s">
        <v>60</v>
      </c>
      <c r="E4" s="63" t="s">
        <v>61</v>
      </c>
      <c r="F4" s="61" t="s">
        <v>62</v>
      </c>
      <c r="G4" s="61" t="s">
        <v>63</v>
      </c>
    </row>
    <row r="5" customFormat="false" ht="14.25" hidden="false" customHeight="false" outlineLevel="0" collapsed="false">
      <c r="A5" s="64" t="s">
        <v>64</v>
      </c>
      <c r="B5" s="61"/>
      <c r="C5" s="62"/>
      <c r="D5" s="60"/>
      <c r="E5" s="63"/>
      <c r="F5" s="61"/>
      <c r="G5" s="61"/>
    </row>
    <row r="6" customFormat="false" ht="14.25" hidden="false" customHeight="false" outlineLevel="0" collapsed="false">
      <c r="A6" s="65" t="s">
        <v>65</v>
      </c>
      <c r="B6" s="61"/>
      <c r="C6" s="62"/>
      <c r="D6" s="65" t="s">
        <v>66</v>
      </c>
      <c r="E6" s="63"/>
      <c r="F6" s="61"/>
      <c r="G6" s="61"/>
    </row>
    <row r="7" customFormat="false" ht="14.25" hidden="false" customHeight="false" outlineLevel="0" collapsed="false">
      <c r="A7" s="66" t="s">
        <v>67</v>
      </c>
      <c r="B7" s="66" t="n">
        <v>861</v>
      </c>
      <c r="C7" s="66" t="n">
        <v>119</v>
      </c>
      <c r="D7" s="67" t="n">
        <v>742</v>
      </c>
      <c r="E7" s="66" t="n">
        <v>131</v>
      </c>
      <c r="F7" s="66" t="n">
        <v>3</v>
      </c>
      <c r="G7" s="66"/>
    </row>
    <row r="8" customFormat="false" ht="14.25" hidden="false" customHeight="false" outlineLevel="0" collapsed="false">
      <c r="A8" s="66" t="s">
        <v>68</v>
      </c>
      <c r="B8" s="66" t="n">
        <v>735</v>
      </c>
      <c r="C8" s="66" t="n">
        <v>181</v>
      </c>
      <c r="D8" s="66" t="n">
        <v>554</v>
      </c>
      <c r="E8" s="66" t="n">
        <v>103</v>
      </c>
      <c r="F8" s="66" t="n">
        <v>2</v>
      </c>
      <c r="G8" s="66"/>
    </row>
    <row r="9" customFormat="false" ht="14.25" hidden="false" customHeight="false" outlineLevel="0" collapsed="false">
      <c r="A9" s="66" t="s">
        <v>69</v>
      </c>
      <c r="B9" s="66" t="n">
        <v>689</v>
      </c>
      <c r="C9" s="66" t="n">
        <v>189</v>
      </c>
      <c r="D9" s="66" t="n">
        <v>500</v>
      </c>
      <c r="E9" s="66" t="n">
        <v>213</v>
      </c>
      <c r="F9" s="66" t="n">
        <v>1</v>
      </c>
      <c r="G9" s="66"/>
    </row>
    <row r="10" customFormat="false" ht="14.25" hidden="false" customHeight="false" outlineLevel="0" collapsed="false">
      <c r="A10" s="66" t="s">
        <v>70</v>
      </c>
      <c r="B10" s="66" t="n">
        <v>608</v>
      </c>
      <c r="C10" s="66" t="n">
        <v>112</v>
      </c>
      <c r="D10" s="66" t="n">
        <v>496</v>
      </c>
      <c r="E10" s="66" t="n">
        <v>113</v>
      </c>
      <c r="F10" s="66" t="n">
        <v>4</v>
      </c>
      <c r="G10" s="66"/>
    </row>
    <row r="11" customFormat="false" ht="14.25" hidden="false" customHeight="false" outlineLevel="0" collapsed="false">
      <c r="A11" s="66" t="s">
        <v>71</v>
      </c>
      <c r="B11" s="66" t="n">
        <v>620</v>
      </c>
      <c r="C11" s="66" t="n">
        <v>123</v>
      </c>
      <c r="D11" s="66" t="n">
        <v>321</v>
      </c>
      <c r="E11" s="66" t="n">
        <v>202</v>
      </c>
      <c r="F11" s="66" t="n">
        <v>4</v>
      </c>
      <c r="G11" s="66"/>
    </row>
    <row r="12" customFormat="false" ht="14.25" hidden="false" customHeight="false" outlineLevel="0" collapsed="false">
      <c r="A12" s="66" t="s">
        <v>72</v>
      </c>
      <c r="B12" s="66" t="n">
        <v>864</v>
      </c>
      <c r="C12" s="66" t="n">
        <v>163</v>
      </c>
      <c r="D12" s="66" t="n">
        <v>701</v>
      </c>
      <c r="E12" s="66" t="n">
        <v>130</v>
      </c>
      <c r="F12" s="66" t="n">
        <v>4</v>
      </c>
      <c r="G12" s="66"/>
    </row>
    <row r="13" customFormat="false" ht="14.25" hidden="false" customHeight="false" outlineLevel="0" collapsed="false">
      <c r="A13" s="66" t="s">
        <v>73</v>
      </c>
      <c r="B13" s="66" t="n">
        <v>564</v>
      </c>
      <c r="C13" s="66" t="n">
        <v>85</v>
      </c>
      <c r="D13" s="66" t="n">
        <v>479</v>
      </c>
      <c r="E13" s="66" t="n">
        <v>152</v>
      </c>
      <c r="F13" s="66" t="n">
        <v>3</v>
      </c>
      <c r="G13" s="66"/>
    </row>
    <row r="14" customFormat="false" ht="14.25" hidden="false" customHeight="false" outlineLevel="0" collapsed="false">
      <c r="A14" s="66" t="s">
        <v>74</v>
      </c>
      <c r="B14" s="66" t="n">
        <v>914</v>
      </c>
      <c r="C14" s="66" t="n">
        <v>254</v>
      </c>
      <c r="D14" s="66" t="n">
        <v>660</v>
      </c>
      <c r="E14" s="66" t="n">
        <v>319</v>
      </c>
      <c r="F14" s="66" t="n">
        <v>5</v>
      </c>
      <c r="G14" s="66"/>
    </row>
    <row r="15" customFormat="false" ht="14.25" hidden="false" customHeight="false" outlineLevel="0" collapsed="false">
      <c r="A15" s="66" t="s">
        <v>75</v>
      </c>
      <c r="B15" s="66" t="n">
        <v>683</v>
      </c>
      <c r="C15" s="66" t="n">
        <v>169</v>
      </c>
      <c r="D15" s="66" t="n">
        <v>514</v>
      </c>
      <c r="E15" s="66" t="n">
        <v>101</v>
      </c>
      <c r="F15" s="66" t="n">
        <v>2</v>
      </c>
      <c r="G15" s="66"/>
    </row>
    <row r="16" customFormat="false" ht="14.25" hidden="false" customHeight="false" outlineLevel="0" collapsed="false">
      <c r="A16" s="66" t="s">
        <v>76</v>
      </c>
      <c r="B16" s="66" t="n">
        <v>858</v>
      </c>
      <c r="C16" s="66" t="n">
        <v>164</v>
      </c>
      <c r="D16" s="66" t="n">
        <v>694</v>
      </c>
      <c r="E16" s="66" t="n">
        <v>129</v>
      </c>
      <c r="F16" s="66" t="n">
        <v>4</v>
      </c>
      <c r="G16" s="66"/>
    </row>
    <row r="17" customFormat="false" ht="14.25" hidden="false" customHeight="false" outlineLevel="0" collapsed="false">
      <c r="A17" s="68" t="s">
        <v>13</v>
      </c>
      <c r="B17" s="69" t="n">
        <v>7396</v>
      </c>
      <c r="C17" s="69" t="n">
        <v>1559</v>
      </c>
      <c r="D17" s="69" t="n">
        <v>5661</v>
      </c>
      <c r="E17" s="69" t="n">
        <v>1593</v>
      </c>
      <c r="F17" s="68" t="n">
        <v>32</v>
      </c>
      <c r="G17" s="68"/>
    </row>
    <row r="18" customFormat="false" ht="14.25" hidden="false" customHeight="false" outlineLevel="0" collapsed="false">
      <c r="A18" s="70" t="s">
        <v>77</v>
      </c>
    </row>
    <row r="19" customFormat="false" ht="13.5" hidden="false" customHeight="false" outlineLevel="0" collapsed="false"/>
    <row r="20" customFormat="false" ht="14.25" hidden="false" customHeight="false" outlineLevel="0" collapsed="false">
      <c r="A20" s="71"/>
    </row>
  </sheetData>
  <mergeCells count="6">
    <mergeCell ref="B4:B6"/>
    <mergeCell ref="C4:C6"/>
    <mergeCell ref="D4:D5"/>
    <mergeCell ref="E4:E6"/>
    <mergeCell ref="F4:F6"/>
    <mergeCell ref="G4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875" defaultRowHeight="13.5" zeroHeight="true" outlineLevelRow="0" outlineLevelCol="0"/>
  <cols>
    <col collapsed="false" customWidth="true" hidden="false" outlineLevel="0" max="1" min="1" style="28" width="11.99"/>
    <col collapsed="false" customWidth="true" hidden="false" outlineLevel="0" max="6" min="2" style="28" width="7.44"/>
    <col collapsed="false" customWidth="true" hidden="false" outlineLevel="0" max="7" min="7" style="28" width="6.44"/>
    <col collapsed="false" customWidth="true" hidden="false" outlineLevel="0" max="9" min="8" style="28" width="4.77"/>
    <col collapsed="false" customWidth="true" hidden="false" outlineLevel="0" max="10" min="10" style="28" width="6.66"/>
    <col collapsed="false" customWidth="true" hidden="false" outlineLevel="0" max="11" min="11" style="28" width="6.1"/>
    <col collapsed="false" customWidth="true" hidden="false" outlineLevel="0" max="13" min="12" style="28" width="5.88"/>
    <col collapsed="false" customWidth="true" hidden="false" outlineLevel="0" max="14" min="14" style="28" width="5.66"/>
    <col collapsed="false" customWidth="false" hidden="true" outlineLevel="0" max="257" min="15" style="28" width="8.97"/>
    <col collapsed="false" customWidth="false" hidden="true" outlineLevel="0" max="16384" min="258" style="0" width="8.97"/>
  </cols>
  <sheetData>
    <row r="1" customFormat="false" ht="22.5" hidden="false" customHeight="true" outlineLevel="0" collapsed="false">
      <c r="A1" s="72" t="s">
        <v>78</v>
      </c>
      <c r="B1" s="72"/>
      <c r="C1" s="72"/>
      <c r="D1" s="73"/>
      <c r="E1" s="73"/>
      <c r="F1" s="73"/>
      <c r="G1" s="73"/>
      <c r="H1" s="73"/>
      <c r="I1" s="73"/>
      <c r="J1" s="73"/>
    </row>
    <row r="2" s="75" customFormat="true" ht="1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J2" s="76" t="s">
        <v>79</v>
      </c>
    </row>
    <row r="3" customFormat="false" ht="14.25" hidden="false" customHeight="true" outlineLevel="0" collapsed="false">
      <c r="A3" s="77" t="s">
        <v>80</v>
      </c>
      <c r="B3" s="78" t="s">
        <v>81</v>
      </c>
      <c r="C3" s="78"/>
      <c r="D3" s="78"/>
      <c r="E3" s="78" t="s">
        <v>82</v>
      </c>
      <c r="F3" s="78"/>
      <c r="G3" s="78" t="s">
        <v>83</v>
      </c>
      <c r="H3" s="78"/>
      <c r="I3" s="78" t="s">
        <v>84</v>
      </c>
      <c r="J3" s="78"/>
    </row>
    <row r="4" customFormat="false" ht="14.25" hidden="false" customHeight="false" outlineLevel="0" collapsed="false">
      <c r="A4" s="79" t="s">
        <v>37</v>
      </c>
      <c r="B4" s="78"/>
      <c r="C4" s="78"/>
      <c r="D4" s="78"/>
      <c r="E4" s="78"/>
      <c r="F4" s="78"/>
      <c r="G4" s="78"/>
      <c r="H4" s="78"/>
      <c r="I4" s="78"/>
      <c r="J4" s="78"/>
    </row>
    <row r="5" customFormat="false" ht="14.25" hidden="false" customHeight="false" outlineLevel="0" collapsed="false">
      <c r="A5" s="80" t="s">
        <v>38</v>
      </c>
      <c r="B5" s="32" t="s">
        <v>13</v>
      </c>
      <c r="C5" s="32" t="s">
        <v>39</v>
      </c>
      <c r="D5" s="32" t="s">
        <v>17</v>
      </c>
      <c r="E5" s="32" t="s">
        <v>39</v>
      </c>
      <c r="F5" s="32" t="s">
        <v>17</v>
      </c>
      <c r="G5" s="32" t="s">
        <v>39</v>
      </c>
      <c r="H5" s="32" t="s">
        <v>17</v>
      </c>
      <c r="I5" s="32" t="s">
        <v>39</v>
      </c>
      <c r="J5" s="32" t="s">
        <v>17</v>
      </c>
    </row>
    <row r="6" customFormat="false" ht="14.25" hidden="false" customHeight="false" outlineLevel="0" collapsed="false">
      <c r="A6" s="81" t="n">
        <v>1962</v>
      </c>
      <c r="B6" s="82"/>
      <c r="C6" s="82"/>
      <c r="D6" s="82"/>
      <c r="E6" s="82"/>
      <c r="F6" s="82"/>
      <c r="G6" s="82"/>
      <c r="H6" s="82"/>
      <c r="I6" s="82"/>
      <c r="J6" s="82"/>
    </row>
    <row r="7" customFormat="false" ht="14.25" hidden="false" customHeight="false" outlineLevel="0" collapsed="false">
      <c r="A7" s="81" t="n">
        <v>1963</v>
      </c>
      <c r="B7" s="83" t="n">
        <v>69930</v>
      </c>
      <c r="C7" s="83" t="n">
        <v>35958</v>
      </c>
      <c r="D7" s="83" t="n">
        <v>33972</v>
      </c>
      <c r="E7" s="83" t="n">
        <v>29319</v>
      </c>
      <c r="F7" s="83" t="n">
        <v>30941</v>
      </c>
      <c r="G7" s="83" t="n">
        <v>1129</v>
      </c>
      <c r="H7" s="82" t="n">
        <v>535</v>
      </c>
      <c r="I7" s="82" t="n">
        <v>382</v>
      </c>
      <c r="J7" s="82" t="n">
        <v>144</v>
      </c>
    </row>
    <row r="8" customFormat="false" ht="14.25" hidden="false" customHeight="false" outlineLevel="0" collapsed="false">
      <c r="A8" s="81" t="n">
        <v>1964</v>
      </c>
      <c r="B8" s="83" t="n">
        <v>73909</v>
      </c>
      <c r="C8" s="83" t="n">
        <v>36788</v>
      </c>
      <c r="D8" s="83" t="n">
        <v>37121</v>
      </c>
      <c r="E8" s="83" t="n">
        <v>29969</v>
      </c>
      <c r="F8" s="83" t="n">
        <v>32281</v>
      </c>
      <c r="G8" s="82" t="n">
        <v>870</v>
      </c>
      <c r="H8" s="82" t="n">
        <v>163</v>
      </c>
      <c r="I8" s="82" t="n">
        <v>413</v>
      </c>
      <c r="J8" s="83" t="n">
        <v>1089</v>
      </c>
    </row>
    <row r="9" customFormat="false" ht="14.25" hidden="false" customHeight="false" outlineLevel="0" collapsed="false">
      <c r="A9" s="84" t="n">
        <v>1965</v>
      </c>
      <c r="B9" s="85" t="n">
        <v>75975</v>
      </c>
      <c r="C9" s="85" t="n">
        <v>38272</v>
      </c>
      <c r="D9" s="85" t="n">
        <v>37703</v>
      </c>
      <c r="E9" s="85" t="n">
        <v>31036</v>
      </c>
      <c r="F9" s="85" t="n">
        <v>32961</v>
      </c>
      <c r="G9" s="86" t="n">
        <v>953</v>
      </c>
      <c r="H9" s="86" t="n">
        <v>247</v>
      </c>
      <c r="I9" s="86" t="n">
        <v>427</v>
      </c>
      <c r="J9" s="86" t="n">
        <v>328</v>
      </c>
    </row>
    <row r="10" customFormat="false" ht="14.25" hidden="false" customHeight="false" outlineLevel="0" collapsed="false">
      <c r="A10" s="87" t="s">
        <v>20</v>
      </c>
      <c r="B10" s="83" t="n">
        <v>13723</v>
      </c>
      <c r="C10" s="83" t="n">
        <v>6850</v>
      </c>
      <c r="D10" s="83" t="n">
        <v>6873</v>
      </c>
      <c r="E10" s="83" t="n">
        <v>3818</v>
      </c>
      <c r="F10" s="83" t="n">
        <v>3912</v>
      </c>
      <c r="G10" s="82" t="n">
        <v>86</v>
      </c>
      <c r="H10" s="82" t="n">
        <v>9</v>
      </c>
      <c r="I10" s="82" t="n">
        <v>203</v>
      </c>
      <c r="J10" s="82" t="n">
        <v>73</v>
      </c>
    </row>
    <row r="11" customFormat="false" ht="14.25" hidden="false" customHeight="false" outlineLevel="0" collapsed="false">
      <c r="A11" s="87" t="s">
        <v>21</v>
      </c>
      <c r="B11" s="83" t="n">
        <v>6957</v>
      </c>
      <c r="C11" s="83" t="n">
        <v>3533</v>
      </c>
      <c r="D11" s="83" t="n">
        <v>3424</v>
      </c>
      <c r="E11" s="83" t="n">
        <v>3252</v>
      </c>
      <c r="F11" s="83" t="n">
        <v>3335</v>
      </c>
      <c r="G11" s="82" t="n">
        <v>14</v>
      </c>
      <c r="H11" s="82" t="n">
        <v>1</v>
      </c>
      <c r="I11" s="82" t="n">
        <v>13</v>
      </c>
      <c r="J11" s="82" t="n">
        <v>6</v>
      </c>
    </row>
    <row r="12" customFormat="false" ht="14.25" hidden="false" customHeight="false" outlineLevel="0" collapsed="false">
      <c r="A12" s="87" t="s">
        <v>22</v>
      </c>
      <c r="B12" s="83" t="n">
        <v>7196</v>
      </c>
      <c r="C12" s="83" t="n">
        <v>3640</v>
      </c>
      <c r="D12" s="83" t="n">
        <v>3556</v>
      </c>
      <c r="E12" s="83" t="n">
        <v>3337</v>
      </c>
      <c r="F12" s="83" t="n">
        <v>3431</v>
      </c>
      <c r="G12" s="82"/>
      <c r="H12" s="82"/>
      <c r="I12" s="82" t="n">
        <v>4</v>
      </c>
      <c r="J12" s="82"/>
    </row>
    <row r="13" customFormat="false" ht="14.25" hidden="false" customHeight="false" outlineLevel="0" collapsed="false">
      <c r="A13" s="87" t="s">
        <v>23</v>
      </c>
      <c r="B13" s="83" t="n">
        <v>5790</v>
      </c>
      <c r="C13" s="83" t="n">
        <v>2935</v>
      </c>
      <c r="D13" s="83" t="n">
        <v>2855</v>
      </c>
      <c r="E13" s="83" t="n">
        <v>2708</v>
      </c>
      <c r="F13" s="83" t="n">
        <v>2810</v>
      </c>
      <c r="G13" s="82" t="n">
        <v>1</v>
      </c>
      <c r="H13" s="82"/>
      <c r="I13" s="82" t="n">
        <v>1</v>
      </c>
      <c r="J13" s="82" t="n">
        <v>1</v>
      </c>
    </row>
    <row r="14" customFormat="false" ht="14.25" hidden="false" customHeight="false" outlineLevel="0" collapsed="false">
      <c r="A14" s="87" t="s">
        <v>24</v>
      </c>
      <c r="B14" s="83" t="n">
        <v>6376</v>
      </c>
      <c r="C14" s="83" t="n">
        <v>3208</v>
      </c>
      <c r="D14" s="83" t="n">
        <v>3168</v>
      </c>
      <c r="E14" s="83" t="n">
        <v>2638</v>
      </c>
      <c r="F14" s="83" t="n">
        <v>2981</v>
      </c>
      <c r="G14" s="82" t="n">
        <v>111</v>
      </c>
      <c r="H14" s="82" t="n">
        <v>1</v>
      </c>
      <c r="I14" s="82" t="n">
        <v>31</v>
      </c>
      <c r="J14" s="82" t="n">
        <v>11</v>
      </c>
    </row>
    <row r="15" customFormat="false" ht="14.25" hidden="false" customHeight="false" outlineLevel="0" collapsed="false">
      <c r="A15" s="87" t="s">
        <v>25</v>
      </c>
      <c r="B15" s="83" t="n">
        <v>6364</v>
      </c>
      <c r="C15" s="83" t="n">
        <v>3259</v>
      </c>
      <c r="D15" s="83" t="n">
        <v>3105</v>
      </c>
      <c r="E15" s="83" t="n">
        <v>2815</v>
      </c>
      <c r="F15" s="83" t="n">
        <v>2977</v>
      </c>
      <c r="G15" s="82" t="n">
        <v>72</v>
      </c>
      <c r="H15" s="82" t="n">
        <v>25</v>
      </c>
      <c r="I15" s="82" t="n">
        <v>43</v>
      </c>
      <c r="J15" s="82" t="n">
        <v>30</v>
      </c>
    </row>
    <row r="16" customFormat="false" ht="14.25" hidden="false" customHeight="false" outlineLevel="0" collapsed="false">
      <c r="A16" s="87" t="s">
        <v>26</v>
      </c>
      <c r="B16" s="83" t="n">
        <v>7640</v>
      </c>
      <c r="C16" s="83" t="n">
        <v>3767</v>
      </c>
      <c r="D16" s="83" t="n">
        <v>3873</v>
      </c>
      <c r="E16" s="83" t="n">
        <v>3455</v>
      </c>
      <c r="F16" s="83" t="n">
        <v>3807</v>
      </c>
      <c r="G16" s="82" t="n">
        <v>24</v>
      </c>
      <c r="H16" s="82" t="n">
        <v>1</v>
      </c>
      <c r="I16" s="82" t="n">
        <v>6</v>
      </c>
      <c r="J16" s="82" t="n">
        <v>1</v>
      </c>
    </row>
    <row r="17" customFormat="false" ht="14.25" hidden="false" customHeight="false" outlineLevel="0" collapsed="false">
      <c r="A17" s="87" t="s">
        <v>27</v>
      </c>
      <c r="B17" s="83" t="n">
        <v>9175</v>
      </c>
      <c r="C17" s="83" t="n">
        <v>4560</v>
      </c>
      <c r="D17" s="83" t="n">
        <v>4615</v>
      </c>
      <c r="E17" s="83" t="n">
        <v>3781</v>
      </c>
      <c r="F17" s="83" t="n">
        <v>4188</v>
      </c>
      <c r="G17" s="82" t="n">
        <v>144</v>
      </c>
      <c r="H17" s="82" t="n">
        <v>71</v>
      </c>
      <c r="I17" s="82" t="n">
        <v>35</v>
      </c>
      <c r="J17" s="82" t="n">
        <v>13</v>
      </c>
    </row>
    <row r="18" customFormat="false" ht="14.25" hidden="false" customHeight="false" outlineLevel="0" collapsed="false">
      <c r="A18" s="87" t="s">
        <v>28</v>
      </c>
      <c r="B18" s="83" t="n">
        <v>6166</v>
      </c>
      <c r="C18" s="83" t="n">
        <v>3039</v>
      </c>
      <c r="D18" s="83" t="n">
        <v>3127</v>
      </c>
      <c r="E18" s="83" t="n">
        <v>2542</v>
      </c>
      <c r="F18" s="83" t="n">
        <v>2810</v>
      </c>
      <c r="G18" s="82" t="n">
        <v>14</v>
      </c>
      <c r="H18" s="82" t="n">
        <v>5</v>
      </c>
      <c r="I18" s="82" t="n">
        <v>57</v>
      </c>
      <c r="J18" s="82" t="n">
        <v>53</v>
      </c>
    </row>
    <row r="19" customFormat="false" ht="14.25" hidden="false" customHeight="false" outlineLevel="0" collapsed="false">
      <c r="A19" s="87" t="s">
        <v>29</v>
      </c>
      <c r="B19" s="83" t="n">
        <v>6588</v>
      </c>
      <c r="C19" s="83" t="n">
        <v>3481</v>
      </c>
      <c r="D19" s="83" t="n">
        <v>3107</v>
      </c>
      <c r="E19" s="83" t="n">
        <v>2690</v>
      </c>
      <c r="F19" s="83" t="n">
        <v>2710</v>
      </c>
      <c r="G19" s="82" t="n">
        <v>487</v>
      </c>
      <c r="H19" s="82" t="n">
        <v>134</v>
      </c>
      <c r="I19" s="82" t="n">
        <v>24</v>
      </c>
      <c r="J19" s="82" t="n">
        <v>140</v>
      </c>
    </row>
    <row r="20" s="6" customFormat="true" ht="14.25" hidden="false" customHeight="false" outlineLevel="0" collapsed="false">
      <c r="A20" s="58" t="s">
        <v>85</v>
      </c>
    </row>
    <row r="21" s="6" customFormat="true" ht="14.25" hidden="false" customHeight="false" outlineLevel="0" collapsed="false">
      <c r="A21" s="58"/>
    </row>
    <row r="22" customFormat="false" ht="22.5" hidden="false" customHeight="false" outlineLevel="0" collapsed="false">
      <c r="A22" s="88" t="s">
        <v>86</v>
      </c>
    </row>
    <row r="23" customFormat="false" ht="13.5" hidden="false" customHeight="true" outlineLevel="0" collapsed="false">
      <c r="A23" s="77" t="s">
        <v>87</v>
      </c>
      <c r="B23" s="78" t="s">
        <v>88</v>
      </c>
      <c r="C23" s="78"/>
      <c r="D23" s="31" t="s">
        <v>89</v>
      </c>
      <c r="E23" s="31"/>
      <c r="F23" s="78" t="s">
        <v>90</v>
      </c>
      <c r="G23" s="78"/>
      <c r="H23" s="89" t="s">
        <v>91</v>
      </c>
      <c r="I23" s="89"/>
      <c r="J23" s="78" t="s">
        <v>92</v>
      </c>
      <c r="K23" s="78"/>
      <c r="L23" s="89" t="s">
        <v>93</v>
      </c>
      <c r="M23" s="89"/>
    </row>
    <row r="24" customFormat="false" ht="13.5" hidden="false" customHeight="true" outlineLevel="0" collapsed="false">
      <c r="A24" s="79" t="s">
        <v>37</v>
      </c>
      <c r="B24" s="78"/>
      <c r="C24" s="78"/>
      <c r="D24" s="34" t="s">
        <v>94</v>
      </c>
      <c r="E24" s="34"/>
      <c r="F24" s="78"/>
      <c r="G24" s="78"/>
      <c r="H24" s="79" t="s">
        <v>95</v>
      </c>
      <c r="I24" s="79"/>
      <c r="J24" s="78"/>
      <c r="K24" s="78"/>
      <c r="L24" s="79" t="s">
        <v>96</v>
      </c>
      <c r="M24" s="79"/>
    </row>
    <row r="25" customFormat="false" ht="13.5" hidden="false" customHeight="true" outlineLevel="0" collapsed="false">
      <c r="A25" s="79" t="s">
        <v>38</v>
      </c>
      <c r="B25" s="78"/>
      <c r="C25" s="78"/>
      <c r="D25" s="34" t="s">
        <v>97</v>
      </c>
      <c r="E25" s="34"/>
      <c r="F25" s="78"/>
      <c r="G25" s="78"/>
      <c r="H25" s="90"/>
      <c r="I25" s="90"/>
      <c r="J25" s="78"/>
      <c r="K25" s="78"/>
      <c r="L25" s="79" t="s">
        <v>98</v>
      </c>
      <c r="M25" s="79"/>
    </row>
    <row r="26" customFormat="false" ht="13.5" hidden="false" customHeight="true" outlineLevel="0" collapsed="false">
      <c r="A26" s="91"/>
      <c r="B26" s="78"/>
      <c r="C26" s="78"/>
      <c r="D26" s="35" t="s">
        <v>99</v>
      </c>
      <c r="E26" s="35"/>
      <c r="F26" s="78"/>
      <c r="G26" s="78"/>
      <c r="H26" s="92"/>
      <c r="I26" s="92"/>
      <c r="J26" s="78"/>
      <c r="K26" s="78"/>
      <c r="L26" s="92"/>
      <c r="M26" s="92"/>
    </row>
    <row r="27" customFormat="false" ht="21" hidden="false" customHeight="true" outlineLevel="0" collapsed="false">
      <c r="A27" s="93"/>
      <c r="B27" s="32" t="s">
        <v>39</v>
      </c>
      <c r="C27" s="32" t="s">
        <v>17</v>
      </c>
      <c r="D27" s="32" t="s">
        <v>39</v>
      </c>
      <c r="E27" s="32" t="s">
        <v>17</v>
      </c>
      <c r="F27" s="32" t="s">
        <v>39</v>
      </c>
      <c r="G27" s="32" t="s">
        <v>17</v>
      </c>
      <c r="H27" s="32" t="s">
        <v>39</v>
      </c>
      <c r="I27" s="32" t="s">
        <v>17</v>
      </c>
      <c r="J27" s="32" t="s">
        <v>39</v>
      </c>
      <c r="K27" s="32" t="s">
        <v>17</v>
      </c>
      <c r="L27" s="32" t="s">
        <v>39</v>
      </c>
      <c r="M27" s="32" t="s">
        <v>17</v>
      </c>
    </row>
    <row r="28" customFormat="false" ht="14.25" hidden="false" customHeight="false" outlineLevel="0" collapsed="false">
      <c r="A28" s="87" t="n">
        <v>196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94"/>
    </row>
    <row r="29" customFormat="false" ht="14.25" hidden="false" customHeight="false" outlineLevel="0" collapsed="false">
      <c r="A29" s="87" t="n">
        <v>1963</v>
      </c>
      <c r="B29" s="82" t="n">
        <v>171</v>
      </c>
      <c r="C29" s="82" t="n">
        <v>23</v>
      </c>
      <c r="D29" s="82" t="n">
        <v>183</v>
      </c>
      <c r="E29" s="82" t="n">
        <v>41</v>
      </c>
      <c r="F29" s="83" t="n">
        <v>1196</v>
      </c>
      <c r="G29" s="83" t="n">
        <v>1273</v>
      </c>
      <c r="H29" s="82" t="n">
        <v>183</v>
      </c>
      <c r="I29" s="82" t="n">
        <v>25</v>
      </c>
      <c r="J29" s="83" t="n">
        <v>3384</v>
      </c>
      <c r="K29" s="82" t="n">
        <v>970</v>
      </c>
      <c r="L29" s="82" t="n">
        <v>11</v>
      </c>
      <c r="M29" s="82" t="n">
        <v>20</v>
      </c>
    </row>
    <row r="30" customFormat="false" ht="14.25" hidden="false" customHeight="false" outlineLevel="0" collapsed="false">
      <c r="A30" s="87" t="n">
        <v>1964</v>
      </c>
      <c r="B30" s="82" t="n">
        <v>262</v>
      </c>
      <c r="C30" s="82" t="n">
        <v>16</v>
      </c>
      <c r="D30" s="82" t="n">
        <v>152</v>
      </c>
      <c r="E30" s="82" t="n">
        <v>64</v>
      </c>
      <c r="F30" s="83" t="n">
        <v>1101</v>
      </c>
      <c r="G30" s="83" t="n">
        <v>1227</v>
      </c>
      <c r="H30" s="82" t="n">
        <v>230</v>
      </c>
      <c r="I30" s="82" t="n">
        <v>47</v>
      </c>
      <c r="J30" s="83" t="n">
        <v>3786</v>
      </c>
      <c r="K30" s="83" t="n">
        <v>2228</v>
      </c>
      <c r="L30" s="82" t="n">
        <v>5</v>
      </c>
      <c r="M30" s="82" t="n">
        <v>5</v>
      </c>
    </row>
    <row r="31" customFormat="false" ht="14.25" hidden="false" customHeight="false" outlineLevel="0" collapsed="false">
      <c r="A31" s="84" t="n">
        <v>1965</v>
      </c>
      <c r="B31" s="86" t="n">
        <v>328</v>
      </c>
      <c r="C31" s="86" t="n">
        <v>59</v>
      </c>
      <c r="D31" s="86" t="n">
        <v>200</v>
      </c>
      <c r="E31" s="86" t="n">
        <v>69</v>
      </c>
      <c r="F31" s="85" t="n">
        <v>1253</v>
      </c>
      <c r="G31" s="85" t="n">
        <v>1471</v>
      </c>
      <c r="H31" s="86" t="n">
        <v>217</v>
      </c>
      <c r="I31" s="86" t="n">
        <v>67</v>
      </c>
      <c r="J31" s="85" t="n">
        <v>3856</v>
      </c>
      <c r="K31" s="85" t="n">
        <v>2500</v>
      </c>
      <c r="L31" s="86" t="n">
        <v>2</v>
      </c>
      <c r="M31" s="86" t="n">
        <v>1</v>
      </c>
    </row>
    <row r="32" customFormat="false" ht="14.25" hidden="false" customHeight="false" outlineLevel="0" collapsed="false">
      <c r="A32" s="87" t="s">
        <v>20</v>
      </c>
      <c r="B32" s="82" t="n">
        <v>151</v>
      </c>
      <c r="C32" s="82" t="n">
        <v>37</v>
      </c>
      <c r="D32" s="82" t="n">
        <v>60</v>
      </c>
      <c r="E32" s="82" t="n">
        <v>24</v>
      </c>
      <c r="F32" s="82" t="n">
        <v>606</v>
      </c>
      <c r="G32" s="82" t="n">
        <v>690</v>
      </c>
      <c r="H32" s="82" t="n">
        <v>116</v>
      </c>
      <c r="I32" s="82" t="n">
        <v>28</v>
      </c>
      <c r="J32" s="83" t="n">
        <v>1805</v>
      </c>
      <c r="K32" s="83" t="n">
        <v>2100</v>
      </c>
      <c r="L32" s="82"/>
      <c r="M32" s="82"/>
    </row>
    <row r="33" customFormat="false" ht="14.25" hidden="false" customHeight="false" outlineLevel="0" collapsed="false">
      <c r="A33" s="87" t="s">
        <v>21</v>
      </c>
      <c r="B33" s="82" t="n">
        <v>19</v>
      </c>
      <c r="C33" s="82" t="n">
        <v>1</v>
      </c>
      <c r="D33" s="82" t="n">
        <v>7</v>
      </c>
      <c r="E33" s="82" t="n">
        <v>3</v>
      </c>
      <c r="F33" s="82" t="n">
        <v>32</v>
      </c>
      <c r="G33" s="82" t="n">
        <v>39</v>
      </c>
      <c r="H33" s="82" t="n">
        <v>10</v>
      </c>
      <c r="I33" s="82" t="n">
        <v>1</v>
      </c>
      <c r="J33" s="82" t="n">
        <v>186</v>
      </c>
      <c r="K33" s="82" t="n">
        <v>39</v>
      </c>
      <c r="L33" s="82"/>
      <c r="M33" s="82"/>
    </row>
    <row r="34" customFormat="false" ht="14.25" hidden="false" customHeight="false" outlineLevel="0" collapsed="false">
      <c r="A34" s="87" t="s">
        <v>22</v>
      </c>
      <c r="B34" s="82" t="n">
        <v>1</v>
      </c>
      <c r="C34" s="82" t="n">
        <v>2</v>
      </c>
      <c r="D34" s="82" t="n">
        <v>13</v>
      </c>
      <c r="E34" s="82" t="n">
        <v>3</v>
      </c>
      <c r="F34" s="82" t="n">
        <v>74</v>
      </c>
      <c r="G34" s="82" t="n">
        <v>92</v>
      </c>
      <c r="H34" s="82" t="n">
        <v>11</v>
      </c>
      <c r="I34" s="82" t="n">
        <v>25</v>
      </c>
      <c r="J34" s="82" t="n">
        <v>200</v>
      </c>
      <c r="K34" s="82" t="n">
        <v>3</v>
      </c>
      <c r="L34" s="82"/>
      <c r="M34" s="82"/>
    </row>
    <row r="35" customFormat="false" ht="14.25" hidden="false" customHeight="false" outlineLevel="0" collapsed="false">
      <c r="A35" s="87" t="s">
        <v>23</v>
      </c>
      <c r="B35" s="82" t="n">
        <v>1</v>
      </c>
      <c r="C35" s="82"/>
      <c r="D35" s="82"/>
      <c r="E35" s="82"/>
      <c r="F35" s="82" t="n">
        <v>9</v>
      </c>
      <c r="G35" s="82" t="n">
        <v>11</v>
      </c>
      <c r="H35" s="82" t="n">
        <v>2</v>
      </c>
      <c r="I35" s="82"/>
      <c r="J35" s="82" t="n">
        <v>213</v>
      </c>
      <c r="K35" s="82" t="n">
        <v>33</v>
      </c>
      <c r="L35" s="82"/>
      <c r="M35" s="82"/>
    </row>
    <row r="36" customFormat="false" ht="14.25" hidden="false" customHeight="false" outlineLevel="0" collapsed="false">
      <c r="A36" s="87" t="s">
        <v>24</v>
      </c>
      <c r="B36" s="82" t="n">
        <v>29</v>
      </c>
      <c r="C36" s="82"/>
      <c r="D36" s="82" t="n">
        <v>19</v>
      </c>
      <c r="E36" s="82" t="n">
        <v>10</v>
      </c>
      <c r="F36" s="82" t="n">
        <v>128</v>
      </c>
      <c r="G36" s="82" t="n">
        <v>146</v>
      </c>
      <c r="H36" s="82" t="n">
        <v>10</v>
      </c>
      <c r="I36" s="82"/>
      <c r="J36" s="82" t="n">
        <v>242</v>
      </c>
      <c r="K36" s="82" t="n">
        <v>19</v>
      </c>
      <c r="L36" s="82"/>
      <c r="M36" s="82"/>
    </row>
    <row r="37" customFormat="false" ht="14.25" hidden="false" customHeight="false" outlineLevel="0" collapsed="false">
      <c r="A37" s="87" t="s">
        <v>25</v>
      </c>
      <c r="B37" s="82" t="n">
        <v>6</v>
      </c>
      <c r="C37" s="82"/>
      <c r="D37" s="82" t="n">
        <v>4</v>
      </c>
      <c r="E37" s="82" t="n">
        <v>2</v>
      </c>
      <c r="F37" s="82" t="n">
        <v>45</v>
      </c>
      <c r="G37" s="82" t="n">
        <v>43</v>
      </c>
      <c r="H37" s="82" t="n">
        <v>9</v>
      </c>
      <c r="I37" s="82"/>
      <c r="J37" s="82" t="n">
        <v>260</v>
      </c>
      <c r="K37" s="82" t="n">
        <v>28</v>
      </c>
      <c r="L37" s="82"/>
      <c r="M37" s="82"/>
    </row>
    <row r="38" customFormat="false" ht="14.25" hidden="false" customHeight="false" outlineLevel="0" collapsed="false">
      <c r="A38" s="87" t="s">
        <v>26</v>
      </c>
      <c r="B38" s="82" t="n">
        <v>61</v>
      </c>
      <c r="C38" s="82"/>
      <c r="D38" s="82" t="n">
        <v>18</v>
      </c>
      <c r="E38" s="82"/>
      <c r="F38" s="82" t="n">
        <v>13</v>
      </c>
      <c r="G38" s="82" t="n">
        <v>29</v>
      </c>
      <c r="H38" s="82" t="n">
        <v>7</v>
      </c>
      <c r="I38" s="82"/>
      <c r="J38" s="82" t="n">
        <v>183</v>
      </c>
      <c r="K38" s="82" t="n">
        <v>35</v>
      </c>
      <c r="L38" s="82"/>
      <c r="M38" s="82"/>
    </row>
    <row r="39" customFormat="false" ht="14.25" hidden="false" customHeight="false" outlineLevel="0" collapsed="false">
      <c r="A39" s="87" t="s">
        <v>27</v>
      </c>
      <c r="B39" s="82" t="n">
        <v>18</v>
      </c>
      <c r="C39" s="82" t="n">
        <v>4</v>
      </c>
      <c r="D39" s="82" t="n">
        <v>34</v>
      </c>
      <c r="E39" s="82" t="n">
        <v>22</v>
      </c>
      <c r="F39" s="82" t="n">
        <v>202</v>
      </c>
      <c r="G39" s="82" t="n">
        <v>226</v>
      </c>
      <c r="H39" s="82" t="n">
        <v>16</v>
      </c>
      <c r="I39" s="82" t="n">
        <v>8</v>
      </c>
      <c r="J39" s="82" t="n">
        <v>330</v>
      </c>
      <c r="K39" s="82" t="n">
        <v>83</v>
      </c>
      <c r="L39" s="82"/>
      <c r="M39" s="82"/>
    </row>
    <row r="40" customFormat="false" ht="14.25" hidden="false" customHeight="false" outlineLevel="0" collapsed="false">
      <c r="A40" s="87" t="s">
        <v>28</v>
      </c>
      <c r="B40" s="82" t="n">
        <v>23</v>
      </c>
      <c r="C40" s="82" t="n">
        <v>16</v>
      </c>
      <c r="D40" s="82" t="n">
        <v>20</v>
      </c>
      <c r="E40" s="82" t="n">
        <v>5</v>
      </c>
      <c r="F40" s="82" t="n">
        <v>117</v>
      </c>
      <c r="G40" s="82" t="n">
        <v>154</v>
      </c>
      <c r="H40" s="82" t="n">
        <v>14</v>
      </c>
      <c r="I40" s="82" t="n">
        <v>4</v>
      </c>
      <c r="J40" s="82" t="n">
        <v>250</v>
      </c>
      <c r="K40" s="82" t="n">
        <v>79</v>
      </c>
      <c r="L40" s="82" t="n">
        <v>2</v>
      </c>
      <c r="M40" s="82" t="n">
        <v>1</v>
      </c>
    </row>
    <row r="41" customFormat="false" ht="14.25" hidden="false" customHeight="false" outlineLevel="0" collapsed="false">
      <c r="A41" s="87" t="s">
        <v>29</v>
      </c>
      <c r="B41" s="82" t="n">
        <v>19</v>
      </c>
      <c r="C41" s="82"/>
      <c r="D41" s="82" t="n">
        <v>25</v>
      </c>
      <c r="E41" s="82"/>
      <c r="F41" s="82" t="n">
        <v>27</v>
      </c>
      <c r="G41" s="82" t="n">
        <v>41</v>
      </c>
      <c r="H41" s="82" t="n">
        <v>22</v>
      </c>
      <c r="I41" s="82" t="n">
        <v>1</v>
      </c>
      <c r="J41" s="82" t="n">
        <v>187</v>
      </c>
      <c r="K41" s="82" t="n">
        <v>81</v>
      </c>
      <c r="L41" s="82"/>
      <c r="M41" s="82"/>
    </row>
    <row r="42" customFormat="false" ht="14.25" hidden="false" customHeight="false" outlineLevel="0" collapsed="false">
      <c r="A42" s="58" t="s">
        <v>100</v>
      </c>
    </row>
    <row r="43" customFormat="false" ht="13.5" hidden="false" customHeight="false" outlineLevel="0" collapsed="false"/>
    <row r="44" customFormat="false" ht="14.25" hidden="false" customHeight="false" outlineLevel="0" collapsed="false">
      <c r="A44" s="95"/>
    </row>
  </sheetData>
  <mergeCells count="19">
    <mergeCell ref="B3:D4"/>
    <mergeCell ref="E3:F4"/>
    <mergeCell ref="G3:H4"/>
    <mergeCell ref="I3:J4"/>
    <mergeCell ref="B23:C26"/>
    <mergeCell ref="D23:E23"/>
    <mergeCell ref="F23:G26"/>
    <mergeCell ref="H23:I23"/>
    <mergeCell ref="J23:K26"/>
    <mergeCell ref="L23:M23"/>
    <mergeCell ref="D24:E24"/>
    <mergeCell ref="H24:I24"/>
    <mergeCell ref="L24:M24"/>
    <mergeCell ref="D25:E25"/>
    <mergeCell ref="H25:I25"/>
    <mergeCell ref="L25:M25"/>
    <mergeCell ref="D26:E26"/>
    <mergeCell ref="H26:I26"/>
    <mergeCell ref="L26:M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5" min="2" style="1" width="4.44"/>
    <col collapsed="false" customWidth="true" hidden="false" outlineLevel="0" max="9" min="6" style="1" width="5.1"/>
    <col collapsed="false" customWidth="true" hidden="false" outlineLevel="0" max="10" min="10" style="1" width="6.88"/>
    <col collapsed="false" customWidth="true" hidden="false" outlineLevel="0" max="14" min="11" style="1" width="5.1"/>
    <col collapsed="false" customWidth="true" hidden="false" outlineLevel="0" max="15" min="15" style="1" width="2.77"/>
    <col collapsed="false" customWidth="true" hidden="true" outlineLevel="0" max="19" min="16" style="1" width="8.88"/>
    <col collapsed="false" customWidth="false" hidden="true" outlineLevel="0" max="257" min="20" style="1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4" t="s">
        <v>101</v>
      </c>
      <c r="B1" s="96"/>
      <c r="C1" s="96"/>
      <c r="D1" s="96"/>
      <c r="E1" s="96"/>
      <c r="F1" s="97"/>
      <c r="G1" s="97"/>
      <c r="H1" s="97"/>
      <c r="I1" s="97"/>
      <c r="J1" s="97"/>
      <c r="K1" s="97"/>
      <c r="L1" s="97"/>
      <c r="M1" s="97"/>
      <c r="N1" s="97"/>
    </row>
    <row r="2" s="6" customFormat="true" ht="18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15" hidden="false" customHeight="true" outlineLevel="0" collapsed="false">
      <c r="A3" s="98" t="s">
        <v>102</v>
      </c>
      <c r="B3" s="57"/>
      <c r="C3" s="57"/>
      <c r="D3" s="57"/>
      <c r="E3" s="57"/>
      <c r="F3" s="57"/>
      <c r="G3" s="57"/>
      <c r="H3" s="57"/>
      <c r="I3" s="57"/>
      <c r="J3" s="57"/>
      <c r="K3" s="57"/>
      <c r="M3" s="57"/>
      <c r="N3" s="59" t="s">
        <v>103</v>
      </c>
    </row>
    <row r="4" customFormat="false" ht="14.25" hidden="false" customHeight="false" outlineLevel="0" collapsed="false">
      <c r="A4" s="60" t="s">
        <v>3</v>
      </c>
      <c r="B4" s="61" t="s">
        <v>104</v>
      </c>
      <c r="C4" s="61"/>
      <c r="D4" s="61"/>
      <c r="E4" s="61" t="s">
        <v>105</v>
      </c>
      <c r="F4" s="61" t="s">
        <v>106</v>
      </c>
      <c r="G4" s="61" t="s">
        <v>107</v>
      </c>
      <c r="H4" s="61" t="s">
        <v>108</v>
      </c>
      <c r="I4" s="61" t="s">
        <v>109</v>
      </c>
      <c r="J4" s="61" t="s">
        <v>110</v>
      </c>
      <c r="K4" s="61" t="s">
        <v>111</v>
      </c>
      <c r="L4" s="61" t="s">
        <v>112</v>
      </c>
      <c r="M4" s="61" t="s">
        <v>113</v>
      </c>
      <c r="N4" s="61" t="s">
        <v>114</v>
      </c>
    </row>
    <row r="5" customFormat="false" ht="14.25" hidden="false" customHeight="false" outlineLevel="0" collapsed="false">
      <c r="A5" s="65" t="s">
        <v>115</v>
      </c>
      <c r="B5" s="61" t="s">
        <v>13</v>
      </c>
      <c r="C5" s="61" t="s">
        <v>39</v>
      </c>
      <c r="D5" s="61" t="s">
        <v>17</v>
      </c>
      <c r="E5" s="61"/>
      <c r="F5" s="61"/>
      <c r="G5" s="61"/>
      <c r="H5" s="61"/>
      <c r="I5" s="61"/>
      <c r="J5" s="61"/>
      <c r="K5" s="61"/>
      <c r="L5" s="61"/>
      <c r="M5" s="61"/>
      <c r="N5" s="61"/>
    </row>
    <row r="6" customFormat="false" ht="14.25" hidden="false" customHeight="false" outlineLevel="0" collapsed="false">
      <c r="A6" s="66" t="n">
        <v>1963</v>
      </c>
      <c r="B6" s="66" t="n">
        <v>60</v>
      </c>
      <c r="C6" s="66" t="n">
        <v>27</v>
      </c>
      <c r="D6" s="66" t="n">
        <v>33</v>
      </c>
      <c r="E6" s="66" t="n">
        <v>27</v>
      </c>
      <c r="F6" s="66"/>
      <c r="G6" s="66" t="n">
        <v>6</v>
      </c>
      <c r="H6" s="66"/>
      <c r="I6" s="66"/>
      <c r="J6" s="66"/>
      <c r="K6" s="66"/>
      <c r="L6" s="66"/>
      <c r="M6" s="66" t="n">
        <v>27</v>
      </c>
      <c r="N6" s="66"/>
    </row>
    <row r="7" customFormat="false" ht="14.25" hidden="false" customHeight="false" outlineLevel="0" collapsed="false">
      <c r="A7" s="66" t="n">
        <v>1964</v>
      </c>
      <c r="B7" s="66" t="n">
        <v>61</v>
      </c>
      <c r="C7" s="66" t="n">
        <v>28</v>
      </c>
      <c r="D7" s="66" t="n">
        <v>33</v>
      </c>
      <c r="E7" s="66" t="n">
        <v>19</v>
      </c>
      <c r="F7" s="66" t="n">
        <v>8</v>
      </c>
      <c r="G7" s="66"/>
      <c r="H7" s="66"/>
      <c r="I7" s="66" t="n">
        <v>1</v>
      </c>
      <c r="J7" s="66" t="n">
        <v>10</v>
      </c>
      <c r="K7" s="66"/>
      <c r="L7" s="66"/>
      <c r="M7" s="66" t="n">
        <v>23</v>
      </c>
      <c r="N7" s="66"/>
    </row>
    <row r="8" customFormat="false" ht="14.25" hidden="false" customHeight="false" outlineLevel="0" collapsed="false">
      <c r="A8" s="68" t="n">
        <v>1965</v>
      </c>
      <c r="B8" s="68" t="n">
        <v>61</v>
      </c>
      <c r="C8" s="68" t="n">
        <v>28</v>
      </c>
      <c r="D8" s="68" t="n">
        <v>33</v>
      </c>
      <c r="E8" s="68" t="n">
        <v>19</v>
      </c>
      <c r="F8" s="68" t="n">
        <v>8</v>
      </c>
      <c r="G8" s="68"/>
      <c r="H8" s="68"/>
      <c r="I8" s="68" t="n">
        <v>1</v>
      </c>
      <c r="J8" s="68" t="n">
        <v>10</v>
      </c>
      <c r="K8" s="68"/>
      <c r="L8" s="68"/>
      <c r="M8" s="68" t="n">
        <v>23</v>
      </c>
      <c r="N8" s="68"/>
    </row>
    <row r="9" customFormat="false" ht="14.25" hidden="false" customHeight="false" outlineLevel="0" collapsed="false">
      <c r="A9" s="66" t="s">
        <v>116</v>
      </c>
      <c r="B9" s="66" t="n">
        <v>52</v>
      </c>
      <c r="C9" s="66" t="n">
        <v>27</v>
      </c>
      <c r="D9" s="66" t="n">
        <v>25</v>
      </c>
      <c r="E9" s="66" t="n">
        <v>19</v>
      </c>
      <c r="F9" s="66" t="n">
        <v>2</v>
      </c>
      <c r="G9" s="66"/>
      <c r="H9" s="66"/>
      <c r="I9" s="66"/>
      <c r="J9" s="66" t="n">
        <v>10</v>
      </c>
      <c r="K9" s="66"/>
      <c r="L9" s="66"/>
      <c r="M9" s="66" t="n">
        <v>21</v>
      </c>
      <c r="N9" s="66"/>
    </row>
    <row r="10" customFormat="false" ht="14.25" hidden="false" customHeight="false" outlineLevel="0" collapsed="false">
      <c r="A10" s="66" t="s">
        <v>117</v>
      </c>
      <c r="B10" s="66" t="n">
        <v>8</v>
      </c>
      <c r="C10" s="66"/>
      <c r="D10" s="66" t="n">
        <v>8</v>
      </c>
      <c r="E10" s="66"/>
      <c r="F10" s="66" t="n">
        <v>6</v>
      </c>
      <c r="G10" s="66"/>
      <c r="H10" s="66"/>
      <c r="I10" s="66"/>
      <c r="J10" s="66"/>
      <c r="K10" s="66"/>
      <c r="L10" s="66"/>
      <c r="M10" s="66"/>
      <c r="N10" s="66"/>
    </row>
    <row r="11" customFormat="false" ht="14.25" hidden="false" customHeight="false" outlineLevel="0" collapsed="false">
      <c r="A11" s="66" t="s">
        <v>118</v>
      </c>
      <c r="B11" s="66" t="n">
        <v>1</v>
      </c>
      <c r="C11" s="66" t="n">
        <v>1</v>
      </c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14.25" hidden="false" customHeight="false" outlineLevel="0" collapsed="false">
      <c r="A12" s="70" t="s">
        <v>119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27"/>
    </row>
  </sheetData>
  <mergeCells count="11">
    <mergeCell ref="B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J3"/>
    </sheetView>
  </sheetViews>
  <sheetFormatPr defaultColWidth="8.96875" defaultRowHeight="13.5" zeroHeight="true" outlineLevelRow="0" outlineLevelCol="0"/>
  <cols>
    <col collapsed="false" customWidth="true" hidden="false" outlineLevel="0" max="1" min="1" style="1" width="12.77"/>
    <col collapsed="false" customWidth="true" hidden="false" outlineLevel="0" max="10" min="2" style="1" width="7.21"/>
    <col collapsed="false" customWidth="true" hidden="false" outlineLevel="0" max="11" min="11" style="1" width="2.77"/>
    <col collapsed="false" customWidth="true" hidden="true" outlineLevel="0" max="15" min="12" style="1" width="8.88"/>
    <col collapsed="false" customWidth="false" hidden="true" outlineLevel="0" max="257" min="16" style="1" width="8.97"/>
    <col collapsed="false" customWidth="false" hidden="true" outlineLevel="0" max="16384" min="258" style="0" width="8.97"/>
  </cols>
  <sheetData>
    <row r="1" s="6" customFormat="true" ht="22.5" hidden="false" customHeight="false" outlineLevel="0" collapsed="false">
      <c r="A1" s="4" t="s">
        <v>120</v>
      </c>
      <c r="B1" s="4"/>
      <c r="C1" s="4"/>
      <c r="D1" s="5"/>
      <c r="E1" s="5"/>
      <c r="F1" s="5"/>
      <c r="G1" s="5"/>
      <c r="H1" s="5"/>
      <c r="I1" s="5"/>
    </row>
    <row r="2" s="6" customFormat="true" ht="15" hidden="false" customHeight="true" outlineLevel="0" collapsed="false">
      <c r="A2" s="58" t="s">
        <v>121</v>
      </c>
      <c r="B2" s="57"/>
      <c r="C2" s="57"/>
      <c r="D2" s="57"/>
      <c r="E2" s="57"/>
      <c r="F2" s="57"/>
      <c r="G2" s="57"/>
      <c r="H2" s="57"/>
      <c r="J2" s="59" t="s">
        <v>122</v>
      </c>
    </row>
    <row r="3" customFormat="false" ht="14.25" hidden="false" customHeight="false" outlineLevel="0" collapsed="false">
      <c r="A3" s="60" t="s">
        <v>3</v>
      </c>
      <c r="B3" s="60" t="s">
        <v>123</v>
      </c>
      <c r="C3" s="60"/>
      <c r="D3" s="60"/>
      <c r="E3" s="60" t="s">
        <v>124</v>
      </c>
      <c r="F3" s="60"/>
      <c r="G3" s="60" t="s">
        <v>117</v>
      </c>
      <c r="H3" s="60"/>
      <c r="I3" s="60" t="s">
        <v>125</v>
      </c>
      <c r="J3" s="60"/>
    </row>
    <row r="4" customFormat="false" ht="14.25" hidden="false" customHeight="false" outlineLevel="0" collapsed="false">
      <c r="A4" s="64" t="s">
        <v>37</v>
      </c>
      <c r="B4" s="99"/>
      <c r="C4" s="100"/>
      <c r="D4" s="101"/>
      <c r="E4" s="99"/>
      <c r="F4" s="101"/>
      <c r="G4" s="99"/>
      <c r="H4" s="101"/>
      <c r="I4" s="99"/>
      <c r="J4" s="101"/>
    </row>
    <row r="5" customFormat="false" ht="14.25" hidden="false" customHeight="false" outlineLevel="0" collapsed="false">
      <c r="A5" s="65" t="s">
        <v>38</v>
      </c>
      <c r="B5" s="61" t="s">
        <v>13</v>
      </c>
      <c r="C5" s="61" t="s">
        <v>39</v>
      </c>
      <c r="D5" s="61" t="s">
        <v>17</v>
      </c>
      <c r="E5" s="61" t="s">
        <v>39</v>
      </c>
      <c r="F5" s="61" t="s">
        <v>17</v>
      </c>
      <c r="G5" s="61" t="s">
        <v>39</v>
      </c>
      <c r="H5" s="61" t="s">
        <v>17</v>
      </c>
      <c r="I5" s="61" t="s">
        <v>39</v>
      </c>
      <c r="J5" s="61" t="s">
        <v>17</v>
      </c>
    </row>
    <row r="6" customFormat="false" ht="14.25" hidden="false" customHeight="false" outlineLevel="0" collapsed="false">
      <c r="A6" s="66" t="n">
        <v>1962</v>
      </c>
      <c r="B6" s="66"/>
      <c r="C6" s="66"/>
      <c r="D6" s="66"/>
      <c r="E6" s="66"/>
      <c r="F6" s="66"/>
      <c r="G6" s="66"/>
      <c r="H6" s="66"/>
      <c r="I6" s="66"/>
      <c r="J6" s="66"/>
    </row>
    <row r="7" customFormat="false" ht="14.25" hidden="false" customHeight="false" outlineLevel="0" collapsed="false">
      <c r="A7" s="66" t="n">
        <v>1963</v>
      </c>
      <c r="B7" s="66" t="n">
        <v>60</v>
      </c>
      <c r="C7" s="66" t="n">
        <v>27</v>
      </c>
      <c r="D7" s="66" t="n">
        <v>33</v>
      </c>
      <c r="E7" s="66" t="n">
        <v>27</v>
      </c>
      <c r="F7" s="66" t="n">
        <v>25</v>
      </c>
      <c r="G7" s="66"/>
      <c r="H7" s="66" t="n">
        <v>8</v>
      </c>
      <c r="I7" s="66" t="n">
        <v>1</v>
      </c>
      <c r="J7" s="66"/>
    </row>
    <row r="8" customFormat="false" ht="14.25" hidden="false" customHeight="false" outlineLevel="0" collapsed="false">
      <c r="A8" s="66" t="n">
        <v>1964</v>
      </c>
      <c r="B8" s="66" t="n">
        <v>61</v>
      </c>
      <c r="C8" s="66" t="n">
        <v>28</v>
      </c>
      <c r="D8" s="66" t="n">
        <v>33</v>
      </c>
      <c r="E8" s="66" t="n">
        <v>27</v>
      </c>
      <c r="F8" s="66" t="n">
        <v>25</v>
      </c>
      <c r="G8" s="66"/>
      <c r="H8" s="66" t="n">
        <v>8</v>
      </c>
      <c r="I8" s="66" t="n">
        <v>1</v>
      </c>
      <c r="J8" s="66"/>
    </row>
    <row r="9" customFormat="false" ht="14.25" hidden="false" customHeight="false" outlineLevel="0" collapsed="false">
      <c r="A9" s="68" t="n">
        <v>1965</v>
      </c>
      <c r="B9" s="68" t="n">
        <v>61</v>
      </c>
      <c r="C9" s="68" t="n">
        <v>28</v>
      </c>
      <c r="D9" s="68" t="n">
        <v>33</v>
      </c>
      <c r="E9" s="68" t="n">
        <v>27</v>
      </c>
      <c r="F9" s="68" t="n">
        <v>5</v>
      </c>
      <c r="G9" s="68"/>
      <c r="H9" s="68" t="n">
        <v>8</v>
      </c>
      <c r="I9" s="68" t="n">
        <v>1</v>
      </c>
      <c r="J9" s="68"/>
    </row>
    <row r="10" customFormat="false" ht="14.25" hidden="false" customHeight="false" outlineLevel="0" collapsed="false">
      <c r="A10" s="66" t="s">
        <v>20</v>
      </c>
      <c r="B10" s="66" t="n">
        <v>37</v>
      </c>
      <c r="C10" s="66" t="n">
        <v>18</v>
      </c>
      <c r="D10" s="66" t="n">
        <v>19</v>
      </c>
      <c r="E10" s="66" t="n">
        <v>17</v>
      </c>
      <c r="F10" s="66" t="n">
        <v>16</v>
      </c>
      <c r="G10" s="66"/>
      <c r="H10" s="66" t="n">
        <v>3</v>
      </c>
      <c r="I10" s="66" t="n">
        <v>1</v>
      </c>
      <c r="J10" s="66"/>
    </row>
    <row r="11" customFormat="false" ht="14.25" hidden="false" customHeight="false" outlineLevel="0" collapsed="false">
      <c r="A11" s="66" t="s">
        <v>21</v>
      </c>
      <c r="B11" s="66" t="n">
        <v>37</v>
      </c>
      <c r="C11" s="66"/>
      <c r="D11" s="66" t="n">
        <v>1</v>
      </c>
      <c r="E11" s="66"/>
      <c r="F11" s="66"/>
      <c r="G11" s="66"/>
      <c r="H11" s="66" t="n">
        <v>1</v>
      </c>
      <c r="I11" s="66"/>
      <c r="J11" s="66"/>
    </row>
    <row r="12" customFormat="false" ht="14.25" hidden="false" customHeight="false" outlineLevel="0" collapsed="false">
      <c r="A12" s="66" t="s">
        <v>22</v>
      </c>
      <c r="B12" s="66" t="n">
        <v>1</v>
      </c>
      <c r="C12" s="66"/>
      <c r="D12" s="66"/>
      <c r="E12" s="66"/>
      <c r="F12" s="66"/>
      <c r="G12" s="66"/>
      <c r="H12" s="66"/>
      <c r="I12" s="66"/>
      <c r="J12" s="66"/>
    </row>
    <row r="13" customFormat="false" ht="14.25" hidden="false" customHeight="false" outlineLevel="0" collapsed="false">
      <c r="A13" s="66" t="s">
        <v>23</v>
      </c>
      <c r="B13" s="66" t="n">
        <v>2</v>
      </c>
      <c r="C13" s="66"/>
      <c r="D13" s="66" t="n">
        <v>2</v>
      </c>
      <c r="E13" s="66"/>
      <c r="F13" s="66"/>
      <c r="G13" s="66"/>
      <c r="H13" s="66" t="n">
        <v>2</v>
      </c>
      <c r="I13" s="66"/>
      <c r="J13" s="66"/>
    </row>
    <row r="14" customFormat="false" ht="14.25" hidden="false" customHeight="false" outlineLevel="0" collapsed="false">
      <c r="A14" s="66" t="s">
        <v>24</v>
      </c>
      <c r="B14" s="66" t="n">
        <v>2</v>
      </c>
      <c r="C14" s="66" t="n">
        <v>2</v>
      </c>
      <c r="D14" s="66"/>
      <c r="E14" s="66" t="n">
        <v>2</v>
      </c>
      <c r="F14" s="66"/>
      <c r="G14" s="66"/>
      <c r="H14" s="66"/>
      <c r="I14" s="66"/>
      <c r="J14" s="66"/>
    </row>
    <row r="15" customFormat="false" ht="14.25" hidden="false" customHeight="false" outlineLevel="0" collapsed="false">
      <c r="A15" s="66" t="s">
        <v>25</v>
      </c>
      <c r="B15" s="66"/>
      <c r="C15" s="66"/>
      <c r="D15" s="66"/>
      <c r="E15" s="66"/>
      <c r="F15" s="66"/>
      <c r="G15" s="66"/>
      <c r="H15" s="66"/>
      <c r="I15" s="66"/>
      <c r="J15" s="66"/>
    </row>
    <row r="16" customFormat="false" ht="14.25" hidden="false" customHeight="false" outlineLevel="0" collapsed="false">
      <c r="A16" s="66" t="s">
        <v>26</v>
      </c>
      <c r="B16" s="66"/>
      <c r="C16" s="66"/>
      <c r="D16" s="66"/>
      <c r="E16" s="66"/>
      <c r="F16" s="66"/>
      <c r="G16" s="66"/>
      <c r="H16" s="66"/>
      <c r="I16" s="66"/>
      <c r="J16" s="66"/>
    </row>
    <row r="17" customFormat="false" ht="14.25" hidden="false" customHeight="false" outlineLevel="0" collapsed="false">
      <c r="A17" s="66" t="s">
        <v>27</v>
      </c>
      <c r="B17" s="66" t="n">
        <v>15</v>
      </c>
      <c r="C17" s="66" t="n">
        <v>6</v>
      </c>
      <c r="D17" s="66" t="n">
        <v>9</v>
      </c>
      <c r="E17" s="66" t="n">
        <v>6</v>
      </c>
      <c r="F17" s="66" t="n">
        <v>7</v>
      </c>
      <c r="G17" s="66"/>
      <c r="H17" s="66" t="n">
        <v>2</v>
      </c>
      <c r="I17" s="66"/>
      <c r="J17" s="66"/>
    </row>
    <row r="18" customFormat="false" ht="14.25" hidden="false" customHeight="false" outlineLevel="0" collapsed="false">
      <c r="A18" s="66" t="s">
        <v>28</v>
      </c>
      <c r="B18" s="66" t="n">
        <v>4</v>
      </c>
      <c r="C18" s="66" t="n">
        <v>2</v>
      </c>
      <c r="D18" s="66" t="n">
        <v>2</v>
      </c>
      <c r="E18" s="66" t="n">
        <v>2</v>
      </c>
      <c r="F18" s="66" t="n">
        <v>2</v>
      </c>
      <c r="G18" s="66"/>
      <c r="H18" s="66"/>
      <c r="I18" s="66"/>
      <c r="J18" s="66"/>
    </row>
    <row r="19" customFormat="false" ht="14.25" hidden="false" customHeight="false" outlineLevel="0" collapsed="false">
      <c r="A19" s="66" t="s">
        <v>29</v>
      </c>
      <c r="B19" s="66"/>
      <c r="C19" s="66"/>
      <c r="D19" s="66"/>
      <c r="E19" s="66"/>
      <c r="F19" s="66"/>
      <c r="G19" s="66"/>
      <c r="H19" s="66"/>
      <c r="I19" s="66"/>
      <c r="J19" s="66"/>
    </row>
    <row r="20" customFormat="false" ht="14.25" hidden="false" customHeight="false" outlineLevel="0" collapsed="false">
      <c r="A20" s="70" t="s">
        <v>126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71"/>
    </row>
  </sheetData>
  <mergeCells count="4"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5:00:55Z</dcterms:created>
  <dc:creator/>
  <dc:description/>
  <dc:language>en-US</dc:language>
  <cp:lastModifiedBy>문인정</cp:lastModifiedBy>
  <dcterms:modified xsi:type="dcterms:W3CDTF">2003-05-30T08:35:29Z</dcterms:modified>
  <cp:revision>0</cp:revision>
  <dc:subject/>
  <dc:title>Untitled</dc:title>
</cp:coreProperties>
</file>