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인구추이" sheetId="1" state="visible" r:id="rId2"/>
    <sheet name="2읍면동별세대및인구" sheetId="2" state="visible" r:id="rId3"/>
    <sheet name="3인구이동" sheetId="3" state="visible" r:id="rId4"/>
    <sheet name="4인구동태" sheetId="4" state="visible" r:id="rId5"/>
    <sheet name="5연령계급(5세)별인구" sheetId="5" state="visible" r:id="rId6"/>
    <sheet name="6외국인등록현황(국적별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5">
  <si>
    <r>
      <rPr>
        <b val="true"/>
        <sz val="24"/>
        <color rgb="FFFF00FF"/>
        <rFont val="돋움"/>
        <family val="3"/>
        <charset val="129"/>
      </rPr>
      <t xml:space="preserve">3.</t>
    </r>
    <r>
      <rPr>
        <b val="true"/>
        <sz val="24"/>
        <color rgb="FFFF00FF"/>
        <rFont val="Noto Sans"/>
        <family val="2"/>
      </rPr>
      <t xml:space="preserve">인       구</t>
    </r>
  </si>
  <si>
    <r>
      <rPr>
        <b val="true"/>
        <sz val="18"/>
        <color rgb="FF000080"/>
        <rFont val="돋움"/>
        <family val="3"/>
        <charset val="129"/>
      </rPr>
      <t xml:space="preserve">1. </t>
    </r>
    <r>
      <rPr>
        <b val="true"/>
        <sz val="18"/>
        <color rgb="FF000080"/>
        <rFont val="Noto Sans"/>
        <family val="2"/>
      </rPr>
      <t xml:space="preserve">인 구 추 이</t>
    </r>
    <r>
      <rPr>
        <b val="true"/>
        <sz val="18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세대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96. 12. 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세대수</t>
  </si>
  <si>
    <t xml:space="preserve">인     구      수</t>
  </si>
  <si>
    <t xml:space="preserve">인구밀도</t>
  </si>
  <si>
    <t xml:space="preserve">세대당인구</t>
  </si>
  <si>
    <r>
      <rPr>
        <sz val="12"/>
        <color rgb="FFFF00FF"/>
        <rFont val="굴림"/>
        <family val="3"/>
        <charset val="129"/>
      </rPr>
      <t xml:space="preserve">65</t>
    </r>
    <r>
      <rPr>
        <sz val="12"/>
        <color rgb="FFFF00FF"/>
        <rFont val="Noto Sans"/>
        <family val="2"/>
      </rPr>
      <t xml:space="preserve">세이상</t>
    </r>
  </si>
  <si>
    <t xml:space="preserve">연도별</t>
  </si>
  <si>
    <t xml:space="preserve">계</t>
  </si>
  <si>
    <t xml:space="preserve">남</t>
  </si>
  <si>
    <t xml:space="preserve">여</t>
  </si>
  <si>
    <t xml:space="preserve">면      적</t>
  </si>
  <si>
    <t xml:space="preserve">고 령 자 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총무과</t>
    </r>
  </si>
  <si>
    <r>
      <rPr>
        <b val="true"/>
        <sz val="18"/>
        <color rgb="FFFF00FF"/>
        <rFont val="돋움"/>
        <family val="3"/>
        <charset val="129"/>
      </rPr>
      <t xml:space="preserve">2. </t>
    </r>
    <r>
      <rPr>
        <b val="true"/>
        <sz val="18"/>
        <color rgb="FFFF00FF"/>
        <rFont val="Noto Sans"/>
        <family val="2"/>
      </rPr>
      <t xml:space="preserve">읍</t>
    </r>
    <r>
      <rPr>
        <b val="true"/>
        <sz val="18"/>
        <color rgb="FFFF00FF"/>
        <rFont val="돋움"/>
        <family val="3"/>
        <charset val="129"/>
      </rPr>
      <t xml:space="preserve">·</t>
    </r>
    <r>
      <rPr>
        <b val="true"/>
        <sz val="18"/>
        <color rgb="FFFF00FF"/>
        <rFont val="Noto Sans"/>
        <family val="2"/>
      </rPr>
      <t xml:space="preserve">면 </t>
    </r>
    <r>
      <rPr>
        <b val="true"/>
        <sz val="18"/>
        <color rgb="FFFF00FF"/>
        <rFont val="돋움"/>
        <family val="3"/>
        <charset val="129"/>
      </rPr>
      <t xml:space="preserve">·</t>
    </r>
    <r>
      <rPr>
        <b val="true"/>
        <sz val="18"/>
        <color rgb="FFFF00FF"/>
        <rFont val="Noto Sans"/>
        <family val="2"/>
      </rPr>
      <t xml:space="preserve">동별 세대 및 인구</t>
    </r>
  </si>
  <si>
    <t xml:space="preserve">세 대 수</t>
  </si>
  <si>
    <t xml:space="preserve">인 구 수</t>
  </si>
  <si>
    <t xml:space="preserve">세대당</t>
  </si>
  <si>
    <t xml:space="preserve">연도및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인</t>
    </r>
    <r>
      <rPr>
        <sz val="12"/>
        <color rgb="FFFF00FF"/>
        <rFont val="굴림"/>
        <family val="3"/>
        <charset val="129"/>
      </rPr>
      <t xml:space="preserve">/</t>
    </r>
    <r>
      <rPr>
        <sz val="12"/>
        <color rgb="FFFF00FF"/>
        <rFont val="Noto Sans"/>
        <family val="2"/>
      </rPr>
      <t xml:space="preserve">㎢</t>
    </r>
    <r>
      <rPr>
        <sz val="12"/>
        <color rgb="FFFF00FF"/>
        <rFont val="굴림"/>
        <family val="3"/>
        <charset val="129"/>
      </rPr>
      <t xml:space="preserve">)</t>
    </r>
  </si>
  <si>
    <t xml:space="preserve">인구수</t>
  </si>
  <si>
    <t xml:space="preserve">동   별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b val="true"/>
        <sz val="18"/>
        <color rgb="FFFF00FF"/>
        <rFont val="돋움"/>
        <family val="3"/>
        <charset val="129"/>
      </rPr>
      <t xml:space="preserve">3. </t>
    </r>
    <r>
      <rPr>
        <b val="true"/>
        <sz val="18"/>
        <color rgb="FFFF00FF"/>
        <rFont val="Noto Sans"/>
        <family val="2"/>
      </rPr>
      <t xml:space="preserve">인구이동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t xml:space="preserve">전 입</t>
  </si>
  <si>
    <t xml:space="preserve">전 출</t>
  </si>
  <si>
    <t xml:space="preserve">월   별</t>
  </si>
  <si>
    <t xml:space="preserve">도내</t>
  </si>
  <si>
    <t xml:space="preserve">도외</t>
  </si>
  <si>
    <t xml:space="preserve">국외</t>
  </si>
  <si>
    <t xml:space="preserve">기타</t>
  </si>
  <si>
    <t xml:space="preserve">-</t>
  </si>
  <si>
    <r>
      <rPr>
        <sz val="12"/>
        <color rgb="FF000000"/>
        <rFont val="굴림"/>
        <family val="3"/>
        <charset val="129"/>
      </rPr>
      <t xml:space="preserve">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 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 </t>
    </r>
    <r>
      <rPr>
        <sz val="12"/>
        <color rgb="FF000000"/>
        <rFont val="Noto Sans"/>
        <family val="2"/>
      </rPr>
      <t xml:space="preserve">월</t>
    </r>
  </si>
  <si>
    <r>
      <rPr>
        <b val="true"/>
        <sz val="18"/>
        <color rgb="FFFF00FF"/>
        <rFont val="돋움"/>
        <family val="3"/>
        <charset val="129"/>
      </rPr>
      <t xml:space="preserve">4. </t>
    </r>
    <r>
      <rPr>
        <b val="true"/>
        <sz val="18"/>
        <color rgb="FFFF00FF"/>
        <rFont val="Noto Sans"/>
        <family val="2"/>
      </rPr>
      <t xml:space="preserve">인구동태</t>
    </r>
  </si>
  <si>
    <t xml:space="preserve">합 계</t>
  </si>
  <si>
    <t xml:space="preserve">출 생</t>
  </si>
  <si>
    <t xml:space="preserve">사 망</t>
  </si>
  <si>
    <t xml:space="preserve">혼 인</t>
  </si>
  <si>
    <t xml:space="preserve">이 혼</t>
  </si>
  <si>
    <r>
      <rPr>
        <b val="true"/>
        <sz val="18"/>
        <color rgb="FFFF00FF"/>
        <rFont val="돋움"/>
        <family val="3"/>
        <charset val="129"/>
      </rPr>
      <t xml:space="preserve">5. </t>
    </r>
    <r>
      <rPr>
        <b val="true"/>
        <sz val="18"/>
        <color rgb="FFFF00FF"/>
        <rFont val="Noto Sans"/>
        <family val="2"/>
      </rPr>
      <t xml:space="preserve">연령계급</t>
    </r>
    <r>
      <rPr>
        <b val="true"/>
        <sz val="18"/>
        <color rgb="FFFF00FF"/>
        <rFont val="돋움"/>
        <family val="3"/>
        <charset val="129"/>
      </rPr>
      <t xml:space="preserve">(5</t>
    </r>
    <r>
      <rPr>
        <b val="true"/>
        <sz val="18"/>
        <color rgb="FFFF00FF"/>
        <rFont val="Noto Sans"/>
        <family val="2"/>
      </rPr>
      <t xml:space="preserve">세</t>
    </r>
    <r>
      <rPr>
        <b val="true"/>
        <sz val="18"/>
        <color rgb="FFFF00FF"/>
        <rFont val="돋움"/>
        <family val="3"/>
        <charset val="129"/>
      </rPr>
      <t xml:space="preserve">)</t>
    </r>
    <r>
      <rPr>
        <b val="true"/>
        <sz val="18"/>
        <color rgb="FFFF00FF"/>
        <rFont val="Noto Sans"/>
        <family val="2"/>
      </rPr>
      <t xml:space="preserve">별 인구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t xml:space="preserve">총           계</t>
  </si>
  <si>
    <r>
      <rPr>
        <sz val="12"/>
        <color rgb="FFFF00FF"/>
        <rFont val="굴림"/>
        <family val="3"/>
        <charset val="129"/>
      </rPr>
      <t xml:space="preserve">0 - 4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5 - 9 </t>
    </r>
    <r>
      <rPr>
        <sz val="12"/>
        <color rgb="FFFF00FF"/>
        <rFont val="Noto Sans"/>
        <family val="2"/>
      </rPr>
      <t xml:space="preserve">세</t>
    </r>
  </si>
  <si>
    <t xml:space="preserve">…</t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r>
      <rPr>
        <sz val="12"/>
        <color rgb="FFFF00FF"/>
        <rFont val="굴림"/>
        <family val="3"/>
        <charset val="129"/>
      </rPr>
      <t xml:space="preserve">10 ~ 14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15 ~ 19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20 ~ 24 </t>
    </r>
    <r>
      <rPr>
        <sz val="12"/>
        <color rgb="FFFF00FF"/>
        <rFont val="Noto Sans"/>
        <family val="2"/>
      </rPr>
      <t xml:space="preserve">세</t>
    </r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3)</t>
    </r>
  </si>
  <si>
    <r>
      <rPr>
        <sz val="12"/>
        <color rgb="FFFF00FF"/>
        <rFont val="굴림"/>
        <family val="3"/>
        <charset val="129"/>
      </rPr>
      <t xml:space="preserve">25 - 29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30 - 34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35 -39 </t>
    </r>
    <r>
      <rPr>
        <sz val="12"/>
        <color rgb="FFFF00FF"/>
        <rFont val="Noto Sans"/>
        <family val="2"/>
      </rPr>
      <t xml:space="preserve">세</t>
    </r>
  </si>
  <si>
    <t xml:space="preserve">동   별</t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4)</t>
    </r>
  </si>
  <si>
    <r>
      <rPr>
        <sz val="12"/>
        <color rgb="FFFF00FF"/>
        <rFont val="굴림"/>
        <family val="3"/>
        <charset val="129"/>
      </rPr>
      <t xml:space="preserve">40 - 44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45 - 49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50 -54 </t>
    </r>
    <r>
      <rPr>
        <sz val="12"/>
        <color rgb="FFFF00FF"/>
        <rFont val="Noto Sans"/>
        <family val="2"/>
      </rPr>
      <t xml:space="preserve">세</t>
    </r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5)</t>
    </r>
  </si>
  <si>
    <r>
      <rPr>
        <sz val="12"/>
        <color rgb="FFFF00FF"/>
        <rFont val="굴림"/>
        <family val="3"/>
        <charset val="129"/>
      </rPr>
      <t xml:space="preserve">55 - 59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60 - 64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65 - 69 </t>
    </r>
    <r>
      <rPr>
        <sz val="12"/>
        <color rgb="FFFF00FF"/>
        <rFont val="Noto Sans"/>
        <family val="2"/>
      </rPr>
      <t xml:space="preserve">세</t>
    </r>
  </si>
  <si>
    <t xml:space="preserve">..</t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6)</t>
    </r>
  </si>
  <si>
    <r>
      <rPr>
        <sz val="12"/>
        <color rgb="FFFF00FF"/>
        <rFont val="굴림"/>
        <family val="3"/>
        <charset val="129"/>
      </rPr>
      <t xml:space="preserve">70 - 74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75 - 79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80 - 84 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85</t>
    </r>
    <r>
      <rPr>
        <sz val="12"/>
        <color rgb="FFFF00FF"/>
        <rFont val="Noto Sans"/>
        <family val="2"/>
      </rPr>
      <t xml:space="preserve">세 이상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굴림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외국인 인구를 제외한 숫자임</t>
    </r>
  </si>
  <si>
    <r>
      <rPr>
        <b val="true"/>
        <sz val="18"/>
        <color rgb="FFFF00FF"/>
        <rFont val="돋움"/>
        <family val="3"/>
        <charset val="129"/>
      </rPr>
      <t xml:space="preserve">6. </t>
    </r>
    <r>
      <rPr>
        <b val="true"/>
        <sz val="18"/>
        <color rgb="FFFF00FF"/>
        <rFont val="Noto Sans"/>
        <family val="2"/>
      </rPr>
      <t xml:space="preserve">외국인 등록현황 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국적별</t>
    </r>
    <r>
      <rPr>
        <b val="true"/>
        <sz val="18"/>
        <color rgb="FFFF00FF"/>
        <rFont val="돋움"/>
        <family val="3"/>
        <charset val="129"/>
      </rPr>
      <t xml:space="preserve">)</t>
    </r>
  </si>
  <si>
    <t xml:space="preserve">미 국</t>
  </si>
  <si>
    <t xml:space="preserve">중 국</t>
  </si>
  <si>
    <t xml:space="preserve">일 본</t>
  </si>
  <si>
    <t xml:space="preserve">기 타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총무과                                                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;[RED]#,##0.0"/>
    <numFmt numFmtId="167" formatCode="#,##0"/>
  </numFmts>
  <fonts count="19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FF00FF"/>
      <name val="돋움"/>
      <family val="3"/>
      <charset val="129"/>
    </font>
    <font>
      <b val="true"/>
      <sz val="24"/>
      <color rgb="FFFF00FF"/>
      <name val="Noto Sans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0000FF"/>
      <name val="돋움"/>
      <family val="3"/>
      <charset val="129"/>
    </font>
    <font>
      <b val="true"/>
      <sz val="18"/>
      <color rgb="FFFF00FF"/>
      <name val="돋움"/>
      <family val="3"/>
      <charset val="129"/>
    </font>
    <font>
      <b val="true"/>
      <sz val="18"/>
      <color rgb="FFFF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7.62"/>
    <col collapsed="false" customWidth="true" hidden="false" outlineLevel="0" max="3" min="3" style="1" width="8.62"/>
    <col collapsed="false" customWidth="true" hidden="false" outlineLevel="0" max="4" min="4" style="1" width="8.5"/>
    <col collapsed="false" customWidth="true" hidden="false" outlineLevel="0" max="5" min="5" style="1" width="8.36"/>
    <col collapsed="false" customWidth="true" hidden="false" outlineLevel="0" max="6" min="6" style="1" width="11.5"/>
    <col collapsed="false" customWidth="true" hidden="false" outlineLevel="0" max="7" min="7" style="1" width="11.87"/>
    <col collapsed="false" customWidth="true" hidden="false" outlineLevel="0" max="8" min="8" style="1" width="9.75"/>
    <col collapsed="false" customWidth="true" hidden="false" outlineLevel="0" max="9" min="9" style="1" width="8.99"/>
    <col collapsed="false" customWidth="true" hidden="false" outlineLevel="0" max="10" min="10" style="1" width="3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31.5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4" t="s">
        <v>2</v>
      </c>
      <c r="H3" s="5" t="s">
        <v>3</v>
      </c>
    </row>
    <row r="4" customFormat="false" ht="1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/>
      <c r="F4" s="8" t="s">
        <v>7</v>
      </c>
      <c r="G4" s="7" t="s">
        <v>8</v>
      </c>
      <c r="H4" s="9" t="s">
        <v>9</v>
      </c>
    </row>
    <row r="5" customFormat="false" ht="15" hidden="false" customHeight="false" outlineLevel="0" collapsed="false">
      <c r="A5" s="10" t="s">
        <v>10</v>
      </c>
      <c r="B5" s="7"/>
      <c r="C5" s="11" t="s">
        <v>11</v>
      </c>
      <c r="D5" s="11" t="s">
        <v>12</v>
      </c>
      <c r="E5" s="11" t="s">
        <v>13</v>
      </c>
      <c r="F5" s="11" t="s">
        <v>14</v>
      </c>
      <c r="G5" s="7"/>
      <c r="H5" s="11" t="s">
        <v>15</v>
      </c>
    </row>
    <row r="6" customFormat="false" ht="15" hidden="false" customHeight="false" outlineLevel="0" collapsed="false">
      <c r="A6" s="12" t="n">
        <v>1983</v>
      </c>
      <c r="B6" s="13" t="n">
        <v>30806</v>
      </c>
      <c r="C6" s="13" t="n">
        <f aca="false">SUM(D6:E6)</f>
        <v>153430</v>
      </c>
      <c r="D6" s="13" t="n">
        <v>77719</v>
      </c>
      <c r="E6" s="13" t="n">
        <v>75711</v>
      </c>
      <c r="F6" s="14"/>
      <c r="G6" s="14" t="n">
        <v>5</v>
      </c>
      <c r="H6" s="14"/>
    </row>
    <row r="7" customFormat="false" ht="15" hidden="false" customHeight="false" outlineLevel="0" collapsed="false">
      <c r="A7" s="12" t="n">
        <v>1984</v>
      </c>
      <c r="B7" s="13" t="n">
        <v>30592</v>
      </c>
      <c r="C7" s="13" t="n">
        <f aca="false">SUM(D7:E7)</f>
        <v>149606</v>
      </c>
      <c r="D7" s="13" t="n">
        <v>75665</v>
      </c>
      <c r="E7" s="13" t="n">
        <v>73941</v>
      </c>
      <c r="F7" s="14"/>
      <c r="G7" s="14" t="n">
        <v>4.9</v>
      </c>
      <c r="H7" s="14"/>
    </row>
    <row r="8" customFormat="false" ht="15" hidden="false" customHeight="false" outlineLevel="0" collapsed="false">
      <c r="A8" s="12" t="n">
        <v>1985</v>
      </c>
      <c r="B8" s="13" t="n">
        <v>32105</v>
      </c>
      <c r="C8" s="13" t="n">
        <f aca="false">SUM(D8:E8)</f>
        <v>144764</v>
      </c>
      <c r="D8" s="13" t="n">
        <v>73477</v>
      </c>
      <c r="E8" s="13" t="n">
        <v>71287</v>
      </c>
      <c r="F8" s="14"/>
      <c r="G8" s="14" t="n">
        <v>4.5</v>
      </c>
      <c r="H8" s="14"/>
    </row>
    <row r="9" customFormat="false" ht="15" hidden="false" customHeight="false" outlineLevel="0" collapsed="false">
      <c r="A9" s="12" t="n">
        <v>1986</v>
      </c>
      <c r="B9" s="13" t="n">
        <v>32293</v>
      </c>
      <c r="C9" s="13" t="n">
        <f aca="false">SUM(D9:E9)</f>
        <v>143497</v>
      </c>
      <c r="D9" s="13" t="n">
        <v>71813</v>
      </c>
      <c r="E9" s="13" t="n">
        <v>71684</v>
      </c>
      <c r="F9" s="14"/>
      <c r="G9" s="14" t="n">
        <v>4.4</v>
      </c>
      <c r="H9" s="14"/>
    </row>
    <row r="10" customFormat="false" ht="15" hidden="false" customHeight="false" outlineLevel="0" collapsed="false">
      <c r="A10" s="12" t="n">
        <v>1987</v>
      </c>
      <c r="B10" s="13" t="n">
        <v>32703</v>
      </c>
      <c r="C10" s="13" t="n">
        <f aca="false">SUM(D10:E10)</f>
        <v>143801</v>
      </c>
      <c r="D10" s="13" t="n">
        <v>72294</v>
      </c>
      <c r="E10" s="13" t="n">
        <v>71507</v>
      </c>
      <c r="F10" s="14"/>
      <c r="G10" s="14" t="n">
        <v>4.4</v>
      </c>
      <c r="H10" s="14"/>
    </row>
    <row r="11" customFormat="false" ht="15" hidden="false" customHeight="false" outlineLevel="0" collapsed="false">
      <c r="A11" s="12" t="n">
        <v>1988</v>
      </c>
      <c r="B11" s="13" t="n">
        <v>33202</v>
      </c>
      <c r="C11" s="13" t="n">
        <f aca="false">SUM(D11:E11)</f>
        <v>144502</v>
      </c>
      <c r="D11" s="13" t="n">
        <v>72715</v>
      </c>
      <c r="E11" s="13" t="n">
        <v>71787</v>
      </c>
      <c r="F11" s="14"/>
      <c r="G11" s="14" t="n">
        <v>4.4</v>
      </c>
      <c r="H11" s="14"/>
    </row>
    <row r="12" customFormat="false" ht="15" hidden="false" customHeight="false" outlineLevel="0" collapsed="false">
      <c r="A12" s="12" t="n">
        <v>1989</v>
      </c>
      <c r="B12" s="13" t="n">
        <v>32928</v>
      </c>
      <c r="C12" s="13" t="n">
        <f aca="false">SUM(D12:E12)</f>
        <v>143453</v>
      </c>
      <c r="D12" s="13" t="n">
        <v>71991</v>
      </c>
      <c r="E12" s="13" t="n">
        <v>71462</v>
      </c>
      <c r="F12" s="14"/>
      <c r="G12" s="14" t="n">
        <v>4.4</v>
      </c>
      <c r="H12" s="14"/>
    </row>
    <row r="13" customFormat="false" ht="15" hidden="false" customHeight="false" outlineLevel="0" collapsed="false">
      <c r="A13" s="12" t="n">
        <v>1990</v>
      </c>
      <c r="B13" s="13" t="n">
        <v>33599</v>
      </c>
      <c r="C13" s="13" t="n">
        <f aca="false">SUM(D13:E13)</f>
        <v>146452</v>
      </c>
      <c r="D13" s="13" t="n">
        <v>74071</v>
      </c>
      <c r="E13" s="13" t="n">
        <v>72381</v>
      </c>
      <c r="F13" s="14"/>
      <c r="G13" s="14" t="n">
        <v>4.4</v>
      </c>
      <c r="H13" s="14"/>
    </row>
    <row r="14" customFormat="false" ht="15" hidden="false" customHeight="false" outlineLevel="0" collapsed="false">
      <c r="A14" s="12" t="n">
        <v>1991</v>
      </c>
      <c r="B14" s="13" t="n">
        <v>34385</v>
      </c>
      <c r="C14" s="13" t="n">
        <f aca="false">SUM(D14:E14)</f>
        <v>143752</v>
      </c>
      <c r="D14" s="13" t="n">
        <v>72617</v>
      </c>
      <c r="E14" s="13" t="n">
        <v>71135</v>
      </c>
      <c r="F14" s="14"/>
      <c r="G14" s="14" t="n">
        <v>4.2</v>
      </c>
      <c r="H14" s="14"/>
    </row>
    <row r="15" customFormat="false" ht="15" hidden="false" customHeight="false" outlineLevel="0" collapsed="false">
      <c r="A15" s="12" t="n">
        <v>1992</v>
      </c>
      <c r="B15" s="13" t="n">
        <v>35545</v>
      </c>
      <c r="C15" s="13" t="n">
        <f aca="false">SUM(D15:E15)</f>
        <v>131108</v>
      </c>
      <c r="D15" s="15" t="n">
        <v>66263</v>
      </c>
      <c r="E15" s="13" t="n">
        <v>64845</v>
      </c>
      <c r="F15" s="14"/>
      <c r="G15" s="14" t="n">
        <v>3.7</v>
      </c>
      <c r="H15" s="14"/>
    </row>
    <row r="16" customFormat="false" ht="15" hidden="false" customHeight="false" outlineLevel="0" collapsed="false">
      <c r="A16" s="12" t="n">
        <v>1993</v>
      </c>
      <c r="B16" s="13" t="n">
        <v>35760</v>
      </c>
      <c r="C16" s="13" t="n">
        <f aca="false">SUM(D16:E16)</f>
        <v>127978</v>
      </c>
      <c r="D16" s="13" t="n">
        <v>64710</v>
      </c>
      <c r="E16" s="13" t="n">
        <v>63268</v>
      </c>
      <c r="F16" s="14"/>
      <c r="G16" s="14" t="n">
        <v>3.6</v>
      </c>
      <c r="H16" s="14"/>
    </row>
    <row r="17" customFormat="false" ht="15" hidden="false" customHeight="false" outlineLevel="0" collapsed="false">
      <c r="A17" s="12" t="n">
        <v>1994</v>
      </c>
      <c r="B17" s="13" t="n">
        <v>35893</v>
      </c>
      <c r="C17" s="13" t="n">
        <f aca="false">SUM(D17:E17)</f>
        <v>124886</v>
      </c>
      <c r="D17" s="13" t="n">
        <v>63172</v>
      </c>
      <c r="E17" s="13" t="n">
        <v>61714</v>
      </c>
      <c r="F17" s="14"/>
      <c r="G17" s="14" t="n">
        <v>3.5</v>
      </c>
      <c r="H17" s="14"/>
    </row>
    <row r="18" customFormat="false" ht="15" hidden="false" customHeight="false" outlineLevel="0" collapsed="false">
      <c r="A18" s="12" t="n">
        <v>1995</v>
      </c>
      <c r="B18" s="13" t="n">
        <v>36451</v>
      </c>
      <c r="C18" s="13" t="n">
        <f aca="false">SUM(D18:E18)</f>
        <v>123023</v>
      </c>
      <c r="D18" s="15" t="n">
        <v>62139</v>
      </c>
      <c r="E18" s="15" t="n">
        <v>60884</v>
      </c>
      <c r="F18" s="14"/>
      <c r="G18" s="14" t="n">
        <v>3.4</v>
      </c>
      <c r="H18" s="14"/>
    </row>
    <row r="19" customFormat="false" ht="15" hidden="false" customHeight="false" outlineLevel="0" collapsed="false">
      <c r="A19" s="16" t="n">
        <v>1996</v>
      </c>
      <c r="B19" s="17" t="n">
        <v>37157</v>
      </c>
      <c r="C19" s="17" t="n">
        <f aca="false">SUM(D19:E19)</f>
        <v>122089</v>
      </c>
      <c r="D19" s="18" t="n">
        <v>61845</v>
      </c>
      <c r="E19" s="19" t="n">
        <v>60244</v>
      </c>
      <c r="F19" s="17" t="n">
        <v>217</v>
      </c>
      <c r="G19" s="20" t="n">
        <v>3.3</v>
      </c>
      <c r="H19" s="21" t="n">
        <v>11.389</v>
      </c>
    </row>
    <row r="20" customFormat="false" ht="14.25" hidden="false" customHeight="false" outlineLevel="0" collapsed="false">
      <c r="A20" s="4" t="s">
        <v>16</v>
      </c>
    </row>
    <row r="21" customFormat="false" ht="14.25" hidden="false" customHeight="false" outlineLevel="0" collapsed="false"/>
    <row r="22" customFormat="false" ht="14.25" hidden="false" customHeight="false" outlineLevel="0" collapsed="false">
      <c r="A22" s="22"/>
    </row>
  </sheetData>
  <mergeCells count="4">
    <mergeCell ref="A1:B1"/>
    <mergeCell ref="B4:B5"/>
    <mergeCell ref="C4:E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3.87"/>
    <col collapsed="false" customWidth="true" hidden="false" outlineLevel="0" max="3" min="3" style="1" width="8.5"/>
    <col collapsed="false" customWidth="true" hidden="false" outlineLevel="0" max="4" min="4" style="1" width="7.5"/>
    <col collapsed="false" customWidth="true" hidden="false" outlineLevel="0" max="5" min="5" style="1" width="7.62"/>
    <col collapsed="false" customWidth="true" hidden="false" outlineLevel="0" max="6" min="6" style="1" width="9.75"/>
    <col collapsed="false" customWidth="true" hidden="false" outlineLevel="0" max="7" min="7" style="1" width="7.74"/>
    <col collapsed="false" customWidth="true" hidden="false" outlineLevel="0" max="8" min="8" style="1" width="8.99"/>
    <col collapsed="false" customWidth="true" hidden="false" outlineLevel="0" max="9" min="9" style="1" width="2.12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24.75" hidden="false" customHeight="true" outlineLevel="0" collapsed="false">
      <c r="A1" s="23" t="s">
        <v>17</v>
      </c>
      <c r="B1" s="23"/>
      <c r="C1" s="23"/>
      <c r="D1" s="23"/>
    </row>
    <row r="2" customFormat="false" ht="20.25" hidden="false" customHeight="true" outlineLevel="0" collapsed="false">
      <c r="A2" s="4" t="s">
        <v>2</v>
      </c>
      <c r="G2" s="5" t="s">
        <v>3</v>
      </c>
    </row>
    <row r="3" customFormat="false" ht="14.25" hidden="false" customHeight="true" outlineLevel="0" collapsed="false">
      <c r="A3" s="24" t="s">
        <v>4</v>
      </c>
      <c r="B3" s="7" t="s">
        <v>18</v>
      </c>
      <c r="C3" s="7" t="s">
        <v>19</v>
      </c>
      <c r="D3" s="7"/>
      <c r="E3" s="7"/>
      <c r="F3" s="8" t="s">
        <v>7</v>
      </c>
      <c r="G3" s="8" t="s">
        <v>20</v>
      </c>
    </row>
    <row r="4" customFormat="false" ht="15" hidden="false" customHeight="false" outlineLevel="0" collapsed="false">
      <c r="A4" s="25" t="s">
        <v>21</v>
      </c>
      <c r="B4" s="7"/>
      <c r="C4" s="7"/>
      <c r="D4" s="7"/>
      <c r="E4" s="7"/>
      <c r="F4" s="26" t="s">
        <v>22</v>
      </c>
      <c r="G4" s="27" t="s">
        <v>23</v>
      </c>
    </row>
    <row r="5" customFormat="false" ht="15" hidden="false" customHeight="false" outlineLevel="0" collapsed="false">
      <c r="A5" s="28" t="s">
        <v>24</v>
      </c>
      <c r="B5" s="7"/>
      <c r="C5" s="11" t="s">
        <v>11</v>
      </c>
      <c r="D5" s="11" t="s">
        <v>12</v>
      </c>
      <c r="E5" s="11" t="s">
        <v>13</v>
      </c>
      <c r="F5" s="29"/>
      <c r="G5" s="29"/>
    </row>
    <row r="6" customFormat="false" ht="15" hidden="false" customHeight="false" outlineLevel="0" collapsed="false">
      <c r="A6" s="12" t="n">
        <v>1992</v>
      </c>
      <c r="B6" s="13" t="n">
        <v>35545</v>
      </c>
      <c r="C6" s="13" t="n">
        <v>131108</v>
      </c>
      <c r="D6" s="13" t="n">
        <v>66263</v>
      </c>
      <c r="E6" s="13" t="n">
        <f aca="false">C6-D6</f>
        <v>64845</v>
      </c>
      <c r="F6" s="14" t="n">
        <v>233.6</v>
      </c>
      <c r="G6" s="14" t="n">
        <v>3.7</v>
      </c>
    </row>
    <row r="7" customFormat="false" ht="15" hidden="false" customHeight="false" outlineLevel="0" collapsed="false">
      <c r="A7" s="12" t="n">
        <v>1993</v>
      </c>
      <c r="B7" s="13" t="n">
        <v>35760</v>
      </c>
      <c r="C7" s="13" t="n">
        <v>127978</v>
      </c>
      <c r="D7" s="13" t="n">
        <v>64710</v>
      </c>
      <c r="E7" s="13" t="n">
        <f aca="false">C7-D7</f>
        <v>63268</v>
      </c>
      <c r="F7" s="14" t="n">
        <v>228</v>
      </c>
      <c r="G7" s="14" t="n">
        <v>3.6</v>
      </c>
    </row>
    <row r="8" customFormat="false" ht="15" hidden="false" customHeight="false" outlineLevel="0" collapsed="false">
      <c r="A8" s="12" t="n">
        <v>1994</v>
      </c>
      <c r="B8" s="13" t="n">
        <v>35893</v>
      </c>
      <c r="C8" s="13" t="n">
        <v>124886</v>
      </c>
      <c r="D8" s="13" t="n">
        <v>63172</v>
      </c>
      <c r="E8" s="13" t="n">
        <f aca="false">C8-D8</f>
        <v>61714</v>
      </c>
      <c r="F8" s="14" t="n">
        <v>222.5</v>
      </c>
      <c r="G8" s="14" t="n">
        <v>3.5</v>
      </c>
    </row>
    <row r="9" customFormat="false" ht="15" hidden="false" customHeight="false" outlineLevel="0" collapsed="false">
      <c r="A9" s="12" t="n">
        <v>1995</v>
      </c>
      <c r="B9" s="15" t="n">
        <v>36451</v>
      </c>
      <c r="C9" s="15" t="n">
        <v>123023</v>
      </c>
      <c r="D9" s="15" t="n">
        <v>62139</v>
      </c>
      <c r="E9" s="13" t="n">
        <f aca="false">C9-D9</f>
        <v>60884</v>
      </c>
      <c r="F9" s="30" t="n">
        <v>219.2</v>
      </c>
      <c r="G9" s="30" t="n">
        <v>3.4</v>
      </c>
    </row>
    <row r="10" customFormat="false" ht="15" hidden="false" customHeight="false" outlineLevel="0" collapsed="false">
      <c r="A10" s="12" t="n">
        <v>1996</v>
      </c>
      <c r="B10" s="19" t="n">
        <v>37157</v>
      </c>
      <c r="C10" s="19" t="n">
        <v>122089</v>
      </c>
      <c r="D10" s="19" t="n">
        <v>61845</v>
      </c>
      <c r="E10" s="13" t="n">
        <f aca="false">C10-D10</f>
        <v>60244</v>
      </c>
      <c r="F10" s="19" t="n">
        <v>217.5</v>
      </c>
      <c r="G10" s="31" t="n">
        <v>3.3</v>
      </c>
    </row>
    <row r="11" customFormat="false" ht="15" hidden="false" customHeight="false" outlineLevel="0" collapsed="false">
      <c r="A11" s="32" t="s">
        <v>25</v>
      </c>
      <c r="B11" s="13" t="n">
        <v>3222</v>
      </c>
      <c r="C11" s="13" t="n">
        <v>10768</v>
      </c>
      <c r="D11" s="13" t="n">
        <v>5351</v>
      </c>
      <c r="E11" s="13" t="n">
        <f aca="false">C11-D11</f>
        <v>5417</v>
      </c>
      <c r="F11" s="14" t="n">
        <v>179.5</v>
      </c>
      <c r="G11" s="14" t="n">
        <v>3.3</v>
      </c>
    </row>
    <row r="12" customFormat="false" ht="15" hidden="false" customHeight="false" outlineLevel="0" collapsed="false">
      <c r="A12" s="32" t="s">
        <v>26</v>
      </c>
      <c r="B12" s="13" t="n">
        <v>779</v>
      </c>
      <c r="C12" s="13" t="n">
        <v>2409</v>
      </c>
      <c r="D12" s="13" t="n">
        <v>1237</v>
      </c>
      <c r="E12" s="13" t="n">
        <f aca="false">C12-D12</f>
        <v>1172</v>
      </c>
      <c r="F12" s="14" t="n">
        <v>180.6</v>
      </c>
      <c r="G12" s="14" t="n">
        <v>3.1</v>
      </c>
    </row>
    <row r="13" customFormat="false" ht="15" hidden="false" customHeight="false" outlineLevel="0" collapsed="false">
      <c r="A13" s="32" t="s">
        <v>27</v>
      </c>
      <c r="B13" s="13" t="n">
        <v>2261</v>
      </c>
      <c r="C13" s="13" t="n">
        <v>7808</v>
      </c>
      <c r="D13" s="13" t="n">
        <v>3970</v>
      </c>
      <c r="E13" s="13" t="n">
        <f aca="false">C13-D13</f>
        <v>3838</v>
      </c>
      <c r="F13" s="14" t="n">
        <v>222.5</v>
      </c>
      <c r="G13" s="14" t="n">
        <v>3.5</v>
      </c>
    </row>
    <row r="14" customFormat="false" ht="15" hidden="false" customHeight="false" outlineLevel="0" collapsed="false">
      <c r="A14" s="32" t="s">
        <v>28</v>
      </c>
      <c r="B14" s="13" t="n">
        <v>2155</v>
      </c>
      <c r="C14" s="13" t="n">
        <v>6980</v>
      </c>
      <c r="D14" s="13" t="n">
        <v>3643</v>
      </c>
      <c r="E14" s="13" t="n">
        <f aca="false">C14-D14</f>
        <v>3337</v>
      </c>
      <c r="F14" s="14" t="n">
        <v>141.9</v>
      </c>
      <c r="G14" s="14" t="n">
        <v>3.2</v>
      </c>
    </row>
    <row r="15" customFormat="false" ht="15" hidden="false" customHeight="false" outlineLevel="0" collapsed="false">
      <c r="A15" s="32" t="s">
        <v>29</v>
      </c>
      <c r="B15" s="13" t="n">
        <v>1794</v>
      </c>
      <c r="C15" s="13" t="n">
        <v>5790</v>
      </c>
      <c r="D15" s="13" t="n">
        <v>2962</v>
      </c>
      <c r="E15" s="13" t="n">
        <f aca="false">C15-D15</f>
        <v>2828</v>
      </c>
      <c r="F15" s="14" t="n">
        <v>108.8</v>
      </c>
      <c r="G15" s="14" t="n">
        <v>3.2</v>
      </c>
    </row>
    <row r="16" customFormat="false" ht="15" hidden="false" customHeight="false" outlineLevel="0" collapsed="false">
      <c r="A16" s="32" t="s">
        <v>30</v>
      </c>
      <c r="B16" s="13" t="n">
        <v>1539</v>
      </c>
      <c r="C16" s="13" t="n">
        <v>4816</v>
      </c>
      <c r="D16" s="13" t="n">
        <v>2384</v>
      </c>
      <c r="E16" s="13" t="n">
        <f aca="false">C16-D16</f>
        <v>2432</v>
      </c>
      <c r="F16" s="14" t="n">
        <v>120.9</v>
      </c>
      <c r="G16" s="14" t="n">
        <v>3.1</v>
      </c>
    </row>
    <row r="17" customFormat="false" ht="15" hidden="false" customHeight="false" outlineLevel="0" collapsed="false">
      <c r="A17" s="32" t="s">
        <v>31</v>
      </c>
      <c r="B17" s="13" t="n">
        <v>1539</v>
      </c>
      <c r="C17" s="13" t="n">
        <v>6663</v>
      </c>
      <c r="D17" s="13" t="n">
        <v>3398</v>
      </c>
      <c r="E17" s="13" t="n">
        <f aca="false">C17-D17</f>
        <v>3265</v>
      </c>
      <c r="F17" s="14" t="n">
        <v>99.9</v>
      </c>
      <c r="G17" s="14" t="n">
        <v>3.4</v>
      </c>
    </row>
    <row r="18" customFormat="false" ht="15" hidden="false" customHeight="false" outlineLevel="0" collapsed="false">
      <c r="A18" s="32" t="s">
        <v>32</v>
      </c>
      <c r="B18" s="13" t="n">
        <v>1539</v>
      </c>
      <c r="C18" s="13" t="n">
        <v>7611</v>
      </c>
      <c r="D18" s="13" t="n">
        <v>3957</v>
      </c>
      <c r="E18" s="13" t="n">
        <f aca="false">C18-D18</f>
        <v>3654</v>
      </c>
      <c r="F18" s="14" t="n">
        <v>178.3</v>
      </c>
      <c r="G18" s="14" t="n">
        <v>3.2</v>
      </c>
    </row>
    <row r="19" customFormat="false" ht="15" hidden="false" customHeight="false" outlineLevel="0" collapsed="false">
      <c r="A19" s="32" t="s">
        <v>33</v>
      </c>
      <c r="B19" s="13" t="n">
        <v>1539</v>
      </c>
      <c r="C19" s="13" t="n">
        <v>4544</v>
      </c>
      <c r="D19" s="13" t="n">
        <v>2268</v>
      </c>
      <c r="E19" s="13" t="n">
        <f aca="false">C19-D19</f>
        <v>2276</v>
      </c>
      <c r="F19" s="14" t="n">
        <v>115.4</v>
      </c>
      <c r="G19" s="14" t="n">
        <v>3</v>
      </c>
    </row>
    <row r="20" customFormat="false" ht="15" hidden="false" customHeight="false" outlineLevel="0" collapsed="false">
      <c r="A20" s="32" t="s">
        <v>34</v>
      </c>
      <c r="B20" s="13" t="n">
        <v>1005</v>
      </c>
      <c r="C20" s="13" t="n">
        <v>3036</v>
      </c>
      <c r="D20" s="13" t="n">
        <v>1524</v>
      </c>
      <c r="E20" s="13" t="n">
        <f aca="false">C20-D20</f>
        <v>1512</v>
      </c>
      <c r="F20" s="14" t="n">
        <v>55.9</v>
      </c>
      <c r="G20" s="14" t="n">
        <v>3</v>
      </c>
    </row>
    <row r="21" customFormat="false" ht="15" hidden="false" customHeight="false" outlineLevel="0" collapsed="false">
      <c r="A21" s="32" t="s">
        <v>35</v>
      </c>
      <c r="B21" s="13" t="n">
        <v>1269</v>
      </c>
      <c r="C21" s="13" t="n">
        <v>4417</v>
      </c>
      <c r="D21" s="13" t="n">
        <v>2248</v>
      </c>
      <c r="E21" s="13" t="n">
        <f aca="false">C21-D21</f>
        <v>2169</v>
      </c>
      <c r="F21" s="14" t="n">
        <v>108.5</v>
      </c>
      <c r="G21" s="14" t="n">
        <v>3.5</v>
      </c>
    </row>
    <row r="22" customFormat="false" ht="15" hidden="false" customHeight="false" outlineLevel="0" collapsed="false">
      <c r="A22" s="32" t="s">
        <v>36</v>
      </c>
      <c r="B22" s="13" t="n">
        <v>4692</v>
      </c>
      <c r="C22" s="13" t="n">
        <v>15805</v>
      </c>
      <c r="D22" s="13" t="n">
        <v>7958</v>
      </c>
      <c r="E22" s="13" t="n">
        <f aca="false">C22-D22</f>
        <v>7847</v>
      </c>
      <c r="F22" s="14" t="n">
        <v>3076.6</v>
      </c>
      <c r="G22" s="14" t="n">
        <v>3.4</v>
      </c>
    </row>
    <row r="23" customFormat="false" ht="15" hidden="false" customHeight="false" outlineLevel="0" collapsed="false">
      <c r="A23" s="32" t="s">
        <v>37</v>
      </c>
      <c r="B23" s="13" t="n">
        <v>2752</v>
      </c>
      <c r="C23" s="13" t="n">
        <v>9120</v>
      </c>
      <c r="D23" s="13" t="n">
        <v>4601</v>
      </c>
      <c r="E23" s="13" t="n">
        <f aca="false">C23-D23</f>
        <v>4519</v>
      </c>
      <c r="F23" s="14" t="n">
        <v>2249</v>
      </c>
      <c r="G23" s="14" t="n">
        <v>3.3</v>
      </c>
    </row>
    <row r="24" customFormat="false" ht="15" hidden="false" customHeight="false" outlineLevel="0" collapsed="false">
      <c r="A24" s="32" t="s">
        <v>38</v>
      </c>
      <c r="B24" s="13" t="n">
        <v>3264</v>
      </c>
      <c r="C24" s="13" t="n">
        <v>10928</v>
      </c>
      <c r="D24" s="13" t="n">
        <v>5580</v>
      </c>
      <c r="E24" s="13" t="n">
        <f aca="false">C24-D24</f>
        <v>5348</v>
      </c>
      <c r="F24" s="14" t="n">
        <v>1281.5</v>
      </c>
      <c r="G24" s="14" t="n">
        <v>3.3</v>
      </c>
    </row>
    <row r="25" customFormat="false" ht="15" hidden="false" customHeight="false" outlineLevel="0" collapsed="false">
      <c r="A25" s="32" t="s">
        <v>39</v>
      </c>
      <c r="B25" s="13" t="n">
        <v>3588</v>
      </c>
      <c r="C25" s="13" t="n">
        <v>11857</v>
      </c>
      <c r="D25" s="13" t="n">
        <v>6003</v>
      </c>
      <c r="E25" s="13" t="n">
        <f aca="false">C25-D25</f>
        <v>5854</v>
      </c>
      <c r="F25" s="14" t="n">
        <v>1408.7</v>
      </c>
      <c r="G25" s="14" t="n">
        <v>3.3</v>
      </c>
    </row>
    <row r="26" customFormat="false" ht="15" hidden="false" customHeight="false" outlineLevel="0" collapsed="false">
      <c r="A26" s="32" t="s">
        <v>40</v>
      </c>
      <c r="B26" s="13" t="n">
        <v>1082</v>
      </c>
      <c r="C26" s="13" t="n">
        <v>3538</v>
      </c>
      <c r="D26" s="13" t="n">
        <v>1790</v>
      </c>
      <c r="E26" s="13" t="n">
        <f aca="false">C26-D26</f>
        <v>1748</v>
      </c>
      <c r="F26" s="14" t="n">
        <v>287.4</v>
      </c>
      <c r="G26" s="14" t="n">
        <v>3.3</v>
      </c>
    </row>
    <row r="27" customFormat="false" ht="15" hidden="false" customHeight="false" outlineLevel="0" collapsed="false">
      <c r="A27" s="32" t="s">
        <v>41</v>
      </c>
      <c r="B27" s="13" t="n">
        <v>1862</v>
      </c>
      <c r="C27" s="13" t="n">
        <v>5999</v>
      </c>
      <c r="D27" s="13" t="n">
        <v>3075</v>
      </c>
      <c r="E27" s="13" t="n">
        <f aca="false">C27-D27</f>
        <v>2924</v>
      </c>
      <c r="F27" s="14" t="n">
        <v>686</v>
      </c>
      <c r="G27" s="14" t="n">
        <v>3.2</v>
      </c>
    </row>
    <row r="28" customFormat="false" ht="14.25" hidden="false" customHeight="false" outlineLevel="0" collapsed="false">
      <c r="A28" s="4" t="s">
        <v>16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22"/>
    </row>
  </sheetData>
  <mergeCells count="2">
    <mergeCell ref="B3:B5"/>
    <mergeCell ref="C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0.87"/>
    <col collapsed="false" customWidth="true" hidden="false" outlineLevel="0" max="3" min="3" style="1" width="6.5"/>
    <col collapsed="false" customWidth="true" hidden="false" outlineLevel="0" max="4" min="4" style="1" width="6.36"/>
    <col collapsed="false" customWidth="true" hidden="false" outlineLevel="0" max="5" min="5" style="1" width="7.5"/>
    <col collapsed="false" customWidth="true" hidden="false" outlineLevel="0" max="7" min="6" style="1" width="6.5"/>
    <col collapsed="false" customWidth="true" hidden="false" outlineLevel="0" max="8" min="8" style="1" width="7.37"/>
    <col collapsed="false" customWidth="true" hidden="false" outlineLevel="0" max="9" min="9" style="1" width="6.62"/>
    <col collapsed="false" customWidth="true" hidden="false" outlineLevel="0" max="10" min="10" style="1" width="5.74"/>
    <col collapsed="false" customWidth="true" hidden="false" outlineLevel="0" max="12" min="11" style="1" width="7.37"/>
    <col collapsed="false" customWidth="true" hidden="false" outlineLevel="0" max="13" min="13" style="1" width="5.74"/>
    <col collapsed="false" customWidth="true" hidden="false" outlineLevel="0" max="14" min="14" style="1" width="8.99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21" hidden="false" customHeight="true" outlineLevel="0" collapsed="false">
      <c r="A1" s="23" t="s">
        <v>42</v>
      </c>
      <c r="B1" s="33"/>
    </row>
    <row r="2" customFormat="false" ht="19.5" hidden="false" customHeight="true" outlineLevel="0" collapsed="false">
      <c r="A2" s="4" t="s">
        <v>43</v>
      </c>
      <c r="M2" s="5" t="s">
        <v>3</v>
      </c>
    </row>
    <row r="3" customFormat="false" ht="14.25" hidden="false" customHeight="true" outlineLevel="0" collapsed="false">
      <c r="A3" s="24" t="s">
        <v>4</v>
      </c>
      <c r="B3" s="7" t="s">
        <v>44</v>
      </c>
      <c r="C3" s="7"/>
      <c r="D3" s="7"/>
      <c r="E3" s="7" t="s">
        <v>45</v>
      </c>
      <c r="F3" s="7"/>
      <c r="G3" s="7"/>
      <c r="H3" s="7" t="s">
        <v>44</v>
      </c>
      <c r="I3" s="7"/>
      <c r="J3" s="7"/>
      <c r="K3" s="7" t="s">
        <v>45</v>
      </c>
      <c r="L3" s="7"/>
      <c r="M3" s="7"/>
    </row>
    <row r="4" customFormat="false" ht="15" hidden="false" customHeight="false" outlineLevel="0" collapsed="false">
      <c r="A4" s="25" t="s">
        <v>2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A5" s="25" t="s">
        <v>46</v>
      </c>
      <c r="B5" s="7" t="s">
        <v>11</v>
      </c>
      <c r="C5" s="7" t="s">
        <v>12</v>
      </c>
      <c r="D5" s="7" t="s">
        <v>13</v>
      </c>
      <c r="E5" s="7" t="s">
        <v>11</v>
      </c>
      <c r="F5" s="7" t="s">
        <v>12</v>
      </c>
      <c r="G5" s="7" t="s">
        <v>13</v>
      </c>
      <c r="H5" s="7" t="s">
        <v>47</v>
      </c>
      <c r="I5" s="7" t="s">
        <v>48</v>
      </c>
      <c r="J5" s="27" t="s">
        <v>49</v>
      </c>
      <c r="K5" s="7" t="s">
        <v>47</v>
      </c>
      <c r="L5" s="7" t="s">
        <v>48</v>
      </c>
      <c r="M5" s="27" t="s">
        <v>49</v>
      </c>
    </row>
    <row r="6" customFormat="false" ht="15" hidden="false" customHeight="false" outlineLevel="0" collapsed="false">
      <c r="A6" s="34"/>
      <c r="B6" s="7"/>
      <c r="C6" s="7"/>
      <c r="D6" s="7"/>
      <c r="E6" s="7"/>
      <c r="F6" s="7"/>
      <c r="G6" s="7"/>
      <c r="H6" s="7"/>
      <c r="I6" s="7"/>
      <c r="J6" s="11" t="s">
        <v>50</v>
      </c>
      <c r="K6" s="7"/>
      <c r="L6" s="7"/>
      <c r="M6" s="11" t="s">
        <v>50</v>
      </c>
    </row>
    <row r="7" customFormat="false" ht="15" hidden="false" customHeight="false" outlineLevel="0" collapsed="false">
      <c r="A7" s="32" t="n">
        <v>1992</v>
      </c>
      <c r="B7" s="13" t="n">
        <v>14091</v>
      </c>
      <c r="C7" s="13" t="n">
        <v>7241</v>
      </c>
      <c r="D7" s="13" t="n">
        <v>6850</v>
      </c>
      <c r="E7" s="13" t="n">
        <v>16486</v>
      </c>
      <c r="F7" s="13" t="n">
        <v>8293</v>
      </c>
      <c r="G7" s="13" t="n">
        <v>8193</v>
      </c>
      <c r="H7" s="13" t="n">
        <v>7432</v>
      </c>
      <c r="I7" s="13" t="n">
        <v>6658</v>
      </c>
      <c r="J7" s="13" t="n">
        <v>44</v>
      </c>
      <c r="K7" s="13" t="n">
        <v>7391</v>
      </c>
      <c r="L7" s="13" t="n">
        <v>9089</v>
      </c>
      <c r="M7" s="13" t="n">
        <v>24</v>
      </c>
    </row>
    <row r="8" customFormat="false" ht="15" hidden="false" customHeight="false" outlineLevel="0" collapsed="false">
      <c r="A8" s="32" t="n">
        <v>1993</v>
      </c>
      <c r="B8" s="13" t="n">
        <v>14915</v>
      </c>
      <c r="C8" s="13" t="n">
        <v>7586</v>
      </c>
      <c r="D8" s="13" t="n">
        <v>7329</v>
      </c>
      <c r="E8" s="13" t="n">
        <v>19138</v>
      </c>
      <c r="F8" s="13" t="n">
        <v>9588</v>
      </c>
      <c r="G8" s="13" t="n">
        <v>9550</v>
      </c>
      <c r="H8" s="13" t="n">
        <v>9271</v>
      </c>
      <c r="I8" s="13" t="n">
        <v>5644</v>
      </c>
      <c r="J8" s="13" t="n">
        <v>45</v>
      </c>
      <c r="K8" s="13" t="n">
        <v>9849</v>
      </c>
      <c r="L8" s="13" t="n">
        <v>9289</v>
      </c>
      <c r="M8" s="13" t="n">
        <v>153</v>
      </c>
    </row>
    <row r="9" customFormat="false" ht="15" hidden="false" customHeight="false" outlineLevel="0" collapsed="false">
      <c r="A9" s="32" t="n">
        <v>1994</v>
      </c>
      <c r="B9" s="13" t="n">
        <v>15048</v>
      </c>
      <c r="C9" s="13" t="n">
        <v>7546</v>
      </c>
      <c r="D9" s="13" t="n">
        <v>7502</v>
      </c>
      <c r="E9" s="13" t="n">
        <v>18406</v>
      </c>
      <c r="F9" s="13" t="n">
        <v>9148</v>
      </c>
      <c r="G9" s="13" t="n">
        <v>9258</v>
      </c>
      <c r="H9" s="13" t="n">
        <v>10131</v>
      </c>
      <c r="I9" s="13" t="n">
        <v>4917</v>
      </c>
      <c r="J9" s="13" t="s">
        <v>51</v>
      </c>
      <c r="K9" s="13" t="n">
        <v>10109</v>
      </c>
      <c r="L9" s="13" t="n">
        <v>8297</v>
      </c>
      <c r="M9" s="13" t="s">
        <v>51</v>
      </c>
    </row>
    <row r="10" customFormat="false" ht="15" hidden="false" customHeight="false" outlineLevel="0" collapsed="false">
      <c r="A10" s="35" t="n">
        <v>1995</v>
      </c>
      <c r="B10" s="15" t="n">
        <v>15067</v>
      </c>
      <c r="C10" s="15" t="n">
        <v>7398</v>
      </c>
      <c r="D10" s="15" t="n">
        <v>7669</v>
      </c>
      <c r="E10" s="15" t="n">
        <v>17156</v>
      </c>
      <c r="F10" s="15" t="n">
        <v>8491</v>
      </c>
      <c r="G10" s="15" t="n">
        <v>8665</v>
      </c>
      <c r="H10" s="15" t="n">
        <v>9427</v>
      </c>
      <c r="I10" s="15" t="n">
        <v>5640</v>
      </c>
      <c r="J10" s="15" t="n">
        <v>25</v>
      </c>
      <c r="K10" s="15" t="n">
        <v>9748</v>
      </c>
      <c r="L10" s="15" t="n">
        <v>7408</v>
      </c>
      <c r="M10" s="15" t="n">
        <v>166</v>
      </c>
    </row>
    <row r="11" customFormat="false" ht="15" hidden="false" customHeight="false" outlineLevel="0" collapsed="false">
      <c r="A11" s="36" t="n">
        <v>1996</v>
      </c>
      <c r="B11" s="19" t="n">
        <v>15007</v>
      </c>
      <c r="C11" s="19" t="n">
        <v>7580</v>
      </c>
      <c r="D11" s="19" t="n">
        <v>7427</v>
      </c>
      <c r="E11" s="19" t="n">
        <v>16341</v>
      </c>
      <c r="F11" s="19" t="n">
        <v>8042</v>
      </c>
      <c r="G11" s="19" t="n">
        <v>8299</v>
      </c>
      <c r="H11" s="19" t="n">
        <v>8984</v>
      </c>
      <c r="I11" s="19" t="n">
        <v>6023</v>
      </c>
      <c r="J11" s="19" t="n">
        <v>75</v>
      </c>
      <c r="K11" s="19" t="n">
        <v>8345</v>
      </c>
      <c r="L11" s="19" t="n">
        <v>7996</v>
      </c>
      <c r="M11" s="19" t="n">
        <v>97</v>
      </c>
    </row>
    <row r="12" customFormat="false" ht="15" hidden="false" customHeight="false" outlineLevel="0" collapsed="false">
      <c r="A12" s="12" t="s">
        <v>52</v>
      </c>
      <c r="B12" s="13" t="n">
        <v>1261</v>
      </c>
      <c r="C12" s="13" t="n">
        <v>637</v>
      </c>
      <c r="D12" s="13" t="n">
        <f aca="false">B12-C12</f>
        <v>624</v>
      </c>
      <c r="E12" s="13" t="n">
        <v>1358</v>
      </c>
      <c r="F12" s="13" t="n">
        <v>674</v>
      </c>
      <c r="G12" s="13" t="n">
        <f aca="false">E12-F12</f>
        <v>684</v>
      </c>
      <c r="H12" s="13" t="n">
        <v>771</v>
      </c>
      <c r="I12" s="13" t="n">
        <v>490</v>
      </c>
      <c r="J12" s="13" t="n">
        <v>7</v>
      </c>
      <c r="K12" s="13" t="n">
        <v>817</v>
      </c>
      <c r="L12" s="13" t="n">
        <v>541</v>
      </c>
      <c r="M12" s="13" t="n">
        <v>12</v>
      </c>
    </row>
    <row r="13" customFormat="false" ht="15" hidden="false" customHeight="false" outlineLevel="0" collapsed="false">
      <c r="A13" s="12" t="s">
        <v>53</v>
      </c>
      <c r="B13" s="13" t="n">
        <v>1263</v>
      </c>
      <c r="C13" s="13" t="n">
        <v>629</v>
      </c>
      <c r="D13" s="13" t="n">
        <f aca="false">B13-C13</f>
        <v>634</v>
      </c>
      <c r="E13" s="13" t="n">
        <v>1344</v>
      </c>
      <c r="F13" s="13" t="n">
        <v>692</v>
      </c>
      <c r="G13" s="13" t="n">
        <f aca="false">E13-F13</f>
        <v>652</v>
      </c>
      <c r="H13" s="13" t="n">
        <v>696</v>
      </c>
      <c r="I13" s="13" t="n">
        <v>567</v>
      </c>
      <c r="J13" s="13" t="n">
        <v>10</v>
      </c>
      <c r="K13" s="13" t="n">
        <v>734</v>
      </c>
      <c r="L13" s="13" t="n">
        <v>610</v>
      </c>
      <c r="M13" s="13" t="n">
        <v>5</v>
      </c>
    </row>
    <row r="14" customFormat="false" ht="15" hidden="false" customHeight="false" outlineLevel="0" collapsed="false">
      <c r="A14" s="12" t="s">
        <v>54</v>
      </c>
      <c r="B14" s="13" t="n">
        <v>1391</v>
      </c>
      <c r="C14" s="13" t="n">
        <v>706</v>
      </c>
      <c r="D14" s="13" t="n">
        <f aca="false">B14-C14</f>
        <v>685</v>
      </c>
      <c r="E14" s="13" t="n">
        <v>1553</v>
      </c>
      <c r="F14" s="13" t="n">
        <v>779</v>
      </c>
      <c r="G14" s="13" t="n">
        <f aca="false">E14-F14</f>
        <v>774</v>
      </c>
      <c r="H14" s="13" t="n">
        <v>747</v>
      </c>
      <c r="I14" s="13" t="n">
        <v>644</v>
      </c>
      <c r="J14" s="13" t="n">
        <v>5</v>
      </c>
      <c r="K14" s="13" t="n">
        <v>799</v>
      </c>
      <c r="L14" s="13" t="n">
        <v>754</v>
      </c>
      <c r="M14" s="13" t="n">
        <v>19</v>
      </c>
    </row>
    <row r="15" customFormat="false" ht="15" hidden="false" customHeight="false" outlineLevel="0" collapsed="false">
      <c r="A15" s="12" t="s">
        <v>55</v>
      </c>
      <c r="B15" s="13" t="n">
        <v>1194</v>
      </c>
      <c r="C15" s="13" t="n">
        <v>594</v>
      </c>
      <c r="D15" s="13" t="n">
        <f aca="false">B15-C15</f>
        <v>600</v>
      </c>
      <c r="E15" s="13" t="n">
        <v>1335</v>
      </c>
      <c r="F15" s="13" t="n">
        <v>687</v>
      </c>
      <c r="G15" s="13" t="n">
        <f aca="false">E15-F15</f>
        <v>648</v>
      </c>
      <c r="H15" s="13" t="n">
        <v>612</v>
      </c>
      <c r="I15" s="13" t="n">
        <v>582</v>
      </c>
      <c r="J15" s="13" t="n">
        <v>4</v>
      </c>
      <c r="K15" s="13" t="n">
        <v>667</v>
      </c>
      <c r="L15" s="13" t="n">
        <v>668</v>
      </c>
      <c r="M15" s="13" t="n">
        <v>3</v>
      </c>
    </row>
    <row r="16" customFormat="false" ht="15" hidden="false" customHeight="false" outlineLevel="0" collapsed="false">
      <c r="A16" s="12" t="s">
        <v>56</v>
      </c>
      <c r="B16" s="13" t="n">
        <v>1014</v>
      </c>
      <c r="C16" s="13" t="n">
        <v>516</v>
      </c>
      <c r="D16" s="13" t="n">
        <f aca="false">B16-C16</f>
        <v>498</v>
      </c>
      <c r="E16" s="13" t="n">
        <v>1149</v>
      </c>
      <c r="F16" s="13" t="n">
        <v>555</v>
      </c>
      <c r="G16" s="13" t="n">
        <f aca="false">E16-F16</f>
        <v>594</v>
      </c>
      <c r="H16" s="13" t="n">
        <v>505</v>
      </c>
      <c r="I16" s="13" t="n">
        <v>509</v>
      </c>
      <c r="J16" s="13" t="n">
        <v>1</v>
      </c>
      <c r="K16" s="13" t="n">
        <v>495</v>
      </c>
      <c r="L16" s="1" t="n">
        <v>654</v>
      </c>
      <c r="M16" s="13" t="n">
        <v>1</v>
      </c>
    </row>
    <row r="17" customFormat="false" ht="15" hidden="false" customHeight="false" outlineLevel="0" collapsed="false">
      <c r="A17" s="12" t="s">
        <v>57</v>
      </c>
      <c r="B17" s="13" t="n">
        <v>860</v>
      </c>
      <c r="C17" s="13" t="n">
        <v>417</v>
      </c>
      <c r="D17" s="13" t="n">
        <f aca="false">B17-C17</f>
        <v>443</v>
      </c>
      <c r="E17" s="13" t="n">
        <v>975</v>
      </c>
      <c r="F17" s="13" t="n">
        <v>495</v>
      </c>
      <c r="G17" s="13" t="n">
        <f aca="false">E17-F17</f>
        <v>480</v>
      </c>
      <c r="H17" s="13" t="n">
        <v>437</v>
      </c>
      <c r="I17" s="13" t="n">
        <v>423</v>
      </c>
      <c r="J17" s="13" t="n">
        <v>2</v>
      </c>
      <c r="K17" s="13" t="n">
        <v>106</v>
      </c>
      <c r="L17" s="13" t="n">
        <v>869</v>
      </c>
      <c r="M17" s="13" t="n">
        <v>2</v>
      </c>
    </row>
    <row r="18" customFormat="false" ht="15" hidden="false" customHeight="false" outlineLevel="0" collapsed="false">
      <c r="A18" s="12" t="s">
        <v>58</v>
      </c>
      <c r="B18" s="13" t="n">
        <v>1066</v>
      </c>
      <c r="C18" s="13" t="n">
        <v>529</v>
      </c>
      <c r="D18" s="13" t="n">
        <f aca="false">B18-C18</f>
        <v>537</v>
      </c>
      <c r="E18" s="13" t="n">
        <v>1173</v>
      </c>
      <c r="F18" s="13" t="n">
        <v>567</v>
      </c>
      <c r="G18" s="13" t="n">
        <f aca="false">E18-F18</f>
        <v>606</v>
      </c>
      <c r="H18" s="13" t="n">
        <v>595</v>
      </c>
      <c r="I18" s="13" t="n">
        <v>471</v>
      </c>
      <c r="J18" s="13" t="n">
        <v>2</v>
      </c>
      <c r="K18" s="13" t="s">
        <v>51</v>
      </c>
      <c r="L18" s="13" t="n">
        <v>1173</v>
      </c>
      <c r="M18" s="13" t="n">
        <v>9</v>
      </c>
    </row>
    <row r="19" customFormat="false" ht="15" hidden="false" customHeight="false" outlineLevel="0" collapsed="false">
      <c r="A19" s="12" t="s">
        <v>59</v>
      </c>
      <c r="B19" s="13" t="n">
        <v>1132</v>
      </c>
      <c r="C19" s="13" t="n">
        <v>559</v>
      </c>
      <c r="D19" s="13" t="n">
        <f aca="false">B19-C19</f>
        <v>573</v>
      </c>
      <c r="E19" s="13" t="n">
        <v>1161</v>
      </c>
      <c r="F19" s="13" t="n">
        <v>538</v>
      </c>
      <c r="G19" s="13" t="n">
        <f aca="false">E19-F19</f>
        <v>623</v>
      </c>
      <c r="H19" s="13" t="n">
        <v>624</v>
      </c>
      <c r="I19" s="13" t="n">
        <v>508</v>
      </c>
      <c r="J19" s="13" t="n">
        <v>1</v>
      </c>
      <c r="K19" s="13" t="n">
        <v>609</v>
      </c>
      <c r="L19" s="13" t="n">
        <v>552</v>
      </c>
      <c r="M19" s="13" t="n">
        <v>12</v>
      </c>
    </row>
    <row r="20" customFormat="false" ht="15" hidden="false" customHeight="false" outlineLevel="0" collapsed="false">
      <c r="A20" s="12" t="s">
        <v>60</v>
      </c>
      <c r="B20" s="13" t="n">
        <v>989</v>
      </c>
      <c r="C20" s="13" t="n">
        <v>529</v>
      </c>
      <c r="D20" s="13" t="n">
        <f aca="false">B20-C20</f>
        <v>460</v>
      </c>
      <c r="E20" s="13" t="n">
        <v>987</v>
      </c>
      <c r="F20" s="13" t="n">
        <v>504</v>
      </c>
      <c r="G20" s="13" t="n">
        <f aca="false">E20-F20</f>
        <v>483</v>
      </c>
      <c r="H20" s="13" t="n">
        <v>599</v>
      </c>
      <c r="I20" s="13" t="n">
        <v>390</v>
      </c>
      <c r="J20" s="13" t="s">
        <v>51</v>
      </c>
      <c r="K20" s="13" t="n">
        <v>625</v>
      </c>
      <c r="L20" s="13" t="n">
        <v>362</v>
      </c>
      <c r="M20" s="13" t="n">
        <v>5</v>
      </c>
    </row>
    <row r="21" customFormat="false" ht="15" hidden="false" customHeight="false" outlineLevel="0" collapsed="false">
      <c r="A21" s="12" t="s">
        <v>61</v>
      </c>
      <c r="B21" s="13" t="n">
        <v>1092</v>
      </c>
      <c r="C21" s="13" t="n">
        <v>570</v>
      </c>
      <c r="D21" s="13" t="n">
        <f aca="false">B21-C21</f>
        <v>522</v>
      </c>
      <c r="E21" s="13" t="n">
        <v>1350</v>
      </c>
      <c r="F21" s="13" t="n">
        <v>665</v>
      </c>
      <c r="G21" s="13" t="n">
        <f aca="false">E21-F21</f>
        <v>685</v>
      </c>
      <c r="H21" s="13" t="n">
        <v>631</v>
      </c>
      <c r="I21" s="13" t="n">
        <v>461</v>
      </c>
      <c r="J21" s="13" t="n">
        <v>15</v>
      </c>
      <c r="K21" s="13" t="n">
        <v>706</v>
      </c>
      <c r="L21" s="13" t="n">
        <v>644</v>
      </c>
      <c r="M21" s="13" t="n">
        <v>7</v>
      </c>
    </row>
    <row r="22" customFormat="false" ht="15" hidden="false" customHeight="false" outlineLevel="0" collapsed="false">
      <c r="A22" s="12" t="s">
        <v>62</v>
      </c>
      <c r="B22" s="13" t="n">
        <v>1983</v>
      </c>
      <c r="C22" s="13" t="n">
        <v>1008</v>
      </c>
      <c r="D22" s="13" t="n">
        <f aca="false">B22-C22</f>
        <v>975</v>
      </c>
      <c r="E22" s="13" t="n">
        <v>2131</v>
      </c>
      <c r="F22" s="13" t="n">
        <v>1019</v>
      </c>
      <c r="G22" s="13" t="n">
        <f aca="false">E22-F22</f>
        <v>1112</v>
      </c>
      <c r="H22" s="13" t="n">
        <v>1491</v>
      </c>
      <c r="I22" s="13" t="n">
        <v>492</v>
      </c>
      <c r="J22" s="13" t="n">
        <v>17</v>
      </c>
      <c r="K22" s="13" t="n">
        <v>1495</v>
      </c>
      <c r="L22" s="13" t="n">
        <v>636</v>
      </c>
      <c r="M22" s="13" t="n">
        <v>11</v>
      </c>
    </row>
    <row r="23" customFormat="false" ht="15" hidden="false" customHeight="false" outlineLevel="0" collapsed="false">
      <c r="A23" s="12" t="s">
        <v>63</v>
      </c>
      <c r="B23" s="13" t="n">
        <v>1762</v>
      </c>
      <c r="C23" s="13" t="n">
        <v>886</v>
      </c>
      <c r="D23" s="13" t="n">
        <f aca="false">B23-C23</f>
        <v>876</v>
      </c>
      <c r="E23" s="13" t="n">
        <v>1825</v>
      </c>
      <c r="F23" s="13" t="n">
        <v>867</v>
      </c>
      <c r="G23" s="13" t="n">
        <f aca="false">E23-F23</f>
        <v>958</v>
      </c>
      <c r="H23" s="13" t="n">
        <v>1276</v>
      </c>
      <c r="I23" s="13" t="n">
        <v>486</v>
      </c>
      <c r="J23" s="13" t="n">
        <v>11</v>
      </c>
      <c r="K23" s="13" t="n">
        <v>1292</v>
      </c>
      <c r="L23" s="13" t="n">
        <v>533</v>
      </c>
      <c r="M23" s="13" t="n">
        <v>11</v>
      </c>
    </row>
    <row r="24" customFormat="false" ht="14.25" hidden="false" customHeight="false" outlineLevel="0" collapsed="false">
      <c r="A24" s="4" t="s">
        <v>16</v>
      </c>
    </row>
    <row r="25" customFormat="false" ht="14.25" hidden="false" customHeight="false" outlineLevel="0" collapsed="false"/>
    <row r="26" customFormat="false" ht="14.25" hidden="false" customHeight="false" outlineLevel="0" collapsed="false">
      <c r="A26" s="22"/>
    </row>
  </sheetData>
  <mergeCells count="14">
    <mergeCell ref="B3:D4"/>
    <mergeCell ref="E3:G4"/>
    <mergeCell ref="H3:J4"/>
    <mergeCell ref="K3:M4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3.37"/>
    <col collapsed="false" customWidth="true" hidden="false" outlineLevel="0" max="5" min="3" style="1" width="6.5"/>
    <col collapsed="false" customWidth="true" hidden="false" outlineLevel="0" max="6" min="6" style="1" width="6.36"/>
    <col collapsed="false" customWidth="true" hidden="false" outlineLevel="0" max="7" min="7" style="1" width="8.99"/>
    <col collapsed="false" customWidth="true" hidden="false" outlineLevel="0" max="8" min="8" style="1" width="3.62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23" t="s">
        <v>64</v>
      </c>
      <c r="B1" s="23"/>
    </row>
    <row r="2" customFormat="false" ht="15" hidden="false" customHeight="false" outlineLevel="0" collapsed="false">
      <c r="A2" s="4" t="s">
        <v>43</v>
      </c>
      <c r="F2" s="5" t="s">
        <v>3</v>
      </c>
    </row>
    <row r="3" customFormat="false" ht="14.25" hidden="false" customHeight="true" outlineLevel="0" collapsed="false">
      <c r="A3" s="24" t="s">
        <v>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</row>
    <row r="4" customFormat="false" ht="14.25" hidden="false" customHeight="false" outlineLevel="0" collapsed="false">
      <c r="A4" s="25" t="s">
        <v>21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28" t="s">
        <v>46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32" t="n">
        <v>1992</v>
      </c>
      <c r="B6" s="13" t="n">
        <v>4611</v>
      </c>
      <c r="C6" s="13" t="n">
        <v>1619</v>
      </c>
      <c r="D6" s="13" t="n">
        <v>1119</v>
      </c>
      <c r="E6" s="13" t="n">
        <v>1681</v>
      </c>
      <c r="F6" s="13" t="n">
        <v>192</v>
      </c>
    </row>
    <row r="7" customFormat="false" ht="15" hidden="false" customHeight="false" outlineLevel="0" collapsed="false">
      <c r="A7" s="32" t="n">
        <v>1993</v>
      </c>
      <c r="B7" s="13" t="n">
        <v>4403</v>
      </c>
      <c r="C7" s="13" t="n">
        <v>1485</v>
      </c>
      <c r="D7" s="13" t="n">
        <v>1115</v>
      </c>
      <c r="E7" s="13" t="n">
        <v>1586</v>
      </c>
      <c r="F7" s="13" t="n">
        <v>217</v>
      </c>
    </row>
    <row r="8" customFormat="false" ht="15" hidden="false" customHeight="false" outlineLevel="0" collapsed="false">
      <c r="A8" s="32" t="n">
        <v>1994</v>
      </c>
      <c r="B8" s="13" t="n">
        <v>4367</v>
      </c>
      <c r="C8" s="13" t="n">
        <v>1469</v>
      </c>
      <c r="D8" s="13" t="n">
        <v>1160</v>
      </c>
      <c r="E8" s="13" t="n">
        <v>1508</v>
      </c>
      <c r="F8" s="13" t="n">
        <v>230</v>
      </c>
    </row>
    <row r="9" customFormat="false" ht="15" hidden="false" customHeight="false" outlineLevel="0" collapsed="false">
      <c r="A9" s="35" t="n">
        <v>1995</v>
      </c>
      <c r="B9" s="15" t="n">
        <v>4017</v>
      </c>
      <c r="C9" s="15" t="n">
        <v>1415</v>
      </c>
      <c r="D9" s="15" t="n">
        <v>1043</v>
      </c>
      <c r="E9" s="15" t="n">
        <v>1342</v>
      </c>
      <c r="F9" s="15" t="n">
        <v>217</v>
      </c>
    </row>
    <row r="10" customFormat="false" ht="15" hidden="false" customHeight="false" outlineLevel="0" collapsed="false">
      <c r="A10" s="37" t="n">
        <v>1996</v>
      </c>
      <c r="B10" s="38" t="n">
        <v>4144</v>
      </c>
      <c r="C10" s="38" t="n">
        <v>1416</v>
      </c>
      <c r="D10" s="38" t="n">
        <v>1099</v>
      </c>
      <c r="E10" s="38" t="n">
        <v>1390</v>
      </c>
      <c r="F10" s="39" t="n">
        <v>239</v>
      </c>
    </row>
    <row r="11" customFormat="false" ht="15" hidden="false" customHeight="false" outlineLevel="0" collapsed="false">
      <c r="A11" s="12" t="s">
        <v>52</v>
      </c>
      <c r="B11" s="13" t="n">
        <v>361</v>
      </c>
      <c r="C11" s="13" t="n">
        <v>111</v>
      </c>
      <c r="D11" s="13" t="n">
        <v>78</v>
      </c>
      <c r="E11" s="13" t="n">
        <v>157</v>
      </c>
      <c r="F11" s="13" t="n">
        <v>15</v>
      </c>
    </row>
    <row r="12" customFormat="false" ht="15" hidden="false" customHeight="false" outlineLevel="0" collapsed="false">
      <c r="A12" s="12" t="s">
        <v>53</v>
      </c>
      <c r="B12" s="13" t="n">
        <v>423</v>
      </c>
      <c r="C12" s="13" t="n">
        <v>132</v>
      </c>
      <c r="D12" s="13" t="n">
        <v>120</v>
      </c>
      <c r="E12" s="13" t="n">
        <v>145</v>
      </c>
      <c r="F12" s="13" t="n">
        <v>26</v>
      </c>
    </row>
    <row r="13" customFormat="false" ht="15" hidden="false" customHeight="false" outlineLevel="0" collapsed="false">
      <c r="A13" s="12" t="s">
        <v>54</v>
      </c>
      <c r="B13" s="13" t="n">
        <v>331</v>
      </c>
      <c r="C13" s="13" t="n">
        <v>103</v>
      </c>
      <c r="D13" s="13" t="n">
        <v>93</v>
      </c>
      <c r="E13" s="13" t="n">
        <v>120</v>
      </c>
      <c r="F13" s="13" t="n">
        <v>15</v>
      </c>
    </row>
    <row r="14" customFormat="false" ht="15" hidden="false" customHeight="false" outlineLevel="0" collapsed="false">
      <c r="A14" s="12" t="s">
        <v>55</v>
      </c>
      <c r="B14" s="13" t="n">
        <v>357</v>
      </c>
      <c r="C14" s="13" t="n">
        <v>117</v>
      </c>
      <c r="D14" s="13" t="n">
        <v>102</v>
      </c>
      <c r="E14" s="13" t="n">
        <v>115</v>
      </c>
      <c r="F14" s="13" t="n">
        <v>23</v>
      </c>
    </row>
    <row r="15" customFormat="false" ht="15" hidden="false" customHeight="false" outlineLevel="0" collapsed="false">
      <c r="A15" s="12" t="s">
        <v>56</v>
      </c>
      <c r="B15" s="13" t="n">
        <v>381</v>
      </c>
      <c r="C15" s="13" t="n">
        <v>126</v>
      </c>
      <c r="D15" s="13" t="n">
        <v>91</v>
      </c>
      <c r="E15" s="13" t="n">
        <v>138</v>
      </c>
      <c r="F15" s="13" t="n">
        <v>26</v>
      </c>
    </row>
    <row r="16" customFormat="false" ht="15" hidden="false" customHeight="false" outlineLevel="0" collapsed="false">
      <c r="A16" s="12" t="s">
        <v>57</v>
      </c>
      <c r="B16" s="13" t="n">
        <v>384</v>
      </c>
      <c r="C16" s="13" t="n">
        <v>121</v>
      </c>
      <c r="D16" s="13" t="n">
        <v>87</v>
      </c>
      <c r="E16" s="13" t="n">
        <v>152</v>
      </c>
      <c r="F16" s="13" t="n">
        <v>24</v>
      </c>
    </row>
    <row r="17" customFormat="false" ht="15" hidden="false" customHeight="false" outlineLevel="0" collapsed="false">
      <c r="A17" s="12" t="s">
        <v>58</v>
      </c>
      <c r="B17" s="13" t="n">
        <v>331</v>
      </c>
      <c r="C17" s="13" t="n">
        <v>107</v>
      </c>
      <c r="D17" s="13" t="n">
        <v>85</v>
      </c>
      <c r="E17" s="13" t="n">
        <v>123</v>
      </c>
      <c r="F17" s="13" t="n">
        <v>16</v>
      </c>
    </row>
    <row r="18" customFormat="false" ht="15" hidden="false" customHeight="false" outlineLevel="0" collapsed="false">
      <c r="A18" s="12" t="s">
        <v>59</v>
      </c>
      <c r="B18" s="13" t="n">
        <v>313</v>
      </c>
      <c r="C18" s="13" t="n">
        <v>116</v>
      </c>
      <c r="D18" s="13" t="n">
        <v>81</v>
      </c>
      <c r="E18" s="13" t="n">
        <v>97</v>
      </c>
      <c r="F18" s="13" t="n">
        <v>19</v>
      </c>
    </row>
    <row r="19" customFormat="false" ht="15" hidden="false" customHeight="false" outlineLevel="0" collapsed="false">
      <c r="A19" s="12" t="s">
        <v>60</v>
      </c>
      <c r="B19" s="13" t="n">
        <v>301</v>
      </c>
      <c r="C19" s="13" t="n">
        <v>105</v>
      </c>
      <c r="D19" s="13" t="n">
        <v>95</v>
      </c>
      <c r="E19" s="13" t="n">
        <v>78</v>
      </c>
      <c r="F19" s="13" t="n">
        <v>23</v>
      </c>
    </row>
    <row r="20" customFormat="false" ht="15" hidden="false" customHeight="false" outlineLevel="0" collapsed="false">
      <c r="A20" s="12" t="s">
        <v>61</v>
      </c>
      <c r="B20" s="13" t="n">
        <v>267</v>
      </c>
      <c r="C20" s="13" t="n">
        <v>115</v>
      </c>
      <c r="D20" s="13" t="n">
        <v>83</v>
      </c>
      <c r="E20" s="13" t="n">
        <v>55</v>
      </c>
      <c r="F20" s="13" t="n">
        <v>14</v>
      </c>
    </row>
    <row r="21" customFormat="false" ht="15" hidden="false" customHeight="false" outlineLevel="0" collapsed="false">
      <c r="A21" s="12" t="s">
        <v>62</v>
      </c>
      <c r="B21" s="13" t="n">
        <v>343</v>
      </c>
      <c r="C21" s="13" t="n">
        <v>138</v>
      </c>
      <c r="D21" s="13" t="n">
        <v>92</v>
      </c>
      <c r="E21" s="13" t="n">
        <v>91</v>
      </c>
      <c r="F21" s="13" t="n">
        <v>22</v>
      </c>
    </row>
    <row r="22" customFormat="false" ht="15" hidden="false" customHeight="false" outlineLevel="0" collapsed="false">
      <c r="A22" s="12" t="s">
        <v>63</v>
      </c>
      <c r="B22" s="13" t="n">
        <v>352</v>
      </c>
      <c r="C22" s="13" t="n">
        <v>125</v>
      </c>
      <c r="D22" s="13" t="n">
        <v>92</v>
      </c>
      <c r="E22" s="13" t="n">
        <v>119</v>
      </c>
      <c r="F22" s="13" t="n">
        <v>16</v>
      </c>
    </row>
    <row r="23" customFormat="false" ht="14.25" hidden="false" customHeight="false" outlineLevel="0" collapsed="false">
      <c r="A23" s="4" t="s">
        <v>16</v>
      </c>
    </row>
    <row r="24" customFormat="false" ht="14.25" hidden="false" customHeight="false" outlineLevel="0" collapsed="false"/>
    <row r="25" customFormat="false" ht="14.25" hidden="false" customHeight="false" outlineLevel="0" collapsed="false">
      <c r="A25" s="22"/>
    </row>
  </sheetData>
  <mergeCells count="5"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79" activeCellId="0" sqref="K79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3.37"/>
    <col collapsed="false" customWidth="true" hidden="false" outlineLevel="0" max="3" min="3" style="1" width="7.5"/>
    <col collapsed="false" customWidth="true" hidden="false" outlineLevel="0" max="4" min="4" style="1" width="7.37"/>
    <col collapsed="false" customWidth="true" hidden="false" outlineLevel="0" max="5" min="5" style="1" width="7.5"/>
    <col collapsed="false" customWidth="true" hidden="false" outlineLevel="0" max="6" min="6" style="1" width="6.62"/>
    <col collapsed="false" customWidth="true" hidden="false" outlineLevel="0" max="7" min="7" style="1" width="6.5"/>
    <col collapsed="false" customWidth="true" hidden="false" outlineLevel="0" max="8" min="8" style="1" width="7.37"/>
    <col collapsed="false" customWidth="true" hidden="false" outlineLevel="0" max="9" min="9" style="1" width="6.5"/>
    <col collapsed="false" customWidth="true" hidden="false" outlineLevel="0" max="10" min="10" style="1" width="6.62"/>
    <col collapsed="false" customWidth="true" hidden="false" outlineLevel="0" max="11" min="11" style="1" width="4.75"/>
    <col collapsed="false" customWidth="true" hidden="false" outlineLevel="0" max="12" min="12" style="1" width="4.87"/>
    <col collapsed="false" customWidth="true" hidden="false" outlineLevel="0" max="13" min="13" style="1" width="4.75"/>
    <col collapsed="false" customWidth="true" hidden="false" outlineLevel="0" max="14" min="14" style="1" width="8.99"/>
    <col collapsed="false" customWidth="true" hidden="false" outlineLevel="0" max="15" min="15" style="1" width="3.99"/>
    <col collapsed="false" customWidth="true" hidden="true" outlineLevel="0" max="16" min="16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23" t="s">
        <v>70</v>
      </c>
      <c r="B1" s="23"/>
      <c r="C1" s="23"/>
      <c r="D1" s="23"/>
      <c r="E1" s="23"/>
    </row>
    <row r="2" customFormat="false" ht="18" hidden="false" customHeight="true" outlineLevel="0" collapsed="false">
      <c r="A2" s="40" t="s">
        <v>43</v>
      </c>
      <c r="J2" s="5" t="s">
        <v>3</v>
      </c>
    </row>
    <row r="3" customFormat="false" ht="14.25" hidden="false" customHeight="true" outlineLevel="0" collapsed="false">
      <c r="A3" s="24" t="s">
        <v>4</v>
      </c>
      <c r="B3" s="7" t="s">
        <v>71</v>
      </c>
      <c r="C3" s="7"/>
      <c r="D3" s="7"/>
      <c r="E3" s="41" t="s">
        <v>72</v>
      </c>
      <c r="F3" s="41"/>
      <c r="G3" s="41"/>
      <c r="H3" s="41" t="s">
        <v>73</v>
      </c>
      <c r="I3" s="41"/>
      <c r="J3" s="41"/>
    </row>
    <row r="4" customFormat="false" ht="15" hidden="false" customHeight="false" outlineLevel="0" collapsed="false">
      <c r="A4" s="25" t="s">
        <v>21</v>
      </c>
      <c r="B4" s="7"/>
      <c r="C4" s="7"/>
      <c r="D4" s="7"/>
      <c r="E4" s="41"/>
      <c r="F4" s="41"/>
      <c r="G4" s="41"/>
      <c r="H4" s="41"/>
      <c r="I4" s="41"/>
      <c r="J4" s="41"/>
    </row>
    <row r="5" customFormat="false" ht="15" hidden="false" customHeight="false" outlineLevel="0" collapsed="false">
      <c r="A5" s="28" t="s">
        <v>24</v>
      </c>
      <c r="B5" s="11" t="s">
        <v>11</v>
      </c>
      <c r="C5" s="11" t="s">
        <v>12</v>
      </c>
      <c r="D5" s="11" t="s">
        <v>13</v>
      </c>
      <c r="E5" s="11" t="s">
        <v>11</v>
      </c>
      <c r="F5" s="11" t="s">
        <v>12</v>
      </c>
      <c r="G5" s="11" t="s">
        <v>13</v>
      </c>
      <c r="H5" s="11" t="s">
        <v>11</v>
      </c>
      <c r="I5" s="11" t="s">
        <v>12</v>
      </c>
      <c r="J5" s="11" t="s">
        <v>13</v>
      </c>
    </row>
    <row r="6" customFormat="false" ht="15" hidden="false" customHeight="false" outlineLevel="0" collapsed="false">
      <c r="A6" s="32" t="n">
        <v>1992</v>
      </c>
      <c r="B6" s="13" t="s">
        <v>74</v>
      </c>
      <c r="C6" s="13" t="s">
        <v>74</v>
      </c>
      <c r="D6" s="13" t="s">
        <v>74</v>
      </c>
      <c r="E6" s="13" t="s">
        <v>74</v>
      </c>
      <c r="F6" s="13" t="s">
        <v>74</v>
      </c>
      <c r="G6" s="13" t="s">
        <v>74</v>
      </c>
      <c r="H6" s="13" t="s">
        <v>74</v>
      </c>
      <c r="I6" s="13" t="s">
        <v>74</v>
      </c>
      <c r="J6" s="13" t="s">
        <v>74</v>
      </c>
    </row>
    <row r="7" customFormat="false" ht="15" hidden="false" customHeight="false" outlineLevel="0" collapsed="false">
      <c r="A7" s="32" t="n">
        <v>1993</v>
      </c>
      <c r="B7" s="13" t="s">
        <v>74</v>
      </c>
      <c r="C7" s="13" t="s">
        <v>74</v>
      </c>
      <c r="D7" s="13" t="s">
        <v>74</v>
      </c>
      <c r="E7" s="13" t="s">
        <v>74</v>
      </c>
      <c r="F7" s="13" t="s">
        <v>74</v>
      </c>
      <c r="G7" s="13" t="s">
        <v>74</v>
      </c>
      <c r="H7" s="13" t="s">
        <v>74</v>
      </c>
      <c r="I7" s="13" t="s">
        <v>74</v>
      </c>
      <c r="J7" s="13" t="s">
        <v>74</v>
      </c>
    </row>
    <row r="8" customFormat="false" ht="15" hidden="false" customHeight="false" outlineLevel="0" collapsed="false">
      <c r="A8" s="32" t="n">
        <v>1994</v>
      </c>
      <c r="B8" s="13" t="n">
        <v>124775</v>
      </c>
      <c r="C8" s="13" t="n">
        <v>63113</v>
      </c>
      <c r="D8" s="13" t="n">
        <v>61662</v>
      </c>
      <c r="E8" s="13" t="n">
        <v>6677</v>
      </c>
      <c r="F8" s="13" t="n">
        <v>3635</v>
      </c>
      <c r="G8" s="13" t="n">
        <v>3042</v>
      </c>
      <c r="H8" s="13" t="n">
        <v>7728</v>
      </c>
      <c r="I8" s="13" t="n">
        <v>4031</v>
      </c>
      <c r="J8" s="13" t="n">
        <v>3697</v>
      </c>
    </row>
    <row r="9" customFormat="false" ht="15" hidden="false" customHeight="false" outlineLevel="0" collapsed="false">
      <c r="A9" s="35" t="n">
        <v>1995</v>
      </c>
      <c r="B9" s="15" t="n">
        <v>122895</v>
      </c>
      <c r="C9" s="15" t="n">
        <v>62074</v>
      </c>
      <c r="D9" s="15" t="n">
        <v>60821</v>
      </c>
      <c r="E9" s="15" t="n">
        <v>6773</v>
      </c>
      <c r="F9" s="15" t="n">
        <v>3698</v>
      </c>
      <c r="G9" s="15" t="n">
        <v>3075</v>
      </c>
      <c r="H9" s="15" t="n">
        <v>7266</v>
      </c>
      <c r="I9" s="15" t="n">
        <v>3802</v>
      </c>
      <c r="J9" s="15" t="n">
        <v>3464</v>
      </c>
    </row>
    <row r="10" customFormat="false" ht="15" hidden="false" customHeight="false" outlineLevel="0" collapsed="false">
      <c r="A10" s="37" t="n">
        <v>1996</v>
      </c>
      <c r="B10" s="38" t="n">
        <v>121961</v>
      </c>
      <c r="C10" s="38" t="n">
        <v>61771</v>
      </c>
      <c r="D10" s="38" t="n">
        <v>60190</v>
      </c>
      <c r="E10" s="38" t="n">
        <v>6891</v>
      </c>
      <c r="F10" s="38" t="n">
        <v>3729</v>
      </c>
      <c r="G10" s="38" t="n">
        <v>3162</v>
      </c>
      <c r="H10" s="38" t="n">
        <v>7191</v>
      </c>
      <c r="I10" s="38" t="n">
        <v>3788</v>
      </c>
      <c r="J10" s="38" t="n">
        <v>3403</v>
      </c>
    </row>
    <row r="11" customFormat="false" ht="15" hidden="false" customHeight="false" outlineLevel="0" collapsed="false">
      <c r="A11" s="32" t="s">
        <v>25</v>
      </c>
      <c r="B11" s="13" t="n">
        <v>10752</v>
      </c>
      <c r="C11" s="13" t="n">
        <v>5339</v>
      </c>
      <c r="D11" s="13" t="n">
        <f aca="false">B11-C11</f>
        <v>5413</v>
      </c>
      <c r="E11" s="13" t="n">
        <v>496</v>
      </c>
      <c r="F11" s="13" t="n">
        <v>268</v>
      </c>
      <c r="G11" s="13" t="n">
        <f aca="false">E11-F11</f>
        <v>228</v>
      </c>
      <c r="H11" s="13" t="n">
        <v>606</v>
      </c>
      <c r="I11" s="13" t="n">
        <v>318</v>
      </c>
      <c r="J11" s="13" t="n">
        <f aca="false">H11-I11</f>
        <v>288</v>
      </c>
    </row>
    <row r="12" customFormat="false" ht="15" hidden="false" customHeight="false" outlineLevel="0" collapsed="false">
      <c r="A12" s="32" t="s">
        <v>26</v>
      </c>
      <c r="B12" s="13" t="n">
        <v>2409</v>
      </c>
      <c r="C12" s="13" t="n">
        <v>1237</v>
      </c>
      <c r="D12" s="13" t="n">
        <f aca="false">B12-C12</f>
        <v>1172</v>
      </c>
      <c r="E12" s="13" t="n">
        <v>101</v>
      </c>
      <c r="F12" s="13" t="n">
        <v>61</v>
      </c>
      <c r="G12" s="13" t="n">
        <f aca="false">E12-F12</f>
        <v>40</v>
      </c>
      <c r="H12" s="13" t="n">
        <v>94</v>
      </c>
      <c r="I12" s="13" t="n">
        <v>53</v>
      </c>
      <c r="J12" s="13" t="n">
        <f aca="false">H12-I12</f>
        <v>41</v>
      </c>
    </row>
    <row r="13" customFormat="false" ht="15" hidden="false" customHeight="false" outlineLevel="0" collapsed="false">
      <c r="A13" s="32" t="s">
        <v>27</v>
      </c>
      <c r="B13" s="13" t="n">
        <v>7808</v>
      </c>
      <c r="C13" s="13" t="n">
        <v>3970</v>
      </c>
      <c r="D13" s="13" t="n">
        <f aca="false">B13-C13</f>
        <v>3838</v>
      </c>
      <c r="E13" s="13" t="n">
        <v>383</v>
      </c>
      <c r="F13" s="13" t="n">
        <v>203</v>
      </c>
      <c r="G13" s="13" t="n">
        <f aca="false">E13-F13</f>
        <v>180</v>
      </c>
      <c r="H13" s="13" t="n">
        <v>329</v>
      </c>
      <c r="I13" s="13" t="n">
        <v>165</v>
      </c>
      <c r="J13" s="13" t="n">
        <f aca="false">H13-I13</f>
        <v>164</v>
      </c>
    </row>
    <row r="14" customFormat="false" ht="15" hidden="false" customHeight="false" outlineLevel="0" collapsed="false">
      <c r="A14" s="32" t="s">
        <v>28</v>
      </c>
      <c r="B14" s="13" t="n">
        <v>6980</v>
      </c>
      <c r="C14" s="13" t="n">
        <v>3643</v>
      </c>
      <c r="D14" s="13" t="n">
        <f aca="false">B14-C14</f>
        <v>3337</v>
      </c>
      <c r="E14" s="13" t="n">
        <v>275</v>
      </c>
      <c r="F14" s="13" t="n">
        <v>145</v>
      </c>
      <c r="G14" s="13" t="n">
        <f aca="false">E14-F14</f>
        <v>130</v>
      </c>
      <c r="H14" s="13" t="n">
        <v>328</v>
      </c>
      <c r="I14" s="13" t="n">
        <v>182</v>
      </c>
      <c r="J14" s="13" t="n">
        <f aca="false">H14-I14</f>
        <v>146</v>
      </c>
    </row>
    <row r="15" customFormat="false" ht="15" hidden="false" customHeight="false" outlineLevel="0" collapsed="false">
      <c r="A15" s="32" t="s">
        <v>29</v>
      </c>
      <c r="B15" s="13" t="n">
        <v>5790</v>
      </c>
      <c r="C15" s="13" t="n">
        <v>2692</v>
      </c>
      <c r="D15" s="13" t="n">
        <f aca="false">B15-C15</f>
        <v>3098</v>
      </c>
      <c r="E15" s="13" t="n">
        <v>203</v>
      </c>
      <c r="F15" s="13" t="n">
        <v>97</v>
      </c>
      <c r="G15" s="13" t="n">
        <f aca="false">E15-F15</f>
        <v>106</v>
      </c>
      <c r="H15" s="13" t="n">
        <v>298</v>
      </c>
      <c r="I15" s="13" t="n">
        <v>162</v>
      </c>
      <c r="J15" s="13" t="n">
        <f aca="false">H15-I15</f>
        <v>136</v>
      </c>
    </row>
    <row r="16" customFormat="false" ht="15" hidden="false" customHeight="false" outlineLevel="0" collapsed="false">
      <c r="A16" s="32" t="s">
        <v>30</v>
      </c>
      <c r="B16" s="13" t="n">
        <v>4811</v>
      </c>
      <c r="C16" s="13" t="n">
        <v>2383</v>
      </c>
      <c r="D16" s="13" t="n">
        <f aca="false">B16-C16</f>
        <v>2428</v>
      </c>
      <c r="E16" s="13" t="n">
        <v>169</v>
      </c>
      <c r="F16" s="13" t="n">
        <v>89</v>
      </c>
      <c r="G16" s="13" t="n">
        <f aca="false">E16-F16</f>
        <v>80</v>
      </c>
      <c r="H16" s="13" t="n">
        <v>184</v>
      </c>
      <c r="I16" s="13" t="n">
        <v>98</v>
      </c>
      <c r="J16" s="13" t="n">
        <f aca="false">H16-I16</f>
        <v>86</v>
      </c>
    </row>
    <row r="17" customFormat="false" ht="15" hidden="false" customHeight="false" outlineLevel="0" collapsed="false">
      <c r="A17" s="32" t="s">
        <v>31</v>
      </c>
      <c r="B17" s="13" t="n">
        <v>6655</v>
      </c>
      <c r="C17" s="13" t="n">
        <v>3391</v>
      </c>
      <c r="D17" s="13" t="n">
        <f aca="false">B17-C17</f>
        <v>3264</v>
      </c>
      <c r="E17" s="13" t="n">
        <v>223</v>
      </c>
      <c r="F17" s="13" t="n">
        <v>109</v>
      </c>
      <c r="G17" s="13" t="n">
        <f aca="false">E17-F17</f>
        <v>114</v>
      </c>
      <c r="H17" s="13" t="n">
        <v>230</v>
      </c>
      <c r="I17" s="13" t="n">
        <v>127</v>
      </c>
      <c r="J17" s="13" t="n">
        <f aca="false">H17-I17</f>
        <v>103</v>
      </c>
    </row>
    <row r="18" customFormat="false" ht="15" hidden="false" customHeight="false" outlineLevel="0" collapsed="false">
      <c r="A18" s="32" t="s">
        <v>32</v>
      </c>
      <c r="B18" s="13" t="n">
        <v>7603</v>
      </c>
      <c r="C18" s="13" t="n">
        <v>3846</v>
      </c>
      <c r="D18" s="13" t="n">
        <f aca="false">B18-C18</f>
        <v>3757</v>
      </c>
      <c r="E18" s="13" t="n">
        <v>287</v>
      </c>
      <c r="F18" s="13" t="n">
        <v>153</v>
      </c>
      <c r="G18" s="13" t="n">
        <f aca="false">E18-F18</f>
        <v>134</v>
      </c>
      <c r="H18" s="13" t="n">
        <v>303</v>
      </c>
      <c r="I18" s="13" t="n">
        <v>149</v>
      </c>
      <c r="J18" s="13" t="n">
        <f aca="false">H18-I18</f>
        <v>154</v>
      </c>
    </row>
    <row r="19" customFormat="false" ht="15" hidden="false" customHeight="false" outlineLevel="0" collapsed="false">
      <c r="A19" s="32" t="s">
        <v>33</v>
      </c>
      <c r="B19" s="13" t="n">
        <v>4536</v>
      </c>
      <c r="C19" s="13" t="n">
        <v>2264</v>
      </c>
      <c r="D19" s="13" t="n">
        <f aca="false">B19-C19</f>
        <v>2272</v>
      </c>
      <c r="E19" s="13" t="n">
        <v>115</v>
      </c>
      <c r="F19" s="13" t="n">
        <v>63</v>
      </c>
      <c r="G19" s="13" t="n">
        <f aca="false">E19-F19</f>
        <v>52</v>
      </c>
      <c r="H19" s="13" t="n">
        <v>149</v>
      </c>
      <c r="I19" s="13" t="n">
        <v>75</v>
      </c>
      <c r="J19" s="13" t="n">
        <f aca="false">H19-I19</f>
        <v>74</v>
      </c>
    </row>
    <row r="20" customFormat="false" ht="15" hidden="false" customHeight="false" outlineLevel="0" collapsed="false">
      <c r="A20" s="32" t="s">
        <v>34</v>
      </c>
      <c r="B20" s="13" t="n">
        <v>3036</v>
      </c>
      <c r="C20" s="13" t="n">
        <v>1524</v>
      </c>
      <c r="D20" s="13" t="n">
        <f aca="false">B20-C20</f>
        <v>1512</v>
      </c>
      <c r="E20" s="13" t="n">
        <v>90</v>
      </c>
      <c r="F20" s="13" t="n">
        <v>46</v>
      </c>
      <c r="G20" s="13" t="n">
        <f aca="false">E20-F20</f>
        <v>44</v>
      </c>
      <c r="H20" s="13" t="n">
        <v>115</v>
      </c>
      <c r="I20" s="13" t="n">
        <v>56</v>
      </c>
      <c r="J20" s="13" t="n">
        <f aca="false">H20-I20</f>
        <v>59</v>
      </c>
    </row>
    <row r="21" customFormat="false" ht="15" hidden="false" customHeight="false" outlineLevel="0" collapsed="false">
      <c r="A21" s="32" t="s">
        <v>35</v>
      </c>
      <c r="B21" s="13" t="n">
        <v>4417</v>
      </c>
      <c r="C21" s="13" t="n">
        <v>2248</v>
      </c>
      <c r="D21" s="13" t="n">
        <f aca="false">B21-C21</f>
        <v>2169</v>
      </c>
      <c r="E21" s="13" t="n">
        <v>196</v>
      </c>
      <c r="F21" s="13" t="n">
        <v>94</v>
      </c>
      <c r="G21" s="13" t="n">
        <f aca="false">E21-F21</f>
        <v>102</v>
      </c>
      <c r="H21" s="13" t="n">
        <v>203</v>
      </c>
      <c r="I21" s="13" t="n">
        <v>94</v>
      </c>
      <c r="J21" s="13" t="n">
        <f aca="false">H21-I21</f>
        <v>109</v>
      </c>
    </row>
    <row r="22" customFormat="false" ht="15" hidden="false" customHeight="false" outlineLevel="0" collapsed="false">
      <c r="A22" s="32" t="s">
        <v>36</v>
      </c>
      <c r="B22" s="13" t="n">
        <v>15772</v>
      </c>
      <c r="C22" s="13" t="n">
        <v>7942</v>
      </c>
      <c r="D22" s="13" t="n">
        <f aca="false">B22-C22</f>
        <v>7830</v>
      </c>
      <c r="E22" s="13" t="n">
        <v>1327</v>
      </c>
      <c r="F22" s="13" t="n">
        <v>712</v>
      </c>
      <c r="G22" s="13" t="n">
        <f aca="false">E22-F22</f>
        <v>615</v>
      </c>
      <c r="H22" s="13" t="n">
        <v>1337</v>
      </c>
      <c r="I22" s="13" t="n">
        <v>702</v>
      </c>
      <c r="J22" s="13" t="n">
        <f aca="false">H22-I22</f>
        <v>635</v>
      </c>
    </row>
    <row r="23" customFormat="false" ht="15" hidden="false" customHeight="false" outlineLevel="0" collapsed="false">
      <c r="A23" s="32" t="s">
        <v>37</v>
      </c>
      <c r="B23" s="13" t="n">
        <v>9098</v>
      </c>
      <c r="C23" s="13" t="n">
        <v>4589</v>
      </c>
      <c r="D23" s="13" t="n">
        <f aca="false">B23-C23</f>
        <v>4509</v>
      </c>
      <c r="E23" s="13" t="n">
        <v>738</v>
      </c>
      <c r="F23" s="13" t="n">
        <v>413</v>
      </c>
      <c r="G23" s="13" t="n">
        <f aca="false">E23-F23</f>
        <v>325</v>
      </c>
      <c r="H23" s="13" t="n">
        <v>727</v>
      </c>
      <c r="I23" s="13" t="n">
        <v>386</v>
      </c>
      <c r="J23" s="13" t="n">
        <f aca="false">H23-I23</f>
        <v>341</v>
      </c>
    </row>
    <row r="24" customFormat="false" ht="15" hidden="false" customHeight="false" outlineLevel="0" collapsed="false">
      <c r="A24" s="32" t="s">
        <v>38</v>
      </c>
      <c r="B24" s="13" t="n">
        <v>10908</v>
      </c>
      <c r="C24" s="13" t="n">
        <v>5571</v>
      </c>
      <c r="D24" s="13" t="n">
        <f aca="false">B24-C24</f>
        <v>5337</v>
      </c>
      <c r="E24" s="13" t="n">
        <v>702</v>
      </c>
      <c r="F24" s="13" t="n">
        <v>413</v>
      </c>
      <c r="G24" s="13" t="n">
        <f aca="false">E24-F24</f>
        <v>289</v>
      </c>
      <c r="H24" s="13" t="n">
        <v>810</v>
      </c>
      <c r="I24" s="13" t="n">
        <v>444</v>
      </c>
      <c r="J24" s="13" t="n">
        <f aca="false">H24-I24</f>
        <v>366</v>
      </c>
    </row>
    <row r="25" customFormat="false" ht="15" hidden="false" customHeight="false" outlineLevel="0" collapsed="false">
      <c r="A25" s="32" t="s">
        <v>39</v>
      </c>
      <c r="B25" s="13" t="n">
        <v>11856</v>
      </c>
      <c r="C25" s="13" t="n">
        <v>6002</v>
      </c>
      <c r="D25" s="13" t="n">
        <f aca="false">B25-C25</f>
        <v>5854</v>
      </c>
      <c r="E25" s="13" t="n">
        <v>980</v>
      </c>
      <c r="F25" s="13" t="n">
        <v>538</v>
      </c>
      <c r="G25" s="13" t="n">
        <f aca="false">E25-F25</f>
        <v>442</v>
      </c>
      <c r="H25" s="13" t="n">
        <v>934</v>
      </c>
      <c r="I25" s="13" t="n">
        <v>491</v>
      </c>
      <c r="J25" s="13" t="n">
        <f aca="false">H25-I25</f>
        <v>443</v>
      </c>
    </row>
    <row r="26" customFormat="false" ht="15" hidden="false" customHeight="false" outlineLevel="0" collapsed="false">
      <c r="A26" s="32" t="s">
        <v>40</v>
      </c>
      <c r="B26" s="13" t="n">
        <v>3533</v>
      </c>
      <c r="C26" s="13" t="n">
        <v>1785</v>
      </c>
      <c r="D26" s="13" t="n">
        <f aca="false">B26-C26</f>
        <v>1748</v>
      </c>
      <c r="E26" s="13" t="n">
        <v>223</v>
      </c>
      <c r="F26" s="13" t="n">
        <v>124</v>
      </c>
      <c r="G26" s="13" t="n">
        <f aca="false">E26-F26</f>
        <v>99</v>
      </c>
      <c r="H26" s="13" t="n">
        <v>179</v>
      </c>
      <c r="I26" s="13" t="n">
        <v>94</v>
      </c>
      <c r="J26" s="13" t="n">
        <f aca="false">H26-I26</f>
        <v>85</v>
      </c>
    </row>
    <row r="27" customFormat="false" ht="15" hidden="false" customHeight="false" outlineLevel="0" collapsed="false">
      <c r="A27" s="32" t="s">
        <v>41</v>
      </c>
      <c r="B27" s="13" t="n">
        <v>5997</v>
      </c>
      <c r="C27" s="13" t="n">
        <v>3075</v>
      </c>
      <c r="D27" s="13" t="n">
        <f aca="false">B27-C27</f>
        <v>2922</v>
      </c>
      <c r="E27" s="13" t="n">
        <v>383</v>
      </c>
      <c r="F27" s="13" t="n">
        <v>201</v>
      </c>
      <c r="G27" s="13" t="n">
        <f aca="false">E27-F27</f>
        <v>182</v>
      </c>
      <c r="H27" s="13" t="n">
        <v>365</v>
      </c>
      <c r="I27" s="13" t="n">
        <v>192</v>
      </c>
      <c r="J27" s="13" t="n">
        <f aca="false">H27-I27</f>
        <v>173</v>
      </c>
    </row>
    <row r="28" customFormat="false" ht="23.25" hidden="false" customHeight="false" outlineLevel="0" collapsed="false">
      <c r="A28" s="42" t="s">
        <v>75</v>
      </c>
      <c r="B28" s="33"/>
    </row>
    <row r="29" customFormat="false" ht="14.25" hidden="false" customHeight="true" outlineLevel="0" collapsed="false">
      <c r="A29" s="24" t="s">
        <v>4</v>
      </c>
      <c r="B29" s="41" t="s">
        <v>76</v>
      </c>
      <c r="C29" s="41"/>
      <c r="D29" s="41"/>
      <c r="E29" s="41" t="s">
        <v>77</v>
      </c>
      <c r="F29" s="41"/>
      <c r="G29" s="41"/>
      <c r="H29" s="41" t="s">
        <v>78</v>
      </c>
      <c r="I29" s="41"/>
      <c r="J29" s="41"/>
    </row>
    <row r="30" customFormat="false" ht="15" hidden="false" customHeight="false" outlineLevel="0" collapsed="false">
      <c r="A30" s="25" t="s">
        <v>2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false" outlineLevel="0" collapsed="false">
      <c r="A31" s="28" t="s">
        <v>24</v>
      </c>
      <c r="B31" s="11" t="s">
        <v>11</v>
      </c>
      <c r="C31" s="11" t="s">
        <v>12</v>
      </c>
      <c r="D31" s="11" t="s">
        <v>13</v>
      </c>
      <c r="E31" s="11" t="s">
        <v>11</v>
      </c>
      <c r="F31" s="11" t="s">
        <v>12</v>
      </c>
      <c r="G31" s="11" t="s">
        <v>13</v>
      </c>
      <c r="H31" s="11" t="s">
        <v>11</v>
      </c>
      <c r="I31" s="11" t="s">
        <v>12</v>
      </c>
      <c r="J31" s="11" t="s">
        <v>13</v>
      </c>
    </row>
    <row r="32" customFormat="false" ht="15" hidden="false" customHeight="false" outlineLevel="0" collapsed="false">
      <c r="A32" s="32" t="n">
        <v>1992</v>
      </c>
      <c r="B32" s="13" t="s">
        <v>74</v>
      </c>
      <c r="C32" s="13" t="s">
        <v>74</v>
      </c>
      <c r="D32" s="13" t="s">
        <v>74</v>
      </c>
      <c r="E32" s="13" t="s">
        <v>74</v>
      </c>
      <c r="F32" s="13" t="s">
        <v>74</v>
      </c>
      <c r="G32" s="13" t="s">
        <v>74</v>
      </c>
      <c r="H32" s="13" t="s">
        <v>74</v>
      </c>
      <c r="I32" s="13" t="s">
        <v>74</v>
      </c>
      <c r="J32" s="13" t="s">
        <v>74</v>
      </c>
    </row>
    <row r="33" customFormat="false" ht="15" hidden="false" customHeight="false" outlineLevel="0" collapsed="false">
      <c r="A33" s="32" t="n">
        <v>1993</v>
      </c>
      <c r="B33" s="13" t="s">
        <v>74</v>
      </c>
      <c r="C33" s="13" t="s">
        <v>74</v>
      </c>
      <c r="D33" s="13" t="s">
        <v>74</v>
      </c>
      <c r="E33" s="13" t="s">
        <v>74</v>
      </c>
      <c r="F33" s="13" t="s">
        <v>74</v>
      </c>
      <c r="G33" s="13" t="s">
        <v>74</v>
      </c>
      <c r="H33" s="13" t="s">
        <v>74</v>
      </c>
      <c r="I33" s="13" t="s">
        <v>74</v>
      </c>
      <c r="J33" s="13" t="s">
        <v>74</v>
      </c>
    </row>
    <row r="34" customFormat="false" ht="15" hidden="false" customHeight="false" outlineLevel="0" collapsed="false">
      <c r="A34" s="32" t="n">
        <v>1994</v>
      </c>
      <c r="B34" s="13" t="n">
        <v>11762</v>
      </c>
      <c r="C34" s="13" t="n">
        <v>5926</v>
      </c>
      <c r="D34" s="13" t="n">
        <v>5836</v>
      </c>
      <c r="E34" s="13" t="n">
        <v>14382</v>
      </c>
      <c r="F34" s="13" t="n">
        <v>7315</v>
      </c>
      <c r="G34" s="13" t="n">
        <v>7067</v>
      </c>
      <c r="H34" s="13" t="n">
        <v>13278</v>
      </c>
      <c r="I34" s="13" t="n">
        <v>7607</v>
      </c>
      <c r="J34" s="13" t="n">
        <v>5671</v>
      </c>
    </row>
    <row r="35" customFormat="false" ht="15" hidden="false" customHeight="false" outlineLevel="0" collapsed="false">
      <c r="A35" s="35" t="n">
        <v>1995</v>
      </c>
      <c r="B35" s="15" t="n">
        <v>10719</v>
      </c>
      <c r="C35" s="15" t="n">
        <v>5427</v>
      </c>
      <c r="D35" s="15" t="n">
        <v>5292</v>
      </c>
      <c r="E35" s="15" t="n">
        <v>13549</v>
      </c>
      <c r="F35" s="15" t="n">
        <v>6853</v>
      </c>
      <c r="G35" s="15" t="n">
        <v>6696</v>
      </c>
      <c r="H35" s="15" t="n">
        <v>13071</v>
      </c>
      <c r="I35" s="15" t="n">
        <v>7396</v>
      </c>
      <c r="J35" s="15" t="n">
        <v>5675</v>
      </c>
    </row>
    <row r="36" customFormat="false" ht="15" hidden="false" customHeight="false" outlineLevel="0" collapsed="false">
      <c r="A36" s="37" t="n">
        <v>1996</v>
      </c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5" hidden="false" customHeight="false" outlineLevel="0" collapsed="false">
      <c r="A37" s="32" t="s">
        <v>25</v>
      </c>
      <c r="B37" s="13" t="n">
        <v>975</v>
      </c>
      <c r="C37" s="13" t="n">
        <v>470</v>
      </c>
      <c r="D37" s="13" t="n">
        <v>505</v>
      </c>
      <c r="E37" s="13" t="n">
        <v>1270</v>
      </c>
      <c r="F37" s="13" t="n">
        <v>629</v>
      </c>
      <c r="G37" s="13" t="n">
        <v>641</v>
      </c>
      <c r="H37" s="13" t="n">
        <v>1204</v>
      </c>
      <c r="I37" s="13" t="n">
        <v>699</v>
      </c>
      <c r="J37" s="13" t="n">
        <v>505</v>
      </c>
    </row>
    <row r="38" customFormat="false" ht="15" hidden="false" customHeight="false" outlineLevel="0" collapsed="false">
      <c r="A38" s="32" t="s">
        <v>26</v>
      </c>
      <c r="B38" s="13" t="n">
        <v>238</v>
      </c>
      <c r="C38" s="13" t="n">
        <v>109</v>
      </c>
      <c r="D38" s="13" t="n">
        <v>129</v>
      </c>
      <c r="E38" s="13" t="n">
        <v>219</v>
      </c>
      <c r="F38" s="13" t="n">
        <v>115</v>
      </c>
      <c r="G38" s="13" t="n">
        <v>104</v>
      </c>
      <c r="H38" s="13" t="n">
        <v>243</v>
      </c>
      <c r="I38" s="13" t="n">
        <v>152</v>
      </c>
      <c r="J38" s="13" t="n">
        <v>91</v>
      </c>
    </row>
    <row r="39" customFormat="false" ht="15" hidden="false" customHeight="false" outlineLevel="0" collapsed="false">
      <c r="A39" s="32" t="s">
        <v>27</v>
      </c>
      <c r="B39" s="13" t="n">
        <v>706</v>
      </c>
      <c r="C39" s="13" t="n">
        <v>361</v>
      </c>
      <c r="D39" s="13" t="n">
        <v>345</v>
      </c>
      <c r="E39" s="13" t="n">
        <v>900</v>
      </c>
      <c r="F39" s="13" t="n">
        <v>436</v>
      </c>
      <c r="G39" s="13" t="n">
        <v>464</v>
      </c>
      <c r="H39" s="13" t="n">
        <v>929</v>
      </c>
      <c r="I39" s="13" t="n">
        <v>543</v>
      </c>
      <c r="J39" s="13" t="n">
        <v>386</v>
      </c>
    </row>
    <row r="40" customFormat="false" ht="15" hidden="false" customHeight="false" outlineLevel="0" collapsed="false">
      <c r="A40" s="32" t="s">
        <v>28</v>
      </c>
      <c r="B40" s="13" t="n">
        <v>560</v>
      </c>
      <c r="C40" s="13" t="n">
        <v>273</v>
      </c>
      <c r="D40" s="13" t="n">
        <v>287</v>
      </c>
      <c r="E40" s="13" t="n">
        <v>829</v>
      </c>
      <c r="F40" s="13" t="n">
        <v>408</v>
      </c>
      <c r="G40" s="13" t="n">
        <v>421</v>
      </c>
      <c r="H40" s="13" t="n">
        <v>800</v>
      </c>
      <c r="I40" s="13" t="n">
        <v>493</v>
      </c>
      <c r="J40" s="13" t="n">
        <v>307</v>
      </c>
    </row>
    <row r="41" customFormat="false" ht="15" hidden="false" customHeight="false" outlineLevel="0" collapsed="false">
      <c r="A41" s="32" t="s">
        <v>29</v>
      </c>
      <c r="B41" s="13" t="n">
        <v>491</v>
      </c>
      <c r="C41" s="13" t="n">
        <v>270</v>
      </c>
      <c r="D41" s="13" t="n">
        <v>221</v>
      </c>
      <c r="E41" s="13" t="n">
        <v>700</v>
      </c>
      <c r="F41" s="13" t="n">
        <v>354</v>
      </c>
      <c r="G41" s="13" t="n">
        <v>346</v>
      </c>
      <c r="H41" s="13" t="n">
        <v>629</v>
      </c>
      <c r="I41" s="13" t="n">
        <v>366</v>
      </c>
      <c r="J41" s="13" t="n">
        <v>263</v>
      </c>
    </row>
    <row r="42" customFormat="false" ht="15" hidden="false" customHeight="false" outlineLevel="0" collapsed="false">
      <c r="A42" s="32" t="s">
        <v>30</v>
      </c>
      <c r="B42" s="13" t="n">
        <v>313</v>
      </c>
      <c r="C42" s="13" t="n">
        <v>162</v>
      </c>
      <c r="D42" s="13" t="n">
        <v>151</v>
      </c>
      <c r="E42" s="13" t="n">
        <v>526</v>
      </c>
      <c r="F42" s="13" t="n">
        <v>262</v>
      </c>
      <c r="G42" s="13" t="n">
        <v>264</v>
      </c>
      <c r="H42" s="13" t="n">
        <v>586</v>
      </c>
      <c r="I42" s="13" t="n">
        <v>316</v>
      </c>
      <c r="J42" s="13" t="n">
        <v>270</v>
      </c>
    </row>
    <row r="43" customFormat="false" ht="15" hidden="false" customHeight="false" outlineLevel="0" collapsed="false">
      <c r="A43" s="32" t="s">
        <v>31</v>
      </c>
      <c r="B43" s="13" t="n">
        <v>543</v>
      </c>
      <c r="C43" s="13" t="n">
        <v>270</v>
      </c>
      <c r="D43" s="13" t="n">
        <v>273</v>
      </c>
      <c r="E43" s="13" t="n">
        <v>898</v>
      </c>
      <c r="F43" s="13" t="n">
        <v>448</v>
      </c>
      <c r="G43" s="13" t="n">
        <v>450</v>
      </c>
      <c r="H43" s="13" t="n">
        <v>878</v>
      </c>
      <c r="I43" s="13" t="n">
        <v>504</v>
      </c>
      <c r="J43" s="13" t="n">
        <v>374</v>
      </c>
    </row>
    <row r="44" customFormat="false" ht="15" hidden="false" customHeight="false" outlineLevel="0" collapsed="false">
      <c r="A44" s="32" t="s">
        <v>32</v>
      </c>
      <c r="B44" s="13" t="n">
        <v>573</v>
      </c>
      <c r="C44" s="13" t="n">
        <v>287</v>
      </c>
      <c r="D44" s="13" t="n">
        <v>286</v>
      </c>
      <c r="E44" s="13" t="n">
        <v>873</v>
      </c>
      <c r="F44" s="13" t="n">
        <v>462</v>
      </c>
      <c r="G44" s="13" t="n">
        <v>411</v>
      </c>
      <c r="H44" s="13" t="n">
        <v>922</v>
      </c>
      <c r="I44" s="13" t="n">
        <v>530</v>
      </c>
      <c r="J44" s="13" t="n">
        <v>392</v>
      </c>
    </row>
    <row r="45" customFormat="false" ht="15" hidden="false" customHeight="false" outlineLevel="0" collapsed="false">
      <c r="A45" s="32" t="s">
        <v>33</v>
      </c>
      <c r="B45" s="13" t="n">
        <v>362</v>
      </c>
      <c r="C45" s="13" t="n">
        <v>188</v>
      </c>
      <c r="D45" s="13" t="n">
        <v>174</v>
      </c>
      <c r="E45" s="13" t="n">
        <v>514</v>
      </c>
      <c r="F45" s="13" t="n">
        <v>263</v>
      </c>
      <c r="G45" s="13" t="n">
        <v>251</v>
      </c>
      <c r="H45" s="13" t="n">
        <v>535</v>
      </c>
      <c r="I45" s="13" t="n">
        <v>332</v>
      </c>
      <c r="J45" s="13" t="n">
        <v>203</v>
      </c>
    </row>
    <row r="46" customFormat="false" ht="15" hidden="false" customHeight="false" outlineLevel="0" collapsed="false">
      <c r="A46" s="32" t="s">
        <v>34</v>
      </c>
      <c r="B46" s="13" t="n">
        <v>255</v>
      </c>
      <c r="C46" s="13" t="n">
        <v>130</v>
      </c>
      <c r="D46" s="13" t="n">
        <v>125</v>
      </c>
      <c r="E46" s="13" t="n">
        <v>472</v>
      </c>
      <c r="F46" s="13" t="n">
        <v>236</v>
      </c>
      <c r="G46" s="13" t="n">
        <v>236</v>
      </c>
      <c r="H46" s="13" t="n">
        <v>449</v>
      </c>
      <c r="I46" s="13" t="n">
        <v>275</v>
      </c>
      <c r="J46" s="13" t="n">
        <v>174</v>
      </c>
    </row>
    <row r="47" customFormat="false" ht="15" hidden="false" customHeight="false" outlineLevel="0" collapsed="false">
      <c r="A47" s="32" t="s">
        <v>35</v>
      </c>
      <c r="B47" s="13" t="n">
        <v>437</v>
      </c>
      <c r="C47" s="13" t="n">
        <v>241</v>
      </c>
      <c r="D47" s="13" t="n">
        <v>196</v>
      </c>
      <c r="E47" s="13" t="n">
        <v>665</v>
      </c>
      <c r="F47" s="13" t="n">
        <v>323</v>
      </c>
      <c r="G47" s="13" t="n">
        <v>332</v>
      </c>
      <c r="H47" s="13" t="n">
        <v>530</v>
      </c>
      <c r="I47" s="13" t="n">
        <v>280</v>
      </c>
      <c r="J47" s="13" t="n">
        <v>250</v>
      </c>
    </row>
    <row r="48" customFormat="false" ht="15" hidden="false" customHeight="false" outlineLevel="0" collapsed="false">
      <c r="A48" s="32" t="s">
        <v>36</v>
      </c>
      <c r="B48" s="13" t="n">
        <v>1547</v>
      </c>
      <c r="C48" s="13" t="n">
        <v>769</v>
      </c>
      <c r="D48" s="13" t="n">
        <v>778</v>
      </c>
      <c r="E48" s="13" t="n">
        <v>1486</v>
      </c>
      <c r="F48" s="13" t="n">
        <v>758</v>
      </c>
      <c r="G48" s="13" t="n">
        <v>728</v>
      </c>
      <c r="H48" s="13" t="n">
        <v>1441</v>
      </c>
      <c r="I48" s="13" t="n">
        <v>775</v>
      </c>
      <c r="J48" s="13" t="n">
        <v>666</v>
      </c>
    </row>
    <row r="49" customFormat="false" ht="15" hidden="false" customHeight="false" outlineLevel="0" collapsed="false">
      <c r="A49" s="32" t="s">
        <v>37</v>
      </c>
      <c r="B49" s="13" t="n">
        <v>785</v>
      </c>
      <c r="C49" s="13" t="n">
        <v>393</v>
      </c>
      <c r="D49" s="13" t="n">
        <v>392</v>
      </c>
      <c r="E49" s="13" t="n">
        <v>871</v>
      </c>
      <c r="F49" s="13" t="n">
        <v>443</v>
      </c>
      <c r="G49" s="13" t="n">
        <v>428</v>
      </c>
      <c r="H49" s="13" t="n">
        <v>919</v>
      </c>
      <c r="I49" s="13" t="n">
        <v>475</v>
      </c>
      <c r="J49" s="13" t="n">
        <v>444</v>
      </c>
    </row>
    <row r="50" customFormat="false" ht="15" hidden="false" customHeight="false" outlineLevel="0" collapsed="false">
      <c r="A50" s="32" t="s">
        <v>38</v>
      </c>
      <c r="B50" s="13" t="n">
        <v>1159</v>
      </c>
      <c r="C50" s="13" t="n">
        <v>590</v>
      </c>
      <c r="D50" s="13" t="n">
        <v>569</v>
      </c>
      <c r="E50" s="13" t="n">
        <v>1173</v>
      </c>
      <c r="F50" s="13" t="n">
        <v>601</v>
      </c>
      <c r="G50" s="13" t="n">
        <v>572</v>
      </c>
      <c r="H50" s="13" t="n">
        <v>941</v>
      </c>
      <c r="I50" s="13" t="n">
        <v>548</v>
      </c>
      <c r="J50" s="13" t="n">
        <v>393</v>
      </c>
    </row>
    <row r="51" customFormat="false" ht="15" hidden="false" customHeight="false" outlineLevel="0" collapsed="false">
      <c r="A51" s="32" t="s">
        <v>39</v>
      </c>
      <c r="B51" s="13" t="n">
        <v>1049</v>
      </c>
      <c r="C51" s="13" t="n">
        <v>537</v>
      </c>
      <c r="D51" s="13" t="n">
        <v>512</v>
      </c>
      <c r="E51" s="13" t="n">
        <v>1140</v>
      </c>
      <c r="F51" s="13" t="n">
        <v>600</v>
      </c>
      <c r="G51" s="13" t="n">
        <v>540</v>
      </c>
      <c r="H51" s="13" t="n">
        <v>1003</v>
      </c>
      <c r="I51" s="13" t="n">
        <v>494</v>
      </c>
      <c r="J51" s="13" t="n">
        <v>509</v>
      </c>
    </row>
    <row r="52" customFormat="false" ht="15" hidden="false" customHeight="false" outlineLevel="0" collapsed="false">
      <c r="A52" s="32" t="s">
        <v>40</v>
      </c>
      <c r="B52" s="13" t="n">
        <v>276</v>
      </c>
      <c r="C52" s="13" t="n">
        <v>142</v>
      </c>
      <c r="D52" s="13" t="n">
        <v>134</v>
      </c>
      <c r="E52" s="13" t="n">
        <v>376</v>
      </c>
      <c r="F52" s="13" t="n">
        <v>181</v>
      </c>
      <c r="G52" s="13" t="n">
        <v>195</v>
      </c>
      <c r="H52" s="13" t="n">
        <v>405</v>
      </c>
      <c r="I52" s="13" t="n">
        <v>241</v>
      </c>
      <c r="J52" s="13" t="n">
        <v>164</v>
      </c>
    </row>
    <row r="53" customFormat="false" ht="15" hidden="false" customHeight="false" outlineLevel="0" collapsed="false">
      <c r="A53" s="32" t="s">
        <v>41</v>
      </c>
      <c r="B53" s="13" t="n">
        <v>450</v>
      </c>
      <c r="C53" s="13" t="n">
        <v>235</v>
      </c>
      <c r="D53" s="13" t="n">
        <v>215</v>
      </c>
      <c r="E53" s="13" t="n">
        <v>647</v>
      </c>
      <c r="F53" s="13" t="n">
        <v>334</v>
      </c>
      <c r="G53" s="13" t="n">
        <v>313</v>
      </c>
      <c r="H53" s="13" t="n">
        <v>657</v>
      </c>
      <c r="I53" s="13" t="n">
        <v>373</v>
      </c>
      <c r="J53" s="13" t="n">
        <v>284</v>
      </c>
    </row>
    <row r="54" customFormat="false" ht="23.25" hidden="false" customHeight="false" outlineLevel="0" collapsed="false">
      <c r="A54" s="42" t="s">
        <v>79</v>
      </c>
      <c r="B54" s="33"/>
    </row>
    <row r="55" customFormat="false" ht="14.25" hidden="false" customHeight="true" outlineLevel="0" collapsed="false">
      <c r="A55" s="24" t="s">
        <v>4</v>
      </c>
      <c r="B55" s="41" t="s">
        <v>80</v>
      </c>
      <c r="C55" s="41"/>
      <c r="D55" s="41"/>
      <c r="E55" s="41" t="s">
        <v>81</v>
      </c>
      <c r="F55" s="41"/>
      <c r="G55" s="41"/>
      <c r="H55" s="41" t="s">
        <v>82</v>
      </c>
      <c r="I55" s="41"/>
      <c r="J55" s="41"/>
    </row>
    <row r="56" customFormat="false" ht="15" hidden="false" customHeight="false" outlineLevel="0" collapsed="false">
      <c r="A56" s="25" t="s">
        <v>21</v>
      </c>
      <c r="B56" s="41"/>
      <c r="C56" s="41"/>
      <c r="D56" s="41"/>
      <c r="E56" s="41"/>
      <c r="F56" s="41"/>
      <c r="G56" s="41"/>
      <c r="H56" s="41"/>
      <c r="I56" s="41"/>
      <c r="J56" s="41"/>
    </row>
    <row r="57" customFormat="false" ht="15" hidden="false" customHeight="false" outlineLevel="0" collapsed="false">
      <c r="A57" s="28" t="s">
        <v>83</v>
      </c>
      <c r="B57" s="11" t="s">
        <v>11</v>
      </c>
      <c r="C57" s="11" t="s">
        <v>12</v>
      </c>
      <c r="D57" s="11" t="s">
        <v>13</v>
      </c>
      <c r="E57" s="11" t="s">
        <v>11</v>
      </c>
      <c r="F57" s="11" t="s">
        <v>12</v>
      </c>
      <c r="G57" s="11" t="s">
        <v>13</v>
      </c>
      <c r="H57" s="11" t="s">
        <v>11</v>
      </c>
      <c r="I57" s="11" t="s">
        <v>12</v>
      </c>
      <c r="J57" s="11" t="s">
        <v>13</v>
      </c>
    </row>
    <row r="58" customFormat="false" ht="15" hidden="false" customHeight="false" outlineLevel="0" collapsed="false">
      <c r="A58" s="32" t="n">
        <v>1992</v>
      </c>
      <c r="B58" s="13" t="s">
        <v>74</v>
      </c>
      <c r="C58" s="13" t="s">
        <v>74</v>
      </c>
      <c r="D58" s="13" t="s">
        <v>74</v>
      </c>
      <c r="E58" s="13" t="s">
        <v>74</v>
      </c>
      <c r="F58" s="13" t="s">
        <v>74</v>
      </c>
      <c r="G58" s="13" t="s">
        <v>74</v>
      </c>
      <c r="H58" s="13" t="s">
        <v>74</v>
      </c>
      <c r="I58" s="13" t="s">
        <v>74</v>
      </c>
      <c r="J58" s="13" t="s">
        <v>74</v>
      </c>
    </row>
    <row r="59" customFormat="false" ht="15" hidden="false" customHeight="false" outlineLevel="0" collapsed="false">
      <c r="A59" s="32" t="n">
        <v>1993</v>
      </c>
      <c r="B59" s="13" t="s">
        <v>74</v>
      </c>
      <c r="C59" s="13" t="s">
        <v>74</v>
      </c>
      <c r="D59" s="13" t="s">
        <v>74</v>
      </c>
      <c r="E59" s="13" t="s">
        <v>74</v>
      </c>
      <c r="F59" s="13" t="s">
        <v>74</v>
      </c>
      <c r="G59" s="13" t="s">
        <v>74</v>
      </c>
      <c r="H59" s="13" t="s">
        <v>74</v>
      </c>
      <c r="I59" s="13" t="s">
        <v>74</v>
      </c>
      <c r="J59" s="13" t="s">
        <v>74</v>
      </c>
    </row>
    <row r="60" customFormat="false" ht="15" hidden="false" customHeight="false" outlineLevel="0" collapsed="false">
      <c r="A60" s="32" t="n">
        <v>1994</v>
      </c>
      <c r="B60" s="13" t="n">
        <v>8608</v>
      </c>
      <c r="C60" s="13" t="n">
        <v>4831</v>
      </c>
      <c r="D60" s="13" t="n">
        <v>3777</v>
      </c>
      <c r="E60" s="13" t="n">
        <v>9028</v>
      </c>
      <c r="F60" s="13" t="n">
        <v>4631</v>
      </c>
      <c r="G60" s="13" t="n">
        <v>4397</v>
      </c>
      <c r="H60" s="13" t="n">
        <v>8813</v>
      </c>
      <c r="I60" s="13" t="n">
        <v>4510</v>
      </c>
      <c r="J60" s="13" t="n">
        <v>4303</v>
      </c>
    </row>
    <row r="61" customFormat="false" ht="15" hidden="false" customHeight="false" outlineLevel="0" collapsed="false">
      <c r="A61" s="35" t="n">
        <v>1995</v>
      </c>
      <c r="B61" s="15" t="n">
        <v>8673</v>
      </c>
      <c r="C61" s="15" t="n">
        <v>4882</v>
      </c>
      <c r="D61" s="15" t="n">
        <v>3791</v>
      </c>
      <c r="E61" s="15" t="n">
        <v>8529</v>
      </c>
      <c r="F61" s="15" t="n">
        <v>4453</v>
      </c>
      <c r="G61" s="15" t="n">
        <v>4076</v>
      </c>
      <c r="H61" s="15" t="n">
        <v>8946</v>
      </c>
      <c r="I61" s="15" t="n">
        <v>4576</v>
      </c>
      <c r="J61" s="15" t="n">
        <v>4370</v>
      </c>
    </row>
    <row r="62" customFormat="false" ht="15" hidden="false" customHeight="false" outlineLevel="0" collapsed="false">
      <c r="A62" s="37" t="n">
        <v>1996</v>
      </c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5" hidden="false" customHeight="false" outlineLevel="0" collapsed="false">
      <c r="A63" s="32" t="s">
        <v>25</v>
      </c>
      <c r="B63" s="13" t="n">
        <v>666</v>
      </c>
      <c r="C63" s="13" t="n">
        <v>388</v>
      </c>
      <c r="D63" s="13" t="n">
        <v>278</v>
      </c>
      <c r="E63" s="13" t="n">
        <v>622</v>
      </c>
      <c r="F63" s="13" t="n">
        <v>320</v>
      </c>
      <c r="G63" s="13" t="n">
        <v>302</v>
      </c>
      <c r="H63" s="13" t="n">
        <v>784</v>
      </c>
      <c r="I63" s="13" t="n">
        <v>385</v>
      </c>
      <c r="J63" s="13" t="n">
        <v>399</v>
      </c>
    </row>
    <row r="64" customFormat="false" ht="15" hidden="false" customHeight="false" outlineLevel="0" collapsed="false">
      <c r="A64" s="32" t="s">
        <v>26</v>
      </c>
      <c r="B64" s="13" t="n">
        <v>150</v>
      </c>
      <c r="C64" s="13" t="n">
        <v>92</v>
      </c>
      <c r="D64" s="13" t="n">
        <v>58</v>
      </c>
      <c r="E64" s="13" t="n">
        <v>149</v>
      </c>
      <c r="F64" s="13" t="n">
        <v>83</v>
      </c>
      <c r="G64" s="13" t="n">
        <v>66</v>
      </c>
      <c r="H64" s="13" t="n">
        <v>149</v>
      </c>
      <c r="I64" s="13" t="n">
        <v>71</v>
      </c>
      <c r="J64" s="13" t="n">
        <v>78</v>
      </c>
    </row>
    <row r="65" customFormat="false" ht="15" hidden="false" customHeight="false" outlineLevel="0" collapsed="false">
      <c r="A65" s="32" t="s">
        <v>27</v>
      </c>
      <c r="B65" s="13" t="n">
        <v>670</v>
      </c>
      <c r="C65" s="13" t="n">
        <v>403</v>
      </c>
      <c r="D65" s="13" t="n">
        <v>267</v>
      </c>
      <c r="E65" s="13" t="n">
        <v>463</v>
      </c>
      <c r="F65" s="13" t="n">
        <v>260</v>
      </c>
      <c r="G65" s="13" t="n">
        <v>203</v>
      </c>
      <c r="H65" s="13" t="n">
        <v>488</v>
      </c>
      <c r="I65" s="13" t="n">
        <v>245</v>
      </c>
      <c r="J65" s="13" t="n">
        <v>243</v>
      </c>
    </row>
    <row r="66" customFormat="false" ht="15" hidden="false" customHeight="false" outlineLevel="0" collapsed="false">
      <c r="A66" s="32" t="s">
        <v>28</v>
      </c>
      <c r="B66" s="13" t="n">
        <v>426</v>
      </c>
      <c r="C66" s="13" t="n">
        <v>279</v>
      </c>
      <c r="D66" s="13" t="n">
        <v>147</v>
      </c>
      <c r="E66" s="13" t="n">
        <v>392</v>
      </c>
      <c r="F66" s="13" t="n">
        <v>219</v>
      </c>
      <c r="G66" s="13" t="n">
        <v>173</v>
      </c>
      <c r="H66" s="13" t="n">
        <v>470</v>
      </c>
      <c r="I66" s="13" t="n">
        <v>272</v>
      </c>
      <c r="J66" s="13" t="n">
        <v>198</v>
      </c>
    </row>
    <row r="67" customFormat="false" ht="15" hidden="false" customHeight="false" outlineLevel="0" collapsed="false">
      <c r="A67" s="32" t="s">
        <v>29</v>
      </c>
      <c r="B67" s="13" t="n">
        <v>312</v>
      </c>
      <c r="C67" s="13" t="n">
        <v>189</v>
      </c>
      <c r="D67" s="13" t="n">
        <v>123</v>
      </c>
      <c r="E67" s="13" t="n">
        <v>340</v>
      </c>
      <c r="F67" s="13" t="n">
        <v>182</v>
      </c>
      <c r="G67" s="13" t="n">
        <v>158</v>
      </c>
      <c r="H67" s="13" t="n">
        <v>395</v>
      </c>
      <c r="I67" s="13" t="n">
        <v>211</v>
      </c>
      <c r="J67" s="13" t="n">
        <v>184</v>
      </c>
    </row>
    <row r="68" customFormat="false" ht="15" hidden="false" customHeight="false" outlineLevel="0" collapsed="false">
      <c r="A68" s="32" t="s">
        <v>30</v>
      </c>
      <c r="B68" s="13" t="n">
        <v>299</v>
      </c>
      <c r="C68" s="13" t="n">
        <v>200</v>
      </c>
      <c r="D68" s="13" t="n">
        <v>99</v>
      </c>
      <c r="E68" s="13" t="n">
        <v>236</v>
      </c>
      <c r="F68" s="13" t="n">
        <v>130</v>
      </c>
      <c r="G68" s="13" t="n">
        <v>106</v>
      </c>
      <c r="H68" s="13" t="n">
        <v>259</v>
      </c>
      <c r="I68" s="13" t="n">
        <v>132</v>
      </c>
      <c r="J68" s="13" t="n">
        <v>127</v>
      </c>
    </row>
    <row r="69" customFormat="false" ht="15" hidden="false" customHeight="false" outlineLevel="0" collapsed="false">
      <c r="A69" s="32" t="s">
        <v>31</v>
      </c>
      <c r="B69" s="13" t="n">
        <v>424</v>
      </c>
      <c r="C69" s="13" t="n">
        <v>284</v>
      </c>
      <c r="D69" s="13" t="n">
        <v>140</v>
      </c>
      <c r="E69" s="13" t="n">
        <v>302</v>
      </c>
      <c r="F69" s="13" t="n">
        <v>169</v>
      </c>
      <c r="G69" s="13" t="n">
        <v>133</v>
      </c>
      <c r="H69" s="13" t="n">
        <v>365</v>
      </c>
      <c r="I69" s="13" t="n">
        <v>176</v>
      </c>
      <c r="J69" s="13" t="n">
        <v>189</v>
      </c>
    </row>
    <row r="70" customFormat="false" ht="15" hidden="false" customHeight="false" outlineLevel="0" collapsed="false">
      <c r="A70" s="32" t="s">
        <v>32</v>
      </c>
      <c r="B70" s="13" t="n">
        <v>528</v>
      </c>
      <c r="C70" s="13" t="n">
        <v>345</v>
      </c>
      <c r="D70" s="13" t="n">
        <v>183</v>
      </c>
      <c r="E70" s="13" t="n">
        <v>387</v>
      </c>
      <c r="F70" s="13" t="n">
        <v>230</v>
      </c>
      <c r="G70" s="13" t="n">
        <v>157</v>
      </c>
      <c r="H70" s="13" t="n">
        <v>457</v>
      </c>
      <c r="I70" s="13" t="n">
        <v>255</v>
      </c>
      <c r="J70" s="13" t="n">
        <v>202</v>
      </c>
    </row>
    <row r="71" customFormat="false" ht="15" hidden="false" customHeight="false" outlineLevel="0" collapsed="false">
      <c r="A71" s="32" t="s">
        <v>33</v>
      </c>
      <c r="B71" s="13" t="n">
        <v>209</v>
      </c>
      <c r="C71" s="13" t="n">
        <v>131</v>
      </c>
      <c r="D71" s="13" t="n">
        <v>78</v>
      </c>
      <c r="E71" s="13" t="n">
        <v>192</v>
      </c>
      <c r="F71" s="13" t="n">
        <v>110</v>
      </c>
      <c r="G71" s="13" t="n">
        <v>82</v>
      </c>
      <c r="H71" s="13" t="n">
        <v>238</v>
      </c>
      <c r="I71" s="13" t="n">
        <v>109</v>
      </c>
      <c r="J71" s="13" t="n">
        <v>129</v>
      </c>
    </row>
    <row r="72" customFormat="false" ht="15" hidden="false" customHeight="false" outlineLevel="0" collapsed="false">
      <c r="A72" s="32" t="s">
        <v>34</v>
      </c>
      <c r="B72" s="13" t="n">
        <v>172</v>
      </c>
      <c r="C72" s="13" t="n">
        <v>115</v>
      </c>
      <c r="D72" s="13" t="n">
        <v>57</v>
      </c>
      <c r="E72" s="13" t="n">
        <v>140</v>
      </c>
      <c r="F72" s="13" t="n">
        <v>72</v>
      </c>
      <c r="G72" s="13" t="n">
        <v>68</v>
      </c>
      <c r="H72" s="13" t="n">
        <v>168</v>
      </c>
      <c r="I72" s="13" t="n">
        <v>99</v>
      </c>
      <c r="J72" s="13" t="n">
        <v>69</v>
      </c>
    </row>
    <row r="73" customFormat="false" ht="15" hidden="false" customHeight="false" outlineLevel="0" collapsed="false">
      <c r="A73" s="32" t="s">
        <v>35</v>
      </c>
      <c r="B73" s="13" t="n">
        <v>267</v>
      </c>
      <c r="C73" s="13" t="n">
        <v>154</v>
      </c>
      <c r="D73" s="13" t="n">
        <v>113</v>
      </c>
      <c r="E73" s="13" t="n">
        <v>271</v>
      </c>
      <c r="F73" s="13" t="n">
        <v>157</v>
      </c>
      <c r="G73" s="13" t="n">
        <v>114</v>
      </c>
      <c r="H73" s="13" t="n">
        <v>278</v>
      </c>
      <c r="I73" s="13" t="n">
        <v>124</v>
      </c>
      <c r="J73" s="13" t="n">
        <v>154</v>
      </c>
    </row>
    <row r="74" customFormat="false" ht="15" hidden="false" customHeight="false" outlineLevel="0" collapsed="false">
      <c r="A74" s="32" t="s">
        <v>36</v>
      </c>
      <c r="B74" s="13" t="n">
        <v>1368</v>
      </c>
      <c r="C74" s="13" t="n">
        <v>646</v>
      </c>
      <c r="D74" s="13" t="n">
        <v>722</v>
      </c>
      <c r="E74" s="13" t="n">
        <v>1551</v>
      </c>
      <c r="F74" s="13" t="n">
        <v>768</v>
      </c>
      <c r="G74" s="13" t="n">
        <v>783</v>
      </c>
      <c r="H74" s="13" t="n">
        <v>1513</v>
      </c>
      <c r="I74" s="13" t="n">
        <v>738</v>
      </c>
      <c r="J74" s="13" t="n">
        <v>775</v>
      </c>
    </row>
    <row r="75" customFormat="false" ht="15" hidden="false" customHeight="false" outlineLevel="0" collapsed="false">
      <c r="A75" s="32" t="s">
        <v>37</v>
      </c>
      <c r="B75" s="13" t="n">
        <v>761</v>
      </c>
      <c r="C75" s="13" t="n">
        <v>378</v>
      </c>
      <c r="D75" s="13" t="n">
        <v>383</v>
      </c>
      <c r="E75" s="13" t="n">
        <v>866</v>
      </c>
      <c r="F75" s="13" t="n">
        <v>436</v>
      </c>
      <c r="G75" s="13" t="n">
        <v>430</v>
      </c>
      <c r="H75" s="13" t="n">
        <v>708</v>
      </c>
      <c r="I75" s="13" t="n">
        <v>357</v>
      </c>
      <c r="J75" s="13" t="n">
        <v>351</v>
      </c>
    </row>
    <row r="76" customFormat="false" ht="15" hidden="false" customHeight="false" outlineLevel="0" collapsed="false">
      <c r="A76" s="32" t="s">
        <v>38</v>
      </c>
      <c r="B76" s="13" t="n">
        <v>717</v>
      </c>
      <c r="C76" s="13" t="n">
        <v>379</v>
      </c>
      <c r="D76" s="13" t="n">
        <v>338</v>
      </c>
      <c r="E76" s="13" t="n">
        <v>950</v>
      </c>
      <c r="F76" s="13" t="n">
        <v>445</v>
      </c>
      <c r="G76" s="13" t="n">
        <v>505</v>
      </c>
      <c r="H76" s="13" t="n">
        <v>1022</v>
      </c>
      <c r="I76" s="13" t="n">
        <v>529</v>
      </c>
      <c r="J76" s="13" t="n">
        <v>493</v>
      </c>
    </row>
    <row r="77" customFormat="false" ht="15" hidden="false" customHeight="false" outlineLevel="0" collapsed="false">
      <c r="A77" s="32" t="s">
        <v>39</v>
      </c>
      <c r="B77" s="13" t="n">
        <v>955</v>
      </c>
      <c r="C77" s="13" t="n">
        <v>494</v>
      </c>
      <c r="D77" s="13" t="n">
        <v>461</v>
      </c>
      <c r="E77" s="13" t="n">
        <v>1004</v>
      </c>
      <c r="F77" s="13" t="n">
        <v>512</v>
      </c>
      <c r="G77" s="13" t="n">
        <v>492</v>
      </c>
      <c r="H77" s="13" t="n">
        <v>977</v>
      </c>
      <c r="I77" s="13" t="n">
        <v>506</v>
      </c>
      <c r="J77" s="13" t="n">
        <v>471</v>
      </c>
    </row>
    <row r="78" customFormat="false" ht="15" hidden="false" customHeight="false" outlineLevel="0" collapsed="false">
      <c r="A78" s="32" t="s">
        <v>40</v>
      </c>
      <c r="B78" s="13" t="n">
        <v>280</v>
      </c>
      <c r="C78" s="13" t="n">
        <v>138</v>
      </c>
      <c r="D78" s="13" t="n">
        <v>142</v>
      </c>
      <c r="E78" s="13" t="n">
        <v>244</v>
      </c>
      <c r="F78" s="13" t="n">
        <v>144</v>
      </c>
      <c r="G78" s="13" t="n">
        <v>100</v>
      </c>
      <c r="H78" s="13" t="n">
        <v>230</v>
      </c>
      <c r="I78" s="13" t="n">
        <v>118</v>
      </c>
      <c r="J78" s="13" t="n">
        <v>112</v>
      </c>
    </row>
    <row r="79" customFormat="false" ht="15" hidden="false" customHeight="false" outlineLevel="0" collapsed="false">
      <c r="A79" s="32" t="s">
        <v>41</v>
      </c>
      <c r="B79" s="13" t="n">
        <v>469</v>
      </c>
      <c r="C79" s="13" t="n">
        <v>267</v>
      </c>
      <c r="D79" s="13" t="n">
        <v>202</v>
      </c>
      <c r="E79" s="13" t="n">
        <v>420</v>
      </c>
      <c r="F79" s="13" t="n">
        <v>216</v>
      </c>
      <c r="G79" s="13" t="n">
        <v>204</v>
      </c>
      <c r="H79" s="13" t="n">
        <v>445</v>
      </c>
      <c r="I79" s="13" t="n">
        <v>249</v>
      </c>
      <c r="J79" s="13" t="n">
        <v>196</v>
      </c>
    </row>
    <row r="80" customFormat="false" ht="23.25" hidden="false" customHeight="false" outlineLevel="0" collapsed="false">
      <c r="A80" s="42" t="s">
        <v>84</v>
      </c>
      <c r="B80" s="33"/>
    </row>
    <row r="81" customFormat="false" ht="14.25" hidden="false" customHeight="true" outlineLevel="0" collapsed="false">
      <c r="A81" s="24" t="s">
        <v>4</v>
      </c>
      <c r="B81" s="41" t="s">
        <v>85</v>
      </c>
      <c r="C81" s="41"/>
      <c r="D81" s="41"/>
      <c r="E81" s="41" t="s">
        <v>86</v>
      </c>
      <c r="F81" s="41"/>
      <c r="G81" s="41"/>
      <c r="H81" s="41" t="s">
        <v>87</v>
      </c>
      <c r="I81" s="41"/>
      <c r="J81" s="41"/>
    </row>
    <row r="82" customFormat="false" ht="15" hidden="false" customHeight="false" outlineLevel="0" collapsed="false">
      <c r="A82" s="25" t="s">
        <v>21</v>
      </c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5" hidden="false" customHeight="false" outlineLevel="0" collapsed="false">
      <c r="A83" s="28" t="s">
        <v>24</v>
      </c>
      <c r="B83" s="11" t="s">
        <v>11</v>
      </c>
      <c r="C83" s="11" t="s">
        <v>12</v>
      </c>
      <c r="D83" s="11" t="s">
        <v>13</v>
      </c>
      <c r="E83" s="11" t="s">
        <v>11</v>
      </c>
      <c r="F83" s="11" t="s">
        <v>12</v>
      </c>
      <c r="G83" s="11" t="s">
        <v>13</v>
      </c>
      <c r="H83" s="11" t="s">
        <v>11</v>
      </c>
      <c r="I83" s="11" t="s">
        <v>12</v>
      </c>
      <c r="J83" s="11" t="s">
        <v>13</v>
      </c>
    </row>
    <row r="84" customFormat="false" ht="15" hidden="false" customHeight="false" outlineLevel="0" collapsed="false">
      <c r="A84" s="32" t="n">
        <v>1992</v>
      </c>
      <c r="B84" s="13" t="s">
        <v>74</v>
      </c>
      <c r="C84" s="13" t="s">
        <v>74</v>
      </c>
      <c r="D84" s="13" t="s">
        <v>74</v>
      </c>
      <c r="E84" s="13" t="s">
        <v>74</v>
      </c>
      <c r="F84" s="13" t="s">
        <v>74</v>
      </c>
      <c r="G84" s="13" t="s">
        <v>74</v>
      </c>
      <c r="H84" s="13" t="s">
        <v>74</v>
      </c>
      <c r="I84" s="13" t="s">
        <v>74</v>
      </c>
      <c r="J84" s="13" t="s">
        <v>74</v>
      </c>
    </row>
    <row r="85" customFormat="false" ht="15" hidden="false" customHeight="false" outlineLevel="0" collapsed="false">
      <c r="A85" s="32" t="n">
        <v>1993</v>
      </c>
      <c r="B85" s="13" t="s">
        <v>74</v>
      </c>
      <c r="C85" s="13" t="s">
        <v>74</v>
      </c>
      <c r="D85" s="13" t="s">
        <v>74</v>
      </c>
      <c r="E85" s="13" t="s">
        <v>74</v>
      </c>
      <c r="F85" s="13" t="s">
        <v>74</v>
      </c>
      <c r="G85" s="13" t="s">
        <v>74</v>
      </c>
      <c r="H85" s="13" t="s">
        <v>74</v>
      </c>
      <c r="I85" s="13" t="s">
        <v>74</v>
      </c>
      <c r="J85" s="13" t="s">
        <v>74</v>
      </c>
    </row>
    <row r="86" customFormat="false" ht="15" hidden="false" customHeight="false" outlineLevel="0" collapsed="false">
      <c r="A86" s="32" t="n">
        <v>1994</v>
      </c>
      <c r="B86" s="13" t="n">
        <v>7147</v>
      </c>
      <c r="C86" s="13" t="n">
        <v>3587</v>
      </c>
      <c r="D86" s="13" t="n">
        <v>3560</v>
      </c>
      <c r="E86" s="13" t="n">
        <v>6674</v>
      </c>
      <c r="F86" s="13" t="n">
        <v>3411</v>
      </c>
      <c r="G86" s="13" t="n">
        <v>3263</v>
      </c>
      <c r="H86" s="13" t="n">
        <v>7045</v>
      </c>
      <c r="I86" s="13" t="n">
        <v>3388</v>
      </c>
      <c r="J86" s="13" t="n">
        <v>3657</v>
      </c>
    </row>
    <row r="87" customFormat="false" ht="15" hidden="false" customHeight="false" outlineLevel="0" collapsed="false">
      <c r="A87" s="35" t="n">
        <v>1995</v>
      </c>
      <c r="B87" s="15" t="n">
        <v>7463</v>
      </c>
      <c r="C87" s="15" t="n">
        <v>3755</v>
      </c>
      <c r="D87" s="15" t="n">
        <v>3708</v>
      </c>
      <c r="E87" s="15" t="n">
        <v>6985</v>
      </c>
      <c r="F87" s="15" t="n">
        <v>3524</v>
      </c>
      <c r="G87" s="15" t="n">
        <v>3461</v>
      </c>
      <c r="H87" s="15" t="n">
        <v>6764</v>
      </c>
      <c r="I87" s="15" t="n">
        <v>3272</v>
      </c>
      <c r="J87" s="15" t="n">
        <v>3492</v>
      </c>
    </row>
    <row r="88" customFormat="false" ht="15" hidden="false" customHeight="false" outlineLevel="0" collapsed="false">
      <c r="A88" s="37" t="n">
        <v>1996</v>
      </c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5" hidden="false" customHeight="false" outlineLevel="0" collapsed="false">
      <c r="A89" s="32" t="s">
        <v>25</v>
      </c>
      <c r="B89" s="13" t="n">
        <v>648</v>
      </c>
      <c r="C89" s="13" t="n">
        <v>348</v>
      </c>
      <c r="D89" s="13" t="n">
        <v>300</v>
      </c>
      <c r="E89" s="13" t="n">
        <v>609</v>
      </c>
      <c r="F89" s="13" t="n">
        <v>291</v>
      </c>
      <c r="G89" s="13" t="n">
        <v>318</v>
      </c>
      <c r="H89" s="13" t="n">
        <v>626</v>
      </c>
      <c r="I89" s="13" t="n">
        <v>294</v>
      </c>
      <c r="J89" s="13" t="n">
        <v>332</v>
      </c>
    </row>
    <row r="90" customFormat="false" ht="15" hidden="false" customHeight="false" outlineLevel="0" collapsed="false">
      <c r="A90" s="32" t="s">
        <v>26</v>
      </c>
      <c r="B90" s="13" t="n">
        <v>141</v>
      </c>
      <c r="C90" s="13" t="n">
        <v>79</v>
      </c>
      <c r="D90" s="13" t="n">
        <v>62</v>
      </c>
      <c r="E90" s="13" t="n">
        <v>137</v>
      </c>
      <c r="F90" s="13" t="n">
        <v>68</v>
      </c>
      <c r="G90" s="13" t="n">
        <v>69</v>
      </c>
      <c r="H90" s="13" t="n">
        <v>133</v>
      </c>
      <c r="I90" s="13" t="n">
        <v>61</v>
      </c>
      <c r="J90" s="13" t="n">
        <v>72</v>
      </c>
    </row>
    <row r="91" customFormat="false" ht="15" hidden="false" customHeight="false" outlineLevel="0" collapsed="false">
      <c r="A91" s="32" t="s">
        <v>27</v>
      </c>
      <c r="B91" s="13" t="n">
        <v>480</v>
      </c>
      <c r="C91" s="13" t="n">
        <v>221</v>
      </c>
      <c r="D91" s="13" t="n">
        <v>259</v>
      </c>
      <c r="E91" s="13" t="n">
        <v>432</v>
      </c>
      <c r="F91" s="13" t="n">
        <v>227</v>
      </c>
      <c r="G91" s="13" t="n">
        <v>205</v>
      </c>
      <c r="H91" s="13" t="n">
        <v>467</v>
      </c>
      <c r="I91" s="13" t="n">
        <v>233</v>
      </c>
      <c r="J91" s="13" t="n">
        <v>234</v>
      </c>
    </row>
    <row r="92" customFormat="false" ht="15" hidden="false" customHeight="false" outlineLevel="0" collapsed="false">
      <c r="A92" s="32" t="s">
        <v>28</v>
      </c>
      <c r="B92" s="13" t="n">
        <v>447</v>
      </c>
      <c r="C92" s="13" t="n">
        <v>242</v>
      </c>
      <c r="D92" s="13" t="n">
        <v>205</v>
      </c>
      <c r="E92" s="13" t="n">
        <v>462</v>
      </c>
      <c r="F92" s="13" t="n">
        <v>259</v>
      </c>
      <c r="G92" s="13" t="n">
        <v>203</v>
      </c>
      <c r="H92" s="13" t="n">
        <v>395</v>
      </c>
      <c r="I92" s="13" t="n">
        <v>196</v>
      </c>
      <c r="J92" s="13" t="n">
        <v>199</v>
      </c>
    </row>
    <row r="93" customFormat="false" ht="15" hidden="false" customHeight="false" outlineLevel="0" collapsed="false">
      <c r="A93" s="32" t="s">
        <v>29</v>
      </c>
      <c r="B93" s="13" t="n">
        <v>327</v>
      </c>
      <c r="C93" s="13" t="n">
        <v>167</v>
      </c>
      <c r="D93" s="13" t="n">
        <v>160</v>
      </c>
      <c r="E93" s="13" t="n">
        <v>337</v>
      </c>
      <c r="F93" s="13" t="n">
        <v>171</v>
      </c>
      <c r="G93" s="13" t="n">
        <v>166</v>
      </c>
      <c r="H93" s="13" t="n">
        <v>382</v>
      </c>
      <c r="I93" s="13" t="n">
        <v>191</v>
      </c>
      <c r="J93" s="13" t="n">
        <v>191</v>
      </c>
    </row>
    <row r="94" customFormat="false" ht="15" hidden="false" customHeight="false" outlineLevel="0" collapsed="false">
      <c r="A94" s="32" t="s">
        <v>30</v>
      </c>
      <c r="B94" s="13" t="n">
        <v>269</v>
      </c>
      <c r="C94" s="13" t="n">
        <v>139</v>
      </c>
      <c r="D94" s="13" t="n">
        <v>130</v>
      </c>
      <c r="E94" s="13" t="n">
        <v>296</v>
      </c>
      <c r="F94" s="13" t="n">
        <v>152</v>
      </c>
      <c r="G94" s="13" t="n">
        <v>144</v>
      </c>
      <c r="H94" s="13" t="n">
        <v>321</v>
      </c>
      <c r="I94" s="13" t="n">
        <v>134</v>
      </c>
      <c r="J94" s="13" t="n">
        <v>187</v>
      </c>
    </row>
    <row r="95" customFormat="false" ht="15" hidden="false" customHeight="false" outlineLevel="0" collapsed="false">
      <c r="A95" s="32" t="s">
        <v>31</v>
      </c>
      <c r="B95" s="13" t="n">
        <v>384</v>
      </c>
      <c r="C95" s="13" t="n">
        <v>186</v>
      </c>
      <c r="D95" s="13" t="n">
        <v>198</v>
      </c>
      <c r="E95" s="13" t="n">
        <v>399</v>
      </c>
      <c r="F95" s="13" t="n">
        <v>194</v>
      </c>
      <c r="G95" s="13" t="n">
        <v>205</v>
      </c>
      <c r="H95" s="13" t="n">
        <v>454</v>
      </c>
      <c r="I95" s="13" t="n">
        <v>215</v>
      </c>
      <c r="J95" s="13" t="n">
        <v>239</v>
      </c>
    </row>
    <row r="96" customFormat="false" ht="15" hidden="false" customHeight="false" outlineLevel="0" collapsed="false">
      <c r="A96" s="32" t="s">
        <v>32</v>
      </c>
      <c r="B96" s="13" t="n">
        <v>381</v>
      </c>
      <c r="C96" s="13" t="n">
        <v>192</v>
      </c>
      <c r="D96" s="13" t="n">
        <v>189</v>
      </c>
      <c r="E96" s="13" t="n">
        <v>445</v>
      </c>
      <c r="F96" s="13" t="n">
        <v>204</v>
      </c>
      <c r="G96" s="13" t="n">
        <v>241</v>
      </c>
      <c r="H96" s="13" t="n">
        <v>503</v>
      </c>
      <c r="I96" s="13" t="n">
        <v>224</v>
      </c>
      <c r="J96" s="13" t="n">
        <v>279</v>
      </c>
    </row>
    <row r="97" customFormat="false" ht="15" hidden="false" customHeight="false" outlineLevel="0" collapsed="false">
      <c r="A97" s="32" t="s">
        <v>33</v>
      </c>
      <c r="B97" s="13" t="n">
        <v>243</v>
      </c>
      <c r="C97" s="13" t="n">
        <v>127</v>
      </c>
      <c r="D97" s="13" t="n">
        <v>116</v>
      </c>
      <c r="E97" s="13" t="n">
        <v>269</v>
      </c>
      <c r="F97" s="13" t="n">
        <v>130</v>
      </c>
      <c r="G97" s="13" t="n">
        <v>139</v>
      </c>
      <c r="H97" s="13" t="n">
        <v>331</v>
      </c>
      <c r="I97" s="13" t="n">
        <v>144</v>
      </c>
      <c r="J97" s="13" t="n">
        <v>187</v>
      </c>
    </row>
    <row r="98" customFormat="false" ht="15" hidden="false" customHeight="false" outlineLevel="0" collapsed="false">
      <c r="A98" s="32" t="s">
        <v>34</v>
      </c>
      <c r="B98" s="13" t="n">
        <v>187</v>
      </c>
      <c r="C98" s="13" t="n">
        <v>76</v>
      </c>
      <c r="D98" s="13" t="n">
        <v>111</v>
      </c>
      <c r="E98" s="13" t="n">
        <v>180</v>
      </c>
      <c r="F98" s="13" t="n">
        <v>83</v>
      </c>
      <c r="G98" s="13" t="n">
        <v>97</v>
      </c>
      <c r="H98" s="13" t="n">
        <v>276</v>
      </c>
      <c r="I98" s="13" t="n">
        <v>132</v>
      </c>
      <c r="J98" s="13" t="n">
        <v>144</v>
      </c>
    </row>
    <row r="99" customFormat="false" ht="15" hidden="false" customHeight="false" outlineLevel="0" collapsed="false">
      <c r="A99" s="32" t="s">
        <v>35</v>
      </c>
      <c r="B99" s="13" t="n">
        <v>300</v>
      </c>
      <c r="C99" s="13" t="n">
        <v>141</v>
      </c>
      <c r="D99" s="13" t="n">
        <v>159</v>
      </c>
      <c r="E99" s="13" t="n">
        <v>273</v>
      </c>
      <c r="F99" s="13" t="n">
        <v>133</v>
      </c>
      <c r="G99" s="13" t="n">
        <v>140</v>
      </c>
      <c r="H99" s="13" t="n">
        <v>337</v>
      </c>
      <c r="I99" s="13" t="n">
        <v>182</v>
      </c>
      <c r="J99" s="13" t="n">
        <v>155</v>
      </c>
    </row>
    <row r="100" customFormat="false" ht="15" hidden="false" customHeight="false" outlineLevel="0" collapsed="false">
      <c r="A100" s="32" t="s">
        <v>36</v>
      </c>
      <c r="B100" s="13" t="n">
        <v>1078</v>
      </c>
      <c r="C100" s="13" t="n">
        <v>546</v>
      </c>
      <c r="D100" s="13" t="n">
        <v>532</v>
      </c>
      <c r="E100" s="13" t="n">
        <v>873</v>
      </c>
      <c r="F100" s="13" t="n">
        <v>455</v>
      </c>
      <c r="G100" s="13" t="n">
        <v>418</v>
      </c>
      <c r="H100" s="13" t="n">
        <v>646</v>
      </c>
      <c r="I100" s="13" t="n">
        <v>338</v>
      </c>
      <c r="J100" s="13" t="n">
        <v>308</v>
      </c>
    </row>
    <row r="101" customFormat="false" ht="15" hidden="false" customHeight="false" outlineLevel="0" collapsed="false">
      <c r="A101" s="32" t="s">
        <v>37</v>
      </c>
      <c r="B101" s="13" t="n">
        <v>594</v>
      </c>
      <c r="C101" s="13" t="n">
        <v>292</v>
      </c>
      <c r="D101" s="13" t="n">
        <v>302</v>
      </c>
      <c r="E101" s="13" t="n">
        <v>511</v>
      </c>
      <c r="F101" s="13" t="n">
        <v>257</v>
      </c>
      <c r="G101" s="13" t="n">
        <v>254</v>
      </c>
      <c r="H101" s="13" t="n">
        <v>414</v>
      </c>
      <c r="I101" s="13" t="n">
        <v>202</v>
      </c>
      <c r="J101" s="13" t="n">
        <v>212</v>
      </c>
    </row>
    <row r="102" customFormat="false" ht="15" hidden="false" customHeight="false" outlineLevel="0" collapsed="false">
      <c r="A102" s="32" t="s">
        <v>38</v>
      </c>
      <c r="B102" s="13" t="n">
        <v>785</v>
      </c>
      <c r="C102" s="13" t="n">
        <v>393</v>
      </c>
      <c r="D102" s="13" t="n">
        <v>392</v>
      </c>
      <c r="E102" s="13" t="n">
        <v>663</v>
      </c>
      <c r="F102" s="13" t="n">
        <v>350</v>
      </c>
      <c r="G102" s="13" t="n">
        <v>313</v>
      </c>
      <c r="H102" s="13" t="n">
        <v>491</v>
      </c>
      <c r="I102" s="13" t="n">
        <v>248</v>
      </c>
      <c r="J102" s="13" t="n">
        <v>243</v>
      </c>
    </row>
    <row r="103" customFormat="false" ht="15" hidden="false" customHeight="false" outlineLevel="0" collapsed="false">
      <c r="A103" s="32" t="s">
        <v>39</v>
      </c>
      <c r="B103" s="13" t="n">
        <v>657</v>
      </c>
      <c r="C103" s="13" t="n">
        <v>320</v>
      </c>
      <c r="D103" s="13" t="n">
        <v>337</v>
      </c>
      <c r="E103" s="13" t="n">
        <v>522</v>
      </c>
      <c r="F103" s="13" t="n">
        <v>281</v>
      </c>
      <c r="G103" s="13" t="n">
        <v>241</v>
      </c>
      <c r="H103" s="13" t="n">
        <v>450</v>
      </c>
      <c r="I103" s="13" t="n">
        <v>230</v>
      </c>
      <c r="J103" s="13" t="n">
        <v>220</v>
      </c>
    </row>
    <row r="104" customFormat="false" ht="15" hidden="false" customHeight="false" outlineLevel="0" collapsed="false">
      <c r="A104" s="32" t="s">
        <v>40</v>
      </c>
      <c r="B104" s="13" t="n">
        <v>182</v>
      </c>
      <c r="C104" s="13" t="n">
        <v>104</v>
      </c>
      <c r="D104" s="13" t="n">
        <v>78</v>
      </c>
      <c r="E104" s="13" t="n">
        <v>190</v>
      </c>
      <c r="F104" s="13" t="n">
        <v>90</v>
      </c>
      <c r="G104" s="13" t="n">
        <v>100</v>
      </c>
      <c r="H104" s="13" t="n">
        <v>196</v>
      </c>
      <c r="I104" s="13" t="n">
        <v>86</v>
      </c>
      <c r="J104" s="13" t="n">
        <v>110</v>
      </c>
    </row>
    <row r="105" customFormat="false" ht="15" hidden="false" customHeight="false" outlineLevel="0" collapsed="false">
      <c r="A105" s="32" t="s">
        <v>41</v>
      </c>
      <c r="B105" s="13" t="n">
        <v>360</v>
      </c>
      <c r="C105" s="13" t="n">
        <v>182</v>
      </c>
      <c r="D105" s="13" t="n">
        <v>178</v>
      </c>
      <c r="E105" s="13" t="n">
        <v>387</v>
      </c>
      <c r="F105" s="13" t="n">
        <v>179</v>
      </c>
      <c r="G105" s="13" t="n">
        <v>208</v>
      </c>
      <c r="H105" s="13" t="n">
        <v>342</v>
      </c>
      <c r="I105" s="13" t="n">
        <v>162</v>
      </c>
      <c r="J105" s="13" t="n">
        <v>180</v>
      </c>
    </row>
    <row r="106" customFormat="false" ht="23.25" hidden="false" customHeight="false" outlineLevel="0" collapsed="false">
      <c r="A106" s="42" t="s">
        <v>88</v>
      </c>
      <c r="B106" s="33"/>
    </row>
    <row r="107" customFormat="false" ht="14.25" hidden="false" customHeight="true" outlineLevel="0" collapsed="false">
      <c r="A107" s="24" t="s">
        <v>4</v>
      </c>
      <c r="B107" s="41" t="s">
        <v>89</v>
      </c>
      <c r="C107" s="41"/>
      <c r="D107" s="41"/>
      <c r="E107" s="41" t="s">
        <v>90</v>
      </c>
      <c r="F107" s="41"/>
      <c r="G107" s="41"/>
      <c r="H107" s="41" t="s">
        <v>91</v>
      </c>
      <c r="I107" s="41"/>
      <c r="J107" s="41"/>
    </row>
    <row r="108" customFormat="false" ht="15" hidden="false" customHeight="false" outlineLevel="0" collapsed="false">
      <c r="A108" s="25" t="s">
        <v>21</v>
      </c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5" hidden="false" customHeight="false" outlineLevel="0" collapsed="false">
      <c r="A109" s="28" t="s">
        <v>24</v>
      </c>
      <c r="B109" s="11" t="s">
        <v>11</v>
      </c>
      <c r="C109" s="11" t="s">
        <v>12</v>
      </c>
      <c r="D109" s="11" t="s">
        <v>13</v>
      </c>
      <c r="E109" s="11" t="s">
        <v>11</v>
      </c>
      <c r="F109" s="11" t="s">
        <v>12</v>
      </c>
      <c r="G109" s="11" t="s">
        <v>13</v>
      </c>
      <c r="H109" s="11" t="s">
        <v>11</v>
      </c>
      <c r="I109" s="11" t="s">
        <v>12</v>
      </c>
      <c r="J109" s="11" t="s">
        <v>13</v>
      </c>
    </row>
    <row r="110" customFormat="false" ht="15" hidden="false" customHeight="false" outlineLevel="0" collapsed="false">
      <c r="A110" s="32" t="n">
        <v>1991</v>
      </c>
      <c r="B110" s="13" t="s">
        <v>74</v>
      </c>
      <c r="C110" s="13" t="s">
        <v>74</v>
      </c>
      <c r="D110" s="13" t="s">
        <v>74</v>
      </c>
      <c r="E110" s="13" t="s">
        <v>74</v>
      </c>
      <c r="F110" s="13" t="s">
        <v>74</v>
      </c>
      <c r="G110" s="13" t="s">
        <v>74</v>
      </c>
      <c r="H110" s="13" t="s">
        <v>74</v>
      </c>
      <c r="I110" s="13" t="s">
        <v>74</v>
      </c>
      <c r="J110" s="13" t="s">
        <v>92</v>
      </c>
    </row>
    <row r="111" customFormat="false" ht="15" hidden="false" customHeight="false" outlineLevel="0" collapsed="false">
      <c r="A111" s="32" t="n">
        <v>1992</v>
      </c>
      <c r="B111" s="13" t="s">
        <v>74</v>
      </c>
      <c r="C111" s="13" t="s">
        <v>74</v>
      </c>
      <c r="D111" s="13" t="s">
        <v>74</v>
      </c>
      <c r="E111" s="13" t="s">
        <v>74</v>
      </c>
      <c r="F111" s="13" t="s">
        <v>74</v>
      </c>
      <c r="G111" s="13" t="s">
        <v>74</v>
      </c>
      <c r="H111" s="13" t="s">
        <v>74</v>
      </c>
      <c r="I111" s="13" t="s">
        <v>74</v>
      </c>
      <c r="J111" s="13" t="s">
        <v>74</v>
      </c>
    </row>
    <row r="112" customFormat="false" ht="15" hidden="false" customHeight="false" outlineLevel="0" collapsed="false">
      <c r="A112" s="32" t="n">
        <v>1993</v>
      </c>
      <c r="B112" s="13" t="s">
        <v>74</v>
      </c>
      <c r="C112" s="13" t="s">
        <v>74</v>
      </c>
      <c r="D112" s="13" t="s">
        <v>74</v>
      </c>
      <c r="E112" s="13" t="s">
        <v>74</v>
      </c>
      <c r="F112" s="13" t="s">
        <v>74</v>
      </c>
      <c r="G112" s="13" t="s">
        <v>74</v>
      </c>
      <c r="H112" s="13" t="s">
        <v>74</v>
      </c>
      <c r="I112" s="13" t="s">
        <v>74</v>
      </c>
      <c r="J112" s="13" t="s">
        <v>74</v>
      </c>
    </row>
    <row r="113" customFormat="false" ht="15" hidden="false" customHeight="false" outlineLevel="0" collapsed="false">
      <c r="A113" s="32" t="n">
        <v>1994</v>
      </c>
      <c r="B113" s="13" t="n">
        <v>7319</v>
      </c>
      <c r="C113" s="13" t="n">
        <v>3418</v>
      </c>
      <c r="D113" s="13" t="n">
        <v>3901</v>
      </c>
      <c r="E113" s="13" t="n">
        <v>5707</v>
      </c>
      <c r="F113" s="13" t="n">
        <v>2581</v>
      </c>
      <c r="G113" s="13" t="n">
        <v>3126</v>
      </c>
      <c r="H113" s="13" t="n">
        <v>4136</v>
      </c>
      <c r="I113" s="13" t="n">
        <v>1784</v>
      </c>
      <c r="J113" s="13" t="n">
        <v>2352</v>
      </c>
    </row>
    <row r="114" customFormat="false" ht="15" hidden="false" customHeight="false" outlineLevel="0" collapsed="false">
      <c r="A114" s="16" t="n">
        <v>1995</v>
      </c>
      <c r="B114" s="17" t="n">
        <v>7038</v>
      </c>
      <c r="C114" s="17" t="n">
        <v>3360</v>
      </c>
      <c r="D114" s="17" t="n">
        <v>3678</v>
      </c>
      <c r="E114" s="17" t="n">
        <v>6134</v>
      </c>
      <c r="F114" s="17" t="n">
        <v>2815</v>
      </c>
      <c r="G114" s="17" t="n">
        <v>3319</v>
      </c>
      <c r="H114" s="17" t="n">
        <v>4216</v>
      </c>
      <c r="I114" s="17" t="n">
        <v>1794</v>
      </c>
      <c r="J114" s="17" t="n">
        <v>2422</v>
      </c>
    </row>
    <row r="115" customFormat="false" ht="15" hidden="false" customHeight="false" outlineLevel="0" collapsed="false">
      <c r="A115" s="32" t="s">
        <v>25</v>
      </c>
      <c r="B115" s="13" t="n">
        <v>680</v>
      </c>
      <c r="C115" s="13" t="n">
        <v>304</v>
      </c>
      <c r="D115" s="13" t="n">
        <v>376</v>
      </c>
      <c r="E115" s="13" t="n">
        <v>640</v>
      </c>
      <c r="F115" s="13" t="n">
        <v>289</v>
      </c>
      <c r="G115" s="13" t="n">
        <v>351</v>
      </c>
      <c r="H115" s="13" t="n">
        <v>446</v>
      </c>
      <c r="I115" s="13" t="n">
        <v>195</v>
      </c>
      <c r="J115" s="13" t="n">
        <v>251</v>
      </c>
    </row>
    <row r="116" customFormat="false" ht="15" hidden="false" customHeight="false" outlineLevel="0" collapsed="false">
      <c r="A116" s="32" t="s">
        <v>26</v>
      </c>
      <c r="B116" s="13" t="n">
        <v>151</v>
      </c>
      <c r="C116" s="13" t="n">
        <v>69</v>
      </c>
      <c r="D116" s="13" t="n">
        <v>82</v>
      </c>
      <c r="E116" s="13" t="n">
        <v>166</v>
      </c>
      <c r="F116" s="13" t="n">
        <v>74</v>
      </c>
      <c r="G116" s="13" t="n">
        <v>92</v>
      </c>
      <c r="H116" s="13" t="n">
        <v>133</v>
      </c>
      <c r="I116" s="13" t="n">
        <v>47</v>
      </c>
      <c r="J116" s="13" t="n">
        <v>86</v>
      </c>
    </row>
    <row r="117" customFormat="false" ht="15" hidden="false" customHeight="false" outlineLevel="0" collapsed="false">
      <c r="A117" s="32" t="s">
        <v>27</v>
      </c>
      <c r="B117" s="13" t="n">
        <v>485</v>
      </c>
      <c r="C117" s="13" t="n">
        <v>236</v>
      </c>
      <c r="D117" s="13" t="n">
        <v>249</v>
      </c>
      <c r="E117" s="13" t="n">
        <v>420</v>
      </c>
      <c r="F117" s="13" t="n">
        <v>182</v>
      </c>
      <c r="G117" s="13" t="n">
        <v>238</v>
      </c>
      <c r="H117" s="13" t="n">
        <v>251</v>
      </c>
      <c r="I117" s="13" t="n">
        <v>106</v>
      </c>
      <c r="J117" s="13" t="n">
        <v>145</v>
      </c>
    </row>
    <row r="118" customFormat="false" ht="15" hidden="false" customHeight="false" outlineLevel="0" collapsed="false">
      <c r="A118" s="32" t="s">
        <v>28</v>
      </c>
      <c r="B118" s="13" t="n">
        <v>499</v>
      </c>
      <c r="C118" s="13" t="n">
        <v>242</v>
      </c>
      <c r="D118" s="13" t="n">
        <v>257</v>
      </c>
      <c r="E118" s="13" t="n">
        <v>468</v>
      </c>
      <c r="F118" s="13" t="n">
        <v>209</v>
      </c>
      <c r="G118" s="13" t="n">
        <v>259</v>
      </c>
      <c r="H118" s="13" t="n">
        <v>333</v>
      </c>
      <c r="I118" s="13" t="n">
        <v>148</v>
      </c>
      <c r="J118" s="13" t="n">
        <v>185</v>
      </c>
    </row>
    <row r="119" customFormat="false" ht="15" hidden="false" customHeight="false" outlineLevel="0" collapsed="false">
      <c r="A119" s="32" t="s">
        <v>29</v>
      </c>
      <c r="B119" s="13" t="n">
        <v>418</v>
      </c>
      <c r="C119" s="13" t="n">
        <v>190</v>
      </c>
      <c r="D119" s="13" t="n">
        <v>228</v>
      </c>
      <c r="E119" s="13" t="n">
        <v>398</v>
      </c>
      <c r="F119" s="13" t="n">
        <v>184</v>
      </c>
      <c r="G119" s="13" t="n">
        <v>214</v>
      </c>
      <c r="H119" s="13" t="n">
        <v>280</v>
      </c>
      <c r="I119" s="13" t="n">
        <v>123</v>
      </c>
      <c r="J119" s="13" t="n">
        <v>157</v>
      </c>
    </row>
    <row r="120" customFormat="false" ht="15" hidden="false" customHeight="false" outlineLevel="0" collapsed="false">
      <c r="A120" s="32" t="s">
        <v>30</v>
      </c>
      <c r="B120" s="13" t="n">
        <v>426</v>
      </c>
      <c r="C120" s="13" t="n">
        <v>197</v>
      </c>
      <c r="D120" s="13" t="n">
        <v>229</v>
      </c>
      <c r="E120" s="13" t="n">
        <v>387</v>
      </c>
      <c r="F120" s="13" t="n">
        <v>178</v>
      </c>
      <c r="G120" s="13" t="n">
        <v>209</v>
      </c>
      <c r="H120" s="13" t="n">
        <v>260</v>
      </c>
      <c r="I120" s="13" t="n">
        <v>121</v>
      </c>
      <c r="J120" s="13" t="n">
        <v>139</v>
      </c>
    </row>
    <row r="121" customFormat="false" ht="15" hidden="false" customHeight="false" outlineLevel="0" collapsed="false">
      <c r="A121" s="32" t="s">
        <v>31</v>
      </c>
      <c r="B121" s="13" t="n">
        <v>539</v>
      </c>
      <c r="C121" s="13" t="n">
        <v>259</v>
      </c>
      <c r="D121" s="13" t="n">
        <v>280</v>
      </c>
      <c r="E121" s="13" t="n">
        <v>514</v>
      </c>
      <c r="F121" s="13" t="n">
        <v>236</v>
      </c>
      <c r="G121" s="13" t="n">
        <v>278</v>
      </c>
      <c r="H121" s="13" t="n">
        <v>289</v>
      </c>
      <c r="I121" s="13" t="n">
        <v>135</v>
      </c>
      <c r="J121" s="13" t="n">
        <v>154</v>
      </c>
    </row>
    <row r="122" customFormat="false" ht="15" hidden="false" customHeight="false" outlineLevel="0" collapsed="false">
      <c r="A122" s="32" t="s">
        <v>32</v>
      </c>
      <c r="B122" s="13" t="n">
        <v>568</v>
      </c>
      <c r="C122" s="13" t="n">
        <v>257</v>
      </c>
      <c r="D122" s="13" t="n">
        <v>311</v>
      </c>
      <c r="E122" s="13" t="n">
        <v>533</v>
      </c>
      <c r="F122" s="13" t="n">
        <v>242</v>
      </c>
      <c r="G122" s="13" t="n">
        <v>291</v>
      </c>
      <c r="H122" s="13" t="n">
        <v>366</v>
      </c>
      <c r="I122" s="13" t="n">
        <v>149</v>
      </c>
      <c r="J122" s="13" t="n">
        <v>217</v>
      </c>
    </row>
    <row r="123" customFormat="false" ht="15" hidden="false" customHeight="false" outlineLevel="0" collapsed="false">
      <c r="A123" s="32" t="s">
        <v>33</v>
      </c>
      <c r="B123" s="13" t="n">
        <v>381</v>
      </c>
      <c r="C123" s="13" t="n">
        <v>177</v>
      </c>
      <c r="D123" s="13" t="n">
        <v>204</v>
      </c>
      <c r="E123" s="13" t="n">
        <v>379</v>
      </c>
      <c r="F123" s="13" t="n">
        <v>177</v>
      </c>
      <c r="G123" s="13" t="n">
        <v>202</v>
      </c>
      <c r="H123" s="13" t="n">
        <v>314</v>
      </c>
      <c r="I123" s="13" t="n">
        <v>135</v>
      </c>
      <c r="J123" s="13" t="n">
        <v>179</v>
      </c>
    </row>
    <row r="124" customFormat="false" ht="15" hidden="false" customHeight="false" outlineLevel="0" collapsed="false">
      <c r="A124" s="32" t="s">
        <v>34</v>
      </c>
      <c r="B124" s="13" t="n">
        <v>271</v>
      </c>
      <c r="C124" s="13" t="n">
        <v>135</v>
      </c>
      <c r="D124" s="13" t="n">
        <v>136</v>
      </c>
      <c r="E124" s="13" t="n">
        <v>306</v>
      </c>
      <c r="F124" s="13" t="n">
        <v>140</v>
      </c>
      <c r="G124" s="13" t="n">
        <v>166</v>
      </c>
      <c r="H124" s="13" t="n">
        <v>234</v>
      </c>
      <c r="I124" s="13" t="n">
        <v>108</v>
      </c>
      <c r="J124" s="13" t="n">
        <v>126</v>
      </c>
    </row>
    <row r="125" customFormat="false" ht="15" hidden="false" customHeight="false" outlineLevel="0" collapsed="false">
      <c r="A125" s="32" t="s">
        <v>35</v>
      </c>
      <c r="B125" s="13" t="n">
        <v>268</v>
      </c>
      <c r="C125" s="13" t="n">
        <v>142</v>
      </c>
      <c r="D125" s="13" t="n">
        <v>126</v>
      </c>
      <c r="E125" s="13" t="n">
        <v>187</v>
      </c>
      <c r="F125" s="13" t="n">
        <v>101</v>
      </c>
      <c r="G125" s="13" t="n">
        <v>86</v>
      </c>
      <c r="H125" s="13" t="n">
        <v>104</v>
      </c>
      <c r="I125" s="13" t="n">
        <v>45</v>
      </c>
      <c r="J125" s="13" t="n">
        <v>59</v>
      </c>
    </row>
    <row r="126" customFormat="false" ht="15" hidden="false" customHeight="false" outlineLevel="0" collapsed="false">
      <c r="A126" s="32" t="s">
        <v>36</v>
      </c>
      <c r="B126" s="13" t="n">
        <v>601</v>
      </c>
      <c r="C126" s="13" t="n">
        <v>279</v>
      </c>
      <c r="D126" s="13" t="n">
        <v>322</v>
      </c>
      <c r="E126" s="13" t="n">
        <v>416</v>
      </c>
      <c r="F126" s="13" t="n">
        <v>183</v>
      </c>
      <c r="G126" s="13" t="n">
        <v>233</v>
      </c>
      <c r="H126" s="13" t="n">
        <v>321</v>
      </c>
      <c r="I126" s="13" t="n">
        <v>130</v>
      </c>
      <c r="J126" s="13" t="n">
        <v>191</v>
      </c>
    </row>
    <row r="127" customFormat="false" ht="15" hidden="false" customHeight="false" outlineLevel="0" collapsed="false">
      <c r="A127" s="32" t="s">
        <v>37</v>
      </c>
      <c r="B127" s="13" t="n">
        <v>402</v>
      </c>
      <c r="C127" s="13" t="n">
        <v>216</v>
      </c>
      <c r="D127" s="13" t="n">
        <v>186</v>
      </c>
      <c r="E127" s="13" t="n">
        <v>295</v>
      </c>
      <c r="F127" s="13" t="n">
        <v>135</v>
      </c>
      <c r="G127" s="13" t="n">
        <v>160</v>
      </c>
      <c r="H127" s="13" t="n">
        <v>186</v>
      </c>
      <c r="I127" s="13" t="n">
        <v>72</v>
      </c>
      <c r="J127" s="13" t="n">
        <v>114</v>
      </c>
    </row>
    <row r="128" customFormat="false" ht="15" hidden="false" customHeight="false" outlineLevel="0" collapsed="false">
      <c r="A128" s="32" t="s">
        <v>38</v>
      </c>
      <c r="B128" s="13" t="n">
        <v>408</v>
      </c>
      <c r="C128" s="13" t="n">
        <v>200</v>
      </c>
      <c r="D128" s="13" t="n">
        <v>208</v>
      </c>
      <c r="E128" s="13" t="n">
        <v>342</v>
      </c>
      <c r="F128" s="13" t="n">
        <v>149</v>
      </c>
      <c r="G128" s="13" t="n">
        <v>193</v>
      </c>
      <c r="H128" s="13" t="n">
        <v>231</v>
      </c>
      <c r="I128" s="13" t="n">
        <v>99</v>
      </c>
      <c r="J128" s="13" t="n">
        <v>132</v>
      </c>
    </row>
    <row r="129" customFormat="false" ht="15" hidden="false" customHeight="false" outlineLevel="0" collapsed="false">
      <c r="A129" s="32" t="s">
        <v>39</v>
      </c>
      <c r="B129" s="13" t="n">
        <v>371</v>
      </c>
      <c r="C129" s="13" t="n">
        <v>174</v>
      </c>
      <c r="D129" s="13" t="n">
        <v>197</v>
      </c>
      <c r="E129" s="13" t="n">
        <v>275</v>
      </c>
      <c r="F129" s="13" t="n">
        <v>133</v>
      </c>
      <c r="G129" s="13" t="n">
        <v>142</v>
      </c>
      <c r="H129" s="13" t="n">
        <v>217</v>
      </c>
      <c r="I129" s="13" t="n">
        <v>86</v>
      </c>
      <c r="J129" s="13" t="n">
        <v>131</v>
      </c>
    </row>
    <row r="130" customFormat="false" ht="15" hidden="false" customHeight="false" outlineLevel="0" collapsed="false">
      <c r="A130" s="32" t="s">
        <v>40</v>
      </c>
      <c r="B130" s="13" t="n">
        <v>229</v>
      </c>
      <c r="C130" s="13" t="n">
        <v>177</v>
      </c>
      <c r="D130" s="13" t="n">
        <v>112</v>
      </c>
      <c r="E130" s="13" t="n">
        <v>168</v>
      </c>
      <c r="F130" s="13" t="n">
        <v>74</v>
      </c>
      <c r="G130" s="13" t="n">
        <v>94</v>
      </c>
      <c r="H130" s="13" t="n">
        <v>125</v>
      </c>
      <c r="I130" s="13" t="n">
        <v>44</v>
      </c>
      <c r="J130" s="13" t="n">
        <v>81</v>
      </c>
    </row>
    <row r="131" customFormat="false" ht="17.25" hidden="false" customHeight="true" outlineLevel="0" collapsed="false">
      <c r="A131" s="32" t="s">
        <v>41</v>
      </c>
      <c r="B131" s="13" t="n">
        <v>341</v>
      </c>
      <c r="C131" s="13" t="n">
        <v>166</v>
      </c>
      <c r="D131" s="13" t="n">
        <v>175</v>
      </c>
      <c r="E131" s="13" t="n">
        <v>240</v>
      </c>
      <c r="F131" s="13" t="n">
        <v>129</v>
      </c>
      <c r="G131" s="13" t="n">
        <v>111</v>
      </c>
      <c r="H131" s="13" t="n">
        <v>126</v>
      </c>
      <c r="I131" s="13" t="n">
        <v>51</v>
      </c>
      <c r="J131" s="13" t="n">
        <v>75</v>
      </c>
    </row>
    <row r="132" customFormat="false" ht="23.25" hidden="false" customHeight="false" outlineLevel="0" collapsed="false">
      <c r="A132" s="42" t="s">
        <v>93</v>
      </c>
      <c r="B132" s="33"/>
    </row>
    <row r="133" customFormat="false" ht="14.25" hidden="false" customHeight="true" outlineLevel="0" collapsed="false">
      <c r="A133" s="24" t="s">
        <v>4</v>
      </c>
      <c r="B133" s="41" t="s">
        <v>94</v>
      </c>
      <c r="C133" s="41"/>
      <c r="D133" s="41"/>
      <c r="E133" s="41" t="s">
        <v>95</v>
      </c>
      <c r="F133" s="41"/>
      <c r="G133" s="41"/>
      <c r="H133" s="41" t="s">
        <v>96</v>
      </c>
      <c r="I133" s="41"/>
      <c r="J133" s="41"/>
      <c r="K133" s="41" t="s">
        <v>97</v>
      </c>
      <c r="L133" s="41"/>
      <c r="M133" s="41"/>
    </row>
    <row r="134" customFormat="false" ht="15" hidden="false" customHeight="false" outlineLevel="0" collapsed="false">
      <c r="A134" s="25" t="s">
        <v>21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</row>
    <row r="135" customFormat="false" ht="15" hidden="false" customHeight="false" outlineLevel="0" collapsed="false">
      <c r="A135" s="28" t="s">
        <v>24</v>
      </c>
      <c r="B135" s="11" t="s">
        <v>11</v>
      </c>
      <c r="C135" s="11" t="s">
        <v>12</v>
      </c>
      <c r="D135" s="11" t="s">
        <v>13</v>
      </c>
      <c r="E135" s="11" t="s">
        <v>11</v>
      </c>
      <c r="F135" s="11" t="s">
        <v>12</v>
      </c>
      <c r="G135" s="11" t="s">
        <v>13</v>
      </c>
      <c r="H135" s="11" t="s">
        <v>11</v>
      </c>
      <c r="I135" s="11" t="s">
        <v>12</v>
      </c>
      <c r="J135" s="11" t="s">
        <v>13</v>
      </c>
      <c r="K135" s="11" t="s">
        <v>11</v>
      </c>
      <c r="L135" s="11" t="s">
        <v>12</v>
      </c>
      <c r="M135" s="11" t="s">
        <v>13</v>
      </c>
    </row>
    <row r="136" customFormat="false" ht="15" hidden="false" customHeight="false" outlineLevel="0" collapsed="false">
      <c r="A136" s="32" t="n">
        <v>1991</v>
      </c>
      <c r="B136" s="13" t="s">
        <v>74</v>
      </c>
      <c r="C136" s="13" t="s">
        <v>74</v>
      </c>
      <c r="D136" s="13" t="s">
        <v>74</v>
      </c>
      <c r="E136" s="13" t="s">
        <v>74</v>
      </c>
      <c r="F136" s="13" t="s">
        <v>74</v>
      </c>
      <c r="G136" s="13" t="s">
        <v>74</v>
      </c>
      <c r="H136" s="13" t="s">
        <v>74</v>
      </c>
      <c r="I136" s="13" t="s">
        <v>74</v>
      </c>
      <c r="J136" s="13" t="s">
        <v>74</v>
      </c>
      <c r="K136" s="13" t="s">
        <v>74</v>
      </c>
      <c r="L136" s="13" t="s">
        <v>74</v>
      </c>
      <c r="M136" s="13" t="s">
        <v>92</v>
      </c>
    </row>
    <row r="137" customFormat="false" ht="15" hidden="false" customHeight="false" outlineLevel="0" collapsed="false">
      <c r="A137" s="32" t="n">
        <v>1992</v>
      </c>
      <c r="B137" s="13" t="s">
        <v>74</v>
      </c>
      <c r="C137" s="13" t="s">
        <v>74</v>
      </c>
      <c r="D137" s="13" t="s">
        <v>74</v>
      </c>
      <c r="E137" s="13" t="s">
        <v>74</v>
      </c>
      <c r="F137" s="13" t="s">
        <v>74</v>
      </c>
      <c r="G137" s="13" t="s">
        <v>74</v>
      </c>
      <c r="H137" s="13" t="s">
        <v>74</v>
      </c>
      <c r="I137" s="13" t="s">
        <v>74</v>
      </c>
      <c r="J137" s="13" t="s">
        <v>74</v>
      </c>
      <c r="K137" s="13" t="s">
        <v>74</v>
      </c>
      <c r="L137" s="13" t="s">
        <v>74</v>
      </c>
      <c r="M137" s="13" t="s">
        <v>74</v>
      </c>
    </row>
    <row r="138" customFormat="false" ht="15" hidden="false" customHeight="false" outlineLevel="0" collapsed="false">
      <c r="A138" s="32" t="n">
        <v>1993</v>
      </c>
      <c r="B138" s="13" t="s">
        <v>74</v>
      </c>
      <c r="C138" s="13" t="s">
        <v>74</v>
      </c>
      <c r="D138" s="13" t="s">
        <v>74</v>
      </c>
      <c r="E138" s="13" t="s">
        <v>74</v>
      </c>
      <c r="F138" s="13" t="s">
        <v>74</v>
      </c>
      <c r="G138" s="13" t="s">
        <v>74</v>
      </c>
      <c r="H138" s="13" t="s">
        <v>74</v>
      </c>
      <c r="I138" s="13" t="s">
        <v>74</v>
      </c>
      <c r="J138" s="13" t="s">
        <v>74</v>
      </c>
      <c r="K138" s="13" t="s">
        <v>74</v>
      </c>
      <c r="L138" s="13" t="s">
        <v>74</v>
      </c>
      <c r="M138" s="13" t="s">
        <v>74</v>
      </c>
    </row>
    <row r="139" customFormat="false" ht="15" hidden="false" customHeight="false" outlineLevel="0" collapsed="false">
      <c r="A139" s="32" t="n">
        <v>1994</v>
      </c>
      <c r="B139" s="13" t="n">
        <v>2913</v>
      </c>
      <c r="C139" s="13" t="n">
        <v>1223</v>
      </c>
      <c r="D139" s="13" t="n">
        <v>1690</v>
      </c>
      <c r="E139" s="13" t="n">
        <v>1949</v>
      </c>
      <c r="F139" s="13" t="n">
        <v>721</v>
      </c>
      <c r="G139" s="13" t="n">
        <v>1228</v>
      </c>
      <c r="H139" s="13" t="n">
        <v>982</v>
      </c>
      <c r="I139" s="13" t="n">
        <v>288</v>
      </c>
      <c r="J139" s="13" t="n">
        <v>694</v>
      </c>
      <c r="K139" s="13" t="n">
        <v>627</v>
      </c>
      <c r="L139" s="13" t="n">
        <v>126</v>
      </c>
      <c r="M139" s="13" t="n">
        <v>501</v>
      </c>
    </row>
    <row r="140" customFormat="false" ht="15" hidden="false" customHeight="false" outlineLevel="0" collapsed="false">
      <c r="A140" s="16" t="n">
        <v>1995</v>
      </c>
      <c r="B140" s="17" t="n">
        <v>3104</v>
      </c>
      <c r="C140" s="17" t="n">
        <v>1268</v>
      </c>
      <c r="D140" s="17" t="n">
        <v>1836</v>
      </c>
      <c r="E140" s="17" t="n">
        <v>1964</v>
      </c>
      <c r="F140" s="17" t="n">
        <v>742</v>
      </c>
      <c r="G140" s="17" t="n">
        <v>1222</v>
      </c>
      <c r="H140" s="17" t="n">
        <v>1069</v>
      </c>
      <c r="I140" s="17" t="n">
        <v>333</v>
      </c>
      <c r="J140" s="17" t="n">
        <v>736</v>
      </c>
      <c r="K140" s="17" t="n">
        <v>632</v>
      </c>
      <c r="L140" s="17" t="n">
        <v>124</v>
      </c>
      <c r="M140" s="17" t="n">
        <v>508</v>
      </c>
    </row>
    <row r="141" customFormat="false" ht="15" hidden="false" customHeight="false" outlineLevel="0" collapsed="false">
      <c r="A141" s="32" t="s">
        <v>25</v>
      </c>
      <c r="B141" s="13" t="n">
        <v>383</v>
      </c>
      <c r="C141" s="13" t="n">
        <v>159</v>
      </c>
      <c r="D141" s="13" t="n">
        <v>224</v>
      </c>
      <c r="E141" s="13" t="n">
        <v>230</v>
      </c>
      <c r="F141" s="13" t="n">
        <v>85</v>
      </c>
      <c r="G141" s="13" t="n">
        <v>145</v>
      </c>
      <c r="H141" s="13" t="n">
        <v>113</v>
      </c>
      <c r="I141" s="13" t="n">
        <v>27</v>
      </c>
      <c r="J141" s="13" t="n">
        <v>86</v>
      </c>
      <c r="K141" s="13" t="n">
        <v>73</v>
      </c>
      <c r="L141" s="13" t="n">
        <v>15</v>
      </c>
      <c r="M141" s="13" t="n">
        <v>58</v>
      </c>
    </row>
    <row r="142" customFormat="false" ht="15" hidden="false" customHeight="false" outlineLevel="0" collapsed="false">
      <c r="A142" s="32" t="s">
        <v>26</v>
      </c>
      <c r="B142" s="13" t="n">
        <v>101</v>
      </c>
      <c r="C142" s="13" t="n">
        <v>51</v>
      </c>
      <c r="D142" s="13" t="n">
        <v>50</v>
      </c>
      <c r="E142" s="13" t="n">
        <v>55</v>
      </c>
      <c r="F142" s="13" t="n">
        <v>24</v>
      </c>
      <c r="G142" s="13" t="n">
        <v>31</v>
      </c>
      <c r="H142" s="13" t="n">
        <v>26</v>
      </c>
      <c r="I142" s="13" t="n">
        <v>7</v>
      </c>
      <c r="J142" s="13" t="n">
        <v>19</v>
      </c>
      <c r="K142" s="13" t="n">
        <v>18</v>
      </c>
      <c r="L142" s="13" t="n">
        <v>5</v>
      </c>
      <c r="M142" s="13" t="n">
        <v>13</v>
      </c>
    </row>
    <row r="143" customFormat="false" ht="15" hidden="false" customHeight="false" outlineLevel="0" collapsed="false">
      <c r="A143" s="32" t="s">
        <v>27</v>
      </c>
      <c r="B143" s="13" t="n">
        <v>188</v>
      </c>
      <c r="C143" s="13" t="n">
        <v>66</v>
      </c>
      <c r="D143" s="13" t="n">
        <v>122</v>
      </c>
      <c r="E143" s="13" t="n">
        <v>141</v>
      </c>
      <c r="F143" s="13" t="n">
        <v>48</v>
      </c>
      <c r="G143" s="13" t="n">
        <v>93</v>
      </c>
      <c r="H143" s="13" t="n">
        <v>64</v>
      </c>
      <c r="I143" s="13" t="n">
        <v>25</v>
      </c>
      <c r="J143" s="13" t="n">
        <v>39</v>
      </c>
      <c r="K143" s="13" t="n">
        <v>40</v>
      </c>
      <c r="L143" s="13" t="n">
        <v>9</v>
      </c>
      <c r="M143" s="13" t="n">
        <v>31</v>
      </c>
    </row>
    <row r="144" customFormat="false" ht="15" hidden="false" customHeight="false" outlineLevel="0" collapsed="false">
      <c r="A144" s="32" t="s">
        <v>28</v>
      </c>
      <c r="B144" s="13" t="n">
        <v>218</v>
      </c>
      <c r="C144" s="13" t="n">
        <v>89</v>
      </c>
      <c r="D144" s="13" t="n">
        <v>129</v>
      </c>
      <c r="E144" s="13" t="n">
        <v>120</v>
      </c>
      <c r="F144" s="13" t="n">
        <v>48</v>
      </c>
      <c r="G144" s="13" t="n">
        <v>72</v>
      </c>
      <c r="H144" s="13" t="n">
        <v>66</v>
      </c>
      <c r="I144" s="13" t="n">
        <v>19</v>
      </c>
      <c r="J144" s="13" t="n">
        <v>47</v>
      </c>
      <c r="K144" s="13" t="n">
        <v>43</v>
      </c>
      <c r="L144" s="13" t="n">
        <v>7</v>
      </c>
      <c r="M144" s="13" t="n">
        <v>36</v>
      </c>
    </row>
    <row r="145" customFormat="false" ht="15" hidden="false" customHeight="false" outlineLevel="0" collapsed="false">
      <c r="A145" s="32" t="s">
        <v>29</v>
      </c>
      <c r="B145" s="13" t="n">
        <v>208</v>
      </c>
      <c r="C145" s="13" t="n">
        <v>97</v>
      </c>
      <c r="D145" s="13" t="n">
        <v>111</v>
      </c>
      <c r="E145" s="13" t="n">
        <v>129</v>
      </c>
      <c r="F145" s="13" t="n">
        <v>49</v>
      </c>
      <c r="G145" s="13" t="n">
        <v>80</v>
      </c>
      <c r="H145" s="13" t="n">
        <v>71</v>
      </c>
      <c r="I145" s="13" t="n">
        <v>31</v>
      </c>
      <c r="J145" s="13" t="n">
        <v>40</v>
      </c>
      <c r="K145" s="13" t="n">
        <v>46</v>
      </c>
      <c r="L145" s="13" t="n">
        <v>9</v>
      </c>
      <c r="M145" s="13" t="n">
        <v>37</v>
      </c>
    </row>
    <row r="146" customFormat="false" ht="15" hidden="false" customHeight="false" outlineLevel="0" collapsed="false">
      <c r="A146" s="32" t="s">
        <v>30</v>
      </c>
      <c r="B146" s="13" t="n">
        <v>211</v>
      </c>
      <c r="C146" s="13" t="n">
        <v>91</v>
      </c>
      <c r="D146" s="13" t="n">
        <v>120</v>
      </c>
      <c r="E146" s="13" t="n">
        <v>120</v>
      </c>
      <c r="F146" s="13" t="n">
        <v>42</v>
      </c>
      <c r="G146" s="13" t="n">
        <v>78</v>
      </c>
      <c r="H146" s="13" t="n">
        <v>74</v>
      </c>
      <c r="I146" s="13" t="n">
        <v>26</v>
      </c>
      <c r="J146" s="13" t="n">
        <v>48</v>
      </c>
      <c r="K146" s="13" t="n">
        <v>35</v>
      </c>
      <c r="L146" s="13" t="n">
        <v>7</v>
      </c>
      <c r="M146" s="13" t="n">
        <v>28</v>
      </c>
    </row>
    <row r="147" customFormat="false" ht="15" hidden="false" customHeight="false" outlineLevel="0" collapsed="false">
      <c r="A147" s="32" t="s">
        <v>31</v>
      </c>
      <c r="B147" s="13" t="n">
        <v>240</v>
      </c>
      <c r="C147" s="13" t="n">
        <v>107</v>
      </c>
      <c r="D147" s="13" t="n">
        <v>133</v>
      </c>
      <c r="E147" s="13" t="n">
        <v>122</v>
      </c>
      <c r="F147" s="13" t="n">
        <v>51</v>
      </c>
      <c r="G147" s="13" t="n">
        <v>71</v>
      </c>
      <c r="H147" s="13" t="n">
        <v>71</v>
      </c>
      <c r="I147" s="13" t="n">
        <v>19</v>
      </c>
      <c r="J147" s="13" t="n">
        <v>52</v>
      </c>
      <c r="K147" s="13" t="n">
        <v>42</v>
      </c>
      <c r="L147" s="13" t="n">
        <v>6</v>
      </c>
      <c r="M147" s="13" t="n">
        <v>36</v>
      </c>
    </row>
    <row r="148" customFormat="false" ht="15" hidden="false" customHeight="false" outlineLevel="0" collapsed="false">
      <c r="A148" s="32" t="s">
        <v>32</v>
      </c>
      <c r="B148" s="13" t="n">
        <v>287</v>
      </c>
      <c r="C148" s="13" t="n">
        <v>119</v>
      </c>
      <c r="D148" s="13" t="n">
        <v>168</v>
      </c>
      <c r="E148" s="13" t="n">
        <v>203</v>
      </c>
      <c r="F148" s="13" t="n">
        <v>89</v>
      </c>
      <c r="G148" s="13" t="n">
        <v>114</v>
      </c>
      <c r="H148" s="13" t="n">
        <v>98</v>
      </c>
      <c r="I148" s="13" t="n">
        <v>33</v>
      </c>
      <c r="J148" s="13" t="n">
        <v>65</v>
      </c>
      <c r="K148" s="13" t="n">
        <v>51</v>
      </c>
      <c r="L148" s="13" t="n">
        <v>12</v>
      </c>
      <c r="M148" s="13" t="n">
        <v>39</v>
      </c>
    </row>
    <row r="149" customFormat="false" ht="15" hidden="false" customHeight="false" outlineLevel="0" collapsed="false">
      <c r="A149" s="32" t="s">
        <v>33</v>
      </c>
      <c r="B149" s="13" t="n">
        <v>185</v>
      </c>
      <c r="C149" s="13" t="n">
        <v>73</v>
      </c>
      <c r="D149" s="13" t="n">
        <v>112</v>
      </c>
      <c r="E149" s="13" t="n">
        <v>177</v>
      </c>
      <c r="F149" s="13" t="n">
        <v>44</v>
      </c>
      <c r="G149" s="13" t="n">
        <v>73</v>
      </c>
      <c r="H149" s="13" t="n">
        <v>76</v>
      </c>
      <c r="I149" s="13" t="n">
        <v>29</v>
      </c>
      <c r="J149" s="13" t="n">
        <v>47</v>
      </c>
      <c r="K149" s="13" t="n">
        <v>60</v>
      </c>
      <c r="L149" s="13" t="n">
        <v>14</v>
      </c>
      <c r="M149" s="13" t="n">
        <v>46</v>
      </c>
    </row>
    <row r="150" customFormat="false" ht="15" hidden="false" customHeight="false" outlineLevel="0" collapsed="false">
      <c r="A150" s="32" t="s">
        <v>34</v>
      </c>
      <c r="B150" s="13" t="n">
        <v>132</v>
      </c>
      <c r="C150" s="13" t="n">
        <v>62</v>
      </c>
      <c r="D150" s="13" t="n">
        <v>70</v>
      </c>
      <c r="E150" s="13" t="n">
        <v>71</v>
      </c>
      <c r="F150" s="13" t="n">
        <v>28</v>
      </c>
      <c r="G150" s="13" t="n">
        <v>43</v>
      </c>
      <c r="H150" s="13" t="n">
        <v>54</v>
      </c>
      <c r="I150" s="13" t="n">
        <v>13</v>
      </c>
      <c r="J150" s="13" t="n">
        <v>41</v>
      </c>
      <c r="K150" s="13" t="n">
        <v>32</v>
      </c>
      <c r="L150" s="13" t="n">
        <v>5</v>
      </c>
      <c r="M150" s="13" t="n">
        <v>27</v>
      </c>
    </row>
    <row r="151" customFormat="false" ht="15" hidden="false" customHeight="false" outlineLevel="0" collapsed="false">
      <c r="A151" s="32" t="s">
        <v>35</v>
      </c>
      <c r="B151" s="13" t="n">
        <v>68</v>
      </c>
      <c r="C151" s="13" t="n">
        <v>26</v>
      </c>
      <c r="D151" s="13" t="n">
        <v>42</v>
      </c>
      <c r="E151" s="13" t="n">
        <v>42</v>
      </c>
      <c r="F151" s="13" t="n">
        <v>11</v>
      </c>
      <c r="G151" s="13" t="n">
        <v>31</v>
      </c>
      <c r="H151" s="13" t="n">
        <v>19</v>
      </c>
      <c r="I151" s="13" t="n">
        <v>2</v>
      </c>
      <c r="J151" s="13" t="n">
        <v>17</v>
      </c>
      <c r="K151" s="13" t="n">
        <v>11</v>
      </c>
      <c r="L151" s="13" t="n">
        <v>4</v>
      </c>
      <c r="M151" s="13" t="n">
        <v>7</v>
      </c>
    </row>
    <row r="152" customFormat="false" ht="15" hidden="false" customHeight="false" outlineLevel="0" collapsed="false">
      <c r="A152" s="32" t="s">
        <v>36</v>
      </c>
      <c r="B152" s="13" t="n">
        <v>207</v>
      </c>
      <c r="C152" s="13" t="n">
        <v>91</v>
      </c>
      <c r="D152" s="13" t="n">
        <v>116</v>
      </c>
      <c r="E152" s="13" t="n">
        <v>151</v>
      </c>
      <c r="F152" s="13" t="n">
        <v>55</v>
      </c>
      <c r="G152" s="13" t="n">
        <v>96</v>
      </c>
      <c r="H152" s="13" t="n">
        <v>94</v>
      </c>
      <c r="I152" s="13" t="n">
        <v>28</v>
      </c>
      <c r="J152" s="13" t="n">
        <v>66</v>
      </c>
      <c r="K152" s="13" t="n">
        <v>45</v>
      </c>
      <c r="L152" s="13" t="n">
        <v>9</v>
      </c>
      <c r="M152" s="13" t="n">
        <v>36</v>
      </c>
    </row>
    <row r="153" customFormat="false" ht="15" hidden="false" customHeight="false" outlineLevel="0" collapsed="false">
      <c r="A153" s="32" t="s">
        <v>37</v>
      </c>
      <c r="B153" s="13" t="n">
        <v>135</v>
      </c>
      <c r="C153" s="13" t="n">
        <v>49</v>
      </c>
      <c r="D153" s="13" t="n">
        <v>86</v>
      </c>
      <c r="E153" s="13" t="n">
        <v>104</v>
      </c>
      <c r="F153" s="13" t="n">
        <v>34</v>
      </c>
      <c r="G153" s="13" t="n">
        <v>70</v>
      </c>
      <c r="H153" s="13" t="n">
        <v>45</v>
      </c>
      <c r="I153" s="13" t="n">
        <v>12</v>
      </c>
      <c r="J153" s="13" t="n">
        <v>33</v>
      </c>
      <c r="K153" s="13" t="n">
        <v>41</v>
      </c>
      <c r="L153" s="13" t="n">
        <v>7</v>
      </c>
      <c r="M153" s="13" t="n">
        <v>34</v>
      </c>
    </row>
    <row r="154" customFormat="false" ht="15" hidden="false" customHeight="false" outlineLevel="0" collapsed="false">
      <c r="A154" s="32" t="s">
        <v>38</v>
      </c>
      <c r="B154" s="13" t="n">
        <v>190</v>
      </c>
      <c r="C154" s="13" t="n">
        <v>68</v>
      </c>
      <c r="D154" s="13" t="n">
        <v>122</v>
      </c>
      <c r="E154" s="13" t="n">
        <v>117</v>
      </c>
      <c r="F154" s="13" t="n">
        <v>42</v>
      </c>
      <c r="G154" s="13" t="n">
        <v>75</v>
      </c>
      <c r="H154" s="13" t="n">
        <v>56</v>
      </c>
      <c r="I154" s="13" t="n">
        <v>17</v>
      </c>
      <c r="J154" s="13" t="n">
        <v>39</v>
      </c>
      <c r="K154" s="13" t="n">
        <v>31</v>
      </c>
      <c r="L154" s="13" t="n">
        <v>3</v>
      </c>
      <c r="M154" s="13" t="n">
        <v>28</v>
      </c>
    </row>
    <row r="155" customFormat="false" ht="15" hidden="false" customHeight="false" outlineLevel="0" collapsed="false">
      <c r="A155" s="32" t="s">
        <v>39</v>
      </c>
      <c r="B155" s="13" t="n">
        <v>157</v>
      </c>
      <c r="C155" s="13" t="n">
        <v>50</v>
      </c>
      <c r="D155" s="13" t="n">
        <v>107</v>
      </c>
      <c r="E155" s="13" t="n">
        <v>102</v>
      </c>
      <c r="F155" s="13" t="n">
        <v>36</v>
      </c>
      <c r="G155" s="13" t="n">
        <v>66</v>
      </c>
      <c r="H155" s="13" t="n">
        <v>62</v>
      </c>
      <c r="I155" s="13" t="n">
        <v>20</v>
      </c>
      <c r="J155" s="13" t="n">
        <v>42</v>
      </c>
      <c r="K155" s="13" t="n">
        <v>20</v>
      </c>
      <c r="L155" s="13" t="n">
        <v>4</v>
      </c>
      <c r="M155" s="13" t="n">
        <v>16</v>
      </c>
    </row>
    <row r="156" customFormat="false" ht="15" hidden="false" customHeight="false" outlineLevel="0" collapsed="false">
      <c r="A156" s="32" t="s">
        <v>40</v>
      </c>
      <c r="B156" s="13" t="n">
        <v>102</v>
      </c>
      <c r="C156" s="13" t="n">
        <v>33</v>
      </c>
      <c r="D156" s="13" t="n">
        <v>69</v>
      </c>
      <c r="E156" s="13" t="n">
        <v>79</v>
      </c>
      <c r="F156" s="13" t="n">
        <v>37</v>
      </c>
      <c r="G156" s="13" t="n">
        <v>42</v>
      </c>
      <c r="H156" s="13" t="n">
        <v>44</v>
      </c>
      <c r="I156" s="13" t="n">
        <v>15</v>
      </c>
      <c r="J156" s="13" t="n">
        <v>29</v>
      </c>
      <c r="K156" s="13" t="n">
        <v>20</v>
      </c>
      <c r="L156" s="13" t="n">
        <v>6</v>
      </c>
      <c r="M156" s="13" t="n">
        <v>14</v>
      </c>
    </row>
    <row r="157" customFormat="false" ht="15" hidden="false" customHeight="false" outlineLevel="0" collapsed="false">
      <c r="A157" s="32" t="s">
        <v>41</v>
      </c>
      <c r="B157" s="13" t="n">
        <v>92</v>
      </c>
      <c r="C157" s="13" t="n">
        <v>37</v>
      </c>
      <c r="D157" s="13" t="n">
        <v>55</v>
      </c>
      <c r="E157" s="13" t="n">
        <v>61</v>
      </c>
      <c r="F157" s="13" t="n">
        <v>19</v>
      </c>
      <c r="G157" s="13" t="n">
        <v>42</v>
      </c>
      <c r="H157" s="13" t="n">
        <v>36</v>
      </c>
      <c r="I157" s="13" t="n">
        <v>10</v>
      </c>
      <c r="J157" s="13" t="n">
        <v>26</v>
      </c>
      <c r="K157" s="13" t="n">
        <v>24</v>
      </c>
      <c r="L157" s="13" t="n">
        <v>2</v>
      </c>
      <c r="M157" s="13" t="n">
        <v>22</v>
      </c>
    </row>
    <row r="158" customFormat="false" ht="42.75" hidden="false" customHeight="false" outlineLevel="0" collapsed="false">
      <c r="A158" s="4" t="s">
        <v>16</v>
      </c>
      <c r="B158" s="44" t="s">
        <v>98</v>
      </c>
    </row>
    <row r="159" customFormat="false" ht="14.25" hidden="false" customHeight="false" outlineLevel="0" collapsed="false"/>
    <row r="160" customFormat="false" ht="14.25" hidden="false" customHeight="false" outlineLevel="0" collapsed="false">
      <c r="A160" s="22"/>
    </row>
  </sheetData>
  <mergeCells count="19">
    <mergeCell ref="B3:D4"/>
    <mergeCell ref="E3:G4"/>
    <mergeCell ref="H3:J4"/>
    <mergeCell ref="B29:D30"/>
    <mergeCell ref="E29:G30"/>
    <mergeCell ref="H29:J30"/>
    <mergeCell ref="B55:D56"/>
    <mergeCell ref="E55:G56"/>
    <mergeCell ref="H55:J56"/>
    <mergeCell ref="B81:D82"/>
    <mergeCell ref="E81:G82"/>
    <mergeCell ref="H81:J82"/>
    <mergeCell ref="B107:D108"/>
    <mergeCell ref="E107:G108"/>
    <mergeCell ref="H107:J108"/>
    <mergeCell ref="B133:D134"/>
    <mergeCell ref="E133:G134"/>
    <mergeCell ref="H133:J134"/>
    <mergeCell ref="K133:M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true" outlineLevelRow="0" outlineLevelCol="0"/>
  <cols>
    <col collapsed="false" customWidth="true" hidden="false" outlineLevel="0" max="1" min="1" style="45" width="15.75"/>
    <col collapsed="false" customWidth="true" hidden="false" outlineLevel="0" max="2" min="2" style="45" width="12.62"/>
    <col collapsed="false" customWidth="true" hidden="false" outlineLevel="0" max="4" min="3" style="45" width="3.87"/>
    <col collapsed="false" customWidth="true" hidden="false" outlineLevel="0" max="7" min="5" style="45" width="3.75"/>
    <col collapsed="false" customWidth="true" hidden="false" outlineLevel="0" max="8" min="8" style="45" width="3.87"/>
    <col collapsed="false" customWidth="true" hidden="false" outlineLevel="0" max="9" min="9" style="45" width="3.99"/>
    <col collapsed="false" customWidth="true" hidden="false" outlineLevel="0" max="10" min="10" style="45" width="3.87"/>
    <col collapsed="false" customWidth="true" hidden="false" outlineLevel="0" max="13" min="11" style="45" width="3.75"/>
    <col collapsed="false" customWidth="true" hidden="false" outlineLevel="0" max="14" min="14" style="45" width="3.87"/>
    <col collapsed="false" customWidth="true" hidden="false" outlineLevel="0" max="16" min="15" style="45" width="3.75"/>
    <col collapsed="false" customWidth="true" hidden="false" outlineLevel="0" max="18" min="17" style="45" width="8.99"/>
    <col collapsed="false" customWidth="false" hidden="true" outlineLevel="0" max="257" min="19" style="45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46" t="s">
        <v>99</v>
      </c>
      <c r="B1" s="46"/>
      <c r="C1" s="46"/>
      <c r="D1" s="46"/>
      <c r="E1" s="46"/>
      <c r="F1" s="46"/>
    </row>
    <row r="2" customFormat="false" ht="20.25" hidden="false" customHeight="true" outlineLevel="0" collapsed="false">
      <c r="A2" s="47" t="s">
        <v>2</v>
      </c>
      <c r="P2" s="5" t="s">
        <v>3</v>
      </c>
    </row>
    <row r="3" s="50" customFormat="true" ht="14.25" hidden="false" customHeight="false" outlineLevel="0" collapsed="false">
      <c r="A3" s="48" t="s">
        <v>4</v>
      </c>
      <c r="B3" s="49" t="s">
        <v>65</v>
      </c>
      <c r="C3" s="49"/>
      <c r="D3" s="49"/>
      <c r="E3" s="49" t="s">
        <v>100</v>
      </c>
      <c r="F3" s="49"/>
      <c r="G3" s="49"/>
      <c r="H3" s="49" t="s">
        <v>101</v>
      </c>
      <c r="I3" s="49"/>
      <c r="J3" s="49"/>
      <c r="K3" s="49" t="s">
        <v>102</v>
      </c>
      <c r="L3" s="49"/>
      <c r="M3" s="49"/>
      <c r="N3" s="49" t="s">
        <v>103</v>
      </c>
      <c r="O3" s="49"/>
      <c r="P3" s="49"/>
    </row>
    <row r="4" s="50" customFormat="true" ht="15" hidden="false" customHeight="false" outlineLevel="0" collapsed="false">
      <c r="A4" s="51" t="s">
        <v>21</v>
      </c>
      <c r="B4" s="52"/>
      <c r="C4" s="52"/>
      <c r="D4" s="53"/>
      <c r="E4" s="52"/>
      <c r="F4" s="52"/>
      <c r="G4" s="53"/>
      <c r="H4" s="52"/>
      <c r="I4" s="52"/>
      <c r="J4" s="53"/>
      <c r="K4" s="52"/>
      <c r="L4" s="52"/>
      <c r="M4" s="53"/>
      <c r="N4" s="52"/>
      <c r="O4" s="52"/>
      <c r="P4" s="53"/>
    </row>
    <row r="5" s="50" customFormat="true" ht="15" hidden="false" customHeight="false" outlineLevel="0" collapsed="false">
      <c r="A5" s="54" t="s">
        <v>24</v>
      </c>
      <c r="B5" s="55" t="s">
        <v>11</v>
      </c>
      <c r="C5" s="55" t="s">
        <v>12</v>
      </c>
      <c r="D5" s="55" t="s">
        <v>13</v>
      </c>
      <c r="E5" s="55" t="s">
        <v>11</v>
      </c>
      <c r="F5" s="55" t="s">
        <v>12</v>
      </c>
      <c r="G5" s="55" t="s">
        <v>13</v>
      </c>
      <c r="H5" s="55" t="s">
        <v>11</v>
      </c>
      <c r="I5" s="55" t="s">
        <v>12</v>
      </c>
      <c r="J5" s="55" t="s">
        <v>13</v>
      </c>
      <c r="K5" s="55" t="s">
        <v>11</v>
      </c>
      <c r="L5" s="55" t="s">
        <v>12</v>
      </c>
      <c r="M5" s="55" t="s">
        <v>13</v>
      </c>
      <c r="N5" s="55" t="s">
        <v>11</v>
      </c>
      <c r="O5" s="55" t="s">
        <v>12</v>
      </c>
      <c r="P5" s="55" t="s">
        <v>13</v>
      </c>
    </row>
    <row r="6" customFormat="false" ht="15" hidden="false" customHeight="false" outlineLevel="0" collapsed="false">
      <c r="A6" s="56" t="n">
        <v>1992</v>
      </c>
      <c r="B6" s="57" t="n">
        <v>132</v>
      </c>
      <c r="C6" s="57" t="n">
        <v>67</v>
      </c>
      <c r="D6" s="57" t="n">
        <v>65</v>
      </c>
      <c r="E6" s="57" t="n">
        <v>22</v>
      </c>
      <c r="F6" s="57" t="n">
        <v>15</v>
      </c>
      <c r="G6" s="57" t="n">
        <v>7</v>
      </c>
      <c r="H6" s="57" t="n">
        <v>78</v>
      </c>
      <c r="I6" s="57" t="n">
        <v>36</v>
      </c>
      <c r="J6" s="57" t="n">
        <v>42</v>
      </c>
      <c r="K6" s="57" t="n">
        <v>6</v>
      </c>
      <c r="L6" s="57"/>
      <c r="M6" s="57" t="n">
        <v>5</v>
      </c>
      <c r="N6" s="57" t="n">
        <v>26</v>
      </c>
      <c r="O6" s="57" t="n">
        <v>15</v>
      </c>
      <c r="P6" s="57" t="n">
        <v>11</v>
      </c>
    </row>
    <row r="7" customFormat="false" ht="15" hidden="false" customHeight="false" outlineLevel="0" collapsed="false">
      <c r="A7" s="56" t="n">
        <v>1993</v>
      </c>
      <c r="B7" s="57" t="n">
        <v>123</v>
      </c>
      <c r="C7" s="57" t="n">
        <v>61</v>
      </c>
      <c r="D7" s="57" t="n">
        <v>62</v>
      </c>
      <c r="E7" s="57" t="n">
        <v>22</v>
      </c>
      <c r="F7" s="57" t="n">
        <v>15</v>
      </c>
      <c r="G7" s="57" t="n">
        <v>7</v>
      </c>
      <c r="H7" s="57" t="n">
        <v>79</v>
      </c>
      <c r="I7" s="57" t="n">
        <v>37</v>
      </c>
      <c r="J7" s="57" t="n">
        <v>42</v>
      </c>
      <c r="K7" s="57" t="n">
        <v>8</v>
      </c>
      <c r="L7" s="57" t="n">
        <v>1</v>
      </c>
      <c r="M7" s="57" t="n">
        <v>7</v>
      </c>
      <c r="N7" s="57" t="n">
        <v>14</v>
      </c>
      <c r="O7" s="57" t="n">
        <v>8</v>
      </c>
      <c r="P7" s="57" t="n">
        <v>6</v>
      </c>
    </row>
    <row r="8" customFormat="false" ht="15" hidden="false" customHeight="false" outlineLevel="0" collapsed="false">
      <c r="A8" s="56" t="n">
        <v>1994</v>
      </c>
      <c r="B8" s="57" t="n">
        <v>111</v>
      </c>
      <c r="C8" s="57" t="n">
        <v>59</v>
      </c>
      <c r="D8" s="57" t="n">
        <v>52</v>
      </c>
      <c r="E8" s="57" t="n">
        <v>9</v>
      </c>
      <c r="F8" s="57" t="n">
        <v>7</v>
      </c>
      <c r="G8" s="57" t="n">
        <v>2</v>
      </c>
      <c r="H8" s="57" t="n">
        <v>84</v>
      </c>
      <c r="I8" s="57" t="n">
        <v>44</v>
      </c>
      <c r="J8" s="57" t="n">
        <v>40</v>
      </c>
      <c r="K8" s="57" t="n">
        <v>11</v>
      </c>
      <c r="L8" s="57" t="n">
        <v>2</v>
      </c>
      <c r="M8" s="57" t="n">
        <v>9</v>
      </c>
      <c r="N8" s="57" t="n">
        <v>7</v>
      </c>
      <c r="O8" s="57" t="n">
        <v>6</v>
      </c>
      <c r="P8" s="57" t="n">
        <v>1</v>
      </c>
    </row>
    <row r="9" customFormat="false" ht="15" hidden="false" customHeight="false" outlineLevel="0" collapsed="false">
      <c r="A9" s="58" t="n">
        <v>1995</v>
      </c>
      <c r="B9" s="59" t="n">
        <v>128</v>
      </c>
      <c r="C9" s="59" t="n">
        <v>65</v>
      </c>
      <c r="D9" s="59" t="n">
        <v>63</v>
      </c>
      <c r="E9" s="59" t="n">
        <v>9</v>
      </c>
      <c r="F9" s="59" t="n">
        <v>9</v>
      </c>
      <c r="G9" s="59" t="s">
        <v>51</v>
      </c>
      <c r="H9" s="59" t="n">
        <v>90</v>
      </c>
      <c r="I9" s="59" t="n">
        <v>48</v>
      </c>
      <c r="J9" s="59" t="n">
        <v>42</v>
      </c>
      <c r="K9" s="59" t="n">
        <v>9</v>
      </c>
      <c r="L9" s="59" t="s">
        <v>51</v>
      </c>
      <c r="M9" s="59" t="n">
        <v>9</v>
      </c>
      <c r="N9" s="59" t="n">
        <v>20</v>
      </c>
      <c r="O9" s="59" t="n">
        <v>8</v>
      </c>
      <c r="P9" s="59" t="n">
        <v>12</v>
      </c>
    </row>
    <row r="10" customFormat="false" ht="15" hidden="false" customHeight="false" outlineLevel="0" collapsed="false">
      <c r="A10" s="60" t="n">
        <v>1996</v>
      </c>
      <c r="B10" s="61" t="n">
        <v>128</v>
      </c>
      <c r="C10" s="61" t="n">
        <v>74</v>
      </c>
      <c r="D10" s="61" t="n">
        <v>54</v>
      </c>
      <c r="E10" s="61" t="n">
        <v>4</v>
      </c>
      <c r="F10" s="61" t="n">
        <v>3</v>
      </c>
      <c r="G10" s="61" t="n">
        <v>1</v>
      </c>
      <c r="H10" s="61" t="n">
        <v>79</v>
      </c>
      <c r="I10" s="61" t="n">
        <v>46</v>
      </c>
      <c r="J10" s="61" t="n">
        <v>33</v>
      </c>
      <c r="K10" s="61" t="n">
        <v>17</v>
      </c>
      <c r="L10" s="61" t="n">
        <v>3</v>
      </c>
      <c r="M10" s="61" t="n">
        <v>14</v>
      </c>
      <c r="N10" s="61" t="n">
        <v>28</v>
      </c>
      <c r="O10" s="61" t="n">
        <v>22</v>
      </c>
      <c r="P10" s="61" t="n">
        <v>6</v>
      </c>
    </row>
    <row r="11" customFormat="false" ht="15" hidden="false" customHeight="false" outlineLevel="0" collapsed="false">
      <c r="A11" s="62" t="s">
        <v>25</v>
      </c>
      <c r="B11" s="57" t="n">
        <v>16</v>
      </c>
      <c r="C11" s="57" t="n">
        <v>12</v>
      </c>
      <c r="D11" s="57" t="n">
        <v>4</v>
      </c>
      <c r="E11" s="57" t="s">
        <v>51</v>
      </c>
      <c r="F11" s="57" t="s">
        <v>51</v>
      </c>
      <c r="G11" s="57" t="s">
        <v>51</v>
      </c>
      <c r="H11" s="57" t="n">
        <v>11</v>
      </c>
      <c r="I11" s="57" t="n">
        <v>8</v>
      </c>
      <c r="J11" s="57" t="n">
        <v>3</v>
      </c>
      <c r="K11" s="57" t="n">
        <v>1</v>
      </c>
      <c r="L11" s="57" t="s">
        <v>51</v>
      </c>
      <c r="M11" s="57" t="n">
        <v>1</v>
      </c>
      <c r="N11" s="57" t="n">
        <v>1</v>
      </c>
      <c r="O11" s="57" t="n">
        <v>4</v>
      </c>
      <c r="P11" s="57" t="n">
        <v>4</v>
      </c>
    </row>
    <row r="12" customFormat="false" ht="15" hidden="false" customHeight="false" outlineLevel="0" collapsed="false">
      <c r="A12" s="62" t="s">
        <v>26</v>
      </c>
      <c r="B12" s="57" t="s">
        <v>51</v>
      </c>
      <c r="C12" s="57" t="s">
        <v>51</v>
      </c>
      <c r="D12" s="57" t="s">
        <v>51</v>
      </c>
      <c r="E12" s="57" t="n">
        <v>1</v>
      </c>
      <c r="F12" s="57" t="n">
        <v>1</v>
      </c>
      <c r="G12" s="57" t="s">
        <v>51</v>
      </c>
      <c r="H12" s="57" t="s">
        <v>51</v>
      </c>
      <c r="I12" s="57" t="s">
        <v>51</v>
      </c>
      <c r="J12" s="57" t="n">
        <v>3</v>
      </c>
      <c r="K12" s="57" t="s">
        <v>51</v>
      </c>
      <c r="L12" s="57" t="s">
        <v>51</v>
      </c>
      <c r="M12" s="57" t="s">
        <v>51</v>
      </c>
      <c r="N12" s="57" t="s">
        <v>51</v>
      </c>
      <c r="O12" s="57" t="s">
        <v>51</v>
      </c>
      <c r="P12" s="57" t="s">
        <v>51</v>
      </c>
    </row>
    <row r="13" customFormat="false" ht="15" hidden="false" customHeight="false" outlineLevel="0" collapsed="false">
      <c r="A13" s="62" t="s">
        <v>27</v>
      </c>
      <c r="B13" s="57" t="s">
        <v>51</v>
      </c>
      <c r="C13" s="57" t="s">
        <v>51</v>
      </c>
      <c r="D13" s="57" t="s">
        <v>51</v>
      </c>
      <c r="E13" s="57" t="s">
        <v>51</v>
      </c>
      <c r="F13" s="57" t="s">
        <v>51</v>
      </c>
      <c r="G13" s="57" t="s">
        <v>51</v>
      </c>
      <c r="H13" s="57" t="s">
        <v>51</v>
      </c>
      <c r="I13" s="57" t="s">
        <v>51</v>
      </c>
      <c r="J13" s="57" t="s">
        <v>51</v>
      </c>
      <c r="K13" s="57" t="s">
        <v>51</v>
      </c>
      <c r="L13" s="57" t="s">
        <v>51</v>
      </c>
      <c r="M13" s="57" t="s">
        <v>51</v>
      </c>
      <c r="N13" s="57" t="s">
        <v>51</v>
      </c>
      <c r="O13" s="57" t="s">
        <v>51</v>
      </c>
      <c r="P13" s="57" t="s">
        <v>51</v>
      </c>
    </row>
    <row r="14" customFormat="false" ht="15" hidden="false" customHeight="false" outlineLevel="0" collapsed="false">
      <c r="A14" s="62" t="s">
        <v>28</v>
      </c>
      <c r="B14" s="57" t="s">
        <v>51</v>
      </c>
      <c r="C14" s="57" t="s">
        <v>51</v>
      </c>
      <c r="D14" s="57" t="s">
        <v>51</v>
      </c>
      <c r="E14" s="57" t="s">
        <v>51</v>
      </c>
      <c r="F14" s="57" t="s">
        <v>51</v>
      </c>
      <c r="G14" s="57" t="s">
        <v>51</v>
      </c>
      <c r="H14" s="57" t="s">
        <v>51</v>
      </c>
      <c r="I14" s="57" t="s">
        <v>51</v>
      </c>
      <c r="J14" s="57" t="s">
        <v>51</v>
      </c>
      <c r="K14" s="57" t="s">
        <v>51</v>
      </c>
      <c r="L14" s="57" t="s">
        <v>51</v>
      </c>
      <c r="M14" s="57" t="s">
        <v>51</v>
      </c>
      <c r="N14" s="57" t="s">
        <v>51</v>
      </c>
      <c r="O14" s="57" t="s">
        <v>51</v>
      </c>
      <c r="P14" s="57" t="s">
        <v>51</v>
      </c>
    </row>
    <row r="15" customFormat="false" ht="15" hidden="false" customHeight="false" outlineLevel="0" collapsed="false">
      <c r="A15" s="62" t="s">
        <v>29</v>
      </c>
      <c r="B15" s="57" t="s">
        <v>51</v>
      </c>
      <c r="C15" s="57" t="s">
        <v>51</v>
      </c>
      <c r="D15" s="57" t="s">
        <v>51</v>
      </c>
      <c r="E15" s="57" t="s">
        <v>51</v>
      </c>
      <c r="F15" s="57" t="s">
        <v>51</v>
      </c>
      <c r="G15" s="57" t="s">
        <v>51</v>
      </c>
      <c r="H15" s="57" t="s">
        <v>51</v>
      </c>
      <c r="I15" s="57" t="s">
        <v>51</v>
      </c>
      <c r="J15" s="57" t="s">
        <v>51</v>
      </c>
      <c r="K15" s="57" t="s">
        <v>51</v>
      </c>
      <c r="L15" s="57" t="s">
        <v>51</v>
      </c>
      <c r="M15" s="57" t="s">
        <v>51</v>
      </c>
      <c r="N15" s="57" t="s">
        <v>51</v>
      </c>
      <c r="O15" s="57" t="s">
        <v>51</v>
      </c>
      <c r="P15" s="57" t="s">
        <v>51</v>
      </c>
    </row>
    <row r="16" customFormat="false" ht="15" hidden="false" customHeight="false" outlineLevel="0" collapsed="false">
      <c r="A16" s="62" t="s">
        <v>30</v>
      </c>
      <c r="B16" s="57" t="n">
        <v>5</v>
      </c>
      <c r="C16" s="57" t="n">
        <v>1</v>
      </c>
      <c r="D16" s="57" t="n">
        <v>4</v>
      </c>
      <c r="E16" s="57" t="s">
        <v>51</v>
      </c>
      <c r="F16" s="57" t="s">
        <v>51</v>
      </c>
      <c r="G16" s="57" t="s">
        <v>51</v>
      </c>
      <c r="H16" s="57" t="n">
        <v>4</v>
      </c>
      <c r="I16" s="57" t="n">
        <v>1</v>
      </c>
      <c r="J16" s="57" t="n">
        <v>3</v>
      </c>
      <c r="K16" s="57" t="s">
        <v>51</v>
      </c>
      <c r="L16" s="57" t="s">
        <v>51</v>
      </c>
      <c r="M16" s="57" t="s">
        <v>51</v>
      </c>
      <c r="N16" s="57" t="s">
        <v>51</v>
      </c>
      <c r="O16" s="57" t="s">
        <v>51</v>
      </c>
      <c r="P16" s="57" t="s">
        <v>51</v>
      </c>
    </row>
    <row r="17" customFormat="false" ht="15" hidden="false" customHeight="false" outlineLevel="0" collapsed="false">
      <c r="A17" s="62" t="s">
        <v>31</v>
      </c>
      <c r="B17" s="57" t="n">
        <v>8</v>
      </c>
      <c r="C17" s="57" t="n">
        <v>7</v>
      </c>
      <c r="D17" s="57" t="n">
        <v>1</v>
      </c>
      <c r="E17" s="57" t="s">
        <v>51</v>
      </c>
      <c r="F17" s="57" t="s">
        <v>51</v>
      </c>
      <c r="G17" s="57" t="s">
        <v>51</v>
      </c>
      <c r="H17" s="57" t="s">
        <v>51</v>
      </c>
      <c r="I17" s="57" t="s">
        <v>51</v>
      </c>
      <c r="J17" s="57" t="s">
        <v>51</v>
      </c>
      <c r="K17" s="57" t="s">
        <v>51</v>
      </c>
      <c r="L17" s="57" t="s">
        <v>51</v>
      </c>
      <c r="M17" s="57" t="s">
        <v>51</v>
      </c>
      <c r="N17" s="57" t="n">
        <v>8</v>
      </c>
      <c r="O17" s="57" t="n">
        <v>7</v>
      </c>
      <c r="P17" s="57" t="n">
        <v>1</v>
      </c>
    </row>
    <row r="18" customFormat="false" ht="15" hidden="false" customHeight="false" outlineLevel="0" collapsed="false">
      <c r="A18" s="62" t="s">
        <v>32</v>
      </c>
      <c r="B18" s="57" t="n">
        <v>8</v>
      </c>
      <c r="C18" s="57" t="n">
        <v>7</v>
      </c>
      <c r="D18" s="57" t="n">
        <v>1</v>
      </c>
      <c r="E18" s="57" t="s">
        <v>51</v>
      </c>
      <c r="F18" s="57" t="s">
        <v>51</v>
      </c>
      <c r="G18" s="57" t="s">
        <v>51</v>
      </c>
      <c r="H18" s="57" t="n">
        <v>8</v>
      </c>
      <c r="I18" s="57" t="n">
        <v>4</v>
      </c>
      <c r="J18" s="57" t="n">
        <v>4</v>
      </c>
      <c r="K18" s="57" t="s">
        <v>51</v>
      </c>
      <c r="L18" s="57" t="s">
        <v>51</v>
      </c>
      <c r="M18" s="57" t="s">
        <v>51</v>
      </c>
      <c r="N18" s="57" t="s">
        <v>51</v>
      </c>
      <c r="O18" s="57" t="s">
        <v>51</v>
      </c>
      <c r="P18" s="57" t="s">
        <v>51</v>
      </c>
    </row>
    <row r="19" customFormat="false" ht="15" hidden="false" customHeight="false" outlineLevel="0" collapsed="false">
      <c r="A19" s="62" t="s">
        <v>33</v>
      </c>
      <c r="B19" s="57" t="n">
        <v>8</v>
      </c>
      <c r="C19" s="57" t="n">
        <v>4</v>
      </c>
      <c r="D19" s="57" t="n">
        <v>4</v>
      </c>
      <c r="E19" s="57" t="s">
        <v>51</v>
      </c>
      <c r="F19" s="57" t="s">
        <v>51</v>
      </c>
      <c r="G19" s="57" t="s">
        <v>51</v>
      </c>
      <c r="H19" s="61" t="s">
        <v>51</v>
      </c>
      <c r="I19" s="61" t="s">
        <v>51</v>
      </c>
      <c r="J19" s="57" t="s">
        <v>51</v>
      </c>
      <c r="K19" s="57" t="s">
        <v>51</v>
      </c>
      <c r="L19" s="57" t="s">
        <v>51</v>
      </c>
      <c r="M19" s="57" t="s">
        <v>51</v>
      </c>
      <c r="N19" s="57" t="n">
        <v>8</v>
      </c>
      <c r="O19" s="57" t="n">
        <v>4</v>
      </c>
      <c r="P19" s="57" t="n">
        <v>4</v>
      </c>
    </row>
    <row r="20" customFormat="false" ht="15" hidden="false" customHeight="false" outlineLevel="0" collapsed="false">
      <c r="A20" s="62" t="s">
        <v>34</v>
      </c>
      <c r="B20" s="57" t="s">
        <v>51</v>
      </c>
      <c r="C20" s="57" t="s">
        <v>51</v>
      </c>
      <c r="D20" s="57" t="s">
        <v>51</v>
      </c>
      <c r="E20" s="57" t="s">
        <v>51</v>
      </c>
      <c r="F20" s="57" t="s">
        <v>51</v>
      </c>
      <c r="G20" s="57" t="s">
        <v>51</v>
      </c>
      <c r="H20" s="63" t="s">
        <v>51</v>
      </c>
      <c r="I20" s="63" t="s">
        <v>51</v>
      </c>
      <c r="J20" s="57" t="s">
        <v>51</v>
      </c>
      <c r="K20" s="57" t="s">
        <v>51</v>
      </c>
      <c r="L20" s="57" t="s">
        <v>51</v>
      </c>
      <c r="M20" s="57" t="s">
        <v>51</v>
      </c>
      <c r="N20" s="57" t="s">
        <v>51</v>
      </c>
      <c r="O20" s="57" t="s">
        <v>51</v>
      </c>
      <c r="P20" s="57" t="s">
        <v>51</v>
      </c>
    </row>
    <row r="21" customFormat="false" ht="15" hidden="false" customHeight="false" outlineLevel="0" collapsed="false">
      <c r="A21" s="62" t="s">
        <v>35</v>
      </c>
      <c r="B21" s="57" t="s">
        <v>51</v>
      </c>
      <c r="C21" s="57" t="s">
        <v>51</v>
      </c>
      <c r="D21" s="57" t="s">
        <v>51</v>
      </c>
      <c r="E21" s="57" t="s">
        <v>51</v>
      </c>
      <c r="F21" s="57" t="s">
        <v>51</v>
      </c>
      <c r="G21" s="57" t="s">
        <v>51</v>
      </c>
      <c r="H21" s="57" t="s">
        <v>51</v>
      </c>
      <c r="I21" s="57" t="s">
        <v>51</v>
      </c>
      <c r="J21" s="57" t="s">
        <v>51</v>
      </c>
      <c r="K21" s="57" t="s">
        <v>51</v>
      </c>
      <c r="L21" s="57" t="s">
        <v>51</v>
      </c>
      <c r="M21" s="57" t="s">
        <v>51</v>
      </c>
      <c r="N21" s="57" t="s">
        <v>51</v>
      </c>
      <c r="O21" s="57" t="s">
        <v>51</v>
      </c>
      <c r="P21" s="57" t="s">
        <v>51</v>
      </c>
    </row>
    <row r="22" customFormat="false" ht="15" hidden="false" customHeight="false" outlineLevel="0" collapsed="false">
      <c r="A22" s="62" t="s">
        <v>36</v>
      </c>
      <c r="B22" s="57" t="n">
        <v>33</v>
      </c>
      <c r="C22" s="57" t="n">
        <v>16</v>
      </c>
      <c r="D22" s="57" t="n">
        <v>17</v>
      </c>
      <c r="E22" s="57" t="n">
        <v>4</v>
      </c>
      <c r="F22" s="57" t="n">
        <v>4</v>
      </c>
      <c r="G22" s="57" t="s">
        <v>51</v>
      </c>
      <c r="H22" s="57" t="n">
        <v>26</v>
      </c>
      <c r="I22" s="57" t="n">
        <v>14</v>
      </c>
      <c r="J22" s="57" t="n">
        <v>12</v>
      </c>
      <c r="K22" s="57" t="n">
        <v>4</v>
      </c>
      <c r="L22" s="57" t="s">
        <v>51</v>
      </c>
      <c r="M22" s="57" t="n">
        <v>5</v>
      </c>
      <c r="N22" s="57" t="s">
        <v>51</v>
      </c>
      <c r="O22" s="57" t="s">
        <v>51</v>
      </c>
      <c r="P22" s="57" t="s">
        <v>51</v>
      </c>
    </row>
    <row r="23" customFormat="false" ht="15" hidden="false" customHeight="false" outlineLevel="0" collapsed="false">
      <c r="A23" s="62" t="s">
        <v>37</v>
      </c>
      <c r="B23" s="57" t="n">
        <v>22</v>
      </c>
      <c r="C23" s="57" t="n">
        <v>12</v>
      </c>
      <c r="D23" s="57" t="n">
        <v>10</v>
      </c>
      <c r="E23" s="57" t="n">
        <v>1</v>
      </c>
      <c r="F23" s="57" t="n">
        <v>1</v>
      </c>
      <c r="G23" s="57" t="s">
        <v>51</v>
      </c>
      <c r="H23" s="57" t="n">
        <v>19</v>
      </c>
      <c r="I23" s="57" t="n">
        <v>10</v>
      </c>
      <c r="J23" s="57" t="n">
        <v>9</v>
      </c>
      <c r="K23" s="57" t="s">
        <v>51</v>
      </c>
      <c r="L23" s="57" t="s">
        <v>51</v>
      </c>
      <c r="M23" s="57" t="s">
        <v>51</v>
      </c>
      <c r="N23" s="57" t="n">
        <v>1</v>
      </c>
      <c r="O23" s="57" t="n">
        <v>1</v>
      </c>
      <c r="P23" s="57" t="s">
        <v>51</v>
      </c>
    </row>
    <row r="24" customFormat="false" ht="15" hidden="false" customHeight="false" outlineLevel="0" collapsed="false">
      <c r="A24" s="62" t="s">
        <v>38</v>
      </c>
      <c r="B24" s="57" t="n">
        <v>20</v>
      </c>
      <c r="C24" s="57" t="n">
        <v>9</v>
      </c>
      <c r="D24" s="57" t="n">
        <v>11</v>
      </c>
      <c r="E24" s="57" t="s">
        <v>51</v>
      </c>
      <c r="F24" s="57" t="s">
        <v>51</v>
      </c>
      <c r="G24" s="57" t="s">
        <v>51</v>
      </c>
      <c r="H24" s="57" t="n">
        <v>11</v>
      </c>
      <c r="I24" s="57" t="n">
        <v>6</v>
      </c>
      <c r="J24" s="57" t="n">
        <v>5</v>
      </c>
      <c r="K24" s="57" t="n">
        <v>4</v>
      </c>
      <c r="L24" s="57" t="s">
        <v>51</v>
      </c>
      <c r="M24" s="57" t="n">
        <v>6</v>
      </c>
      <c r="N24" s="57" t="n">
        <v>1</v>
      </c>
      <c r="O24" s="57" t="n">
        <v>1</v>
      </c>
      <c r="P24" s="57" t="s">
        <v>51</v>
      </c>
    </row>
    <row r="25" customFormat="false" ht="15" hidden="false" customHeight="false" outlineLevel="0" collapsed="false">
      <c r="A25" s="62" t="s">
        <v>39</v>
      </c>
      <c r="B25" s="57" t="n">
        <v>1</v>
      </c>
      <c r="C25" s="57" t="n">
        <v>1</v>
      </c>
      <c r="D25" s="57" t="s">
        <v>51</v>
      </c>
      <c r="E25" s="57" t="n">
        <v>3</v>
      </c>
      <c r="F25" s="57" t="n">
        <v>3</v>
      </c>
      <c r="G25" s="57" t="s">
        <v>51</v>
      </c>
      <c r="H25" s="57" t="s">
        <v>51</v>
      </c>
      <c r="I25" s="57" t="s">
        <v>51</v>
      </c>
      <c r="J25" s="57" t="s">
        <v>51</v>
      </c>
      <c r="K25" s="57" t="s">
        <v>51</v>
      </c>
      <c r="L25" s="57" t="s">
        <v>51</v>
      </c>
      <c r="M25" s="57" t="s">
        <v>51</v>
      </c>
      <c r="N25" s="57" t="n">
        <v>1</v>
      </c>
      <c r="O25" s="57" t="n">
        <v>1</v>
      </c>
      <c r="P25" s="57" t="s">
        <v>51</v>
      </c>
    </row>
    <row r="26" customFormat="false" ht="15" hidden="false" customHeight="false" outlineLevel="0" collapsed="false">
      <c r="A26" s="62" t="s">
        <v>40</v>
      </c>
      <c r="B26" s="57" t="n">
        <v>5</v>
      </c>
      <c r="C26" s="57" t="n">
        <v>5</v>
      </c>
      <c r="D26" s="57" t="s">
        <v>51</v>
      </c>
      <c r="E26" s="57" t="s">
        <v>51</v>
      </c>
      <c r="F26" s="57" t="s">
        <v>51</v>
      </c>
      <c r="G26" s="57" t="s">
        <v>51</v>
      </c>
      <c r="H26" s="57" t="s">
        <v>51</v>
      </c>
      <c r="I26" s="57" t="s">
        <v>51</v>
      </c>
      <c r="J26" s="57" t="s">
        <v>51</v>
      </c>
      <c r="K26" s="57" t="s">
        <v>51</v>
      </c>
      <c r="L26" s="57" t="s">
        <v>51</v>
      </c>
      <c r="M26" s="57" t="s">
        <v>51</v>
      </c>
      <c r="N26" s="57" t="n">
        <v>4</v>
      </c>
      <c r="O26" s="57" t="n">
        <v>4</v>
      </c>
      <c r="P26" s="57" t="s">
        <v>51</v>
      </c>
    </row>
    <row r="27" customFormat="false" ht="15" hidden="false" customHeight="false" outlineLevel="0" collapsed="false">
      <c r="A27" s="62" t="s">
        <v>41</v>
      </c>
      <c r="B27" s="57" t="n">
        <v>2</v>
      </c>
      <c r="C27" s="57" t="s">
        <v>51</v>
      </c>
      <c r="D27" s="57" t="n">
        <v>2</v>
      </c>
      <c r="E27" s="57" t="s">
        <v>51</v>
      </c>
      <c r="F27" s="57" t="s">
        <v>51</v>
      </c>
      <c r="G27" s="57" t="s">
        <v>51</v>
      </c>
      <c r="H27" s="57" t="s">
        <v>51</v>
      </c>
      <c r="I27" s="57" t="s">
        <v>51</v>
      </c>
      <c r="J27" s="57" t="s">
        <v>51</v>
      </c>
      <c r="K27" s="57" t="s">
        <v>51</v>
      </c>
      <c r="L27" s="57" t="s">
        <v>51</v>
      </c>
      <c r="M27" s="57" t="s">
        <v>51</v>
      </c>
      <c r="N27" s="57" t="n">
        <v>1</v>
      </c>
      <c r="O27" s="57" t="s">
        <v>51</v>
      </c>
      <c r="P27" s="57" t="n">
        <v>1</v>
      </c>
    </row>
    <row r="28" customFormat="false" ht="14.25" hidden="false" customHeight="false" outlineLevel="0" collapsed="false">
      <c r="A28" s="40" t="s">
        <v>10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P28" s="64"/>
    </row>
    <row r="29" customFormat="false" ht="14.25" hidden="false" customHeight="false" outlineLevel="0" collapsed="false"/>
    <row r="30" customFormat="false" ht="14.25" hidden="false" customHeight="false" outlineLevel="0" collapsed="false">
      <c r="A30" s="47"/>
    </row>
    <row r="31" customFormat="false" ht="14.25" hidden="false" customHeight="false" outlineLevel="0" collapsed="false"/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46:34Z</dcterms:created>
  <dc:creator/>
  <dc:description/>
  <dc:language>en-US</dc:language>
  <cp:lastModifiedBy>송병훈</cp:lastModifiedBy>
  <dcterms:modified xsi:type="dcterms:W3CDTF">2003-05-12T09:09:33Z</dcterms:modified>
  <cp:revision>0</cp:revision>
  <dc:subject/>
  <dc:title>Untitled</dc:title>
</cp:coreProperties>
</file>