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인구추이" sheetId="1" state="visible" r:id="rId2"/>
    <sheet name="2주민등록인구" sheetId="2" state="visible" r:id="rId3"/>
    <sheet name="3읍·면·동별세대및인구" sheetId="3" state="visible" r:id="rId4"/>
    <sheet name="4인구동태" sheetId="4" state="visible" r:id="rId5"/>
    <sheet name="5연령계급(5세계급)및성별인구" sheetId="5" state="visible" r:id="rId6"/>
    <sheet name="6인구이동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11">
  <si>
    <r>
      <rPr>
        <b val="true"/>
        <sz val="24"/>
        <color rgb="FFFF00FF"/>
        <rFont val="굴림"/>
        <family val="3"/>
        <charset val="129"/>
      </rPr>
      <t xml:space="preserve">3.</t>
    </r>
    <r>
      <rPr>
        <b val="true"/>
        <sz val="24"/>
        <color rgb="FFFF00FF"/>
        <rFont val="Noto Sans"/>
        <family val="2"/>
      </rPr>
      <t xml:space="preserve">인       구</t>
    </r>
  </si>
  <si>
    <r>
      <rPr>
        <b val="true"/>
        <sz val="18"/>
        <color rgb="FF0000FF"/>
        <rFont val="굴림"/>
        <family val="3"/>
        <charset val="129"/>
      </rPr>
      <t xml:space="preserve">1.</t>
    </r>
    <r>
      <rPr>
        <b val="true"/>
        <sz val="18"/>
        <color rgb="FF0000FF"/>
        <rFont val="Noto Sans"/>
        <family val="2"/>
      </rPr>
      <t xml:space="preserve">인구추이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돋움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명</t>
    </r>
  </si>
  <si>
    <r>
      <rPr>
        <sz val="11"/>
        <color rgb="FF000000"/>
        <rFont val="돋움"/>
        <family val="3"/>
        <charset val="129"/>
      </rPr>
      <t xml:space="preserve">1997.12.31</t>
    </r>
    <r>
      <rPr>
        <sz val="11"/>
        <color rgb="FF000000"/>
        <rFont val="Noto Sans"/>
        <family val="2"/>
      </rPr>
      <t xml:space="preserve">현재</t>
    </r>
  </si>
  <si>
    <t xml:space="preserve">구분</t>
  </si>
  <si>
    <t xml:space="preserve">세대수</t>
  </si>
  <si>
    <t xml:space="preserve">인구수</t>
  </si>
  <si>
    <t xml:space="preserve">인구밀도</t>
  </si>
  <si>
    <t xml:space="preserve">세대당인구</t>
  </si>
  <si>
    <r>
      <rPr>
        <sz val="11"/>
        <color rgb="FFFF00FF"/>
        <rFont val="돋움"/>
        <family val="3"/>
        <charset val="129"/>
      </rPr>
      <t xml:space="preserve">65</t>
    </r>
    <r>
      <rPr>
        <sz val="11"/>
        <color rgb="FFFF00FF"/>
        <rFont val="Noto Sans"/>
        <family val="2"/>
      </rPr>
      <t xml:space="preserve">세이상</t>
    </r>
  </si>
  <si>
    <t xml:space="preserve">연도별</t>
  </si>
  <si>
    <t xml:space="preserve">계</t>
  </si>
  <si>
    <t xml:space="preserve">남</t>
  </si>
  <si>
    <t xml:space="preserve">여</t>
  </si>
  <si>
    <t xml:space="preserve">면적</t>
  </si>
  <si>
    <t xml:space="preserve">고령자</t>
  </si>
  <si>
    <t xml:space="preserve">-</t>
  </si>
  <si>
    <r>
      <rPr>
        <sz val="11"/>
        <color rgb="FF000000"/>
        <rFont val="Noto Sans"/>
        <family val="2"/>
      </rPr>
      <t xml:space="preserve">자료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총무과</t>
    </r>
  </si>
  <si>
    <r>
      <rPr>
        <b val="true"/>
        <sz val="18"/>
        <color rgb="FF0000FF"/>
        <rFont val="굴림"/>
        <family val="3"/>
        <charset val="129"/>
      </rPr>
      <t xml:space="preserve">2.</t>
    </r>
    <r>
      <rPr>
        <b val="true"/>
        <sz val="18"/>
        <color rgb="FF0000FF"/>
        <rFont val="Noto Sans"/>
        <family val="2"/>
      </rPr>
      <t xml:space="preserve">주민등록인구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명</t>
    </r>
  </si>
  <si>
    <t xml:space="preserve">세대당
인구</t>
  </si>
  <si>
    <r>
      <rPr>
        <sz val="11"/>
        <color rgb="FFFF00FF"/>
        <rFont val="돋움"/>
        <family val="3"/>
        <charset val="129"/>
      </rPr>
      <t xml:space="preserve">65</t>
    </r>
    <r>
      <rPr>
        <sz val="11"/>
        <color rgb="FFFF00FF"/>
        <rFont val="Noto Sans"/>
        <family val="2"/>
      </rPr>
      <t xml:space="preserve">세이상
고령자</t>
    </r>
  </si>
  <si>
    <t xml:space="preserve">연도및</t>
  </si>
  <si>
    <r>
      <rPr>
        <sz val="11"/>
        <color rgb="FFFF00FF"/>
        <rFont val="Noto Sans"/>
        <family val="2"/>
      </rPr>
      <t xml:space="preserve">면적</t>
    </r>
    <r>
      <rPr>
        <sz val="11"/>
        <color rgb="FFFF00FF"/>
        <rFont val="돋움"/>
        <family val="3"/>
        <charset val="129"/>
      </rPr>
      <t xml:space="preserve">(</t>
    </r>
    <r>
      <rPr>
        <sz val="11"/>
        <color rgb="FFFF00FF"/>
        <rFont val="Noto Sans"/>
        <family val="2"/>
      </rPr>
      <t xml:space="preserve">㎢</t>
    </r>
    <r>
      <rPr>
        <sz val="11"/>
        <color rgb="FFFF00FF"/>
        <rFont val="돋움"/>
        <family val="3"/>
        <charset val="129"/>
      </rPr>
      <t xml:space="preserve">)</t>
    </r>
  </si>
  <si>
    <t xml:space="preserve">동별</t>
  </si>
  <si>
    <t xml:space="preserve">웅천</t>
  </si>
  <si>
    <t xml:space="preserve">주포</t>
  </si>
  <si>
    <t xml:space="preserve">주교</t>
  </si>
  <si>
    <t xml:space="preserve">오천</t>
  </si>
  <si>
    <t xml:space="preserve">천북</t>
  </si>
  <si>
    <t xml:space="preserve">청소</t>
  </si>
  <si>
    <t xml:space="preserve">청라</t>
  </si>
  <si>
    <t xml:space="preserve">남포</t>
  </si>
  <si>
    <t xml:space="preserve">주산</t>
  </si>
  <si>
    <t xml:space="preserve">미산</t>
  </si>
  <si>
    <t xml:space="preserve">성주</t>
  </si>
  <si>
    <t xml:space="preserve">원동</t>
  </si>
  <si>
    <t xml:space="preserve">대관</t>
  </si>
  <si>
    <t xml:space="preserve">대신</t>
  </si>
  <si>
    <t xml:space="preserve">흥덕</t>
  </si>
  <si>
    <t xml:space="preserve">왕대</t>
  </si>
  <si>
    <t xml:space="preserve">현포</t>
  </si>
  <si>
    <r>
      <rPr>
        <b val="true"/>
        <sz val="18"/>
        <color rgb="FF0000FF"/>
        <rFont val="굴림"/>
        <family val="3"/>
        <charset val="129"/>
      </rPr>
      <t xml:space="preserve">3.</t>
    </r>
    <r>
      <rPr>
        <b val="true"/>
        <sz val="18"/>
        <color rgb="FF0000FF"/>
        <rFont val="Noto Sans"/>
        <family val="2"/>
      </rPr>
      <t xml:space="preserve">읍</t>
    </r>
    <r>
      <rPr>
        <b val="true"/>
        <sz val="18"/>
        <color rgb="FF0000FF"/>
        <rFont val="굴림"/>
        <family val="3"/>
        <charset val="129"/>
      </rPr>
      <t xml:space="preserve">·</t>
    </r>
    <r>
      <rPr>
        <b val="true"/>
        <sz val="18"/>
        <color rgb="FF0000FF"/>
        <rFont val="Noto Sans"/>
        <family val="2"/>
      </rPr>
      <t xml:space="preserve">면</t>
    </r>
    <r>
      <rPr>
        <b val="true"/>
        <sz val="18"/>
        <color rgb="FF0000FF"/>
        <rFont val="굴림"/>
        <family val="3"/>
        <charset val="129"/>
      </rPr>
      <t xml:space="preserve">·</t>
    </r>
    <r>
      <rPr>
        <b val="true"/>
        <sz val="18"/>
        <color rgb="FF0000FF"/>
        <rFont val="Noto Sans"/>
        <family val="2"/>
      </rPr>
      <t xml:space="preserve">동별세대및인구</t>
    </r>
  </si>
  <si>
    <t xml:space="preserve">총계</t>
  </si>
  <si>
    <t xml:space="preserve">한국인</t>
  </si>
  <si>
    <t xml:space="preserve">외국인</t>
  </si>
  <si>
    <t xml:space="preserve">새대</t>
  </si>
  <si>
    <t xml:space="preserve">인구</t>
  </si>
  <si>
    <t xml:space="preserve">월별</t>
  </si>
  <si>
    <r>
      <rPr>
        <b val="true"/>
        <sz val="18"/>
        <color rgb="FF0000FF"/>
        <rFont val="굴림"/>
        <family val="3"/>
        <charset val="129"/>
      </rPr>
      <t xml:space="preserve">4.</t>
    </r>
    <r>
      <rPr>
        <b val="true"/>
        <sz val="18"/>
        <color rgb="FF0000FF"/>
        <rFont val="Noto Sans"/>
        <family val="2"/>
      </rPr>
      <t xml:space="preserve">인구동태</t>
    </r>
  </si>
  <si>
    <t xml:space="preserve">합계</t>
  </si>
  <si>
    <t xml:space="preserve">출생</t>
  </si>
  <si>
    <t xml:space="preserve">사망</t>
  </si>
  <si>
    <t xml:space="preserve">혼인</t>
  </si>
  <si>
    <t xml:space="preserve">이혼</t>
  </si>
  <si>
    <r>
      <rPr>
        <sz val="11"/>
        <color rgb="FF000000"/>
        <rFont val="돋움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돋움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돋움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돋움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돋움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돋움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돋움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돋움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돋움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돋움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돋움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돋움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월</t>
    </r>
  </si>
  <si>
    <r>
      <rPr>
        <b val="true"/>
        <sz val="18"/>
        <color rgb="FF0000FF"/>
        <rFont val="굴림"/>
        <family val="3"/>
        <charset val="129"/>
      </rPr>
      <t xml:space="preserve">5.</t>
    </r>
    <r>
      <rPr>
        <b val="true"/>
        <sz val="18"/>
        <color rgb="FF0000FF"/>
        <rFont val="Noto Sans"/>
        <family val="2"/>
      </rPr>
      <t xml:space="preserve">연령계급</t>
    </r>
    <r>
      <rPr>
        <b val="true"/>
        <sz val="18"/>
        <color rgb="FF0000FF"/>
        <rFont val="굴림"/>
        <family val="3"/>
        <charset val="129"/>
      </rPr>
      <t xml:space="preserve">(5</t>
    </r>
    <r>
      <rPr>
        <b val="true"/>
        <sz val="18"/>
        <color rgb="FF0000FF"/>
        <rFont val="Noto Sans"/>
        <family val="2"/>
      </rPr>
      <t xml:space="preserve">세계급</t>
    </r>
    <r>
      <rPr>
        <b val="true"/>
        <sz val="18"/>
        <color rgb="FF0000FF"/>
        <rFont val="굴림"/>
        <family val="3"/>
        <charset val="129"/>
      </rPr>
      <t xml:space="preserve">)</t>
    </r>
    <r>
      <rPr>
        <b val="true"/>
        <sz val="18"/>
        <color rgb="FF0000FF"/>
        <rFont val="Noto Sans"/>
        <family val="2"/>
      </rPr>
      <t xml:space="preserve">및성별인구</t>
    </r>
  </si>
  <si>
    <r>
      <rPr>
        <sz val="11"/>
        <color rgb="FF000000"/>
        <rFont val="돋움"/>
        <family val="3"/>
        <charset val="129"/>
      </rPr>
      <t xml:space="preserve">1995.12.31</t>
    </r>
    <r>
      <rPr>
        <sz val="11"/>
        <color rgb="FF000000"/>
        <rFont val="Noto Sans"/>
        <family val="2"/>
      </rPr>
      <t xml:space="preserve">현재</t>
    </r>
  </si>
  <si>
    <r>
      <rPr>
        <sz val="11"/>
        <color rgb="FFFF00FF"/>
        <rFont val="돋움"/>
        <family val="3"/>
        <charset val="129"/>
      </rPr>
      <t xml:space="preserve">5</t>
    </r>
    <r>
      <rPr>
        <sz val="11"/>
        <color rgb="FFFF00FF"/>
        <rFont val="Noto Sans"/>
        <family val="2"/>
      </rPr>
      <t xml:space="preserve">세계급별</t>
    </r>
  </si>
  <si>
    <t xml:space="preserve">구성비</t>
  </si>
  <si>
    <t xml:space="preserve">0~4</t>
  </si>
  <si>
    <t xml:space="preserve">5~9</t>
  </si>
  <si>
    <t xml:space="preserve">10~14</t>
  </si>
  <si>
    <t xml:space="preserve">15~19</t>
  </si>
  <si>
    <t xml:space="preserve">10~24</t>
  </si>
  <si>
    <t xml:space="preserve">25~29</t>
  </si>
  <si>
    <t xml:space="preserve">30~34</t>
  </si>
  <si>
    <t xml:space="preserve">35~39</t>
  </si>
  <si>
    <t xml:space="preserve">40~44</t>
  </si>
  <si>
    <t xml:space="preserve">45~49</t>
  </si>
  <si>
    <t xml:space="preserve">50~54</t>
  </si>
  <si>
    <t xml:space="preserve">55~59</t>
  </si>
  <si>
    <t xml:space="preserve">60~64</t>
  </si>
  <si>
    <t xml:space="preserve">65~69</t>
  </si>
  <si>
    <t xml:space="preserve">70~74</t>
  </si>
  <si>
    <t xml:space="preserve">75~79</t>
  </si>
  <si>
    <t xml:space="preserve">80~84</t>
  </si>
  <si>
    <r>
      <rPr>
        <sz val="11"/>
        <color rgb="FF000000"/>
        <rFont val="돋움"/>
        <family val="3"/>
        <charset val="129"/>
      </rPr>
      <t xml:space="preserve">85</t>
    </r>
    <r>
      <rPr>
        <sz val="11"/>
        <color rgb="FF000000"/>
        <rFont val="Noto Sans"/>
        <family val="2"/>
      </rPr>
      <t xml:space="preserve">세이상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돋움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외국인제외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돋움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외국인인구를제외한숫자임</t>
    </r>
  </si>
  <si>
    <r>
      <rPr>
        <b val="true"/>
        <sz val="18"/>
        <color rgb="FF0000FF"/>
        <rFont val="굴림"/>
        <family val="3"/>
        <charset val="129"/>
      </rPr>
      <t xml:space="preserve">6.</t>
    </r>
    <r>
      <rPr>
        <b val="true"/>
        <sz val="18"/>
        <color rgb="FF0000FF"/>
        <rFont val="Noto Sans"/>
        <family val="2"/>
      </rPr>
      <t xml:space="preserve">인구이동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돋움"/>
        <family val="3"/>
        <charset val="129"/>
      </rPr>
      <t xml:space="preserve">: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돋움"/>
        <family val="3"/>
        <charset val="129"/>
      </rPr>
      <t xml:space="preserve">,%</t>
    </r>
  </si>
  <si>
    <t xml:space="preserve">총이동</t>
  </si>
  <si>
    <t xml:space="preserve">순이동</t>
  </si>
  <si>
    <t xml:space="preserve">전입</t>
  </si>
  <si>
    <t xml:space="preserve">전출</t>
  </si>
  <si>
    <t xml:space="preserve">△4223</t>
  </si>
  <si>
    <t xml:space="preserve">△3358</t>
  </si>
  <si>
    <t xml:space="preserve">△2089</t>
  </si>
  <si>
    <t xml:space="preserve">△1334</t>
  </si>
  <si>
    <t xml:space="preserve">△483</t>
  </si>
  <si>
    <t xml:space="preserve">△10</t>
  </si>
  <si>
    <t xml:space="preserve">△132</t>
  </si>
  <si>
    <t xml:space="preserve">△35</t>
  </si>
  <si>
    <t xml:space="preserve">△1</t>
  </si>
  <si>
    <t xml:space="preserve">△41</t>
  </si>
  <si>
    <t xml:space="preserve">△121</t>
  </si>
  <si>
    <t xml:space="preserve">△146</t>
  </si>
  <si>
    <t xml:space="preserve">△144</t>
  </si>
  <si>
    <t xml:space="preserve">△1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;[RED]#,##0.0"/>
    <numFmt numFmtId="167" formatCode="#,##0.00;[RED]#,##0.00"/>
  </numFmts>
  <fonts count="17">
    <font>
      <sz val="12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"/>
      <family val="3"/>
      <charset val="129"/>
    </font>
    <font>
      <b val="true"/>
      <sz val="24"/>
      <color rgb="FFFF00FF"/>
      <name val="굴림"/>
      <family val="3"/>
      <charset val="129"/>
    </font>
    <font>
      <b val="true"/>
      <sz val="24"/>
      <color rgb="FFFF00FF"/>
      <name val="Noto Sans"/>
      <family val="2"/>
    </font>
    <font>
      <b val="true"/>
      <sz val="24"/>
      <color rgb="FFFF00FF"/>
      <name val="돋움"/>
      <family val="3"/>
      <charset val="129"/>
    </font>
    <font>
      <sz val="12"/>
      <color rgb="FF000000"/>
      <name val="돋움"/>
      <family val="3"/>
      <charset val="129"/>
    </font>
    <font>
      <b val="true"/>
      <sz val="18"/>
      <color rgb="FF0000FF"/>
      <name val="굴림"/>
      <family val="3"/>
      <charset val="129"/>
    </font>
    <font>
      <b val="true"/>
      <sz val="18"/>
      <color rgb="FF0000FF"/>
      <name val="Noto Sans"/>
      <family val="2"/>
    </font>
    <font>
      <b val="true"/>
      <sz val="11"/>
      <color rgb="FF000080"/>
      <name val="돋움"/>
      <family val="3"/>
      <charset val="129"/>
    </font>
    <font>
      <sz val="11"/>
      <color rgb="FF00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돋움"/>
      <family val="3"/>
      <charset val="129"/>
    </font>
    <font>
      <sz val="11"/>
      <color rgb="FF0000FF"/>
      <name val="돋움"/>
      <family val="3"/>
      <charset val="129"/>
    </font>
    <font>
      <b val="true"/>
      <sz val="18"/>
      <color rgb="FFFF00FF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3.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7.99"/>
    <col collapsed="false" customWidth="true" hidden="false" outlineLevel="0" max="3" min="3" style="1" width="8.62"/>
    <col collapsed="false" customWidth="true" hidden="false" outlineLevel="0" max="4" min="4" style="1" width="8.5"/>
    <col collapsed="false" customWidth="true" hidden="false" outlineLevel="0" max="5" min="5" style="1" width="8.36"/>
    <col collapsed="false" customWidth="true" hidden="false" outlineLevel="0" max="6" min="6" style="1" width="11.5"/>
    <col collapsed="false" customWidth="true" hidden="false" outlineLevel="0" max="7" min="7" style="1" width="11.87"/>
    <col collapsed="false" customWidth="true" hidden="false" outlineLevel="0" max="8" min="8" style="1" width="9.75"/>
    <col collapsed="false" customWidth="true" hidden="false" outlineLevel="0" max="9" min="9" style="1" width="2.62"/>
    <col collapsed="false" customWidth="false" hidden="true" outlineLevel="0" max="257" min="10" style="1" width="8.99"/>
  </cols>
  <sheetData>
    <row r="1" s="4" customFormat="true" ht="31.5" hidden="false" customHeight="false" outlineLevel="0" collapsed="false">
      <c r="A1" s="2" t="s">
        <v>0</v>
      </c>
      <c r="B1" s="3"/>
    </row>
    <row r="2" s="7" customFormat="true" ht="22.5" hidden="false" customHeight="false" outlineLevel="0" collapsed="false">
      <c r="A2" s="5" t="s">
        <v>1</v>
      </c>
      <c r="B2" s="6"/>
    </row>
    <row r="3" s="7" customFormat="true" ht="15" hidden="false" customHeight="true" outlineLevel="0" collapsed="false">
      <c r="A3" s="8" t="s">
        <v>2</v>
      </c>
      <c r="H3" s="9" t="s">
        <v>3</v>
      </c>
    </row>
    <row r="4" customFormat="false" ht="13.5" hidden="false" customHeight="false" outlineLevel="0" collapsed="false">
      <c r="A4" s="10" t="s">
        <v>4</v>
      </c>
      <c r="B4" s="11" t="s">
        <v>5</v>
      </c>
      <c r="C4" s="12" t="s">
        <v>6</v>
      </c>
      <c r="D4" s="12"/>
      <c r="E4" s="12"/>
      <c r="F4" s="12" t="s">
        <v>7</v>
      </c>
      <c r="G4" s="13" t="s">
        <v>8</v>
      </c>
      <c r="H4" s="14" t="s">
        <v>9</v>
      </c>
    </row>
    <row r="5" customFormat="false" ht="13.5" hidden="false" customHeight="false" outlineLevel="0" collapsed="false">
      <c r="A5" s="15" t="s">
        <v>10</v>
      </c>
      <c r="B5" s="11"/>
      <c r="C5" s="12" t="s">
        <v>11</v>
      </c>
      <c r="D5" s="12" t="s">
        <v>12</v>
      </c>
      <c r="E5" s="12" t="s">
        <v>13</v>
      </c>
      <c r="F5" s="12" t="s">
        <v>14</v>
      </c>
      <c r="G5" s="13"/>
      <c r="H5" s="15" t="s">
        <v>15</v>
      </c>
    </row>
    <row r="6" customFormat="false" ht="13.5" hidden="false" customHeight="false" outlineLevel="0" collapsed="false">
      <c r="A6" s="16" t="n">
        <v>1984</v>
      </c>
      <c r="B6" s="17" t="n">
        <v>30592</v>
      </c>
      <c r="C6" s="17" t="n">
        <f aca="false">SUM(D6:E6)</f>
        <v>149606</v>
      </c>
      <c r="D6" s="17" t="n">
        <v>75665</v>
      </c>
      <c r="E6" s="17" t="n">
        <v>73941</v>
      </c>
      <c r="F6" s="18" t="s">
        <v>16</v>
      </c>
      <c r="G6" s="18" t="n">
        <v>4.9</v>
      </c>
      <c r="H6" s="19" t="s">
        <v>16</v>
      </c>
    </row>
    <row r="7" customFormat="false" ht="13.5" hidden="false" customHeight="false" outlineLevel="0" collapsed="false">
      <c r="A7" s="20" t="n">
        <v>1985</v>
      </c>
      <c r="B7" s="17" t="n">
        <v>32105</v>
      </c>
      <c r="C7" s="17" t="n">
        <f aca="false">SUM(D7:E7)</f>
        <v>144764</v>
      </c>
      <c r="D7" s="17" t="n">
        <v>73477</v>
      </c>
      <c r="E7" s="17" t="n">
        <v>71287</v>
      </c>
      <c r="F7" s="18" t="s">
        <v>16</v>
      </c>
      <c r="G7" s="18" t="n">
        <v>4.5</v>
      </c>
      <c r="H7" s="21" t="s">
        <v>16</v>
      </c>
    </row>
    <row r="8" customFormat="false" ht="13.5" hidden="false" customHeight="false" outlineLevel="0" collapsed="false">
      <c r="A8" s="20" t="n">
        <v>1986</v>
      </c>
      <c r="B8" s="17" t="n">
        <v>32293</v>
      </c>
      <c r="C8" s="17" t="n">
        <f aca="false">SUM(D8:E8)</f>
        <v>143497</v>
      </c>
      <c r="D8" s="17" t="n">
        <v>71813</v>
      </c>
      <c r="E8" s="17" t="n">
        <v>71684</v>
      </c>
      <c r="F8" s="18" t="s">
        <v>16</v>
      </c>
      <c r="G8" s="18" t="n">
        <v>4.4</v>
      </c>
      <c r="H8" s="21" t="s">
        <v>16</v>
      </c>
    </row>
    <row r="9" customFormat="false" ht="13.5" hidden="false" customHeight="false" outlineLevel="0" collapsed="false">
      <c r="A9" s="20" t="n">
        <v>1987</v>
      </c>
      <c r="B9" s="17" t="n">
        <v>32703</v>
      </c>
      <c r="C9" s="17" t="n">
        <f aca="false">SUM(D9:E9)</f>
        <v>143801</v>
      </c>
      <c r="D9" s="17" t="n">
        <v>72294</v>
      </c>
      <c r="E9" s="17" t="n">
        <v>71507</v>
      </c>
      <c r="F9" s="18" t="s">
        <v>16</v>
      </c>
      <c r="G9" s="18" t="n">
        <v>4.4</v>
      </c>
      <c r="H9" s="21" t="s">
        <v>16</v>
      </c>
    </row>
    <row r="10" customFormat="false" ht="13.5" hidden="false" customHeight="false" outlineLevel="0" collapsed="false">
      <c r="A10" s="20" t="n">
        <v>1988</v>
      </c>
      <c r="B10" s="17" t="n">
        <v>33202</v>
      </c>
      <c r="C10" s="17" t="n">
        <f aca="false">SUM(D10:E10)</f>
        <v>144502</v>
      </c>
      <c r="D10" s="17" t="n">
        <v>72715</v>
      </c>
      <c r="E10" s="17" t="n">
        <v>71787</v>
      </c>
      <c r="F10" s="18" t="s">
        <v>16</v>
      </c>
      <c r="G10" s="18" t="n">
        <v>4.4</v>
      </c>
      <c r="H10" s="21" t="s">
        <v>16</v>
      </c>
    </row>
    <row r="11" customFormat="false" ht="13.5" hidden="false" customHeight="false" outlineLevel="0" collapsed="false">
      <c r="A11" s="20" t="n">
        <v>1989</v>
      </c>
      <c r="B11" s="17" t="n">
        <v>32928</v>
      </c>
      <c r="C11" s="17" t="n">
        <f aca="false">SUM(D11:E11)</f>
        <v>143453</v>
      </c>
      <c r="D11" s="17" t="n">
        <v>71991</v>
      </c>
      <c r="E11" s="17" t="n">
        <v>71462</v>
      </c>
      <c r="F11" s="18" t="s">
        <v>16</v>
      </c>
      <c r="G11" s="18" t="n">
        <v>4.4</v>
      </c>
      <c r="H11" s="21" t="s">
        <v>16</v>
      </c>
    </row>
    <row r="12" customFormat="false" ht="13.5" hidden="false" customHeight="false" outlineLevel="0" collapsed="false">
      <c r="A12" s="20" t="n">
        <v>1990</v>
      </c>
      <c r="B12" s="17" t="n">
        <v>33599</v>
      </c>
      <c r="C12" s="17" t="n">
        <f aca="false">SUM(D12:E12)</f>
        <v>146452</v>
      </c>
      <c r="D12" s="17" t="n">
        <v>74071</v>
      </c>
      <c r="E12" s="17" t="n">
        <v>72381</v>
      </c>
      <c r="F12" s="18" t="s">
        <v>16</v>
      </c>
      <c r="G12" s="18" t="n">
        <v>4.4</v>
      </c>
      <c r="H12" s="21" t="s">
        <v>16</v>
      </c>
    </row>
    <row r="13" customFormat="false" ht="13.5" hidden="false" customHeight="false" outlineLevel="0" collapsed="false">
      <c r="A13" s="20" t="n">
        <v>1991</v>
      </c>
      <c r="B13" s="17" t="n">
        <v>34385</v>
      </c>
      <c r="C13" s="17" t="n">
        <f aca="false">SUM(D13:E13)</f>
        <v>143752</v>
      </c>
      <c r="D13" s="17" t="n">
        <v>72617</v>
      </c>
      <c r="E13" s="17" t="n">
        <v>71135</v>
      </c>
      <c r="F13" s="18" t="s">
        <v>16</v>
      </c>
      <c r="G13" s="18" t="n">
        <v>4.2</v>
      </c>
      <c r="H13" s="21" t="s">
        <v>16</v>
      </c>
    </row>
    <row r="14" customFormat="false" ht="13.5" hidden="false" customHeight="false" outlineLevel="0" collapsed="false">
      <c r="A14" s="20" t="n">
        <v>1992</v>
      </c>
      <c r="B14" s="17" t="n">
        <v>35545</v>
      </c>
      <c r="C14" s="17" t="n">
        <f aca="false">SUM(D14:E14)</f>
        <v>131108</v>
      </c>
      <c r="D14" s="17" t="n">
        <v>66263</v>
      </c>
      <c r="E14" s="17" t="n">
        <v>64845</v>
      </c>
      <c r="F14" s="18" t="s">
        <v>16</v>
      </c>
      <c r="G14" s="18" t="n">
        <v>3.7</v>
      </c>
      <c r="H14" s="21" t="s">
        <v>16</v>
      </c>
    </row>
    <row r="15" customFormat="false" ht="13.5" hidden="false" customHeight="false" outlineLevel="0" collapsed="false">
      <c r="A15" s="20" t="n">
        <v>1993</v>
      </c>
      <c r="B15" s="17" t="n">
        <v>35760</v>
      </c>
      <c r="C15" s="17" t="n">
        <f aca="false">SUM(D15:E15)</f>
        <v>127978</v>
      </c>
      <c r="D15" s="17" t="n">
        <v>64710</v>
      </c>
      <c r="E15" s="17" t="n">
        <v>63268</v>
      </c>
      <c r="F15" s="18" t="n">
        <v>288</v>
      </c>
      <c r="G15" s="18" t="n">
        <v>3.6</v>
      </c>
      <c r="H15" s="21" t="s">
        <v>16</v>
      </c>
    </row>
    <row r="16" customFormat="false" ht="13.5" hidden="false" customHeight="false" outlineLevel="0" collapsed="false">
      <c r="A16" s="20" t="n">
        <v>1994</v>
      </c>
      <c r="B16" s="17" t="n">
        <v>35893</v>
      </c>
      <c r="C16" s="17" t="n">
        <f aca="false">SUM(D16:E16)</f>
        <v>124886</v>
      </c>
      <c r="D16" s="17" t="n">
        <v>63172</v>
      </c>
      <c r="E16" s="17" t="n">
        <v>61714</v>
      </c>
      <c r="F16" s="18" t="n">
        <v>222.5</v>
      </c>
      <c r="G16" s="18" t="n">
        <v>3.5</v>
      </c>
      <c r="H16" s="21" t="s">
        <v>16</v>
      </c>
    </row>
    <row r="17" customFormat="false" ht="13.5" hidden="false" customHeight="false" outlineLevel="0" collapsed="false">
      <c r="A17" s="20" t="n">
        <v>1995</v>
      </c>
      <c r="B17" s="17" t="n">
        <v>36451</v>
      </c>
      <c r="C17" s="17" t="n">
        <f aca="false">SUM(D17:E17)</f>
        <v>123023</v>
      </c>
      <c r="D17" s="17" t="n">
        <v>62139</v>
      </c>
      <c r="E17" s="17" t="n">
        <v>60884</v>
      </c>
      <c r="F17" s="18" t="n">
        <v>219.2</v>
      </c>
      <c r="G17" s="18" t="n">
        <v>3.4</v>
      </c>
      <c r="H17" s="21" t="s">
        <v>16</v>
      </c>
    </row>
    <row r="18" customFormat="false" ht="13.5" hidden="false" customHeight="false" outlineLevel="0" collapsed="false">
      <c r="A18" s="20" t="n">
        <v>1996</v>
      </c>
      <c r="B18" s="17" t="n">
        <v>37157</v>
      </c>
      <c r="C18" s="17" t="n">
        <f aca="false">SUM(D18:E18)</f>
        <v>122089</v>
      </c>
      <c r="D18" s="17" t="n">
        <v>61845</v>
      </c>
      <c r="E18" s="17" t="n">
        <v>60244</v>
      </c>
      <c r="F18" s="18" t="n">
        <v>217.5</v>
      </c>
      <c r="G18" s="18" t="n">
        <v>3.3</v>
      </c>
      <c r="H18" s="17" t="n">
        <v>11389</v>
      </c>
    </row>
    <row r="19" customFormat="false" ht="13.5" hidden="false" customHeight="false" outlineLevel="0" collapsed="false">
      <c r="A19" s="22" t="n">
        <v>1997</v>
      </c>
      <c r="B19" s="23" t="n">
        <v>38149</v>
      </c>
      <c r="C19" s="23" t="n">
        <f aca="false">SUM(D19:E19)</f>
        <v>121917</v>
      </c>
      <c r="D19" s="23" t="n">
        <v>61847</v>
      </c>
      <c r="E19" s="23" t="n">
        <v>60070</v>
      </c>
      <c r="F19" s="24" t="n">
        <v>214.7</v>
      </c>
      <c r="G19" s="24" t="n">
        <v>3.2</v>
      </c>
      <c r="H19" s="23" t="n">
        <v>11966</v>
      </c>
    </row>
    <row r="20" customFormat="false" ht="13.5" hidden="false" customHeight="false" outlineLevel="0" collapsed="false">
      <c r="A20" s="25" t="s">
        <v>17</v>
      </c>
    </row>
    <row r="21" customFormat="false" ht="13.5" hidden="false" customHeight="false" outlineLevel="0" collapsed="false"/>
    <row r="22" customFormat="false" ht="13.5" hidden="false" customHeight="false" outlineLevel="0" collapsed="false"/>
  </sheetData>
  <mergeCells count="3">
    <mergeCell ref="B4:B5"/>
    <mergeCell ref="C4:E4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2.62109375" defaultRowHeight="13.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7.99"/>
    <col collapsed="false" customWidth="true" hidden="false" outlineLevel="0" max="3" min="3" style="1" width="8.5"/>
    <col collapsed="false" customWidth="true" hidden="false" outlineLevel="0" max="4" min="4" style="1" width="7.5"/>
    <col collapsed="false" customWidth="true" hidden="false" outlineLevel="0" max="5" min="5" style="1" width="7.62"/>
    <col collapsed="false" customWidth="true" hidden="false" outlineLevel="0" max="6" min="6" style="1" width="9.75"/>
    <col collapsed="false" customWidth="true" hidden="false" outlineLevel="0" max="7" min="7" style="1" width="7.74"/>
    <col collapsed="false" customWidth="true" hidden="false" outlineLevel="0" max="8" min="8" style="1" width="8.99"/>
    <col collapsed="false" customWidth="true" hidden="false" outlineLevel="0" max="9" min="9" style="1" width="11.12"/>
    <col collapsed="false" customWidth="false" hidden="false" outlineLevel="0" max="10" min="10" style="1" width="2.62"/>
    <col collapsed="false" customWidth="true" hidden="true" outlineLevel="0" max="255" min="11" style="1" width="11.12"/>
    <col collapsed="false" customWidth="false" hidden="true" outlineLevel="0" max="257" min="256" style="1" width="2.62"/>
  </cols>
  <sheetData>
    <row r="1" s="27" customFormat="true" ht="22.5" hidden="false" customHeight="false" outlineLevel="0" collapsed="false">
      <c r="A1" s="5" t="s">
        <v>18</v>
      </c>
      <c r="B1" s="26"/>
      <c r="C1" s="26"/>
      <c r="D1" s="26"/>
    </row>
    <row r="2" s="7" customFormat="true" ht="15" hidden="false" customHeight="true" outlineLevel="0" collapsed="false">
      <c r="A2" s="8" t="s">
        <v>19</v>
      </c>
      <c r="I2" s="9" t="s">
        <v>3</v>
      </c>
    </row>
    <row r="3" customFormat="false" ht="13.5" hidden="false" customHeight="true" outlineLevel="0" collapsed="false">
      <c r="A3" s="10" t="s">
        <v>4</v>
      </c>
      <c r="B3" s="12" t="s">
        <v>5</v>
      </c>
      <c r="C3" s="12" t="s">
        <v>6</v>
      </c>
      <c r="D3" s="12"/>
      <c r="E3" s="12"/>
      <c r="F3" s="13" t="s">
        <v>7</v>
      </c>
      <c r="G3" s="28"/>
      <c r="H3" s="29" t="s">
        <v>20</v>
      </c>
      <c r="I3" s="30" t="s">
        <v>21</v>
      </c>
    </row>
    <row r="4" customFormat="false" ht="13.5" hidden="false" customHeight="false" outlineLevel="0" collapsed="false">
      <c r="A4" s="31" t="s">
        <v>22</v>
      </c>
      <c r="B4" s="12"/>
      <c r="C4" s="12"/>
      <c r="D4" s="12"/>
      <c r="E4" s="12"/>
      <c r="F4" s="13"/>
      <c r="G4" s="12" t="s">
        <v>23</v>
      </c>
      <c r="H4" s="29"/>
      <c r="I4" s="29"/>
    </row>
    <row r="5" customFormat="false" ht="13.5" hidden="false" customHeight="false" outlineLevel="0" collapsed="false">
      <c r="A5" s="15" t="s">
        <v>24</v>
      </c>
      <c r="B5" s="12"/>
      <c r="C5" s="12" t="s">
        <v>11</v>
      </c>
      <c r="D5" s="12" t="s">
        <v>12</v>
      </c>
      <c r="E5" s="12" t="s">
        <v>13</v>
      </c>
      <c r="F5" s="13"/>
      <c r="G5" s="13"/>
      <c r="H5" s="13"/>
      <c r="I5" s="13"/>
    </row>
    <row r="6" customFormat="false" ht="13.5" hidden="false" customHeight="false" outlineLevel="0" collapsed="false">
      <c r="A6" s="20" t="n">
        <v>1993</v>
      </c>
      <c r="B6" s="17" t="n">
        <v>35760</v>
      </c>
      <c r="C6" s="17" t="n">
        <f aca="false">SUM(D6:E6)</f>
        <v>127978</v>
      </c>
      <c r="D6" s="17" t="n">
        <v>64710</v>
      </c>
      <c r="E6" s="17" t="n">
        <v>63268</v>
      </c>
      <c r="F6" s="18" t="n">
        <v>228</v>
      </c>
      <c r="G6" s="32" t="n">
        <v>561</v>
      </c>
      <c r="H6" s="18" t="n">
        <v>3.6</v>
      </c>
      <c r="I6" s="18" t="s">
        <v>16</v>
      </c>
    </row>
    <row r="7" customFormat="false" ht="13.5" hidden="false" customHeight="false" outlineLevel="0" collapsed="false">
      <c r="A7" s="20" t="n">
        <v>1994</v>
      </c>
      <c r="B7" s="17" t="n">
        <v>35893</v>
      </c>
      <c r="C7" s="17" t="n">
        <f aca="false">SUM(D7:E7)</f>
        <v>124886</v>
      </c>
      <c r="D7" s="17" t="n">
        <v>63172</v>
      </c>
      <c r="E7" s="17" t="n">
        <v>61714</v>
      </c>
      <c r="F7" s="18" t="n">
        <v>222.5</v>
      </c>
      <c r="G7" s="32" t="n">
        <v>561.23</v>
      </c>
      <c r="H7" s="18" t="n">
        <v>3.5</v>
      </c>
      <c r="I7" s="18" t="s">
        <v>16</v>
      </c>
    </row>
    <row r="8" customFormat="false" ht="13.5" hidden="false" customHeight="false" outlineLevel="0" collapsed="false">
      <c r="A8" s="20" t="n">
        <v>1995</v>
      </c>
      <c r="B8" s="17" t="n">
        <v>36451</v>
      </c>
      <c r="C8" s="17" t="n">
        <f aca="false">SUM(D8:E8)</f>
        <v>123023</v>
      </c>
      <c r="D8" s="17" t="n">
        <v>62139</v>
      </c>
      <c r="E8" s="17" t="n">
        <v>60884</v>
      </c>
      <c r="F8" s="18" t="n">
        <v>219.2</v>
      </c>
      <c r="G8" s="32" t="n">
        <v>561.29</v>
      </c>
      <c r="H8" s="18" t="n">
        <v>3.4</v>
      </c>
      <c r="I8" s="18" t="s">
        <v>16</v>
      </c>
    </row>
    <row r="9" customFormat="false" ht="13.5" hidden="false" customHeight="false" outlineLevel="0" collapsed="false">
      <c r="A9" s="20" t="n">
        <v>1996</v>
      </c>
      <c r="B9" s="17" t="n">
        <v>37157</v>
      </c>
      <c r="C9" s="17" t="n">
        <f aca="false">SUM(D9:E9)</f>
        <v>122089</v>
      </c>
      <c r="D9" s="17" t="n">
        <v>61845</v>
      </c>
      <c r="E9" s="17" t="n">
        <v>60244</v>
      </c>
      <c r="F9" s="18" t="n">
        <v>217.5</v>
      </c>
      <c r="G9" s="32" t="n">
        <v>561.28</v>
      </c>
      <c r="H9" s="18" t="n">
        <v>3.3</v>
      </c>
      <c r="I9" s="17" t="n">
        <v>11389</v>
      </c>
    </row>
    <row r="10" customFormat="false" ht="13.5" hidden="false" customHeight="false" outlineLevel="0" collapsed="false">
      <c r="A10" s="22" t="n">
        <v>1997</v>
      </c>
      <c r="B10" s="23" t="n">
        <v>38149</v>
      </c>
      <c r="C10" s="23" t="n">
        <f aca="false">SUM(C11:C27)</f>
        <v>121917</v>
      </c>
      <c r="D10" s="23" t="n">
        <v>61847</v>
      </c>
      <c r="E10" s="23" t="n">
        <v>60070</v>
      </c>
      <c r="F10" s="24" t="n">
        <v>214.7</v>
      </c>
      <c r="G10" s="33" t="n">
        <v>567.96</v>
      </c>
      <c r="H10" s="24" t="n">
        <v>3.2</v>
      </c>
      <c r="I10" s="23" t="n">
        <v>119666</v>
      </c>
    </row>
    <row r="11" customFormat="false" ht="13.5" hidden="false" customHeight="false" outlineLevel="0" collapsed="false">
      <c r="A11" s="34" t="s">
        <v>25</v>
      </c>
      <c r="B11" s="17" t="n">
        <v>3028</v>
      </c>
      <c r="C11" s="17" t="n">
        <f aca="false">SUM(D11:E11)</f>
        <v>10287</v>
      </c>
      <c r="D11" s="17" t="n">
        <v>5149</v>
      </c>
      <c r="E11" s="17" t="n">
        <v>5138</v>
      </c>
      <c r="F11" s="18" t="n">
        <v>165.7</v>
      </c>
      <c r="G11" s="32" t="n">
        <v>62.09</v>
      </c>
      <c r="H11" s="18" t="n">
        <v>3.4</v>
      </c>
      <c r="I11" s="17" t="n">
        <v>1316</v>
      </c>
    </row>
    <row r="12" customFormat="false" ht="13.5" hidden="false" customHeight="false" outlineLevel="0" collapsed="false">
      <c r="A12" s="34" t="s">
        <v>26</v>
      </c>
      <c r="B12" s="17" t="n">
        <v>788</v>
      </c>
      <c r="C12" s="17" t="n">
        <f aca="false">SUM(D12:E12)</f>
        <v>2334</v>
      </c>
      <c r="D12" s="17" t="n">
        <v>1207</v>
      </c>
      <c r="E12" s="17" t="n">
        <v>1127</v>
      </c>
      <c r="F12" s="18" t="n">
        <v>174.8</v>
      </c>
      <c r="G12" s="32" t="n">
        <v>13.35</v>
      </c>
      <c r="H12" s="18" t="n">
        <v>3</v>
      </c>
      <c r="I12" s="17" t="n">
        <v>366</v>
      </c>
    </row>
    <row r="13" customFormat="false" ht="13.5" hidden="false" customHeight="false" outlineLevel="0" collapsed="false">
      <c r="A13" s="34" t="s">
        <v>27</v>
      </c>
      <c r="B13" s="17" t="n">
        <v>2218</v>
      </c>
      <c r="C13" s="17" t="n">
        <f aca="false">SUM(D13:E13)</f>
        <v>7367</v>
      </c>
      <c r="D13" s="17" t="n">
        <v>3780</v>
      </c>
      <c r="E13" s="17" t="n">
        <v>3587</v>
      </c>
      <c r="F13" s="18" t="n">
        <v>209</v>
      </c>
      <c r="G13" s="32" t="n">
        <v>35.22</v>
      </c>
      <c r="H13" s="18" t="n">
        <v>3.3</v>
      </c>
      <c r="I13" s="17" t="n">
        <v>694</v>
      </c>
    </row>
    <row r="14" customFormat="false" ht="13.5" hidden="false" customHeight="false" outlineLevel="0" collapsed="false">
      <c r="A14" s="34" t="s">
        <v>28</v>
      </c>
      <c r="B14" s="17" t="n">
        <v>2180</v>
      </c>
      <c r="C14" s="17" t="n">
        <f aca="false">SUM(D14:E14)</f>
        <v>6783</v>
      </c>
      <c r="D14" s="17" t="n">
        <v>3532</v>
      </c>
      <c r="E14" s="17" t="n">
        <v>3251</v>
      </c>
      <c r="F14" s="18" t="n">
        <v>2</v>
      </c>
      <c r="G14" s="32" t="n">
        <v>50.21</v>
      </c>
      <c r="H14" s="18" t="n">
        <v>3.1</v>
      </c>
      <c r="I14" s="17" t="n">
        <v>852</v>
      </c>
    </row>
    <row r="15" customFormat="false" ht="13.5" hidden="false" customHeight="false" outlineLevel="0" collapsed="false">
      <c r="A15" s="34" t="s">
        <v>29</v>
      </c>
      <c r="B15" s="17" t="n">
        <v>1819</v>
      </c>
      <c r="C15" s="17" t="n">
        <f aca="false">SUM(D15:E15)</f>
        <v>5705</v>
      </c>
      <c r="D15" s="17" t="n">
        <v>2926</v>
      </c>
      <c r="E15" s="17" t="n">
        <v>2779</v>
      </c>
      <c r="F15" s="18" t="n">
        <v>135.1</v>
      </c>
      <c r="G15" s="32" t="n">
        <v>55.12</v>
      </c>
      <c r="H15" s="18" t="n">
        <v>3.1</v>
      </c>
      <c r="I15" s="17" t="n">
        <v>817</v>
      </c>
    </row>
    <row r="16" customFormat="false" ht="13.5" hidden="false" customHeight="false" outlineLevel="0" collapsed="false">
      <c r="A16" s="34" t="s">
        <v>30</v>
      </c>
      <c r="B16" s="17" t="n">
        <v>1540</v>
      </c>
      <c r="C16" s="17" t="n">
        <f aca="false">SUM(D16:E16)</f>
        <v>4641</v>
      </c>
      <c r="D16" s="17" t="n">
        <v>2292</v>
      </c>
      <c r="E16" s="17" t="n">
        <v>2349</v>
      </c>
      <c r="F16" s="18" t="n">
        <v>103.5</v>
      </c>
      <c r="G16" s="32" t="n">
        <v>38.52</v>
      </c>
      <c r="H16" s="18" t="n">
        <v>3</v>
      </c>
      <c r="I16" s="17" t="n">
        <v>775</v>
      </c>
    </row>
    <row r="17" customFormat="false" ht="13.5" hidden="false" customHeight="false" outlineLevel="0" collapsed="false">
      <c r="A17" s="34" t="s">
        <v>31</v>
      </c>
      <c r="B17" s="17" t="n">
        <v>1941</v>
      </c>
      <c r="C17" s="17" t="n">
        <f aca="false">SUM(D17:E17)</f>
        <v>6318</v>
      </c>
      <c r="D17" s="17" t="n">
        <v>3241</v>
      </c>
      <c r="E17" s="17" t="n">
        <v>3077</v>
      </c>
      <c r="F17" s="18" t="n">
        <v>120.5</v>
      </c>
      <c r="G17" s="32" t="n">
        <v>69.85</v>
      </c>
      <c r="H17" s="18" t="n">
        <v>3.3</v>
      </c>
      <c r="I17" s="17" t="n">
        <v>860</v>
      </c>
    </row>
    <row r="18" customFormat="false" ht="13.5" hidden="false" customHeight="false" outlineLevel="0" collapsed="false">
      <c r="A18" s="34" t="s">
        <v>32</v>
      </c>
      <c r="B18" s="17" t="n">
        <v>2381</v>
      </c>
      <c r="C18" s="17" t="n">
        <f aca="false">SUM(D18:E18)</f>
        <v>7353</v>
      </c>
      <c r="D18" s="17" t="n">
        <v>3730</v>
      </c>
      <c r="E18" s="17" t="n">
        <v>3623</v>
      </c>
      <c r="F18" s="18" t="n">
        <v>90.5</v>
      </c>
      <c r="G18" s="32" t="n">
        <v>49.42</v>
      </c>
      <c r="H18" s="18" t="n">
        <v>3</v>
      </c>
      <c r="I18" s="17" t="n">
        <v>1103</v>
      </c>
    </row>
    <row r="19" customFormat="false" ht="13.5" hidden="false" customHeight="false" outlineLevel="0" collapsed="false">
      <c r="A19" s="34" t="s">
        <v>33</v>
      </c>
      <c r="B19" s="17" t="n">
        <v>1517</v>
      </c>
      <c r="C19" s="17" t="n">
        <f aca="false">SUM(D19:E19)</f>
        <v>4323</v>
      </c>
      <c r="D19" s="17" t="n">
        <v>2147</v>
      </c>
      <c r="E19" s="17" t="n">
        <v>2176</v>
      </c>
      <c r="F19" s="18" t="n">
        <v>148.8</v>
      </c>
      <c r="G19" s="32" t="n">
        <v>4.79</v>
      </c>
      <c r="H19" s="18" t="n">
        <v>2.8</v>
      </c>
      <c r="I19" s="17" t="n">
        <v>801</v>
      </c>
    </row>
    <row r="20" customFormat="false" ht="13.5" hidden="false" customHeight="false" outlineLevel="0" collapsed="false">
      <c r="A20" s="34" t="s">
        <v>34</v>
      </c>
      <c r="B20" s="17" t="n">
        <v>972</v>
      </c>
      <c r="C20" s="17" t="n">
        <f aca="false">SUM(D20:E20)</f>
        <v>2826</v>
      </c>
      <c r="D20" s="17" t="n">
        <v>1413</v>
      </c>
      <c r="E20" s="17" t="n">
        <v>1413</v>
      </c>
      <c r="F20" s="18" t="n">
        <v>106</v>
      </c>
      <c r="G20" s="32" t="n">
        <v>65.57</v>
      </c>
      <c r="H20" s="18" t="n">
        <v>2.9</v>
      </c>
      <c r="I20" s="17" t="n">
        <v>480</v>
      </c>
    </row>
    <row r="21" customFormat="false" ht="13.5" hidden="false" customHeight="false" outlineLevel="0" collapsed="false">
      <c r="A21" s="34" t="s">
        <v>35</v>
      </c>
      <c r="B21" s="17" t="n">
        <v>1266</v>
      </c>
      <c r="C21" s="17" t="n">
        <f aca="false">SUM(D21:E21)</f>
        <v>4283</v>
      </c>
      <c r="D21" s="17" t="n">
        <v>2193</v>
      </c>
      <c r="E21" s="17" t="n">
        <v>2090</v>
      </c>
      <c r="F21" s="18" t="n">
        <v>43.1</v>
      </c>
      <c r="G21" s="32" t="n">
        <v>40.91</v>
      </c>
      <c r="H21" s="18" t="n">
        <v>3.4</v>
      </c>
      <c r="I21" s="17" t="n">
        <v>272</v>
      </c>
    </row>
    <row r="22" customFormat="false" ht="13.5" hidden="false" customHeight="false" outlineLevel="0" collapsed="false">
      <c r="A22" s="34" t="s">
        <v>36</v>
      </c>
      <c r="B22" s="17" t="n">
        <v>4971</v>
      </c>
      <c r="C22" s="17" t="n">
        <f aca="false">SUM(D22:E22)</f>
        <v>16434</v>
      </c>
      <c r="D22" s="17" t="n">
        <v>8321</v>
      </c>
      <c r="E22" s="17" t="n">
        <v>8113</v>
      </c>
      <c r="F22" s="18" t="n">
        <v>104.7</v>
      </c>
      <c r="G22" s="32" t="n">
        <v>5.22</v>
      </c>
      <c r="H22" s="18" t="n">
        <v>3.3</v>
      </c>
      <c r="I22" s="17" t="n">
        <v>895</v>
      </c>
    </row>
    <row r="23" customFormat="false" ht="13.5" hidden="false" customHeight="false" outlineLevel="0" collapsed="false">
      <c r="A23" s="34" t="s">
        <v>37</v>
      </c>
      <c r="B23" s="17" t="n">
        <v>2652</v>
      </c>
      <c r="C23" s="17" t="n">
        <f aca="false">SUM(D23:E23)</f>
        <v>8696</v>
      </c>
      <c r="D23" s="17" t="n">
        <v>4361</v>
      </c>
      <c r="E23" s="17" t="n">
        <v>4335</v>
      </c>
      <c r="F23" s="18" t="n">
        <v>3148.4</v>
      </c>
      <c r="G23" s="32" t="n">
        <v>4.08</v>
      </c>
      <c r="H23" s="18" t="n">
        <v>3.3</v>
      </c>
      <c r="I23" s="17" t="n">
        <v>560</v>
      </c>
    </row>
    <row r="24" customFormat="false" ht="13.5" hidden="false" customHeight="false" outlineLevel="0" collapsed="false">
      <c r="A24" s="34" t="s">
        <v>38</v>
      </c>
      <c r="B24" s="17" t="n">
        <v>3627</v>
      </c>
      <c r="C24" s="17" t="n">
        <f aca="false">SUM(D24:E24)</f>
        <v>11777</v>
      </c>
      <c r="D24" s="17" t="n">
        <v>5997</v>
      </c>
      <c r="E24" s="17" t="n">
        <v>5780</v>
      </c>
      <c r="F24" s="18" t="n">
        <v>1395.4</v>
      </c>
      <c r="G24" s="32" t="n">
        <v>8.44</v>
      </c>
      <c r="H24" s="18" t="n">
        <v>3.2</v>
      </c>
      <c r="I24" s="17" t="n">
        <v>717</v>
      </c>
    </row>
    <row r="25" customFormat="false" ht="13.5" hidden="false" customHeight="false" outlineLevel="0" collapsed="false">
      <c r="A25" s="34" t="s">
        <v>39</v>
      </c>
      <c r="B25" s="17" t="n">
        <v>3147</v>
      </c>
      <c r="C25" s="17" t="n">
        <f aca="false">SUM(D25:E25)</f>
        <v>13398</v>
      </c>
      <c r="D25" s="17" t="n">
        <v>6761</v>
      </c>
      <c r="E25" s="17" t="n">
        <v>6637</v>
      </c>
      <c r="F25" s="18" t="n">
        <v>1784</v>
      </c>
      <c r="G25" s="32" t="n">
        <v>7.51</v>
      </c>
      <c r="H25" s="18" t="n">
        <v>3.2</v>
      </c>
      <c r="I25" s="17" t="n">
        <v>680</v>
      </c>
    </row>
    <row r="26" customFormat="false" ht="13.5" hidden="false" customHeight="false" outlineLevel="0" collapsed="false">
      <c r="A26" s="34" t="s">
        <v>40</v>
      </c>
      <c r="B26" s="17" t="n">
        <v>1065</v>
      </c>
      <c r="C26" s="17" t="n">
        <f aca="false">SUM(D26:E26)</f>
        <v>3336</v>
      </c>
      <c r="D26" s="17" t="n">
        <v>1673</v>
      </c>
      <c r="E26" s="17" t="n">
        <v>1663</v>
      </c>
      <c r="F26" s="18" t="n">
        <v>273.2</v>
      </c>
      <c r="G26" s="32" t="n">
        <v>12.21</v>
      </c>
      <c r="H26" s="18" t="n">
        <v>3.1</v>
      </c>
      <c r="I26" s="17" t="n">
        <v>382</v>
      </c>
    </row>
    <row r="27" customFormat="false" ht="13.5" hidden="false" customHeight="false" outlineLevel="0" collapsed="false">
      <c r="A27" s="34" t="s">
        <v>41</v>
      </c>
      <c r="B27" s="17" t="n">
        <v>2031</v>
      </c>
      <c r="C27" s="17" t="n">
        <f aca="false">SUM(D27:E27)</f>
        <v>6056</v>
      </c>
      <c r="D27" s="17" t="n">
        <v>3124</v>
      </c>
      <c r="E27" s="17" t="n">
        <v>2932</v>
      </c>
      <c r="F27" s="18" t="n">
        <v>640.2</v>
      </c>
      <c r="G27" s="32" t="n">
        <v>9.46</v>
      </c>
      <c r="H27" s="18" t="n">
        <v>3</v>
      </c>
      <c r="I27" s="17" t="n">
        <v>393</v>
      </c>
    </row>
    <row r="28" customFormat="false" ht="13.5" hidden="false" customHeight="false" outlineLevel="0" collapsed="false">
      <c r="A28" s="2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/>
    <row r="34" customFormat="false" ht="13.5" hidden="true" customHeight="false" outlineLevel="0" collapsed="false">
      <c r="J34" s="25"/>
    </row>
  </sheetData>
  <mergeCells count="6">
    <mergeCell ref="B3:B5"/>
    <mergeCell ref="C3:E4"/>
    <mergeCell ref="F3:F5"/>
    <mergeCell ref="H3:H5"/>
    <mergeCell ref="I3:I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3.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7.99"/>
    <col collapsed="false" customWidth="true" hidden="false" outlineLevel="0" max="3" min="3" style="1" width="8.5"/>
    <col collapsed="false" customWidth="true" hidden="false" outlineLevel="0" max="4" min="4" style="1" width="8.11"/>
    <col collapsed="false" customWidth="true" hidden="false" outlineLevel="0" max="5" min="5" style="1" width="7.5"/>
    <col collapsed="false" customWidth="true" hidden="false" outlineLevel="0" max="6" min="6" style="1" width="7.99"/>
    <col collapsed="false" customWidth="true" hidden="false" outlineLevel="0" max="7" min="7" style="1" width="8.5"/>
    <col collapsed="false" customWidth="true" hidden="false" outlineLevel="0" max="8" min="8" style="1" width="7.37"/>
    <col collapsed="false" customWidth="true" hidden="false" outlineLevel="0" max="9" min="9" style="1" width="7.99"/>
    <col collapsed="false" customWidth="true" hidden="false" outlineLevel="0" max="10" min="10" style="1" width="5.74"/>
    <col collapsed="false" customWidth="true" hidden="false" outlineLevel="0" max="12" min="11" style="1" width="7.37"/>
    <col collapsed="false" customWidth="true" hidden="false" outlineLevel="0" max="13" min="13" style="1" width="5.74"/>
    <col collapsed="false" customWidth="true" hidden="false" outlineLevel="0" max="14" min="14" style="1" width="2.62"/>
    <col collapsed="false" customWidth="false" hidden="true" outlineLevel="0" max="15" min="15" style="1" width="8.99"/>
    <col collapsed="false" customWidth="true" hidden="true" outlineLevel="0" max="16" min="16" style="1" width="2.62"/>
    <col collapsed="false" customWidth="false" hidden="true" outlineLevel="0" max="257" min="17" style="1" width="8.99"/>
  </cols>
  <sheetData>
    <row r="1" s="27" customFormat="true" ht="22.5" hidden="false" customHeight="false" outlineLevel="0" collapsed="false">
      <c r="A1" s="5" t="s">
        <v>42</v>
      </c>
    </row>
    <row r="2" s="7" customFormat="true" ht="15" hidden="false" customHeight="true" outlineLevel="0" collapsed="false">
      <c r="A2" s="8" t="s">
        <v>19</v>
      </c>
      <c r="M2" s="9" t="s">
        <v>3</v>
      </c>
    </row>
    <row r="3" customFormat="false" ht="13.5" hidden="false" customHeight="false" outlineLevel="0" collapsed="false">
      <c r="A3" s="10" t="s">
        <v>4</v>
      </c>
      <c r="B3" s="11" t="s">
        <v>43</v>
      </c>
      <c r="C3" s="11"/>
      <c r="D3" s="11"/>
      <c r="E3" s="11"/>
      <c r="F3" s="12" t="s">
        <v>44</v>
      </c>
      <c r="G3" s="12"/>
      <c r="H3" s="12"/>
      <c r="I3" s="12"/>
      <c r="J3" s="12" t="s">
        <v>45</v>
      </c>
      <c r="K3" s="12"/>
      <c r="L3" s="12"/>
      <c r="M3" s="12"/>
    </row>
    <row r="4" customFormat="false" ht="13.5" hidden="false" customHeight="false" outlineLevel="0" collapsed="false">
      <c r="A4" s="31" t="s">
        <v>22</v>
      </c>
      <c r="B4" s="11" t="s">
        <v>46</v>
      </c>
      <c r="C4" s="12" t="s">
        <v>47</v>
      </c>
      <c r="D4" s="12"/>
      <c r="E4" s="12"/>
      <c r="F4" s="12" t="s">
        <v>46</v>
      </c>
      <c r="G4" s="12" t="s">
        <v>47</v>
      </c>
      <c r="H4" s="12"/>
      <c r="I4" s="12"/>
      <c r="J4" s="12" t="s">
        <v>46</v>
      </c>
      <c r="K4" s="12" t="s">
        <v>47</v>
      </c>
      <c r="L4" s="12"/>
      <c r="M4" s="12"/>
    </row>
    <row r="5" customFormat="false" ht="13.5" hidden="false" customHeight="false" outlineLevel="0" collapsed="false">
      <c r="A5" s="31" t="s">
        <v>48</v>
      </c>
      <c r="B5" s="11"/>
      <c r="C5" s="12" t="s">
        <v>11</v>
      </c>
      <c r="D5" s="12" t="s">
        <v>12</v>
      </c>
      <c r="E5" s="12" t="s">
        <v>13</v>
      </c>
      <c r="F5" s="12"/>
      <c r="G5" s="12" t="s">
        <v>11</v>
      </c>
      <c r="H5" s="12" t="s">
        <v>12</v>
      </c>
      <c r="I5" s="12" t="s">
        <v>13</v>
      </c>
      <c r="J5" s="12"/>
      <c r="K5" s="12" t="s">
        <v>11</v>
      </c>
      <c r="L5" s="12" t="s">
        <v>12</v>
      </c>
      <c r="M5" s="12" t="s">
        <v>13</v>
      </c>
    </row>
    <row r="6" customFormat="false" ht="13.5" hidden="false" customHeight="false" outlineLevel="0" collapsed="false">
      <c r="A6" s="35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3.5" hidden="false" customHeight="false" outlineLevel="0" collapsed="false">
      <c r="A7" s="20" t="n">
        <v>1993</v>
      </c>
      <c r="B7" s="17" t="n">
        <v>35760</v>
      </c>
      <c r="C7" s="17" t="n">
        <v>127968</v>
      </c>
      <c r="D7" s="17" t="n">
        <v>64710</v>
      </c>
      <c r="E7" s="17" t="n">
        <v>63268</v>
      </c>
      <c r="F7" s="17" t="s">
        <v>16</v>
      </c>
      <c r="G7" s="17" t="n">
        <v>127855</v>
      </c>
      <c r="H7" s="17" t="n">
        <v>64649</v>
      </c>
      <c r="I7" s="17" t="n">
        <v>63206</v>
      </c>
      <c r="J7" s="17" t="s">
        <v>16</v>
      </c>
      <c r="K7" s="17" t="n">
        <v>123</v>
      </c>
      <c r="L7" s="17" t="n">
        <v>61</v>
      </c>
      <c r="M7" s="17" t="n">
        <v>62</v>
      </c>
    </row>
    <row r="8" customFormat="false" ht="13.5" hidden="false" customHeight="false" outlineLevel="0" collapsed="false">
      <c r="A8" s="20" t="n">
        <v>1994</v>
      </c>
      <c r="B8" s="17" t="n">
        <v>35893</v>
      </c>
      <c r="C8" s="17" t="n">
        <v>124886</v>
      </c>
      <c r="D8" s="17" t="n">
        <v>63172</v>
      </c>
      <c r="E8" s="17" t="n">
        <v>61714</v>
      </c>
      <c r="F8" s="17" t="s">
        <v>16</v>
      </c>
      <c r="G8" s="17" t="n">
        <v>124775</v>
      </c>
      <c r="H8" s="17" t="n">
        <v>63113</v>
      </c>
      <c r="I8" s="17" t="n">
        <v>61662</v>
      </c>
      <c r="J8" s="17" t="s">
        <v>16</v>
      </c>
      <c r="K8" s="17" t="n">
        <v>111</v>
      </c>
      <c r="L8" s="17" t="n">
        <v>59</v>
      </c>
      <c r="M8" s="17" t="n">
        <v>52</v>
      </c>
    </row>
    <row r="9" customFormat="false" ht="13.5" hidden="false" customHeight="false" outlineLevel="0" collapsed="false">
      <c r="A9" s="20" t="n">
        <v>1995</v>
      </c>
      <c r="B9" s="17" t="n">
        <v>36451</v>
      </c>
      <c r="C9" s="17" t="n">
        <v>123023</v>
      </c>
      <c r="D9" s="17" t="n">
        <v>62139</v>
      </c>
      <c r="E9" s="17" t="n">
        <v>60884</v>
      </c>
      <c r="F9" s="17" t="s">
        <v>16</v>
      </c>
      <c r="G9" s="17" t="n">
        <v>122895</v>
      </c>
      <c r="H9" s="17" t="n">
        <v>62074</v>
      </c>
      <c r="I9" s="17" t="n">
        <v>60821</v>
      </c>
      <c r="J9" s="17" t="s">
        <v>16</v>
      </c>
      <c r="K9" s="17" t="n">
        <v>128</v>
      </c>
      <c r="L9" s="17" t="n">
        <v>65</v>
      </c>
      <c r="M9" s="17" t="n">
        <v>63</v>
      </c>
    </row>
    <row r="10" customFormat="false" ht="13.5" hidden="false" customHeight="false" outlineLevel="0" collapsed="false">
      <c r="A10" s="20" t="n">
        <v>1996</v>
      </c>
      <c r="B10" s="17" t="n">
        <v>37157</v>
      </c>
      <c r="C10" s="17" t="n">
        <v>122089</v>
      </c>
      <c r="D10" s="17" t="n">
        <v>61845</v>
      </c>
      <c r="E10" s="17" t="n">
        <v>60244</v>
      </c>
      <c r="F10" s="17" t="n">
        <v>37069</v>
      </c>
      <c r="G10" s="17" t="n">
        <v>121961</v>
      </c>
      <c r="H10" s="17" t="n">
        <v>61771</v>
      </c>
      <c r="I10" s="17" t="n">
        <v>60190</v>
      </c>
      <c r="J10" s="17" t="n">
        <v>88</v>
      </c>
      <c r="K10" s="17" t="n">
        <v>128</v>
      </c>
      <c r="L10" s="17" t="n">
        <v>74</v>
      </c>
      <c r="M10" s="17" t="n">
        <v>54</v>
      </c>
    </row>
    <row r="11" customFormat="false" ht="13.5" hidden="false" customHeight="false" outlineLevel="0" collapsed="false">
      <c r="A11" s="22" t="n">
        <v>1997</v>
      </c>
      <c r="B11" s="23" t="n">
        <v>38149</v>
      </c>
      <c r="C11" s="23" t="n">
        <v>121917</v>
      </c>
      <c r="D11" s="23" t="n">
        <v>61847</v>
      </c>
      <c r="E11" s="23" t="n">
        <v>6070</v>
      </c>
      <c r="F11" s="23" t="n">
        <v>38071</v>
      </c>
      <c r="G11" s="23" t="n">
        <v>121765</v>
      </c>
      <c r="H11" s="23" t="n">
        <v>61766</v>
      </c>
      <c r="I11" s="23" t="n">
        <v>59999</v>
      </c>
      <c r="J11" s="23" t="n">
        <v>78</v>
      </c>
      <c r="K11" s="23" t="n">
        <v>152</v>
      </c>
      <c r="L11" s="23" t="n">
        <v>81</v>
      </c>
      <c r="M11" s="23" t="n">
        <v>71</v>
      </c>
    </row>
    <row r="12" customFormat="false" ht="13.5" hidden="false" customHeight="false" outlineLevel="0" collapsed="false">
      <c r="A12" s="34" t="s">
        <v>25</v>
      </c>
      <c r="B12" s="17" t="n">
        <v>3028</v>
      </c>
      <c r="C12" s="17" t="n">
        <v>10287</v>
      </c>
      <c r="D12" s="17" t="n">
        <v>5149</v>
      </c>
      <c r="E12" s="17" t="n">
        <v>5138</v>
      </c>
      <c r="F12" s="17" t="n">
        <v>3021</v>
      </c>
      <c r="G12" s="17" t="n">
        <v>10270</v>
      </c>
      <c r="H12" s="17" t="n">
        <v>5135</v>
      </c>
      <c r="I12" s="17" t="n">
        <v>5135</v>
      </c>
      <c r="J12" s="17" t="n">
        <v>7</v>
      </c>
      <c r="K12" s="17" t="n">
        <v>17</v>
      </c>
      <c r="L12" s="17" t="n">
        <v>14</v>
      </c>
      <c r="M12" s="17" t="n">
        <v>3</v>
      </c>
    </row>
    <row r="13" customFormat="false" ht="13.5" hidden="false" customHeight="false" outlineLevel="0" collapsed="false">
      <c r="A13" s="34" t="s">
        <v>26</v>
      </c>
      <c r="B13" s="17" t="n">
        <v>788</v>
      </c>
      <c r="C13" s="17" t="n">
        <v>2334</v>
      </c>
      <c r="D13" s="17" t="n">
        <v>1207</v>
      </c>
      <c r="E13" s="17" t="n">
        <v>1127</v>
      </c>
      <c r="F13" s="17" t="n">
        <v>788</v>
      </c>
      <c r="G13" s="17" t="n">
        <v>2334</v>
      </c>
      <c r="H13" s="17" t="n">
        <v>1207</v>
      </c>
      <c r="I13" s="17" t="n">
        <v>1127</v>
      </c>
      <c r="J13" s="17" t="s">
        <v>16</v>
      </c>
      <c r="K13" s="17" t="s">
        <v>16</v>
      </c>
      <c r="L13" s="17" t="s">
        <v>16</v>
      </c>
      <c r="M13" s="17" t="s">
        <v>16</v>
      </c>
    </row>
    <row r="14" customFormat="false" ht="13.5" hidden="false" customHeight="false" outlineLevel="0" collapsed="false">
      <c r="A14" s="34" t="s">
        <v>27</v>
      </c>
      <c r="B14" s="17" t="n">
        <v>2218</v>
      </c>
      <c r="C14" s="17" t="n">
        <v>7367</v>
      </c>
      <c r="D14" s="17" t="n">
        <v>3780</v>
      </c>
      <c r="E14" s="17" t="n">
        <v>3587</v>
      </c>
      <c r="F14" s="17" t="n">
        <v>2218</v>
      </c>
      <c r="G14" s="17" t="n">
        <v>7366</v>
      </c>
      <c r="H14" s="17" t="n">
        <v>3780</v>
      </c>
      <c r="I14" s="17" t="n">
        <v>3586</v>
      </c>
      <c r="J14" s="17" t="s">
        <v>16</v>
      </c>
      <c r="K14" s="17" t="n">
        <v>1</v>
      </c>
      <c r="L14" s="17" t="s">
        <v>16</v>
      </c>
      <c r="M14" s="17" t="n">
        <v>1</v>
      </c>
    </row>
    <row r="15" customFormat="false" ht="13.5" hidden="false" customHeight="false" outlineLevel="0" collapsed="false">
      <c r="A15" s="34" t="s">
        <v>28</v>
      </c>
      <c r="B15" s="17" t="n">
        <v>2180</v>
      </c>
      <c r="C15" s="17" t="n">
        <v>6783</v>
      </c>
      <c r="D15" s="17" t="n">
        <v>3532</v>
      </c>
      <c r="E15" s="17" t="n">
        <v>3251</v>
      </c>
      <c r="F15" s="17" t="n">
        <v>2180</v>
      </c>
      <c r="G15" s="17" t="n">
        <v>6783</v>
      </c>
      <c r="H15" s="17" t="n">
        <v>3532</v>
      </c>
      <c r="I15" s="17" t="n">
        <v>3251</v>
      </c>
      <c r="J15" s="17" t="s">
        <v>16</v>
      </c>
      <c r="K15" s="17" t="s">
        <v>16</v>
      </c>
      <c r="L15" s="17" t="s">
        <v>16</v>
      </c>
      <c r="M15" s="17" t="s">
        <v>16</v>
      </c>
    </row>
    <row r="16" customFormat="false" ht="13.5" hidden="false" customHeight="false" outlineLevel="0" collapsed="false">
      <c r="A16" s="34" t="s">
        <v>29</v>
      </c>
      <c r="B16" s="17" t="n">
        <v>1819</v>
      </c>
      <c r="C16" s="17" t="n">
        <v>5705</v>
      </c>
      <c r="D16" s="17" t="n">
        <v>2926</v>
      </c>
      <c r="E16" s="17" t="n">
        <v>2779</v>
      </c>
      <c r="F16" s="17" t="n">
        <v>1819</v>
      </c>
      <c r="G16" s="17" t="n">
        <v>5705</v>
      </c>
      <c r="H16" s="17" t="n">
        <v>2926</v>
      </c>
      <c r="I16" s="17" t="n">
        <v>2779</v>
      </c>
      <c r="J16" s="17" t="s">
        <v>16</v>
      </c>
      <c r="K16" s="17" t="s">
        <v>16</v>
      </c>
      <c r="L16" s="17" t="s">
        <v>16</v>
      </c>
      <c r="M16" s="17" t="s">
        <v>16</v>
      </c>
    </row>
    <row r="17" customFormat="false" ht="13.5" hidden="false" customHeight="false" outlineLevel="0" collapsed="false">
      <c r="A17" s="34" t="s">
        <v>30</v>
      </c>
      <c r="B17" s="17" t="n">
        <v>1540</v>
      </c>
      <c r="C17" s="17" t="n">
        <v>4641</v>
      </c>
      <c r="D17" s="17" t="n">
        <v>2292</v>
      </c>
      <c r="E17" s="17" t="n">
        <v>2349</v>
      </c>
      <c r="F17" s="17" t="n">
        <v>1537</v>
      </c>
      <c r="G17" s="17" t="n">
        <v>4636</v>
      </c>
      <c r="H17" s="17" t="n">
        <v>2290</v>
      </c>
      <c r="I17" s="17" t="n">
        <v>2346</v>
      </c>
      <c r="J17" s="17" t="n">
        <v>3</v>
      </c>
      <c r="K17" s="17" t="n">
        <v>5</v>
      </c>
      <c r="L17" s="17" t="n">
        <v>2</v>
      </c>
      <c r="M17" s="17" t="n">
        <v>3</v>
      </c>
    </row>
    <row r="18" customFormat="false" ht="13.5" hidden="false" customHeight="false" outlineLevel="0" collapsed="false">
      <c r="A18" s="34" t="s">
        <v>31</v>
      </c>
      <c r="B18" s="17" t="n">
        <v>1941</v>
      </c>
      <c r="C18" s="17" t="n">
        <v>6318</v>
      </c>
      <c r="D18" s="17" t="n">
        <v>3241</v>
      </c>
      <c r="E18" s="17" t="n">
        <v>3077</v>
      </c>
      <c r="F18" s="17" t="n">
        <v>1933</v>
      </c>
      <c r="G18" s="17" t="n">
        <v>6310</v>
      </c>
      <c r="H18" s="17" t="n">
        <v>3235</v>
      </c>
      <c r="I18" s="17" t="n">
        <v>3075</v>
      </c>
      <c r="J18" s="17" t="n">
        <v>8</v>
      </c>
      <c r="K18" s="17" t="n">
        <v>8</v>
      </c>
      <c r="L18" s="17" t="n">
        <v>6</v>
      </c>
      <c r="M18" s="17" t="n">
        <v>2</v>
      </c>
    </row>
    <row r="19" customFormat="false" ht="13.5" hidden="false" customHeight="false" outlineLevel="0" collapsed="false">
      <c r="A19" s="34" t="s">
        <v>32</v>
      </c>
      <c r="B19" s="17" t="n">
        <v>2381</v>
      </c>
      <c r="C19" s="17" t="n">
        <v>7353</v>
      </c>
      <c r="D19" s="17" t="n">
        <v>3730</v>
      </c>
      <c r="E19" s="17" t="n">
        <v>3623</v>
      </c>
      <c r="F19" s="17" t="n">
        <v>2372</v>
      </c>
      <c r="G19" s="17" t="n">
        <v>7344</v>
      </c>
      <c r="H19" s="17" t="n">
        <v>3723</v>
      </c>
      <c r="I19" s="17" t="n">
        <v>3621</v>
      </c>
      <c r="J19" s="17" t="n">
        <v>9</v>
      </c>
      <c r="K19" s="17" t="n">
        <v>9</v>
      </c>
      <c r="L19" s="17" t="n">
        <v>7</v>
      </c>
      <c r="M19" s="17" t="n">
        <v>2</v>
      </c>
    </row>
    <row r="20" customFormat="false" ht="13.5" hidden="false" customHeight="false" outlineLevel="0" collapsed="false">
      <c r="A20" s="34" t="s">
        <v>33</v>
      </c>
      <c r="B20" s="17" t="n">
        <v>1517</v>
      </c>
      <c r="C20" s="17" t="n">
        <v>4323</v>
      </c>
      <c r="D20" s="17" t="n">
        <v>2147</v>
      </c>
      <c r="E20" s="17" t="n">
        <v>2176</v>
      </c>
      <c r="F20" s="17" t="n">
        <v>1515</v>
      </c>
      <c r="G20" s="17" t="n">
        <v>4315</v>
      </c>
      <c r="H20" s="17" t="n">
        <v>2143</v>
      </c>
      <c r="I20" s="17" t="n">
        <v>2172</v>
      </c>
      <c r="J20" s="17" t="n">
        <v>2</v>
      </c>
      <c r="K20" s="17" t="n">
        <v>8</v>
      </c>
      <c r="L20" s="17" t="n">
        <v>4</v>
      </c>
      <c r="M20" s="17" t="n">
        <v>4</v>
      </c>
    </row>
    <row r="21" customFormat="false" ht="13.5" hidden="false" customHeight="false" outlineLevel="0" collapsed="false">
      <c r="A21" s="34" t="s">
        <v>34</v>
      </c>
      <c r="B21" s="17" t="n">
        <v>972</v>
      </c>
      <c r="C21" s="17" t="n">
        <v>2826</v>
      </c>
      <c r="D21" s="17" t="n">
        <v>1413</v>
      </c>
      <c r="E21" s="17" t="n">
        <v>1413</v>
      </c>
      <c r="F21" s="17" t="n">
        <v>972</v>
      </c>
      <c r="G21" s="17" t="n">
        <v>2826</v>
      </c>
      <c r="H21" s="17" t="n">
        <v>1413</v>
      </c>
      <c r="I21" s="17" t="n">
        <v>1413</v>
      </c>
      <c r="J21" s="17" t="s">
        <v>16</v>
      </c>
      <c r="K21" s="17" t="s">
        <v>16</v>
      </c>
      <c r="L21" s="17" t="s">
        <v>16</v>
      </c>
      <c r="M21" s="17" t="s">
        <v>16</v>
      </c>
    </row>
    <row r="22" customFormat="false" ht="13.5" hidden="false" customHeight="false" outlineLevel="0" collapsed="false">
      <c r="A22" s="34" t="s">
        <v>35</v>
      </c>
      <c r="B22" s="17" t="n">
        <v>1266</v>
      </c>
      <c r="C22" s="17" t="n">
        <v>4283</v>
      </c>
      <c r="D22" s="17" t="n">
        <v>2193</v>
      </c>
      <c r="E22" s="17" t="n">
        <v>2090</v>
      </c>
      <c r="F22" s="17" t="n">
        <v>1263</v>
      </c>
      <c r="G22" s="17" t="n">
        <v>4283</v>
      </c>
      <c r="H22" s="17" t="n">
        <v>2190</v>
      </c>
      <c r="I22" s="17" t="n">
        <v>2090</v>
      </c>
      <c r="J22" s="17" t="n">
        <v>3</v>
      </c>
      <c r="K22" s="17" t="n">
        <v>3</v>
      </c>
      <c r="L22" s="17" t="n">
        <v>3</v>
      </c>
      <c r="M22" s="17" t="s">
        <v>16</v>
      </c>
    </row>
    <row r="23" customFormat="false" ht="13.5" hidden="false" customHeight="false" outlineLevel="0" collapsed="false">
      <c r="A23" s="34" t="s">
        <v>36</v>
      </c>
      <c r="B23" s="17" t="n">
        <v>4971</v>
      </c>
      <c r="C23" s="17" t="n">
        <v>16434</v>
      </c>
      <c r="D23" s="17" t="n">
        <v>8321</v>
      </c>
      <c r="E23" s="17" t="n">
        <v>8113</v>
      </c>
      <c r="F23" s="17" t="n">
        <v>4957</v>
      </c>
      <c r="G23" s="17" t="n">
        <v>16393</v>
      </c>
      <c r="H23" s="17" t="n">
        <v>8303</v>
      </c>
      <c r="I23" s="17" t="n">
        <v>8090</v>
      </c>
      <c r="J23" s="17" t="n">
        <v>14</v>
      </c>
      <c r="K23" s="17" t="n">
        <v>41</v>
      </c>
      <c r="L23" s="17" t="n">
        <v>18</v>
      </c>
      <c r="M23" s="17" t="n">
        <v>23</v>
      </c>
    </row>
    <row r="24" customFormat="false" ht="13.5" hidden="false" customHeight="false" outlineLevel="0" collapsed="false">
      <c r="A24" s="34" t="s">
        <v>37</v>
      </c>
      <c r="B24" s="17" t="n">
        <v>2652</v>
      </c>
      <c r="C24" s="17" t="n">
        <v>8696</v>
      </c>
      <c r="D24" s="17" t="n">
        <v>4361</v>
      </c>
      <c r="E24" s="17" t="n">
        <v>4335</v>
      </c>
      <c r="F24" s="17" t="n">
        <v>2641</v>
      </c>
      <c r="G24" s="17" t="n">
        <v>8678</v>
      </c>
      <c r="H24" s="17" t="n">
        <v>4350</v>
      </c>
      <c r="I24" s="17" t="n">
        <v>4328</v>
      </c>
      <c r="J24" s="17" t="n">
        <v>11</v>
      </c>
      <c r="K24" s="17" t="n">
        <v>18</v>
      </c>
      <c r="L24" s="17" t="n">
        <v>11</v>
      </c>
      <c r="M24" s="17" t="n">
        <v>7</v>
      </c>
    </row>
    <row r="25" customFormat="false" ht="13.5" hidden="false" customHeight="false" outlineLevel="0" collapsed="false">
      <c r="A25" s="34" t="s">
        <v>38</v>
      </c>
      <c r="B25" s="17" t="n">
        <v>3627</v>
      </c>
      <c r="C25" s="17" t="n">
        <v>11777</v>
      </c>
      <c r="D25" s="17" t="n">
        <v>5997</v>
      </c>
      <c r="E25" s="17" t="n">
        <v>5780</v>
      </c>
      <c r="F25" s="17" t="n">
        <v>3615</v>
      </c>
      <c r="G25" s="17" t="n">
        <v>11754</v>
      </c>
      <c r="H25" s="17" t="n">
        <v>5989</v>
      </c>
      <c r="I25" s="17" t="n">
        <v>5765</v>
      </c>
      <c r="J25" s="17" t="n">
        <v>12</v>
      </c>
      <c r="K25" s="17" t="n">
        <v>23</v>
      </c>
      <c r="L25" s="17" t="n">
        <v>8</v>
      </c>
      <c r="M25" s="17" t="n">
        <v>15</v>
      </c>
    </row>
    <row r="26" customFormat="false" ht="13.5" hidden="false" customHeight="false" outlineLevel="0" collapsed="false">
      <c r="A26" s="34" t="s">
        <v>39</v>
      </c>
      <c r="B26" s="17" t="n">
        <v>4153</v>
      </c>
      <c r="C26" s="17" t="n">
        <v>13398</v>
      </c>
      <c r="D26" s="17" t="n">
        <v>6761</v>
      </c>
      <c r="E26" s="17" t="n">
        <v>6637</v>
      </c>
      <c r="F26" s="17" t="n">
        <v>4148</v>
      </c>
      <c r="G26" s="17" t="n">
        <v>13391</v>
      </c>
      <c r="H26" s="17" t="n">
        <v>6760</v>
      </c>
      <c r="I26" s="17" t="n">
        <v>6631</v>
      </c>
      <c r="J26" s="17" t="n">
        <v>5</v>
      </c>
      <c r="K26" s="17" t="n">
        <v>7</v>
      </c>
      <c r="L26" s="17" t="n">
        <v>1</v>
      </c>
      <c r="M26" s="17" t="n">
        <v>6</v>
      </c>
    </row>
    <row r="27" customFormat="false" ht="13.5" hidden="false" customHeight="false" outlineLevel="0" collapsed="false">
      <c r="A27" s="34" t="s">
        <v>40</v>
      </c>
      <c r="B27" s="17" t="n">
        <v>1065</v>
      </c>
      <c r="C27" s="17" t="n">
        <v>3336</v>
      </c>
      <c r="D27" s="17" t="n">
        <v>1673</v>
      </c>
      <c r="E27" s="17" t="n">
        <v>1663</v>
      </c>
      <c r="F27" s="17" t="n">
        <v>1062</v>
      </c>
      <c r="G27" s="17" t="n">
        <v>3327</v>
      </c>
      <c r="H27" s="17" t="n">
        <v>1668</v>
      </c>
      <c r="I27" s="17" t="n">
        <v>1659</v>
      </c>
      <c r="J27" s="17" t="n">
        <v>3</v>
      </c>
      <c r="K27" s="17" t="n">
        <v>9</v>
      </c>
      <c r="L27" s="17" t="n">
        <v>5</v>
      </c>
      <c r="M27" s="17" t="n">
        <v>4</v>
      </c>
    </row>
    <row r="28" customFormat="false" ht="13.5" hidden="false" customHeight="false" outlineLevel="0" collapsed="false">
      <c r="A28" s="34" t="s">
        <v>41</v>
      </c>
      <c r="B28" s="17" t="n">
        <v>1065</v>
      </c>
      <c r="C28" s="17" t="n">
        <v>6056</v>
      </c>
      <c r="D28" s="17" t="n">
        <v>3124</v>
      </c>
      <c r="E28" s="17" t="n">
        <v>2932</v>
      </c>
      <c r="F28" s="17" t="n">
        <v>2030</v>
      </c>
      <c r="G28" s="17" t="n">
        <v>6053</v>
      </c>
      <c r="H28" s="17" t="n">
        <v>3122</v>
      </c>
      <c r="I28" s="17" t="n">
        <v>2931</v>
      </c>
      <c r="J28" s="17" t="n">
        <v>1</v>
      </c>
      <c r="K28" s="17" t="n">
        <v>3</v>
      </c>
      <c r="L28" s="17" t="n">
        <v>2</v>
      </c>
      <c r="M28" s="17" t="n">
        <v>1</v>
      </c>
    </row>
    <row r="29" customFormat="false" ht="13.5" hidden="false" customHeight="false" outlineLevel="0" collapsed="false">
      <c r="A29" s="25" t="s">
        <v>17</v>
      </c>
    </row>
    <row r="30" customFormat="false" ht="13.5" hidden="false" customHeight="false" outlineLevel="0" collapsed="false"/>
    <row r="31" customFormat="false" ht="13.5" hidden="false" customHeight="false" outlineLevel="0" collapsed="false"/>
    <row r="33" customFormat="false" ht="13.5" hidden="true" customHeight="false" outlineLevel="0" collapsed="false">
      <c r="O33" s="25"/>
    </row>
  </sheetData>
  <mergeCells count="18">
    <mergeCell ref="B3:E3"/>
    <mergeCell ref="F3:I3"/>
    <mergeCell ref="J3:M3"/>
    <mergeCell ref="B4:B6"/>
    <mergeCell ref="C4:E4"/>
    <mergeCell ref="F4:F6"/>
    <mergeCell ref="G4:I4"/>
    <mergeCell ref="J4:J6"/>
    <mergeCell ref="K4:M4"/>
    <mergeCell ref="C5:C6"/>
    <mergeCell ref="D5:D6"/>
    <mergeCell ref="E5:E6"/>
    <mergeCell ref="G5:G6"/>
    <mergeCell ref="H5:H6"/>
    <mergeCell ref="I5:I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609375" defaultRowHeight="13.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6.87"/>
    <col collapsed="false" customWidth="true" hidden="false" outlineLevel="0" max="6" min="3" style="1" width="14.62"/>
    <col collapsed="false" customWidth="true" hidden="false" outlineLevel="0" max="7" min="7" style="1" width="2.62"/>
    <col collapsed="false" customWidth="false" hidden="true" outlineLevel="0" max="257" min="8" style="1" width="8.99"/>
  </cols>
  <sheetData>
    <row r="1" s="27" customFormat="true" ht="22.5" hidden="false" customHeight="false" outlineLevel="0" collapsed="false">
      <c r="A1" s="5" t="s">
        <v>49</v>
      </c>
      <c r="B1" s="26"/>
    </row>
    <row r="2" s="7" customFormat="true" ht="15" hidden="false" customHeight="true" outlineLevel="0" collapsed="false">
      <c r="A2" s="8" t="s">
        <v>19</v>
      </c>
      <c r="F2" s="9" t="s">
        <v>3</v>
      </c>
    </row>
    <row r="3" customFormat="false" ht="13.5" hidden="false" customHeight="false" outlineLevel="0" collapsed="false">
      <c r="A3" s="10" t="s">
        <v>4</v>
      </c>
      <c r="B3" s="12" t="s">
        <v>50</v>
      </c>
      <c r="C3" s="12" t="s">
        <v>51</v>
      </c>
      <c r="D3" s="12" t="s">
        <v>52</v>
      </c>
      <c r="E3" s="12" t="s">
        <v>53</v>
      </c>
      <c r="F3" s="12" t="s">
        <v>54</v>
      </c>
    </row>
    <row r="4" customFormat="false" ht="13.5" hidden="false" customHeight="false" outlineLevel="0" collapsed="false">
      <c r="A4" s="31" t="s">
        <v>22</v>
      </c>
      <c r="B4" s="12"/>
      <c r="C4" s="12"/>
      <c r="D4" s="12"/>
      <c r="E4" s="12"/>
      <c r="F4" s="12"/>
    </row>
    <row r="5" customFormat="false" ht="13.5" hidden="false" customHeight="false" outlineLevel="0" collapsed="false">
      <c r="A5" s="15" t="s">
        <v>48</v>
      </c>
      <c r="B5" s="12"/>
      <c r="C5" s="12"/>
      <c r="D5" s="12"/>
      <c r="E5" s="12"/>
      <c r="F5" s="12"/>
    </row>
    <row r="6" customFormat="false" ht="13.5" hidden="false" customHeight="false" outlineLevel="0" collapsed="false">
      <c r="A6" s="20" t="n">
        <v>1993</v>
      </c>
      <c r="B6" s="17" t="n">
        <v>4550</v>
      </c>
      <c r="C6" s="17" t="n">
        <v>1485</v>
      </c>
      <c r="D6" s="17" t="n">
        <v>1115</v>
      </c>
      <c r="E6" s="17" t="n">
        <v>1586</v>
      </c>
      <c r="F6" s="17" t="n">
        <v>217</v>
      </c>
    </row>
    <row r="7" customFormat="false" ht="13.5" hidden="false" customHeight="false" outlineLevel="0" collapsed="false">
      <c r="A7" s="20" t="n">
        <v>1996</v>
      </c>
      <c r="B7" s="17" t="n">
        <v>4611</v>
      </c>
      <c r="C7" s="17" t="n">
        <v>1469</v>
      </c>
      <c r="D7" s="17" t="n">
        <v>1160</v>
      </c>
      <c r="E7" s="17" t="n">
        <v>1508</v>
      </c>
      <c r="F7" s="17" t="n">
        <v>230</v>
      </c>
    </row>
    <row r="8" customFormat="false" ht="13.5" hidden="false" customHeight="false" outlineLevel="0" collapsed="false">
      <c r="A8" s="20" t="n">
        <v>1995</v>
      </c>
      <c r="B8" s="17" t="n">
        <v>4403</v>
      </c>
      <c r="C8" s="17" t="n">
        <v>1415</v>
      </c>
      <c r="D8" s="17" t="n">
        <v>1043</v>
      </c>
      <c r="E8" s="17" t="n">
        <v>1342</v>
      </c>
      <c r="F8" s="17" t="n">
        <v>217</v>
      </c>
    </row>
    <row r="9" customFormat="false" ht="13.5" hidden="false" customHeight="false" outlineLevel="0" collapsed="false">
      <c r="A9" s="20" t="n">
        <v>1996</v>
      </c>
      <c r="B9" s="17" t="n">
        <v>4367</v>
      </c>
      <c r="C9" s="17" t="n">
        <v>1416</v>
      </c>
      <c r="D9" s="17" t="n">
        <v>1099</v>
      </c>
      <c r="E9" s="17" t="n">
        <v>1390</v>
      </c>
      <c r="F9" s="17" t="n">
        <v>239</v>
      </c>
    </row>
    <row r="10" customFormat="false" ht="13.5" hidden="false" customHeight="false" outlineLevel="0" collapsed="false">
      <c r="A10" s="22" t="n">
        <v>1997</v>
      </c>
      <c r="B10" s="23" t="n">
        <v>4017</v>
      </c>
      <c r="C10" s="23" t="n">
        <v>1336</v>
      </c>
      <c r="D10" s="23" t="n">
        <v>1043</v>
      </c>
      <c r="E10" s="23" t="n">
        <v>1049</v>
      </c>
      <c r="F10" s="23" t="n">
        <v>221</v>
      </c>
    </row>
    <row r="11" customFormat="false" ht="13.5" hidden="false" customHeight="false" outlineLevel="0" collapsed="false">
      <c r="A11" s="20" t="s">
        <v>55</v>
      </c>
      <c r="B11" s="17" t="n">
        <v>354</v>
      </c>
      <c r="C11" s="17" t="n">
        <v>114</v>
      </c>
      <c r="D11" s="17" t="n">
        <v>96</v>
      </c>
      <c r="E11" s="17" t="n">
        <v>80</v>
      </c>
      <c r="F11" s="17" t="n">
        <v>22</v>
      </c>
    </row>
    <row r="12" customFormat="false" ht="13.5" hidden="false" customHeight="false" outlineLevel="0" collapsed="false">
      <c r="A12" s="20" t="s">
        <v>56</v>
      </c>
      <c r="B12" s="17" t="n">
        <v>363</v>
      </c>
      <c r="C12" s="17" t="n">
        <v>105</v>
      </c>
      <c r="D12" s="17" t="n">
        <v>87</v>
      </c>
      <c r="E12" s="17" t="n">
        <v>105</v>
      </c>
      <c r="F12" s="17" t="n">
        <v>26</v>
      </c>
    </row>
    <row r="13" customFormat="false" ht="13.5" hidden="false" customHeight="false" outlineLevel="0" collapsed="false">
      <c r="A13" s="20" t="s">
        <v>57</v>
      </c>
      <c r="B13" s="17" t="n">
        <v>398</v>
      </c>
      <c r="C13" s="17" t="n">
        <v>115</v>
      </c>
      <c r="D13" s="17" t="n">
        <v>94</v>
      </c>
      <c r="E13" s="17" t="n">
        <v>82</v>
      </c>
      <c r="F13" s="17" t="n">
        <v>16</v>
      </c>
    </row>
    <row r="14" customFormat="false" ht="13.5" hidden="false" customHeight="false" outlineLevel="0" collapsed="false">
      <c r="A14" s="20" t="s">
        <v>58</v>
      </c>
      <c r="B14" s="17" t="n">
        <v>390</v>
      </c>
      <c r="C14" s="17" t="n">
        <v>114</v>
      </c>
      <c r="D14" s="17" t="n">
        <v>81</v>
      </c>
      <c r="E14" s="17" t="n">
        <v>112</v>
      </c>
      <c r="F14" s="17" t="n">
        <v>15</v>
      </c>
    </row>
    <row r="15" customFormat="false" ht="13.5" hidden="false" customHeight="false" outlineLevel="0" collapsed="false">
      <c r="A15" s="20" t="s">
        <v>59</v>
      </c>
      <c r="B15" s="17" t="n">
        <v>347</v>
      </c>
      <c r="C15" s="17" t="n">
        <v>107</v>
      </c>
      <c r="D15" s="17" t="n">
        <v>71</v>
      </c>
      <c r="E15" s="17" t="n">
        <v>111</v>
      </c>
      <c r="F15" s="17" t="n">
        <v>24</v>
      </c>
    </row>
    <row r="16" customFormat="false" ht="13.5" hidden="false" customHeight="false" outlineLevel="0" collapsed="false">
      <c r="A16" s="20" t="s">
        <v>60</v>
      </c>
      <c r="B16" s="17" t="n">
        <v>314</v>
      </c>
      <c r="C16" s="17" t="n">
        <v>120</v>
      </c>
      <c r="D16" s="17" t="n">
        <v>93</v>
      </c>
      <c r="E16" s="17" t="n">
        <v>94</v>
      </c>
      <c r="F16" s="17" t="n">
        <v>14</v>
      </c>
    </row>
    <row r="17" customFormat="false" ht="13.5" hidden="false" customHeight="false" outlineLevel="0" collapsed="false">
      <c r="A17" s="20" t="s">
        <v>61</v>
      </c>
      <c r="B17" s="17" t="n">
        <v>291</v>
      </c>
      <c r="C17" s="17" t="n">
        <v>105</v>
      </c>
      <c r="D17" s="17" t="n">
        <v>85</v>
      </c>
      <c r="E17" s="17" t="n">
        <v>57</v>
      </c>
      <c r="F17" s="17" t="n">
        <v>17</v>
      </c>
    </row>
    <row r="18" customFormat="false" ht="13.5" hidden="false" customHeight="false" outlineLevel="0" collapsed="false">
      <c r="A18" s="20" t="s">
        <v>62</v>
      </c>
      <c r="B18" s="17" t="n">
        <v>305</v>
      </c>
      <c r="C18" s="17" t="n">
        <v>93</v>
      </c>
      <c r="D18" s="17" t="n">
        <v>92</v>
      </c>
      <c r="E18" s="17" t="n">
        <v>51</v>
      </c>
      <c r="F18" s="17" t="n">
        <v>15</v>
      </c>
    </row>
    <row r="19" customFormat="false" ht="13.5" hidden="false" customHeight="false" outlineLevel="0" collapsed="false">
      <c r="A19" s="20" t="s">
        <v>63</v>
      </c>
      <c r="B19" s="17" t="n">
        <v>296</v>
      </c>
      <c r="C19" s="17" t="n">
        <v>115</v>
      </c>
      <c r="D19" s="17" t="n">
        <v>60</v>
      </c>
      <c r="E19" s="17" t="n">
        <v>48</v>
      </c>
      <c r="F19" s="17" t="n">
        <v>23</v>
      </c>
    </row>
    <row r="20" customFormat="false" ht="13.5" hidden="false" customHeight="false" outlineLevel="0" collapsed="false">
      <c r="A20" s="20" t="s">
        <v>64</v>
      </c>
      <c r="B20" s="17" t="n">
        <v>295</v>
      </c>
      <c r="C20" s="17" t="n">
        <v>121</v>
      </c>
      <c r="D20" s="17" t="n">
        <v>105</v>
      </c>
      <c r="E20" s="17" t="n">
        <v>92</v>
      </c>
      <c r="F20" s="17" t="n">
        <v>16</v>
      </c>
    </row>
    <row r="21" customFormat="false" ht="13.5" hidden="false" customHeight="false" outlineLevel="0" collapsed="false">
      <c r="A21" s="20" t="s">
        <v>65</v>
      </c>
      <c r="B21" s="17" t="n">
        <v>300</v>
      </c>
      <c r="C21" s="17" t="n">
        <v>114</v>
      </c>
      <c r="D21" s="17" t="n">
        <v>104</v>
      </c>
      <c r="E21" s="17" t="n">
        <v>103</v>
      </c>
      <c r="F21" s="17" t="n">
        <v>18</v>
      </c>
    </row>
    <row r="22" customFormat="false" ht="13.5" hidden="false" customHeight="false" outlineLevel="0" collapsed="false">
      <c r="A22" s="20" t="s">
        <v>66</v>
      </c>
      <c r="B22" s="17" t="n">
        <v>364</v>
      </c>
      <c r="C22" s="17" t="n">
        <v>113</v>
      </c>
      <c r="D22" s="17" t="n">
        <v>75</v>
      </c>
      <c r="E22" s="17" t="n">
        <v>114</v>
      </c>
      <c r="F22" s="17" t="n">
        <v>15</v>
      </c>
    </row>
    <row r="23" customFormat="false" ht="13.5" hidden="false" customHeight="false" outlineLevel="0" collapsed="false">
      <c r="A23" s="25" t="s">
        <v>17</v>
      </c>
    </row>
    <row r="24" customFormat="false" ht="13.5" hidden="false" customHeight="false" outlineLevel="0" collapsed="false"/>
    <row r="25" customFormat="false" ht="13.5" hidden="false" customHeight="false" outlineLevel="0" collapsed="false"/>
  </sheetData>
  <mergeCells count="5"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2.62109375" defaultRowHeight="13.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6"/>
    <col collapsed="false" customWidth="true" hidden="false" outlineLevel="0" max="4" min="3" style="1" width="7.99"/>
    <col collapsed="false" customWidth="true" hidden="false" outlineLevel="0" max="5" min="5" style="1" width="7.37"/>
    <col collapsed="false" customWidth="true" hidden="false" outlineLevel="0" max="6" min="6" style="1" width="9.12"/>
    <col collapsed="false" customWidth="true" hidden="false" outlineLevel="0" max="8" min="7" style="1" width="7.99"/>
    <col collapsed="false" customWidth="true" hidden="false" outlineLevel="0" max="9" min="9" style="1" width="7.37"/>
    <col collapsed="false" customWidth="true" hidden="false" outlineLevel="0" max="10" min="10" style="1" width="9.12"/>
    <col collapsed="false" customWidth="true" hidden="false" outlineLevel="0" max="11" min="11" style="1" width="7.99"/>
    <col collapsed="false" customWidth="true" hidden="false" outlineLevel="0" max="12" min="12" style="1" width="8.11"/>
    <col collapsed="false" customWidth="true" hidden="false" outlineLevel="0" max="13" min="13" style="1" width="6.5"/>
    <col collapsed="false" customWidth="false" hidden="false" outlineLevel="0" max="14" min="14" style="1" width="2.62"/>
    <col collapsed="false" customWidth="true" hidden="true" outlineLevel="0" max="15" min="15" style="1" width="8.99"/>
    <col collapsed="false" customWidth="true" hidden="true" outlineLevel="0" max="16" min="16" style="1" width="3.99"/>
    <col collapsed="false" customWidth="true" hidden="true" outlineLevel="0" max="17" min="17" style="1" width="8.99"/>
    <col collapsed="false" customWidth="false" hidden="true" outlineLevel="0" max="18" min="18" style="1" width="2.62"/>
    <col collapsed="false" customWidth="true" hidden="true" outlineLevel="0" max="255" min="19" style="1" width="8.99"/>
    <col collapsed="false" customWidth="false" hidden="true" outlineLevel="0" max="257" min="256" style="1" width="2.62"/>
  </cols>
  <sheetData>
    <row r="1" s="27" customFormat="true" ht="22.5" hidden="false" customHeight="false" outlineLevel="0" collapsed="false">
      <c r="A1" s="5" t="s">
        <v>67</v>
      </c>
      <c r="B1" s="26"/>
      <c r="C1" s="26"/>
      <c r="D1" s="26"/>
      <c r="E1" s="26"/>
      <c r="F1" s="26"/>
    </row>
    <row r="2" s="7" customFormat="true" ht="15" hidden="false" customHeight="true" outlineLevel="0" collapsed="false">
      <c r="A2" s="8" t="s">
        <v>19</v>
      </c>
      <c r="M2" s="9" t="s">
        <v>68</v>
      </c>
    </row>
    <row r="3" customFormat="false" ht="13.5" hidden="false" customHeight="false" outlineLevel="0" collapsed="false">
      <c r="A3" s="36" t="s">
        <v>4</v>
      </c>
      <c r="B3" s="37" t="n">
        <v>1995</v>
      </c>
      <c r="C3" s="37"/>
      <c r="D3" s="37"/>
      <c r="E3" s="37"/>
      <c r="F3" s="37" t="n">
        <v>1996</v>
      </c>
      <c r="G3" s="37"/>
      <c r="H3" s="37"/>
      <c r="I3" s="37"/>
      <c r="J3" s="37" t="n">
        <v>1997</v>
      </c>
      <c r="K3" s="37"/>
      <c r="L3" s="37"/>
      <c r="M3" s="37"/>
    </row>
    <row r="4" customFormat="false" ht="13.5" hidden="false" customHeight="false" outlineLevel="0" collapsed="false">
      <c r="A4" s="38" t="s">
        <v>69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3.5" hidden="false" customHeight="false" outlineLevel="0" collapsed="false">
      <c r="A5" s="38"/>
      <c r="B5" s="12" t="s">
        <v>11</v>
      </c>
      <c r="C5" s="12" t="s">
        <v>12</v>
      </c>
      <c r="D5" s="12" t="s">
        <v>13</v>
      </c>
      <c r="E5" s="12" t="s">
        <v>70</v>
      </c>
      <c r="F5" s="12" t="s">
        <v>11</v>
      </c>
      <c r="G5" s="12" t="s">
        <v>12</v>
      </c>
      <c r="H5" s="12" t="s">
        <v>13</v>
      </c>
      <c r="I5" s="12" t="s">
        <v>70</v>
      </c>
      <c r="J5" s="12" t="s">
        <v>11</v>
      </c>
      <c r="K5" s="12" t="s">
        <v>12</v>
      </c>
      <c r="L5" s="12" t="s">
        <v>13</v>
      </c>
      <c r="M5" s="12" t="s">
        <v>70</v>
      </c>
    </row>
    <row r="6" customFormat="false" ht="13.5" hidden="false" customHeight="false" outlineLevel="0" collapsed="false">
      <c r="A6" s="34" t="s">
        <v>50</v>
      </c>
      <c r="B6" s="17" t="n">
        <v>122895</v>
      </c>
      <c r="C6" s="17" t="n">
        <v>62704</v>
      </c>
      <c r="D6" s="17" t="n">
        <v>60821</v>
      </c>
      <c r="E6" s="17" t="n">
        <v>100</v>
      </c>
      <c r="F6" s="17" t="n">
        <v>121961</v>
      </c>
      <c r="G6" s="17" t="n">
        <v>61771</v>
      </c>
      <c r="H6" s="17" t="n">
        <v>60190</v>
      </c>
      <c r="I6" s="17" t="n">
        <v>100</v>
      </c>
      <c r="J6" s="17" t="n">
        <v>121765</v>
      </c>
      <c r="K6" s="17" t="n">
        <v>61766</v>
      </c>
      <c r="L6" s="17" t="n">
        <v>59999</v>
      </c>
      <c r="M6" s="17" t="n">
        <v>100</v>
      </c>
    </row>
    <row r="7" customFormat="false" ht="13.5" hidden="false" customHeight="false" outlineLevel="0" collapsed="false">
      <c r="A7" s="20" t="s">
        <v>71</v>
      </c>
      <c r="B7" s="17" t="n">
        <v>6773</v>
      </c>
      <c r="C7" s="17" t="n">
        <v>3698</v>
      </c>
      <c r="D7" s="17" t="n">
        <v>3075</v>
      </c>
      <c r="E7" s="18" t="n">
        <v>5.5</v>
      </c>
      <c r="F7" s="17" t="n">
        <v>6891</v>
      </c>
      <c r="G7" s="17" t="n">
        <v>3729</v>
      </c>
      <c r="H7" s="17" t="n">
        <v>3162</v>
      </c>
      <c r="I7" s="18" t="n">
        <v>5.7</v>
      </c>
      <c r="J7" s="17" t="n">
        <v>7053</v>
      </c>
      <c r="K7" s="17" t="n">
        <v>3774</v>
      </c>
      <c r="L7" s="17" t="n">
        <v>3279</v>
      </c>
      <c r="M7" s="18" t="n">
        <v>5.8</v>
      </c>
    </row>
    <row r="8" customFormat="false" ht="13.5" hidden="false" customHeight="false" outlineLevel="0" collapsed="false">
      <c r="A8" s="20" t="s">
        <v>72</v>
      </c>
      <c r="B8" s="17" t="n">
        <v>7266</v>
      </c>
      <c r="C8" s="17" t="n">
        <v>3802</v>
      </c>
      <c r="D8" s="17" t="n">
        <v>3464</v>
      </c>
      <c r="E8" s="18" t="n">
        <v>5.9</v>
      </c>
      <c r="F8" s="17" t="n">
        <v>7191</v>
      </c>
      <c r="G8" s="17" t="n">
        <v>3788</v>
      </c>
      <c r="H8" s="17" t="n">
        <v>3403</v>
      </c>
      <c r="I8" s="18" t="n">
        <v>5.9</v>
      </c>
      <c r="J8" s="17" t="n">
        <v>7188</v>
      </c>
      <c r="K8" s="17" t="n">
        <v>3853</v>
      </c>
      <c r="L8" s="17" t="n">
        <v>3335</v>
      </c>
      <c r="M8" s="18" t="n">
        <v>5.9</v>
      </c>
    </row>
    <row r="9" customFormat="false" ht="13.5" hidden="false" customHeight="false" outlineLevel="0" collapsed="false">
      <c r="A9" s="20" t="s">
        <v>73</v>
      </c>
      <c r="B9" s="17" t="n">
        <v>10719</v>
      </c>
      <c r="C9" s="17" t="n">
        <v>5427</v>
      </c>
      <c r="D9" s="17" t="n">
        <v>5292</v>
      </c>
      <c r="E9" s="18" t="n">
        <v>8.7</v>
      </c>
      <c r="F9" s="17" t="n">
        <v>9721</v>
      </c>
      <c r="G9" s="17" t="n">
        <v>4697</v>
      </c>
      <c r="H9" s="17" t="n">
        <v>4754</v>
      </c>
      <c r="I9" s="18" t="n">
        <v>8</v>
      </c>
      <c r="J9" s="17" t="n">
        <v>8844</v>
      </c>
      <c r="K9" s="17" t="n">
        <v>4512</v>
      </c>
      <c r="L9" s="17" t="n">
        <v>4332</v>
      </c>
      <c r="M9" s="18" t="n">
        <v>7.3</v>
      </c>
    </row>
    <row r="10" customFormat="false" ht="13.5" hidden="false" customHeight="false" outlineLevel="0" collapsed="false">
      <c r="A10" s="22" t="s">
        <v>74</v>
      </c>
      <c r="B10" s="23" t="n">
        <v>13549</v>
      </c>
      <c r="C10" s="23" t="n">
        <v>6853</v>
      </c>
      <c r="D10" s="23" t="n">
        <v>6696</v>
      </c>
      <c r="E10" s="24" t="n">
        <v>11</v>
      </c>
      <c r="F10" s="23" t="n">
        <v>12970</v>
      </c>
      <c r="G10" s="23" t="n">
        <v>6588</v>
      </c>
      <c r="H10" s="23" t="n">
        <v>6382</v>
      </c>
      <c r="I10" s="24" t="n">
        <v>10.6</v>
      </c>
      <c r="J10" s="23" t="n">
        <v>12517</v>
      </c>
      <c r="K10" s="23" t="n">
        <v>6384</v>
      </c>
      <c r="L10" s="23" t="n">
        <v>6133</v>
      </c>
      <c r="M10" s="24" t="n">
        <v>10.3</v>
      </c>
    </row>
    <row r="11" customFormat="false" ht="13.5" hidden="false" customHeight="false" outlineLevel="0" collapsed="false">
      <c r="A11" s="20" t="s">
        <v>75</v>
      </c>
      <c r="B11" s="17" t="n">
        <v>13071</v>
      </c>
      <c r="C11" s="17" t="n">
        <v>7396</v>
      </c>
      <c r="D11" s="17" t="n">
        <v>5675</v>
      </c>
      <c r="E11" s="18" t="n">
        <v>10.6</v>
      </c>
      <c r="F11" s="17" t="n">
        <v>12601</v>
      </c>
      <c r="G11" s="17" t="n">
        <v>7198</v>
      </c>
      <c r="H11" s="17" t="n">
        <v>5403</v>
      </c>
      <c r="I11" s="18" t="n">
        <v>10.3</v>
      </c>
      <c r="J11" s="17" t="n">
        <v>12243</v>
      </c>
      <c r="K11" s="17" t="n">
        <v>7021</v>
      </c>
      <c r="L11" s="17" t="n">
        <v>5222</v>
      </c>
      <c r="M11" s="18" t="n">
        <v>10.1</v>
      </c>
    </row>
    <row r="12" customFormat="false" ht="13.5" hidden="false" customHeight="false" outlineLevel="0" collapsed="false">
      <c r="A12" s="20" t="s">
        <v>76</v>
      </c>
      <c r="B12" s="17" t="n">
        <v>8673</v>
      </c>
      <c r="C12" s="17" t="n">
        <v>4882</v>
      </c>
      <c r="D12" s="17" t="n">
        <v>3791</v>
      </c>
      <c r="E12" s="18" t="n">
        <v>7.1</v>
      </c>
      <c r="F12" s="17" t="n">
        <v>8910</v>
      </c>
      <c r="G12" s="17" t="n">
        <v>4966</v>
      </c>
      <c r="H12" s="17" t="n">
        <v>3944</v>
      </c>
      <c r="I12" s="18" t="n">
        <v>7.3</v>
      </c>
      <c r="J12" s="17" t="n">
        <v>9125</v>
      </c>
      <c r="K12" s="17" t="n">
        <v>5131</v>
      </c>
      <c r="L12" s="17" t="n">
        <v>3994</v>
      </c>
      <c r="M12" s="18" t="n">
        <v>7.5</v>
      </c>
    </row>
    <row r="13" customFormat="false" ht="13.5" hidden="false" customHeight="false" outlineLevel="0" collapsed="false">
      <c r="A13" s="20" t="s">
        <v>77</v>
      </c>
      <c r="B13" s="17" t="n">
        <v>8529</v>
      </c>
      <c r="C13" s="17" t="n">
        <v>4453</v>
      </c>
      <c r="D13" s="17" t="n">
        <v>4076</v>
      </c>
      <c r="E13" s="18" t="n">
        <v>6.98</v>
      </c>
      <c r="F13" s="17" t="n">
        <v>8184</v>
      </c>
      <c r="G13" s="17" t="n">
        <v>4367</v>
      </c>
      <c r="H13" s="17" t="n">
        <v>3817</v>
      </c>
      <c r="I13" s="18" t="n">
        <v>6.7</v>
      </c>
      <c r="J13" s="17" t="n">
        <v>8236</v>
      </c>
      <c r="K13" s="17" t="n">
        <v>4366</v>
      </c>
      <c r="L13" s="17" t="n">
        <v>3870</v>
      </c>
      <c r="M13" s="18" t="n">
        <v>6</v>
      </c>
    </row>
    <row r="14" customFormat="false" ht="13.5" hidden="false" customHeight="false" outlineLevel="0" collapsed="false">
      <c r="A14" s="20" t="s">
        <v>78</v>
      </c>
      <c r="B14" s="17" t="n">
        <v>8946</v>
      </c>
      <c r="C14" s="17" t="n">
        <v>4576</v>
      </c>
      <c r="D14" s="17" t="n">
        <v>4370</v>
      </c>
      <c r="E14" s="18" t="n">
        <v>7.3</v>
      </c>
      <c r="F14" s="17" t="n">
        <v>9429</v>
      </c>
      <c r="G14" s="17" t="n">
        <v>4814</v>
      </c>
      <c r="H14" s="17" t="n">
        <v>4615</v>
      </c>
      <c r="I14" s="18" t="n">
        <v>7.7</v>
      </c>
      <c r="J14" s="17" t="n">
        <v>9643</v>
      </c>
      <c r="K14" s="17" t="n">
        <v>4953</v>
      </c>
      <c r="L14" s="17" t="n">
        <v>4670</v>
      </c>
      <c r="M14" s="18" t="n">
        <v>7.9</v>
      </c>
    </row>
    <row r="15" customFormat="false" ht="13.5" hidden="false" customHeight="false" outlineLevel="0" collapsed="false">
      <c r="A15" s="20" t="s">
        <v>79</v>
      </c>
      <c r="B15" s="17" t="n">
        <v>7463</v>
      </c>
      <c r="C15" s="17" t="n">
        <v>3755</v>
      </c>
      <c r="D15" s="17" t="n">
        <v>3708</v>
      </c>
      <c r="E15" s="18" t="n">
        <v>6.1</v>
      </c>
      <c r="F15" s="17" t="n">
        <v>7703</v>
      </c>
      <c r="G15" s="17" t="n">
        <v>3881</v>
      </c>
      <c r="H15" s="17" t="n">
        <v>3822</v>
      </c>
      <c r="I15" s="18" t="n">
        <v>6.3</v>
      </c>
      <c r="J15" s="17" t="n">
        <v>8055</v>
      </c>
      <c r="K15" s="17" t="n">
        <v>4148</v>
      </c>
      <c r="L15" s="17" t="n">
        <v>3907</v>
      </c>
      <c r="M15" s="18" t="n">
        <v>6.6</v>
      </c>
    </row>
    <row r="16" customFormat="false" ht="13.5" hidden="false" customHeight="false" outlineLevel="0" collapsed="false">
      <c r="A16" s="20" t="s">
        <v>80</v>
      </c>
      <c r="B16" s="17" t="n">
        <v>6985</v>
      </c>
      <c r="C16" s="17" t="n">
        <v>3524</v>
      </c>
      <c r="D16" s="17" t="n">
        <v>3461</v>
      </c>
      <c r="E16" s="18" t="n">
        <v>5.7</v>
      </c>
      <c r="F16" s="17" t="n">
        <v>7235</v>
      </c>
      <c r="G16" s="17" t="n">
        <v>3653</v>
      </c>
      <c r="H16" s="17" t="n">
        <v>3582</v>
      </c>
      <c r="I16" s="18" t="n">
        <v>5.9</v>
      </c>
      <c r="J16" s="17" t="n">
        <v>7058</v>
      </c>
      <c r="K16" s="17" t="n">
        <v>3551</v>
      </c>
      <c r="L16" s="17" t="n">
        <v>3507</v>
      </c>
      <c r="M16" s="18" t="n">
        <v>5.87</v>
      </c>
    </row>
    <row r="17" customFormat="false" ht="13.5" hidden="false" customHeight="false" outlineLevel="0" collapsed="false">
      <c r="A17" s="20" t="s">
        <v>81</v>
      </c>
      <c r="B17" s="17" t="n">
        <v>6764</v>
      </c>
      <c r="C17" s="17" t="n">
        <v>3272</v>
      </c>
      <c r="D17" s="17" t="n">
        <v>3492</v>
      </c>
      <c r="E17" s="18" t="n">
        <v>5.5</v>
      </c>
      <c r="F17" s="17" t="n">
        <v>6334</v>
      </c>
      <c r="G17" s="17" t="n">
        <v>3136</v>
      </c>
      <c r="H17" s="17" t="n">
        <v>3198</v>
      </c>
      <c r="I17" s="18" t="n">
        <v>5.2</v>
      </c>
      <c r="J17" s="17" t="n">
        <v>6111</v>
      </c>
      <c r="K17" s="17" t="n">
        <v>3013</v>
      </c>
      <c r="L17" s="17" t="n">
        <v>3098</v>
      </c>
      <c r="M17" s="18" t="n">
        <v>5</v>
      </c>
    </row>
    <row r="18" customFormat="false" ht="13.5" hidden="false" customHeight="false" outlineLevel="0" collapsed="false">
      <c r="A18" s="20" t="s">
        <v>82</v>
      </c>
      <c r="B18" s="17" t="n">
        <v>7038</v>
      </c>
      <c r="C18" s="17" t="n">
        <v>3360</v>
      </c>
      <c r="D18" s="17" t="n">
        <v>3678</v>
      </c>
      <c r="E18" s="18" t="n">
        <v>5.7</v>
      </c>
      <c r="F18" s="17" t="n">
        <v>6984</v>
      </c>
      <c r="G18" s="17" t="n">
        <v>3302</v>
      </c>
      <c r="H18" s="17" t="n">
        <v>3682</v>
      </c>
      <c r="I18" s="18" t="n">
        <v>5.7</v>
      </c>
      <c r="J18" s="17" t="n">
        <v>7223</v>
      </c>
      <c r="K18" s="17" t="n">
        <v>3377</v>
      </c>
      <c r="L18" s="17" t="n">
        <v>3846</v>
      </c>
      <c r="M18" s="18" t="n">
        <v>5.9</v>
      </c>
    </row>
    <row r="19" customFormat="false" ht="13.5" hidden="false" customHeight="false" outlineLevel="0" collapsed="false">
      <c r="A19" s="20" t="s">
        <v>83</v>
      </c>
      <c r="B19" s="17" t="n">
        <v>6134</v>
      </c>
      <c r="C19" s="17" t="n">
        <v>2815</v>
      </c>
      <c r="D19" s="17" t="n">
        <v>3319</v>
      </c>
      <c r="E19" s="18" t="n">
        <v>5</v>
      </c>
      <c r="F19" s="17" t="n">
        <v>6419</v>
      </c>
      <c r="G19" s="17" t="n">
        <v>2950</v>
      </c>
      <c r="H19" s="17" t="n">
        <v>3469</v>
      </c>
      <c r="I19" s="18" t="n">
        <v>5.3</v>
      </c>
      <c r="J19" s="17" t="n">
        <v>6503</v>
      </c>
      <c r="K19" s="17" t="n">
        <v>3013</v>
      </c>
      <c r="L19" s="17" t="n">
        <v>3490</v>
      </c>
      <c r="M19" s="18" t="n">
        <v>5.3</v>
      </c>
    </row>
    <row r="20" customFormat="false" ht="13.5" hidden="false" customHeight="false" outlineLevel="0" collapsed="false">
      <c r="A20" s="20" t="s">
        <v>84</v>
      </c>
      <c r="B20" s="17" t="n">
        <v>4216</v>
      </c>
      <c r="C20" s="17" t="n">
        <v>1794</v>
      </c>
      <c r="D20" s="17" t="n">
        <v>2422</v>
      </c>
      <c r="E20" s="18" t="n">
        <v>3.4</v>
      </c>
      <c r="F20" s="17" t="n">
        <v>4424</v>
      </c>
      <c r="G20" s="17" t="n">
        <v>1883</v>
      </c>
      <c r="H20" s="17" t="n">
        <v>2541</v>
      </c>
      <c r="I20" s="18" t="n">
        <v>3.6</v>
      </c>
      <c r="J20" s="17" t="n">
        <v>4688</v>
      </c>
      <c r="K20" s="17" t="n">
        <v>1970</v>
      </c>
      <c r="L20" s="17" t="n">
        <v>2718</v>
      </c>
      <c r="M20" s="18" t="n">
        <v>3.9</v>
      </c>
    </row>
    <row r="21" customFormat="false" ht="13.5" hidden="false" customHeight="false" outlineLevel="0" collapsed="false">
      <c r="A21" s="20" t="s">
        <v>85</v>
      </c>
      <c r="B21" s="17" t="n">
        <v>304</v>
      </c>
      <c r="C21" s="17" t="n">
        <v>1268</v>
      </c>
      <c r="D21" s="17" t="n">
        <v>1836</v>
      </c>
      <c r="E21" s="18" t="n">
        <v>2.5</v>
      </c>
      <c r="F21" s="17" t="n">
        <v>3161</v>
      </c>
      <c r="G21" s="17" t="n">
        <v>1303</v>
      </c>
      <c r="H21" s="17" t="n">
        <v>1858</v>
      </c>
      <c r="I21" s="18" t="n">
        <v>2.6</v>
      </c>
      <c r="J21" s="17" t="n">
        <v>3248</v>
      </c>
      <c r="K21" s="17" t="n">
        <v>1360</v>
      </c>
      <c r="L21" s="17" t="n">
        <v>1888</v>
      </c>
      <c r="M21" s="18" t="n">
        <v>2.7</v>
      </c>
    </row>
    <row r="22" customFormat="false" ht="13.5" hidden="false" customHeight="false" outlineLevel="0" collapsed="false">
      <c r="A22" s="20" t="s">
        <v>86</v>
      </c>
      <c r="B22" s="17" t="n">
        <v>1964</v>
      </c>
      <c r="C22" s="17" t="n">
        <v>742</v>
      </c>
      <c r="D22" s="17" t="n">
        <v>1222</v>
      </c>
      <c r="E22" s="18" t="n">
        <v>1.6</v>
      </c>
      <c r="F22" s="17" t="n">
        <v>1989</v>
      </c>
      <c r="G22" s="17" t="n">
        <v>757</v>
      </c>
      <c r="H22" s="17" t="n">
        <v>1232</v>
      </c>
      <c r="I22" s="18" t="n">
        <v>1.6</v>
      </c>
      <c r="J22" s="17" t="n">
        <v>2116</v>
      </c>
      <c r="K22" s="17" t="n">
        <v>824</v>
      </c>
      <c r="L22" s="17" t="n">
        <v>1292</v>
      </c>
      <c r="M22" s="18" t="n">
        <v>1.7</v>
      </c>
    </row>
    <row r="23" customFormat="false" ht="13.5" hidden="false" customHeight="false" outlineLevel="0" collapsed="false">
      <c r="A23" s="20" t="s">
        <v>87</v>
      </c>
      <c r="B23" s="17" t="n">
        <v>1069</v>
      </c>
      <c r="C23" s="17" t="n">
        <v>333</v>
      </c>
      <c r="D23" s="17" t="n">
        <v>736</v>
      </c>
      <c r="E23" s="18" t="n">
        <v>0.9</v>
      </c>
      <c r="F23" s="17" t="n">
        <v>1140</v>
      </c>
      <c r="G23" s="17" t="n">
        <v>355</v>
      </c>
      <c r="H23" s="17" t="n">
        <v>785</v>
      </c>
      <c r="I23" s="18" t="n">
        <v>0.9</v>
      </c>
      <c r="J23" s="17" t="n">
        <v>1225</v>
      </c>
      <c r="K23" s="17" t="n">
        <v>379</v>
      </c>
      <c r="L23" s="17" t="n">
        <v>846</v>
      </c>
      <c r="M23" s="18" t="n">
        <v>1</v>
      </c>
    </row>
    <row r="24" customFormat="false" ht="13.5" hidden="false" customHeight="false" outlineLevel="0" collapsed="false">
      <c r="A24" s="20" t="s">
        <v>88</v>
      </c>
      <c r="B24" s="17" t="n">
        <v>632</v>
      </c>
      <c r="C24" s="17" t="n">
        <v>124</v>
      </c>
      <c r="D24" s="17" t="n">
        <v>508</v>
      </c>
      <c r="E24" s="18" t="n">
        <v>0.5</v>
      </c>
      <c r="F24" s="17" t="n">
        <v>675</v>
      </c>
      <c r="G24" s="17" t="n">
        <v>134</v>
      </c>
      <c r="H24" s="17" t="n">
        <v>541</v>
      </c>
      <c r="I24" s="18" t="n">
        <v>0.6</v>
      </c>
      <c r="J24" s="17" t="n">
        <v>689</v>
      </c>
      <c r="K24" s="17" t="n">
        <v>137</v>
      </c>
      <c r="L24" s="17" t="n">
        <v>552</v>
      </c>
      <c r="M24" s="18" t="n">
        <v>0.6</v>
      </c>
    </row>
    <row r="25" customFormat="false" ht="13.5" hidden="false" customHeight="false" outlineLevel="0" collapsed="false">
      <c r="A25" s="25" t="s">
        <v>17</v>
      </c>
      <c r="M25" s="39" t="s">
        <v>89</v>
      </c>
    </row>
    <row r="26" customFormat="false" ht="13.5" hidden="false" customHeight="false" outlineLevel="0" collapsed="false"/>
    <row r="27" customFormat="false" ht="13.5" hidden="false" customHeight="false" outlineLevel="0" collapsed="false"/>
    <row r="157" customFormat="false" ht="13.5" hidden="true" customHeight="false" outlineLevel="0" collapsed="false">
      <c r="B157" s="39" t="s">
        <v>90</v>
      </c>
    </row>
    <row r="163" customFormat="false" ht="13.5" hidden="true" customHeight="false" outlineLevel="0" collapsed="false">
      <c r="Q163" s="25"/>
    </row>
    <row r="165" customFormat="false" ht="13.5" hidden="true" customHeight="false" outlineLevel="0" collapsed="false">
      <c r="Q165" s="25"/>
    </row>
  </sheetData>
  <mergeCells count="3">
    <mergeCell ref="B3:E4"/>
    <mergeCell ref="F3:I4"/>
    <mergeCell ref="J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3.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7.99"/>
    <col collapsed="false" customWidth="true" hidden="false" outlineLevel="0" max="10" min="3" style="1" width="9.12"/>
    <col collapsed="false" customWidth="true" hidden="false" outlineLevel="0" max="11" min="11" style="1" width="2.62"/>
    <col collapsed="false" customWidth="false" hidden="true" outlineLevel="0" max="257" min="12" style="1" width="8.99"/>
  </cols>
  <sheetData>
    <row r="1" s="27" customFormat="true" ht="22.5" hidden="false" customHeight="false" outlineLevel="0" collapsed="false">
      <c r="A1" s="5" t="s">
        <v>91</v>
      </c>
    </row>
    <row r="2" s="7" customFormat="true" ht="15" hidden="false" customHeight="true" outlineLevel="0" collapsed="false">
      <c r="A2" s="8" t="s">
        <v>92</v>
      </c>
      <c r="J2" s="9" t="s">
        <v>3</v>
      </c>
    </row>
    <row r="3" customFormat="false" ht="13.5" hidden="false" customHeight="false" outlineLevel="0" collapsed="false">
      <c r="A3" s="10" t="s">
        <v>4</v>
      </c>
      <c r="B3" s="12" t="s">
        <v>93</v>
      </c>
      <c r="C3" s="12"/>
      <c r="D3" s="12" t="s">
        <v>93</v>
      </c>
      <c r="E3" s="12"/>
      <c r="F3" s="12" t="s">
        <v>93</v>
      </c>
      <c r="G3" s="12"/>
      <c r="H3" s="12" t="s">
        <v>93</v>
      </c>
      <c r="I3" s="12"/>
      <c r="J3" s="12" t="s">
        <v>94</v>
      </c>
    </row>
    <row r="4" customFormat="false" ht="13.5" hidden="false" customHeight="false" outlineLevel="0" collapsed="false">
      <c r="A4" s="31" t="s">
        <v>2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3.5" hidden="false" customHeight="false" outlineLevel="0" collapsed="false">
      <c r="A5" s="15" t="s">
        <v>48</v>
      </c>
      <c r="B5" s="40" t="s">
        <v>95</v>
      </c>
      <c r="C5" s="40" t="s">
        <v>96</v>
      </c>
      <c r="D5" s="40" t="s">
        <v>95</v>
      </c>
      <c r="E5" s="40" t="s">
        <v>96</v>
      </c>
      <c r="F5" s="40" t="s">
        <v>95</v>
      </c>
      <c r="G5" s="40" t="s">
        <v>96</v>
      </c>
      <c r="H5" s="40" t="s">
        <v>95</v>
      </c>
      <c r="I5" s="40" t="s">
        <v>96</v>
      </c>
      <c r="J5" s="12"/>
    </row>
    <row r="6" customFormat="false" ht="13.5" hidden="false" customHeight="false" outlineLevel="0" collapsed="false">
      <c r="A6" s="20" t="n">
        <v>1993</v>
      </c>
      <c r="B6" s="41" t="n">
        <v>14915</v>
      </c>
      <c r="C6" s="41" t="n">
        <v>19138</v>
      </c>
      <c r="D6" s="17" t="s">
        <v>16</v>
      </c>
      <c r="E6" s="17" t="s">
        <v>16</v>
      </c>
      <c r="F6" s="17" t="n">
        <v>9271</v>
      </c>
      <c r="G6" s="17" t="n">
        <v>9849</v>
      </c>
      <c r="H6" s="17" t="n">
        <v>5644</v>
      </c>
      <c r="I6" s="17" t="n">
        <v>9289</v>
      </c>
      <c r="J6" s="17" t="s">
        <v>97</v>
      </c>
    </row>
    <row r="7" customFormat="false" ht="13.5" hidden="false" customHeight="false" outlineLevel="0" collapsed="false">
      <c r="A7" s="20" t="n">
        <v>1994</v>
      </c>
      <c r="B7" s="17" t="n">
        <v>15048</v>
      </c>
      <c r="C7" s="17" t="n">
        <v>18406</v>
      </c>
      <c r="D7" s="17" t="s">
        <v>16</v>
      </c>
      <c r="E7" s="17" t="s">
        <v>16</v>
      </c>
      <c r="F7" s="17" t="n">
        <v>10131</v>
      </c>
      <c r="G7" s="17" t="n">
        <v>10109</v>
      </c>
      <c r="H7" s="17" t="n">
        <v>4917</v>
      </c>
      <c r="I7" s="17" t="n">
        <v>8297</v>
      </c>
      <c r="J7" s="17" t="s">
        <v>98</v>
      </c>
    </row>
    <row r="8" customFormat="false" ht="13.5" hidden="false" customHeight="false" outlineLevel="0" collapsed="false">
      <c r="A8" s="20" t="n">
        <v>1995</v>
      </c>
      <c r="B8" s="17" t="n">
        <v>15067</v>
      </c>
      <c r="C8" s="17" t="n">
        <v>17156</v>
      </c>
      <c r="D8" s="17" t="s">
        <v>16</v>
      </c>
      <c r="E8" s="17" t="s">
        <v>16</v>
      </c>
      <c r="F8" s="17" t="n">
        <v>9427</v>
      </c>
      <c r="G8" s="17" t="n">
        <v>9748</v>
      </c>
      <c r="H8" s="17" t="n">
        <v>5640</v>
      </c>
      <c r="I8" s="17" t="n">
        <v>7408</v>
      </c>
      <c r="J8" s="17" t="s">
        <v>99</v>
      </c>
    </row>
    <row r="9" customFormat="false" ht="13.5" hidden="false" customHeight="false" outlineLevel="0" collapsed="false">
      <c r="A9" s="20" t="n">
        <v>1996</v>
      </c>
      <c r="B9" s="17" t="n">
        <v>15007</v>
      </c>
      <c r="C9" s="17" t="n">
        <v>16341</v>
      </c>
      <c r="D9" s="17" t="s">
        <v>16</v>
      </c>
      <c r="E9" s="17" t="s">
        <v>16</v>
      </c>
      <c r="F9" s="17" t="n">
        <v>8984</v>
      </c>
      <c r="G9" s="17" t="n">
        <v>8345</v>
      </c>
      <c r="H9" s="17" t="n">
        <v>6023</v>
      </c>
      <c r="I9" s="17" t="n">
        <v>7996</v>
      </c>
      <c r="J9" s="17" t="s">
        <v>100</v>
      </c>
    </row>
    <row r="10" customFormat="false" ht="13.5" hidden="false" customHeight="false" outlineLevel="0" collapsed="false">
      <c r="A10" s="22" t="n">
        <v>1997</v>
      </c>
      <c r="B10" s="23" t="n">
        <v>18391</v>
      </c>
      <c r="C10" s="23" t="n">
        <v>18874</v>
      </c>
      <c r="D10" s="23" t="n">
        <v>9681</v>
      </c>
      <c r="E10" s="23" t="n">
        <v>9666</v>
      </c>
      <c r="F10" s="23" t="n">
        <v>2065</v>
      </c>
      <c r="G10" s="23" t="n">
        <v>2133</v>
      </c>
      <c r="H10" s="23" t="n">
        <v>6645</v>
      </c>
      <c r="I10" s="23" t="n">
        <v>7076</v>
      </c>
      <c r="J10" s="17" t="s">
        <v>101</v>
      </c>
    </row>
    <row r="11" customFormat="false" ht="13.5" hidden="false" customHeight="false" outlineLevel="0" collapsed="false">
      <c r="A11" s="20" t="s">
        <v>55</v>
      </c>
      <c r="B11" s="17" t="n">
        <v>1520</v>
      </c>
      <c r="C11" s="17" t="n">
        <v>1530</v>
      </c>
      <c r="D11" s="17" t="n">
        <v>805</v>
      </c>
      <c r="E11" s="17" t="n">
        <v>804</v>
      </c>
      <c r="F11" s="17" t="n">
        <v>193</v>
      </c>
      <c r="G11" s="17" t="n">
        <v>204</v>
      </c>
      <c r="H11" s="17" t="n">
        <v>522</v>
      </c>
      <c r="I11" s="17" t="n">
        <v>522</v>
      </c>
      <c r="J11" s="17" t="s">
        <v>102</v>
      </c>
    </row>
    <row r="12" customFormat="false" ht="13.5" hidden="false" customHeight="false" outlineLevel="0" collapsed="false">
      <c r="A12" s="20" t="s">
        <v>56</v>
      </c>
      <c r="B12" s="17" t="n">
        <v>1315</v>
      </c>
      <c r="C12" s="17" t="n">
        <v>1447</v>
      </c>
      <c r="D12" s="17" t="n">
        <v>587</v>
      </c>
      <c r="E12" s="17" t="n">
        <v>581</v>
      </c>
      <c r="F12" s="17" t="n">
        <v>179</v>
      </c>
      <c r="G12" s="17" t="n">
        <v>204</v>
      </c>
      <c r="H12" s="17" t="n">
        <v>549</v>
      </c>
      <c r="I12" s="17" t="n">
        <v>662</v>
      </c>
      <c r="J12" s="17" t="s">
        <v>103</v>
      </c>
    </row>
    <row r="13" customFormat="false" ht="13.5" hidden="false" customHeight="false" outlineLevel="0" collapsed="false">
      <c r="A13" s="20" t="s">
        <v>57</v>
      </c>
      <c r="B13" s="17" t="n">
        <v>2541</v>
      </c>
      <c r="C13" s="17" t="n">
        <v>2400</v>
      </c>
      <c r="D13" s="17" t="n">
        <v>1385</v>
      </c>
      <c r="E13" s="17" t="n">
        <v>1385</v>
      </c>
      <c r="F13" s="17" t="n">
        <v>292</v>
      </c>
      <c r="G13" s="17" t="n">
        <v>236</v>
      </c>
      <c r="H13" s="17" t="n">
        <v>864</v>
      </c>
      <c r="I13" s="17" t="n">
        <v>779</v>
      </c>
      <c r="J13" s="17" t="n">
        <v>141</v>
      </c>
    </row>
    <row r="14" customFormat="false" ht="13.5" hidden="false" customHeight="false" outlineLevel="0" collapsed="false">
      <c r="A14" s="20" t="s">
        <v>58</v>
      </c>
      <c r="B14" s="17" t="n">
        <v>1737</v>
      </c>
      <c r="C14" s="17" t="n">
        <v>1772</v>
      </c>
      <c r="D14" s="17" t="n">
        <v>891</v>
      </c>
      <c r="E14" s="17" t="n">
        <v>891</v>
      </c>
      <c r="F14" s="17" t="n">
        <v>177</v>
      </c>
      <c r="G14" s="17" t="n">
        <v>208</v>
      </c>
      <c r="H14" s="17" t="n">
        <v>669</v>
      </c>
      <c r="I14" s="17" t="n">
        <v>673</v>
      </c>
      <c r="J14" s="17" t="s">
        <v>104</v>
      </c>
    </row>
    <row r="15" customFormat="false" ht="13.5" hidden="false" customHeight="false" outlineLevel="0" collapsed="false">
      <c r="A15" s="20" t="s">
        <v>59</v>
      </c>
      <c r="B15" s="17" t="n">
        <v>1780</v>
      </c>
      <c r="C15" s="17" t="n">
        <v>1781</v>
      </c>
      <c r="D15" s="17" t="n">
        <v>1052</v>
      </c>
      <c r="E15" s="17" t="n">
        <v>1050</v>
      </c>
      <c r="F15" s="17" t="n">
        <v>140</v>
      </c>
      <c r="G15" s="17" t="n">
        <v>148</v>
      </c>
      <c r="H15" s="17" t="n">
        <v>588</v>
      </c>
      <c r="I15" s="17" t="n">
        <v>588</v>
      </c>
      <c r="J15" s="17" t="s">
        <v>105</v>
      </c>
    </row>
    <row r="16" customFormat="false" ht="13.5" hidden="false" customHeight="false" outlineLevel="0" collapsed="false">
      <c r="A16" s="20" t="s">
        <v>60</v>
      </c>
      <c r="B16" s="17" t="n">
        <v>1765</v>
      </c>
      <c r="C16" s="17" t="n">
        <v>1568</v>
      </c>
      <c r="D16" s="17" t="n">
        <v>950</v>
      </c>
      <c r="E16" s="17" t="n">
        <v>938</v>
      </c>
      <c r="F16" s="17" t="n">
        <v>224</v>
      </c>
      <c r="G16" s="17" t="n">
        <v>135</v>
      </c>
      <c r="H16" s="17" t="n">
        <v>591</v>
      </c>
      <c r="I16" s="17" t="n">
        <v>495</v>
      </c>
      <c r="J16" s="17" t="n">
        <v>197</v>
      </c>
    </row>
    <row r="17" customFormat="false" ht="13.5" hidden="false" customHeight="false" outlineLevel="0" collapsed="false">
      <c r="A17" s="20" t="s">
        <v>61</v>
      </c>
      <c r="B17" s="17" t="n">
        <v>1216</v>
      </c>
      <c r="C17" s="17" t="n">
        <v>1257</v>
      </c>
      <c r="D17" s="17" t="n">
        <v>600</v>
      </c>
      <c r="E17" s="17" t="n">
        <v>602</v>
      </c>
      <c r="F17" s="17" t="n">
        <v>140</v>
      </c>
      <c r="G17" s="17" t="n">
        <v>130</v>
      </c>
      <c r="H17" s="17" t="n">
        <v>476</v>
      </c>
      <c r="I17" s="17" t="n">
        <v>525</v>
      </c>
      <c r="J17" s="17" t="s">
        <v>106</v>
      </c>
    </row>
    <row r="18" customFormat="false" ht="13.5" hidden="false" customHeight="false" outlineLevel="0" collapsed="false">
      <c r="A18" s="20" t="s">
        <v>62</v>
      </c>
      <c r="B18" s="17" t="n">
        <v>1236</v>
      </c>
      <c r="C18" s="17" t="n">
        <v>1357</v>
      </c>
      <c r="D18" s="17" t="n">
        <v>638</v>
      </c>
      <c r="E18" s="17" t="n">
        <v>638</v>
      </c>
      <c r="F18" s="17" t="n">
        <v>122</v>
      </c>
      <c r="G18" s="17" t="n">
        <v>143</v>
      </c>
      <c r="H18" s="17" t="n">
        <v>476</v>
      </c>
      <c r="I18" s="17" t="n">
        <v>576</v>
      </c>
      <c r="J18" s="17" t="s">
        <v>107</v>
      </c>
    </row>
    <row r="19" customFormat="false" ht="13.5" hidden="false" customHeight="false" outlineLevel="0" collapsed="false">
      <c r="A19" s="20" t="s">
        <v>63</v>
      </c>
      <c r="B19" s="17" t="n">
        <v>1203</v>
      </c>
      <c r="C19" s="17" t="n">
        <v>1251</v>
      </c>
      <c r="D19" s="17" t="n">
        <v>619</v>
      </c>
      <c r="E19" s="17" t="n">
        <v>622</v>
      </c>
      <c r="F19" s="17" t="n">
        <v>135</v>
      </c>
      <c r="G19" s="17" t="n">
        <v>143</v>
      </c>
      <c r="H19" s="17" t="n">
        <v>449</v>
      </c>
      <c r="I19" s="17" t="n">
        <v>487</v>
      </c>
      <c r="J19" s="17" t="s">
        <v>101</v>
      </c>
    </row>
    <row r="20" customFormat="false" ht="13.5" hidden="false" customHeight="false" outlineLevel="0" collapsed="false">
      <c r="A20" s="20" t="s">
        <v>64</v>
      </c>
      <c r="B20" s="17" t="n">
        <v>1505</v>
      </c>
      <c r="C20" s="17" t="n">
        <v>1651</v>
      </c>
      <c r="D20" s="17" t="n">
        <v>850</v>
      </c>
      <c r="E20" s="17" t="n">
        <v>851</v>
      </c>
      <c r="F20" s="17" t="n">
        <v>147</v>
      </c>
      <c r="G20" s="17" t="n">
        <v>194</v>
      </c>
      <c r="H20" s="17" t="n">
        <v>508</v>
      </c>
      <c r="I20" s="17" t="n">
        <v>606</v>
      </c>
      <c r="J20" s="17" t="s">
        <v>108</v>
      </c>
    </row>
    <row r="21" customFormat="false" ht="13.5" hidden="false" customHeight="false" outlineLevel="0" collapsed="false">
      <c r="A21" s="20" t="s">
        <v>65</v>
      </c>
      <c r="B21" s="17" t="n">
        <v>1351</v>
      </c>
      <c r="C21" s="17" t="n">
        <v>1495</v>
      </c>
      <c r="D21" s="17" t="n">
        <v>716</v>
      </c>
      <c r="E21" s="17" t="n">
        <v>716</v>
      </c>
      <c r="F21" s="17" t="n">
        <v>145</v>
      </c>
      <c r="G21" s="17" t="n">
        <v>175</v>
      </c>
      <c r="H21" s="17" t="n">
        <v>490</v>
      </c>
      <c r="I21" s="17" t="n">
        <v>604</v>
      </c>
      <c r="J21" s="17" t="s">
        <v>109</v>
      </c>
    </row>
    <row r="22" customFormat="false" ht="13.5" hidden="false" customHeight="false" outlineLevel="0" collapsed="false">
      <c r="A22" s="20" t="s">
        <v>66</v>
      </c>
      <c r="B22" s="17" t="n">
        <v>1222</v>
      </c>
      <c r="C22" s="17" t="n">
        <v>1365</v>
      </c>
      <c r="D22" s="17" t="n">
        <v>588</v>
      </c>
      <c r="E22" s="17" t="n">
        <v>588</v>
      </c>
      <c r="F22" s="17" t="n">
        <v>171</v>
      </c>
      <c r="G22" s="17" t="n">
        <v>213</v>
      </c>
      <c r="H22" s="17" t="n">
        <v>463</v>
      </c>
      <c r="I22" s="17" t="n">
        <v>564</v>
      </c>
      <c r="J22" s="17" t="s">
        <v>110</v>
      </c>
    </row>
    <row r="23" customFormat="false" ht="13.5" hidden="false" customHeight="false" outlineLevel="0" collapsed="false">
      <c r="A23" s="25" t="s">
        <v>17</v>
      </c>
    </row>
    <row r="24" customFormat="false" ht="13.5" hidden="false" customHeight="false" outlineLevel="0" collapsed="false"/>
    <row r="25" customFormat="false" ht="13.5" hidden="false" customHeight="false" outlineLevel="0" collapsed="false"/>
  </sheetData>
  <mergeCells count="5">
    <mergeCell ref="B3:C4"/>
    <mergeCell ref="D3:E4"/>
    <mergeCell ref="F3:G4"/>
    <mergeCell ref="H3:I4"/>
    <mergeCell ref="J3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46:34Z</dcterms:created>
  <dc:creator/>
  <dc:description/>
  <dc:language>en-US</dc:language>
  <cp:lastModifiedBy>양대석</cp:lastModifiedBy>
  <dcterms:modified xsi:type="dcterms:W3CDTF">2003-08-09T01:24:13Z</dcterms:modified>
  <cp:revision>0</cp:revision>
  <dc:subject/>
  <dc:title>Untitled</dc:title>
</cp:coreProperties>
</file>