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7"/>
  </bookViews>
  <sheets>
    <sheet name="1.위치(1)" sheetId="1" state="visible" r:id="rId2"/>
    <sheet name="2.행정구역(2)" sheetId="2" state="visible" r:id="rId3"/>
    <sheet name="3.토지지목별현황(8)" sheetId="3" state="visible" r:id="rId4"/>
    <sheet name="4.일기일수(2)" sheetId="4" state="visible" r:id="rId5"/>
    <sheet name="5.기상개황(2)" sheetId="5" state="visible" r:id="rId6"/>
    <sheet name="6.계절추세" sheetId="6" state="visible" r:id="rId7"/>
    <sheet name="7.해안선및도서(2)" sheetId="7" state="visible" r:id="rId8"/>
    <sheet name="7-1. 도서현황" sheetId="8" state="visible" r:id="rId9"/>
  </sheets>
  <definedNames>
    <definedName function="false" hidden="false" localSheetId="5" name="_xlnm.Print_Area" vbProcedure="false">'6.계절추세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618">
  <si>
    <t xml:space="preserve">LAND AND CLIMATE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위           치</t>
    </r>
  </si>
  <si>
    <t xml:space="preserve"> Location</t>
  </si>
  <si>
    <t xml:space="preserve">시청 소재지</t>
  </si>
  <si>
    <t xml:space="preserve">단</t>
  </si>
  <si>
    <t xml:space="preserve">경도와  위도의  극점 </t>
  </si>
  <si>
    <t xml:space="preserve">연장거리</t>
  </si>
  <si>
    <t xml:space="preserve">Location of </t>
  </si>
  <si>
    <t xml:space="preserve">Extreme of longitude and latitude</t>
  </si>
  <si>
    <t xml:space="preserve">city hall</t>
  </si>
  <si>
    <t xml:space="preserve">Extreme</t>
  </si>
  <si>
    <t xml:space="preserve">지        명 </t>
  </si>
  <si>
    <t xml:space="preserve">극    점</t>
  </si>
  <si>
    <t xml:space="preserve">Length</t>
  </si>
  <si>
    <t xml:space="preserve">Name of place</t>
  </si>
  <si>
    <t xml:space="preserve">충청남도 보령시</t>
  </si>
  <si>
    <t xml:space="preserve">동 단 </t>
  </si>
  <si>
    <t xml:space="preserve">미산면 도흥리</t>
  </si>
  <si>
    <r>
      <rPr>
        <sz val="9"/>
        <rFont val="Noto Sans"/>
        <family val="2"/>
      </rPr>
      <t xml:space="preserve">동경 </t>
    </r>
    <r>
      <rPr>
        <sz val="9"/>
        <rFont val="Times New Roman"/>
        <family val="1"/>
      </rPr>
      <t xml:space="preserve">127°38</t>
    </r>
    <r>
      <rPr>
        <sz val="9"/>
        <rFont val="바탕"/>
        <family val="1"/>
        <charset val="129"/>
      </rPr>
      <t xml:space="preserve">′</t>
    </r>
    <r>
      <rPr>
        <sz val="9"/>
        <rFont val="Times New Roman"/>
        <family val="1"/>
      </rPr>
      <t xml:space="preserve">31</t>
    </r>
    <r>
      <rPr>
        <sz val="9"/>
        <rFont val="바탕"/>
        <family val="1"/>
        <charset val="129"/>
      </rPr>
      <t xml:space="preserve">″</t>
    </r>
  </si>
  <si>
    <r>
      <rPr>
        <sz val="9"/>
        <rFont val="Noto Sans"/>
        <family val="2"/>
      </rPr>
      <t xml:space="preserve">명천동 </t>
    </r>
    <r>
      <rPr>
        <sz val="9"/>
        <rFont val="바탕"/>
        <family val="1"/>
        <charset val="129"/>
      </rPr>
      <t xml:space="preserve">269-4</t>
    </r>
  </si>
  <si>
    <t xml:space="preserve">Extreme east </t>
  </si>
  <si>
    <t xml:space="preserve">Misan-myon doheungli</t>
  </si>
  <si>
    <t xml:space="preserve">East longitude</t>
  </si>
  <si>
    <t xml:space="preserve"> </t>
  </si>
  <si>
    <r>
      <rPr>
        <sz val="9"/>
        <rFont val="Noto Sans"/>
        <family val="2"/>
      </rPr>
      <t xml:space="preserve">동서간 </t>
    </r>
    <r>
      <rPr>
        <sz val="9"/>
        <rFont val="Times New Roman"/>
        <family val="1"/>
      </rPr>
      <t xml:space="preserve">71</t>
    </r>
    <r>
      <rPr>
        <sz val="9"/>
        <rFont val="Noto Sans"/>
        <family val="2"/>
      </rPr>
      <t xml:space="preserve">㎞</t>
    </r>
  </si>
  <si>
    <t xml:space="preserve">Between east </t>
  </si>
  <si>
    <t xml:space="preserve">Myoungchon-dong</t>
  </si>
  <si>
    <t xml:space="preserve">and west</t>
  </si>
  <si>
    <t xml:space="preserve">Boryeong City</t>
  </si>
  <si>
    <t xml:space="preserve">서 단</t>
  </si>
  <si>
    <t xml:space="preserve">오천면 외연도리</t>
  </si>
  <si>
    <r>
      <rPr>
        <sz val="9"/>
        <rFont val="Noto Sans"/>
        <family val="2"/>
      </rPr>
      <t xml:space="preserve">동경 </t>
    </r>
    <r>
      <rPr>
        <sz val="9"/>
        <rFont val="Times New Roman"/>
        <family val="1"/>
      </rPr>
      <t xml:space="preserve">125°32</t>
    </r>
    <r>
      <rPr>
        <sz val="9"/>
        <rFont val="바탕"/>
        <family val="1"/>
        <charset val="129"/>
      </rPr>
      <t xml:space="preserve">′</t>
    </r>
    <r>
      <rPr>
        <sz val="9"/>
        <rFont val="Times New Roman"/>
        <family val="1"/>
      </rPr>
      <t xml:space="preserve">21</t>
    </r>
    <r>
      <rPr>
        <sz val="9"/>
        <rFont val="바탕"/>
        <family val="1"/>
        <charset val="129"/>
      </rPr>
      <t xml:space="preserve">″</t>
    </r>
  </si>
  <si>
    <t xml:space="preserve">Chungchong namdo</t>
  </si>
  <si>
    <t xml:space="preserve">Extreme west</t>
  </si>
  <si>
    <t xml:space="preserve">Ochon-myon oeyeondoli</t>
  </si>
  <si>
    <r>
      <rPr>
        <sz val="9"/>
        <rFont val="Noto Sans"/>
        <family val="2"/>
      </rPr>
      <t xml:space="preserve">남북간 </t>
    </r>
    <r>
      <rPr>
        <sz val="9"/>
        <rFont val="Times New Roman"/>
        <family val="1"/>
      </rPr>
      <t xml:space="preserve">42</t>
    </r>
    <r>
      <rPr>
        <sz val="9"/>
        <rFont val="Noto Sans"/>
        <family val="2"/>
      </rPr>
      <t xml:space="preserve">㎞</t>
    </r>
  </si>
  <si>
    <t xml:space="preserve">Between south </t>
  </si>
  <si>
    <t xml:space="preserve">and north</t>
  </si>
  <si>
    <t xml:space="preserve">남 단</t>
  </si>
  <si>
    <t xml:space="preserve">주산면 신구리</t>
  </si>
  <si>
    <r>
      <rPr>
        <sz val="9"/>
        <rFont val="Noto Sans"/>
        <family val="2"/>
      </rPr>
      <t xml:space="preserve">북위  </t>
    </r>
    <r>
      <rPr>
        <sz val="9"/>
        <rFont val="Times New Roman"/>
        <family val="1"/>
      </rPr>
      <t xml:space="preserve">36°10</t>
    </r>
    <r>
      <rPr>
        <sz val="9"/>
        <rFont val="바탕"/>
        <family val="1"/>
        <charset val="129"/>
      </rPr>
      <t xml:space="preserve">′</t>
    </r>
    <r>
      <rPr>
        <sz val="9"/>
        <rFont val="Times New Roman"/>
        <family val="1"/>
      </rPr>
      <t xml:space="preserve">15</t>
    </r>
    <r>
      <rPr>
        <sz val="9"/>
        <rFont val="바탕"/>
        <family val="1"/>
        <charset val="129"/>
      </rPr>
      <t xml:space="preserve">″</t>
    </r>
  </si>
  <si>
    <t xml:space="preserve">Extreme south</t>
  </si>
  <si>
    <t xml:space="preserve">Chusan-myon singuli</t>
  </si>
  <si>
    <t xml:space="preserve">North latitude</t>
  </si>
  <si>
    <t xml:space="preserve">북 단</t>
  </si>
  <si>
    <t xml:space="preserve">천북면 장은리</t>
  </si>
  <si>
    <r>
      <rPr>
        <sz val="9"/>
        <rFont val="Noto Sans"/>
        <family val="2"/>
      </rPr>
      <t xml:space="preserve">북위  </t>
    </r>
    <r>
      <rPr>
        <sz val="9"/>
        <rFont val="Times New Roman"/>
        <family val="1"/>
      </rPr>
      <t xml:space="preserve">36°31</t>
    </r>
    <r>
      <rPr>
        <sz val="9"/>
        <rFont val="바탕"/>
        <family val="1"/>
        <charset val="129"/>
      </rPr>
      <t xml:space="preserve">′</t>
    </r>
    <r>
      <rPr>
        <sz val="9"/>
        <rFont val="Times New Roman"/>
        <family val="1"/>
      </rPr>
      <t xml:space="preserve">20</t>
    </r>
    <r>
      <rPr>
        <sz val="9"/>
        <rFont val="바탕"/>
        <family val="1"/>
        <charset val="129"/>
      </rPr>
      <t xml:space="preserve">″</t>
    </r>
  </si>
  <si>
    <t xml:space="preserve">Extreme north</t>
  </si>
  <si>
    <t xml:space="preserve">Chonbuk-myon jangeunli</t>
  </si>
  <si>
    <t xml:space="preserve">  우리시는 충청남도의 서부 중앙에 위치하여 동으로</t>
  </si>
  <si>
    <t xml:space="preserve">  Boryeong City is located in the center of the west of </t>
  </si>
  <si>
    <r>
      <rPr>
        <sz val="9"/>
        <rFont val="Noto Sans"/>
        <family val="2"/>
      </rPr>
      <t xml:space="preserve">는 청양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북으로는 홍성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남으로는 서천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부여군</t>
    </r>
  </si>
  <si>
    <t xml:space="preserve">Chungnam Porvince. It borders Chungyang County to the</t>
  </si>
  <si>
    <r>
      <rPr>
        <sz val="9"/>
        <rFont val="Noto Sans"/>
        <family val="2"/>
      </rPr>
      <t xml:space="preserve">에 접하고 있으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서편에는 </t>
    </r>
    <r>
      <rPr>
        <sz val="9"/>
        <rFont val="Times New Roman"/>
        <family val="1"/>
      </rPr>
      <t xml:space="preserve">114.9</t>
    </r>
    <r>
      <rPr>
        <sz val="9"/>
        <rFont val="Noto Sans"/>
        <family val="2"/>
      </rPr>
      <t xml:space="preserve">㎞의 해안선이 접하</t>
    </r>
  </si>
  <si>
    <t xml:space="preserve">east, Hongsung County to the north, Suhchun County</t>
  </si>
  <si>
    <r>
      <rPr>
        <sz val="9"/>
        <rFont val="Noto Sans"/>
        <family val="2"/>
      </rPr>
      <t xml:space="preserve">고 있고</t>
    </r>
    <r>
      <rPr>
        <sz val="9"/>
        <rFont val="바탕"/>
        <family val="1"/>
        <charset val="129"/>
      </rPr>
      <t xml:space="preserve">,</t>
    </r>
  </si>
  <si>
    <t xml:space="preserve">and Puyuh to the south and it is adjacent to the shoreline</t>
  </si>
  <si>
    <t xml:space="preserve">which is 114.9 Km long.</t>
  </si>
  <si>
    <r>
      <rPr>
        <sz val="9"/>
        <rFont val="Noto Sans"/>
        <family val="2"/>
      </rPr>
      <t xml:space="preserve"> 시가지를 중심으로 남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북으로는 장항선 철도와 국도</t>
    </r>
  </si>
  <si>
    <t xml:space="preserve">  Boryeong has become the heart of transportation of the</t>
  </si>
  <si>
    <r>
      <rPr>
        <sz val="9"/>
        <rFont val="Times New Roman"/>
        <family val="1"/>
      </rPr>
      <t xml:space="preserve">21</t>
    </r>
    <r>
      <rPr>
        <sz val="9"/>
        <rFont val="Noto Sans"/>
        <family val="2"/>
      </rPr>
      <t xml:space="preserve">호선이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동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서로는 국도 </t>
    </r>
    <r>
      <rPr>
        <sz val="9"/>
        <rFont val="바탕"/>
        <family val="1"/>
        <charset val="129"/>
      </rPr>
      <t xml:space="preserve">36</t>
    </r>
    <r>
      <rPr>
        <sz val="9"/>
        <rFont val="Noto Sans"/>
        <family val="2"/>
      </rPr>
      <t xml:space="preserve">호와 </t>
    </r>
    <r>
      <rPr>
        <sz val="9"/>
        <rFont val="바탕"/>
        <family val="1"/>
        <charset val="129"/>
      </rPr>
      <t xml:space="preserve">40</t>
    </r>
    <r>
      <rPr>
        <sz val="9"/>
        <rFont val="Noto Sans"/>
        <family val="2"/>
      </rPr>
      <t xml:space="preserve">호선이 각각 통</t>
    </r>
  </si>
  <si>
    <t xml:space="preserve">west coast by operating the Janghang line and a national</t>
  </si>
  <si>
    <t xml:space="preserve">과하여 서해안 교통의 중심을 이루고 있을 뿐만 아</t>
  </si>
  <si>
    <t xml:space="preserve">highway No. 21 from north to south, a national highway</t>
  </si>
  <si>
    <t xml:space="preserve">니라 리아시스식 해안을 따라 발달된 천혜의 관광</t>
  </si>
  <si>
    <t xml:space="preserve">No. 36 and No. 40 from east to west through the city </t>
  </si>
  <si>
    <r>
      <rPr>
        <sz val="9"/>
        <rFont val="Noto Sans"/>
        <family val="2"/>
      </rPr>
      <t xml:space="preserve">휴양지인 대천해수욕장 및 </t>
    </r>
    <r>
      <rPr>
        <sz val="9"/>
        <rFont val="바탕"/>
        <family val="1"/>
        <charset val="129"/>
      </rPr>
      <t xml:space="preserve">1.5</t>
    </r>
    <r>
      <rPr>
        <sz val="9"/>
        <rFont val="Noto Sans"/>
        <family val="2"/>
      </rPr>
      <t xml:space="preserve">㎞ 바닷길이 열리는 </t>
    </r>
  </si>
  <si>
    <t xml:space="preserve">downtown.   Taechon beach which is a naturally </t>
  </si>
  <si>
    <t xml:space="preserve">모세의 기적으로 유명한 무창포 해수욕장은 이미 </t>
  </si>
  <si>
    <t xml:space="preserve">advantaged tour resort developed along the Rias coast and</t>
  </si>
  <si>
    <r>
      <rPr>
        <sz val="9"/>
        <rFont val="Noto Sans"/>
        <family val="2"/>
      </rPr>
      <t xml:space="preserve">널리 이름나 있으며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보령 해안에 산재되어 있는 진흙</t>
    </r>
  </si>
  <si>
    <t xml:space="preserve">Muchangpo beach is famous for Mose's Miracle, where</t>
  </si>
  <si>
    <t xml:space="preserve">을 이용 머드화장품을 개발 판매하여 전국 최우수 경</t>
  </si>
  <si>
    <t xml:space="preserve">the ocean splits for 1.5km. Both are well-known to the</t>
  </si>
  <si>
    <r>
      <rPr>
        <sz val="9"/>
        <rFont val="Noto Sans"/>
        <family val="2"/>
      </rPr>
      <t xml:space="preserve">영수익 기관으로 수상한바 있음</t>
    </r>
    <r>
      <rPr>
        <sz val="9"/>
        <rFont val="바탕"/>
        <family val="1"/>
        <charset val="129"/>
      </rPr>
      <t xml:space="preserve">.</t>
    </r>
  </si>
  <si>
    <t xml:space="preserve">public. Boryeong has developed and sold cosmetic products</t>
  </si>
  <si>
    <t xml:space="preserve">made from mud that abounds in Boryeong coast, and it also</t>
  </si>
  <si>
    <t xml:space="preserve">has been awarded as the number one organization that </t>
  </si>
  <si>
    <t xml:space="preserve">made the most management profits in the nation.</t>
  </si>
  <si>
    <r>
      <rPr>
        <sz val="9"/>
        <rFont val="Noto Sans"/>
        <family val="2"/>
      </rPr>
      <t xml:space="preserve"> 앞으로 북방외교 관문으로 크게 기여되는 대천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오천</t>
    </r>
  </si>
  <si>
    <t xml:space="preserve">  Taechon Port and Ocheon Port are expected to contribute</t>
  </si>
  <si>
    <t xml:space="preserve">항과 서해의 풍푸한 수산자원을 비롯 산과 바다의</t>
  </si>
  <si>
    <t xml:space="preserve">greatly as the gateway to Northern Diplomacy in the </t>
  </si>
  <si>
    <t xml:space="preserve">다양한 부존자원은 이 지역 발전의 무한한 잠재력으</t>
  </si>
  <si>
    <t xml:space="preserve">future and they also have various kinds of natural </t>
  </si>
  <si>
    <r>
      <rPr>
        <sz val="9"/>
        <rFont val="Noto Sans"/>
        <family val="2"/>
      </rPr>
      <t xml:space="preserve">로 손꼽히고 있고</t>
    </r>
    <r>
      <rPr>
        <sz val="9"/>
        <rFont val="바탕"/>
        <family val="1"/>
        <charset val="129"/>
      </rPr>
      <t xml:space="preserve">,</t>
    </r>
  </si>
  <si>
    <t xml:space="preserve">resources as well as abundant marine life.   The west coast</t>
  </si>
  <si>
    <t xml:space="preserve">is considered to have unlimited potential for the development </t>
  </si>
  <si>
    <t xml:space="preserve">of this area.   </t>
  </si>
  <si>
    <t xml:space="preserve"> 더욱이 여름에는 시원하고 겨울에는 삼한사온이 뚜</t>
  </si>
  <si>
    <t xml:space="preserve">  Along with the plentiful natural  resources in the region,</t>
  </si>
  <si>
    <t xml:space="preserve">렷한 전형적인 해양성 기후는 이 지역의 풍부한 부존</t>
  </si>
  <si>
    <t xml:space="preserve">the typical oceanic climate characterized by relatively</t>
  </si>
  <si>
    <r>
      <rPr>
        <sz val="9"/>
        <rFont val="Noto Sans"/>
        <family val="2"/>
      </rPr>
      <t xml:space="preserve">자원과 함께 더욱 풍요로운 고장을 만들고 있다</t>
    </r>
    <r>
      <rPr>
        <sz val="9"/>
        <rFont val="바탕"/>
        <family val="1"/>
        <charset val="129"/>
      </rPr>
      <t xml:space="preserve">.</t>
    </r>
  </si>
  <si>
    <t xml:space="preserve">cool summers and winters  (with a distinct cycle of three </t>
  </si>
  <si>
    <t xml:space="preserve">cold days and four warm days)  is making this city an even</t>
  </si>
  <si>
    <t xml:space="preserve"> richer place. </t>
  </si>
  <si>
    <t xml:space="preserve">토지 및 기후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행    정    구    역</t>
    </r>
  </si>
  <si>
    <t xml:space="preserve">2. Administrative Districts</t>
  </si>
  <si>
    <t xml:space="preserve">면  적</t>
  </si>
  <si>
    <r>
      <rPr>
        <sz val="9"/>
        <rFont val="Noto Sans"/>
        <family val="2"/>
      </rPr>
      <t xml:space="preserve">읍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면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통 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리</t>
    </r>
  </si>
  <si>
    <t xml:space="preserve">반</t>
  </si>
  <si>
    <t xml:space="preserve">출장소</t>
  </si>
  <si>
    <t xml:space="preserve">연        별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)</t>
    </r>
  </si>
  <si>
    <t xml:space="preserve">구성비</t>
  </si>
  <si>
    <t xml:space="preserve">Eup</t>
  </si>
  <si>
    <t xml:space="preserve">읍</t>
  </si>
  <si>
    <t xml:space="preserve">면</t>
  </si>
  <si>
    <t xml:space="preserve">동</t>
  </si>
  <si>
    <t xml:space="preserve">Dong</t>
  </si>
  <si>
    <t xml:space="preserve">통</t>
  </si>
  <si>
    <t xml:space="preserve">리</t>
  </si>
  <si>
    <t xml:space="preserve">Ri</t>
  </si>
  <si>
    <t xml:space="preserve">도</t>
  </si>
  <si>
    <t xml:space="preserve">시</t>
  </si>
  <si>
    <r>
      <rPr>
        <sz val="9"/>
        <rFont val="Noto Sans"/>
        <family val="2"/>
      </rPr>
      <t xml:space="preserve">읍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면</t>
    </r>
  </si>
  <si>
    <t xml:space="preserve">Year</t>
  </si>
  <si>
    <t xml:space="preserve">읍면동별</t>
  </si>
  <si>
    <t xml:space="preserve">Rate</t>
  </si>
  <si>
    <t xml:space="preserve">Myon·</t>
  </si>
  <si>
    <t xml:space="preserve">행정</t>
  </si>
  <si>
    <t xml:space="preserve"> 법 정</t>
  </si>
  <si>
    <t xml:space="preserve">Branch</t>
  </si>
  <si>
    <t xml:space="preserve">Eup &amp;</t>
  </si>
  <si>
    <r>
      <rPr>
        <sz val="9"/>
        <rFont val="Times New Roman"/>
        <family val="1"/>
      </rPr>
      <t xml:space="preserve">E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t xml:space="preserve">Area </t>
  </si>
  <si>
    <t xml:space="preserve">(%)</t>
  </si>
  <si>
    <t xml:space="preserve">Myon</t>
  </si>
  <si>
    <t xml:space="preserve">Adm.</t>
  </si>
  <si>
    <t xml:space="preserve">  Legal</t>
  </si>
  <si>
    <t xml:space="preserve">Tong · Ri</t>
  </si>
  <si>
    <t xml:space="preserve">Tong</t>
  </si>
  <si>
    <t xml:space="preserve">Ban</t>
  </si>
  <si>
    <t xml:space="preserve">Office</t>
  </si>
  <si>
    <t xml:space="preserve">Province</t>
  </si>
  <si>
    <t xml:space="preserve">City</t>
  </si>
  <si>
    <t xml:space="preserve">&amp; Dong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웅 천 읍</t>
  </si>
  <si>
    <t xml:space="preserve">Ungchon-up</t>
  </si>
  <si>
    <t xml:space="preserve">주 포 면</t>
  </si>
  <si>
    <t xml:space="preserve">Chupo-myon</t>
  </si>
  <si>
    <t xml:space="preserve">주 교 면</t>
  </si>
  <si>
    <t xml:space="preserve">Chugyo-myon</t>
  </si>
  <si>
    <t xml:space="preserve">오 천 면</t>
  </si>
  <si>
    <t xml:space="preserve">Ochon-myon</t>
  </si>
  <si>
    <t xml:space="preserve">천 북 면</t>
  </si>
  <si>
    <t xml:space="preserve">Chonbuk-myon</t>
  </si>
  <si>
    <t xml:space="preserve">청 소 면</t>
  </si>
  <si>
    <t xml:space="preserve">Chongso-myon</t>
  </si>
  <si>
    <t xml:space="preserve">청 라 면</t>
  </si>
  <si>
    <t xml:space="preserve">Chongna-myon</t>
  </si>
  <si>
    <t xml:space="preserve">남 포 면</t>
  </si>
  <si>
    <t xml:space="preserve">Nampo-myon</t>
  </si>
  <si>
    <t xml:space="preserve">주 산 면</t>
  </si>
  <si>
    <t xml:space="preserve">Chusan-myon</t>
  </si>
  <si>
    <t xml:space="preserve">미 산 면</t>
  </si>
  <si>
    <t xml:space="preserve">Misan-myon</t>
  </si>
  <si>
    <t xml:space="preserve">성 주 면</t>
  </si>
  <si>
    <t xml:space="preserve">Songju-myon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t xml:space="preserve">Taechon1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t xml:space="preserve">Taechon2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t xml:space="preserve">Taechon3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t xml:space="preserve">Taechon4-dong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동</t>
    </r>
  </si>
  <si>
    <t xml:space="preserve">Taechon5-do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자치행정과</t>
    </r>
  </si>
  <si>
    <t xml:space="preserve">Source : Section of Self-Governing Administration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4-1)</t>
    </r>
  </si>
  <si>
    <r>
      <rPr>
        <b val="true"/>
        <sz val="14"/>
        <rFont val="바탕"/>
        <family val="1"/>
        <charset val="129"/>
      </rPr>
      <t xml:space="preserve">3. Status of Land Category Type</t>
    </r>
    <r>
      <rPr>
        <b val="true"/>
        <vertAlign val="superscript"/>
        <sz val="14"/>
        <rFont val="바탕"/>
        <family val="1"/>
        <charset val="129"/>
      </rPr>
      <t xml:space="preserve">1) </t>
    </r>
    <r>
      <rPr>
        <b val="true"/>
        <sz val="14"/>
        <rFont val="바탕"/>
        <family val="1"/>
        <charset val="129"/>
      </rPr>
      <t xml:space="preserve">(Cont'd)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4-2)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4-3)</t>
    </r>
  </si>
  <si>
    <r>
      <rPr>
        <b val="true"/>
        <sz val="14"/>
        <rFont val="바탕"/>
        <family val="1"/>
        <charset val="129"/>
      </rPr>
      <t xml:space="preserve">3. Status of Land Category Type </t>
    </r>
    <r>
      <rPr>
        <b val="true"/>
        <vertAlign val="superscript"/>
        <sz val="14"/>
        <rFont val="바탕"/>
        <family val="1"/>
        <charset val="129"/>
      </rPr>
      <t xml:space="preserve">1) </t>
    </r>
    <r>
      <rPr>
        <b val="true"/>
        <sz val="14"/>
        <rFont val="바탕"/>
        <family val="1"/>
        <charset val="129"/>
      </rPr>
      <t xml:space="preserve">(Cont'd)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토지 지목별 현황</t>
    </r>
    <r>
      <rPr>
        <b val="true"/>
        <vertAlign val="superscript"/>
        <sz val="14"/>
        <rFont val="바탕"/>
        <family val="1"/>
        <charset val="129"/>
      </rPr>
      <t xml:space="preserve">1)</t>
    </r>
    <r>
      <rPr>
        <b val="true"/>
        <sz val="14"/>
        <rFont val="바탕"/>
        <family val="1"/>
        <charset val="129"/>
      </rPr>
      <t xml:space="preserve">(4-4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㎡ 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㎡</t>
    </r>
  </si>
  <si>
    <t xml:space="preserve">합      계</t>
  </si>
  <si>
    <t xml:space="preserve">전</t>
  </si>
  <si>
    <t xml:space="preserve">답</t>
  </si>
  <si>
    <t xml:space="preserve">과 수 원</t>
  </si>
  <si>
    <t xml:space="preserve">목장용지</t>
  </si>
  <si>
    <t xml:space="preserve">임     야</t>
  </si>
  <si>
    <t xml:space="preserve">광  천  지</t>
  </si>
  <si>
    <t xml:space="preserve">염    전</t>
  </si>
  <si>
    <t xml:space="preserve">대    지</t>
  </si>
  <si>
    <t xml:space="preserve">공장용지</t>
  </si>
  <si>
    <t xml:space="preserve">학교용지</t>
  </si>
  <si>
    <t xml:space="preserve">도    로</t>
  </si>
  <si>
    <t xml:space="preserve">철도용지</t>
  </si>
  <si>
    <t xml:space="preserve">하    천</t>
  </si>
  <si>
    <t xml:space="preserve">제    방</t>
  </si>
  <si>
    <t xml:space="preserve">구    거</t>
  </si>
  <si>
    <t xml:space="preserve">유    지</t>
  </si>
  <si>
    <t xml:space="preserve">수도용지</t>
  </si>
  <si>
    <t xml:space="preserve">공   원</t>
  </si>
  <si>
    <t xml:space="preserve">체육용지</t>
  </si>
  <si>
    <t xml:space="preserve">유 원 지</t>
  </si>
  <si>
    <t xml:space="preserve">종교용지</t>
  </si>
  <si>
    <t xml:space="preserve">사 적 지</t>
  </si>
  <si>
    <t xml:space="preserve">묘     지</t>
  </si>
  <si>
    <t xml:space="preserve">잡  종  지</t>
  </si>
  <si>
    <t xml:space="preserve">연  도  별</t>
  </si>
  <si>
    <t xml:space="preserve">Total</t>
  </si>
  <si>
    <t xml:space="preserve">Dry paddy-fields</t>
  </si>
  <si>
    <t xml:space="preserve">Paddy-field</t>
  </si>
  <si>
    <t xml:space="preserve">Orchards</t>
  </si>
  <si>
    <t xml:space="preserve">Pasture</t>
  </si>
  <si>
    <t xml:space="preserve">Forest land</t>
  </si>
  <si>
    <t xml:space="preserve">Mineral spring site</t>
  </si>
  <si>
    <t xml:space="preserve">Slattern</t>
  </si>
  <si>
    <t xml:space="preserve">Building site</t>
  </si>
  <si>
    <t xml:space="preserve">Factory site</t>
  </si>
  <si>
    <t xml:space="preserve">School site</t>
  </si>
  <si>
    <t xml:space="preserve">Road</t>
  </si>
  <si>
    <t xml:space="preserve">Railroad site </t>
  </si>
  <si>
    <t xml:space="preserve">Rivers</t>
  </si>
  <si>
    <t xml:space="preserve">Bank</t>
  </si>
  <si>
    <t xml:space="preserve">Ditch</t>
  </si>
  <si>
    <t xml:space="preserve">Marsh</t>
  </si>
  <si>
    <t xml:space="preserve">Water supply site</t>
  </si>
  <si>
    <t xml:space="preserve">Park</t>
  </si>
  <si>
    <t xml:space="preserve">Gymnastics site</t>
  </si>
  <si>
    <t xml:space="preserve">Recreation area</t>
  </si>
  <si>
    <t xml:space="preserve">Religious site</t>
  </si>
  <si>
    <t xml:space="preserve">Historical site</t>
  </si>
  <si>
    <t xml:space="preserve">Burial</t>
  </si>
  <si>
    <t xml:space="preserve">Miscellaneous area</t>
  </si>
  <si>
    <t xml:space="preserve">면적</t>
  </si>
  <si>
    <t xml:space="preserve">지번수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t xml:space="preserve">Area</t>
  </si>
  <si>
    <t xml:space="preserve"> Parceles</t>
  </si>
  <si>
    <t xml:space="preserve">…</t>
  </si>
  <si>
    <t xml:space="preserve">웅   천   읍</t>
  </si>
  <si>
    <t xml:space="preserve">주  포  면</t>
  </si>
  <si>
    <t xml:space="preserve">주  교  면</t>
  </si>
  <si>
    <t xml:space="preserve">오  천  면</t>
  </si>
  <si>
    <t xml:space="preserve">천  북  면</t>
  </si>
  <si>
    <t xml:space="preserve">청  소  면</t>
  </si>
  <si>
    <t xml:space="preserve">청  라  면</t>
  </si>
  <si>
    <t xml:space="preserve">남  포  면</t>
  </si>
  <si>
    <t xml:space="preserve">주  산  면</t>
  </si>
  <si>
    <t xml:space="preserve">미  산  면</t>
  </si>
  <si>
    <t xml:space="preserve">성  주  면</t>
  </si>
  <si>
    <r>
      <rPr>
        <sz val="9"/>
        <rFont val="Noto Sans"/>
        <family val="2"/>
      </rPr>
      <t xml:space="preserve">대천 </t>
    </r>
    <r>
      <rPr>
        <sz val="9"/>
        <rFont val="바탕"/>
        <family val="1"/>
        <charset val="129"/>
      </rPr>
      <t xml:space="preserve">1·2</t>
    </r>
    <r>
      <rPr>
        <sz val="9"/>
        <rFont val="Noto Sans"/>
        <family val="2"/>
      </rPr>
      <t xml:space="preserve">동</t>
    </r>
  </si>
  <si>
    <r>
      <rPr>
        <sz val="9"/>
        <rFont val="Times New Roman"/>
        <family val="1"/>
      </rPr>
      <t xml:space="preserve">Taechon1</t>
    </r>
    <r>
      <rPr>
        <sz val="9"/>
        <rFont val="바탕"/>
        <family val="1"/>
        <charset val="129"/>
      </rPr>
      <t xml:space="preserve">·</t>
    </r>
    <r>
      <rPr>
        <sz val="9"/>
        <rFont val="Times New Roman"/>
        <family val="1"/>
      </rPr>
      <t xml:space="preserve">2dong</t>
    </r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 :  </t>
    </r>
    <r>
      <rPr>
        <sz val="9"/>
        <rFont val="Noto Sans"/>
        <family val="2"/>
      </rPr>
      <t xml:space="preserve">지적공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토지대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임야대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수치지적부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등록 토지의 면적집계임</t>
    </r>
  </si>
  <si>
    <t xml:space="preserve">Note1)  Land parcels in cadastral record(in land books, forest cadastral books, numercial cadastral books)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종합민원실</t>
    </r>
  </si>
  <si>
    <t xml:space="preserve">Source : Department of Public Grievance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일      기      일      수</t>
    </r>
  </si>
  <si>
    <t xml:space="preserve">4. Classification of Days According to Weather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일 </t>
    </r>
  </si>
  <si>
    <t xml:space="preserve">Unit : Day</t>
  </si>
  <si>
    <t xml:space="preserve">연    별</t>
  </si>
  <si>
    <t xml:space="preserve">맑    음</t>
  </si>
  <si>
    <t xml:space="preserve">흐    림</t>
  </si>
  <si>
    <t xml:space="preserve">강    수</t>
  </si>
  <si>
    <t xml:space="preserve">서    리</t>
  </si>
  <si>
    <t xml:space="preserve">안    개</t>
  </si>
  <si>
    <t xml:space="preserve">눈</t>
  </si>
  <si>
    <t xml:space="preserve">뇌    전</t>
  </si>
  <si>
    <t xml:space="preserve">폭     풍</t>
  </si>
  <si>
    <t xml:space="preserve">기    타</t>
  </si>
  <si>
    <r>
      <rPr>
        <sz val="9"/>
        <rFont val="Times New Roman"/>
        <family val="1"/>
      </rPr>
      <t xml:space="preserve">(0.1mm</t>
    </r>
    <r>
      <rPr>
        <sz val="9"/>
        <rFont val="Noto Sans"/>
        <family val="2"/>
      </rPr>
      <t xml:space="preserve">이상</t>
    </r>
    <r>
      <rPr>
        <sz val="9"/>
        <rFont val="Times New Roman"/>
        <family val="1"/>
      </rPr>
      <t xml:space="preserve">)</t>
    </r>
  </si>
  <si>
    <t xml:space="preserve">월    별</t>
  </si>
  <si>
    <t xml:space="preserve">Clear</t>
  </si>
  <si>
    <t xml:space="preserve">Cloudy</t>
  </si>
  <si>
    <t xml:space="preserve">Precipitation (over 0.1mm)</t>
  </si>
  <si>
    <t xml:space="preserve">Frost</t>
  </si>
  <si>
    <t xml:space="preserve">Fog</t>
  </si>
  <si>
    <t xml:space="preserve">Snow</t>
  </si>
  <si>
    <t xml:space="preserve">Thunder Storms</t>
  </si>
  <si>
    <t xml:space="preserve">Gales</t>
  </si>
  <si>
    <t xml:space="preserve">Others</t>
  </si>
  <si>
    <t xml:space="preserve">Month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기상관측소</t>
    </r>
  </si>
  <si>
    <t xml:space="preserve">Source : Boryeong Wether Observation Station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기   상   개   황</t>
    </r>
  </si>
  <si>
    <t xml:space="preserve">5. Summary of Meteorological Data</t>
  </si>
  <si>
    <r>
      <rPr>
        <sz val="9"/>
        <rFont val="Noto Sans"/>
        <family val="2"/>
      </rPr>
      <t xml:space="preserve">기      온   </t>
    </r>
    <r>
      <rPr>
        <sz val="9"/>
        <rFont val="Times New Roman"/>
        <family val="1"/>
      </rPr>
      <t xml:space="preserve">(</t>
    </r>
    <r>
      <rPr>
        <sz val="9"/>
        <rFont val="바탕"/>
        <family val="1"/>
        <charset val="129"/>
      </rPr>
      <t xml:space="preserve">℃</t>
    </r>
    <r>
      <rPr>
        <sz val="9"/>
        <rFont val="Times New Roman"/>
        <family val="1"/>
      </rPr>
      <t xml:space="preserve">)</t>
    </r>
  </si>
  <si>
    <t xml:space="preserve">강 수 량</t>
  </si>
  <si>
    <r>
      <rPr>
        <sz val="9"/>
        <rFont val="Noto Sans"/>
        <family val="2"/>
      </rPr>
      <t xml:space="preserve">상  대  습  도 </t>
    </r>
    <r>
      <rPr>
        <sz val="9"/>
        <rFont val="Times New Roman"/>
        <family val="1"/>
      </rPr>
      <t xml:space="preserve">(%)</t>
    </r>
  </si>
  <si>
    <t xml:space="preserve">평균해면기압</t>
  </si>
  <si>
    <t xml:space="preserve">이슬점온도</t>
  </si>
  <si>
    <t xml:space="preserve">평균운량</t>
  </si>
  <si>
    <t xml:space="preserve">일조시간</t>
  </si>
  <si>
    <t xml:space="preserve">최심신적설</t>
  </si>
  <si>
    <r>
      <rPr>
        <sz val="9"/>
        <rFont val="Noto Sans"/>
        <family val="2"/>
      </rPr>
      <t xml:space="preserve">바  람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㎧</t>
    </r>
    <r>
      <rPr>
        <sz val="9"/>
        <rFont val="Times New Roman"/>
        <family val="1"/>
      </rPr>
      <t xml:space="preserve">)    Wind</t>
    </r>
  </si>
  <si>
    <t xml:space="preserve">Air Temperature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㎜</t>
    </r>
    <r>
      <rPr>
        <sz val="9"/>
        <rFont val="Times New Roman"/>
        <family val="1"/>
      </rPr>
      <t xml:space="preserve">)</t>
    </r>
  </si>
  <si>
    <t xml:space="preserve">Relative Humidity</t>
  </si>
  <si>
    <t xml:space="preserve">(hPa)</t>
  </si>
  <si>
    <r>
      <rPr>
        <sz val="9"/>
        <rFont val="Times New Roman"/>
        <family val="1"/>
      </rPr>
      <t xml:space="preserve">(</t>
    </r>
    <r>
      <rPr>
        <sz val="9"/>
        <rFont val="바탕"/>
        <family val="1"/>
        <charset val="129"/>
      </rPr>
      <t xml:space="preserve">℃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㎝</t>
    </r>
    <r>
      <rPr>
        <sz val="9"/>
        <rFont val="Times New Roman"/>
        <family val="1"/>
      </rPr>
      <t xml:space="preserve">)</t>
    </r>
  </si>
  <si>
    <t xml:space="preserve">평균풍속</t>
  </si>
  <si>
    <t xml:space="preserve">최대풍속</t>
  </si>
  <si>
    <t xml:space="preserve">평  균</t>
  </si>
  <si>
    <t xml:space="preserve">평균최고</t>
  </si>
  <si>
    <t xml:space="preserve">극점최고</t>
  </si>
  <si>
    <t xml:space="preserve">평균최저</t>
  </si>
  <si>
    <t xml:space="preserve">극점최저</t>
  </si>
  <si>
    <t xml:space="preserve">최  소</t>
  </si>
  <si>
    <t xml:space="preserve">Ave. Sea Level</t>
  </si>
  <si>
    <t xml:space="preserve">Dewpoint</t>
  </si>
  <si>
    <t xml:space="preserve">(10%)</t>
  </si>
  <si>
    <t xml:space="preserve">Duration of</t>
  </si>
  <si>
    <t xml:space="preserve">Max. Depth</t>
  </si>
  <si>
    <t xml:space="preserve">Average </t>
  </si>
  <si>
    <t xml:space="preserve">Maximum</t>
  </si>
  <si>
    <t xml:space="preserve">Average</t>
  </si>
  <si>
    <t xml:space="preserve">Max.</t>
  </si>
  <si>
    <t xml:space="preserve">Highest</t>
  </si>
  <si>
    <t xml:space="preserve">Min.</t>
  </si>
  <si>
    <t xml:space="preserve">Lowest</t>
  </si>
  <si>
    <t xml:space="preserve">Precipitation</t>
  </si>
  <si>
    <t xml:space="preserve">Air  Pressure</t>
  </si>
  <si>
    <t xml:space="preserve">Temperature</t>
  </si>
  <si>
    <t xml:space="preserve">Cloud Cover</t>
  </si>
  <si>
    <t xml:space="preserve">Sunshine</t>
  </si>
  <si>
    <t xml:space="preserve">Snowfall</t>
  </si>
  <si>
    <t xml:space="preserve">Speed</t>
  </si>
  <si>
    <t xml:space="preserve">SSW 10.4</t>
  </si>
  <si>
    <t xml:space="preserve">SSW 18.7</t>
  </si>
  <si>
    <t xml:space="preserve">SSW 14.6</t>
  </si>
  <si>
    <t xml:space="preserve">S  11.6</t>
  </si>
  <si>
    <t xml:space="preserve">NNW 17.7</t>
  </si>
  <si>
    <t xml:space="preserve">NNW 7.8</t>
  </si>
  <si>
    <t xml:space="preserve">NNW 10.0</t>
  </si>
  <si>
    <t xml:space="preserve">NNE  9.6</t>
  </si>
  <si>
    <t xml:space="preserve">SSW 13.3</t>
  </si>
  <si>
    <t xml:space="preserve">NNW 9.8</t>
  </si>
  <si>
    <t xml:space="preserve">NNE 8.5</t>
  </si>
  <si>
    <t xml:space="preserve">SSW 10.8</t>
  </si>
  <si>
    <t xml:space="preserve">S     15.7</t>
  </si>
  <si>
    <t xml:space="preserve">NNE 10.6</t>
  </si>
  <si>
    <t xml:space="preserve">NNE 10.7</t>
  </si>
  <si>
    <t xml:space="preserve">N      9.7</t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평균기온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평균습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이슬점온도 및 평균운량은  매일 </t>
    </r>
    <r>
      <rPr>
        <sz val="9"/>
        <rFont val="Times New Roman"/>
        <family val="1"/>
      </rPr>
      <t xml:space="preserve">03,06,09,12,15,18,21,24</t>
    </r>
    <r>
      <rPr>
        <sz val="9"/>
        <rFont val="Noto Sans"/>
        <family val="2"/>
      </rPr>
      <t xml:space="preserve">시의  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회 관측치를 </t>
    </r>
  </si>
  <si>
    <t xml:space="preserve">Note : Mean temperrature and humidity are arithmetic means of figures derived </t>
  </si>
  <si>
    <r>
      <rPr>
        <sz val="9"/>
        <rFont val="Noto Sans"/>
        <family val="2"/>
      </rPr>
      <t xml:space="preserve">      산술평균한 것임</t>
    </r>
    <r>
      <rPr>
        <sz val="9"/>
        <rFont val="Times New Roman"/>
        <family val="1"/>
      </rPr>
      <t xml:space="preserve">(`97.1.1</t>
    </r>
    <r>
      <rPr>
        <sz val="9"/>
        <rFont val="Noto Sans"/>
        <family val="2"/>
      </rPr>
      <t xml:space="preserve">부터 적용</t>
    </r>
    <r>
      <rPr>
        <sz val="9"/>
        <rFont val="Times New Roman"/>
        <family val="1"/>
      </rPr>
      <t xml:space="preserve">)</t>
    </r>
  </si>
  <si>
    <t xml:space="preserve">           from 4 observations a day at 3, 6, 9, 12, 15, 18 and 25 o'clock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계 절 추 세</t>
    </r>
  </si>
  <si>
    <t xml:space="preserve">6.Seasonal Shift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일</t>
    </r>
  </si>
  <si>
    <t xml:space="preserve">Unit : day</t>
  </si>
  <si>
    <t xml:space="preserve">서        리</t>
  </si>
  <si>
    <t xml:space="preserve">얼        음</t>
  </si>
  <si>
    <t xml:space="preserve">연 도 별</t>
  </si>
  <si>
    <t xml:space="preserve">첫   날</t>
  </si>
  <si>
    <t xml:space="preserve">마지막날</t>
  </si>
  <si>
    <t xml:space="preserve">첫    날</t>
  </si>
  <si>
    <t xml:space="preserve">첫      날</t>
  </si>
  <si>
    <t xml:space="preserve">1985</t>
  </si>
  <si>
    <t xml:space="preserve">85. 11. 02</t>
  </si>
  <si>
    <t xml:space="preserve">86. 4. 17</t>
  </si>
  <si>
    <t xml:space="preserve">85. 11. 11</t>
  </si>
  <si>
    <t xml:space="preserve">86. 3. 01</t>
  </si>
  <si>
    <t xml:space="preserve">85. 11. 01</t>
  </si>
  <si>
    <t xml:space="preserve">1986</t>
  </si>
  <si>
    <t xml:space="preserve">86. 10.17</t>
  </si>
  <si>
    <t xml:space="preserve">87. 4. 29</t>
  </si>
  <si>
    <t xml:space="preserve">86. 11  25</t>
  </si>
  <si>
    <t xml:space="preserve">87. 3. 25</t>
  </si>
  <si>
    <t xml:space="preserve">86. 10. 27</t>
  </si>
  <si>
    <t xml:space="preserve">87. 4. 17</t>
  </si>
  <si>
    <t xml:space="preserve">1987</t>
  </si>
  <si>
    <t xml:space="preserve">87. 10. 22</t>
  </si>
  <si>
    <t xml:space="preserve">88. 4. 29</t>
  </si>
  <si>
    <t xml:space="preserve">87. 11. 30</t>
  </si>
  <si>
    <t xml:space="preserve">88. 3. 08</t>
  </si>
  <si>
    <t xml:space="preserve">87. 11. 04</t>
  </si>
  <si>
    <t xml:space="preserve">88. 4. 20</t>
  </si>
  <si>
    <t xml:space="preserve">1988</t>
  </si>
  <si>
    <t xml:space="preserve">88. 10. 29</t>
  </si>
  <si>
    <t xml:space="preserve">89. 4. 12</t>
  </si>
  <si>
    <t xml:space="preserve">88. 11. 10</t>
  </si>
  <si>
    <t xml:space="preserve">89. 3. 07</t>
  </si>
  <si>
    <t xml:space="preserve">1989</t>
  </si>
  <si>
    <t xml:space="preserve">89. 10. 08</t>
  </si>
  <si>
    <t xml:space="preserve">90. 4. 27</t>
  </si>
  <si>
    <t xml:space="preserve">89. 11. 18</t>
  </si>
  <si>
    <t xml:space="preserve">90. 1. 31</t>
  </si>
  <si>
    <t xml:space="preserve">89. 10. 18</t>
  </si>
  <si>
    <t xml:space="preserve">90. 4. 05</t>
  </si>
  <si>
    <t xml:space="preserve">1990</t>
  </si>
  <si>
    <t xml:space="preserve">90. 10. 10</t>
  </si>
  <si>
    <t xml:space="preserve">91. 4. 20</t>
  </si>
  <si>
    <t xml:space="preserve">90. 11. 10</t>
  </si>
  <si>
    <t xml:space="preserve">91. 3. 31</t>
  </si>
  <si>
    <t xml:space="preserve">1991</t>
  </si>
  <si>
    <t xml:space="preserve">91. 10. 15</t>
  </si>
  <si>
    <t xml:space="preserve">92. 4. 19</t>
  </si>
  <si>
    <t xml:space="preserve">91. 12. 10</t>
  </si>
  <si>
    <t xml:space="preserve">92. 3. 06</t>
  </si>
  <si>
    <t xml:space="preserve">91. 10. 23</t>
  </si>
  <si>
    <t xml:space="preserve">1992</t>
  </si>
  <si>
    <t xml:space="preserve">92. 10. 27</t>
  </si>
  <si>
    <t xml:space="preserve">93. 4. 14</t>
  </si>
  <si>
    <t xml:space="preserve">92. 11. 10</t>
  </si>
  <si>
    <t xml:space="preserve">93. 4. 10</t>
  </si>
  <si>
    <t xml:space="preserve">92. 11. 02</t>
  </si>
  <si>
    <t xml:space="preserve">93. 4. 13</t>
  </si>
  <si>
    <t xml:space="preserve">1993</t>
  </si>
  <si>
    <t xml:space="preserve">93.. 10. 22</t>
  </si>
  <si>
    <t xml:space="preserve">94. 4. 14</t>
  </si>
  <si>
    <t xml:space="preserve">93. 11. 22</t>
  </si>
  <si>
    <t xml:space="preserve">94. 4. 10</t>
  </si>
  <si>
    <t xml:space="preserve">93. 10. 24</t>
  </si>
  <si>
    <t xml:space="preserve">94. 10. 29</t>
  </si>
  <si>
    <t xml:space="preserve">95. 5. 04</t>
  </si>
  <si>
    <t xml:space="preserve">94. 12. 02</t>
  </si>
  <si>
    <t xml:space="preserve">95. 3. 13</t>
  </si>
  <si>
    <t xml:space="preserve">94. 10. 31</t>
  </si>
  <si>
    <t xml:space="preserve">95. 4. 20</t>
  </si>
  <si>
    <t xml:space="preserve">95. 11. 09</t>
  </si>
  <si>
    <t xml:space="preserve">96. 4. 19</t>
  </si>
  <si>
    <t xml:space="preserve">95. 11. 08</t>
  </si>
  <si>
    <t xml:space="preserve">96. 2. 10</t>
  </si>
  <si>
    <t xml:space="preserve">96. 4. 18</t>
  </si>
  <si>
    <t xml:space="preserve">96. 10. 27</t>
  </si>
  <si>
    <t xml:space="preserve">97. 4. 10</t>
  </si>
  <si>
    <t xml:space="preserve">96. 11. 27</t>
  </si>
  <si>
    <t xml:space="preserve">97. 2. 21</t>
  </si>
  <si>
    <t xml:space="preserve">96. 11. 15</t>
  </si>
  <si>
    <t xml:space="preserve">97. 3. 31</t>
  </si>
  <si>
    <t xml:space="preserve">97. 10. 31</t>
  </si>
  <si>
    <t xml:space="preserve">98. 4. 04</t>
  </si>
  <si>
    <t xml:space="preserve">97. 11. 17</t>
  </si>
  <si>
    <t xml:space="preserve">98. 3. 20</t>
  </si>
  <si>
    <t xml:space="preserve">98. 3. 24</t>
  </si>
  <si>
    <t xml:space="preserve">98. 11. 05</t>
  </si>
  <si>
    <t xml:space="preserve">99. 4. 15</t>
  </si>
  <si>
    <t xml:space="preserve">98. 11. 17</t>
  </si>
  <si>
    <t xml:space="preserve">99. 2. 20</t>
  </si>
  <si>
    <t xml:space="preserve">98. 11. 10</t>
  </si>
  <si>
    <t xml:space="preserve">99. 4. 07</t>
  </si>
  <si>
    <t xml:space="preserve">99. 11. 16</t>
  </si>
  <si>
    <t xml:space="preserve">2000. 4. 11</t>
  </si>
  <si>
    <t xml:space="preserve">99. 11. 26</t>
  </si>
  <si>
    <t xml:space="preserve">2000. 3. 8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해안선 및 도서</t>
    </r>
  </si>
  <si>
    <r>
      <rPr>
        <b val="true"/>
        <sz val="14"/>
        <rFont val="바탕"/>
        <family val="1"/>
        <charset val="129"/>
      </rPr>
      <t xml:space="preserve">7. Coastline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Island</t>
    </r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㎞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㎞</t>
    </r>
    <r>
      <rPr>
        <sz val="9"/>
        <rFont val="Times New Roman"/>
        <family val="1"/>
      </rPr>
      <t xml:space="preserve">, Each,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 Person</t>
    </r>
  </si>
  <si>
    <t xml:space="preserve">해  안  선</t>
  </si>
  <si>
    <r>
      <rPr>
        <sz val="9"/>
        <rFont val="Noto Sans"/>
        <family val="2"/>
      </rPr>
      <t xml:space="preserve">도      서 </t>
    </r>
    <r>
      <rPr>
        <vertAlign val="superscript"/>
        <sz val="9"/>
        <rFont val="Times New Roman"/>
        <family val="1"/>
      </rPr>
      <t xml:space="preserve">1)  </t>
    </r>
    <r>
      <rPr>
        <sz val="9"/>
        <rFont val="Times New Roman"/>
        <family val="1"/>
      </rPr>
      <t xml:space="preserve">  Islands</t>
    </r>
  </si>
  <si>
    <t xml:space="preserve">도  서  수</t>
  </si>
  <si>
    <t xml:space="preserve">세     대 </t>
  </si>
  <si>
    <t xml:space="preserve">인   구</t>
  </si>
  <si>
    <t xml:space="preserve">유인도</t>
  </si>
  <si>
    <t xml:space="preserve">무인도</t>
  </si>
  <si>
    <t xml:space="preserve">일반</t>
  </si>
  <si>
    <t xml:space="preserve">연육</t>
  </si>
  <si>
    <t xml:space="preserve">Coastline</t>
  </si>
  <si>
    <t xml:space="preserve">No. of Island</t>
  </si>
  <si>
    <t xml:space="preserve">Inhabited</t>
  </si>
  <si>
    <t xml:space="preserve">Common</t>
  </si>
  <si>
    <t xml:space="preserve">Land connected</t>
  </si>
  <si>
    <t xml:space="preserve">Uninhabited</t>
  </si>
  <si>
    <t xml:space="preserve">Household</t>
  </si>
  <si>
    <t xml:space="preserve">Populati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1) </t>
    </r>
    <r>
      <rPr>
        <sz val="9"/>
        <rFont val="Noto Sans"/>
        <family val="2"/>
      </rPr>
      <t xml:space="preserve">세대 및 인구는 주민등록인구통계 결과임</t>
    </r>
  </si>
  <si>
    <t xml:space="preserve">Source : Department of Culture and Public Relati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문화공보담당관실</t>
    </r>
  </si>
  <si>
    <r>
      <rPr>
        <b val="true"/>
        <sz val="14"/>
        <rFont val="바탕"/>
        <family val="1"/>
        <charset val="129"/>
      </rPr>
      <t xml:space="preserve">7-1. </t>
    </r>
    <r>
      <rPr>
        <b val="true"/>
        <sz val="14"/>
        <rFont val="Noto Sans"/>
        <family val="2"/>
      </rPr>
      <t xml:space="preserve">도서현황</t>
    </r>
    <r>
      <rPr>
        <b val="true"/>
        <sz val="14"/>
        <rFont val="바탕"/>
        <family val="1"/>
        <charset val="129"/>
      </rPr>
      <t xml:space="preserve">(2-1)</t>
    </r>
  </si>
  <si>
    <t xml:space="preserve">7-1.Status of Island(2-1)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㎡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세대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명</t>
    </r>
  </si>
  <si>
    <t xml:space="preserve">행 정 구 역</t>
  </si>
  <si>
    <t xml:space="preserve">도서명</t>
  </si>
  <si>
    <t xml:space="preserve">도    서    수</t>
  </si>
  <si>
    <t xml:space="preserve">면    적</t>
  </si>
  <si>
    <t xml:space="preserve">세    대</t>
  </si>
  <si>
    <t xml:space="preserve">인                   구</t>
  </si>
  <si>
    <t xml:space="preserve">특산물</t>
  </si>
  <si>
    <t xml:space="preserve">계</t>
  </si>
  <si>
    <t xml:space="preserve">남</t>
  </si>
  <si>
    <t xml:space="preserve">여</t>
  </si>
  <si>
    <t xml:space="preserve">주 교 송 학 리</t>
  </si>
  <si>
    <t xml:space="preserve">송도</t>
  </si>
  <si>
    <t xml:space="preserve">-</t>
  </si>
  <si>
    <t xml:space="preserve">바지락</t>
  </si>
  <si>
    <t xml:space="preserve">천 북 낙 동 리</t>
  </si>
  <si>
    <t xml:space="preserve">빙도</t>
  </si>
  <si>
    <t xml:space="preserve">남 포 월 전 리</t>
  </si>
  <si>
    <t xml:space="preserve">죽도</t>
  </si>
  <si>
    <t xml:space="preserve">웅 천 관 당 리</t>
  </si>
  <si>
    <t xml:space="preserve">석대도</t>
  </si>
  <si>
    <t xml:space="preserve">대하</t>
  </si>
  <si>
    <t xml:space="preserve">고도</t>
  </si>
  <si>
    <t xml:space="preserve">웅 천 독 산 리</t>
  </si>
  <si>
    <t xml:space="preserve">직언도</t>
  </si>
  <si>
    <t xml:space="preserve">황죽도</t>
  </si>
  <si>
    <t xml:space="preserve">무명도</t>
  </si>
  <si>
    <t xml:space="preserve">오천 원산도리</t>
  </si>
  <si>
    <t xml:space="preserve">원산도</t>
  </si>
  <si>
    <t xml:space="preserve">김</t>
  </si>
  <si>
    <t xml:space="preserve">소흑도</t>
  </si>
  <si>
    <t xml:space="preserve">우럭</t>
  </si>
  <si>
    <t xml:space="preserve">와죽도</t>
  </si>
  <si>
    <t xml:space="preserve">와증도</t>
  </si>
  <si>
    <t xml:space="preserve">대군관도</t>
  </si>
  <si>
    <t xml:space="preserve">소군관도</t>
  </si>
  <si>
    <t xml:space="preserve">오천 삽시도리</t>
  </si>
  <si>
    <t xml:space="preserve">삽시도</t>
  </si>
  <si>
    <t xml:space="preserve">오도</t>
  </si>
  <si>
    <t xml:space="preserve">꽃게</t>
  </si>
  <si>
    <t xml:space="preserve">외고도</t>
  </si>
  <si>
    <t xml:space="preserve">치도</t>
  </si>
  <si>
    <t xml:space="preserve">불모도</t>
  </si>
  <si>
    <t xml:space="preserve">붕장어</t>
  </si>
  <si>
    <t xml:space="preserve">납작도</t>
  </si>
  <si>
    <t xml:space="preserve">쭈꾸미</t>
  </si>
  <si>
    <t xml:space="preserve">오천 고대도리</t>
  </si>
  <si>
    <t xml:space="preserve">고대도</t>
  </si>
  <si>
    <t xml:space="preserve">멸치</t>
  </si>
  <si>
    <t xml:space="preserve">오천 장고도리</t>
  </si>
  <si>
    <t xml:space="preserve">장고도</t>
  </si>
  <si>
    <r>
      <rPr>
        <sz val="9"/>
        <rFont val="Noto Sans"/>
        <family val="2"/>
      </rPr>
      <t xml:space="preserve">해삼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전복</t>
    </r>
  </si>
  <si>
    <t xml:space="preserve">오천 효자도리</t>
  </si>
  <si>
    <t xml:space="preserve">효자도</t>
  </si>
  <si>
    <t xml:space="preserve">흑도</t>
  </si>
  <si>
    <t xml:space="preserve">나무섬</t>
  </si>
  <si>
    <t xml:space="preserve">소산도</t>
  </si>
  <si>
    <t xml:space="preserve">월도</t>
  </si>
  <si>
    <t xml:space="preserve">충도</t>
  </si>
  <si>
    <t xml:space="preserve">민꽃게</t>
  </si>
  <si>
    <t xml:space="preserve">목도</t>
  </si>
  <si>
    <t xml:space="preserve">수도</t>
  </si>
  <si>
    <t xml:space="preserve">황도</t>
  </si>
  <si>
    <t xml:space="preserve">로도</t>
  </si>
  <si>
    <t xml:space="preserve">육도</t>
  </si>
  <si>
    <t xml:space="preserve">허육도</t>
  </si>
  <si>
    <t xml:space="preserve">소도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문화공보담당관실</t>
    </r>
  </si>
  <si>
    <t xml:space="preserve">LANDANDCLIMATE</t>
  </si>
  <si>
    <r>
      <rPr>
        <b val="true"/>
        <sz val="14"/>
        <rFont val="바탕"/>
        <family val="1"/>
        <charset val="129"/>
      </rPr>
      <t xml:space="preserve">7-1. </t>
    </r>
    <r>
      <rPr>
        <b val="true"/>
        <sz val="14"/>
        <rFont val="Noto Sans"/>
        <family val="2"/>
      </rPr>
      <t xml:space="preserve">도서현황</t>
    </r>
    <r>
      <rPr>
        <b val="true"/>
        <sz val="14"/>
        <rFont val="바탕"/>
        <family val="1"/>
        <charset val="129"/>
      </rPr>
      <t xml:space="preserve">(2-2)</t>
    </r>
  </si>
  <si>
    <t xml:space="preserve">인                 구</t>
  </si>
  <si>
    <t xml:space="preserve">추도</t>
  </si>
  <si>
    <r>
      <rPr>
        <sz val="9"/>
        <rFont val="Noto Sans"/>
        <family val="2"/>
      </rPr>
      <t xml:space="preserve">삼형제도</t>
    </r>
    <r>
      <rPr>
        <sz val="9"/>
        <rFont val="바탕"/>
        <family val="1"/>
        <charset val="129"/>
      </rPr>
      <t xml:space="preserve">(3)</t>
    </r>
  </si>
  <si>
    <t xml:space="preserve">안마도</t>
  </si>
  <si>
    <t xml:space="preserve">동덕도</t>
  </si>
  <si>
    <t xml:space="preserve">독도</t>
  </si>
  <si>
    <t xml:space="preserve">오 천 녹 도 리</t>
  </si>
  <si>
    <t xml:space="preserve">녹도</t>
  </si>
  <si>
    <r>
      <rPr>
        <sz val="9"/>
        <rFont val="Noto Sans"/>
        <family val="2"/>
      </rPr>
      <t xml:space="preserve">농어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도미</t>
    </r>
  </si>
  <si>
    <t xml:space="preserve">용도</t>
  </si>
  <si>
    <t xml:space="preserve">석도</t>
  </si>
  <si>
    <t xml:space="preserve">대화사도</t>
  </si>
  <si>
    <t xml:space="preserve">소화사도</t>
  </si>
  <si>
    <t xml:space="preserve">명덕도</t>
  </si>
  <si>
    <t xml:space="preserve">오 천 호 도 리</t>
  </si>
  <si>
    <t xml:space="preserve">호도</t>
  </si>
  <si>
    <t xml:space="preserve">모도</t>
  </si>
  <si>
    <t xml:space="preserve">유도</t>
  </si>
  <si>
    <t xml:space="preserve">대길산도</t>
  </si>
  <si>
    <r>
      <rPr>
        <sz val="9"/>
        <rFont val="Noto Sans"/>
        <family val="2"/>
      </rPr>
      <t xml:space="preserve">해삼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전복</t>
    </r>
  </si>
  <si>
    <t xml:space="preserve">중길산도</t>
  </si>
  <si>
    <t xml:space="preserve">소길산도</t>
  </si>
  <si>
    <t xml:space="preserve">기름암</t>
  </si>
  <si>
    <t xml:space="preserve">오천 외연도리</t>
  </si>
  <si>
    <t xml:space="preserve">외연도</t>
  </si>
  <si>
    <t xml:space="preserve">돌미역</t>
  </si>
  <si>
    <t xml:space="preserve">횡견도</t>
  </si>
  <si>
    <t xml:space="preserve">돌김</t>
  </si>
  <si>
    <t xml:space="preserve">대청도</t>
  </si>
  <si>
    <t xml:space="preserve">중청도</t>
  </si>
  <si>
    <t xml:space="preserve">당상도</t>
  </si>
  <si>
    <r>
      <rPr>
        <sz val="9"/>
        <rFont val="Noto Sans"/>
        <family val="2"/>
      </rPr>
      <t xml:space="preserve">수도</t>
    </r>
    <r>
      <rPr>
        <sz val="9"/>
        <rFont val="바탕"/>
        <family val="1"/>
        <charset val="129"/>
      </rPr>
      <t xml:space="preserve">(2)</t>
    </r>
  </si>
  <si>
    <t xml:space="preserve">초양도</t>
  </si>
  <si>
    <t xml:space="preserve">무마도</t>
  </si>
  <si>
    <t xml:space="preserve">관장도</t>
  </si>
  <si>
    <t xml:space="preserve">변도</t>
  </si>
  <si>
    <t xml:space="preserve">어충면도</t>
  </si>
  <si>
    <t xml:space="preserve">설용도</t>
  </si>
  <si>
    <t xml:space="preserve">다보도</t>
  </si>
  <si>
    <r>
      <rPr>
        <sz val="9"/>
        <rFont val="Noto Sans"/>
        <family val="2"/>
      </rPr>
      <t xml:space="preserve">김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쭈꾸미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_-;\-* #,##0_-;_-* \-_-;_-@_-"/>
    <numFmt numFmtId="166" formatCode="_-* #,##0.00_-;\-* #,##0.00_-;_-* \-??_-;_-@_-"/>
    <numFmt numFmtId="167" formatCode="@"/>
    <numFmt numFmtId="168" formatCode="#,##0.00&quot;     &quot;"/>
    <numFmt numFmtId="169" formatCode="_-* #,##0_-;\-* #,##0_-;_-* \-??_-;_-@_-"/>
    <numFmt numFmtId="170" formatCode="_-* #,##0.00_-;\-* #,##0.00_-;_-* \-?_-;_-@_-"/>
    <numFmt numFmtId="171" formatCode="#,##0_);\(#,##0\)"/>
    <numFmt numFmtId="172" formatCode="#,##0.00_);\(#,##0.00\)"/>
    <numFmt numFmtId="173" formatCode="#,##0_);[RED]\(#,##0\)"/>
    <numFmt numFmtId="174" formatCode="#,##0&quot;  &quot;"/>
    <numFmt numFmtId="175" formatCode="0.00&quot;  &quot;"/>
    <numFmt numFmtId="176" formatCode="#,##0&quot;   &quot;"/>
    <numFmt numFmtId="177" formatCode="#,##0.0"/>
    <numFmt numFmtId="178" formatCode="_ * #,##0.0_ ;_ * \-#,##0.0_ ;_ * \-_ ;_ @_ "/>
    <numFmt numFmtId="179" formatCode="_ * #,##0_ ;_ * \-#,##0_ ;_ * \-_ ;_ @_ "/>
    <numFmt numFmtId="180" formatCode="_-* #,##0.0_-;\-* #,##0.0_-;_-* \-?_-;_-@_-"/>
    <numFmt numFmtId="181" formatCode="#,##0"/>
    <numFmt numFmtId="182" formatCode="_-* #,##0_-;\-* #,##0_-;_-* \-?_-;_-@_-"/>
    <numFmt numFmtId="183" formatCode="_-* #,##0.0_-;\-* #,##0.0_-;_-* \-_-;_-@_-"/>
    <numFmt numFmtId="184" formatCode="0_);[RED]\(0\)"/>
    <numFmt numFmtId="185" formatCode="#,##0.0&quot;     &quot;"/>
    <numFmt numFmtId="186" formatCode="#,##0&quot;      &quot;"/>
    <numFmt numFmtId="187" formatCode="#,##0.0&quot;       &quot;"/>
    <numFmt numFmtId="188" formatCode="0.0"/>
    <numFmt numFmtId="189" formatCode="#,##0.0&quot;    &quot;"/>
    <numFmt numFmtId="190" formatCode="#,##0.0&quot;  &quot;"/>
    <numFmt numFmtId="191" formatCode="#,##0.0&quot;   &quot;"/>
    <numFmt numFmtId="192" formatCode="#,##0.00"/>
    <numFmt numFmtId="193" formatCode="0.00"/>
    <numFmt numFmtId="194" formatCode="General"/>
    <numFmt numFmtId="195" formatCode="#,##0_ "/>
  </numFmts>
  <fonts count="28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"/>
      <family val="1"/>
      <charset val="129"/>
    </font>
    <font>
      <sz val="8"/>
      <name val="바탕"/>
      <family val="1"/>
      <charset val="129"/>
    </font>
    <font>
      <sz val="8"/>
      <name val="굴림"/>
      <family val="3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10"/>
      <name val="바탕"/>
      <family val="1"/>
      <charset val="129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바탕"/>
      <family val="1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9"/>
      <name val="굴림"/>
      <family val="3"/>
      <charset val="129"/>
    </font>
    <font>
      <b val="true"/>
      <sz val="9"/>
      <name val="바탕"/>
      <family val="1"/>
      <charset val="129"/>
    </font>
    <font>
      <sz val="9"/>
      <color rgb="FFFF0000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000000"/>
      <name val="Times New Roman"/>
      <family val="1"/>
    </font>
    <font>
      <sz val="6"/>
      <name val="Times New Roman"/>
      <family val="1"/>
    </font>
    <font>
      <b val="true"/>
      <vertAlign val="superscript"/>
      <sz val="14"/>
      <name val="바탕"/>
      <family val="1"/>
      <charset val="129"/>
    </font>
    <font>
      <sz val="9"/>
      <color rgb="FF000000"/>
      <name val="Noto Sans"/>
      <family val="2"/>
    </font>
    <font>
      <vertAlign val="superscript"/>
      <sz val="9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0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9" fillId="0" borderId="0" xfId="1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5" fontId="1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04완)3-1. 토지지목별현황(1-3) " xfId="20"/>
    <cellStyle name="콤마_04완)3-1. 토지지목별현황(1-3)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609375" defaultRowHeight="12" zeroHeight="false" outlineLevelRow="0" outlineLevelCol="0"/>
  <cols>
    <col collapsed="false" customWidth="true" hidden="false" outlineLevel="0" max="2" min="1" style="1" width="12.62"/>
    <col collapsed="false" customWidth="true" hidden="false" outlineLevel="0" max="3" min="3" style="1" width="10.62"/>
    <col collapsed="false" customWidth="true" hidden="false" outlineLevel="0" max="4" min="4" style="1" width="1.24"/>
    <col collapsed="false" customWidth="true" hidden="false" outlineLevel="0" max="5" min="5" style="1" width="10.62"/>
    <col collapsed="false" customWidth="true" hidden="false" outlineLevel="0" max="7" min="6" style="1" width="12.62"/>
    <col collapsed="false" customWidth="true" hidden="false" outlineLevel="0" max="8" min="8" style="1" width="1.12"/>
    <col collapsed="false" customWidth="false" hidden="false" outlineLevel="0" max="10" min="9" style="1" width="8.99"/>
    <col collapsed="false" customWidth="true" hidden="false" outlineLevel="0" max="11" min="11" style="1" width="3.12"/>
    <col collapsed="false" customWidth="false" hidden="false" outlineLevel="0" max="15" min="12" style="1" width="8.99"/>
    <col collapsed="false" customWidth="true" hidden="false" outlineLevel="0" max="17" min="16" style="1" width="0.5"/>
    <col collapsed="false" customWidth="false" hidden="false" outlineLevel="0" max="257" min="18" style="1" width="8.99"/>
  </cols>
  <sheetData>
    <row r="1" s="2" customFormat="true" ht="10.5" hidden="false" customHeight="false" outlineLevel="0" collapsed="false">
      <c r="G1" s="3" t="s">
        <v>0</v>
      </c>
    </row>
    <row r="3" s="5" customFormat="tru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s="5" customFormat="tru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</row>
    <row r="6" s="10" customFormat="true" ht="3" hidden="false" customHeight="true" outlineLevel="0" collapsed="false">
      <c r="A6" s="8"/>
      <c r="B6" s="9"/>
      <c r="F6" s="8"/>
    </row>
    <row r="7" s="14" customFormat="true" ht="9" hidden="false" customHeight="true" outlineLevel="0" collapsed="false">
      <c r="A7" s="11" t="s">
        <v>3</v>
      </c>
      <c r="B7" s="12" t="s">
        <v>4</v>
      </c>
      <c r="C7" s="11" t="s">
        <v>5</v>
      </c>
      <c r="D7" s="11"/>
      <c r="E7" s="11"/>
      <c r="F7" s="11"/>
      <c r="G7" s="13" t="s">
        <v>6</v>
      </c>
    </row>
    <row r="8" s="14" customFormat="true" ht="9" hidden="false" customHeight="true" outlineLevel="0" collapsed="false">
      <c r="A8" s="15" t="s">
        <v>7</v>
      </c>
      <c r="B8" s="16"/>
      <c r="C8" s="17" t="s">
        <v>8</v>
      </c>
      <c r="D8" s="17"/>
      <c r="E8" s="17"/>
      <c r="F8" s="17"/>
    </row>
    <row r="9" s="14" customFormat="true" ht="9" hidden="false" customHeight="true" outlineLevel="0" collapsed="false">
      <c r="A9" s="15" t="s">
        <v>9</v>
      </c>
      <c r="B9" s="16" t="s">
        <v>10</v>
      </c>
      <c r="C9" s="11" t="s">
        <v>11</v>
      </c>
      <c r="D9" s="11"/>
      <c r="E9" s="11"/>
      <c r="F9" s="11" t="s">
        <v>12</v>
      </c>
      <c r="G9" s="14" t="s">
        <v>13</v>
      </c>
    </row>
    <row r="10" s="14" customFormat="true" ht="9" hidden="false" customHeight="true" outlineLevel="0" collapsed="false">
      <c r="A10" s="15"/>
      <c r="B10" s="16"/>
      <c r="C10" s="15" t="s">
        <v>14</v>
      </c>
      <c r="D10" s="15"/>
      <c r="E10" s="15"/>
      <c r="F10" s="15" t="s">
        <v>10</v>
      </c>
    </row>
    <row r="11" s="14" customFormat="true" ht="3" hidden="false" customHeight="true" outlineLevel="0" collapsed="false">
      <c r="A11" s="18"/>
      <c r="B11" s="17"/>
      <c r="C11" s="19"/>
      <c r="D11" s="19"/>
      <c r="E11" s="18"/>
      <c r="F11" s="18"/>
      <c r="G11" s="19"/>
    </row>
    <row r="12" s="10" customFormat="true" ht="8.1" hidden="false" customHeight="true" outlineLevel="0" collapsed="false">
      <c r="A12" s="20"/>
      <c r="B12" s="21"/>
      <c r="E12" s="20"/>
      <c r="F12" s="20"/>
    </row>
    <row r="13" s="10" customFormat="true" ht="9.75" hidden="false" customHeight="true" outlineLevel="0" collapsed="false">
      <c r="A13" s="22" t="s">
        <v>15</v>
      </c>
      <c r="B13" s="23" t="s">
        <v>16</v>
      </c>
      <c r="C13" s="24" t="s">
        <v>17</v>
      </c>
      <c r="E13" s="20"/>
      <c r="F13" s="22" t="s">
        <v>18</v>
      </c>
    </row>
    <row r="14" s="10" customFormat="true" ht="9.75" hidden="false" customHeight="true" outlineLevel="0" collapsed="false">
      <c r="A14" s="22" t="s">
        <v>19</v>
      </c>
      <c r="B14" s="21" t="s">
        <v>20</v>
      </c>
      <c r="C14" s="10" t="s">
        <v>21</v>
      </c>
      <c r="E14" s="20"/>
      <c r="F14" s="21" t="s">
        <v>22</v>
      </c>
    </row>
    <row r="15" s="10" customFormat="true" ht="9.75" hidden="false" customHeight="true" outlineLevel="0" collapsed="false">
      <c r="A15" s="20"/>
      <c r="B15" s="21" t="s">
        <v>23</v>
      </c>
      <c r="E15" s="20"/>
      <c r="F15" s="21"/>
      <c r="G15" s="24" t="s">
        <v>24</v>
      </c>
    </row>
    <row r="16" s="10" customFormat="true" ht="9.75" hidden="false" customHeight="true" outlineLevel="0" collapsed="false">
      <c r="A16" s="20"/>
      <c r="B16" s="21"/>
      <c r="E16" s="20"/>
      <c r="F16" s="21"/>
      <c r="G16" s="10" t="s">
        <v>25</v>
      </c>
    </row>
    <row r="17" s="10" customFormat="true" ht="9.75" hidden="false" customHeight="true" outlineLevel="0" collapsed="false">
      <c r="A17" s="20" t="s">
        <v>26</v>
      </c>
      <c r="B17" s="21"/>
      <c r="E17" s="20"/>
      <c r="F17" s="21"/>
      <c r="G17" s="10" t="s">
        <v>27</v>
      </c>
    </row>
    <row r="18" s="10" customFormat="true" ht="9.75" hidden="false" customHeight="true" outlineLevel="0" collapsed="false">
      <c r="A18" s="20" t="s">
        <v>28</v>
      </c>
      <c r="B18" s="23" t="s">
        <v>29</v>
      </c>
      <c r="C18" s="24" t="s">
        <v>30</v>
      </c>
      <c r="E18" s="20"/>
      <c r="F18" s="23" t="s">
        <v>31</v>
      </c>
    </row>
    <row r="19" s="10" customFormat="true" ht="9.75" hidden="false" customHeight="true" outlineLevel="0" collapsed="false">
      <c r="A19" s="20" t="s">
        <v>32</v>
      </c>
      <c r="B19" s="21" t="s">
        <v>33</v>
      </c>
      <c r="C19" s="10" t="s">
        <v>34</v>
      </c>
      <c r="E19" s="20"/>
      <c r="F19" s="21" t="s">
        <v>22</v>
      </c>
    </row>
    <row r="20" s="10" customFormat="true" ht="9.75" hidden="false" customHeight="true" outlineLevel="0" collapsed="false">
      <c r="A20" s="20"/>
      <c r="B20" s="21" t="s">
        <v>23</v>
      </c>
      <c r="E20" s="20"/>
      <c r="F20" s="21"/>
      <c r="G20" s="24" t="s">
        <v>35</v>
      </c>
    </row>
    <row r="21" s="10" customFormat="true" ht="9.75" hidden="false" customHeight="true" outlineLevel="0" collapsed="false">
      <c r="A21" s="20"/>
      <c r="B21" s="21"/>
      <c r="E21" s="20"/>
      <c r="F21" s="21"/>
      <c r="G21" s="10" t="s">
        <v>36</v>
      </c>
    </row>
    <row r="22" s="10" customFormat="true" ht="9.75" hidden="false" customHeight="true" outlineLevel="0" collapsed="false">
      <c r="A22" s="20"/>
      <c r="B22" s="21"/>
      <c r="E22" s="20"/>
      <c r="F22" s="21"/>
      <c r="G22" s="10" t="s">
        <v>37</v>
      </c>
    </row>
    <row r="23" s="10" customFormat="true" ht="9.75" hidden="false" customHeight="true" outlineLevel="0" collapsed="false">
      <c r="A23" s="20"/>
      <c r="B23" s="23" t="s">
        <v>38</v>
      </c>
      <c r="C23" s="24" t="s">
        <v>39</v>
      </c>
      <c r="E23" s="20"/>
      <c r="F23" s="23" t="s">
        <v>40</v>
      </c>
    </row>
    <row r="24" s="10" customFormat="true" ht="9.75" hidden="false" customHeight="true" outlineLevel="0" collapsed="false">
      <c r="A24" s="20"/>
      <c r="B24" s="21" t="s">
        <v>41</v>
      </c>
      <c r="C24" s="10" t="s">
        <v>42</v>
      </c>
      <c r="E24" s="20"/>
      <c r="F24" s="20" t="s">
        <v>43</v>
      </c>
    </row>
    <row r="25" s="10" customFormat="true" ht="8.1" hidden="false" customHeight="true" outlineLevel="0" collapsed="false">
      <c r="A25" s="20"/>
      <c r="B25" s="21" t="s">
        <v>23</v>
      </c>
      <c r="E25" s="20"/>
      <c r="F25" s="22"/>
    </row>
    <row r="26" s="10" customFormat="true" ht="8.1" hidden="false" customHeight="true" outlineLevel="0" collapsed="false">
      <c r="A26" s="20"/>
      <c r="B26" s="21"/>
      <c r="E26" s="20"/>
      <c r="F26" s="20"/>
    </row>
    <row r="27" s="10" customFormat="true" ht="8.1" hidden="false" customHeight="true" outlineLevel="0" collapsed="false">
      <c r="A27" s="20"/>
      <c r="B27" s="21"/>
      <c r="E27" s="20"/>
      <c r="F27" s="20"/>
    </row>
    <row r="28" s="10" customFormat="true" ht="9.75" hidden="false" customHeight="true" outlineLevel="0" collapsed="false">
      <c r="A28" s="20"/>
      <c r="B28" s="23" t="s">
        <v>44</v>
      </c>
      <c r="C28" s="24" t="s">
        <v>45</v>
      </c>
      <c r="E28" s="20"/>
      <c r="F28" s="22" t="s">
        <v>46</v>
      </c>
    </row>
    <row r="29" s="10" customFormat="true" ht="9.75" hidden="false" customHeight="true" outlineLevel="0" collapsed="false">
      <c r="A29" s="20"/>
      <c r="B29" s="21" t="s">
        <v>47</v>
      </c>
      <c r="C29" s="10" t="s">
        <v>48</v>
      </c>
      <c r="E29" s="20"/>
      <c r="F29" s="20" t="s">
        <v>43</v>
      </c>
    </row>
    <row r="30" s="10" customFormat="true" ht="8.1" hidden="false" customHeight="true" outlineLevel="0" collapsed="false">
      <c r="A30" s="20"/>
      <c r="B30" s="21"/>
      <c r="E30" s="20"/>
      <c r="F30" s="20"/>
    </row>
    <row r="31" s="10" customFormat="true" ht="3" hidden="false" customHeight="true" outlineLevel="0" collapsed="false">
      <c r="A31" s="25"/>
      <c r="B31" s="26"/>
      <c r="C31" s="27"/>
      <c r="D31" s="27"/>
      <c r="E31" s="25"/>
      <c r="F31" s="25"/>
      <c r="G31" s="27"/>
    </row>
    <row r="32" s="10" customFormat="true" ht="3" hidden="false" customHeight="true" outlineLevel="0" collapsed="false"/>
    <row r="33" s="10" customFormat="true" ht="9" hidden="false" customHeight="true" outlineLevel="0" collapsed="false">
      <c r="A33" s="24"/>
      <c r="G33" s="28"/>
    </row>
    <row r="34" s="30" customFormat="true" ht="11.25" hidden="false" customHeight="true" outlineLevel="0" collapsed="false">
      <c r="A34" s="29" t="s">
        <v>49</v>
      </c>
      <c r="B34" s="29"/>
      <c r="C34" s="29"/>
      <c r="E34" s="31" t="s">
        <v>50</v>
      </c>
      <c r="F34" s="31"/>
      <c r="G34" s="31"/>
    </row>
    <row r="35" s="30" customFormat="true" ht="11.25" hidden="false" customHeight="true" outlineLevel="0" collapsed="false">
      <c r="A35" s="29" t="s">
        <v>51</v>
      </c>
      <c r="B35" s="29"/>
      <c r="C35" s="29"/>
      <c r="E35" s="31" t="s">
        <v>52</v>
      </c>
      <c r="F35" s="31"/>
      <c r="G35" s="31"/>
    </row>
    <row r="36" s="30" customFormat="true" ht="11.25" hidden="false" customHeight="true" outlineLevel="0" collapsed="false">
      <c r="A36" s="29" t="s">
        <v>53</v>
      </c>
      <c r="B36" s="29"/>
      <c r="C36" s="29"/>
      <c r="E36" s="31" t="s">
        <v>54</v>
      </c>
      <c r="F36" s="31"/>
      <c r="G36" s="31"/>
    </row>
    <row r="37" s="30" customFormat="true" ht="11.25" hidden="false" customHeight="true" outlineLevel="0" collapsed="false">
      <c r="A37" s="32" t="s">
        <v>55</v>
      </c>
      <c r="B37" s="32"/>
      <c r="C37" s="32"/>
      <c r="E37" s="31" t="s">
        <v>56</v>
      </c>
      <c r="F37" s="31"/>
      <c r="G37" s="31"/>
    </row>
    <row r="38" s="30" customFormat="true" ht="11.25" hidden="false" customHeight="true" outlineLevel="0" collapsed="false">
      <c r="A38" s="29"/>
      <c r="B38" s="29"/>
      <c r="C38" s="29"/>
      <c r="E38" s="33" t="s">
        <v>57</v>
      </c>
      <c r="F38" s="33"/>
      <c r="G38" s="33"/>
    </row>
    <row r="39" s="30" customFormat="true" ht="11.25" hidden="false" customHeight="true" outlineLevel="0" collapsed="false">
      <c r="A39" s="29" t="s">
        <v>58</v>
      </c>
      <c r="B39" s="29"/>
      <c r="C39" s="29"/>
      <c r="E39" s="31" t="s">
        <v>59</v>
      </c>
      <c r="F39" s="31"/>
      <c r="G39" s="31"/>
    </row>
    <row r="40" s="30" customFormat="true" ht="11.25" hidden="false" customHeight="true" outlineLevel="0" collapsed="false">
      <c r="A40" s="31" t="s">
        <v>60</v>
      </c>
      <c r="B40" s="31"/>
      <c r="C40" s="31"/>
      <c r="E40" s="31" t="s">
        <v>61</v>
      </c>
      <c r="F40" s="31"/>
      <c r="G40" s="31"/>
    </row>
    <row r="41" s="30" customFormat="true" ht="11.25" hidden="false" customHeight="true" outlineLevel="0" collapsed="false">
      <c r="A41" s="29" t="s">
        <v>62</v>
      </c>
      <c r="B41" s="29"/>
      <c r="C41" s="29"/>
      <c r="E41" s="31" t="s">
        <v>63</v>
      </c>
      <c r="F41" s="31"/>
      <c r="G41" s="31"/>
    </row>
    <row r="42" s="30" customFormat="true" ht="11.25" hidden="false" customHeight="true" outlineLevel="0" collapsed="false">
      <c r="A42" s="29" t="s">
        <v>64</v>
      </c>
      <c r="B42" s="29"/>
      <c r="C42" s="29"/>
      <c r="E42" s="31" t="s">
        <v>65</v>
      </c>
      <c r="F42" s="31"/>
      <c r="G42" s="31"/>
    </row>
    <row r="43" s="30" customFormat="true" ht="11.25" hidden="false" customHeight="true" outlineLevel="0" collapsed="false">
      <c r="A43" s="29" t="s">
        <v>66</v>
      </c>
      <c r="B43" s="29"/>
      <c r="C43" s="29"/>
      <c r="E43" s="31" t="s">
        <v>67</v>
      </c>
      <c r="F43" s="31"/>
      <c r="G43" s="31"/>
    </row>
    <row r="44" s="30" customFormat="true" ht="11.25" hidden="false" customHeight="true" outlineLevel="0" collapsed="false">
      <c r="A44" s="29" t="s">
        <v>68</v>
      </c>
      <c r="B44" s="29"/>
      <c r="C44" s="29"/>
      <c r="E44" s="34" t="s">
        <v>69</v>
      </c>
      <c r="F44" s="34"/>
      <c r="G44" s="34"/>
    </row>
    <row r="45" s="30" customFormat="true" ht="11.25" hidden="false" customHeight="true" outlineLevel="0" collapsed="false">
      <c r="A45" s="35" t="s">
        <v>70</v>
      </c>
      <c r="B45" s="35"/>
      <c r="C45" s="35"/>
      <c r="E45" s="31" t="s">
        <v>71</v>
      </c>
      <c r="F45" s="31"/>
      <c r="G45" s="31"/>
      <c r="I45" s="36"/>
      <c r="J45" s="37"/>
      <c r="K45" s="37"/>
    </row>
    <row r="46" s="30" customFormat="true" ht="11.25" hidden="false" customHeight="true" outlineLevel="0" collapsed="false">
      <c r="A46" s="29" t="s">
        <v>72</v>
      </c>
      <c r="B46" s="29"/>
      <c r="C46" s="29"/>
      <c r="E46" s="31" t="s">
        <v>73</v>
      </c>
      <c r="F46" s="31"/>
      <c r="G46" s="31"/>
      <c r="I46" s="36"/>
      <c r="J46" s="37"/>
      <c r="K46" s="37"/>
    </row>
    <row r="47" s="30" customFormat="true" ht="11.25" hidden="false" customHeight="true" outlineLevel="0" collapsed="false">
      <c r="A47" s="32" t="s">
        <v>74</v>
      </c>
      <c r="B47" s="32"/>
      <c r="C47" s="32"/>
      <c r="E47" s="33" t="s">
        <v>75</v>
      </c>
      <c r="F47" s="33"/>
      <c r="G47" s="33"/>
      <c r="I47" s="36"/>
      <c r="J47" s="37"/>
      <c r="K47" s="37"/>
    </row>
    <row r="48" s="30" customFormat="true" ht="11.25" hidden="false" customHeight="true" outlineLevel="0" collapsed="false">
      <c r="A48" s="38"/>
      <c r="B48" s="38"/>
      <c r="C48" s="38"/>
      <c r="E48" s="31" t="s">
        <v>76</v>
      </c>
      <c r="F48" s="31"/>
      <c r="G48" s="31"/>
      <c r="I48" s="36"/>
      <c r="J48" s="37"/>
      <c r="K48" s="37"/>
    </row>
    <row r="49" s="30" customFormat="true" ht="11.25" hidden="false" customHeight="true" outlineLevel="0" collapsed="false">
      <c r="E49" s="31" t="s">
        <v>77</v>
      </c>
      <c r="F49" s="31"/>
      <c r="G49" s="31"/>
      <c r="I49" s="39"/>
    </row>
    <row r="50" s="30" customFormat="true" ht="11.25" hidden="false" customHeight="true" outlineLevel="0" collapsed="false">
      <c r="E50" s="40" t="s">
        <v>78</v>
      </c>
      <c r="F50" s="40"/>
      <c r="G50" s="40"/>
      <c r="I50" s="36"/>
      <c r="J50" s="37"/>
      <c r="K50" s="37"/>
    </row>
    <row r="51" s="30" customFormat="true" ht="11.25" hidden="false" customHeight="true" outlineLevel="0" collapsed="false">
      <c r="A51" s="35" t="s">
        <v>79</v>
      </c>
      <c r="B51" s="35"/>
      <c r="C51" s="35"/>
      <c r="E51" s="31" t="s">
        <v>80</v>
      </c>
      <c r="F51" s="31"/>
      <c r="G51" s="31"/>
      <c r="I51" s="24"/>
      <c r="J51" s="10"/>
      <c r="K51" s="10"/>
    </row>
    <row r="52" s="30" customFormat="true" ht="11.25" hidden="false" customHeight="true" outlineLevel="0" collapsed="false">
      <c r="A52" s="29" t="s">
        <v>81</v>
      </c>
      <c r="B52" s="29"/>
      <c r="C52" s="29"/>
      <c r="E52" s="31" t="s">
        <v>82</v>
      </c>
      <c r="F52" s="31"/>
      <c r="G52" s="31"/>
    </row>
    <row r="53" s="30" customFormat="true" ht="11.25" hidden="false" customHeight="true" outlineLevel="0" collapsed="false">
      <c r="A53" s="29" t="s">
        <v>83</v>
      </c>
      <c r="B53" s="29"/>
      <c r="C53" s="29"/>
      <c r="E53" s="31" t="s">
        <v>84</v>
      </c>
      <c r="F53" s="31"/>
      <c r="G53" s="31"/>
    </row>
    <row r="54" s="30" customFormat="true" ht="11.25" hidden="false" customHeight="true" outlineLevel="0" collapsed="false">
      <c r="A54" s="32" t="s">
        <v>85</v>
      </c>
      <c r="B54" s="32"/>
      <c r="C54" s="32"/>
      <c r="E54" s="31" t="s">
        <v>86</v>
      </c>
      <c r="F54" s="31"/>
      <c r="G54" s="31"/>
    </row>
    <row r="55" s="30" customFormat="true" ht="11.25" hidden="false" customHeight="true" outlineLevel="0" collapsed="false">
      <c r="E55" s="33" t="s">
        <v>87</v>
      </c>
      <c r="F55" s="33"/>
      <c r="G55" s="33"/>
    </row>
    <row r="56" s="30" customFormat="true" ht="11.25" hidden="false" customHeight="true" outlineLevel="0" collapsed="false">
      <c r="A56" s="31"/>
      <c r="B56" s="31"/>
      <c r="C56" s="31"/>
      <c r="E56" s="33" t="s">
        <v>88</v>
      </c>
      <c r="F56" s="33"/>
      <c r="G56" s="33"/>
    </row>
    <row r="57" s="30" customFormat="true" ht="11.25" hidden="false" customHeight="true" outlineLevel="0" collapsed="false">
      <c r="A57" s="29" t="s">
        <v>89</v>
      </c>
      <c r="B57" s="29"/>
      <c r="C57" s="29"/>
      <c r="E57" s="31" t="s">
        <v>90</v>
      </c>
      <c r="F57" s="31"/>
      <c r="G57" s="31"/>
    </row>
    <row r="58" s="41" customFormat="true" ht="11.25" hidden="false" customHeight="true" outlineLevel="0" collapsed="false">
      <c r="A58" s="29" t="s">
        <v>91</v>
      </c>
      <c r="B58" s="29"/>
      <c r="C58" s="29"/>
      <c r="E58" s="31" t="s">
        <v>92</v>
      </c>
      <c r="F58" s="31"/>
      <c r="G58" s="31"/>
    </row>
    <row r="59" s="41" customFormat="true" ht="11.25" hidden="false" customHeight="true" outlineLevel="0" collapsed="false">
      <c r="A59" s="29" t="s">
        <v>93</v>
      </c>
      <c r="B59" s="29"/>
      <c r="C59" s="29"/>
      <c r="E59" s="31" t="s">
        <v>94</v>
      </c>
      <c r="F59" s="31"/>
      <c r="G59" s="31"/>
    </row>
    <row r="60" s="41" customFormat="true" ht="11.25" hidden="false" customHeight="true" outlineLevel="0" collapsed="false">
      <c r="A60" s="42"/>
      <c r="B60" s="42"/>
      <c r="C60" s="42"/>
      <c r="E60" s="31" t="s">
        <v>95</v>
      </c>
      <c r="F60" s="31"/>
      <c r="G60" s="31"/>
    </row>
    <row r="61" s="41" customFormat="true" ht="11.25" hidden="false" customHeight="true" outlineLevel="0" collapsed="false">
      <c r="A61" s="42"/>
      <c r="B61" s="42"/>
      <c r="C61" s="42"/>
      <c r="E61" s="33" t="s">
        <v>96</v>
      </c>
      <c r="F61" s="33"/>
      <c r="G61" s="33"/>
    </row>
  </sheetData>
  <mergeCells count="59">
    <mergeCell ref="A3:G3"/>
    <mergeCell ref="A4:G4"/>
    <mergeCell ref="C7:F7"/>
    <mergeCell ref="C8:F8"/>
    <mergeCell ref="C9:E9"/>
    <mergeCell ref="C10:E10"/>
    <mergeCell ref="A34:C34"/>
    <mergeCell ref="E34:G34"/>
    <mergeCell ref="A35:C35"/>
    <mergeCell ref="E35:G35"/>
    <mergeCell ref="A36:C36"/>
    <mergeCell ref="E36:G36"/>
    <mergeCell ref="A37:C37"/>
    <mergeCell ref="E37:G37"/>
    <mergeCell ref="A38:C38"/>
    <mergeCell ref="E38:G38"/>
    <mergeCell ref="A39:C39"/>
    <mergeCell ref="E39:G39"/>
    <mergeCell ref="A40:C40"/>
    <mergeCell ref="E40:G40"/>
    <mergeCell ref="A41:C41"/>
    <mergeCell ref="E41:G41"/>
    <mergeCell ref="A42:C42"/>
    <mergeCell ref="E42:G42"/>
    <mergeCell ref="A43:C43"/>
    <mergeCell ref="E43:G43"/>
    <mergeCell ref="A44:C44"/>
    <mergeCell ref="E44:G44"/>
    <mergeCell ref="A45:C45"/>
    <mergeCell ref="E45:G45"/>
    <mergeCell ref="A46:C46"/>
    <mergeCell ref="E46:G46"/>
    <mergeCell ref="A47:C47"/>
    <mergeCell ref="E47:G47"/>
    <mergeCell ref="A48:C48"/>
    <mergeCell ref="E48:G48"/>
    <mergeCell ref="E49:G49"/>
    <mergeCell ref="E50:G50"/>
    <mergeCell ref="A51:C51"/>
    <mergeCell ref="E51:G51"/>
    <mergeCell ref="A52:C52"/>
    <mergeCell ref="E52:G52"/>
    <mergeCell ref="A53:C53"/>
    <mergeCell ref="E53:G53"/>
    <mergeCell ref="A54:C54"/>
    <mergeCell ref="E54:G54"/>
    <mergeCell ref="E55:G55"/>
    <mergeCell ref="A56:C56"/>
    <mergeCell ref="E56:G56"/>
    <mergeCell ref="A57:C57"/>
    <mergeCell ref="E57:G57"/>
    <mergeCell ref="A58:C58"/>
    <mergeCell ref="E58:G58"/>
    <mergeCell ref="A59:C59"/>
    <mergeCell ref="E59:G59"/>
    <mergeCell ref="A60:C60"/>
    <mergeCell ref="E60:G60"/>
    <mergeCell ref="A61:C61"/>
    <mergeCell ref="E61:G6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3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3" width="11.12"/>
    <col collapsed="false" customWidth="true" hidden="false" outlineLevel="0" max="2" min="2" style="44" width="9.87"/>
    <col collapsed="false" customWidth="true" hidden="false" outlineLevel="0" max="3" min="3" style="44" width="4.5"/>
    <col collapsed="false" customWidth="true" hidden="false" outlineLevel="0" max="4" min="4" style="44" width="7.62"/>
    <col collapsed="false" customWidth="true" hidden="false" outlineLevel="0" max="5" min="5" style="44" width="0.99"/>
    <col collapsed="false" customWidth="true" hidden="false" outlineLevel="0" max="6" min="6" style="44" width="7.62"/>
    <col collapsed="false" customWidth="true" hidden="false" outlineLevel="0" max="7" min="7" style="44" width="4.5"/>
    <col collapsed="false" customWidth="true" hidden="false" outlineLevel="0" max="8" min="8" style="44" width="6.12"/>
    <col collapsed="false" customWidth="true" hidden="false" outlineLevel="0" max="9" min="9" style="44" width="1.5"/>
    <col collapsed="false" customWidth="true" hidden="false" outlineLevel="0" max="10" min="10" style="44" width="6.12"/>
    <col collapsed="false" customWidth="true" hidden="false" outlineLevel="0" max="11" min="11" style="44" width="1.12"/>
    <col collapsed="false" customWidth="true" hidden="false" outlineLevel="0" max="12" min="12" style="44" width="6.12"/>
    <col collapsed="false" customWidth="true" hidden="false" outlineLevel="0" max="13" min="13" style="44" width="1.87"/>
    <col collapsed="false" customWidth="true" hidden="false" outlineLevel="0" max="14" min="14" style="44" width="6.12"/>
    <col collapsed="false" customWidth="true" hidden="false" outlineLevel="0" max="15" min="15" style="44" width="1.62"/>
    <col collapsed="false" customWidth="true" hidden="false" outlineLevel="0" max="16" min="16" style="43" width="0.87"/>
    <col collapsed="false" customWidth="true" hidden="false" outlineLevel="0" max="17" min="17" style="44" width="6.62"/>
    <col collapsed="false" customWidth="true" hidden="false" outlineLevel="0" max="18" min="18" style="44" width="1.62"/>
    <col collapsed="false" customWidth="true" hidden="false" outlineLevel="0" max="19" min="19" style="44" width="6.12"/>
    <col collapsed="false" customWidth="true" hidden="false" outlineLevel="0" max="20" min="20" style="44" width="1.87"/>
    <col collapsed="false" customWidth="true" hidden="false" outlineLevel="0" max="22" min="21" style="44" width="6.12"/>
    <col collapsed="false" customWidth="true" hidden="false" outlineLevel="0" max="23" min="23" style="44" width="7.12"/>
    <col collapsed="false" customWidth="true" hidden="false" outlineLevel="0" max="24" min="24" style="44" width="4.62"/>
    <col collapsed="false" customWidth="true" hidden="false" outlineLevel="0" max="25" min="25" style="44" width="1.62"/>
    <col collapsed="false" customWidth="true" hidden="false" outlineLevel="0" max="26" min="26" style="44" width="5.11"/>
    <col collapsed="false" customWidth="true" hidden="false" outlineLevel="0" max="27" min="27" style="44" width="1.62"/>
    <col collapsed="false" customWidth="true" hidden="false" outlineLevel="0" max="28" min="28" style="44" width="5.11"/>
    <col collapsed="false" customWidth="true" hidden="false" outlineLevel="0" max="29" min="29" style="44" width="1.62"/>
    <col collapsed="false" customWidth="true" hidden="false" outlineLevel="0" max="30" min="30" style="44" width="5.11"/>
    <col collapsed="false" customWidth="true" hidden="false" outlineLevel="0" max="31" min="31" style="44" width="1.62"/>
    <col collapsed="false" customWidth="true" hidden="false" outlineLevel="0" max="32" min="32" style="43" width="11.62"/>
    <col collapsed="false" customWidth="true" hidden="false" outlineLevel="0" max="33" min="33" style="43" width="0.5"/>
    <col collapsed="false" customWidth="false" hidden="false" outlineLevel="0" max="257" min="34" style="43" width="8.99"/>
  </cols>
  <sheetData>
    <row r="1" s="47" customFormat="true" ht="11.25" hidden="false" customHeight="true" outlineLevel="0" collapsed="false">
      <c r="A1" s="45" t="s">
        <v>9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3" t="s">
        <v>0</v>
      </c>
    </row>
    <row r="2" s="47" customFormat="true" ht="11.25" hidden="false" customHeight="true" outlineLevel="0" collapsed="false">
      <c r="A2" s="48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3"/>
    </row>
    <row r="3" s="4" customFormat="true" ht="18.75" hidden="false" customHeight="true" outlineLevel="0" collapsed="false">
      <c r="A3" s="49" t="s">
        <v>9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O3" s="50"/>
      <c r="Q3" s="4" t="s">
        <v>99</v>
      </c>
    </row>
    <row r="4" s="51" customFormat="true" ht="11.25" hidden="false" customHeight="true" outlineLevel="0" collapsed="false">
      <c r="N4" s="52"/>
      <c r="O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</row>
    <row r="5" s="38" customFormat="true" ht="12.75" hidden="false" customHeight="true" outlineLevel="0" collapsed="false">
      <c r="A5" s="53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5"/>
    </row>
    <row r="6" s="63" customFormat="true" ht="15" hidden="false" customHeight="true" outlineLevel="0" collapsed="false">
      <c r="A6" s="56"/>
      <c r="B6" s="57" t="s">
        <v>100</v>
      </c>
      <c r="C6" s="57"/>
      <c r="D6" s="58"/>
      <c r="E6" s="59"/>
      <c r="F6" s="57" t="s">
        <v>101</v>
      </c>
      <c r="G6" s="57"/>
      <c r="H6" s="60"/>
      <c r="I6" s="60"/>
      <c r="J6" s="60"/>
      <c r="K6" s="60"/>
      <c r="L6" s="60"/>
      <c r="M6" s="61"/>
      <c r="N6" s="62"/>
      <c r="O6" s="59"/>
      <c r="Q6" s="57" t="s">
        <v>102</v>
      </c>
      <c r="R6" s="57"/>
      <c r="S6" s="60"/>
      <c r="T6" s="60"/>
      <c r="U6" s="60"/>
      <c r="V6" s="64"/>
      <c r="W6" s="65" t="s">
        <v>103</v>
      </c>
      <c r="X6" s="66" t="s">
        <v>104</v>
      </c>
      <c r="Y6" s="66"/>
      <c r="Z6" s="67"/>
      <c r="AA6" s="67"/>
      <c r="AB6" s="67"/>
      <c r="AC6" s="67"/>
      <c r="AD6" s="67"/>
      <c r="AE6" s="68"/>
    </row>
    <row r="7" s="63" customFormat="true" ht="15" hidden="false" customHeight="true" outlineLevel="0" collapsed="false">
      <c r="A7" s="69" t="s">
        <v>105</v>
      </c>
      <c r="B7" s="63" t="s">
        <v>106</v>
      </c>
      <c r="D7" s="70" t="s">
        <v>107</v>
      </c>
      <c r="E7" s="70"/>
      <c r="F7" s="16" t="s">
        <v>108</v>
      </c>
      <c r="G7" s="16"/>
      <c r="H7" s="71" t="s">
        <v>109</v>
      </c>
      <c r="I7" s="71"/>
      <c r="J7" s="72" t="s">
        <v>110</v>
      </c>
      <c r="K7" s="72"/>
      <c r="L7" s="73" t="s">
        <v>111</v>
      </c>
      <c r="M7" s="73"/>
      <c r="N7" s="74" t="s">
        <v>112</v>
      </c>
      <c r="O7" s="74"/>
      <c r="P7" s="75"/>
      <c r="Q7" s="76"/>
      <c r="R7" s="77"/>
      <c r="S7" s="70" t="s">
        <v>113</v>
      </c>
      <c r="T7" s="70"/>
      <c r="U7" s="78" t="s">
        <v>114</v>
      </c>
      <c r="V7" s="79" t="s">
        <v>115</v>
      </c>
      <c r="W7" s="56"/>
      <c r="X7" s="80"/>
      <c r="Y7" s="56"/>
      <c r="Z7" s="71" t="s">
        <v>116</v>
      </c>
      <c r="AA7" s="71"/>
      <c r="AB7" s="71" t="s">
        <v>117</v>
      </c>
      <c r="AC7" s="71"/>
      <c r="AD7" s="81" t="s">
        <v>118</v>
      </c>
      <c r="AE7" s="81"/>
      <c r="AF7" s="82" t="s">
        <v>119</v>
      </c>
    </row>
    <row r="8" s="63" customFormat="true" ht="15" hidden="false" customHeight="true" outlineLevel="0" collapsed="false">
      <c r="A8" s="69" t="s">
        <v>120</v>
      </c>
      <c r="D8" s="16" t="s">
        <v>121</v>
      </c>
      <c r="E8" s="16"/>
      <c r="F8" s="16" t="s">
        <v>122</v>
      </c>
      <c r="G8" s="16"/>
      <c r="H8" s="75"/>
      <c r="I8" s="56"/>
      <c r="L8" s="81" t="s">
        <v>123</v>
      </c>
      <c r="M8" s="81"/>
      <c r="N8" s="81" t="s">
        <v>124</v>
      </c>
      <c r="O8" s="81"/>
      <c r="P8" s="75"/>
      <c r="Q8" s="76"/>
      <c r="R8" s="77"/>
      <c r="S8" s="83"/>
      <c r="T8" s="15"/>
      <c r="U8" s="84" t="s">
        <v>123</v>
      </c>
      <c r="V8" s="81" t="s">
        <v>124</v>
      </c>
      <c r="W8" s="56"/>
      <c r="X8" s="85" t="s">
        <v>125</v>
      </c>
      <c r="Y8" s="85"/>
      <c r="Z8" s="76"/>
      <c r="AA8" s="77"/>
      <c r="AC8" s="56"/>
      <c r="AD8" s="86" t="s">
        <v>126</v>
      </c>
      <c r="AE8" s="86"/>
      <c r="AF8" s="87" t="s">
        <v>127</v>
      </c>
    </row>
    <row r="9" s="63" customFormat="true" ht="15" hidden="false" customHeight="true" outlineLevel="0" collapsed="false">
      <c r="A9" s="88"/>
      <c r="B9" s="89" t="s">
        <v>128</v>
      </c>
      <c r="C9" s="89"/>
      <c r="D9" s="17" t="s">
        <v>129</v>
      </c>
      <c r="E9" s="17"/>
      <c r="F9" s="90" t="s">
        <v>112</v>
      </c>
      <c r="G9" s="90"/>
      <c r="H9" s="88" t="s">
        <v>108</v>
      </c>
      <c r="I9" s="88"/>
      <c r="J9" s="91" t="s">
        <v>130</v>
      </c>
      <c r="K9" s="91"/>
      <c r="L9" s="90" t="s">
        <v>131</v>
      </c>
      <c r="M9" s="90"/>
      <c r="N9" s="90" t="s">
        <v>132</v>
      </c>
      <c r="O9" s="90"/>
      <c r="P9" s="75"/>
      <c r="Q9" s="90" t="s">
        <v>133</v>
      </c>
      <c r="R9" s="90"/>
      <c r="S9" s="17" t="s">
        <v>134</v>
      </c>
      <c r="T9" s="17"/>
      <c r="U9" s="91" t="s">
        <v>131</v>
      </c>
      <c r="V9" s="90" t="s">
        <v>132</v>
      </c>
      <c r="W9" s="88" t="s">
        <v>135</v>
      </c>
      <c r="X9" s="92" t="s">
        <v>136</v>
      </c>
      <c r="Y9" s="92"/>
      <c r="Z9" s="90" t="s">
        <v>137</v>
      </c>
      <c r="AA9" s="90"/>
      <c r="AB9" s="90" t="s">
        <v>138</v>
      </c>
      <c r="AC9" s="90"/>
      <c r="AD9" s="90" t="s">
        <v>130</v>
      </c>
      <c r="AE9" s="90"/>
      <c r="AF9" s="93" t="s">
        <v>139</v>
      </c>
    </row>
    <row r="10" s="38" customFormat="true" ht="21" hidden="false" customHeight="true" outlineLevel="0" collapsed="false">
      <c r="A10" s="15" t="s">
        <v>140</v>
      </c>
      <c r="B10" s="94" t="n">
        <v>561.23</v>
      </c>
      <c r="C10" s="95"/>
      <c r="D10" s="94" t="n">
        <v>100</v>
      </c>
      <c r="E10" s="94"/>
      <c r="F10" s="96" t="n">
        <f aca="false">SUM(H10,J10,L10)</f>
        <v>17</v>
      </c>
      <c r="G10" s="97"/>
      <c r="H10" s="98" t="n">
        <v>0</v>
      </c>
      <c r="I10" s="98"/>
      <c r="J10" s="98" t="n">
        <v>11</v>
      </c>
      <c r="K10" s="98"/>
      <c r="L10" s="98" t="n">
        <v>6</v>
      </c>
      <c r="M10" s="98"/>
      <c r="N10" s="98" t="n">
        <v>10</v>
      </c>
      <c r="O10" s="98"/>
      <c r="P10" s="98"/>
      <c r="Q10" s="99" t="n">
        <f aca="false">S10+U10</f>
        <v>322</v>
      </c>
      <c r="R10" s="98"/>
      <c r="S10" s="98" t="n">
        <v>86</v>
      </c>
      <c r="T10" s="98"/>
      <c r="U10" s="98" t="n">
        <v>236</v>
      </c>
      <c r="V10" s="98" t="n">
        <v>101</v>
      </c>
      <c r="W10" s="97" t="n">
        <v>1107</v>
      </c>
      <c r="X10" s="97" t="n">
        <f aca="false">SUM(Z10,AB10,AD10)</f>
        <v>5</v>
      </c>
      <c r="Y10" s="97"/>
      <c r="Z10" s="97" t="n">
        <v>1</v>
      </c>
      <c r="AA10" s="97"/>
      <c r="AB10" s="98" t="n">
        <v>0</v>
      </c>
      <c r="AC10" s="98"/>
      <c r="AD10" s="97" t="n">
        <v>4</v>
      </c>
      <c r="AE10" s="97"/>
      <c r="AF10" s="83" t="s">
        <v>140</v>
      </c>
    </row>
    <row r="11" s="38" customFormat="true" ht="21" hidden="false" customHeight="true" outlineLevel="0" collapsed="false">
      <c r="A11" s="15" t="s">
        <v>141</v>
      </c>
      <c r="B11" s="94" t="n">
        <v>561.29</v>
      </c>
      <c r="C11" s="95"/>
      <c r="D11" s="94" t="n">
        <v>100</v>
      </c>
      <c r="E11" s="94"/>
      <c r="F11" s="96" t="n">
        <f aca="false">SUM(H11,J11,L11)</f>
        <v>16</v>
      </c>
      <c r="G11" s="97"/>
      <c r="H11" s="98" t="n">
        <v>0</v>
      </c>
      <c r="I11" s="98"/>
      <c r="J11" s="98" t="n">
        <v>10</v>
      </c>
      <c r="K11" s="98"/>
      <c r="L11" s="98" t="n">
        <v>6</v>
      </c>
      <c r="M11" s="98"/>
      <c r="N11" s="98" t="n">
        <v>10</v>
      </c>
      <c r="O11" s="98"/>
      <c r="P11" s="98"/>
      <c r="Q11" s="99" t="n">
        <f aca="false">S11+U11</f>
        <v>322</v>
      </c>
      <c r="R11" s="98"/>
      <c r="S11" s="98" t="n">
        <v>86</v>
      </c>
      <c r="T11" s="98"/>
      <c r="U11" s="98" t="n">
        <v>236</v>
      </c>
      <c r="V11" s="98" t="n">
        <v>101</v>
      </c>
      <c r="W11" s="97" t="n">
        <v>1107</v>
      </c>
      <c r="X11" s="97" t="n">
        <f aca="false">SUM(Z11,AB11,AD11)</f>
        <v>6</v>
      </c>
      <c r="Y11" s="97"/>
      <c r="Z11" s="97" t="n">
        <v>1</v>
      </c>
      <c r="AA11" s="97"/>
      <c r="AB11" s="98" t="n">
        <v>0</v>
      </c>
      <c r="AC11" s="98"/>
      <c r="AD11" s="97" t="n">
        <v>5</v>
      </c>
      <c r="AE11" s="97"/>
      <c r="AF11" s="83" t="s">
        <v>141</v>
      </c>
    </row>
    <row r="12" s="38" customFormat="true" ht="21" hidden="false" customHeight="true" outlineLevel="0" collapsed="false">
      <c r="A12" s="15" t="s">
        <v>142</v>
      </c>
      <c r="B12" s="94" t="n">
        <v>561.28</v>
      </c>
      <c r="C12" s="95"/>
      <c r="D12" s="94" t="n">
        <v>100</v>
      </c>
      <c r="E12" s="94"/>
      <c r="F12" s="96" t="n">
        <f aca="false">SUM(H12,J12,L12)</f>
        <v>17</v>
      </c>
      <c r="G12" s="97"/>
      <c r="H12" s="100" t="n">
        <v>1</v>
      </c>
      <c r="I12" s="100"/>
      <c r="J12" s="98" t="n">
        <v>10</v>
      </c>
      <c r="K12" s="98"/>
      <c r="L12" s="98" t="n">
        <v>6</v>
      </c>
      <c r="M12" s="98"/>
      <c r="N12" s="98" t="n">
        <v>10</v>
      </c>
      <c r="O12" s="98"/>
      <c r="P12" s="98"/>
      <c r="Q12" s="99" t="n">
        <f aca="false">S12+U12</f>
        <v>322</v>
      </c>
      <c r="R12" s="98"/>
      <c r="S12" s="98" t="n">
        <v>86</v>
      </c>
      <c r="T12" s="98"/>
      <c r="U12" s="98" t="n">
        <v>236</v>
      </c>
      <c r="V12" s="98" t="n">
        <v>101</v>
      </c>
      <c r="W12" s="97" t="n">
        <v>1107</v>
      </c>
      <c r="X12" s="97" t="n">
        <f aca="false">SUM(Z12,AB12,AD12)</f>
        <v>7</v>
      </c>
      <c r="Y12" s="97"/>
      <c r="Z12" s="97" t="n">
        <v>1</v>
      </c>
      <c r="AA12" s="97"/>
      <c r="AB12" s="97" t="n">
        <v>2</v>
      </c>
      <c r="AC12" s="97"/>
      <c r="AD12" s="97" t="n">
        <v>4</v>
      </c>
      <c r="AE12" s="97"/>
      <c r="AF12" s="83" t="s">
        <v>142</v>
      </c>
    </row>
    <row r="13" s="101" customFormat="true" ht="21" hidden="false" customHeight="true" outlineLevel="0" collapsed="false">
      <c r="A13" s="15" t="s">
        <v>143</v>
      </c>
      <c r="B13" s="94" t="n">
        <v>567.95</v>
      </c>
      <c r="C13" s="95"/>
      <c r="D13" s="94" t="n">
        <v>100</v>
      </c>
      <c r="E13" s="94"/>
      <c r="F13" s="96" t="n">
        <f aca="false">SUM(H13,J13,L13)</f>
        <v>17</v>
      </c>
      <c r="G13" s="97"/>
      <c r="H13" s="100" t="n">
        <v>1</v>
      </c>
      <c r="I13" s="100"/>
      <c r="J13" s="98" t="n">
        <v>10</v>
      </c>
      <c r="K13" s="98"/>
      <c r="L13" s="98" t="n">
        <v>6</v>
      </c>
      <c r="M13" s="98"/>
      <c r="N13" s="98" t="n">
        <v>10</v>
      </c>
      <c r="O13" s="98"/>
      <c r="P13" s="98"/>
      <c r="Q13" s="99" t="n">
        <f aca="false">S13+U13</f>
        <v>326</v>
      </c>
      <c r="R13" s="98"/>
      <c r="S13" s="98" t="n">
        <v>93</v>
      </c>
      <c r="T13" s="98"/>
      <c r="U13" s="98" t="n">
        <v>233</v>
      </c>
      <c r="V13" s="98" t="n">
        <v>101</v>
      </c>
      <c r="W13" s="97" t="n">
        <v>1110</v>
      </c>
      <c r="X13" s="97" t="n">
        <f aca="false">SUM(Z13,AB13,AD13)</f>
        <v>7</v>
      </c>
      <c r="Y13" s="97"/>
      <c r="Z13" s="97" t="n">
        <v>1</v>
      </c>
      <c r="AA13" s="97"/>
      <c r="AB13" s="97" t="n">
        <v>2</v>
      </c>
      <c r="AC13" s="97"/>
      <c r="AD13" s="97" t="n">
        <v>4</v>
      </c>
      <c r="AE13" s="97"/>
      <c r="AF13" s="83" t="s">
        <v>143</v>
      </c>
    </row>
    <row r="14" s="101" customFormat="true" ht="21" hidden="false" customHeight="true" outlineLevel="0" collapsed="false">
      <c r="A14" s="15" t="s">
        <v>144</v>
      </c>
      <c r="B14" s="94" t="n">
        <v>567.92</v>
      </c>
      <c r="C14" s="95"/>
      <c r="D14" s="94" t="n">
        <v>100</v>
      </c>
      <c r="E14" s="94"/>
      <c r="F14" s="96" t="n">
        <f aca="false">SUM(H14,J14,L14)</f>
        <v>16</v>
      </c>
      <c r="G14" s="97"/>
      <c r="H14" s="100" t="n">
        <v>1</v>
      </c>
      <c r="I14" s="100"/>
      <c r="J14" s="98" t="n">
        <v>10</v>
      </c>
      <c r="K14" s="98"/>
      <c r="L14" s="98" t="n">
        <v>5</v>
      </c>
      <c r="M14" s="98"/>
      <c r="N14" s="98" t="n">
        <v>10</v>
      </c>
      <c r="O14" s="98"/>
      <c r="P14" s="98"/>
      <c r="Q14" s="99" t="n">
        <f aca="false">S14+U14</f>
        <v>326</v>
      </c>
      <c r="R14" s="98"/>
      <c r="S14" s="98" t="n">
        <v>93</v>
      </c>
      <c r="T14" s="98"/>
      <c r="U14" s="98" t="n">
        <v>233</v>
      </c>
      <c r="V14" s="98" t="n">
        <v>101</v>
      </c>
      <c r="W14" s="97" t="n">
        <v>1110</v>
      </c>
      <c r="X14" s="97" t="n">
        <f aca="false">SUM(Z14,AB14,AD14)</f>
        <v>7</v>
      </c>
      <c r="Y14" s="97"/>
      <c r="Z14" s="97" t="n">
        <v>1</v>
      </c>
      <c r="AA14" s="97"/>
      <c r="AB14" s="97" t="n">
        <v>2</v>
      </c>
      <c r="AC14" s="97"/>
      <c r="AD14" s="97" t="n">
        <v>4</v>
      </c>
      <c r="AE14" s="97"/>
      <c r="AF14" s="83" t="s">
        <v>144</v>
      </c>
    </row>
    <row r="15" s="110" customFormat="true" ht="21" hidden="false" customHeight="true" outlineLevel="0" collapsed="false">
      <c r="A15" s="102" t="s">
        <v>145</v>
      </c>
      <c r="B15" s="103" t="n">
        <f aca="false">SUM(B16:B31)</f>
        <v>567.77</v>
      </c>
      <c r="C15" s="104"/>
      <c r="D15" s="103" t="n">
        <f aca="false">SUM(D16:D31)</f>
        <v>100</v>
      </c>
      <c r="E15" s="103"/>
      <c r="F15" s="105" t="n">
        <f aca="false">SUM(F16:F31)</f>
        <v>16</v>
      </c>
      <c r="G15" s="106"/>
      <c r="H15" s="105" t="n">
        <f aca="false">SUM(H16:H31)</f>
        <v>1</v>
      </c>
      <c r="I15" s="107"/>
      <c r="J15" s="105" t="n">
        <f aca="false">SUM(J16:J31)</f>
        <v>10</v>
      </c>
      <c r="K15" s="107"/>
      <c r="L15" s="105" t="n">
        <f aca="false">SUM(L16:L31)</f>
        <v>5</v>
      </c>
      <c r="M15" s="107"/>
      <c r="N15" s="105" t="n">
        <f aca="false">SUM(N16:N31)</f>
        <v>11</v>
      </c>
      <c r="O15" s="107"/>
      <c r="P15" s="108"/>
      <c r="Q15" s="105" t="n">
        <f aca="false">SUM(Q16:Q31)</f>
        <v>331</v>
      </c>
      <c r="R15" s="107"/>
      <c r="S15" s="105" t="n">
        <f aca="false">SUM(S16:S31)</f>
        <v>97</v>
      </c>
      <c r="T15" s="105"/>
      <c r="U15" s="105" t="n">
        <f aca="false">SUM(U16:U31)</f>
        <v>234</v>
      </c>
      <c r="V15" s="105" t="n">
        <f aca="false">SUM(V16:V31)</f>
        <v>101</v>
      </c>
      <c r="W15" s="105" t="n">
        <f aca="false">SUM(W16:W31)</f>
        <v>1130</v>
      </c>
      <c r="X15" s="105" t="n">
        <f aca="false">SUM(X16:X31)</f>
        <v>2</v>
      </c>
      <c r="Y15" s="106"/>
      <c r="Z15" s="105" t="n">
        <f aca="false">SUM(Z16:Z31)</f>
        <v>0</v>
      </c>
      <c r="AA15" s="106"/>
      <c r="AB15" s="106" t="n">
        <f aca="false">SUM(AB16:AB21,AB23:AB31)</f>
        <v>0</v>
      </c>
      <c r="AC15" s="106"/>
      <c r="AD15" s="105" t="n">
        <f aca="false">SUM(AD16:AD31)</f>
        <v>2</v>
      </c>
      <c r="AE15" s="106"/>
      <c r="AF15" s="109" t="s">
        <v>145</v>
      </c>
    </row>
    <row r="16" s="101" customFormat="true" ht="21" hidden="false" customHeight="true" outlineLevel="0" collapsed="false">
      <c r="A16" s="111" t="s">
        <v>146</v>
      </c>
      <c r="B16" s="112" t="n">
        <v>62.09</v>
      </c>
      <c r="C16" s="95"/>
      <c r="D16" s="94" t="n">
        <f aca="false">B16/$B$15*100</f>
        <v>10.9357662433732</v>
      </c>
      <c r="E16" s="94"/>
      <c r="F16" s="96" t="n">
        <f aca="false">H16+J16+L16</f>
        <v>1</v>
      </c>
      <c r="G16" s="96"/>
      <c r="H16" s="100" t="n">
        <v>1</v>
      </c>
      <c r="I16" s="100"/>
      <c r="J16" s="100" t="n">
        <v>0</v>
      </c>
      <c r="K16" s="100"/>
      <c r="L16" s="98" t="n">
        <v>0</v>
      </c>
      <c r="M16" s="98"/>
      <c r="N16" s="98" t="n">
        <v>0</v>
      </c>
      <c r="O16" s="98"/>
      <c r="P16" s="98"/>
      <c r="Q16" s="98" t="n">
        <f aca="false">S16+U16</f>
        <v>35</v>
      </c>
      <c r="R16" s="98"/>
      <c r="S16" s="98" t="n">
        <v>0</v>
      </c>
      <c r="T16" s="98"/>
      <c r="U16" s="98" t="n">
        <v>35</v>
      </c>
      <c r="V16" s="98" t="n">
        <v>13</v>
      </c>
      <c r="W16" s="97" t="n">
        <v>99</v>
      </c>
      <c r="X16" s="96" t="n">
        <f aca="false">SUM(Z16:AD16)</f>
        <v>0</v>
      </c>
      <c r="Y16" s="97"/>
      <c r="Z16" s="98" t="n">
        <v>0</v>
      </c>
      <c r="AA16" s="98"/>
      <c r="AB16" s="97" t="n">
        <v>0</v>
      </c>
      <c r="AC16" s="97"/>
      <c r="AD16" s="98" t="n">
        <v>0</v>
      </c>
      <c r="AE16" s="98"/>
      <c r="AF16" s="113" t="s">
        <v>147</v>
      </c>
    </row>
    <row r="17" s="101" customFormat="true" ht="21" hidden="false" customHeight="true" outlineLevel="0" collapsed="false">
      <c r="A17" s="111" t="s">
        <v>148</v>
      </c>
      <c r="B17" s="112" t="n">
        <v>13.35</v>
      </c>
      <c r="C17" s="95"/>
      <c r="D17" s="94" t="n">
        <f aca="false">B17/$B$15*100</f>
        <v>2.3513042253025</v>
      </c>
      <c r="E17" s="94"/>
      <c r="F17" s="96" t="n">
        <f aca="false">H17+J17+L17</f>
        <v>1</v>
      </c>
      <c r="G17" s="96"/>
      <c r="H17" s="100" t="n">
        <v>0</v>
      </c>
      <c r="I17" s="100"/>
      <c r="J17" s="100" t="n">
        <v>1</v>
      </c>
      <c r="K17" s="100"/>
      <c r="L17" s="98" t="n">
        <v>0</v>
      </c>
      <c r="M17" s="98"/>
      <c r="N17" s="98" t="n">
        <v>0</v>
      </c>
      <c r="O17" s="98"/>
      <c r="P17" s="98"/>
      <c r="Q17" s="98" t="n">
        <f aca="false">S17+U17</f>
        <v>8</v>
      </c>
      <c r="R17" s="98"/>
      <c r="S17" s="98" t="n">
        <v>0</v>
      </c>
      <c r="T17" s="98"/>
      <c r="U17" s="98" t="n">
        <v>8</v>
      </c>
      <c r="V17" s="98" t="n">
        <v>5</v>
      </c>
      <c r="W17" s="97" t="n">
        <v>28</v>
      </c>
      <c r="X17" s="96" t="n">
        <f aca="false">SUM(Z17:AD17)</f>
        <v>0</v>
      </c>
      <c r="Y17" s="97"/>
      <c r="Z17" s="98" t="n">
        <v>0</v>
      </c>
      <c r="AA17" s="98"/>
      <c r="AB17" s="98" t="n">
        <v>0</v>
      </c>
      <c r="AC17" s="98"/>
      <c r="AD17" s="98" t="n">
        <v>0</v>
      </c>
      <c r="AE17" s="98"/>
      <c r="AF17" s="114" t="s">
        <v>149</v>
      </c>
    </row>
    <row r="18" s="101" customFormat="true" ht="21" hidden="false" customHeight="true" outlineLevel="0" collapsed="false">
      <c r="A18" s="111" t="s">
        <v>150</v>
      </c>
      <c r="B18" s="112" t="n">
        <v>35.25</v>
      </c>
      <c r="C18" s="95"/>
      <c r="D18" s="94" t="n">
        <f aca="false">B18/$B$15*100</f>
        <v>6.20849992074255</v>
      </c>
      <c r="E18" s="94"/>
      <c r="F18" s="96" t="n">
        <f aca="false">H18+J18+L18</f>
        <v>1</v>
      </c>
      <c r="G18" s="96"/>
      <c r="H18" s="100" t="n">
        <v>0</v>
      </c>
      <c r="I18" s="100"/>
      <c r="J18" s="100" t="n">
        <v>1</v>
      </c>
      <c r="K18" s="100"/>
      <c r="L18" s="98" t="n">
        <v>0</v>
      </c>
      <c r="M18" s="98"/>
      <c r="N18" s="98" t="n">
        <v>0</v>
      </c>
      <c r="O18" s="98"/>
      <c r="P18" s="98"/>
      <c r="Q18" s="98" t="n">
        <f aca="false">S18+U18</f>
        <v>19</v>
      </c>
      <c r="R18" s="98"/>
      <c r="S18" s="98" t="n">
        <v>0</v>
      </c>
      <c r="T18" s="98"/>
      <c r="U18" s="98" t="n">
        <v>19</v>
      </c>
      <c r="V18" s="98" t="n">
        <v>6</v>
      </c>
      <c r="W18" s="97" t="n">
        <v>68</v>
      </c>
      <c r="X18" s="96" t="n">
        <f aca="false">SUM(Z18:AD18)</f>
        <v>0</v>
      </c>
      <c r="Y18" s="97"/>
      <c r="Z18" s="98" t="n">
        <v>0</v>
      </c>
      <c r="AA18" s="98"/>
      <c r="AB18" s="98" t="n">
        <v>0</v>
      </c>
      <c r="AC18" s="98"/>
      <c r="AD18" s="98" t="n">
        <v>0</v>
      </c>
      <c r="AE18" s="97"/>
      <c r="AF18" s="114" t="s">
        <v>151</v>
      </c>
    </row>
    <row r="19" s="101" customFormat="true" ht="21" hidden="false" customHeight="true" outlineLevel="0" collapsed="false">
      <c r="A19" s="111" t="s">
        <v>152</v>
      </c>
      <c r="B19" s="112" t="n">
        <v>50.21</v>
      </c>
      <c r="C19" s="95"/>
      <c r="D19" s="94" t="n">
        <f aca="false">B19/$B$15*100</f>
        <v>8.84336967433996</v>
      </c>
      <c r="E19" s="94"/>
      <c r="F19" s="96" t="n">
        <f aca="false">H19+J19+L19</f>
        <v>1</v>
      </c>
      <c r="G19" s="96"/>
      <c r="H19" s="100" t="n">
        <v>0</v>
      </c>
      <c r="I19" s="100"/>
      <c r="J19" s="100" t="n">
        <v>1</v>
      </c>
      <c r="K19" s="100"/>
      <c r="L19" s="98" t="n">
        <v>0</v>
      </c>
      <c r="M19" s="98"/>
      <c r="N19" s="98" t="n">
        <v>0</v>
      </c>
      <c r="O19" s="98"/>
      <c r="P19" s="98"/>
      <c r="Q19" s="98" t="n">
        <f aca="false">S19+U19</f>
        <v>22</v>
      </c>
      <c r="R19" s="98"/>
      <c r="S19" s="98" t="n">
        <v>0</v>
      </c>
      <c r="T19" s="98"/>
      <c r="U19" s="98" t="n">
        <v>22</v>
      </c>
      <c r="V19" s="98" t="n">
        <v>10</v>
      </c>
      <c r="W19" s="97" t="n">
        <v>87</v>
      </c>
      <c r="X19" s="96" t="n">
        <f aca="false">SUM(Z19:AD19)</f>
        <v>2</v>
      </c>
      <c r="Y19" s="97"/>
      <c r="Z19" s="98" t="n">
        <v>0</v>
      </c>
      <c r="AA19" s="98"/>
      <c r="AB19" s="98" t="n">
        <v>0</v>
      </c>
      <c r="AC19" s="98"/>
      <c r="AD19" s="98" t="n">
        <v>2</v>
      </c>
      <c r="AE19" s="98"/>
      <c r="AF19" s="114" t="s">
        <v>153</v>
      </c>
    </row>
    <row r="20" s="101" customFormat="true" ht="21" hidden="false" customHeight="true" outlineLevel="0" collapsed="false">
      <c r="A20" s="111" t="s">
        <v>154</v>
      </c>
      <c r="B20" s="112" t="n">
        <v>55.01</v>
      </c>
      <c r="C20" s="95"/>
      <c r="D20" s="94" t="n">
        <f aca="false">B20/$B$15*100</f>
        <v>9.6887824295049</v>
      </c>
      <c r="E20" s="94"/>
      <c r="F20" s="96" t="n">
        <f aca="false">H20+J20+L20</f>
        <v>1</v>
      </c>
      <c r="G20" s="96"/>
      <c r="H20" s="100" t="n">
        <v>0</v>
      </c>
      <c r="I20" s="100"/>
      <c r="J20" s="100" t="n">
        <v>1</v>
      </c>
      <c r="K20" s="100"/>
      <c r="L20" s="98" t="n">
        <v>0</v>
      </c>
      <c r="M20" s="98"/>
      <c r="N20" s="98" t="n">
        <v>0</v>
      </c>
      <c r="O20" s="98"/>
      <c r="P20" s="98"/>
      <c r="Q20" s="98" t="n">
        <f aca="false">S20+U20</f>
        <v>28</v>
      </c>
      <c r="R20" s="98"/>
      <c r="S20" s="98" t="n">
        <v>0</v>
      </c>
      <c r="T20" s="98"/>
      <c r="U20" s="98" t="n">
        <v>28</v>
      </c>
      <c r="V20" s="98" t="n">
        <v>8</v>
      </c>
      <c r="W20" s="97" t="n">
        <v>72</v>
      </c>
      <c r="X20" s="96" t="n">
        <f aca="false">SUM(Z20:AD20)</f>
        <v>0</v>
      </c>
      <c r="Y20" s="97"/>
      <c r="Z20" s="98" t="n">
        <v>0</v>
      </c>
      <c r="AA20" s="98"/>
      <c r="AB20" s="97" t="n">
        <v>0</v>
      </c>
      <c r="AC20" s="97"/>
      <c r="AD20" s="98" t="n">
        <v>0</v>
      </c>
      <c r="AE20" s="98"/>
      <c r="AF20" s="114" t="s">
        <v>155</v>
      </c>
    </row>
    <row r="21" s="101" customFormat="true" ht="21" hidden="false" customHeight="true" outlineLevel="0" collapsed="false">
      <c r="A21" s="111" t="s">
        <v>156</v>
      </c>
      <c r="B21" s="112" t="n">
        <v>38.46</v>
      </c>
      <c r="C21" s="95"/>
      <c r="D21" s="94" t="n">
        <f aca="false">B21/$B$15*100</f>
        <v>6.77386970075911</v>
      </c>
      <c r="E21" s="94"/>
      <c r="F21" s="96" t="n">
        <f aca="false">H21+J21+L21</f>
        <v>1</v>
      </c>
      <c r="G21" s="96"/>
      <c r="H21" s="100" t="n">
        <v>0</v>
      </c>
      <c r="I21" s="100"/>
      <c r="J21" s="100" t="n">
        <v>1</v>
      </c>
      <c r="K21" s="100"/>
      <c r="L21" s="98" t="n">
        <v>0</v>
      </c>
      <c r="M21" s="98"/>
      <c r="N21" s="98" t="n">
        <v>0</v>
      </c>
      <c r="O21" s="98"/>
      <c r="P21" s="98"/>
      <c r="Q21" s="98" t="n">
        <f aca="false">S21+U21</f>
        <v>21</v>
      </c>
      <c r="R21" s="98"/>
      <c r="S21" s="98" t="n">
        <v>0</v>
      </c>
      <c r="T21" s="98"/>
      <c r="U21" s="98" t="n">
        <v>21</v>
      </c>
      <c r="V21" s="98" t="n">
        <v>8</v>
      </c>
      <c r="W21" s="97" t="n">
        <v>68</v>
      </c>
      <c r="X21" s="96" t="n">
        <f aca="false">SUM(Z21:AD21)</f>
        <v>0</v>
      </c>
      <c r="Y21" s="98"/>
      <c r="Z21" s="98" t="n">
        <v>0</v>
      </c>
      <c r="AA21" s="98"/>
      <c r="AB21" s="98" t="n">
        <v>0</v>
      </c>
      <c r="AC21" s="98"/>
      <c r="AD21" s="98" t="n">
        <v>0</v>
      </c>
      <c r="AE21" s="98"/>
      <c r="AF21" s="114" t="s">
        <v>157</v>
      </c>
    </row>
    <row r="22" s="101" customFormat="true" ht="21" hidden="false" customHeight="true" outlineLevel="0" collapsed="false">
      <c r="A22" s="111" t="s">
        <v>158</v>
      </c>
      <c r="B22" s="112" t="n">
        <v>69.85</v>
      </c>
      <c r="C22" s="115"/>
      <c r="D22" s="94" t="n">
        <f aca="false">B22/$B$15*100</f>
        <v>12.3025168642232</v>
      </c>
      <c r="E22" s="116"/>
      <c r="F22" s="117" t="n">
        <f aca="false">H22+J22+L22</f>
        <v>1</v>
      </c>
      <c r="G22" s="99"/>
      <c r="H22" s="100" t="n">
        <v>0</v>
      </c>
      <c r="I22" s="98"/>
      <c r="J22" s="118" t="n">
        <v>1</v>
      </c>
      <c r="K22" s="98"/>
      <c r="L22" s="98" t="n">
        <v>0</v>
      </c>
      <c r="M22" s="98"/>
      <c r="N22" s="98" t="n">
        <v>0</v>
      </c>
      <c r="O22" s="98"/>
      <c r="P22" s="98"/>
      <c r="Q22" s="118" t="n">
        <f aca="false">S22+U22</f>
        <v>21</v>
      </c>
      <c r="R22" s="118"/>
      <c r="S22" s="98" t="n">
        <v>0</v>
      </c>
      <c r="T22" s="98"/>
      <c r="U22" s="118" t="n">
        <v>21</v>
      </c>
      <c r="V22" s="118" t="n">
        <v>11</v>
      </c>
      <c r="W22" s="118" t="n">
        <v>89</v>
      </c>
      <c r="X22" s="96" t="n">
        <f aca="false">SUM(Z22:AD22)</f>
        <v>0</v>
      </c>
      <c r="Y22" s="98"/>
      <c r="Z22" s="98" t="n">
        <v>0</v>
      </c>
      <c r="AA22" s="98"/>
      <c r="AB22" s="98" t="n">
        <v>0</v>
      </c>
      <c r="AC22" s="98"/>
      <c r="AD22" s="98" t="n">
        <v>0</v>
      </c>
      <c r="AE22" s="98"/>
      <c r="AF22" s="114" t="s">
        <v>159</v>
      </c>
    </row>
    <row r="23" s="101" customFormat="true" ht="21" hidden="false" customHeight="true" outlineLevel="0" collapsed="false">
      <c r="A23" s="111" t="s">
        <v>160</v>
      </c>
      <c r="B23" s="112" t="n">
        <v>49.43</v>
      </c>
      <c r="C23" s="95"/>
      <c r="D23" s="94" t="n">
        <f aca="false">B23/$B$15*100</f>
        <v>8.70599010162566</v>
      </c>
      <c r="E23" s="94"/>
      <c r="F23" s="96" t="n">
        <f aca="false">H23+J23+L23</f>
        <v>1</v>
      </c>
      <c r="G23" s="96"/>
      <c r="H23" s="100" t="n">
        <v>0</v>
      </c>
      <c r="I23" s="98"/>
      <c r="J23" s="98" t="n">
        <v>1</v>
      </c>
      <c r="K23" s="98"/>
      <c r="L23" s="98" t="n">
        <v>0</v>
      </c>
      <c r="M23" s="98"/>
      <c r="N23" s="98" t="n">
        <v>0</v>
      </c>
      <c r="O23" s="98"/>
      <c r="P23" s="98"/>
      <c r="Q23" s="98" t="n">
        <f aca="false">S23+U23</f>
        <v>24</v>
      </c>
      <c r="R23" s="98"/>
      <c r="S23" s="98" t="n">
        <v>0</v>
      </c>
      <c r="T23" s="98"/>
      <c r="U23" s="98" t="n">
        <v>24</v>
      </c>
      <c r="V23" s="98" t="n">
        <v>13</v>
      </c>
      <c r="W23" s="98" t="n">
        <v>90</v>
      </c>
      <c r="X23" s="96" t="n">
        <f aca="false">SUM(Z23:AD23)</f>
        <v>0</v>
      </c>
      <c r="Y23" s="97"/>
      <c r="Z23" s="98" t="n">
        <v>0</v>
      </c>
      <c r="AA23" s="98"/>
      <c r="AB23" s="98" t="n">
        <v>0</v>
      </c>
      <c r="AC23" s="98"/>
      <c r="AD23" s="97" t="n">
        <v>0</v>
      </c>
      <c r="AE23" s="97"/>
      <c r="AF23" s="114" t="s">
        <v>161</v>
      </c>
    </row>
    <row r="24" s="101" customFormat="true" ht="21" hidden="false" customHeight="true" outlineLevel="0" collapsed="false">
      <c r="A24" s="111" t="s">
        <v>162</v>
      </c>
      <c r="B24" s="112" t="n">
        <v>40.78</v>
      </c>
      <c r="C24" s="95"/>
      <c r="D24" s="94" t="n">
        <f aca="false">B24/$B$15*100</f>
        <v>7.1824858657555</v>
      </c>
      <c r="E24" s="94"/>
      <c r="F24" s="96" t="n">
        <f aca="false">H24+J24+L24</f>
        <v>1</v>
      </c>
      <c r="G24" s="96"/>
      <c r="H24" s="100" t="n">
        <v>0</v>
      </c>
      <c r="I24" s="98"/>
      <c r="J24" s="98" t="n">
        <v>1</v>
      </c>
      <c r="K24" s="98"/>
      <c r="L24" s="98" t="n">
        <v>0</v>
      </c>
      <c r="M24" s="98"/>
      <c r="N24" s="98" t="n">
        <v>0</v>
      </c>
      <c r="O24" s="98"/>
      <c r="P24" s="98"/>
      <c r="Q24" s="98" t="n">
        <f aca="false">S24+U24</f>
        <v>29</v>
      </c>
      <c r="R24" s="98"/>
      <c r="S24" s="98" t="n">
        <v>0</v>
      </c>
      <c r="T24" s="98"/>
      <c r="U24" s="98" t="n">
        <v>29</v>
      </c>
      <c r="V24" s="98" t="n">
        <v>11</v>
      </c>
      <c r="W24" s="98" t="n">
        <v>71</v>
      </c>
      <c r="X24" s="96" t="n">
        <f aca="false">SUM(Z24:AD24)</f>
        <v>0</v>
      </c>
      <c r="Y24" s="97"/>
      <c r="Z24" s="98" t="n">
        <v>0</v>
      </c>
      <c r="AA24" s="98"/>
      <c r="AB24" s="98" t="n">
        <v>0</v>
      </c>
      <c r="AC24" s="98"/>
      <c r="AD24" s="97" t="n">
        <v>0</v>
      </c>
      <c r="AE24" s="97"/>
      <c r="AF24" s="114" t="s">
        <v>163</v>
      </c>
    </row>
    <row r="25" s="101" customFormat="true" ht="21" hidden="false" customHeight="true" outlineLevel="0" collapsed="false">
      <c r="A25" s="111" t="s">
        <v>164</v>
      </c>
      <c r="B25" s="112" t="n">
        <v>65.53</v>
      </c>
      <c r="C25" s="95"/>
      <c r="D25" s="94" t="n">
        <f aca="false">B25/$B$15*100</f>
        <v>11.5416453845747</v>
      </c>
      <c r="E25" s="94"/>
      <c r="F25" s="96" t="n">
        <f aca="false">H25+J25+L25</f>
        <v>1</v>
      </c>
      <c r="G25" s="96"/>
      <c r="H25" s="100" t="n">
        <v>0</v>
      </c>
      <c r="I25" s="98"/>
      <c r="J25" s="98" t="n">
        <v>1</v>
      </c>
      <c r="K25" s="98"/>
      <c r="L25" s="98" t="n">
        <v>0</v>
      </c>
      <c r="M25" s="98"/>
      <c r="N25" s="98" t="n">
        <v>0</v>
      </c>
      <c r="O25" s="98"/>
      <c r="P25" s="98"/>
      <c r="Q25" s="98" t="n">
        <f aca="false">S25+U25</f>
        <v>16</v>
      </c>
      <c r="R25" s="98"/>
      <c r="S25" s="98" t="n">
        <v>0</v>
      </c>
      <c r="T25" s="98"/>
      <c r="U25" s="98" t="n">
        <v>16</v>
      </c>
      <c r="V25" s="98" t="n">
        <v>14</v>
      </c>
      <c r="W25" s="98" t="n">
        <v>69</v>
      </c>
      <c r="X25" s="96" t="n">
        <f aca="false">SUM(Z25:AD25)</f>
        <v>0</v>
      </c>
      <c r="Y25" s="97"/>
      <c r="Z25" s="98" t="n">
        <v>0</v>
      </c>
      <c r="AA25" s="98"/>
      <c r="AB25" s="98" t="n">
        <v>0</v>
      </c>
      <c r="AC25" s="98"/>
      <c r="AD25" s="98" t="n">
        <v>0</v>
      </c>
      <c r="AE25" s="98"/>
      <c r="AF25" s="114" t="s">
        <v>165</v>
      </c>
    </row>
    <row r="26" s="101" customFormat="true" ht="21" hidden="false" customHeight="true" outlineLevel="0" collapsed="false">
      <c r="A26" s="111" t="s">
        <v>166</v>
      </c>
      <c r="B26" s="112" t="n">
        <v>40.92</v>
      </c>
      <c r="C26" s="95"/>
      <c r="D26" s="94" t="n">
        <f aca="false">B26/$B$15*100</f>
        <v>7.20714373778114</v>
      </c>
      <c r="E26" s="94"/>
      <c r="F26" s="96" t="n">
        <f aca="false">H26+J26+L26</f>
        <v>1</v>
      </c>
      <c r="G26" s="96"/>
      <c r="H26" s="100" t="n">
        <v>0</v>
      </c>
      <c r="I26" s="98"/>
      <c r="J26" s="98" t="n">
        <v>1</v>
      </c>
      <c r="K26" s="98"/>
      <c r="L26" s="98" t="n">
        <v>0</v>
      </c>
      <c r="M26" s="98"/>
      <c r="N26" s="98" t="n">
        <v>0</v>
      </c>
      <c r="O26" s="98"/>
      <c r="P26" s="98"/>
      <c r="Q26" s="98" t="n">
        <f aca="false">S26+U26</f>
        <v>11</v>
      </c>
      <c r="R26" s="98"/>
      <c r="S26" s="98" t="n">
        <v>0</v>
      </c>
      <c r="T26" s="98"/>
      <c r="U26" s="98" t="n">
        <v>11</v>
      </c>
      <c r="V26" s="98" t="n">
        <v>2</v>
      </c>
      <c r="W26" s="98" t="n">
        <v>45</v>
      </c>
      <c r="X26" s="96" t="n">
        <f aca="false">SUM(Z26:AD26)</f>
        <v>0</v>
      </c>
      <c r="Y26" s="97"/>
      <c r="Z26" s="98" t="n">
        <v>0</v>
      </c>
      <c r="AA26" s="98"/>
      <c r="AB26" s="98" t="n">
        <v>0</v>
      </c>
      <c r="AC26" s="98"/>
      <c r="AD26" s="98" t="n">
        <v>0</v>
      </c>
      <c r="AE26" s="98"/>
      <c r="AF26" s="114" t="s">
        <v>167</v>
      </c>
    </row>
    <row r="27" s="101" customFormat="true" ht="21" hidden="false" customHeight="true" outlineLevel="0" collapsed="false">
      <c r="A27" s="111" t="s">
        <v>168</v>
      </c>
      <c r="B27" s="112" t="n">
        <v>5.22</v>
      </c>
      <c r="C27" s="95"/>
      <c r="D27" s="94" t="n">
        <f aca="false">B27/$B$15*100</f>
        <v>0.919386371241876</v>
      </c>
      <c r="E27" s="94"/>
      <c r="F27" s="96" t="n">
        <f aca="false">H27+J27+L27</f>
        <v>1</v>
      </c>
      <c r="G27" s="96"/>
      <c r="H27" s="100" t="n">
        <v>0</v>
      </c>
      <c r="I27" s="98"/>
      <c r="J27" s="98" t="n">
        <v>0</v>
      </c>
      <c r="K27" s="98"/>
      <c r="L27" s="98" t="n">
        <v>1</v>
      </c>
      <c r="M27" s="98"/>
      <c r="N27" s="98" t="n">
        <v>2</v>
      </c>
      <c r="O27" s="98"/>
      <c r="P27" s="98"/>
      <c r="Q27" s="98" t="n">
        <f aca="false">S27+U27</f>
        <v>26</v>
      </c>
      <c r="R27" s="98"/>
      <c r="S27" s="98" t="n">
        <v>26</v>
      </c>
      <c r="T27" s="98"/>
      <c r="U27" s="98" t="n">
        <v>0</v>
      </c>
      <c r="V27" s="98" t="n">
        <v>0</v>
      </c>
      <c r="W27" s="98" t="n">
        <v>75</v>
      </c>
      <c r="X27" s="96" t="n">
        <f aca="false">SUM(Z27:AD27)</f>
        <v>0</v>
      </c>
      <c r="Y27" s="97"/>
      <c r="Z27" s="98" t="n">
        <v>0</v>
      </c>
      <c r="AA27" s="98"/>
      <c r="AB27" s="98" t="n">
        <v>0</v>
      </c>
      <c r="AC27" s="98"/>
      <c r="AD27" s="98" t="n">
        <v>0</v>
      </c>
      <c r="AE27" s="98"/>
      <c r="AF27" s="114" t="s">
        <v>169</v>
      </c>
    </row>
    <row r="28" s="101" customFormat="true" ht="21" hidden="false" customHeight="true" outlineLevel="0" collapsed="false">
      <c r="A28" s="111" t="s">
        <v>170</v>
      </c>
      <c r="B28" s="112" t="n">
        <v>4.06</v>
      </c>
      <c r="C28" s="95"/>
      <c r="D28" s="94" t="n">
        <f aca="false">B28/$B$15*100</f>
        <v>0.715078288743681</v>
      </c>
      <c r="E28" s="94"/>
      <c r="F28" s="96" t="n">
        <f aca="false">H28+J28+L28</f>
        <v>1</v>
      </c>
      <c r="G28" s="96"/>
      <c r="H28" s="100" t="n">
        <v>0</v>
      </c>
      <c r="I28" s="98"/>
      <c r="J28" s="98" t="n">
        <v>0</v>
      </c>
      <c r="K28" s="98"/>
      <c r="L28" s="98" t="n">
        <v>1</v>
      </c>
      <c r="M28" s="98"/>
      <c r="N28" s="98" t="n">
        <v>1</v>
      </c>
      <c r="O28" s="98"/>
      <c r="P28" s="98"/>
      <c r="Q28" s="98" t="n">
        <f aca="false">S28+U28</f>
        <v>16</v>
      </c>
      <c r="R28" s="98"/>
      <c r="S28" s="98" t="n">
        <v>16</v>
      </c>
      <c r="T28" s="98"/>
      <c r="U28" s="98" t="n">
        <v>0</v>
      </c>
      <c r="V28" s="98" t="n">
        <v>0</v>
      </c>
      <c r="W28" s="98" t="n">
        <v>57</v>
      </c>
      <c r="X28" s="96" t="n">
        <f aca="false">SUM(Z28:AD28)</f>
        <v>0</v>
      </c>
      <c r="Y28" s="97"/>
      <c r="Z28" s="98" t="n">
        <v>0</v>
      </c>
      <c r="AA28" s="98"/>
      <c r="AB28" s="98" t="n">
        <v>0</v>
      </c>
      <c r="AC28" s="98"/>
      <c r="AD28" s="98" t="n">
        <v>0</v>
      </c>
      <c r="AE28" s="98"/>
      <c r="AF28" s="114" t="s">
        <v>171</v>
      </c>
    </row>
    <row r="29" s="101" customFormat="true" ht="21" hidden="false" customHeight="true" outlineLevel="0" collapsed="false">
      <c r="A29" s="111" t="s">
        <v>172</v>
      </c>
      <c r="B29" s="112" t="n">
        <v>8.43</v>
      </c>
      <c r="C29" s="95"/>
      <c r="D29" s="94" t="n">
        <f aca="false">B29/$B$15*100</f>
        <v>1.48475615125843</v>
      </c>
      <c r="E29" s="94"/>
      <c r="F29" s="96" t="n">
        <f aca="false">H29+J29+L29</f>
        <v>1</v>
      </c>
      <c r="G29" s="96"/>
      <c r="H29" s="100" t="n">
        <v>0</v>
      </c>
      <c r="I29" s="98"/>
      <c r="J29" s="98" t="n">
        <v>0</v>
      </c>
      <c r="K29" s="98"/>
      <c r="L29" s="98" t="n">
        <v>1</v>
      </c>
      <c r="M29" s="98"/>
      <c r="N29" s="98" t="n">
        <v>2</v>
      </c>
      <c r="O29" s="98"/>
      <c r="P29" s="98"/>
      <c r="Q29" s="98" t="n">
        <f aca="false">S29+U29</f>
        <v>18</v>
      </c>
      <c r="R29" s="98"/>
      <c r="S29" s="98" t="n">
        <v>18</v>
      </c>
      <c r="T29" s="98"/>
      <c r="U29" s="98" t="n">
        <v>0</v>
      </c>
      <c r="V29" s="98" t="n">
        <v>0</v>
      </c>
      <c r="W29" s="98" t="n">
        <v>68</v>
      </c>
      <c r="X29" s="96" t="n">
        <f aca="false">SUM(Z29:AD29)</f>
        <v>0</v>
      </c>
      <c r="Y29" s="97"/>
      <c r="Z29" s="98" t="n">
        <v>0</v>
      </c>
      <c r="AA29" s="98"/>
      <c r="AB29" s="98" t="n">
        <v>0</v>
      </c>
      <c r="AC29" s="98"/>
      <c r="AD29" s="98" t="n">
        <v>0</v>
      </c>
      <c r="AE29" s="98"/>
      <c r="AF29" s="114" t="s">
        <v>173</v>
      </c>
    </row>
    <row r="30" s="101" customFormat="true" ht="21" hidden="false" customHeight="true" outlineLevel="0" collapsed="false">
      <c r="A30" s="111" t="s">
        <v>174</v>
      </c>
      <c r="B30" s="112" t="n">
        <v>7.52</v>
      </c>
      <c r="C30" s="95"/>
      <c r="D30" s="94" t="n">
        <f aca="false">B30/$B$15*100</f>
        <v>1.32447998309174</v>
      </c>
      <c r="E30" s="94"/>
      <c r="F30" s="96" t="n">
        <f aca="false">H30+J30+L30</f>
        <v>1</v>
      </c>
      <c r="G30" s="96"/>
      <c r="H30" s="100" t="n">
        <v>0</v>
      </c>
      <c r="I30" s="98"/>
      <c r="J30" s="98" t="n">
        <v>0</v>
      </c>
      <c r="K30" s="98"/>
      <c r="L30" s="98" t="n">
        <v>1</v>
      </c>
      <c r="M30" s="98"/>
      <c r="N30" s="98" t="n">
        <v>2</v>
      </c>
      <c r="O30" s="98"/>
      <c r="P30" s="98"/>
      <c r="Q30" s="98" t="n">
        <f aca="false">S30+U30</f>
        <v>19</v>
      </c>
      <c r="R30" s="98"/>
      <c r="S30" s="98" t="n">
        <v>19</v>
      </c>
      <c r="T30" s="98"/>
      <c r="U30" s="98" t="n">
        <v>0</v>
      </c>
      <c r="V30" s="98" t="n">
        <v>0</v>
      </c>
      <c r="W30" s="98" t="n">
        <v>82</v>
      </c>
      <c r="X30" s="96" t="n">
        <f aca="false">SUM(Z30:AD30)</f>
        <v>0</v>
      </c>
      <c r="Y30" s="97"/>
      <c r="Z30" s="98" t="n">
        <v>0</v>
      </c>
      <c r="AA30" s="98"/>
      <c r="AB30" s="98" t="n">
        <v>0</v>
      </c>
      <c r="AC30" s="98"/>
      <c r="AD30" s="98" t="n">
        <v>0</v>
      </c>
      <c r="AE30" s="98"/>
      <c r="AF30" s="114" t="s">
        <v>175</v>
      </c>
    </row>
    <row r="31" s="101" customFormat="true" ht="21" hidden="false" customHeight="true" outlineLevel="0" collapsed="false">
      <c r="A31" s="111" t="s">
        <v>176</v>
      </c>
      <c r="B31" s="119" t="n">
        <v>21.66</v>
      </c>
      <c r="C31" s="95"/>
      <c r="D31" s="94" t="n">
        <f aca="false">B31/$B$15*100</f>
        <v>3.81492505768181</v>
      </c>
      <c r="E31" s="94"/>
      <c r="F31" s="96" t="n">
        <f aca="false">H31+J31+L31</f>
        <v>1</v>
      </c>
      <c r="G31" s="96"/>
      <c r="H31" s="100" t="n">
        <v>0</v>
      </c>
      <c r="I31" s="98"/>
      <c r="J31" s="98" t="n">
        <v>0</v>
      </c>
      <c r="K31" s="98"/>
      <c r="L31" s="98" t="n">
        <v>1</v>
      </c>
      <c r="M31" s="98"/>
      <c r="N31" s="98" t="n">
        <v>4</v>
      </c>
      <c r="O31" s="98"/>
      <c r="P31" s="98"/>
      <c r="Q31" s="98" t="n">
        <f aca="false">S31+U31</f>
        <v>18</v>
      </c>
      <c r="R31" s="98"/>
      <c r="S31" s="98" t="n">
        <v>18</v>
      </c>
      <c r="T31" s="98"/>
      <c r="U31" s="98" t="n">
        <v>0</v>
      </c>
      <c r="V31" s="98" t="n">
        <v>0</v>
      </c>
      <c r="W31" s="98" t="n">
        <v>62</v>
      </c>
      <c r="X31" s="96" t="n">
        <f aca="false">SUM(Z31:AD31)</f>
        <v>0</v>
      </c>
      <c r="Y31" s="97"/>
      <c r="Z31" s="98" t="n">
        <v>0</v>
      </c>
      <c r="AA31" s="98"/>
      <c r="AB31" s="98" t="n">
        <v>0</v>
      </c>
      <c r="AC31" s="98"/>
      <c r="AD31" s="98" t="n">
        <v>0</v>
      </c>
      <c r="AE31" s="98"/>
      <c r="AF31" s="114" t="s">
        <v>177</v>
      </c>
    </row>
    <row r="32" s="101" customFormat="true" ht="6" hidden="false" customHeight="true" outlineLevel="0" collapsed="false">
      <c r="A32" s="120"/>
      <c r="B32" s="121"/>
      <c r="C32" s="122"/>
      <c r="D32" s="123"/>
      <c r="E32" s="123"/>
      <c r="F32" s="122"/>
      <c r="G32" s="122"/>
      <c r="H32" s="122"/>
      <c r="I32" s="122"/>
      <c r="J32" s="122"/>
      <c r="K32" s="122"/>
      <c r="L32" s="55"/>
      <c r="M32" s="55"/>
      <c r="N32" s="55"/>
      <c r="O32" s="55"/>
      <c r="P32" s="124"/>
      <c r="Q32" s="55"/>
      <c r="R32" s="55"/>
      <c r="S32" s="55"/>
      <c r="T32" s="55"/>
      <c r="U32" s="55"/>
      <c r="V32" s="55"/>
      <c r="W32" s="122"/>
      <c r="X32" s="54"/>
      <c r="Y32" s="54"/>
      <c r="Z32" s="54"/>
      <c r="AA32" s="54"/>
      <c r="AB32" s="125"/>
      <c r="AC32" s="125"/>
      <c r="AD32" s="126"/>
      <c r="AE32" s="126"/>
      <c r="AF32" s="127"/>
    </row>
    <row r="33" s="101" customFormat="true" ht="6" hidden="false" customHeight="true" outlineLevel="0" collapsed="false">
      <c r="A33" s="38"/>
      <c r="B33" s="128"/>
      <c r="C33" s="129"/>
      <c r="D33" s="130"/>
      <c r="E33" s="130"/>
      <c r="F33" s="129"/>
      <c r="G33" s="129"/>
      <c r="H33" s="129"/>
      <c r="I33" s="129"/>
      <c r="J33" s="129"/>
      <c r="K33" s="129"/>
      <c r="L33" s="124"/>
      <c r="M33" s="124"/>
      <c r="N33" s="124"/>
      <c r="O33" s="124"/>
      <c r="P33" s="124"/>
      <c r="Q33" s="124"/>
      <c r="R33" s="124"/>
      <c r="S33" s="124"/>
      <c r="T33" s="124"/>
      <c r="U33" s="124"/>
      <c r="V33" s="124"/>
      <c r="W33" s="129"/>
      <c r="X33" s="38"/>
      <c r="Y33" s="38"/>
      <c r="Z33" s="38"/>
      <c r="AA33" s="38"/>
      <c r="AB33" s="131"/>
      <c r="AC33" s="131"/>
      <c r="AD33" s="132"/>
      <c r="AE33" s="132"/>
      <c r="AF33" s="124"/>
    </row>
    <row r="34" s="101" customFormat="true" ht="12.95" hidden="false" customHeight="true" outlineLevel="0" collapsed="false">
      <c r="A34" s="32" t="s">
        <v>178</v>
      </c>
      <c r="Q34" s="33" t="s">
        <v>179</v>
      </c>
      <c r="AD34" s="38"/>
      <c r="AE34" s="38"/>
    </row>
    <row r="35" s="101" customFormat="true" ht="12.95" hidden="false" customHeight="true" outlineLevel="0" collapsed="false">
      <c r="AD35" s="38"/>
      <c r="AE35" s="38"/>
    </row>
    <row r="36" s="133" customFormat="true" ht="8.25" hidden="false" customHeight="false" outlineLevel="0" collapsed="false">
      <c r="B36" s="134"/>
      <c r="C36" s="134"/>
      <c r="D36" s="134"/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Q36" s="134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</row>
    <row r="37" s="133" customFormat="true" ht="8.25" hidden="false" customHeight="false" outlineLevel="0" collapsed="false"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4"/>
      <c r="Q37" s="134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</row>
    <row r="38" s="133" customFormat="true" ht="8.25" hidden="false" customHeight="false" outlineLevel="0" collapsed="false">
      <c r="B38" s="134"/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Q38" s="134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</row>
    <row r="39" s="133" customFormat="true" ht="8.25" hidden="false" customHeight="false" outlineLevel="0" collapsed="false"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Q39" s="134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</row>
    <row r="40" s="133" customFormat="true" ht="8.25" hidden="false" customHeight="false" outlineLevel="0" collapsed="false"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Q40" s="134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</row>
    <row r="41" s="133" customFormat="true" ht="8.25" hidden="false" customHeight="false" outlineLevel="0" collapsed="false">
      <c r="B41" s="134"/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Q41" s="134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</row>
  </sheetData>
  <mergeCells count="36">
    <mergeCell ref="A3:L3"/>
    <mergeCell ref="Q3:AF3"/>
    <mergeCell ref="B6:C6"/>
    <mergeCell ref="F6:G6"/>
    <mergeCell ref="Q6:R6"/>
    <mergeCell ref="X6:Y6"/>
    <mergeCell ref="B7:C7"/>
    <mergeCell ref="D7:E7"/>
    <mergeCell ref="F7:G7"/>
    <mergeCell ref="H7:I7"/>
    <mergeCell ref="J7:K7"/>
    <mergeCell ref="L7:M7"/>
    <mergeCell ref="N7:O7"/>
    <mergeCell ref="S7:T7"/>
    <mergeCell ref="Z7:AA7"/>
    <mergeCell ref="AB7:AC7"/>
    <mergeCell ref="AD7:AE7"/>
    <mergeCell ref="D8:E8"/>
    <mergeCell ref="F8:G8"/>
    <mergeCell ref="L8:M8"/>
    <mergeCell ref="N8:O8"/>
    <mergeCell ref="X8:Y8"/>
    <mergeCell ref="AD8:AE8"/>
    <mergeCell ref="B9:C9"/>
    <mergeCell ref="D9:E9"/>
    <mergeCell ref="F9:G9"/>
    <mergeCell ref="H9:I9"/>
    <mergeCell ref="J9:K9"/>
    <mergeCell ref="L9:M9"/>
    <mergeCell ref="N9:O9"/>
    <mergeCell ref="Q9:R9"/>
    <mergeCell ref="S9:T9"/>
    <mergeCell ref="X9:Y9"/>
    <mergeCell ref="Z9:AA9"/>
    <mergeCell ref="AB9:AC9"/>
    <mergeCell ref="AD9:AE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2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5" activeCellId="0" sqref="A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35" width="10.12"/>
    <col collapsed="false" customWidth="true" hidden="false" outlineLevel="0" max="2" min="2" style="136" width="11.62"/>
    <col collapsed="false" customWidth="true" hidden="false" outlineLevel="0" max="3" min="3" style="137" width="8.11"/>
    <col collapsed="false" customWidth="true" hidden="false" outlineLevel="0" max="4" min="4" style="137" width="1.24"/>
    <col collapsed="false" customWidth="true" hidden="false" outlineLevel="0" max="5" min="5" style="44" width="11.62"/>
    <col collapsed="false" customWidth="true" hidden="false" outlineLevel="0" max="6" min="6" style="44" width="8.11"/>
    <col collapsed="false" customWidth="true" hidden="false" outlineLevel="0" max="7" min="7" style="44" width="1.62"/>
    <col collapsed="false" customWidth="true" hidden="false" outlineLevel="0" max="8" min="8" style="137" width="11.62"/>
    <col collapsed="false" customWidth="true" hidden="false" outlineLevel="0" max="9" min="9" style="137" width="7.62"/>
    <col collapsed="false" customWidth="true" hidden="false" outlineLevel="0" max="10" min="10" style="137" width="1.62"/>
    <col collapsed="false" customWidth="true" hidden="false" outlineLevel="0" max="11" min="11" style="138" width="0.36"/>
    <col collapsed="false" customWidth="true" hidden="false" outlineLevel="0" max="12" min="12" style="138" width="0.5"/>
    <col collapsed="false" customWidth="true" hidden="false" outlineLevel="0" max="13" min="13" style="137" width="11.12"/>
    <col collapsed="false" customWidth="true" hidden="false" outlineLevel="0" max="14" min="14" style="137" width="7.62"/>
    <col collapsed="false" customWidth="true" hidden="false" outlineLevel="0" max="15" min="15" style="137" width="1.62"/>
    <col collapsed="false" customWidth="true" hidden="false" outlineLevel="0" max="16" min="16" style="137" width="10.37"/>
    <col collapsed="false" customWidth="true" hidden="false" outlineLevel="0" max="17" min="17" style="137" width="6.62"/>
    <col collapsed="false" customWidth="true" hidden="false" outlineLevel="0" max="18" min="18" style="137" width="2.12"/>
    <col collapsed="false" customWidth="true" hidden="false" outlineLevel="0" max="19" min="19" style="137" width="12.5"/>
    <col collapsed="false" customWidth="true" hidden="false" outlineLevel="0" max="20" min="20" style="137" width="7.37"/>
    <col collapsed="false" customWidth="true" hidden="false" outlineLevel="0" max="21" min="21" style="137" width="1.87"/>
    <col collapsed="false" customWidth="true" hidden="false" outlineLevel="0" max="22" min="22" style="139" width="10.62"/>
    <col collapsed="false" customWidth="true" hidden="false" outlineLevel="0" max="23" min="23" style="135" width="10.12"/>
    <col collapsed="false" customWidth="true" hidden="false" outlineLevel="0" max="24" min="24" style="140" width="10.62"/>
    <col collapsed="false" customWidth="true" hidden="false" outlineLevel="0" max="25" min="25" style="140" width="8.11"/>
    <col collapsed="false" customWidth="true" hidden="false" outlineLevel="0" max="26" min="26" style="140" width="1.62"/>
    <col collapsed="false" customWidth="true" hidden="false" outlineLevel="0" max="27" min="27" style="137" width="11.62"/>
    <col collapsed="false" customWidth="true" hidden="false" outlineLevel="0" max="28" min="28" style="137" width="8.11"/>
    <col collapsed="false" customWidth="true" hidden="false" outlineLevel="0" max="29" min="29" style="137" width="1.62"/>
    <col collapsed="false" customWidth="true" hidden="false" outlineLevel="0" max="30" min="30" style="137" width="11.62"/>
    <col collapsed="false" customWidth="true" hidden="false" outlineLevel="0" max="31" min="31" style="137" width="8.11"/>
    <col collapsed="false" customWidth="true" hidden="false" outlineLevel="0" max="32" min="32" style="137" width="1.62"/>
    <col collapsed="false" customWidth="true" hidden="false" outlineLevel="0" max="34" min="33" style="141" width="0.74"/>
    <col collapsed="false" customWidth="true" hidden="false" outlineLevel="0" max="35" min="35" style="137" width="11.12"/>
    <col collapsed="false" customWidth="true" hidden="false" outlineLevel="0" max="36" min="36" style="137" width="7.87"/>
    <col collapsed="false" customWidth="true" hidden="false" outlineLevel="0" max="37" min="37" style="137" width="1.62"/>
    <col collapsed="false" customWidth="true" hidden="false" outlineLevel="0" max="38" min="38" style="141" width="11.12"/>
    <col collapsed="false" customWidth="true" hidden="false" outlineLevel="0" max="39" min="39" style="137" width="7.87"/>
    <col collapsed="false" customWidth="true" hidden="false" outlineLevel="0" max="40" min="40" style="137" width="1.62"/>
    <col collapsed="false" customWidth="true" hidden="false" outlineLevel="0" max="41" min="41" style="137" width="11.12"/>
    <col collapsed="false" customWidth="true" hidden="false" outlineLevel="0" max="42" min="42" style="137" width="7.87"/>
    <col collapsed="false" customWidth="true" hidden="false" outlineLevel="0" max="43" min="43" style="137" width="1.62"/>
    <col collapsed="false" customWidth="true" hidden="false" outlineLevel="0" max="44" min="44" style="139" width="11.12"/>
    <col collapsed="false" customWidth="true" hidden="false" outlineLevel="0" max="45" min="45" style="135" width="10.12"/>
    <col collapsed="false" customWidth="true" hidden="false" outlineLevel="0" max="46" min="46" style="137" width="11.62"/>
    <col collapsed="false" customWidth="true" hidden="false" outlineLevel="0" max="47" min="47" style="137" width="7.87"/>
    <col collapsed="false" customWidth="true" hidden="false" outlineLevel="0" max="48" min="48" style="137" width="1.62"/>
    <col collapsed="false" customWidth="true" hidden="false" outlineLevel="0" max="49" min="49" style="137" width="11.62"/>
    <col collapsed="false" customWidth="true" hidden="false" outlineLevel="0" max="50" min="50" style="137" width="7.87"/>
    <col collapsed="false" customWidth="true" hidden="false" outlineLevel="0" max="51" min="51" style="137" width="1.62"/>
    <col collapsed="false" customWidth="true" hidden="false" outlineLevel="0" max="52" min="52" style="137" width="11.62"/>
    <col collapsed="false" customWidth="true" hidden="false" outlineLevel="0" max="53" min="53" style="137" width="7.74"/>
    <col collapsed="false" customWidth="true" hidden="false" outlineLevel="0" max="54" min="54" style="137" width="1.62"/>
    <col collapsed="false" customWidth="true" hidden="false" outlineLevel="0" max="56" min="55" style="141" width="0.62"/>
    <col collapsed="false" customWidth="true" hidden="false" outlineLevel="0" max="57" min="57" style="137" width="11.62"/>
    <col collapsed="false" customWidth="true" hidden="false" outlineLevel="0" max="58" min="58" style="137" width="7.62"/>
    <col collapsed="false" customWidth="true" hidden="false" outlineLevel="0" max="59" min="59" style="137" width="1.62"/>
    <col collapsed="false" customWidth="true" hidden="false" outlineLevel="0" max="60" min="60" style="137" width="11.62"/>
    <col collapsed="false" customWidth="true" hidden="false" outlineLevel="0" max="61" min="61" style="137" width="7.62"/>
    <col collapsed="false" customWidth="true" hidden="false" outlineLevel="0" max="62" min="62" style="137" width="1.62"/>
    <col collapsed="false" customWidth="true" hidden="false" outlineLevel="0" max="63" min="63" style="137" width="9.62"/>
    <col collapsed="false" customWidth="true" hidden="false" outlineLevel="0" max="64" min="64" style="137" width="6.5"/>
    <col collapsed="false" customWidth="true" hidden="false" outlineLevel="0" max="65" min="65" style="137" width="3.36"/>
    <col collapsed="false" customWidth="true" hidden="false" outlineLevel="0" max="66" min="66" style="139" width="11.12"/>
    <col collapsed="false" customWidth="true" hidden="false" outlineLevel="0" max="67" min="67" style="135" width="10.12"/>
    <col collapsed="false" customWidth="true" hidden="false" outlineLevel="0" max="68" min="68" style="137" width="11.62"/>
    <col collapsed="false" customWidth="true" hidden="false" outlineLevel="0" max="69" min="69" style="137" width="6.99"/>
    <col collapsed="false" customWidth="true" hidden="false" outlineLevel="0" max="70" min="70" style="137" width="2.62"/>
    <col collapsed="false" customWidth="true" hidden="false" outlineLevel="0" max="71" min="71" style="137" width="11.62"/>
    <col collapsed="false" customWidth="true" hidden="false" outlineLevel="0" max="72" min="72" style="137" width="6.99"/>
    <col collapsed="false" customWidth="true" hidden="false" outlineLevel="0" max="73" min="73" style="137" width="2.62"/>
    <col collapsed="false" customWidth="true" hidden="false" outlineLevel="0" max="74" min="74" style="137" width="11.24"/>
    <col collapsed="false" customWidth="true" hidden="false" outlineLevel="0" max="75" min="75" style="137" width="6.99"/>
    <col collapsed="false" customWidth="true" hidden="false" outlineLevel="0" max="76" min="76" style="137" width="2.62"/>
    <col collapsed="false" customWidth="true" hidden="false" outlineLevel="0" max="78" min="77" style="138" width="0.5"/>
    <col collapsed="false" customWidth="true" hidden="false" outlineLevel="0" max="79" min="79" style="137" width="9.12"/>
    <col collapsed="false" customWidth="true" hidden="false" outlineLevel="0" max="80" min="80" style="137" width="5.11"/>
    <col collapsed="false" customWidth="true" hidden="false" outlineLevel="0" max="81" min="81" style="137" width="0.87"/>
    <col collapsed="false" customWidth="true" hidden="false" outlineLevel="0" max="82" min="82" style="137" width="9.12"/>
    <col collapsed="false" customWidth="true" hidden="false" outlineLevel="0" max="83" min="83" style="137" width="4.62"/>
    <col collapsed="false" customWidth="true" hidden="false" outlineLevel="0" max="84" min="84" style="137" width="0.87"/>
    <col collapsed="false" customWidth="true" hidden="false" outlineLevel="0" max="85" min="85" style="137" width="9.62"/>
    <col collapsed="false" customWidth="true" hidden="false" outlineLevel="0" max="86" min="86" style="137" width="5.5"/>
    <col collapsed="false" customWidth="true" hidden="false" outlineLevel="0" max="87" min="87" style="137" width="0.87"/>
    <col collapsed="false" customWidth="true" hidden="false" outlineLevel="0" max="88" min="88" style="137" width="9.62"/>
    <col collapsed="false" customWidth="true" hidden="false" outlineLevel="0" max="89" min="89" style="137" width="5.5"/>
    <col collapsed="false" customWidth="true" hidden="false" outlineLevel="0" max="90" min="90" style="137" width="1.24"/>
    <col collapsed="false" customWidth="true" hidden="false" outlineLevel="0" max="91" min="91" style="142" width="11.12"/>
    <col collapsed="false" customWidth="true" hidden="false" outlineLevel="0" max="94" min="92" style="143" width="0.62"/>
    <col collapsed="false" customWidth="false" hidden="false" outlineLevel="0" max="257" min="95" style="43" width="8.99"/>
  </cols>
  <sheetData>
    <row r="1" s="45" customFormat="true" ht="10.5" hidden="false" customHeight="false" outlineLevel="0" collapsed="false">
      <c r="A1" s="45" t="s">
        <v>97</v>
      </c>
      <c r="B1" s="144"/>
      <c r="C1" s="145"/>
      <c r="D1" s="145"/>
      <c r="E1" s="146"/>
      <c r="F1" s="146"/>
      <c r="G1" s="146"/>
      <c r="H1" s="145"/>
      <c r="I1" s="145"/>
      <c r="J1" s="145"/>
      <c r="K1" s="147"/>
      <c r="L1" s="147"/>
      <c r="M1" s="145"/>
      <c r="N1" s="145"/>
      <c r="O1" s="145"/>
      <c r="P1" s="145"/>
      <c r="Q1" s="145"/>
      <c r="R1" s="145"/>
      <c r="S1" s="145"/>
      <c r="T1" s="145"/>
      <c r="U1" s="145"/>
      <c r="V1" s="3" t="s">
        <v>0</v>
      </c>
      <c r="W1" s="45" t="s">
        <v>97</v>
      </c>
      <c r="X1" s="148"/>
      <c r="Y1" s="148"/>
      <c r="Z1" s="148"/>
      <c r="AA1" s="145"/>
      <c r="AB1" s="145"/>
      <c r="AC1" s="145"/>
      <c r="AD1" s="145"/>
      <c r="AE1" s="145"/>
      <c r="AF1" s="145"/>
      <c r="AG1" s="149"/>
      <c r="AH1" s="149"/>
      <c r="AI1" s="145"/>
      <c r="AJ1" s="145"/>
      <c r="AK1" s="145"/>
      <c r="AL1" s="149"/>
      <c r="AM1" s="145"/>
      <c r="AN1" s="145"/>
      <c r="AO1" s="145"/>
      <c r="AP1" s="145"/>
      <c r="AQ1" s="145"/>
      <c r="AR1" s="3" t="s">
        <v>0</v>
      </c>
      <c r="AS1" s="45" t="s">
        <v>97</v>
      </c>
      <c r="AT1" s="145"/>
      <c r="AU1" s="3"/>
      <c r="AV1" s="3"/>
      <c r="AW1" s="145"/>
      <c r="AX1" s="145"/>
      <c r="AY1" s="145"/>
      <c r="AZ1" s="145"/>
      <c r="BA1" s="145"/>
      <c r="BB1" s="145"/>
      <c r="BC1" s="149"/>
      <c r="BD1" s="149"/>
      <c r="BE1" s="145"/>
      <c r="BF1" s="145"/>
      <c r="BG1" s="145"/>
      <c r="BH1" s="145"/>
      <c r="BI1" s="145"/>
      <c r="BJ1" s="145"/>
      <c r="BK1" s="145"/>
      <c r="BL1" s="145"/>
      <c r="BM1" s="145"/>
      <c r="BN1" s="3" t="s">
        <v>0</v>
      </c>
      <c r="BO1" s="45" t="s">
        <v>97</v>
      </c>
      <c r="BP1" s="145"/>
      <c r="BQ1" s="145"/>
      <c r="BR1" s="145"/>
      <c r="BS1" s="145"/>
      <c r="BT1" s="145"/>
      <c r="BU1" s="145"/>
      <c r="BV1" s="145"/>
      <c r="BW1" s="145"/>
      <c r="BX1" s="145"/>
      <c r="BY1" s="150"/>
      <c r="BZ1" s="150"/>
      <c r="CA1" s="145"/>
      <c r="CB1" s="145"/>
      <c r="CC1" s="145"/>
      <c r="CD1" s="145"/>
      <c r="CE1" s="145"/>
      <c r="CF1" s="145"/>
      <c r="CG1" s="145"/>
      <c r="CH1" s="145"/>
      <c r="CI1" s="145"/>
      <c r="CJ1" s="145"/>
      <c r="CK1" s="145"/>
      <c r="CL1" s="145"/>
      <c r="CM1" s="3" t="s">
        <v>0</v>
      </c>
      <c r="CN1" s="3"/>
      <c r="CO1" s="3"/>
      <c r="CP1" s="3"/>
    </row>
    <row r="2" s="45" customFormat="true" ht="11.25" hidden="false" customHeight="false" outlineLevel="0" collapsed="false">
      <c r="A2" s="48"/>
      <c r="B2" s="144"/>
      <c r="C2" s="145"/>
      <c r="D2" s="145"/>
      <c r="E2" s="146"/>
      <c r="F2" s="146"/>
      <c r="G2" s="146"/>
      <c r="H2" s="145"/>
      <c r="I2" s="145"/>
      <c r="J2" s="145"/>
      <c r="K2" s="147"/>
      <c r="L2" s="147"/>
      <c r="M2" s="145"/>
      <c r="N2" s="145"/>
      <c r="O2" s="145"/>
      <c r="P2" s="145"/>
      <c r="Q2" s="145"/>
      <c r="R2" s="145"/>
      <c r="S2" s="145"/>
      <c r="T2" s="145"/>
      <c r="U2" s="145"/>
      <c r="V2" s="3"/>
      <c r="W2" s="48"/>
      <c r="X2" s="148"/>
      <c r="Y2" s="148"/>
      <c r="Z2" s="148"/>
      <c r="AA2" s="145"/>
      <c r="AB2" s="145"/>
      <c r="AC2" s="145"/>
      <c r="AD2" s="145"/>
      <c r="AE2" s="145"/>
      <c r="AF2" s="145"/>
      <c r="AG2" s="149"/>
      <c r="AH2" s="149"/>
      <c r="AI2" s="145"/>
      <c r="AJ2" s="145"/>
      <c r="AK2" s="145"/>
      <c r="AL2" s="149"/>
      <c r="AM2" s="145"/>
      <c r="AN2" s="145"/>
      <c r="AO2" s="145"/>
      <c r="AP2" s="145"/>
      <c r="AQ2" s="145"/>
      <c r="AR2" s="3"/>
      <c r="AS2" s="48"/>
      <c r="AT2" s="145"/>
      <c r="AU2" s="3"/>
      <c r="AV2" s="3"/>
      <c r="AW2" s="145"/>
      <c r="AX2" s="145"/>
      <c r="AY2" s="145"/>
      <c r="AZ2" s="145"/>
      <c r="BA2" s="145"/>
      <c r="BB2" s="145"/>
      <c r="BC2" s="149"/>
      <c r="BD2" s="149"/>
      <c r="BE2" s="145"/>
      <c r="BF2" s="145"/>
      <c r="BG2" s="145"/>
      <c r="BH2" s="145"/>
      <c r="BI2" s="145"/>
      <c r="BJ2" s="145"/>
      <c r="BK2" s="145"/>
      <c r="BL2" s="145"/>
      <c r="BM2" s="145"/>
      <c r="BN2" s="3"/>
      <c r="BO2" s="48"/>
      <c r="BP2" s="145"/>
      <c r="BQ2" s="145"/>
      <c r="BR2" s="145"/>
      <c r="BS2" s="145"/>
      <c r="BT2" s="145"/>
      <c r="BU2" s="145"/>
      <c r="BV2" s="145"/>
      <c r="BW2" s="145"/>
      <c r="BX2" s="145"/>
      <c r="BY2" s="150"/>
      <c r="BZ2" s="150"/>
      <c r="CA2" s="145"/>
      <c r="CB2" s="145"/>
      <c r="CC2" s="145"/>
      <c r="CD2" s="145"/>
      <c r="CE2" s="145"/>
      <c r="CF2" s="145"/>
      <c r="CG2" s="145"/>
      <c r="CH2" s="145"/>
      <c r="CI2" s="145"/>
      <c r="CJ2" s="145"/>
      <c r="CK2" s="145"/>
      <c r="CL2" s="145"/>
      <c r="CM2" s="3"/>
      <c r="CN2" s="3"/>
      <c r="CO2" s="3"/>
      <c r="CP2" s="3"/>
    </row>
    <row r="3" s="4" customFormat="true" ht="21.75" hidden="false" customHeight="false" outlineLevel="0" collapsed="false">
      <c r="A3" s="49" t="s">
        <v>180</v>
      </c>
      <c r="B3" s="49"/>
      <c r="C3" s="49"/>
      <c r="D3" s="49"/>
      <c r="E3" s="49"/>
      <c r="F3" s="49"/>
      <c r="G3" s="49"/>
      <c r="H3" s="49"/>
      <c r="I3" s="49"/>
      <c r="J3" s="49"/>
      <c r="M3" s="151" t="s">
        <v>181</v>
      </c>
      <c r="N3" s="151"/>
      <c r="O3" s="151"/>
      <c r="P3" s="151"/>
      <c r="Q3" s="151"/>
      <c r="R3" s="151"/>
      <c r="S3" s="151"/>
      <c r="T3" s="151"/>
      <c r="U3" s="151"/>
      <c r="V3" s="151"/>
      <c r="W3" s="4" t="s">
        <v>182</v>
      </c>
      <c r="AG3" s="152"/>
      <c r="AH3" s="152"/>
      <c r="AI3" s="153" t="s">
        <v>181</v>
      </c>
      <c r="AJ3" s="153"/>
      <c r="AK3" s="153"/>
      <c r="AL3" s="153"/>
      <c r="AM3" s="153"/>
      <c r="AN3" s="153"/>
      <c r="AO3" s="153"/>
      <c r="AP3" s="153"/>
      <c r="AQ3" s="153"/>
      <c r="AR3" s="153"/>
      <c r="AS3" s="4" t="s">
        <v>183</v>
      </c>
      <c r="BE3" s="153" t="s">
        <v>184</v>
      </c>
      <c r="BF3" s="153"/>
      <c r="BG3" s="153"/>
      <c r="BH3" s="153"/>
      <c r="BI3" s="153"/>
      <c r="BJ3" s="153"/>
      <c r="BK3" s="153"/>
      <c r="BL3" s="153"/>
      <c r="BM3" s="153"/>
      <c r="BN3" s="153"/>
      <c r="BO3" s="4" t="s">
        <v>185</v>
      </c>
      <c r="CA3" s="153" t="s">
        <v>181</v>
      </c>
      <c r="CB3" s="153"/>
      <c r="CC3" s="153"/>
      <c r="CD3" s="153"/>
      <c r="CE3" s="153"/>
      <c r="CF3" s="153"/>
      <c r="CG3" s="153"/>
      <c r="CH3" s="153"/>
      <c r="CI3" s="153"/>
      <c r="CJ3" s="153"/>
      <c r="CK3" s="153"/>
      <c r="CL3" s="153"/>
      <c r="CM3" s="153"/>
      <c r="CN3" s="154"/>
      <c r="CO3" s="154"/>
      <c r="CP3" s="154"/>
    </row>
    <row r="4" s="51" customFormat="true" ht="11.25" hidden="false" customHeight="false" outlineLevel="0" collapsed="false">
      <c r="M4" s="155"/>
      <c r="N4" s="155"/>
      <c r="O4" s="155"/>
      <c r="P4" s="155"/>
      <c r="Q4" s="155"/>
      <c r="R4" s="155"/>
      <c r="S4" s="155"/>
      <c r="T4" s="155"/>
      <c r="U4" s="155"/>
      <c r="V4" s="155"/>
      <c r="AG4" s="156"/>
      <c r="AH4" s="156"/>
      <c r="AI4" s="155"/>
      <c r="AJ4" s="155"/>
      <c r="AK4" s="155"/>
      <c r="AL4" s="155"/>
      <c r="AM4" s="155"/>
      <c r="AN4" s="155"/>
      <c r="AO4" s="155"/>
      <c r="AP4" s="155"/>
      <c r="AQ4" s="155"/>
      <c r="AR4" s="155"/>
      <c r="BE4" s="155"/>
      <c r="BF4" s="155"/>
      <c r="BG4" s="155"/>
      <c r="BH4" s="155"/>
      <c r="BI4" s="155"/>
      <c r="BJ4" s="155"/>
      <c r="BK4" s="155"/>
      <c r="BL4" s="155"/>
      <c r="BM4" s="155"/>
      <c r="BN4" s="155"/>
      <c r="CA4" s="155"/>
      <c r="CB4" s="155"/>
      <c r="CC4" s="155"/>
      <c r="CD4" s="155"/>
      <c r="CE4" s="155"/>
      <c r="CF4" s="155"/>
      <c r="CG4" s="155"/>
      <c r="CH4" s="155"/>
      <c r="CI4" s="155"/>
      <c r="CJ4" s="155"/>
      <c r="CK4" s="52"/>
      <c r="CL4" s="52"/>
      <c r="CM4" s="52"/>
      <c r="CN4" s="157"/>
      <c r="CO4" s="157"/>
      <c r="CP4" s="157"/>
    </row>
    <row r="5" s="38" customFormat="true" ht="12.75" hidden="false" customHeight="false" outlineLevel="0" collapsed="false">
      <c r="A5" s="158" t="s">
        <v>186</v>
      </c>
      <c r="B5" s="159"/>
      <c r="C5" s="160"/>
      <c r="D5" s="160"/>
      <c r="E5" s="54"/>
      <c r="F5" s="54"/>
      <c r="G5" s="54"/>
      <c r="H5" s="160"/>
      <c r="I5" s="160"/>
      <c r="J5" s="160"/>
      <c r="K5" s="161"/>
      <c r="L5" s="161"/>
      <c r="M5" s="160"/>
      <c r="N5" s="160"/>
      <c r="O5" s="160"/>
      <c r="P5" s="160"/>
      <c r="Q5" s="160"/>
      <c r="R5" s="160"/>
      <c r="S5" s="160"/>
      <c r="T5" s="160"/>
      <c r="U5" s="160"/>
      <c r="V5" s="162" t="s">
        <v>187</v>
      </c>
      <c r="W5" s="158" t="s">
        <v>186</v>
      </c>
      <c r="X5" s="160"/>
      <c r="Y5" s="160"/>
      <c r="Z5" s="160"/>
      <c r="AA5" s="160"/>
      <c r="AB5" s="160"/>
      <c r="AC5" s="160"/>
      <c r="AD5" s="160"/>
      <c r="AE5" s="160"/>
      <c r="AF5" s="160"/>
      <c r="AG5" s="161"/>
      <c r="AH5" s="161"/>
      <c r="AI5" s="160"/>
      <c r="AJ5" s="160"/>
      <c r="AK5" s="160"/>
      <c r="AL5" s="160"/>
      <c r="AM5" s="160"/>
      <c r="AN5" s="160"/>
      <c r="AO5" s="160"/>
      <c r="AP5" s="160"/>
      <c r="AQ5" s="160"/>
      <c r="AR5" s="162" t="s">
        <v>187</v>
      </c>
      <c r="AS5" s="158" t="s">
        <v>186</v>
      </c>
      <c r="AT5" s="160"/>
      <c r="AU5" s="160"/>
      <c r="AV5" s="160"/>
      <c r="AW5" s="160"/>
      <c r="AX5" s="160"/>
      <c r="AY5" s="160"/>
      <c r="AZ5" s="160"/>
      <c r="BA5" s="160"/>
      <c r="BB5" s="160"/>
      <c r="BC5" s="161"/>
      <c r="BD5" s="161"/>
      <c r="BE5" s="160"/>
      <c r="BF5" s="160"/>
      <c r="BG5" s="160"/>
      <c r="BH5" s="160"/>
      <c r="BI5" s="160"/>
      <c r="BJ5" s="160"/>
      <c r="BK5" s="160"/>
      <c r="BL5" s="160"/>
      <c r="BM5" s="160"/>
      <c r="BN5" s="162" t="s">
        <v>187</v>
      </c>
      <c r="BO5" s="158" t="s">
        <v>186</v>
      </c>
      <c r="BP5" s="160"/>
      <c r="BQ5" s="160"/>
      <c r="BR5" s="160"/>
      <c r="BS5" s="160"/>
      <c r="BT5" s="160"/>
      <c r="BU5" s="160"/>
      <c r="BV5" s="160"/>
      <c r="BW5" s="160"/>
      <c r="BX5" s="160"/>
      <c r="BY5" s="161"/>
      <c r="BZ5" s="161"/>
      <c r="CA5" s="160"/>
      <c r="CB5" s="160"/>
      <c r="CC5" s="160"/>
      <c r="CD5" s="160"/>
      <c r="CE5" s="160"/>
      <c r="CF5" s="160"/>
      <c r="CG5" s="160"/>
      <c r="CH5" s="160"/>
      <c r="CI5" s="160"/>
      <c r="CJ5" s="160"/>
      <c r="CK5" s="160"/>
      <c r="CL5" s="160"/>
      <c r="CM5" s="162" t="s">
        <v>187</v>
      </c>
      <c r="CN5" s="163"/>
      <c r="CO5" s="163"/>
      <c r="CP5" s="163"/>
    </row>
    <row r="6" s="38" customFormat="true" ht="4.5" hidden="false" customHeight="true" outlineLevel="0" collapsed="false">
      <c r="A6" s="164"/>
      <c r="B6" s="165"/>
      <c r="C6" s="166"/>
      <c r="D6" s="166"/>
      <c r="E6" s="83"/>
      <c r="F6" s="167"/>
      <c r="G6" s="168"/>
      <c r="H6" s="166"/>
      <c r="I6" s="161"/>
      <c r="J6" s="169"/>
      <c r="K6" s="161"/>
      <c r="L6" s="161"/>
      <c r="M6" s="170"/>
      <c r="N6" s="171"/>
      <c r="O6" s="172"/>
      <c r="P6" s="170"/>
      <c r="Q6" s="171"/>
      <c r="R6" s="172"/>
      <c r="S6" s="171"/>
      <c r="T6" s="171"/>
      <c r="U6" s="172"/>
      <c r="V6" s="28"/>
      <c r="W6" s="164"/>
      <c r="X6" s="161"/>
      <c r="Y6" s="171"/>
      <c r="Z6" s="172"/>
      <c r="AA6" s="161"/>
      <c r="AB6" s="171"/>
      <c r="AC6" s="172"/>
      <c r="AD6" s="161"/>
      <c r="AE6" s="161"/>
      <c r="AF6" s="172"/>
      <c r="AG6" s="161"/>
      <c r="AH6" s="161"/>
      <c r="AI6" s="173"/>
      <c r="AJ6" s="171"/>
      <c r="AK6" s="172"/>
      <c r="AL6" s="161"/>
      <c r="AM6" s="171"/>
      <c r="AN6" s="172"/>
      <c r="AO6" s="161"/>
      <c r="AP6" s="161"/>
      <c r="AQ6" s="172"/>
      <c r="AR6" s="28"/>
      <c r="AS6" s="164"/>
      <c r="AT6" s="166"/>
      <c r="AU6" s="161"/>
      <c r="AV6" s="161"/>
      <c r="AW6" s="170"/>
      <c r="AX6" s="171"/>
      <c r="AY6" s="172"/>
      <c r="AZ6" s="170"/>
      <c r="BA6" s="171"/>
      <c r="BB6" s="172"/>
      <c r="BC6" s="161"/>
      <c r="BD6" s="161"/>
      <c r="BE6" s="170"/>
      <c r="BF6" s="171"/>
      <c r="BG6" s="172"/>
      <c r="BH6" s="161"/>
      <c r="BI6" s="171"/>
      <c r="BJ6" s="172"/>
      <c r="BK6" s="166"/>
      <c r="BL6" s="171"/>
      <c r="BM6" s="172"/>
      <c r="BN6" s="28"/>
      <c r="BO6" s="164"/>
      <c r="BP6" s="161"/>
      <c r="BQ6" s="171"/>
      <c r="BR6" s="172"/>
      <c r="BS6" s="166"/>
      <c r="BT6" s="171"/>
      <c r="BU6" s="172"/>
      <c r="BV6" s="166"/>
      <c r="BW6" s="171"/>
      <c r="BX6" s="172"/>
      <c r="BY6" s="161"/>
      <c r="BZ6" s="161"/>
      <c r="CA6" s="170"/>
      <c r="CB6" s="174"/>
      <c r="CC6" s="175"/>
      <c r="CD6" s="170"/>
      <c r="CE6" s="171"/>
      <c r="CF6" s="172"/>
      <c r="CG6" s="161"/>
      <c r="CH6" s="171"/>
      <c r="CI6" s="172"/>
      <c r="CJ6" s="166"/>
      <c r="CK6" s="171"/>
      <c r="CL6" s="172"/>
      <c r="CM6" s="161"/>
      <c r="CN6" s="124"/>
      <c r="CO6" s="124"/>
      <c r="CP6" s="124"/>
    </row>
    <row r="7" s="38" customFormat="true" ht="12" hidden="false" customHeight="false" outlineLevel="0" collapsed="false">
      <c r="A7" s="15"/>
      <c r="B7" s="176" t="s">
        <v>188</v>
      </c>
      <c r="C7" s="176"/>
      <c r="D7" s="176"/>
      <c r="E7" s="176" t="s">
        <v>189</v>
      </c>
      <c r="F7" s="176"/>
      <c r="G7" s="176"/>
      <c r="H7" s="177" t="s">
        <v>190</v>
      </c>
      <c r="I7" s="177"/>
      <c r="J7" s="177"/>
      <c r="K7" s="161"/>
      <c r="L7" s="161"/>
      <c r="M7" s="178" t="s">
        <v>191</v>
      </c>
      <c r="N7" s="178"/>
      <c r="O7" s="178"/>
      <c r="P7" s="179" t="s">
        <v>192</v>
      </c>
      <c r="Q7" s="179"/>
      <c r="R7" s="179"/>
      <c r="S7" s="178" t="s">
        <v>193</v>
      </c>
      <c r="T7" s="178"/>
      <c r="U7" s="178"/>
      <c r="V7" s="180"/>
      <c r="W7" s="15"/>
      <c r="X7" s="179" t="s">
        <v>194</v>
      </c>
      <c r="Y7" s="179"/>
      <c r="Z7" s="179"/>
      <c r="AA7" s="179" t="s">
        <v>195</v>
      </c>
      <c r="AB7" s="179"/>
      <c r="AC7" s="179"/>
      <c r="AD7" s="178" t="s">
        <v>196</v>
      </c>
      <c r="AE7" s="178"/>
      <c r="AF7" s="178"/>
      <c r="AG7" s="161"/>
      <c r="AH7" s="161"/>
      <c r="AI7" s="178" t="s">
        <v>197</v>
      </c>
      <c r="AJ7" s="178"/>
      <c r="AK7" s="178"/>
      <c r="AL7" s="181" t="s">
        <v>198</v>
      </c>
      <c r="AM7" s="181"/>
      <c r="AN7" s="181"/>
      <c r="AO7" s="178" t="s">
        <v>199</v>
      </c>
      <c r="AP7" s="178"/>
      <c r="AQ7" s="178"/>
      <c r="AR7" s="180"/>
      <c r="AS7" s="15"/>
      <c r="AT7" s="179" t="s">
        <v>200</v>
      </c>
      <c r="AU7" s="179"/>
      <c r="AV7" s="179"/>
      <c r="AW7" s="178" t="s">
        <v>201</v>
      </c>
      <c r="AX7" s="178"/>
      <c r="AY7" s="178"/>
      <c r="AZ7" s="178" t="s">
        <v>202</v>
      </c>
      <c r="BA7" s="178"/>
      <c r="BB7" s="178"/>
      <c r="BC7" s="182"/>
      <c r="BD7" s="182"/>
      <c r="BE7" s="178" t="s">
        <v>203</v>
      </c>
      <c r="BF7" s="178"/>
      <c r="BG7" s="178"/>
      <c r="BH7" s="183" t="s">
        <v>204</v>
      </c>
      <c r="BI7" s="183"/>
      <c r="BJ7" s="183"/>
      <c r="BK7" s="183" t="s">
        <v>205</v>
      </c>
      <c r="BL7" s="183"/>
      <c r="BM7" s="183"/>
      <c r="BN7" s="180"/>
      <c r="BO7" s="15"/>
      <c r="BP7" s="183" t="s">
        <v>206</v>
      </c>
      <c r="BQ7" s="183"/>
      <c r="BR7" s="183"/>
      <c r="BS7" s="181" t="s">
        <v>207</v>
      </c>
      <c r="BT7" s="181"/>
      <c r="BU7" s="181"/>
      <c r="BV7" s="178" t="s">
        <v>208</v>
      </c>
      <c r="BW7" s="178"/>
      <c r="BX7" s="178"/>
      <c r="BY7" s="161"/>
      <c r="BZ7" s="161"/>
      <c r="CA7" s="178" t="s">
        <v>209</v>
      </c>
      <c r="CB7" s="178"/>
      <c r="CC7" s="178"/>
      <c r="CD7" s="178" t="s">
        <v>210</v>
      </c>
      <c r="CE7" s="178"/>
      <c r="CF7" s="178"/>
      <c r="CG7" s="183" t="s">
        <v>211</v>
      </c>
      <c r="CH7" s="183"/>
      <c r="CI7" s="183"/>
      <c r="CJ7" s="183" t="s">
        <v>212</v>
      </c>
      <c r="CK7" s="183"/>
      <c r="CL7" s="183"/>
      <c r="CM7" s="180"/>
    </row>
    <row r="8" s="38" customFormat="true" ht="12" hidden="false" customHeight="false" outlineLevel="0" collapsed="false">
      <c r="A8" s="11" t="s">
        <v>213</v>
      </c>
      <c r="B8" s="184" t="s">
        <v>214</v>
      </c>
      <c r="C8" s="184"/>
      <c r="D8" s="184"/>
      <c r="E8" s="184" t="s">
        <v>215</v>
      </c>
      <c r="F8" s="184"/>
      <c r="G8" s="184"/>
      <c r="H8" s="185" t="s">
        <v>216</v>
      </c>
      <c r="I8" s="185"/>
      <c r="J8" s="185"/>
      <c r="K8" s="161"/>
      <c r="L8" s="161"/>
      <c r="M8" s="186" t="s">
        <v>217</v>
      </c>
      <c r="N8" s="186"/>
      <c r="O8" s="186"/>
      <c r="P8" s="186" t="s">
        <v>218</v>
      </c>
      <c r="Q8" s="186"/>
      <c r="R8" s="186"/>
      <c r="S8" s="187" t="s">
        <v>219</v>
      </c>
      <c r="T8" s="187"/>
      <c r="U8" s="187"/>
      <c r="V8" s="38" t="s">
        <v>119</v>
      </c>
      <c r="W8" s="11" t="s">
        <v>213</v>
      </c>
      <c r="X8" s="173" t="s">
        <v>220</v>
      </c>
      <c r="Y8" s="173"/>
      <c r="Z8" s="173"/>
      <c r="AA8" s="173" t="s">
        <v>221</v>
      </c>
      <c r="AB8" s="173"/>
      <c r="AC8" s="173"/>
      <c r="AD8" s="187" t="s">
        <v>222</v>
      </c>
      <c r="AE8" s="187"/>
      <c r="AF8" s="187"/>
      <c r="AG8" s="161"/>
      <c r="AH8" s="161"/>
      <c r="AI8" s="187" t="s">
        <v>223</v>
      </c>
      <c r="AJ8" s="187"/>
      <c r="AK8" s="187"/>
      <c r="AL8" s="161" t="s">
        <v>224</v>
      </c>
      <c r="AM8" s="161"/>
      <c r="AN8" s="161"/>
      <c r="AO8" s="187" t="s">
        <v>225</v>
      </c>
      <c r="AP8" s="187"/>
      <c r="AQ8" s="187"/>
      <c r="AR8" s="38" t="s">
        <v>119</v>
      </c>
      <c r="AS8" s="11" t="s">
        <v>213</v>
      </c>
      <c r="AT8" s="173" t="s">
        <v>226</v>
      </c>
      <c r="AU8" s="173"/>
      <c r="AV8" s="173"/>
      <c r="AW8" s="173" t="s">
        <v>227</v>
      </c>
      <c r="AX8" s="173"/>
      <c r="AY8" s="173"/>
      <c r="AZ8" s="188" t="s">
        <v>228</v>
      </c>
      <c r="BA8" s="188"/>
      <c r="BB8" s="188"/>
      <c r="BC8" s="182"/>
      <c r="BD8" s="182"/>
      <c r="BE8" s="187" t="s">
        <v>229</v>
      </c>
      <c r="BF8" s="187"/>
      <c r="BG8" s="187"/>
      <c r="BH8" s="169" t="s">
        <v>230</v>
      </c>
      <c r="BI8" s="169"/>
      <c r="BJ8" s="169"/>
      <c r="BK8" s="169" t="s">
        <v>231</v>
      </c>
      <c r="BL8" s="169"/>
      <c r="BM8" s="169"/>
      <c r="BN8" s="38" t="s">
        <v>119</v>
      </c>
      <c r="BO8" s="11" t="s">
        <v>213</v>
      </c>
      <c r="BP8" s="169" t="s">
        <v>232</v>
      </c>
      <c r="BQ8" s="169"/>
      <c r="BR8" s="169"/>
      <c r="BS8" s="161" t="s">
        <v>233</v>
      </c>
      <c r="BT8" s="161"/>
      <c r="BU8" s="161"/>
      <c r="BV8" s="188" t="s">
        <v>234</v>
      </c>
      <c r="BW8" s="188"/>
      <c r="BX8" s="188"/>
      <c r="BY8" s="161"/>
      <c r="BZ8" s="161"/>
      <c r="CA8" s="187" t="s">
        <v>235</v>
      </c>
      <c r="CB8" s="187"/>
      <c r="CC8" s="187"/>
      <c r="CD8" s="188" t="s">
        <v>236</v>
      </c>
      <c r="CE8" s="188"/>
      <c r="CF8" s="188"/>
      <c r="CG8" s="169" t="s">
        <v>237</v>
      </c>
      <c r="CH8" s="169"/>
      <c r="CI8" s="169"/>
      <c r="CJ8" s="169" t="s">
        <v>238</v>
      </c>
      <c r="CK8" s="169"/>
      <c r="CL8" s="169"/>
      <c r="CM8" s="38" t="s">
        <v>119</v>
      </c>
    </row>
    <row r="9" s="38" customFormat="true" ht="12" hidden="false" customHeight="false" outlineLevel="0" collapsed="false">
      <c r="A9" s="11" t="s">
        <v>120</v>
      </c>
      <c r="B9" s="189" t="s">
        <v>239</v>
      </c>
      <c r="C9" s="189" t="s">
        <v>240</v>
      </c>
      <c r="D9" s="189"/>
      <c r="E9" s="189" t="s">
        <v>239</v>
      </c>
      <c r="F9" s="189" t="s">
        <v>240</v>
      </c>
      <c r="G9" s="189"/>
      <c r="H9" s="189" t="s">
        <v>239</v>
      </c>
      <c r="I9" s="189" t="s">
        <v>240</v>
      </c>
      <c r="J9" s="189"/>
      <c r="K9" s="190"/>
      <c r="L9" s="190"/>
      <c r="M9" s="189" t="s">
        <v>239</v>
      </c>
      <c r="N9" s="189" t="s">
        <v>240</v>
      </c>
      <c r="O9" s="189"/>
      <c r="P9" s="189" t="s">
        <v>239</v>
      </c>
      <c r="Q9" s="189" t="s">
        <v>240</v>
      </c>
      <c r="R9" s="189"/>
      <c r="S9" s="189" t="s">
        <v>239</v>
      </c>
      <c r="T9" s="189" t="s">
        <v>240</v>
      </c>
      <c r="U9" s="189"/>
      <c r="V9" s="87" t="s">
        <v>241</v>
      </c>
      <c r="W9" s="11" t="s">
        <v>120</v>
      </c>
      <c r="X9" s="189" t="s">
        <v>239</v>
      </c>
      <c r="Y9" s="189" t="s">
        <v>240</v>
      </c>
      <c r="Z9" s="189"/>
      <c r="AA9" s="189" t="s">
        <v>239</v>
      </c>
      <c r="AB9" s="189" t="s">
        <v>240</v>
      </c>
      <c r="AC9" s="189"/>
      <c r="AD9" s="189" t="s">
        <v>239</v>
      </c>
      <c r="AE9" s="189" t="s">
        <v>240</v>
      </c>
      <c r="AF9" s="189"/>
      <c r="AG9" s="191"/>
      <c r="AH9" s="192"/>
      <c r="AI9" s="189" t="s">
        <v>239</v>
      </c>
      <c r="AJ9" s="189" t="s">
        <v>240</v>
      </c>
      <c r="AK9" s="189"/>
      <c r="AL9" s="189" t="s">
        <v>239</v>
      </c>
      <c r="AM9" s="189" t="s">
        <v>240</v>
      </c>
      <c r="AN9" s="189"/>
      <c r="AO9" s="189" t="s">
        <v>239</v>
      </c>
      <c r="AP9" s="189" t="s">
        <v>240</v>
      </c>
      <c r="AQ9" s="189"/>
      <c r="AR9" s="87" t="s">
        <v>241</v>
      </c>
      <c r="AS9" s="11" t="s">
        <v>120</v>
      </c>
      <c r="AT9" s="189" t="s">
        <v>239</v>
      </c>
      <c r="AU9" s="189" t="s">
        <v>240</v>
      </c>
      <c r="AV9" s="189"/>
      <c r="AW9" s="189" t="s">
        <v>239</v>
      </c>
      <c r="AX9" s="189" t="s">
        <v>240</v>
      </c>
      <c r="AY9" s="189"/>
      <c r="AZ9" s="189" t="s">
        <v>239</v>
      </c>
      <c r="BA9" s="189" t="s">
        <v>240</v>
      </c>
      <c r="BB9" s="189"/>
      <c r="BC9" s="193"/>
      <c r="BD9" s="193"/>
      <c r="BE9" s="189" t="s">
        <v>239</v>
      </c>
      <c r="BF9" s="189" t="s">
        <v>240</v>
      </c>
      <c r="BG9" s="189"/>
      <c r="BH9" s="189" t="s">
        <v>239</v>
      </c>
      <c r="BI9" s="189" t="s">
        <v>240</v>
      </c>
      <c r="BJ9" s="189"/>
      <c r="BK9" s="189" t="s">
        <v>239</v>
      </c>
      <c r="BL9" s="189" t="s">
        <v>240</v>
      </c>
      <c r="BM9" s="189"/>
      <c r="BN9" s="87" t="s">
        <v>241</v>
      </c>
      <c r="BO9" s="11" t="s">
        <v>120</v>
      </c>
      <c r="BP9" s="189" t="s">
        <v>239</v>
      </c>
      <c r="BQ9" s="189" t="s">
        <v>240</v>
      </c>
      <c r="BR9" s="189"/>
      <c r="BS9" s="189" t="s">
        <v>239</v>
      </c>
      <c r="BT9" s="189" t="s">
        <v>240</v>
      </c>
      <c r="BU9" s="189"/>
      <c r="BV9" s="189" t="s">
        <v>239</v>
      </c>
      <c r="BW9" s="189" t="s">
        <v>240</v>
      </c>
      <c r="BX9" s="189"/>
      <c r="BY9" s="194"/>
      <c r="BZ9" s="194"/>
      <c r="CA9" s="189" t="s">
        <v>239</v>
      </c>
      <c r="CB9" s="189" t="s">
        <v>240</v>
      </c>
      <c r="CC9" s="189"/>
      <c r="CD9" s="189" t="s">
        <v>239</v>
      </c>
      <c r="CE9" s="189" t="s">
        <v>240</v>
      </c>
      <c r="CF9" s="189"/>
      <c r="CG9" s="189" t="s">
        <v>239</v>
      </c>
      <c r="CH9" s="189" t="s">
        <v>240</v>
      </c>
      <c r="CI9" s="189"/>
      <c r="CJ9" s="189" t="s">
        <v>239</v>
      </c>
      <c r="CK9" s="189" t="s">
        <v>240</v>
      </c>
      <c r="CL9" s="189"/>
      <c r="CM9" s="87" t="s">
        <v>241</v>
      </c>
    </row>
    <row r="10" s="38" customFormat="true" ht="12" hidden="false" customHeight="false" outlineLevel="0" collapsed="false">
      <c r="A10" s="15"/>
      <c r="B10" s="195" t="s">
        <v>242</v>
      </c>
      <c r="C10" s="195" t="s">
        <v>243</v>
      </c>
      <c r="D10" s="195"/>
      <c r="E10" s="195" t="s">
        <v>242</v>
      </c>
      <c r="F10" s="195" t="s">
        <v>243</v>
      </c>
      <c r="G10" s="195"/>
      <c r="H10" s="195" t="s">
        <v>242</v>
      </c>
      <c r="I10" s="195" t="s">
        <v>243</v>
      </c>
      <c r="J10" s="195"/>
      <c r="K10" s="190"/>
      <c r="L10" s="190"/>
      <c r="M10" s="195" t="s">
        <v>242</v>
      </c>
      <c r="N10" s="195" t="s">
        <v>243</v>
      </c>
      <c r="O10" s="195"/>
      <c r="P10" s="195" t="s">
        <v>242</v>
      </c>
      <c r="Q10" s="195" t="s">
        <v>243</v>
      </c>
      <c r="R10" s="195"/>
      <c r="S10" s="195" t="s">
        <v>242</v>
      </c>
      <c r="T10" s="195" t="s">
        <v>243</v>
      </c>
      <c r="U10" s="195"/>
      <c r="V10" s="87" t="s">
        <v>139</v>
      </c>
      <c r="W10" s="15"/>
      <c r="X10" s="195" t="s">
        <v>242</v>
      </c>
      <c r="Y10" s="195" t="s">
        <v>243</v>
      </c>
      <c r="Z10" s="195"/>
      <c r="AA10" s="195" t="s">
        <v>242</v>
      </c>
      <c r="AB10" s="195" t="s">
        <v>243</v>
      </c>
      <c r="AC10" s="195"/>
      <c r="AD10" s="195" t="s">
        <v>242</v>
      </c>
      <c r="AE10" s="195" t="s">
        <v>243</v>
      </c>
      <c r="AF10" s="195"/>
      <c r="AG10" s="191"/>
      <c r="AH10" s="192"/>
      <c r="AI10" s="195" t="s">
        <v>242</v>
      </c>
      <c r="AJ10" s="195" t="s">
        <v>243</v>
      </c>
      <c r="AK10" s="195"/>
      <c r="AL10" s="195" t="s">
        <v>242</v>
      </c>
      <c r="AM10" s="195" t="s">
        <v>243</v>
      </c>
      <c r="AN10" s="195"/>
      <c r="AO10" s="195" t="s">
        <v>242</v>
      </c>
      <c r="AP10" s="195" t="s">
        <v>243</v>
      </c>
      <c r="AQ10" s="195"/>
      <c r="AR10" s="87" t="s">
        <v>139</v>
      </c>
      <c r="AS10" s="15"/>
      <c r="AT10" s="195" t="s">
        <v>242</v>
      </c>
      <c r="AU10" s="195" t="s">
        <v>243</v>
      </c>
      <c r="AV10" s="195"/>
      <c r="AW10" s="195" t="s">
        <v>242</v>
      </c>
      <c r="AX10" s="195" t="s">
        <v>243</v>
      </c>
      <c r="AY10" s="195"/>
      <c r="AZ10" s="195" t="s">
        <v>242</v>
      </c>
      <c r="BA10" s="195" t="s">
        <v>243</v>
      </c>
      <c r="BB10" s="195"/>
      <c r="BC10" s="193"/>
      <c r="BD10" s="196"/>
      <c r="BE10" s="195" t="s">
        <v>242</v>
      </c>
      <c r="BF10" s="195" t="s">
        <v>243</v>
      </c>
      <c r="BG10" s="195"/>
      <c r="BH10" s="195" t="s">
        <v>242</v>
      </c>
      <c r="BI10" s="195" t="s">
        <v>243</v>
      </c>
      <c r="BJ10" s="195"/>
      <c r="BK10" s="195" t="s">
        <v>242</v>
      </c>
      <c r="BL10" s="195" t="s">
        <v>243</v>
      </c>
      <c r="BM10" s="195"/>
      <c r="BN10" s="87" t="s">
        <v>139</v>
      </c>
      <c r="BO10" s="15"/>
      <c r="BP10" s="195" t="s">
        <v>242</v>
      </c>
      <c r="BQ10" s="195" t="s">
        <v>243</v>
      </c>
      <c r="BR10" s="195"/>
      <c r="BS10" s="195" t="s">
        <v>242</v>
      </c>
      <c r="BT10" s="195" t="s">
        <v>243</v>
      </c>
      <c r="BU10" s="195"/>
      <c r="BV10" s="195" t="s">
        <v>242</v>
      </c>
      <c r="BW10" s="195" t="s">
        <v>243</v>
      </c>
      <c r="BX10" s="195"/>
      <c r="BY10" s="194"/>
      <c r="BZ10" s="194"/>
      <c r="CA10" s="195" t="s">
        <v>242</v>
      </c>
      <c r="CB10" s="195" t="s">
        <v>243</v>
      </c>
      <c r="CC10" s="195"/>
      <c r="CD10" s="195" t="s">
        <v>242</v>
      </c>
      <c r="CE10" s="195" t="s">
        <v>243</v>
      </c>
      <c r="CF10" s="195"/>
      <c r="CG10" s="195" t="s">
        <v>242</v>
      </c>
      <c r="CH10" s="195" t="s">
        <v>243</v>
      </c>
      <c r="CI10" s="195"/>
      <c r="CJ10" s="195" t="s">
        <v>242</v>
      </c>
      <c r="CK10" s="195" t="s">
        <v>243</v>
      </c>
      <c r="CL10" s="195"/>
      <c r="CM10" s="87" t="s">
        <v>139</v>
      </c>
    </row>
    <row r="11" s="38" customFormat="true" ht="6" hidden="false" customHeight="true" outlineLevel="0" collapsed="false">
      <c r="A11" s="197"/>
      <c r="B11" s="185"/>
      <c r="C11" s="186"/>
      <c r="D11" s="198"/>
      <c r="E11" s="185"/>
      <c r="F11" s="186"/>
      <c r="G11" s="198"/>
      <c r="H11" s="185"/>
      <c r="I11" s="186"/>
      <c r="J11" s="198"/>
      <c r="K11" s="161"/>
      <c r="L11" s="161"/>
      <c r="M11" s="185"/>
      <c r="N11" s="186"/>
      <c r="O11" s="198"/>
      <c r="P11" s="185"/>
      <c r="Q11" s="186"/>
      <c r="R11" s="198"/>
      <c r="S11" s="185"/>
      <c r="T11" s="186"/>
      <c r="U11" s="198"/>
      <c r="V11" s="199"/>
      <c r="W11" s="197"/>
      <c r="X11" s="185"/>
      <c r="Y11" s="186"/>
      <c r="Z11" s="198"/>
      <c r="AA11" s="185"/>
      <c r="AB11" s="186"/>
      <c r="AC11" s="198"/>
      <c r="AD11" s="185"/>
      <c r="AE11" s="186"/>
      <c r="AF11" s="198"/>
      <c r="AG11" s="161"/>
      <c r="AH11" s="169"/>
      <c r="AI11" s="185"/>
      <c r="AJ11" s="186"/>
      <c r="AK11" s="198"/>
      <c r="AL11" s="185"/>
      <c r="AM11" s="186"/>
      <c r="AN11" s="198"/>
      <c r="AO11" s="185"/>
      <c r="AP11" s="186"/>
      <c r="AQ11" s="198"/>
      <c r="AR11" s="199"/>
      <c r="AS11" s="197"/>
      <c r="AT11" s="185"/>
      <c r="AU11" s="186"/>
      <c r="AV11" s="198"/>
      <c r="AW11" s="185"/>
      <c r="AX11" s="186"/>
      <c r="AY11" s="198"/>
      <c r="AZ11" s="185"/>
      <c r="BA11" s="186"/>
      <c r="BB11" s="198"/>
      <c r="BC11" s="161"/>
      <c r="BD11" s="169"/>
      <c r="BE11" s="185"/>
      <c r="BF11" s="186"/>
      <c r="BG11" s="198"/>
      <c r="BH11" s="185"/>
      <c r="BI11" s="186"/>
      <c r="BJ11" s="198"/>
      <c r="BK11" s="185"/>
      <c r="BL11" s="186"/>
      <c r="BM11" s="198"/>
      <c r="BN11" s="199"/>
      <c r="BO11" s="197"/>
      <c r="BP11" s="185"/>
      <c r="BQ11" s="186"/>
      <c r="BR11" s="198"/>
      <c r="BS11" s="185"/>
      <c r="BT11" s="186"/>
      <c r="BU11" s="198"/>
      <c r="BV11" s="185"/>
      <c r="BW11" s="186"/>
      <c r="BX11" s="198"/>
      <c r="BY11" s="161"/>
      <c r="BZ11" s="161"/>
      <c r="CA11" s="185"/>
      <c r="CB11" s="186"/>
      <c r="CC11" s="198"/>
      <c r="CD11" s="185"/>
      <c r="CE11" s="186"/>
      <c r="CF11" s="198"/>
      <c r="CG11" s="185"/>
      <c r="CH11" s="186"/>
      <c r="CI11" s="198"/>
      <c r="CJ11" s="185"/>
      <c r="CK11" s="186"/>
      <c r="CL11" s="198"/>
      <c r="CM11" s="200"/>
    </row>
    <row r="12" s="38" customFormat="true" ht="21" hidden="false" customHeight="true" outlineLevel="0" collapsed="false">
      <c r="A12" s="15" t="s">
        <v>140</v>
      </c>
      <c r="B12" s="201" t="n">
        <v>561232736</v>
      </c>
      <c r="C12" s="202" t="s">
        <v>244</v>
      </c>
      <c r="D12" s="202"/>
      <c r="E12" s="203" t="n">
        <v>46748493</v>
      </c>
      <c r="F12" s="202" t="s">
        <v>244</v>
      </c>
      <c r="G12" s="202"/>
      <c r="H12" s="203" t="n">
        <v>107638017</v>
      </c>
      <c r="I12" s="202" t="s">
        <v>244</v>
      </c>
      <c r="J12" s="202"/>
      <c r="K12" s="204"/>
      <c r="L12" s="204"/>
      <c r="M12" s="203" t="n">
        <v>1116549</v>
      </c>
      <c r="N12" s="202" t="s">
        <v>244</v>
      </c>
      <c r="O12" s="202"/>
      <c r="P12" s="203" t="n">
        <v>1098713</v>
      </c>
      <c r="Q12" s="202" t="s">
        <v>244</v>
      </c>
      <c r="R12" s="202"/>
      <c r="S12" s="203" t="n">
        <v>343537242</v>
      </c>
      <c r="T12" s="202" t="s">
        <v>244</v>
      </c>
      <c r="U12" s="205"/>
      <c r="V12" s="75" t="s">
        <v>140</v>
      </c>
      <c r="W12" s="15" t="s">
        <v>140</v>
      </c>
      <c r="X12" s="203" t="n">
        <v>0</v>
      </c>
      <c r="Y12" s="202" t="s">
        <v>244</v>
      </c>
      <c r="Z12" s="202"/>
      <c r="AA12" s="203" t="n">
        <v>899727</v>
      </c>
      <c r="AB12" s="202" t="s">
        <v>244</v>
      </c>
      <c r="AC12" s="202"/>
      <c r="AD12" s="203" t="n">
        <v>12028886</v>
      </c>
      <c r="AE12" s="202" t="s">
        <v>244</v>
      </c>
      <c r="AF12" s="202"/>
      <c r="AG12" s="163"/>
      <c r="AH12" s="163"/>
      <c r="AI12" s="203" t="n">
        <v>427171</v>
      </c>
      <c r="AJ12" s="202" t="s">
        <v>244</v>
      </c>
      <c r="AK12" s="202"/>
      <c r="AL12" s="203" t="n">
        <v>877633</v>
      </c>
      <c r="AM12" s="202" t="s">
        <v>244</v>
      </c>
      <c r="AN12" s="202"/>
      <c r="AO12" s="203" t="n">
        <v>11191269</v>
      </c>
      <c r="AP12" s="202" t="s">
        <v>244</v>
      </c>
      <c r="AQ12" s="205"/>
      <c r="AR12" s="75" t="s">
        <v>140</v>
      </c>
      <c r="AS12" s="15" t="s">
        <v>140</v>
      </c>
      <c r="AT12" s="203" t="n">
        <v>1152895</v>
      </c>
      <c r="AU12" s="202" t="s">
        <v>244</v>
      </c>
      <c r="AV12" s="202"/>
      <c r="AW12" s="203" t="n">
        <v>7037199</v>
      </c>
      <c r="AX12" s="202" t="s">
        <v>244</v>
      </c>
      <c r="AY12" s="202"/>
      <c r="AZ12" s="203" t="n">
        <v>1600752</v>
      </c>
      <c r="BA12" s="202" t="s">
        <v>244</v>
      </c>
      <c r="BB12" s="202"/>
      <c r="BC12" s="206"/>
      <c r="BD12" s="206"/>
      <c r="BE12" s="203" t="n">
        <v>11285064</v>
      </c>
      <c r="BF12" s="202" t="s">
        <v>244</v>
      </c>
      <c r="BG12" s="202"/>
      <c r="BH12" s="203" t="n">
        <v>7674275</v>
      </c>
      <c r="BI12" s="202" t="s">
        <v>244</v>
      </c>
      <c r="BJ12" s="202"/>
      <c r="BK12" s="203" t="n">
        <v>14790</v>
      </c>
      <c r="BL12" s="202" t="s">
        <v>244</v>
      </c>
      <c r="BM12" s="205"/>
      <c r="BN12" s="75" t="s">
        <v>140</v>
      </c>
      <c r="BO12" s="15" t="s">
        <v>140</v>
      </c>
      <c r="BP12" s="203" t="n">
        <v>38055</v>
      </c>
      <c r="BQ12" s="202" t="s">
        <v>244</v>
      </c>
      <c r="BR12" s="202"/>
      <c r="BS12" s="203" t="n">
        <v>0</v>
      </c>
      <c r="BT12" s="202" t="s">
        <v>244</v>
      </c>
      <c r="BU12" s="202"/>
      <c r="BV12" s="203" t="n">
        <v>0</v>
      </c>
      <c r="BW12" s="202" t="s">
        <v>244</v>
      </c>
      <c r="BX12" s="202"/>
      <c r="BY12" s="191"/>
      <c r="BZ12" s="191"/>
      <c r="CA12" s="203" t="n">
        <v>30179</v>
      </c>
      <c r="CB12" s="202" t="s">
        <v>244</v>
      </c>
      <c r="CC12" s="202"/>
      <c r="CD12" s="203" t="n">
        <v>14892</v>
      </c>
      <c r="CE12" s="202" t="s">
        <v>244</v>
      </c>
      <c r="CF12" s="202"/>
      <c r="CG12" s="203" t="n">
        <v>1845328</v>
      </c>
      <c r="CH12" s="202" t="s">
        <v>244</v>
      </c>
      <c r="CI12" s="202"/>
      <c r="CJ12" s="203" t="n">
        <v>4965607</v>
      </c>
      <c r="CK12" s="202" t="s">
        <v>244</v>
      </c>
      <c r="CL12" s="207"/>
      <c r="CM12" s="75" t="s">
        <v>140</v>
      </c>
    </row>
    <row r="13" s="38" customFormat="true" ht="21" hidden="false" customHeight="true" outlineLevel="0" collapsed="false">
      <c r="A13" s="15" t="s">
        <v>141</v>
      </c>
      <c r="B13" s="201" t="n">
        <v>561290232</v>
      </c>
      <c r="C13" s="202" t="s">
        <v>244</v>
      </c>
      <c r="D13" s="202"/>
      <c r="E13" s="203" t="n">
        <v>46512207</v>
      </c>
      <c r="F13" s="202" t="s">
        <v>244</v>
      </c>
      <c r="G13" s="202"/>
      <c r="H13" s="203" t="n">
        <v>107342029</v>
      </c>
      <c r="I13" s="202" t="s">
        <v>244</v>
      </c>
      <c r="J13" s="202"/>
      <c r="K13" s="204"/>
      <c r="L13" s="204"/>
      <c r="M13" s="203" t="n">
        <v>1116936</v>
      </c>
      <c r="N13" s="202" t="s">
        <v>244</v>
      </c>
      <c r="O13" s="202"/>
      <c r="P13" s="203" t="n">
        <v>1176505</v>
      </c>
      <c r="Q13" s="202" t="s">
        <v>244</v>
      </c>
      <c r="R13" s="202"/>
      <c r="S13" s="203" t="n">
        <v>343240998</v>
      </c>
      <c r="T13" s="202" t="s">
        <v>244</v>
      </c>
      <c r="U13" s="205"/>
      <c r="V13" s="75" t="s">
        <v>141</v>
      </c>
      <c r="W13" s="15" t="s">
        <v>141</v>
      </c>
      <c r="X13" s="203" t="n">
        <v>0</v>
      </c>
      <c r="Y13" s="202" t="s">
        <v>244</v>
      </c>
      <c r="Z13" s="202"/>
      <c r="AA13" s="203" t="n">
        <v>899727</v>
      </c>
      <c r="AB13" s="202" t="s">
        <v>244</v>
      </c>
      <c r="AC13" s="202"/>
      <c r="AD13" s="203" t="n">
        <v>12201299</v>
      </c>
      <c r="AE13" s="202" t="s">
        <v>244</v>
      </c>
      <c r="AF13" s="202"/>
      <c r="AG13" s="163"/>
      <c r="AH13" s="163"/>
      <c r="AI13" s="203" t="n">
        <v>710481</v>
      </c>
      <c r="AJ13" s="202" t="s">
        <v>244</v>
      </c>
      <c r="AK13" s="202"/>
      <c r="AL13" s="203" t="n">
        <v>877494</v>
      </c>
      <c r="AM13" s="202" t="s">
        <v>244</v>
      </c>
      <c r="AN13" s="202"/>
      <c r="AO13" s="203" t="n">
        <v>11296056</v>
      </c>
      <c r="AP13" s="202" t="s">
        <v>244</v>
      </c>
      <c r="AQ13" s="205"/>
      <c r="AR13" s="75" t="s">
        <v>141</v>
      </c>
      <c r="AS13" s="15" t="s">
        <v>141</v>
      </c>
      <c r="AT13" s="203" t="n">
        <v>1151166</v>
      </c>
      <c r="AU13" s="202" t="s">
        <v>244</v>
      </c>
      <c r="AV13" s="202"/>
      <c r="AW13" s="203" t="n">
        <v>7033455</v>
      </c>
      <c r="AX13" s="202" t="s">
        <v>244</v>
      </c>
      <c r="AY13" s="202"/>
      <c r="AZ13" s="203" t="n">
        <v>1609625</v>
      </c>
      <c r="BA13" s="202" t="s">
        <v>244</v>
      </c>
      <c r="BB13" s="202"/>
      <c r="BC13" s="206"/>
      <c r="BD13" s="206"/>
      <c r="BE13" s="203" t="n">
        <v>11366408</v>
      </c>
      <c r="BF13" s="202" t="s">
        <v>244</v>
      </c>
      <c r="BG13" s="202"/>
      <c r="BH13" s="203" t="n">
        <v>7651404</v>
      </c>
      <c r="BI13" s="202" t="s">
        <v>244</v>
      </c>
      <c r="BJ13" s="202"/>
      <c r="BK13" s="203" t="n">
        <v>28258</v>
      </c>
      <c r="BL13" s="202" t="s">
        <v>244</v>
      </c>
      <c r="BM13" s="205"/>
      <c r="BN13" s="75" t="s">
        <v>141</v>
      </c>
      <c r="BO13" s="15" t="s">
        <v>141</v>
      </c>
      <c r="BP13" s="203" t="n">
        <v>38056</v>
      </c>
      <c r="BQ13" s="202" t="s">
        <v>244</v>
      </c>
      <c r="BR13" s="202"/>
      <c r="BS13" s="203" t="n">
        <v>0</v>
      </c>
      <c r="BT13" s="202" t="s">
        <v>244</v>
      </c>
      <c r="BU13" s="202"/>
      <c r="BV13" s="203" t="n">
        <v>0</v>
      </c>
      <c r="BW13" s="202" t="s">
        <v>244</v>
      </c>
      <c r="BX13" s="202"/>
      <c r="BY13" s="191"/>
      <c r="BZ13" s="191"/>
      <c r="CA13" s="203" t="n">
        <v>53035</v>
      </c>
      <c r="CB13" s="202" t="s">
        <v>244</v>
      </c>
      <c r="CC13" s="202"/>
      <c r="CD13" s="203" t="n">
        <v>14892</v>
      </c>
      <c r="CE13" s="202" t="s">
        <v>244</v>
      </c>
      <c r="CF13" s="202"/>
      <c r="CG13" s="203" t="n">
        <v>1841006</v>
      </c>
      <c r="CH13" s="202" t="s">
        <v>244</v>
      </c>
      <c r="CI13" s="202"/>
      <c r="CJ13" s="203" t="n">
        <v>5104000</v>
      </c>
      <c r="CK13" s="202" t="s">
        <v>244</v>
      </c>
      <c r="CL13" s="207"/>
      <c r="CM13" s="75" t="s">
        <v>141</v>
      </c>
    </row>
    <row r="14" s="38" customFormat="true" ht="21" hidden="false" customHeight="true" outlineLevel="0" collapsed="false">
      <c r="A14" s="15" t="s">
        <v>142</v>
      </c>
      <c r="B14" s="201" t="n">
        <v>561276012</v>
      </c>
      <c r="C14" s="202" t="s">
        <v>244</v>
      </c>
      <c r="D14" s="202"/>
      <c r="E14" s="203" t="n">
        <v>46311241</v>
      </c>
      <c r="F14" s="202" t="s">
        <v>244</v>
      </c>
      <c r="G14" s="202"/>
      <c r="H14" s="203" t="n">
        <v>107198381</v>
      </c>
      <c r="I14" s="202" t="s">
        <v>244</v>
      </c>
      <c r="J14" s="202"/>
      <c r="K14" s="204"/>
      <c r="L14" s="204"/>
      <c r="M14" s="203" t="n">
        <v>1144465</v>
      </c>
      <c r="N14" s="202" t="s">
        <v>244</v>
      </c>
      <c r="O14" s="202"/>
      <c r="P14" s="203" t="n">
        <v>1411288</v>
      </c>
      <c r="Q14" s="202" t="s">
        <v>244</v>
      </c>
      <c r="R14" s="202"/>
      <c r="S14" s="203" t="n">
        <v>342646916</v>
      </c>
      <c r="T14" s="202" t="s">
        <v>244</v>
      </c>
      <c r="U14" s="205"/>
      <c r="V14" s="75" t="s">
        <v>142</v>
      </c>
      <c r="W14" s="15" t="s">
        <v>142</v>
      </c>
      <c r="X14" s="203" t="n">
        <v>0</v>
      </c>
      <c r="Y14" s="202" t="s">
        <v>244</v>
      </c>
      <c r="Z14" s="202"/>
      <c r="AA14" s="203" t="n">
        <v>884199</v>
      </c>
      <c r="AB14" s="202" t="s">
        <v>244</v>
      </c>
      <c r="AC14" s="202"/>
      <c r="AD14" s="203" t="n">
        <v>12501667</v>
      </c>
      <c r="AE14" s="202" t="s">
        <v>244</v>
      </c>
      <c r="AF14" s="202"/>
      <c r="AG14" s="163"/>
      <c r="AH14" s="163"/>
      <c r="AI14" s="203" t="n">
        <v>462505</v>
      </c>
      <c r="AJ14" s="202" t="s">
        <v>244</v>
      </c>
      <c r="AK14" s="202"/>
      <c r="AL14" s="203" t="n">
        <v>877494</v>
      </c>
      <c r="AM14" s="202" t="s">
        <v>244</v>
      </c>
      <c r="AN14" s="202"/>
      <c r="AO14" s="203" t="n">
        <v>11508754</v>
      </c>
      <c r="AP14" s="202" t="s">
        <v>244</v>
      </c>
      <c r="AQ14" s="205"/>
      <c r="AR14" s="75" t="s">
        <v>142</v>
      </c>
      <c r="AS14" s="15" t="s">
        <v>142</v>
      </c>
      <c r="AT14" s="203" t="n">
        <v>1218768</v>
      </c>
      <c r="AU14" s="202" t="s">
        <v>244</v>
      </c>
      <c r="AV14" s="202"/>
      <c r="AW14" s="203" t="n">
        <v>7010636</v>
      </c>
      <c r="AX14" s="202" t="s">
        <v>244</v>
      </c>
      <c r="AY14" s="202"/>
      <c r="AZ14" s="203" t="n">
        <v>1620521</v>
      </c>
      <c r="BA14" s="202" t="s">
        <v>244</v>
      </c>
      <c r="BB14" s="202"/>
      <c r="BC14" s="206"/>
      <c r="BD14" s="206"/>
      <c r="BE14" s="203" t="n">
        <v>11444993</v>
      </c>
      <c r="BF14" s="202" t="s">
        <v>244</v>
      </c>
      <c r="BG14" s="202"/>
      <c r="BH14" s="203" t="n">
        <v>7644204</v>
      </c>
      <c r="BI14" s="202" t="s">
        <v>244</v>
      </c>
      <c r="BJ14" s="202"/>
      <c r="BK14" s="203" t="n">
        <v>23182</v>
      </c>
      <c r="BL14" s="202" t="s">
        <v>244</v>
      </c>
      <c r="BM14" s="205"/>
      <c r="BN14" s="75" t="s">
        <v>142</v>
      </c>
      <c r="BO14" s="15" t="s">
        <v>142</v>
      </c>
      <c r="BP14" s="203" t="n">
        <v>74455</v>
      </c>
      <c r="BQ14" s="202" t="s">
        <v>244</v>
      </c>
      <c r="BR14" s="202"/>
      <c r="BS14" s="203" t="n">
        <v>0</v>
      </c>
      <c r="BT14" s="202" t="s">
        <v>244</v>
      </c>
      <c r="BU14" s="202"/>
      <c r="BV14" s="203" t="n">
        <v>0</v>
      </c>
      <c r="BW14" s="202" t="s">
        <v>244</v>
      </c>
      <c r="BX14" s="202"/>
      <c r="BY14" s="191"/>
      <c r="BZ14" s="191"/>
      <c r="CA14" s="203" t="n">
        <v>59352</v>
      </c>
      <c r="CB14" s="202" t="s">
        <v>244</v>
      </c>
      <c r="CC14" s="202"/>
      <c r="CD14" s="203" t="n">
        <v>14892</v>
      </c>
      <c r="CE14" s="202" t="s">
        <v>244</v>
      </c>
      <c r="CF14" s="202"/>
      <c r="CG14" s="203" t="n">
        <v>1829760</v>
      </c>
      <c r="CH14" s="202" t="s">
        <v>244</v>
      </c>
      <c r="CI14" s="202"/>
      <c r="CJ14" s="203" t="n">
        <v>5088166</v>
      </c>
      <c r="CK14" s="202" t="s">
        <v>244</v>
      </c>
      <c r="CL14" s="207"/>
      <c r="CM14" s="75" t="s">
        <v>142</v>
      </c>
    </row>
    <row r="15" s="101" customFormat="true" ht="21" hidden="false" customHeight="true" outlineLevel="0" collapsed="false">
      <c r="A15" s="15" t="s">
        <v>143</v>
      </c>
      <c r="B15" s="201" t="n">
        <f aca="false">SUM(E15,H15,M15,P15,S15,X15,AA15,AD15,AI15,AL15,AO15,AT15,AW15,AZ15,BE15,BH15,BK15,BP15,BS15,BV15,CA15,CD15,CG15,CJ15)</f>
        <v>567945174</v>
      </c>
      <c r="C15" s="202" t="s">
        <v>244</v>
      </c>
      <c r="D15" s="202"/>
      <c r="E15" s="203" t="n">
        <v>46070980</v>
      </c>
      <c r="F15" s="202" t="s">
        <v>244</v>
      </c>
      <c r="G15" s="202"/>
      <c r="H15" s="203" t="n">
        <v>111376946</v>
      </c>
      <c r="I15" s="202" t="s">
        <v>244</v>
      </c>
      <c r="J15" s="202"/>
      <c r="K15" s="191"/>
      <c r="L15" s="191"/>
      <c r="M15" s="203" t="n">
        <v>1135793</v>
      </c>
      <c r="N15" s="202" t="s">
        <v>244</v>
      </c>
      <c r="O15" s="202"/>
      <c r="P15" s="203" t="n">
        <v>1591551</v>
      </c>
      <c r="Q15" s="202" t="s">
        <v>244</v>
      </c>
      <c r="R15" s="202"/>
      <c r="S15" s="203" t="n">
        <v>342351575</v>
      </c>
      <c r="T15" s="202" t="s">
        <v>244</v>
      </c>
      <c r="U15" s="205"/>
      <c r="V15" s="75" t="s">
        <v>143</v>
      </c>
      <c r="W15" s="15" t="s">
        <v>143</v>
      </c>
      <c r="X15" s="203" t="n">
        <v>0</v>
      </c>
      <c r="Y15" s="202" t="s">
        <v>244</v>
      </c>
      <c r="Z15" s="202"/>
      <c r="AA15" s="203" t="n">
        <v>879934</v>
      </c>
      <c r="AB15" s="202" t="s">
        <v>244</v>
      </c>
      <c r="AC15" s="202"/>
      <c r="AD15" s="203" t="n">
        <v>12718090</v>
      </c>
      <c r="AE15" s="202" t="s">
        <v>244</v>
      </c>
      <c r="AF15" s="202"/>
      <c r="AG15" s="193"/>
      <c r="AH15" s="193"/>
      <c r="AI15" s="203" t="n">
        <v>795369</v>
      </c>
      <c r="AJ15" s="202" t="s">
        <v>244</v>
      </c>
      <c r="AK15" s="202"/>
      <c r="AL15" s="203" t="n">
        <v>906028</v>
      </c>
      <c r="AM15" s="202" t="s">
        <v>244</v>
      </c>
      <c r="AN15" s="202"/>
      <c r="AO15" s="203" t="n">
        <v>12266447</v>
      </c>
      <c r="AP15" s="202" t="s">
        <v>244</v>
      </c>
      <c r="AQ15" s="205"/>
      <c r="AR15" s="75" t="s">
        <v>143</v>
      </c>
      <c r="AS15" s="15" t="s">
        <v>143</v>
      </c>
      <c r="AT15" s="203" t="n">
        <v>1218768</v>
      </c>
      <c r="AU15" s="202" t="s">
        <v>244</v>
      </c>
      <c r="AV15" s="202"/>
      <c r="AW15" s="203" t="n">
        <v>7139837</v>
      </c>
      <c r="AX15" s="202" t="s">
        <v>244</v>
      </c>
      <c r="AY15" s="202"/>
      <c r="AZ15" s="203" t="n">
        <v>1697601</v>
      </c>
      <c r="BA15" s="202" t="s">
        <v>244</v>
      </c>
      <c r="BB15" s="202"/>
      <c r="BC15" s="206"/>
      <c r="BD15" s="206"/>
      <c r="BE15" s="203" t="n">
        <v>12287446</v>
      </c>
      <c r="BF15" s="202" t="s">
        <v>244</v>
      </c>
      <c r="BG15" s="202"/>
      <c r="BH15" s="203" t="n">
        <v>8275857</v>
      </c>
      <c r="BI15" s="202" t="s">
        <v>244</v>
      </c>
      <c r="BJ15" s="202"/>
      <c r="BK15" s="203" t="n">
        <v>23181</v>
      </c>
      <c r="BL15" s="202" t="s">
        <v>244</v>
      </c>
      <c r="BM15" s="205"/>
      <c r="BN15" s="75" t="s">
        <v>143</v>
      </c>
      <c r="BO15" s="15" t="s">
        <v>143</v>
      </c>
      <c r="BP15" s="203" t="n">
        <v>74455</v>
      </c>
      <c r="BQ15" s="202" t="s">
        <v>244</v>
      </c>
      <c r="BR15" s="202"/>
      <c r="BS15" s="203" t="n">
        <v>9055</v>
      </c>
      <c r="BT15" s="202" t="s">
        <v>244</v>
      </c>
      <c r="BU15" s="202"/>
      <c r="BV15" s="203" t="n">
        <v>0</v>
      </c>
      <c r="BW15" s="202" t="s">
        <v>244</v>
      </c>
      <c r="BX15" s="202"/>
      <c r="BY15" s="191"/>
      <c r="BZ15" s="191"/>
      <c r="CA15" s="203" t="n">
        <v>65821</v>
      </c>
      <c r="CB15" s="202" t="s">
        <v>244</v>
      </c>
      <c r="CC15" s="202"/>
      <c r="CD15" s="203" t="n">
        <v>22110</v>
      </c>
      <c r="CE15" s="202" t="s">
        <v>244</v>
      </c>
      <c r="CF15" s="202"/>
      <c r="CG15" s="203" t="n">
        <v>1829745</v>
      </c>
      <c r="CH15" s="202" t="s">
        <v>244</v>
      </c>
      <c r="CI15" s="202"/>
      <c r="CJ15" s="203" t="n">
        <v>5208585</v>
      </c>
      <c r="CK15" s="202" t="s">
        <v>244</v>
      </c>
      <c r="CL15" s="207"/>
      <c r="CM15" s="75" t="s">
        <v>143</v>
      </c>
    </row>
    <row r="16" s="101" customFormat="true" ht="21" hidden="false" customHeight="true" outlineLevel="0" collapsed="false">
      <c r="A16" s="15" t="s">
        <v>144</v>
      </c>
      <c r="B16" s="201" t="n">
        <f aca="false">SUM(E16,H16,M16,P16,S16,X16,AA16,AD16,AI16,AL16,AO16,AT16,AW16,AZ16,BE16,BH16,BK16,BP16,BS16,BV16,CA16,CD16,CG16,CJ16)</f>
        <v>567921994.6</v>
      </c>
      <c r="C16" s="202" t="s">
        <v>244</v>
      </c>
      <c r="D16" s="202"/>
      <c r="E16" s="203" t="n">
        <v>45930488</v>
      </c>
      <c r="F16" s="202" t="s">
        <v>244</v>
      </c>
      <c r="G16" s="202"/>
      <c r="H16" s="203" t="n">
        <v>110994858.3</v>
      </c>
      <c r="I16" s="202" t="s">
        <v>244</v>
      </c>
      <c r="J16" s="202"/>
      <c r="K16" s="191"/>
      <c r="L16" s="191"/>
      <c r="M16" s="203" t="n">
        <v>1123483</v>
      </c>
      <c r="N16" s="202" t="s">
        <v>244</v>
      </c>
      <c r="O16" s="202"/>
      <c r="P16" s="203" t="n">
        <v>1748190</v>
      </c>
      <c r="Q16" s="202" t="s">
        <v>244</v>
      </c>
      <c r="R16" s="202"/>
      <c r="S16" s="203" t="n">
        <v>342045963.1</v>
      </c>
      <c r="T16" s="202" t="s">
        <v>244</v>
      </c>
      <c r="U16" s="205"/>
      <c r="V16" s="75" t="s">
        <v>144</v>
      </c>
      <c r="W16" s="15" t="s">
        <v>144</v>
      </c>
      <c r="X16" s="203" t="n">
        <v>0</v>
      </c>
      <c r="Y16" s="202" t="s">
        <v>244</v>
      </c>
      <c r="Z16" s="202"/>
      <c r="AA16" s="203" t="n">
        <v>874137</v>
      </c>
      <c r="AB16" s="202" t="s">
        <v>244</v>
      </c>
      <c r="AC16" s="202"/>
      <c r="AD16" s="203" t="n">
        <v>12965116.4</v>
      </c>
      <c r="AE16" s="202" t="s">
        <v>244</v>
      </c>
      <c r="AF16" s="202"/>
      <c r="AG16" s="193"/>
      <c r="AH16" s="193"/>
      <c r="AI16" s="203" t="n">
        <v>939462.8</v>
      </c>
      <c r="AJ16" s="202" t="s">
        <v>244</v>
      </c>
      <c r="AK16" s="202"/>
      <c r="AL16" s="203" t="n">
        <v>906827</v>
      </c>
      <c r="AM16" s="202" t="s">
        <v>244</v>
      </c>
      <c r="AN16" s="202"/>
      <c r="AO16" s="203" t="n">
        <v>12495039.9</v>
      </c>
      <c r="AP16" s="202" t="s">
        <v>244</v>
      </c>
      <c r="AQ16" s="205"/>
      <c r="AR16" s="75" t="s">
        <v>144</v>
      </c>
      <c r="AS16" s="15" t="s">
        <v>144</v>
      </c>
      <c r="AT16" s="203" t="n">
        <v>1218663</v>
      </c>
      <c r="AU16" s="202" t="s">
        <v>244</v>
      </c>
      <c r="AV16" s="202"/>
      <c r="AW16" s="203" t="n">
        <v>7141396.2</v>
      </c>
      <c r="AX16" s="202" t="s">
        <v>244</v>
      </c>
      <c r="AY16" s="202"/>
      <c r="AZ16" s="203" t="n">
        <v>1622298.3</v>
      </c>
      <c r="BA16" s="202" t="s">
        <v>244</v>
      </c>
      <c r="BB16" s="202"/>
      <c r="BC16" s="206"/>
      <c r="BD16" s="206"/>
      <c r="BE16" s="203" t="n">
        <v>12375028.4</v>
      </c>
      <c r="BF16" s="202" t="s">
        <v>244</v>
      </c>
      <c r="BG16" s="202"/>
      <c r="BH16" s="203" t="n">
        <v>8252509.6</v>
      </c>
      <c r="BI16" s="202" t="s">
        <v>244</v>
      </c>
      <c r="BJ16" s="202"/>
      <c r="BK16" s="203" t="n">
        <v>26194.8</v>
      </c>
      <c r="BL16" s="202" t="s">
        <v>244</v>
      </c>
      <c r="BM16" s="205"/>
      <c r="BN16" s="75" t="s">
        <v>144</v>
      </c>
      <c r="BO16" s="15" t="s">
        <v>144</v>
      </c>
      <c r="BP16" s="203" t="n">
        <v>78109.3</v>
      </c>
      <c r="BQ16" s="202" t="s">
        <v>244</v>
      </c>
      <c r="BR16" s="202"/>
      <c r="BS16" s="203" t="n">
        <v>17907</v>
      </c>
      <c r="BT16" s="202" t="s">
        <v>244</v>
      </c>
      <c r="BU16" s="202"/>
      <c r="BV16" s="203" t="n">
        <v>0</v>
      </c>
      <c r="BW16" s="202" t="s">
        <v>244</v>
      </c>
      <c r="BX16" s="202"/>
      <c r="BY16" s="191"/>
      <c r="BZ16" s="191"/>
      <c r="CA16" s="203" t="n">
        <v>71610</v>
      </c>
      <c r="CB16" s="202" t="s">
        <v>244</v>
      </c>
      <c r="CC16" s="202"/>
      <c r="CD16" s="203" t="n">
        <v>22109.9</v>
      </c>
      <c r="CE16" s="202" t="s">
        <v>244</v>
      </c>
      <c r="CF16" s="202"/>
      <c r="CG16" s="203" t="n">
        <v>1776647</v>
      </c>
      <c r="CH16" s="202" t="s">
        <v>244</v>
      </c>
      <c r="CI16" s="202"/>
      <c r="CJ16" s="203" t="n">
        <v>5295955.6</v>
      </c>
      <c r="CK16" s="202" t="s">
        <v>244</v>
      </c>
      <c r="CL16" s="207"/>
      <c r="CM16" s="75" t="s">
        <v>144</v>
      </c>
    </row>
    <row r="17" s="110" customFormat="true" ht="21" hidden="false" customHeight="true" outlineLevel="0" collapsed="false">
      <c r="A17" s="102" t="s">
        <v>145</v>
      </c>
      <c r="B17" s="208" t="n">
        <f aca="false">SUM(B18:B32)</f>
        <v>567772311.9</v>
      </c>
      <c r="C17" s="209" t="n">
        <f aca="false">SUM(C18:C32)</f>
        <v>218459</v>
      </c>
      <c r="D17" s="210"/>
      <c r="E17" s="208" t="n">
        <f aca="false">SUM(E18:E32)</f>
        <v>45770484</v>
      </c>
      <c r="F17" s="209" t="n">
        <f aca="false">SUM(F18:F32)</f>
        <v>48026</v>
      </c>
      <c r="G17" s="210"/>
      <c r="H17" s="208" t="n">
        <f aca="false">SUM(H18:H32)</f>
        <v>110657518.1</v>
      </c>
      <c r="I17" s="209" t="n">
        <f aca="false">SUM(I18:I32)</f>
        <v>67994</v>
      </c>
      <c r="J17" s="210"/>
      <c r="K17" s="211"/>
      <c r="L17" s="211"/>
      <c r="M17" s="208" t="n">
        <f aca="false">SUM(M18:M32)</f>
        <v>1122145</v>
      </c>
      <c r="N17" s="209" t="n">
        <f aca="false">SUM(N18:N32)</f>
        <v>284</v>
      </c>
      <c r="O17" s="210"/>
      <c r="P17" s="208" t="n">
        <f aca="false">SUM(P18:P32)</f>
        <v>1978701</v>
      </c>
      <c r="Q17" s="209" t="n">
        <f aca="false">SUM(Q18:Q32)</f>
        <v>569</v>
      </c>
      <c r="R17" s="210"/>
      <c r="S17" s="208" t="n">
        <f aca="false">SUM(S18:S32)</f>
        <v>341528816.1</v>
      </c>
      <c r="T17" s="209" t="n">
        <f aca="false">SUM(T18:T32)</f>
        <v>25063</v>
      </c>
      <c r="U17" s="212"/>
      <c r="V17" s="213" t="s">
        <v>145</v>
      </c>
      <c r="W17" s="102" t="s">
        <v>145</v>
      </c>
      <c r="X17" s="208" t="n">
        <f aca="false">SUM(X18:X23,X25:X32)</f>
        <v>0</v>
      </c>
      <c r="Y17" s="210" t="n">
        <f aca="false">SUM(Y18:Y23,Y25:Y32)</f>
        <v>0</v>
      </c>
      <c r="Z17" s="210"/>
      <c r="AA17" s="208" t="n">
        <f aca="false">SUM(AA18:AA32)</f>
        <v>872904</v>
      </c>
      <c r="AB17" s="209" t="n">
        <f aca="false">SUM(AB18:AB32)</f>
        <v>141</v>
      </c>
      <c r="AC17" s="210"/>
      <c r="AD17" s="208" t="n">
        <f aca="false">SUM(AD18:AD32)</f>
        <v>13143307.4</v>
      </c>
      <c r="AE17" s="209" t="n">
        <f aca="false">SUM(AE18:AE32)</f>
        <v>31980</v>
      </c>
      <c r="AF17" s="210"/>
      <c r="AG17" s="214"/>
      <c r="AH17" s="214"/>
      <c r="AI17" s="208" t="n">
        <f aca="false">SUM(AI18:AI32)</f>
        <v>961853.8</v>
      </c>
      <c r="AJ17" s="209" t="n">
        <f aca="false">SUM(AJ18:AJ32)</f>
        <v>246</v>
      </c>
      <c r="AK17" s="210"/>
      <c r="AL17" s="208" t="n">
        <f aca="false">SUM(AL18:AL32)</f>
        <v>965344</v>
      </c>
      <c r="AM17" s="209" t="n">
        <f aca="false">SUM(AM18:AM32)</f>
        <v>237</v>
      </c>
      <c r="AN17" s="210"/>
      <c r="AO17" s="208" t="n">
        <f aca="false">SUM(AO18:AO32)</f>
        <v>12703330.1</v>
      </c>
      <c r="AP17" s="209" t="n">
        <f aca="false">SUM(AP18:AP32)</f>
        <v>24529</v>
      </c>
      <c r="AQ17" s="212"/>
      <c r="AR17" s="213" t="s">
        <v>145</v>
      </c>
      <c r="AS17" s="102" t="s">
        <v>145</v>
      </c>
      <c r="AT17" s="208" t="n">
        <f aca="false">SUM(AT18:AT32)</f>
        <v>1218663</v>
      </c>
      <c r="AU17" s="209" t="n">
        <f aca="false">SUM(AU18:AU32)</f>
        <v>1302</v>
      </c>
      <c r="AV17" s="210"/>
      <c r="AW17" s="208" t="n">
        <f aca="false">SUM(AW18:AW32)</f>
        <v>7113370.7</v>
      </c>
      <c r="AX17" s="209" t="n">
        <f aca="false">SUM(AX18:AX32)</f>
        <v>2304</v>
      </c>
      <c r="AY17" s="210"/>
      <c r="AZ17" s="208" t="n">
        <f aca="false">SUM(AZ18:AZ32)</f>
        <v>1632116.9</v>
      </c>
      <c r="BA17" s="209" t="n">
        <f aca="false">SUM(BA18:BA32)</f>
        <v>1625</v>
      </c>
      <c r="BB17" s="210"/>
      <c r="BC17" s="214"/>
      <c r="BD17" s="214"/>
      <c r="BE17" s="208" t="n">
        <f aca="false">SUM(BE18:BE32)</f>
        <v>12465587.8</v>
      </c>
      <c r="BF17" s="209" t="n">
        <f aca="false">SUM(BF18:BF32)</f>
        <v>8393</v>
      </c>
      <c r="BG17" s="210"/>
      <c r="BH17" s="208" t="n">
        <f aca="false">SUM(BH18:BH32)</f>
        <v>8243838.6</v>
      </c>
      <c r="BI17" s="209" t="n">
        <f aca="false">SUM(BI18:BI32)</f>
        <v>2320</v>
      </c>
      <c r="BJ17" s="210"/>
      <c r="BK17" s="208" t="n">
        <f aca="false">SUM(BK18:BK32)</f>
        <v>26194.8</v>
      </c>
      <c r="BL17" s="209" t="n">
        <f aca="false">SUM(BL18:BL32)</f>
        <v>29</v>
      </c>
      <c r="BM17" s="212"/>
      <c r="BN17" s="213" t="s">
        <v>145</v>
      </c>
      <c r="BO17" s="102" t="s">
        <v>145</v>
      </c>
      <c r="BP17" s="208" t="n">
        <f aca="false">SUM(BP18:BP32)</f>
        <v>78109.3</v>
      </c>
      <c r="BQ17" s="209" t="n">
        <f aca="false">SUM(BQ18:BQ32)</f>
        <v>23</v>
      </c>
      <c r="BR17" s="210"/>
      <c r="BS17" s="208" t="n">
        <f aca="false">SUM(BS18:BS32)</f>
        <v>62686</v>
      </c>
      <c r="BT17" s="208" t="n">
        <f aca="false">SUM(BT18:BT32)</f>
        <v>10</v>
      </c>
      <c r="BU17" s="210"/>
      <c r="BV17" s="208" t="n">
        <f aca="false">SUM(BV18:BV23,BV25:BV32)</f>
        <v>0</v>
      </c>
      <c r="BW17" s="210" t="n">
        <f aca="false">SUM(BW18:BW23,BW25:BW32)</f>
        <v>0</v>
      </c>
      <c r="BX17" s="210"/>
      <c r="BY17" s="211"/>
      <c r="BZ17" s="211"/>
      <c r="CA17" s="208" t="n">
        <f aca="false">SUM(CA18:CA32)</f>
        <v>78264.4</v>
      </c>
      <c r="CB17" s="209" t="n">
        <f aca="false">SUM(CB18:CB32)</f>
        <v>88</v>
      </c>
      <c r="CC17" s="210"/>
      <c r="CD17" s="208" t="n">
        <f aca="false">SUM(CD18:CD32)</f>
        <v>22109.9</v>
      </c>
      <c r="CE17" s="209" t="n">
        <f aca="false">SUM(CE18:CE32)</f>
        <v>18</v>
      </c>
      <c r="CF17" s="210"/>
      <c r="CG17" s="208" t="n">
        <f aca="false">SUM(CG18:CG32)</f>
        <v>1777834</v>
      </c>
      <c r="CH17" s="209" t="n">
        <f aca="false">SUM(CH18:CH32)</f>
        <v>682</v>
      </c>
      <c r="CI17" s="210"/>
      <c r="CJ17" s="208" t="n">
        <f aca="false">SUM(CJ18:CJ32)</f>
        <v>5349133</v>
      </c>
      <c r="CK17" s="209" t="n">
        <f aca="false">SUM(CK18:CK32)</f>
        <v>2596</v>
      </c>
      <c r="CL17" s="215"/>
      <c r="CM17" s="213" t="s">
        <v>145</v>
      </c>
    </row>
    <row r="18" customFormat="false" ht="21" hidden="false" customHeight="true" outlineLevel="0" collapsed="false">
      <c r="A18" s="216" t="s">
        <v>245</v>
      </c>
      <c r="B18" s="201" t="n">
        <f aca="false">SUM(E18,H18,M18,P18,S18,X18,AA18,AD18,AI18,AL18,AO18,AT18,AW18,AZ18,BE18,BH18,BK18,BP18,BS18,BV18,CA18,CD18,CG18,CJ18)</f>
        <v>62091148.7</v>
      </c>
      <c r="C18" s="217" t="n">
        <f aca="false">SUM(F18,I18,N18,Q18,T18,Y18,AB18,AE18,AJ18,AM18,AP18,AU18,AX18,BA18,BF18,BI18,BL18,BQ18,BT18,BW18,CB18,CE18,CH18,CK18)</f>
        <v>25174</v>
      </c>
      <c r="D18" s="217"/>
      <c r="E18" s="203" t="n">
        <v>5292986</v>
      </c>
      <c r="F18" s="202" t="n">
        <v>4838</v>
      </c>
      <c r="G18" s="202"/>
      <c r="H18" s="203" t="n">
        <v>13363689</v>
      </c>
      <c r="I18" s="202" t="n">
        <v>8266</v>
      </c>
      <c r="J18" s="202"/>
      <c r="K18" s="191"/>
      <c r="L18" s="191"/>
      <c r="M18" s="203" t="n">
        <v>430278</v>
      </c>
      <c r="N18" s="202" t="n">
        <v>26</v>
      </c>
      <c r="O18" s="202"/>
      <c r="P18" s="203" t="n">
        <v>139528</v>
      </c>
      <c r="Q18" s="202" t="n">
        <v>42</v>
      </c>
      <c r="R18" s="202"/>
      <c r="S18" s="203" t="n">
        <v>34949741</v>
      </c>
      <c r="T18" s="202" t="n">
        <v>2846</v>
      </c>
      <c r="U18" s="218"/>
      <c r="V18" s="113" t="s">
        <v>147</v>
      </c>
      <c r="W18" s="216" t="s">
        <v>245</v>
      </c>
      <c r="X18" s="203" t="n">
        <v>0</v>
      </c>
      <c r="Y18" s="202" t="n">
        <v>0</v>
      </c>
      <c r="Z18" s="202"/>
      <c r="AA18" s="203" t="n">
        <v>0</v>
      </c>
      <c r="AB18" s="202" t="n">
        <v>0</v>
      </c>
      <c r="AC18" s="202"/>
      <c r="AD18" s="203" t="n">
        <v>1529461.7</v>
      </c>
      <c r="AE18" s="202" t="n">
        <v>3544</v>
      </c>
      <c r="AF18" s="202"/>
      <c r="AG18" s="193"/>
      <c r="AH18" s="193"/>
      <c r="AI18" s="203" t="n">
        <v>257253.2</v>
      </c>
      <c r="AJ18" s="202" t="n">
        <v>69</v>
      </c>
      <c r="AK18" s="202"/>
      <c r="AL18" s="203" t="n">
        <v>88962</v>
      </c>
      <c r="AM18" s="202" t="n">
        <v>15</v>
      </c>
      <c r="AN18" s="202"/>
      <c r="AO18" s="203" t="n">
        <v>1916570.1</v>
      </c>
      <c r="AP18" s="202" t="n">
        <v>2976</v>
      </c>
      <c r="AQ18" s="218"/>
      <c r="AR18" s="113" t="s">
        <v>147</v>
      </c>
      <c r="AS18" s="216" t="s">
        <v>245</v>
      </c>
      <c r="AT18" s="203" t="n">
        <v>174618</v>
      </c>
      <c r="AU18" s="202" t="n">
        <v>151</v>
      </c>
      <c r="AV18" s="202"/>
      <c r="AW18" s="203" t="n">
        <v>1438967</v>
      </c>
      <c r="AX18" s="202" t="n">
        <v>407</v>
      </c>
      <c r="AY18" s="202"/>
      <c r="AZ18" s="203" t="n">
        <v>249457</v>
      </c>
      <c r="BA18" s="202" t="n">
        <v>372</v>
      </c>
      <c r="BB18" s="202"/>
      <c r="BC18" s="206"/>
      <c r="BD18" s="206"/>
      <c r="BE18" s="203" t="n">
        <v>1489156.8</v>
      </c>
      <c r="BF18" s="202" t="n">
        <v>1267</v>
      </c>
      <c r="BG18" s="202"/>
      <c r="BH18" s="203" t="n">
        <v>161855</v>
      </c>
      <c r="BI18" s="202" t="n">
        <v>68</v>
      </c>
      <c r="BJ18" s="202"/>
      <c r="BK18" s="203" t="n">
        <v>4466.5</v>
      </c>
      <c r="BL18" s="202" t="n">
        <v>1</v>
      </c>
      <c r="BM18" s="218"/>
      <c r="BN18" s="113" t="s">
        <v>147</v>
      </c>
      <c r="BO18" s="216" t="s">
        <v>245</v>
      </c>
      <c r="BP18" s="203" t="n">
        <v>36399.4</v>
      </c>
      <c r="BQ18" s="202" t="n">
        <v>11</v>
      </c>
      <c r="BR18" s="202"/>
      <c r="BS18" s="203" t="n">
        <v>0</v>
      </c>
      <c r="BT18" s="202" t="n">
        <v>0</v>
      </c>
      <c r="BU18" s="202"/>
      <c r="BV18" s="203" t="n">
        <v>0</v>
      </c>
      <c r="BW18" s="202" t="n">
        <v>0</v>
      </c>
      <c r="BX18" s="202"/>
      <c r="BY18" s="191"/>
      <c r="BZ18" s="191"/>
      <c r="CA18" s="203" t="n">
        <v>4515</v>
      </c>
      <c r="CB18" s="202" t="n">
        <v>5</v>
      </c>
      <c r="CC18" s="202"/>
      <c r="CD18" s="203" t="n">
        <v>545</v>
      </c>
      <c r="CE18" s="202" t="n">
        <v>1</v>
      </c>
      <c r="CF18" s="202"/>
      <c r="CG18" s="203" t="n">
        <v>217786</v>
      </c>
      <c r="CH18" s="202" t="n">
        <v>91</v>
      </c>
      <c r="CI18" s="202"/>
      <c r="CJ18" s="203" t="n">
        <v>344914</v>
      </c>
      <c r="CK18" s="202" t="n">
        <v>178</v>
      </c>
      <c r="CL18" s="219"/>
      <c r="CM18" s="113" t="s">
        <v>147</v>
      </c>
      <c r="CN18" s="43"/>
      <c r="CO18" s="43"/>
      <c r="CP18" s="43"/>
    </row>
    <row r="19" customFormat="false" ht="21" hidden="false" customHeight="true" outlineLevel="0" collapsed="false">
      <c r="A19" s="220" t="s">
        <v>246</v>
      </c>
      <c r="B19" s="201" t="n">
        <f aca="false">SUM(E19,H19,M19,P19,S19,X19,AA19,AD19,AI19,AL19,AO19,AT19,AW19,AZ19,BE19,BH19,BK19,BP19,BS19,BV19,CA19,CD19,CG19,CJ19)</f>
        <v>13348137</v>
      </c>
      <c r="C19" s="217" t="n">
        <f aca="false">SUM(F19,I19,N19,Q19,T19,Y19,AB19,AE19,AJ19,AM19,AP19,AU19,AX19,BA19,BF19,BI19,BL19,BQ19,BT19,BW19,CB19,CE19,CH19,CK19)</f>
        <v>8057</v>
      </c>
      <c r="D19" s="217"/>
      <c r="E19" s="203" t="n">
        <v>2223803</v>
      </c>
      <c r="F19" s="202" t="n">
        <v>2321</v>
      </c>
      <c r="G19" s="202"/>
      <c r="H19" s="203" t="n">
        <v>3376620</v>
      </c>
      <c r="I19" s="202" t="n">
        <v>2548</v>
      </c>
      <c r="J19" s="202"/>
      <c r="K19" s="191"/>
      <c r="L19" s="191"/>
      <c r="M19" s="203" t="n">
        <v>18119</v>
      </c>
      <c r="N19" s="202" t="n">
        <v>14</v>
      </c>
      <c r="O19" s="202"/>
      <c r="P19" s="203" t="n">
        <v>42342</v>
      </c>
      <c r="Q19" s="202" t="n">
        <v>23</v>
      </c>
      <c r="R19" s="202"/>
      <c r="S19" s="203" t="n">
        <v>6033358</v>
      </c>
      <c r="T19" s="202" t="n">
        <v>627</v>
      </c>
      <c r="U19" s="221"/>
      <c r="V19" s="114" t="s">
        <v>149</v>
      </c>
      <c r="W19" s="220" t="s">
        <v>246</v>
      </c>
      <c r="X19" s="203" t="n">
        <v>0</v>
      </c>
      <c r="Y19" s="202" t="n">
        <v>0</v>
      </c>
      <c r="Z19" s="202"/>
      <c r="AA19" s="203" t="n">
        <v>0</v>
      </c>
      <c r="AB19" s="202" t="n">
        <v>0</v>
      </c>
      <c r="AC19" s="202"/>
      <c r="AD19" s="203" t="n">
        <v>409678</v>
      </c>
      <c r="AE19" s="202" t="n">
        <v>923</v>
      </c>
      <c r="AF19" s="202"/>
      <c r="AG19" s="193"/>
      <c r="AH19" s="193"/>
      <c r="AI19" s="203" t="n">
        <v>153867</v>
      </c>
      <c r="AJ19" s="202" t="n">
        <v>26</v>
      </c>
      <c r="AK19" s="202"/>
      <c r="AL19" s="203" t="n">
        <v>28735</v>
      </c>
      <c r="AM19" s="202" t="n">
        <v>6</v>
      </c>
      <c r="AN19" s="202"/>
      <c r="AO19" s="203" t="n">
        <v>347804</v>
      </c>
      <c r="AP19" s="202" t="n">
        <v>964</v>
      </c>
      <c r="AQ19" s="221"/>
      <c r="AR19" s="114" t="s">
        <v>149</v>
      </c>
      <c r="AS19" s="220" t="s">
        <v>246</v>
      </c>
      <c r="AT19" s="203" t="n">
        <v>82240</v>
      </c>
      <c r="AU19" s="202" t="n">
        <v>81</v>
      </c>
      <c r="AV19" s="202"/>
      <c r="AW19" s="203" t="n">
        <v>95365</v>
      </c>
      <c r="AX19" s="202" t="n">
        <v>34</v>
      </c>
      <c r="AY19" s="202"/>
      <c r="AZ19" s="203" t="n">
        <v>12241</v>
      </c>
      <c r="BA19" s="202" t="n">
        <v>39</v>
      </c>
      <c r="BB19" s="202"/>
      <c r="BC19" s="206"/>
      <c r="BD19" s="206"/>
      <c r="BE19" s="203" t="n">
        <v>263183</v>
      </c>
      <c r="BF19" s="202" t="n">
        <v>247</v>
      </c>
      <c r="BG19" s="202"/>
      <c r="BH19" s="203" t="n">
        <v>198505</v>
      </c>
      <c r="BI19" s="202" t="n">
        <v>125</v>
      </c>
      <c r="BJ19" s="202"/>
      <c r="BK19" s="203" t="n">
        <v>0</v>
      </c>
      <c r="BL19" s="202" t="n">
        <v>0</v>
      </c>
      <c r="BM19" s="221"/>
      <c r="BN19" s="114" t="s">
        <v>149</v>
      </c>
      <c r="BO19" s="220" t="s">
        <v>246</v>
      </c>
      <c r="BP19" s="203" t="n">
        <v>0</v>
      </c>
      <c r="BQ19" s="203" t="n">
        <v>0</v>
      </c>
      <c r="BR19" s="202"/>
      <c r="BS19" s="203" t="n">
        <v>0</v>
      </c>
      <c r="BT19" s="202" t="n">
        <v>0</v>
      </c>
      <c r="BU19" s="202"/>
      <c r="BV19" s="203" t="n">
        <v>0</v>
      </c>
      <c r="BW19" s="202" t="n">
        <v>0</v>
      </c>
      <c r="BX19" s="202"/>
      <c r="BY19" s="191"/>
      <c r="BZ19" s="191"/>
      <c r="CA19" s="203" t="n">
        <v>0</v>
      </c>
      <c r="CB19" s="202" t="n">
        <v>0</v>
      </c>
      <c r="CC19" s="202"/>
      <c r="CD19" s="203" t="n">
        <v>2929</v>
      </c>
      <c r="CE19" s="202" t="n">
        <v>1</v>
      </c>
      <c r="CF19" s="202"/>
      <c r="CG19" s="203" t="n">
        <v>24806</v>
      </c>
      <c r="CH19" s="202" t="n">
        <v>29</v>
      </c>
      <c r="CI19" s="202"/>
      <c r="CJ19" s="203" t="n">
        <v>34542</v>
      </c>
      <c r="CK19" s="202" t="n">
        <v>49</v>
      </c>
      <c r="CL19" s="222"/>
      <c r="CM19" s="114" t="s">
        <v>149</v>
      </c>
      <c r="CN19" s="43"/>
      <c r="CO19" s="43"/>
      <c r="CP19" s="43"/>
    </row>
    <row r="20" customFormat="false" ht="21" hidden="false" customHeight="true" outlineLevel="0" collapsed="false">
      <c r="A20" s="220" t="s">
        <v>247</v>
      </c>
      <c r="B20" s="201" t="n">
        <f aca="false">SUM(E20,H20,M20,P20,S20,X20,AA20,AD20,AI20,AL20,AO20,AT20,AW20,AZ20,BE20,BH20,BK20,BP20,BS20,BV20,CA20,CD20,CG20,CJ20)</f>
        <v>35254383.2</v>
      </c>
      <c r="C20" s="217" t="n">
        <f aca="false">SUM(F20,I20,N20,Q20,T20,Y20,AB20,AE20,AJ20,AM20,AP20,AU20,AX20,BA20,BF20,BI20,BL20,BQ20,BT20,BW20,CB20,CE20,CH20,CK20)</f>
        <v>15991</v>
      </c>
      <c r="D20" s="217"/>
      <c r="E20" s="203" t="n">
        <v>4147469</v>
      </c>
      <c r="F20" s="202" t="n">
        <v>3982</v>
      </c>
      <c r="G20" s="202"/>
      <c r="H20" s="203" t="n">
        <v>9980125.6</v>
      </c>
      <c r="I20" s="202" t="n">
        <v>5412</v>
      </c>
      <c r="J20" s="202"/>
      <c r="K20" s="191"/>
      <c r="L20" s="191"/>
      <c r="M20" s="203" t="n">
        <v>127255</v>
      </c>
      <c r="N20" s="202" t="n">
        <v>59</v>
      </c>
      <c r="O20" s="202"/>
      <c r="P20" s="203" t="n">
        <v>283766</v>
      </c>
      <c r="Q20" s="202" t="n">
        <v>44</v>
      </c>
      <c r="R20" s="202"/>
      <c r="S20" s="203" t="n">
        <v>16357468</v>
      </c>
      <c r="T20" s="202" t="n">
        <v>1836</v>
      </c>
      <c r="U20" s="221"/>
      <c r="V20" s="114" t="s">
        <v>151</v>
      </c>
      <c r="W20" s="220" t="s">
        <v>247</v>
      </c>
      <c r="X20" s="203" t="n">
        <v>0</v>
      </c>
      <c r="Y20" s="202" t="n">
        <v>0</v>
      </c>
      <c r="Z20" s="202"/>
      <c r="AA20" s="203" t="n">
        <v>108962</v>
      </c>
      <c r="AB20" s="202" t="n">
        <v>23</v>
      </c>
      <c r="AC20" s="202"/>
      <c r="AD20" s="203" t="n">
        <v>998525</v>
      </c>
      <c r="AE20" s="202" t="n">
        <v>2297</v>
      </c>
      <c r="AF20" s="202"/>
      <c r="AG20" s="193"/>
      <c r="AH20" s="193"/>
      <c r="AI20" s="203" t="n">
        <v>16973</v>
      </c>
      <c r="AJ20" s="202" t="n">
        <v>12</v>
      </c>
      <c r="AK20" s="202"/>
      <c r="AL20" s="203" t="n">
        <v>49253</v>
      </c>
      <c r="AM20" s="202" t="n">
        <v>9</v>
      </c>
      <c r="AN20" s="202"/>
      <c r="AO20" s="203" t="n">
        <v>619337.2</v>
      </c>
      <c r="AP20" s="202" t="n">
        <v>1299</v>
      </c>
      <c r="AQ20" s="221"/>
      <c r="AR20" s="114" t="s">
        <v>151</v>
      </c>
      <c r="AS20" s="220" t="s">
        <v>247</v>
      </c>
      <c r="AT20" s="203" t="n">
        <v>86124</v>
      </c>
      <c r="AU20" s="202" t="n">
        <v>79</v>
      </c>
      <c r="AV20" s="202"/>
      <c r="AW20" s="203" t="n">
        <v>493192</v>
      </c>
      <c r="AX20" s="202" t="n">
        <v>91</v>
      </c>
      <c r="AY20" s="202"/>
      <c r="AZ20" s="203" t="n">
        <v>219373.6</v>
      </c>
      <c r="BA20" s="202" t="n">
        <v>67</v>
      </c>
      <c r="BB20" s="202"/>
      <c r="BC20" s="206"/>
      <c r="BD20" s="206"/>
      <c r="BE20" s="203" t="n">
        <v>873665.5</v>
      </c>
      <c r="BF20" s="202" t="n">
        <v>381</v>
      </c>
      <c r="BG20" s="202"/>
      <c r="BH20" s="203" t="n">
        <v>261378</v>
      </c>
      <c r="BI20" s="202" t="n">
        <v>95</v>
      </c>
      <c r="BJ20" s="202"/>
      <c r="BK20" s="203" t="n">
        <v>0</v>
      </c>
      <c r="BL20" s="202" t="n">
        <v>0</v>
      </c>
      <c r="BM20" s="221"/>
      <c r="BN20" s="114" t="s">
        <v>151</v>
      </c>
      <c r="BO20" s="220" t="s">
        <v>247</v>
      </c>
      <c r="BP20" s="203" t="n">
        <v>0</v>
      </c>
      <c r="BQ20" s="203" t="n">
        <v>0</v>
      </c>
      <c r="BR20" s="202"/>
      <c r="BS20" s="203" t="n">
        <v>0</v>
      </c>
      <c r="BT20" s="202" t="n">
        <v>0</v>
      </c>
      <c r="BU20" s="202"/>
      <c r="BV20" s="203" t="n">
        <v>0</v>
      </c>
      <c r="BW20" s="202" t="n">
        <v>0</v>
      </c>
      <c r="BX20" s="202"/>
      <c r="BY20" s="191"/>
      <c r="BZ20" s="191"/>
      <c r="CA20" s="203" t="n">
        <v>13455</v>
      </c>
      <c r="CB20" s="202" t="n">
        <v>16</v>
      </c>
      <c r="CC20" s="202"/>
      <c r="CD20" s="203" t="n">
        <v>585</v>
      </c>
      <c r="CE20" s="202" t="n">
        <v>2</v>
      </c>
      <c r="CF20" s="202"/>
      <c r="CG20" s="203" t="n">
        <v>195447</v>
      </c>
      <c r="CH20" s="202" t="n">
        <v>47</v>
      </c>
      <c r="CI20" s="202"/>
      <c r="CJ20" s="203" t="n">
        <v>422029.3</v>
      </c>
      <c r="CK20" s="202" t="n">
        <v>240</v>
      </c>
      <c r="CL20" s="222"/>
      <c r="CM20" s="114" t="s">
        <v>151</v>
      </c>
      <c r="CN20" s="43"/>
      <c r="CO20" s="43"/>
      <c r="CP20" s="43"/>
    </row>
    <row r="21" customFormat="false" ht="21" hidden="false" customHeight="true" outlineLevel="0" collapsed="false">
      <c r="A21" s="220" t="s">
        <v>248</v>
      </c>
      <c r="B21" s="201" t="n">
        <f aca="false">SUM(E21,H21,M21,P21,S21,X21,AA21,AD21,AI21,AL21,AO21,AT21,AW21,AZ21,BE21,BH21,BK21,BP21,BS21,BV21,CA21,CD21,CG21,CJ21)</f>
        <v>50212437.8</v>
      </c>
      <c r="C21" s="217" t="n">
        <f aca="false">SUM(F21,I21,N21,Q21,T21,Y21,AB21,AE21,AJ21,AM21,AP21,AU21,AX21,BA21,BF21,BI21,BL21,BQ21,BT21,BW21,CB21,CE21,CH21,CK21)</f>
        <v>17629</v>
      </c>
      <c r="D21" s="217"/>
      <c r="E21" s="203" t="n">
        <v>4766427</v>
      </c>
      <c r="F21" s="202" t="n">
        <v>5991</v>
      </c>
      <c r="G21" s="202"/>
      <c r="H21" s="203" t="n">
        <v>5987638.6</v>
      </c>
      <c r="I21" s="202" t="n">
        <v>4316</v>
      </c>
      <c r="J21" s="202"/>
      <c r="K21" s="191"/>
      <c r="L21" s="191"/>
      <c r="M21" s="203" t="n">
        <v>0</v>
      </c>
      <c r="N21" s="202" t="n">
        <v>0</v>
      </c>
      <c r="O21" s="202"/>
      <c r="P21" s="203" t="n">
        <v>113844</v>
      </c>
      <c r="Q21" s="202" t="n">
        <v>19</v>
      </c>
      <c r="R21" s="202"/>
      <c r="S21" s="203" t="n">
        <v>33136604</v>
      </c>
      <c r="T21" s="202" t="n">
        <v>2644</v>
      </c>
      <c r="U21" s="221"/>
      <c r="V21" s="114" t="s">
        <v>153</v>
      </c>
      <c r="W21" s="220" t="s">
        <v>248</v>
      </c>
      <c r="X21" s="203" t="n">
        <v>0</v>
      </c>
      <c r="Y21" s="202" t="n">
        <v>0</v>
      </c>
      <c r="Z21" s="202"/>
      <c r="AA21" s="203" t="n">
        <v>443706</v>
      </c>
      <c r="AB21" s="202" t="n">
        <v>110</v>
      </c>
      <c r="AC21" s="202"/>
      <c r="AD21" s="203" t="n">
        <v>842279</v>
      </c>
      <c r="AE21" s="202" t="n">
        <v>2466</v>
      </c>
      <c r="AF21" s="202"/>
      <c r="AG21" s="193"/>
      <c r="AH21" s="193"/>
      <c r="AI21" s="203" t="n">
        <v>49504</v>
      </c>
      <c r="AJ21" s="202" t="n">
        <v>11</v>
      </c>
      <c r="AK21" s="202"/>
      <c r="AL21" s="203" t="n">
        <v>77929</v>
      </c>
      <c r="AM21" s="202" t="n">
        <v>39</v>
      </c>
      <c r="AN21" s="202"/>
      <c r="AO21" s="203" t="n">
        <v>736644.5</v>
      </c>
      <c r="AP21" s="202" t="n">
        <v>1259</v>
      </c>
      <c r="AQ21" s="221"/>
      <c r="AR21" s="114" t="s">
        <v>153</v>
      </c>
      <c r="AS21" s="220" t="s">
        <v>248</v>
      </c>
      <c r="AT21" s="203" t="n">
        <v>0</v>
      </c>
      <c r="AU21" s="202" t="n">
        <v>0</v>
      </c>
      <c r="AV21" s="202"/>
      <c r="AW21" s="203" t="n">
        <v>37658</v>
      </c>
      <c r="AX21" s="202" t="n">
        <v>39</v>
      </c>
      <c r="AY21" s="202"/>
      <c r="AZ21" s="203" t="n">
        <v>126790</v>
      </c>
      <c r="BA21" s="202" t="n">
        <v>79</v>
      </c>
      <c r="BB21" s="202"/>
      <c r="BC21" s="206"/>
      <c r="BD21" s="206"/>
      <c r="BE21" s="203" t="n">
        <v>700852.7</v>
      </c>
      <c r="BF21" s="202" t="n">
        <v>226</v>
      </c>
      <c r="BG21" s="202"/>
      <c r="BH21" s="203" t="n">
        <v>1475583</v>
      </c>
      <c r="BI21" s="202" t="n">
        <v>116</v>
      </c>
      <c r="BJ21" s="202"/>
      <c r="BK21" s="203" t="n">
        <v>676</v>
      </c>
      <c r="BL21" s="202" t="n">
        <v>1</v>
      </c>
      <c r="BM21" s="221"/>
      <c r="BN21" s="114" t="s">
        <v>153</v>
      </c>
      <c r="BO21" s="220" t="s">
        <v>248</v>
      </c>
      <c r="BP21" s="203" t="n">
        <v>0</v>
      </c>
      <c r="BQ21" s="203" t="n">
        <v>0</v>
      </c>
      <c r="BR21" s="202"/>
      <c r="BS21" s="203" t="n">
        <v>0</v>
      </c>
      <c r="BT21" s="202" t="n">
        <v>0</v>
      </c>
      <c r="BU21" s="202"/>
      <c r="BV21" s="203" t="n">
        <v>0</v>
      </c>
      <c r="BW21" s="202" t="n">
        <v>0</v>
      </c>
      <c r="BX21" s="202"/>
      <c r="BY21" s="191"/>
      <c r="BZ21" s="191"/>
      <c r="CA21" s="203" t="n">
        <v>14898</v>
      </c>
      <c r="CB21" s="202" t="n">
        <v>8</v>
      </c>
      <c r="CC21" s="202"/>
      <c r="CD21" s="203" t="n">
        <v>2731</v>
      </c>
      <c r="CE21" s="202" t="n">
        <v>3</v>
      </c>
      <c r="CF21" s="202"/>
      <c r="CG21" s="203" t="n">
        <v>159763</v>
      </c>
      <c r="CH21" s="202" t="n">
        <v>42</v>
      </c>
      <c r="CI21" s="202"/>
      <c r="CJ21" s="203" t="n">
        <v>1538910</v>
      </c>
      <c r="CK21" s="202" t="n">
        <v>260</v>
      </c>
      <c r="CL21" s="222"/>
      <c r="CM21" s="114" t="s">
        <v>153</v>
      </c>
      <c r="CN21" s="43"/>
      <c r="CO21" s="43"/>
      <c r="CP21" s="43"/>
    </row>
    <row r="22" customFormat="false" ht="21" hidden="false" customHeight="true" outlineLevel="0" collapsed="false">
      <c r="A22" s="220" t="s">
        <v>249</v>
      </c>
      <c r="B22" s="201" t="n">
        <f aca="false">SUM(E22,H22,M22,P22,S22,X22,AA22,AD22,AI22,AL22,AO22,AT22,AW22,AZ22,BE22,BH22,BK22,BP22,BS22,BV22,CA22,CD22,CG22,CJ22)</f>
        <v>55011434.7</v>
      </c>
      <c r="C22" s="217" t="n">
        <f aca="false">SUM(F22,I22,N22,Q22,T22,Y22,AB22,AE22,AJ22,AM22,AP22,AU22,AX22,BA22,BF22,BI22,BL22,BQ22,BT22,BW22,CB22,CE22,CH22,CK22)</f>
        <v>21946</v>
      </c>
      <c r="D22" s="217"/>
      <c r="E22" s="203" t="n">
        <v>6919527</v>
      </c>
      <c r="F22" s="202" t="n">
        <v>6499</v>
      </c>
      <c r="G22" s="202"/>
      <c r="H22" s="203" t="n">
        <v>10993277.7</v>
      </c>
      <c r="I22" s="202" t="n">
        <v>6554</v>
      </c>
      <c r="J22" s="202"/>
      <c r="K22" s="191"/>
      <c r="L22" s="191"/>
      <c r="M22" s="203" t="n">
        <v>100551</v>
      </c>
      <c r="N22" s="202" t="n">
        <v>23</v>
      </c>
      <c r="O22" s="202"/>
      <c r="P22" s="203" t="n">
        <v>840744</v>
      </c>
      <c r="Q22" s="202" t="n">
        <v>226</v>
      </c>
      <c r="R22" s="202"/>
      <c r="S22" s="203" t="n">
        <v>30797562</v>
      </c>
      <c r="T22" s="202" t="n">
        <v>2926</v>
      </c>
      <c r="U22" s="218"/>
      <c r="V22" s="114" t="s">
        <v>155</v>
      </c>
      <c r="W22" s="220" t="s">
        <v>249</v>
      </c>
      <c r="X22" s="203" t="n">
        <v>0</v>
      </c>
      <c r="Y22" s="202" t="n">
        <v>0</v>
      </c>
      <c r="Z22" s="202"/>
      <c r="AA22" s="203" t="n">
        <v>78165</v>
      </c>
      <c r="AB22" s="202" t="n">
        <v>4</v>
      </c>
      <c r="AC22" s="202"/>
      <c r="AD22" s="203" t="n">
        <v>959157</v>
      </c>
      <c r="AE22" s="202" t="n">
        <v>1978</v>
      </c>
      <c r="AF22" s="202"/>
      <c r="AG22" s="206"/>
      <c r="AH22" s="206"/>
      <c r="AI22" s="203" t="n">
        <v>25849</v>
      </c>
      <c r="AJ22" s="202" t="n">
        <v>8</v>
      </c>
      <c r="AK22" s="202"/>
      <c r="AL22" s="203" t="n">
        <v>48441</v>
      </c>
      <c r="AM22" s="202" t="n">
        <v>17</v>
      </c>
      <c r="AN22" s="202"/>
      <c r="AO22" s="203" t="n">
        <v>823762.2</v>
      </c>
      <c r="AP22" s="202" t="n">
        <v>2301</v>
      </c>
      <c r="AQ22" s="218"/>
      <c r="AR22" s="114" t="s">
        <v>155</v>
      </c>
      <c r="AS22" s="220" t="s">
        <v>249</v>
      </c>
      <c r="AT22" s="203" t="n">
        <v>0</v>
      </c>
      <c r="AU22" s="202" t="n">
        <v>0</v>
      </c>
      <c r="AV22" s="202"/>
      <c r="AW22" s="203" t="n">
        <v>48164</v>
      </c>
      <c r="AX22" s="202" t="n">
        <v>26</v>
      </c>
      <c r="AY22" s="202"/>
      <c r="AZ22" s="203" t="n">
        <v>279825</v>
      </c>
      <c r="BA22" s="202" t="n">
        <v>144</v>
      </c>
      <c r="BB22" s="202"/>
      <c r="BC22" s="206"/>
      <c r="BD22" s="206"/>
      <c r="BE22" s="203" t="n">
        <v>1085900.3</v>
      </c>
      <c r="BF22" s="202" t="n">
        <v>483</v>
      </c>
      <c r="BG22" s="202"/>
      <c r="BH22" s="203" t="n">
        <v>782707</v>
      </c>
      <c r="BI22" s="202" t="n">
        <v>194</v>
      </c>
      <c r="BJ22" s="202"/>
      <c r="BK22" s="203" t="n">
        <v>0</v>
      </c>
      <c r="BL22" s="202" t="n">
        <v>0</v>
      </c>
      <c r="BM22" s="218"/>
      <c r="BN22" s="114" t="s">
        <v>155</v>
      </c>
      <c r="BO22" s="220" t="s">
        <v>249</v>
      </c>
      <c r="BP22" s="203" t="n">
        <v>0</v>
      </c>
      <c r="BQ22" s="203" t="n">
        <v>0</v>
      </c>
      <c r="BR22" s="202"/>
      <c r="BS22" s="203" t="n">
        <v>0</v>
      </c>
      <c r="BT22" s="202" t="n">
        <v>0</v>
      </c>
      <c r="BU22" s="202"/>
      <c r="BV22" s="203" t="n">
        <v>0</v>
      </c>
      <c r="BW22" s="202" t="n">
        <v>0</v>
      </c>
      <c r="BX22" s="202"/>
      <c r="BY22" s="191"/>
      <c r="BZ22" s="191"/>
      <c r="CA22" s="203" t="n">
        <v>7631</v>
      </c>
      <c r="CB22" s="202" t="n">
        <v>11</v>
      </c>
      <c r="CC22" s="202"/>
      <c r="CD22" s="203" t="n">
        <v>0</v>
      </c>
      <c r="CE22" s="202" t="n">
        <v>0</v>
      </c>
      <c r="CF22" s="202"/>
      <c r="CG22" s="203" t="n">
        <v>208278</v>
      </c>
      <c r="CH22" s="202" t="n">
        <v>51</v>
      </c>
      <c r="CI22" s="202"/>
      <c r="CJ22" s="203" t="n">
        <v>1011893.5</v>
      </c>
      <c r="CK22" s="202" t="n">
        <v>501</v>
      </c>
      <c r="CL22" s="219"/>
      <c r="CM22" s="114" t="s">
        <v>155</v>
      </c>
      <c r="CN22" s="43"/>
      <c r="CO22" s="43"/>
      <c r="CP22" s="43"/>
    </row>
    <row r="23" customFormat="false" ht="21" hidden="false" customHeight="true" outlineLevel="0" collapsed="false">
      <c r="A23" s="220" t="s">
        <v>250</v>
      </c>
      <c r="B23" s="201" t="n">
        <f aca="false">SUM(E23,H23,M23,P23,S23,X23,AA23,AD23,AI23,AL23,AO23,AT23,AW23,AZ23,BE23,BH23,BK23,BP23,BS23,BV23,CA23,CD23,CG23,CJ23)</f>
        <v>38462865.7</v>
      </c>
      <c r="C23" s="217" t="n">
        <f aca="false">SUM(F23,I23,N23,Q23,T23,Y23,AB23,AE23,AJ23,AM23,AP23,AU23,AX23,BA23,BF23,BI23,BL23,BQ23,BT23,BW23,CB23,CE23,CH23,CK23)</f>
        <v>16789</v>
      </c>
      <c r="D23" s="217"/>
      <c r="E23" s="203" t="n">
        <v>3721670</v>
      </c>
      <c r="F23" s="202" t="n">
        <v>3759</v>
      </c>
      <c r="G23" s="202"/>
      <c r="H23" s="203" t="n">
        <v>8162058.9</v>
      </c>
      <c r="I23" s="202" t="n">
        <v>5522</v>
      </c>
      <c r="J23" s="202"/>
      <c r="K23" s="191"/>
      <c r="L23" s="191"/>
      <c r="M23" s="203" t="n">
        <v>20353</v>
      </c>
      <c r="N23" s="202" t="n">
        <v>9</v>
      </c>
      <c r="O23" s="202"/>
      <c r="P23" s="203" t="n">
        <v>72375</v>
      </c>
      <c r="Q23" s="202" t="n">
        <v>38</v>
      </c>
      <c r="R23" s="202"/>
      <c r="S23" s="203" t="n">
        <v>21484905</v>
      </c>
      <c r="T23" s="202" t="n">
        <v>2224</v>
      </c>
      <c r="U23" s="221"/>
      <c r="V23" s="114" t="s">
        <v>157</v>
      </c>
      <c r="W23" s="220" t="s">
        <v>250</v>
      </c>
      <c r="X23" s="203" t="n">
        <v>0</v>
      </c>
      <c r="Y23" s="202" t="n">
        <v>0</v>
      </c>
      <c r="Z23" s="202"/>
      <c r="AA23" s="203" t="n">
        <v>161413</v>
      </c>
      <c r="AB23" s="202" t="n">
        <v>3</v>
      </c>
      <c r="AC23" s="202"/>
      <c r="AD23" s="203" t="n">
        <v>752930</v>
      </c>
      <c r="AE23" s="202" t="n">
        <v>1692</v>
      </c>
      <c r="AF23" s="202"/>
      <c r="AG23" s="193"/>
      <c r="AH23" s="193"/>
      <c r="AI23" s="203" t="n">
        <v>79866</v>
      </c>
      <c r="AJ23" s="202" t="n">
        <v>21</v>
      </c>
      <c r="AK23" s="202"/>
      <c r="AL23" s="203" t="n">
        <v>46401</v>
      </c>
      <c r="AM23" s="202" t="n">
        <v>15</v>
      </c>
      <c r="AN23" s="202"/>
      <c r="AO23" s="203" t="n">
        <v>959741.4</v>
      </c>
      <c r="AP23" s="202" t="n">
        <v>2020</v>
      </c>
      <c r="AQ23" s="221"/>
      <c r="AR23" s="114" t="s">
        <v>157</v>
      </c>
      <c r="AS23" s="220" t="s">
        <v>250</v>
      </c>
      <c r="AT23" s="203" t="n">
        <v>185070</v>
      </c>
      <c r="AU23" s="202" t="n">
        <v>147</v>
      </c>
      <c r="AV23" s="202"/>
      <c r="AW23" s="203" t="n">
        <v>349492</v>
      </c>
      <c r="AX23" s="202" t="n">
        <v>267</v>
      </c>
      <c r="AY23" s="202"/>
      <c r="AZ23" s="203" t="n">
        <v>73427.7</v>
      </c>
      <c r="BA23" s="202" t="n">
        <v>76</v>
      </c>
      <c r="BB23" s="202"/>
      <c r="BC23" s="206"/>
      <c r="BD23" s="206"/>
      <c r="BE23" s="203" t="n">
        <v>1056455.5</v>
      </c>
      <c r="BF23" s="202" t="n">
        <v>626</v>
      </c>
      <c r="BG23" s="202"/>
      <c r="BH23" s="203" t="n">
        <v>883363.2</v>
      </c>
      <c r="BI23" s="202" t="n">
        <v>101</v>
      </c>
      <c r="BJ23" s="202"/>
      <c r="BK23" s="203" t="n">
        <v>4131</v>
      </c>
      <c r="BL23" s="202" t="n">
        <v>7</v>
      </c>
      <c r="BM23" s="221"/>
      <c r="BN23" s="114" t="s">
        <v>157</v>
      </c>
      <c r="BO23" s="220" t="s">
        <v>250</v>
      </c>
      <c r="BP23" s="203" t="n">
        <v>0</v>
      </c>
      <c r="BQ23" s="203" t="n">
        <v>0</v>
      </c>
      <c r="BR23" s="202"/>
      <c r="BS23" s="203" t="n">
        <v>0</v>
      </c>
      <c r="BT23" s="202" t="n">
        <v>0</v>
      </c>
      <c r="BU23" s="202"/>
      <c r="BV23" s="203" t="n">
        <v>0</v>
      </c>
      <c r="BW23" s="202" t="n">
        <v>0</v>
      </c>
      <c r="BX23" s="202"/>
      <c r="BY23" s="191"/>
      <c r="BZ23" s="191"/>
      <c r="CA23" s="203" t="n">
        <v>2075</v>
      </c>
      <c r="CB23" s="202" t="n">
        <v>3</v>
      </c>
      <c r="CC23" s="202"/>
      <c r="CD23" s="203" t="n">
        <v>4040</v>
      </c>
      <c r="CE23" s="203" t="n">
        <v>5</v>
      </c>
      <c r="CF23" s="202"/>
      <c r="CG23" s="203" t="n">
        <v>160281</v>
      </c>
      <c r="CH23" s="202" t="n">
        <v>29</v>
      </c>
      <c r="CI23" s="202"/>
      <c r="CJ23" s="203" t="n">
        <v>282817</v>
      </c>
      <c r="CK23" s="202" t="n">
        <v>225</v>
      </c>
      <c r="CL23" s="222"/>
      <c r="CM23" s="114" t="s">
        <v>157</v>
      </c>
      <c r="CN23" s="43"/>
      <c r="CO23" s="43"/>
      <c r="CP23" s="43"/>
    </row>
    <row r="24" s="230" customFormat="true" ht="21" hidden="false" customHeight="true" outlineLevel="0" collapsed="false">
      <c r="A24" s="111" t="s">
        <v>251</v>
      </c>
      <c r="B24" s="201" t="n">
        <f aca="false">SUM(E24,H24,M24,P24,S24,X24,AA24,AD24,AI24,AL24,AO24,AT24,AW24,AZ24,BE24,BH24,BK24,BP24,BS24,BV24,CA24,CD24,CG24,CJ24)</f>
        <v>69851491.7</v>
      </c>
      <c r="C24" s="217" t="n">
        <f aca="false">SUM(F24,I24,N24,Q24,T24,Y24,AB24,AE24,AJ24,AM24,AP24,AU24,AX24,BA24,BF24,BI24,BL24,BQ24,BT24,BW24,CB24,CE24,CH24,CK24)</f>
        <v>20179</v>
      </c>
      <c r="D24" s="217"/>
      <c r="E24" s="202" t="n">
        <v>3800948</v>
      </c>
      <c r="F24" s="202" t="n">
        <v>4144</v>
      </c>
      <c r="G24" s="202"/>
      <c r="H24" s="223" t="n">
        <v>9515954.6</v>
      </c>
      <c r="I24" s="202" t="n">
        <v>6520</v>
      </c>
      <c r="J24" s="202"/>
      <c r="K24" s="224"/>
      <c r="L24" s="224"/>
      <c r="M24" s="223" t="n">
        <v>92774</v>
      </c>
      <c r="N24" s="202" t="n">
        <v>21</v>
      </c>
      <c r="O24" s="202"/>
      <c r="P24" s="223" t="n">
        <v>125502</v>
      </c>
      <c r="Q24" s="202" t="n">
        <v>58</v>
      </c>
      <c r="R24" s="202"/>
      <c r="S24" s="223" t="n">
        <v>48779399</v>
      </c>
      <c r="T24" s="202" t="n">
        <v>2293</v>
      </c>
      <c r="U24" s="225"/>
      <c r="V24" s="226" t="s">
        <v>159</v>
      </c>
      <c r="W24" s="111" t="s">
        <v>251</v>
      </c>
      <c r="X24" s="202" t="n">
        <v>0</v>
      </c>
      <c r="Y24" s="202" t="n">
        <v>0</v>
      </c>
      <c r="Z24" s="202"/>
      <c r="AA24" s="202" t="n">
        <v>0</v>
      </c>
      <c r="AB24" s="202" t="n">
        <v>0</v>
      </c>
      <c r="AC24" s="202"/>
      <c r="AD24" s="223" t="n">
        <v>960764</v>
      </c>
      <c r="AE24" s="202" t="n">
        <v>1957</v>
      </c>
      <c r="AF24" s="202"/>
      <c r="AG24" s="98"/>
      <c r="AH24" s="98"/>
      <c r="AI24" s="223" t="n">
        <v>882</v>
      </c>
      <c r="AJ24" s="202" t="n">
        <v>1</v>
      </c>
      <c r="AK24" s="202"/>
      <c r="AL24" s="223" t="n">
        <v>75223</v>
      </c>
      <c r="AM24" s="202" t="n">
        <v>10</v>
      </c>
      <c r="AN24" s="202"/>
      <c r="AO24" s="223" t="n">
        <v>1352233.7</v>
      </c>
      <c r="AP24" s="202" t="n">
        <v>2807</v>
      </c>
      <c r="AQ24" s="227"/>
      <c r="AR24" s="228" t="s">
        <v>159</v>
      </c>
      <c r="AS24" s="111" t="s">
        <v>251</v>
      </c>
      <c r="AT24" s="202" t="n">
        <v>0</v>
      </c>
      <c r="AU24" s="202" t="n">
        <v>0</v>
      </c>
      <c r="AV24" s="202"/>
      <c r="AW24" s="223" t="n">
        <v>830608.2</v>
      </c>
      <c r="AX24" s="202" t="n">
        <v>251</v>
      </c>
      <c r="AY24" s="202"/>
      <c r="AZ24" s="223" t="n">
        <v>63636.6</v>
      </c>
      <c r="BA24" s="202" t="n">
        <v>51</v>
      </c>
      <c r="BB24" s="202"/>
      <c r="BC24" s="229"/>
      <c r="BD24" s="229"/>
      <c r="BE24" s="223" t="n">
        <v>1361572.6</v>
      </c>
      <c r="BF24" s="202" t="n">
        <v>861</v>
      </c>
      <c r="BG24" s="202"/>
      <c r="BH24" s="223" t="n">
        <v>2688533</v>
      </c>
      <c r="BI24" s="202" t="n">
        <v>1063</v>
      </c>
      <c r="BJ24" s="202"/>
      <c r="BK24" s="223" t="n">
        <v>4556</v>
      </c>
      <c r="BL24" s="202" t="n">
        <v>7</v>
      </c>
      <c r="BM24" s="227"/>
      <c r="BN24" s="228" t="s">
        <v>159</v>
      </c>
      <c r="BO24" s="111" t="s">
        <v>251</v>
      </c>
      <c r="BP24" s="203" t="n">
        <v>0</v>
      </c>
      <c r="BQ24" s="203" t="n">
        <v>0</v>
      </c>
      <c r="BR24" s="202"/>
      <c r="BS24" s="203" t="n">
        <v>8852</v>
      </c>
      <c r="BT24" s="202" t="n">
        <v>4</v>
      </c>
      <c r="BU24" s="202"/>
      <c r="BV24" s="203" t="n">
        <v>0</v>
      </c>
      <c r="BW24" s="202" t="n">
        <v>0</v>
      </c>
      <c r="BX24" s="202"/>
      <c r="BY24" s="224"/>
      <c r="BZ24" s="224"/>
      <c r="CA24" s="223" t="n">
        <v>4029</v>
      </c>
      <c r="CB24" s="202" t="n">
        <v>5</v>
      </c>
      <c r="CC24" s="202"/>
      <c r="CD24" s="202" t="n">
        <v>0</v>
      </c>
      <c r="CE24" s="202" t="n">
        <v>0</v>
      </c>
      <c r="CF24" s="202"/>
      <c r="CG24" s="223" t="n">
        <v>104563</v>
      </c>
      <c r="CH24" s="202" t="n">
        <v>54</v>
      </c>
      <c r="CI24" s="202"/>
      <c r="CJ24" s="223" t="n">
        <v>81461</v>
      </c>
      <c r="CK24" s="202" t="n">
        <v>72</v>
      </c>
      <c r="CL24" s="98"/>
      <c r="CM24" s="228" t="s">
        <v>159</v>
      </c>
    </row>
    <row r="25" customFormat="false" ht="21" hidden="false" customHeight="true" outlineLevel="0" collapsed="false">
      <c r="A25" s="220" t="s">
        <v>252</v>
      </c>
      <c r="B25" s="201" t="n">
        <f aca="false">SUM(E25,H25,M25,P25,S25,X25,AA25,AD25,AI25,AL25,AO25,AT25,AW25,AZ25,BE25,BH25,BK25,BP25,BS25,BV25,CA25,CD25,CG25,CJ25)</f>
        <v>49430912.2</v>
      </c>
      <c r="C25" s="217" t="n">
        <f aca="false">SUM(F25,I25,N25,Q25,T25,Y25,AB25,AE25,AJ25,AM25,AP25,AU25,AX25,BA25,BF25,BI25,BL25,BQ25,BT25,BW25,CB25,CE25,CH25,CK25)</f>
        <v>24003</v>
      </c>
      <c r="D25" s="217"/>
      <c r="E25" s="203" t="n">
        <v>3714354</v>
      </c>
      <c r="F25" s="202" t="n">
        <v>4217</v>
      </c>
      <c r="G25" s="202"/>
      <c r="H25" s="203" t="n">
        <v>19765479.7</v>
      </c>
      <c r="I25" s="202" t="n">
        <v>9079</v>
      </c>
      <c r="J25" s="202"/>
      <c r="K25" s="191"/>
      <c r="L25" s="191"/>
      <c r="M25" s="203" t="n">
        <v>169533</v>
      </c>
      <c r="N25" s="202" t="n">
        <v>66</v>
      </c>
      <c r="O25" s="202"/>
      <c r="P25" s="203" t="n">
        <v>115560</v>
      </c>
      <c r="Q25" s="202" t="n">
        <v>53</v>
      </c>
      <c r="R25" s="202"/>
      <c r="S25" s="203" t="n">
        <v>18208626.8</v>
      </c>
      <c r="T25" s="202" t="n">
        <v>2333</v>
      </c>
      <c r="U25" s="221"/>
      <c r="V25" s="114" t="s">
        <v>161</v>
      </c>
      <c r="W25" s="220" t="s">
        <v>252</v>
      </c>
      <c r="X25" s="203" t="n">
        <v>0</v>
      </c>
      <c r="Y25" s="202" t="n">
        <v>0</v>
      </c>
      <c r="Z25" s="202"/>
      <c r="AA25" s="203" t="n">
        <v>0</v>
      </c>
      <c r="AB25" s="202" t="n">
        <v>0</v>
      </c>
      <c r="AC25" s="202"/>
      <c r="AD25" s="203" t="n">
        <v>1131596</v>
      </c>
      <c r="AE25" s="202" t="n">
        <v>2522</v>
      </c>
      <c r="AF25" s="202"/>
      <c r="AG25" s="193"/>
      <c r="AH25" s="193"/>
      <c r="AI25" s="203" t="n">
        <v>27739</v>
      </c>
      <c r="AJ25" s="202" t="n">
        <v>11</v>
      </c>
      <c r="AK25" s="202"/>
      <c r="AL25" s="203" t="n">
        <v>32900</v>
      </c>
      <c r="AM25" s="202" t="n">
        <v>15</v>
      </c>
      <c r="AN25" s="202"/>
      <c r="AO25" s="203" t="n">
        <v>1736240.3</v>
      </c>
      <c r="AP25" s="202" t="n">
        <v>2640</v>
      </c>
      <c r="AQ25" s="221"/>
      <c r="AR25" s="114" t="s">
        <v>161</v>
      </c>
      <c r="AS25" s="220" t="s">
        <v>252</v>
      </c>
      <c r="AT25" s="203" t="n">
        <v>250132</v>
      </c>
      <c r="AU25" s="202" t="n">
        <v>233</v>
      </c>
      <c r="AV25" s="202"/>
      <c r="AW25" s="203" t="n">
        <v>402360.8</v>
      </c>
      <c r="AX25" s="202" t="n">
        <v>172</v>
      </c>
      <c r="AY25" s="202"/>
      <c r="AZ25" s="203" t="n">
        <v>130968.8</v>
      </c>
      <c r="BA25" s="202" t="n">
        <v>63</v>
      </c>
      <c r="BB25" s="202"/>
      <c r="BC25" s="206"/>
      <c r="BD25" s="206"/>
      <c r="BE25" s="203" t="n">
        <v>2141569.1</v>
      </c>
      <c r="BF25" s="202" t="n">
        <v>1992</v>
      </c>
      <c r="BG25" s="202"/>
      <c r="BH25" s="203" t="n">
        <v>821159.8</v>
      </c>
      <c r="BI25" s="202" t="n">
        <v>285</v>
      </c>
      <c r="BJ25" s="202"/>
      <c r="BK25" s="203" t="n">
        <v>0</v>
      </c>
      <c r="BL25" s="202" t="n">
        <v>0</v>
      </c>
      <c r="BM25" s="221"/>
      <c r="BN25" s="114" t="s">
        <v>161</v>
      </c>
      <c r="BO25" s="220" t="s">
        <v>252</v>
      </c>
      <c r="BP25" s="203" t="n">
        <v>0</v>
      </c>
      <c r="BQ25" s="203" t="n">
        <v>0</v>
      </c>
      <c r="BR25" s="202"/>
      <c r="BS25" s="203" t="n">
        <v>0</v>
      </c>
      <c r="BT25" s="202" t="n">
        <v>0</v>
      </c>
      <c r="BU25" s="202"/>
      <c r="BV25" s="203" t="n">
        <v>0</v>
      </c>
      <c r="BW25" s="202" t="n">
        <v>0</v>
      </c>
      <c r="BX25" s="202"/>
      <c r="BY25" s="191"/>
      <c r="BZ25" s="191"/>
      <c r="CA25" s="203" t="n">
        <v>2773</v>
      </c>
      <c r="CB25" s="202" t="n">
        <v>7</v>
      </c>
      <c r="CC25" s="202"/>
      <c r="CD25" s="203" t="n">
        <v>10083.9</v>
      </c>
      <c r="CE25" s="202" t="n">
        <v>3</v>
      </c>
      <c r="CF25" s="202"/>
      <c r="CG25" s="203" t="n">
        <v>237685</v>
      </c>
      <c r="CH25" s="202" t="n">
        <v>125</v>
      </c>
      <c r="CI25" s="202"/>
      <c r="CJ25" s="203" t="n">
        <v>532151</v>
      </c>
      <c r="CK25" s="202" t="n">
        <v>187</v>
      </c>
      <c r="CL25" s="222"/>
      <c r="CM25" s="114" t="s">
        <v>161</v>
      </c>
      <c r="CN25" s="43"/>
      <c r="CO25" s="43"/>
      <c r="CP25" s="43"/>
    </row>
    <row r="26" customFormat="false" ht="21" hidden="false" customHeight="true" outlineLevel="0" collapsed="false">
      <c r="A26" s="220" t="s">
        <v>253</v>
      </c>
      <c r="B26" s="201" t="n">
        <f aca="false">SUM(E26,H26,M26,P26,S26,X26,AA26,AD26,AI26,AL26,AO26,AT26,AW26,AZ26,BE26,BH26,BK26,BP26,BS26,BV26,CA26,CD26,CG26,CJ26)</f>
        <v>40776198.8</v>
      </c>
      <c r="C26" s="217" t="n">
        <f aca="false">SUM(F26,I26,N26,Q26,T26,Y26,AB26,AE26,AJ26,AM26,AP26,AU26,AX26,BA26,BF26,BI26,BL26,BQ26,BT26,BW26,CB26,CE26,CH26,CK26)</f>
        <v>18011</v>
      </c>
      <c r="D26" s="217"/>
      <c r="E26" s="203" t="n">
        <v>3049113</v>
      </c>
      <c r="F26" s="202" t="n">
        <v>3321</v>
      </c>
      <c r="G26" s="202"/>
      <c r="H26" s="203" t="n">
        <v>9000785.1</v>
      </c>
      <c r="I26" s="202" t="n">
        <v>5950</v>
      </c>
      <c r="J26" s="202"/>
      <c r="K26" s="191"/>
      <c r="L26" s="191"/>
      <c r="M26" s="203" t="n">
        <v>87479</v>
      </c>
      <c r="N26" s="202" t="n">
        <v>6</v>
      </c>
      <c r="O26" s="202"/>
      <c r="P26" s="203" t="n">
        <v>59068</v>
      </c>
      <c r="Q26" s="202" t="n">
        <v>25</v>
      </c>
      <c r="R26" s="202"/>
      <c r="S26" s="203" t="n">
        <v>23619921</v>
      </c>
      <c r="T26" s="202" t="n">
        <v>2067</v>
      </c>
      <c r="U26" s="221"/>
      <c r="V26" s="114" t="s">
        <v>163</v>
      </c>
      <c r="W26" s="220" t="s">
        <v>253</v>
      </c>
      <c r="X26" s="203" t="n">
        <v>0</v>
      </c>
      <c r="Y26" s="202" t="n">
        <v>0</v>
      </c>
      <c r="Z26" s="202"/>
      <c r="AA26" s="203" t="n">
        <v>80658</v>
      </c>
      <c r="AB26" s="202" t="n">
        <v>1</v>
      </c>
      <c r="AC26" s="202"/>
      <c r="AD26" s="203" t="n">
        <v>960592.6</v>
      </c>
      <c r="AE26" s="202" t="n">
        <v>2110</v>
      </c>
      <c r="AF26" s="202"/>
      <c r="AG26" s="193"/>
      <c r="AH26" s="193"/>
      <c r="AI26" s="203" t="n">
        <v>132477.2</v>
      </c>
      <c r="AJ26" s="202" t="n">
        <v>21</v>
      </c>
      <c r="AK26" s="202"/>
      <c r="AL26" s="203" t="n">
        <v>68562</v>
      </c>
      <c r="AM26" s="202" t="n">
        <v>22</v>
      </c>
      <c r="AN26" s="202"/>
      <c r="AO26" s="203" t="n">
        <v>1047078.5</v>
      </c>
      <c r="AP26" s="202" t="n">
        <v>2538</v>
      </c>
      <c r="AQ26" s="221"/>
      <c r="AR26" s="114" t="s">
        <v>163</v>
      </c>
      <c r="AS26" s="220" t="s">
        <v>253</v>
      </c>
      <c r="AT26" s="203" t="n">
        <v>285941</v>
      </c>
      <c r="AU26" s="202" t="n">
        <v>389</v>
      </c>
      <c r="AV26" s="202"/>
      <c r="AW26" s="203" t="n">
        <v>504346</v>
      </c>
      <c r="AX26" s="202" t="n">
        <v>256</v>
      </c>
      <c r="AY26" s="202"/>
      <c r="AZ26" s="203" t="n">
        <v>165854</v>
      </c>
      <c r="BA26" s="202" t="n">
        <v>364</v>
      </c>
      <c r="BB26" s="202"/>
      <c r="BC26" s="206"/>
      <c r="BD26" s="206"/>
      <c r="BE26" s="203" t="n">
        <v>1032426.4</v>
      </c>
      <c r="BF26" s="202" t="n">
        <v>560</v>
      </c>
      <c r="BG26" s="202"/>
      <c r="BH26" s="203" t="n">
        <v>276245</v>
      </c>
      <c r="BI26" s="202" t="n">
        <v>145</v>
      </c>
      <c r="BJ26" s="202"/>
      <c r="BK26" s="203" t="n">
        <v>3013.3</v>
      </c>
      <c r="BL26" s="202" t="n">
        <v>1</v>
      </c>
      <c r="BM26" s="221"/>
      <c r="BN26" s="114" t="s">
        <v>163</v>
      </c>
      <c r="BO26" s="220" t="s">
        <v>253</v>
      </c>
      <c r="BP26" s="203" t="n">
        <v>0</v>
      </c>
      <c r="BQ26" s="203" t="n">
        <v>0</v>
      </c>
      <c r="BR26" s="202"/>
      <c r="BS26" s="203" t="n">
        <v>0</v>
      </c>
      <c r="BT26" s="202" t="n">
        <v>0</v>
      </c>
      <c r="BU26" s="202"/>
      <c r="BV26" s="203" t="n">
        <v>0</v>
      </c>
      <c r="BW26" s="202" t="n">
        <v>0</v>
      </c>
      <c r="BX26" s="202"/>
      <c r="BY26" s="191"/>
      <c r="BZ26" s="191"/>
      <c r="CA26" s="203" t="n">
        <v>4895</v>
      </c>
      <c r="CB26" s="202" t="n">
        <v>7</v>
      </c>
      <c r="CC26" s="202"/>
      <c r="CD26" s="203" t="n">
        <v>1196</v>
      </c>
      <c r="CE26" s="202" t="n">
        <v>3</v>
      </c>
      <c r="CF26" s="202"/>
      <c r="CG26" s="203" t="n">
        <v>150855</v>
      </c>
      <c r="CH26" s="202" t="n">
        <v>48</v>
      </c>
      <c r="CI26" s="202"/>
      <c r="CJ26" s="203" t="n">
        <v>245692.7</v>
      </c>
      <c r="CK26" s="202" t="n">
        <v>177</v>
      </c>
      <c r="CL26" s="222"/>
      <c r="CM26" s="114" t="s">
        <v>163</v>
      </c>
      <c r="CN26" s="43"/>
      <c r="CO26" s="43"/>
      <c r="CP26" s="43"/>
    </row>
    <row r="27" customFormat="false" ht="21" hidden="false" customHeight="true" outlineLevel="0" collapsed="false">
      <c r="A27" s="220" t="s">
        <v>254</v>
      </c>
      <c r="B27" s="201" t="n">
        <f aca="false">SUM(E27,H27,M27,P27,S27,X27,AA27,AD27,AI27,AL27,AO27,AT27,AW27,AZ27,BE27,BH27,BK27,BP27,BS27,BV27,CA27,CD27,CG27,CJ27)</f>
        <v>65526251.2</v>
      </c>
      <c r="C27" s="217" t="n">
        <f aca="false">SUM(F27,I27,N27,Q27,T27,Y27,AB27,AE27,AJ27,AM27,AP27,AU27,AX27,BA27,BF27,BI27,BL27,BQ27,BT27,BW27,CB27,CE27,CH27,CK27)</f>
        <v>14358</v>
      </c>
      <c r="D27" s="217"/>
      <c r="E27" s="203" t="n">
        <v>3417958</v>
      </c>
      <c r="F27" s="202" t="n">
        <v>3324</v>
      </c>
      <c r="G27" s="202"/>
      <c r="H27" s="203" t="n">
        <v>6342666.9</v>
      </c>
      <c r="I27" s="202" t="n">
        <v>4739</v>
      </c>
      <c r="J27" s="202"/>
      <c r="K27" s="191"/>
      <c r="L27" s="191"/>
      <c r="M27" s="203" t="n">
        <v>0</v>
      </c>
      <c r="N27" s="202" t="n">
        <v>0</v>
      </c>
      <c r="O27" s="202"/>
      <c r="P27" s="203" t="n">
        <v>13975</v>
      </c>
      <c r="Q27" s="202" t="n">
        <v>12</v>
      </c>
      <c r="R27" s="202"/>
      <c r="S27" s="203" t="n">
        <v>51369506</v>
      </c>
      <c r="T27" s="202" t="n">
        <v>2139</v>
      </c>
      <c r="U27" s="218"/>
      <c r="V27" s="114" t="s">
        <v>165</v>
      </c>
      <c r="W27" s="220" t="s">
        <v>254</v>
      </c>
      <c r="X27" s="203" t="n">
        <v>0</v>
      </c>
      <c r="Y27" s="202" t="n">
        <v>0</v>
      </c>
      <c r="Z27" s="202"/>
      <c r="AA27" s="203" t="n">
        <v>0</v>
      </c>
      <c r="AB27" s="202" t="n">
        <v>0</v>
      </c>
      <c r="AC27" s="202"/>
      <c r="AD27" s="203" t="n">
        <v>844499</v>
      </c>
      <c r="AE27" s="202" t="n">
        <v>1749</v>
      </c>
      <c r="AF27" s="202"/>
      <c r="AG27" s="193"/>
      <c r="AH27" s="193"/>
      <c r="AI27" s="203" t="n">
        <v>24118</v>
      </c>
      <c r="AJ27" s="202" t="n">
        <v>5</v>
      </c>
      <c r="AK27" s="202"/>
      <c r="AL27" s="203" t="n">
        <v>56991</v>
      </c>
      <c r="AM27" s="202" t="n">
        <v>11</v>
      </c>
      <c r="AN27" s="202"/>
      <c r="AO27" s="203" t="n">
        <v>817037</v>
      </c>
      <c r="AP27" s="202" t="n">
        <v>1374</v>
      </c>
      <c r="AQ27" s="218"/>
      <c r="AR27" s="114" t="s">
        <v>165</v>
      </c>
      <c r="AS27" s="220" t="s">
        <v>254</v>
      </c>
      <c r="AT27" s="203" t="n">
        <v>0</v>
      </c>
      <c r="AU27" s="202" t="n">
        <v>0</v>
      </c>
      <c r="AV27" s="202"/>
      <c r="AW27" s="203" t="n">
        <v>1487598.7</v>
      </c>
      <c r="AX27" s="202" t="n">
        <v>304</v>
      </c>
      <c r="AY27" s="202"/>
      <c r="AZ27" s="203" t="n">
        <v>76225</v>
      </c>
      <c r="BA27" s="202" t="n">
        <v>91</v>
      </c>
      <c r="BB27" s="202"/>
      <c r="BC27" s="206"/>
      <c r="BD27" s="206"/>
      <c r="BE27" s="203" t="n">
        <v>826501.6</v>
      </c>
      <c r="BF27" s="202" t="n">
        <v>451</v>
      </c>
      <c r="BG27" s="202"/>
      <c r="BH27" s="203" t="n">
        <v>19118</v>
      </c>
      <c r="BI27" s="202" t="n">
        <v>8</v>
      </c>
      <c r="BJ27" s="202"/>
      <c r="BK27" s="203" t="n">
        <v>0</v>
      </c>
      <c r="BL27" s="202" t="n">
        <v>0</v>
      </c>
      <c r="BM27" s="218"/>
      <c r="BN27" s="114" t="s">
        <v>165</v>
      </c>
      <c r="BO27" s="220" t="s">
        <v>254</v>
      </c>
      <c r="BP27" s="203" t="n">
        <v>0</v>
      </c>
      <c r="BQ27" s="203" t="n">
        <v>0</v>
      </c>
      <c r="BR27" s="202"/>
      <c r="BS27" s="203" t="n">
        <v>0</v>
      </c>
      <c r="BT27" s="202" t="n">
        <v>0</v>
      </c>
      <c r="BU27" s="202"/>
      <c r="BV27" s="203" t="n">
        <v>0</v>
      </c>
      <c r="BW27" s="202" t="n">
        <v>0</v>
      </c>
      <c r="BX27" s="202"/>
      <c r="BY27" s="191"/>
      <c r="BZ27" s="191"/>
      <c r="CA27" s="203" t="n">
        <v>5125</v>
      </c>
      <c r="CB27" s="202" t="n">
        <v>8</v>
      </c>
      <c r="CC27" s="202"/>
      <c r="CD27" s="203" t="n">
        <v>0</v>
      </c>
      <c r="CE27" s="202" t="n">
        <v>0</v>
      </c>
      <c r="CF27" s="202"/>
      <c r="CG27" s="203" t="n">
        <v>130825</v>
      </c>
      <c r="CH27" s="202" t="n">
        <v>70</v>
      </c>
      <c r="CI27" s="202"/>
      <c r="CJ27" s="203" t="n">
        <v>94107</v>
      </c>
      <c r="CK27" s="202" t="n">
        <v>73</v>
      </c>
      <c r="CL27" s="219"/>
      <c r="CM27" s="114" t="s">
        <v>165</v>
      </c>
      <c r="CN27" s="43"/>
      <c r="CO27" s="43"/>
      <c r="CP27" s="43"/>
    </row>
    <row r="28" customFormat="false" ht="21" hidden="false" customHeight="true" outlineLevel="0" collapsed="false">
      <c r="A28" s="220" t="s">
        <v>255</v>
      </c>
      <c r="B28" s="201" t="n">
        <f aca="false">SUM(E28,H28,M28,P28,S28,X28,AA28,AD28,AI28,AL28,AO28,AT28,AW28,AZ28,BE28,BH28,BK28,BP28,BS28,BV28,CA28,CD28,CG28,CJ28)</f>
        <v>40916017</v>
      </c>
      <c r="C28" s="217" t="n">
        <f aca="false">SUM(F28,I28,N28,Q28,T28,Y28,AB28,AE28,AJ28,AM28,AP28,AU28,AX28,BA28,BF28,BI28,BL28,BQ28,BT28,BW28,CB28,CE28,CH28,CK28)</f>
        <v>2705</v>
      </c>
      <c r="D28" s="217"/>
      <c r="E28" s="203" t="n">
        <v>670603</v>
      </c>
      <c r="F28" s="202" t="n">
        <v>583</v>
      </c>
      <c r="G28" s="202"/>
      <c r="H28" s="203" t="n">
        <v>687134</v>
      </c>
      <c r="I28" s="202" t="n">
        <v>427</v>
      </c>
      <c r="J28" s="202"/>
      <c r="K28" s="191"/>
      <c r="L28" s="191"/>
      <c r="M28" s="203" t="n">
        <v>2102</v>
      </c>
      <c r="N28" s="202" t="n">
        <v>1</v>
      </c>
      <c r="O28" s="202"/>
      <c r="P28" s="203" t="n">
        <v>116658</v>
      </c>
      <c r="Q28" s="202" t="n">
        <v>13</v>
      </c>
      <c r="R28" s="202"/>
      <c r="S28" s="203" t="n">
        <v>37801011</v>
      </c>
      <c r="T28" s="202" t="n">
        <v>424</v>
      </c>
      <c r="U28" s="221"/>
      <c r="V28" s="114" t="s">
        <v>167</v>
      </c>
      <c r="W28" s="220" t="s">
        <v>255</v>
      </c>
      <c r="X28" s="203" t="n">
        <v>0</v>
      </c>
      <c r="Y28" s="202" t="n">
        <v>0</v>
      </c>
      <c r="Z28" s="202"/>
      <c r="AA28" s="203" t="n">
        <v>0</v>
      </c>
      <c r="AB28" s="202" t="n">
        <v>0</v>
      </c>
      <c r="AC28" s="202"/>
      <c r="AD28" s="203" t="n">
        <v>260624</v>
      </c>
      <c r="AE28" s="202" t="n">
        <v>533</v>
      </c>
      <c r="AF28" s="202"/>
      <c r="AG28" s="193"/>
      <c r="AH28" s="193"/>
      <c r="AI28" s="203" t="n">
        <v>59342</v>
      </c>
      <c r="AJ28" s="202" t="n">
        <v>28</v>
      </c>
      <c r="AK28" s="202"/>
      <c r="AL28" s="203" t="n">
        <v>18317</v>
      </c>
      <c r="AM28" s="202" t="n">
        <v>6</v>
      </c>
      <c r="AN28" s="202"/>
      <c r="AO28" s="203" t="n">
        <v>272073</v>
      </c>
      <c r="AP28" s="202" t="n">
        <v>341</v>
      </c>
      <c r="AQ28" s="221"/>
      <c r="AR28" s="114" t="s">
        <v>167</v>
      </c>
      <c r="AS28" s="220" t="s">
        <v>255</v>
      </c>
      <c r="AT28" s="203" t="n">
        <v>0</v>
      </c>
      <c r="AU28" s="202" t="n">
        <v>0</v>
      </c>
      <c r="AV28" s="202"/>
      <c r="AW28" s="203" t="n">
        <v>614218</v>
      </c>
      <c r="AX28" s="202" t="n">
        <v>171</v>
      </c>
      <c r="AY28" s="202"/>
      <c r="AZ28" s="203" t="n">
        <v>0</v>
      </c>
      <c r="BA28" s="202" t="n">
        <v>0</v>
      </c>
      <c r="BB28" s="202"/>
      <c r="BC28" s="206"/>
      <c r="BD28" s="206"/>
      <c r="BE28" s="203" t="n">
        <v>180742</v>
      </c>
      <c r="BF28" s="202" t="n">
        <v>89</v>
      </c>
      <c r="BG28" s="202"/>
      <c r="BH28" s="203" t="n">
        <v>602</v>
      </c>
      <c r="BI28" s="202" t="n">
        <v>3</v>
      </c>
      <c r="BJ28" s="202"/>
      <c r="BK28" s="203" t="n">
        <v>0</v>
      </c>
      <c r="BL28" s="202" t="n">
        <v>0</v>
      </c>
      <c r="BM28" s="221"/>
      <c r="BN28" s="114" t="s">
        <v>167</v>
      </c>
      <c r="BO28" s="220" t="s">
        <v>255</v>
      </c>
      <c r="BP28" s="203" t="n">
        <v>0</v>
      </c>
      <c r="BQ28" s="203" t="n">
        <v>0</v>
      </c>
      <c r="BR28" s="202"/>
      <c r="BS28" s="203" t="n">
        <v>0</v>
      </c>
      <c r="BT28" s="202" t="n">
        <v>0</v>
      </c>
      <c r="BU28" s="202"/>
      <c r="BV28" s="203" t="n">
        <v>0</v>
      </c>
      <c r="BW28" s="202" t="n">
        <v>0</v>
      </c>
      <c r="BX28" s="202"/>
      <c r="BY28" s="191"/>
      <c r="BZ28" s="191"/>
      <c r="CA28" s="203" t="n">
        <v>11299</v>
      </c>
      <c r="CB28" s="202" t="n">
        <v>6</v>
      </c>
      <c r="CC28" s="202"/>
      <c r="CD28" s="203" t="n">
        <v>0</v>
      </c>
      <c r="CE28" s="202" t="n">
        <v>0</v>
      </c>
      <c r="CF28" s="202"/>
      <c r="CG28" s="203" t="n">
        <v>53209</v>
      </c>
      <c r="CH28" s="202" t="n">
        <v>6</v>
      </c>
      <c r="CI28" s="202"/>
      <c r="CJ28" s="203" t="n">
        <v>168083</v>
      </c>
      <c r="CK28" s="202" t="n">
        <v>74</v>
      </c>
      <c r="CL28" s="222"/>
      <c r="CM28" s="114" t="s">
        <v>167</v>
      </c>
      <c r="CN28" s="43"/>
      <c r="CO28" s="43"/>
      <c r="CP28" s="43"/>
    </row>
    <row r="29" customFormat="false" ht="21" hidden="false" customHeight="true" outlineLevel="0" collapsed="false">
      <c r="A29" s="220" t="s">
        <v>256</v>
      </c>
      <c r="B29" s="201" t="n">
        <f aca="false">SUM(E29,H29,M29,P29,S29,X29,AA29,AD29,AI29,AL29,AO29,AT29,AW29,AZ29,BE29,BH29,BK29,BP29,BS29,BV29,CA29,CD29,CG29,CJ29)</f>
        <v>9278825</v>
      </c>
      <c r="C29" s="217" t="n">
        <f aca="false">SUM(F29,I29,N29,Q29,T29,Y29,AB29,AE29,AJ29,AM29,AP29,AU29,AX29,BA29,BF29,BI29,BL29,BQ29,BT29,BW29,CB29,CE29,CH29,CK29)</f>
        <v>9143</v>
      </c>
      <c r="D29" s="217"/>
      <c r="E29" s="203" t="n">
        <v>486430</v>
      </c>
      <c r="F29" s="202" t="n">
        <v>757</v>
      </c>
      <c r="G29" s="202"/>
      <c r="H29" s="203" t="n">
        <v>3298303</v>
      </c>
      <c r="I29" s="202" t="n">
        <v>2205</v>
      </c>
      <c r="J29" s="202"/>
      <c r="K29" s="191"/>
      <c r="L29" s="191"/>
      <c r="M29" s="203" t="n">
        <v>7824</v>
      </c>
      <c r="N29" s="202" t="n">
        <v>24</v>
      </c>
      <c r="O29" s="202"/>
      <c r="P29" s="203" t="n">
        <v>1654</v>
      </c>
      <c r="Q29" s="202" t="n">
        <v>1</v>
      </c>
      <c r="R29" s="202"/>
      <c r="S29" s="203" t="n">
        <v>2723250</v>
      </c>
      <c r="T29" s="202" t="n">
        <v>424</v>
      </c>
      <c r="U29" s="221"/>
      <c r="V29" s="114" t="s">
        <v>257</v>
      </c>
      <c r="W29" s="220" t="s">
        <v>256</v>
      </c>
      <c r="X29" s="203" t="n">
        <v>0</v>
      </c>
      <c r="Y29" s="202" t="n">
        <v>0</v>
      </c>
      <c r="Z29" s="202"/>
      <c r="AA29" s="203" t="n">
        <v>0</v>
      </c>
      <c r="AB29" s="202" t="n">
        <v>0</v>
      </c>
      <c r="AC29" s="202"/>
      <c r="AD29" s="203" t="n">
        <v>1081532</v>
      </c>
      <c r="AE29" s="202" t="n">
        <v>4088</v>
      </c>
      <c r="AF29" s="202"/>
      <c r="AG29" s="193"/>
      <c r="AH29" s="193"/>
      <c r="AI29" s="203" t="n">
        <v>2436</v>
      </c>
      <c r="AJ29" s="202" t="n">
        <v>3</v>
      </c>
      <c r="AK29" s="202"/>
      <c r="AL29" s="203" t="n">
        <v>159647</v>
      </c>
      <c r="AM29" s="202" t="n">
        <v>36</v>
      </c>
      <c r="AN29" s="202"/>
      <c r="AO29" s="203" t="n">
        <v>407480</v>
      </c>
      <c r="AP29" s="202" t="n">
        <v>869</v>
      </c>
      <c r="AQ29" s="221"/>
      <c r="AR29" s="114" t="s">
        <v>257</v>
      </c>
      <c r="AS29" s="220" t="s">
        <v>256</v>
      </c>
      <c r="AT29" s="203" t="n">
        <v>69050</v>
      </c>
      <c r="AU29" s="202" t="n">
        <v>138</v>
      </c>
      <c r="AV29" s="202"/>
      <c r="AW29" s="203" t="n">
        <v>334464</v>
      </c>
      <c r="AX29" s="202" t="n">
        <v>52</v>
      </c>
      <c r="AY29" s="202"/>
      <c r="AZ29" s="203" t="n">
        <v>98024</v>
      </c>
      <c r="BA29" s="202" t="n">
        <v>76</v>
      </c>
      <c r="BB29" s="202"/>
      <c r="BC29" s="206"/>
      <c r="BD29" s="206"/>
      <c r="BE29" s="203" t="n">
        <v>327535</v>
      </c>
      <c r="BF29" s="202" t="n">
        <v>324</v>
      </c>
      <c r="BG29" s="202"/>
      <c r="BH29" s="203" t="n">
        <v>146364</v>
      </c>
      <c r="BI29" s="202" t="n">
        <v>25</v>
      </c>
      <c r="BJ29" s="202"/>
      <c r="BK29" s="203" t="n">
        <v>5427</v>
      </c>
      <c r="BL29" s="202" t="n">
        <v>11</v>
      </c>
      <c r="BM29" s="221"/>
      <c r="BN29" s="114" t="s">
        <v>257</v>
      </c>
      <c r="BO29" s="220" t="s">
        <v>256</v>
      </c>
      <c r="BP29" s="203" t="n">
        <v>0</v>
      </c>
      <c r="BQ29" s="202" t="n">
        <v>0</v>
      </c>
      <c r="BR29" s="202"/>
      <c r="BS29" s="203" t="n">
        <v>9055</v>
      </c>
      <c r="BT29" s="202" t="n">
        <v>1</v>
      </c>
      <c r="BU29" s="202"/>
      <c r="BV29" s="203" t="n">
        <v>0</v>
      </c>
      <c r="BW29" s="202" t="n">
        <v>0</v>
      </c>
      <c r="BX29" s="202"/>
      <c r="BY29" s="191"/>
      <c r="BZ29" s="191"/>
      <c r="CA29" s="203" t="n">
        <v>4847</v>
      </c>
      <c r="CB29" s="202" t="n">
        <v>7</v>
      </c>
      <c r="CC29" s="202"/>
      <c r="CD29" s="203" t="n">
        <v>0</v>
      </c>
      <c r="CE29" s="202" t="n">
        <v>0</v>
      </c>
      <c r="CF29" s="202"/>
      <c r="CG29" s="203" t="n">
        <v>1893</v>
      </c>
      <c r="CH29" s="202" t="n">
        <v>5</v>
      </c>
      <c r="CI29" s="202"/>
      <c r="CJ29" s="203" t="n">
        <v>113610</v>
      </c>
      <c r="CK29" s="202" t="n">
        <v>97</v>
      </c>
      <c r="CL29" s="222"/>
      <c r="CM29" s="114" t="s">
        <v>257</v>
      </c>
      <c r="CN29" s="43"/>
      <c r="CO29" s="43"/>
      <c r="CP29" s="43"/>
    </row>
    <row r="30" customFormat="false" ht="21" hidden="false" customHeight="true" outlineLevel="0" collapsed="false">
      <c r="A30" s="220" t="s">
        <v>258</v>
      </c>
      <c r="B30" s="201" t="n">
        <f aca="false">SUM(E30,H30,M30,P30,S30,X30,AA30,AD30,AI30,AL30,AO30,AT30,AW30,AZ30,BE30,BH30,BK30,BP30,BS30,BV30,CA30,CD30,CG30,CJ30)</f>
        <v>8432562.1</v>
      </c>
      <c r="C30" s="217" t="n">
        <f aca="false">SUM(F30,I30,N30,Q30,T30,Y30,AB30,AE30,AJ30,AM30,AP30,AU30,AX30,BA30,BF30,BI30,BL30,BQ30,BT30,BW30,CB30,CE30,CH30,CK30)</f>
        <v>6515</v>
      </c>
      <c r="D30" s="217"/>
      <c r="E30" s="203" t="n">
        <v>989400</v>
      </c>
      <c r="F30" s="202" t="n">
        <v>1068</v>
      </c>
      <c r="G30" s="202"/>
      <c r="H30" s="203" t="n">
        <v>1530219</v>
      </c>
      <c r="I30" s="202" t="n">
        <v>1465</v>
      </c>
      <c r="J30" s="202"/>
      <c r="K30" s="191"/>
      <c r="L30" s="191"/>
      <c r="M30" s="203" t="n">
        <v>55984</v>
      </c>
      <c r="N30" s="202" t="n">
        <v>25</v>
      </c>
      <c r="O30" s="202"/>
      <c r="P30" s="203" t="n">
        <v>7224</v>
      </c>
      <c r="Q30" s="202" t="n">
        <v>1</v>
      </c>
      <c r="R30" s="202"/>
      <c r="S30" s="203" t="n">
        <v>4072770</v>
      </c>
      <c r="T30" s="202" t="n">
        <v>380</v>
      </c>
      <c r="U30" s="221"/>
      <c r="V30" s="114" t="s">
        <v>173</v>
      </c>
      <c r="W30" s="220" t="s">
        <v>258</v>
      </c>
      <c r="X30" s="203" t="n">
        <v>0</v>
      </c>
      <c r="Y30" s="202" t="n">
        <v>0</v>
      </c>
      <c r="Z30" s="202"/>
      <c r="AA30" s="203" t="n">
        <v>0</v>
      </c>
      <c r="AB30" s="202" t="n">
        <v>0</v>
      </c>
      <c r="AC30" s="202"/>
      <c r="AD30" s="203" t="n">
        <v>744559.1</v>
      </c>
      <c r="AE30" s="202" t="n">
        <v>2341</v>
      </c>
      <c r="AF30" s="202"/>
      <c r="AG30" s="193"/>
      <c r="AH30" s="193"/>
      <c r="AI30" s="203" t="n">
        <v>1527</v>
      </c>
      <c r="AJ30" s="202" t="n">
        <v>1</v>
      </c>
      <c r="AK30" s="202"/>
      <c r="AL30" s="203" t="n">
        <v>33418</v>
      </c>
      <c r="AM30" s="202" t="n">
        <v>5</v>
      </c>
      <c r="AN30" s="202"/>
      <c r="AO30" s="203" t="n">
        <v>457399.7</v>
      </c>
      <c r="AP30" s="202" t="n">
        <v>870</v>
      </c>
      <c r="AQ30" s="221"/>
      <c r="AR30" s="114" t="s">
        <v>173</v>
      </c>
      <c r="AS30" s="220" t="s">
        <v>258</v>
      </c>
      <c r="AT30" s="203" t="n">
        <v>0</v>
      </c>
      <c r="AU30" s="202" t="n">
        <v>0</v>
      </c>
      <c r="AV30" s="202"/>
      <c r="AW30" s="203" t="n">
        <v>269561</v>
      </c>
      <c r="AX30" s="202" t="n">
        <v>78</v>
      </c>
      <c r="AY30" s="202"/>
      <c r="AZ30" s="203" t="n">
        <v>27803</v>
      </c>
      <c r="BA30" s="202" t="n">
        <v>65</v>
      </c>
      <c r="BB30" s="202"/>
      <c r="BC30" s="206"/>
      <c r="BD30" s="206"/>
      <c r="BE30" s="203" t="n">
        <v>145322</v>
      </c>
      <c r="BF30" s="202" t="n">
        <v>146</v>
      </c>
      <c r="BG30" s="202"/>
      <c r="BH30" s="203" t="n">
        <v>12447</v>
      </c>
      <c r="BI30" s="202" t="n">
        <v>17</v>
      </c>
      <c r="BJ30" s="202"/>
      <c r="BK30" s="203" t="n">
        <v>0</v>
      </c>
      <c r="BL30" s="202" t="n">
        <v>0</v>
      </c>
      <c r="BM30" s="221"/>
      <c r="BN30" s="114" t="s">
        <v>173</v>
      </c>
      <c r="BO30" s="220" t="s">
        <v>258</v>
      </c>
      <c r="BP30" s="203" t="n">
        <v>16470.5</v>
      </c>
      <c r="BQ30" s="202" t="n">
        <v>9</v>
      </c>
      <c r="BR30" s="202"/>
      <c r="BS30" s="203" t="n">
        <v>0</v>
      </c>
      <c r="BT30" s="202" t="n">
        <v>0</v>
      </c>
      <c r="BU30" s="202"/>
      <c r="BV30" s="203" t="n">
        <v>0</v>
      </c>
      <c r="BW30" s="202" t="n">
        <v>0</v>
      </c>
      <c r="BX30" s="202"/>
      <c r="BY30" s="191"/>
      <c r="BZ30" s="191"/>
      <c r="CA30" s="203" t="n">
        <v>1402.4</v>
      </c>
      <c r="CB30" s="202" t="n">
        <v>3</v>
      </c>
      <c r="CC30" s="202"/>
      <c r="CD30" s="203" t="n">
        <v>0</v>
      </c>
      <c r="CE30" s="202" t="n">
        <v>0</v>
      </c>
      <c r="CF30" s="202"/>
      <c r="CG30" s="203" t="n">
        <v>50862</v>
      </c>
      <c r="CH30" s="202" t="n">
        <v>16</v>
      </c>
      <c r="CI30" s="202"/>
      <c r="CJ30" s="203" t="n">
        <v>16193.4</v>
      </c>
      <c r="CK30" s="202" t="n">
        <v>25</v>
      </c>
      <c r="CL30" s="222"/>
      <c r="CM30" s="114" t="s">
        <v>173</v>
      </c>
      <c r="CN30" s="43"/>
      <c r="CO30" s="43"/>
      <c r="CP30" s="43"/>
    </row>
    <row r="31" customFormat="false" ht="21" hidden="false" customHeight="true" outlineLevel="0" collapsed="false">
      <c r="A31" s="220" t="s">
        <v>259</v>
      </c>
      <c r="B31" s="201" t="n">
        <f aca="false">SUM(E31,H31,M31,P31,S31,X31,AA31,AD31,AI31,AL31,AO31,AT31,AW31,AZ31,BE31,BH31,BK31,BP31,BS31,BV31,CA31,CD31,CG31,CJ31)</f>
        <v>7515831.2</v>
      </c>
      <c r="C31" s="217" t="n">
        <f aca="false">SUM(F31,I31,N31,Q31,T31,Y31,AB31,AE31,AJ31,AM31,AP31,AU31,AX31,BA31,BF31,BI31,BL31,BQ31,BT31,BW31,CB31,CE31,CH31,CK31)</f>
        <v>5131</v>
      </c>
      <c r="D31" s="217"/>
      <c r="E31" s="203" t="n">
        <v>588306</v>
      </c>
      <c r="F31" s="202" t="n">
        <v>764</v>
      </c>
      <c r="G31" s="202"/>
      <c r="H31" s="203" t="n">
        <v>1911736</v>
      </c>
      <c r="I31" s="202" t="n">
        <v>1384</v>
      </c>
      <c r="J31" s="202"/>
      <c r="K31" s="191"/>
      <c r="L31" s="191"/>
      <c r="M31" s="203" t="n">
        <v>1880</v>
      </c>
      <c r="N31" s="202" t="n">
        <v>3</v>
      </c>
      <c r="O31" s="202"/>
      <c r="P31" s="203" t="n">
        <v>0</v>
      </c>
      <c r="Q31" s="202" t="n">
        <v>0</v>
      </c>
      <c r="R31" s="202"/>
      <c r="S31" s="203" t="n">
        <v>3389630</v>
      </c>
      <c r="T31" s="202" t="n">
        <v>381</v>
      </c>
      <c r="U31" s="221"/>
      <c r="V31" s="114" t="s">
        <v>175</v>
      </c>
      <c r="W31" s="220" t="s">
        <v>259</v>
      </c>
      <c r="X31" s="203" t="n">
        <v>0</v>
      </c>
      <c r="Y31" s="202" t="n">
        <v>0</v>
      </c>
      <c r="Z31" s="202"/>
      <c r="AA31" s="203" t="n">
        <v>0</v>
      </c>
      <c r="AB31" s="202" t="n">
        <v>0</v>
      </c>
      <c r="AC31" s="202"/>
      <c r="AD31" s="203" t="n">
        <v>566916</v>
      </c>
      <c r="AE31" s="202" t="n">
        <v>1208</v>
      </c>
      <c r="AF31" s="202"/>
      <c r="AG31" s="193"/>
      <c r="AH31" s="193"/>
      <c r="AI31" s="203" t="n">
        <v>25778</v>
      </c>
      <c r="AJ31" s="202" t="n">
        <v>4</v>
      </c>
      <c r="AK31" s="202"/>
      <c r="AL31" s="203" t="n">
        <v>86987</v>
      </c>
      <c r="AM31" s="202" t="n">
        <v>21</v>
      </c>
      <c r="AN31" s="202"/>
      <c r="AO31" s="203" t="n">
        <v>333213.2</v>
      </c>
      <c r="AP31" s="202" t="n">
        <v>668</v>
      </c>
      <c r="AQ31" s="221"/>
      <c r="AR31" s="114" t="s">
        <v>175</v>
      </c>
      <c r="AS31" s="220" t="s">
        <v>259</v>
      </c>
      <c r="AT31" s="203" t="n">
        <v>85488</v>
      </c>
      <c r="AU31" s="202" t="n">
        <v>84</v>
      </c>
      <c r="AV31" s="202"/>
      <c r="AW31" s="203" t="n">
        <v>187955</v>
      </c>
      <c r="AX31" s="202" t="n">
        <v>147</v>
      </c>
      <c r="AY31" s="202"/>
      <c r="AZ31" s="203" t="n">
        <v>27029</v>
      </c>
      <c r="BA31" s="202" t="n">
        <v>99</v>
      </c>
      <c r="BB31" s="202"/>
      <c r="BC31" s="206"/>
      <c r="BD31" s="206"/>
      <c r="BE31" s="203" t="n">
        <v>192492</v>
      </c>
      <c r="BF31" s="202" t="n">
        <v>257</v>
      </c>
      <c r="BG31" s="202"/>
      <c r="BH31" s="203" t="n">
        <v>25666</v>
      </c>
      <c r="BI31" s="202" t="n">
        <v>39</v>
      </c>
      <c r="BJ31" s="202"/>
      <c r="BK31" s="203" t="n">
        <v>0</v>
      </c>
      <c r="BL31" s="202" t="n">
        <v>0</v>
      </c>
      <c r="BM31" s="221"/>
      <c r="BN31" s="114" t="s">
        <v>175</v>
      </c>
      <c r="BO31" s="220" t="s">
        <v>259</v>
      </c>
      <c r="BP31" s="203" t="n">
        <v>3654</v>
      </c>
      <c r="BQ31" s="202" t="n">
        <v>1</v>
      </c>
      <c r="BR31" s="202"/>
      <c r="BS31" s="203" t="n">
        <v>0</v>
      </c>
      <c r="BT31" s="202" t="n">
        <v>0</v>
      </c>
      <c r="BU31" s="202"/>
      <c r="BV31" s="203" t="n">
        <v>0</v>
      </c>
      <c r="BW31" s="202" t="n">
        <v>0</v>
      </c>
      <c r="BX31" s="202"/>
      <c r="BY31" s="191"/>
      <c r="BZ31" s="191"/>
      <c r="CA31" s="203" t="n">
        <v>0</v>
      </c>
      <c r="CB31" s="202" t="n">
        <v>0</v>
      </c>
      <c r="CC31" s="202"/>
      <c r="CD31" s="203" t="n">
        <v>0</v>
      </c>
      <c r="CE31" s="202" t="n">
        <v>0</v>
      </c>
      <c r="CF31" s="202"/>
      <c r="CG31" s="203" t="n">
        <v>2705</v>
      </c>
      <c r="CH31" s="202" t="n">
        <v>2</v>
      </c>
      <c r="CI31" s="202"/>
      <c r="CJ31" s="203" t="n">
        <v>86396</v>
      </c>
      <c r="CK31" s="202" t="n">
        <v>69</v>
      </c>
      <c r="CL31" s="222"/>
      <c r="CM31" s="114" t="s">
        <v>175</v>
      </c>
      <c r="CN31" s="43"/>
      <c r="CO31" s="43"/>
      <c r="CP31" s="43"/>
    </row>
    <row r="32" customFormat="false" ht="21" hidden="false" customHeight="true" outlineLevel="0" collapsed="false">
      <c r="A32" s="220" t="s">
        <v>260</v>
      </c>
      <c r="B32" s="201" t="n">
        <f aca="false">SUM(E32,H32,M32,P32,S32,X32,AA32,AD32,AI32,AL32,AO32,AT32,AW32,AZ32,BE32,BH32,BK32,BP32,BS32,BV32,CA32,CD32,CG32,CJ32)</f>
        <v>21663815.6</v>
      </c>
      <c r="C32" s="217" t="n">
        <f aca="false">SUM(F32,I32,N32,Q32,T32,Y32,AB32,AE32,AJ32,AM32,AP32,AU32,AX32,BA32,BF32,BI32,BL32,BQ32,BT32,BW32,CB32,CE32,CH32,CK32)</f>
        <v>12828</v>
      </c>
      <c r="D32" s="217"/>
      <c r="E32" s="203" t="n">
        <v>1981490</v>
      </c>
      <c r="F32" s="202" t="n">
        <v>2458</v>
      </c>
      <c r="G32" s="202"/>
      <c r="H32" s="203" t="n">
        <v>6741830</v>
      </c>
      <c r="I32" s="202" t="n">
        <v>3607</v>
      </c>
      <c r="J32" s="202"/>
      <c r="K32" s="191"/>
      <c r="L32" s="191"/>
      <c r="M32" s="203" t="n">
        <v>8013</v>
      </c>
      <c r="N32" s="202" t="n">
        <v>7</v>
      </c>
      <c r="O32" s="202"/>
      <c r="P32" s="203" t="n">
        <v>46461</v>
      </c>
      <c r="Q32" s="202" t="n">
        <v>14</v>
      </c>
      <c r="R32" s="202"/>
      <c r="S32" s="203" t="n">
        <v>8805064.3</v>
      </c>
      <c r="T32" s="202" t="n">
        <v>1519</v>
      </c>
      <c r="U32" s="221"/>
      <c r="V32" s="114" t="s">
        <v>177</v>
      </c>
      <c r="W32" s="220" t="s">
        <v>260</v>
      </c>
      <c r="X32" s="203" t="n">
        <v>0</v>
      </c>
      <c r="Y32" s="202" t="n">
        <v>0</v>
      </c>
      <c r="Z32" s="202"/>
      <c r="AA32" s="203" t="n">
        <v>0</v>
      </c>
      <c r="AB32" s="202" t="n">
        <v>0</v>
      </c>
      <c r="AC32" s="202"/>
      <c r="AD32" s="203" t="n">
        <v>1100194</v>
      </c>
      <c r="AE32" s="202" t="n">
        <v>2572</v>
      </c>
      <c r="AF32" s="202"/>
      <c r="AG32" s="193"/>
      <c r="AH32" s="193"/>
      <c r="AI32" s="203" t="n">
        <v>104242.4</v>
      </c>
      <c r="AJ32" s="202" t="n">
        <v>25</v>
      </c>
      <c r="AK32" s="202"/>
      <c r="AL32" s="203" t="n">
        <v>93578</v>
      </c>
      <c r="AM32" s="202" t="n">
        <v>10</v>
      </c>
      <c r="AN32" s="202"/>
      <c r="AO32" s="203" t="n">
        <v>876715.3</v>
      </c>
      <c r="AP32" s="202" t="n">
        <v>1603</v>
      </c>
      <c r="AQ32" s="221"/>
      <c r="AR32" s="114" t="s">
        <v>177</v>
      </c>
      <c r="AS32" s="220" t="s">
        <v>260</v>
      </c>
      <c r="AT32" s="203" t="n">
        <v>0</v>
      </c>
      <c r="AU32" s="202" t="n">
        <v>0</v>
      </c>
      <c r="AV32" s="202"/>
      <c r="AW32" s="203" t="n">
        <v>19421</v>
      </c>
      <c r="AX32" s="202" t="n">
        <v>9</v>
      </c>
      <c r="AY32" s="202"/>
      <c r="AZ32" s="203" t="n">
        <v>81462.2</v>
      </c>
      <c r="BA32" s="202" t="n">
        <v>39</v>
      </c>
      <c r="BB32" s="202"/>
      <c r="BC32" s="206"/>
      <c r="BD32" s="206"/>
      <c r="BE32" s="203" t="n">
        <v>788213.3</v>
      </c>
      <c r="BF32" s="202" t="n">
        <v>483</v>
      </c>
      <c r="BG32" s="202"/>
      <c r="BH32" s="203" t="n">
        <v>490312.6</v>
      </c>
      <c r="BI32" s="202" t="n">
        <v>36</v>
      </c>
      <c r="BJ32" s="202"/>
      <c r="BK32" s="203" t="n">
        <v>3925</v>
      </c>
      <c r="BL32" s="202" t="n">
        <v>1</v>
      </c>
      <c r="BM32" s="221"/>
      <c r="BN32" s="114" t="s">
        <v>177</v>
      </c>
      <c r="BO32" s="220" t="s">
        <v>260</v>
      </c>
      <c r="BP32" s="203" t="n">
        <v>21585.4</v>
      </c>
      <c r="BQ32" s="202" t="n">
        <v>2</v>
      </c>
      <c r="BR32" s="202"/>
      <c r="BS32" s="203" t="n">
        <v>44779</v>
      </c>
      <c r="BT32" s="202" t="n">
        <v>5</v>
      </c>
      <c r="BU32" s="202"/>
      <c r="BV32" s="203" t="n">
        <v>0</v>
      </c>
      <c r="BW32" s="202" t="n">
        <v>0</v>
      </c>
      <c r="BX32" s="202"/>
      <c r="BY32" s="191"/>
      <c r="BZ32" s="191"/>
      <c r="CA32" s="203" t="n">
        <v>1320</v>
      </c>
      <c r="CB32" s="202" t="n">
        <v>2</v>
      </c>
      <c r="CC32" s="202"/>
      <c r="CD32" s="203" t="n">
        <v>0</v>
      </c>
      <c r="CE32" s="202" t="n">
        <v>0</v>
      </c>
      <c r="CF32" s="202"/>
      <c r="CG32" s="203" t="n">
        <v>78876</v>
      </c>
      <c r="CH32" s="202" t="n">
        <v>67</v>
      </c>
      <c r="CI32" s="202"/>
      <c r="CJ32" s="203" t="n">
        <v>376333.1</v>
      </c>
      <c r="CK32" s="202" t="n">
        <v>369</v>
      </c>
      <c r="CL32" s="222"/>
      <c r="CM32" s="114" t="s">
        <v>177</v>
      </c>
      <c r="CN32" s="43"/>
      <c r="CO32" s="43"/>
      <c r="CP32" s="43"/>
    </row>
    <row r="33" customFormat="false" ht="3" hidden="false" customHeight="true" outlineLevel="0" collapsed="false">
      <c r="A33" s="231"/>
      <c r="B33" s="232"/>
      <c r="C33" s="233"/>
      <c r="D33" s="233"/>
      <c r="E33" s="234"/>
      <c r="F33" s="234"/>
      <c r="G33" s="234"/>
      <c r="H33" s="54"/>
      <c r="I33" s="234"/>
      <c r="J33" s="234"/>
      <c r="K33" s="191"/>
      <c r="L33" s="191"/>
      <c r="M33" s="159"/>
      <c r="N33" s="159"/>
      <c r="O33" s="159"/>
      <c r="P33" s="234"/>
      <c r="Q33" s="234"/>
      <c r="R33" s="234"/>
      <c r="S33" s="234"/>
      <c r="T33" s="234"/>
      <c r="U33" s="235"/>
      <c r="V33" s="55"/>
      <c r="W33" s="231"/>
      <c r="X33" s="236"/>
      <c r="Y33" s="236"/>
      <c r="Z33" s="236"/>
      <c r="AA33" s="159"/>
      <c r="AB33" s="234"/>
      <c r="AC33" s="234"/>
      <c r="AD33" s="234"/>
      <c r="AE33" s="234"/>
      <c r="AF33" s="234"/>
      <c r="AG33" s="193"/>
      <c r="AH33" s="193"/>
      <c r="AI33" s="159"/>
      <c r="AJ33" s="159"/>
      <c r="AK33" s="159"/>
      <c r="AL33" s="159"/>
      <c r="AM33" s="159"/>
      <c r="AN33" s="159"/>
      <c r="AO33" s="159"/>
      <c r="AP33" s="159"/>
      <c r="AQ33" s="237"/>
      <c r="AR33" s="55"/>
      <c r="AS33" s="231"/>
      <c r="AT33" s="159"/>
      <c r="AU33" s="159"/>
      <c r="AV33" s="159"/>
      <c r="AW33" s="159"/>
      <c r="AX33" s="159"/>
      <c r="AY33" s="159"/>
      <c r="AZ33" s="159"/>
      <c r="BA33" s="159"/>
      <c r="BB33" s="234"/>
      <c r="BC33" s="206"/>
      <c r="BD33" s="206"/>
      <c r="BE33" s="159"/>
      <c r="BF33" s="159"/>
      <c r="BG33" s="159"/>
      <c r="BH33" s="159"/>
      <c r="BI33" s="159"/>
      <c r="BJ33" s="159"/>
      <c r="BK33" s="159"/>
      <c r="BL33" s="159"/>
      <c r="BM33" s="237"/>
      <c r="BN33" s="55"/>
      <c r="BO33" s="231"/>
      <c r="BP33" s="159"/>
      <c r="BQ33" s="159"/>
      <c r="BR33" s="159"/>
      <c r="BS33" s="159"/>
      <c r="BT33" s="159"/>
      <c r="BU33" s="159"/>
      <c r="BV33" s="159"/>
      <c r="BW33" s="159"/>
      <c r="BX33" s="234"/>
      <c r="BY33" s="191"/>
      <c r="BZ33" s="191"/>
      <c r="CA33" s="159"/>
      <c r="CB33" s="159"/>
      <c r="CC33" s="159"/>
      <c r="CD33" s="159"/>
      <c r="CE33" s="159"/>
      <c r="CF33" s="159"/>
      <c r="CG33" s="159"/>
      <c r="CH33" s="238"/>
      <c r="CI33" s="238"/>
      <c r="CJ33" s="159"/>
      <c r="CK33" s="239"/>
      <c r="CL33" s="240"/>
      <c r="CM33" s="241"/>
      <c r="CN33" s="43"/>
      <c r="CO33" s="43"/>
      <c r="CP33" s="43"/>
    </row>
    <row r="34" customFormat="false" ht="3" hidden="false" customHeight="true" outlineLevel="0" collapsed="false">
      <c r="A34" s="43"/>
      <c r="B34" s="206"/>
      <c r="C34" s="204"/>
      <c r="D34" s="204"/>
      <c r="E34" s="193"/>
      <c r="F34" s="193"/>
      <c r="G34" s="193"/>
      <c r="H34" s="38"/>
      <c r="I34" s="193"/>
      <c r="J34" s="193"/>
      <c r="K34" s="191"/>
      <c r="L34" s="191"/>
      <c r="M34" s="206"/>
      <c r="N34" s="206"/>
      <c r="O34" s="206"/>
      <c r="P34" s="193"/>
      <c r="Q34" s="193"/>
      <c r="R34" s="193"/>
      <c r="S34" s="193"/>
      <c r="T34" s="193"/>
      <c r="U34" s="193"/>
      <c r="V34" s="124"/>
      <c r="W34" s="43"/>
      <c r="X34" s="191"/>
      <c r="Y34" s="191"/>
      <c r="Z34" s="191"/>
      <c r="AA34" s="206"/>
      <c r="AB34" s="193"/>
      <c r="AC34" s="193"/>
      <c r="AD34" s="193"/>
      <c r="AE34" s="193"/>
      <c r="AF34" s="193"/>
      <c r="AG34" s="193"/>
      <c r="AH34" s="193"/>
      <c r="AI34" s="206"/>
      <c r="AJ34" s="206"/>
      <c r="AK34" s="206"/>
      <c r="AL34" s="206"/>
      <c r="AM34" s="206"/>
      <c r="AN34" s="206"/>
      <c r="AO34" s="206"/>
      <c r="AP34" s="206"/>
      <c r="AQ34" s="206"/>
      <c r="AR34" s="124"/>
      <c r="AS34" s="43"/>
      <c r="AT34" s="206"/>
      <c r="AU34" s="206"/>
      <c r="AV34" s="206"/>
      <c r="AW34" s="206"/>
      <c r="AX34" s="206"/>
      <c r="AY34" s="206"/>
      <c r="AZ34" s="206"/>
      <c r="BA34" s="206"/>
      <c r="BB34" s="193"/>
      <c r="BC34" s="206"/>
      <c r="BD34" s="206"/>
      <c r="BE34" s="206"/>
      <c r="BF34" s="206"/>
      <c r="BG34" s="206"/>
      <c r="BH34" s="206"/>
      <c r="BI34" s="206"/>
      <c r="BJ34" s="206"/>
      <c r="BK34" s="206"/>
      <c r="BL34" s="206"/>
      <c r="BM34" s="206"/>
      <c r="BN34" s="124"/>
      <c r="BO34" s="43"/>
      <c r="BP34" s="206"/>
      <c r="BQ34" s="206"/>
      <c r="BR34" s="206"/>
      <c r="BS34" s="206"/>
      <c r="BT34" s="206"/>
      <c r="BU34" s="206"/>
      <c r="BV34" s="206"/>
      <c r="BW34" s="206"/>
      <c r="BX34" s="193"/>
      <c r="BY34" s="191"/>
      <c r="BZ34" s="191"/>
      <c r="CA34" s="206"/>
      <c r="CB34" s="206"/>
      <c r="CC34" s="206"/>
      <c r="CD34" s="206"/>
      <c r="CE34" s="206"/>
      <c r="CF34" s="206"/>
      <c r="CG34" s="206"/>
      <c r="CH34" s="219"/>
      <c r="CI34" s="219"/>
      <c r="CJ34" s="206"/>
      <c r="CK34" s="141"/>
      <c r="CL34" s="141"/>
      <c r="CM34" s="242"/>
      <c r="CN34" s="43"/>
      <c r="CO34" s="43"/>
      <c r="CP34" s="43"/>
    </row>
    <row r="35" s="101" customFormat="true" ht="14.25" hidden="false" customHeight="true" outlineLevel="0" collapsed="false">
      <c r="A35" s="35" t="s">
        <v>261</v>
      </c>
      <c r="B35" s="243"/>
      <c r="C35" s="142"/>
      <c r="D35" s="142"/>
      <c r="E35" s="10"/>
      <c r="F35" s="10"/>
      <c r="G35" s="10"/>
      <c r="H35" s="142"/>
      <c r="I35" s="142"/>
      <c r="J35" s="142"/>
      <c r="K35" s="161"/>
      <c r="L35" s="161"/>
      <c r="M35" s="244" t="s">
        <v>262</v>
      </c>
      <c r="N35" s="142"/>
      <c r="O35" s="142"/>
      <c r="P35" s="142"/>
      <c r="Q35" s="142"/>
      <c r="R35" s="142"/>
      <c r="S35" s="142"/>
      <c r="T35" s="142"/>
      <c r="U35" s="142"/>
      <c r="W35" s="35" t="s">
        <v>261</v>
      </c>
      <c r="X35" s="166"/>
      <c r="Y35" s="166"/>
      <c r="Z35" s="166"/>
      <c r="AA35" s="142"/>
      <c r="AB35" s="142"/>
      <c r="AC35" s="142"/>
      <c r="AD35" s="142"/>
      <c r="AE35" s="142"/>
      <c r="AF35" s="142"/>
      <c r="AG35" s="182"/>
      <c r="AH35" s="182"/>
      <c r="AI35" s="244" t="s">
        <v>262</v>
      </c>
      <c r="AJ35" s="142"/>
      <c r="AK35" s="142"/>
      <c r="AL35" s="182"/>
      <c r="AM35" s="142"/>
      <c r="AN35" s="142"/>
      <c r="AO35" s="142"/>
      <c r="AP35" s="142"/>
      <c r="AQ35" s="142"/>
      <c r="AS35" s="35" t="s">
        <v>261</v>
      </c>
      <c r="AT35" s="142"/>
      <c r="AU35" s="142"/>
      <c r="AV35" s="142"/>
      <c r="AW35" s="142"/>
      <c r="AX35" s="142"/>
      <c r="AY35" s="142"/>
      <c r="AZ35" s="142"/>
      <c r="BA35" s="142"/>
      <c r="BB35" s="142"/>
      <c r="BC35" s="182"/>
      <c r="BD35" s="182"/>
      <c r="BE35" s="244" t="s">
        <v>262</v>
      </c>
      <c r="BF35" s="142"/>
      <c r="BG35" s="142"/>
      <c r="BH35" s="142"/>
      <c r="BI35" s="142"/>
      <c r="BJ35" s="142"/>
      <c r="BK35" s="142"/>
      <c r="BL35" s="142"/>
      <c r="BM35" s="142"/>
      <c r="BO35" s="35" t="s">
        <v>261</v>
      </c>
      <c r="BP35" s="142"/>
      <c r="BQ35" s="142"/>
      <c r="BR35" s="142"/>
      <c r="BS35" s="142"/>
      <c r="BT35" s="142"/>
      <c r="BU35" s="142"/>
      <c r="BV35" s="142"/>
      <c r="BW35" s="142"/>
      <c r="BX35" s="142"/>
      <c r="BY35" s="161"/>
      <c r="BZ35" s="161"/>
      <c r="CA35" s="244" t="s">
        <v>262</v>
      </c>
      <c r="CB35" s="142"/>
      <c r="CC35" s="142"/>
      <c r="CD35" s="142"/>
      <c r="CE35" s="142"/>
      <c r="CF35" s="142"/>
      <c r="CG35" s="142"/>
      <c r="CH35" s="245"/>
      <c r="CI35" s="245"/>
      <c r="CJ35" s="142"/>
      <c r="CK35" s="142"/>
      <c r="CL35" s="142"/>
      <c r="CN35" s="124"/>
      <c r="CO35" s="124"/>
      <c r="CP35" s="124"/>
    </row>
    <row r="36" s="101" customFormat="true" ht="14.25" hidden="false" customHeight="true" outlineLevel="0" collapsed="false">
      <c r="A36" s="35" t="s">
        <v>263</v>
      </c>
      <c r="B36" s="243"/>
      <c r="C36" s="142"/>
      <c r="D36" s="142"/>
      <c r="E36" s="10"/>
      <c r="F36" s="10"/>
      <c r="G36" s="10"/>
      <c r="H36" s="142"/>
      <c r="I36" s="142"/>
      <c r="J36" s="142"/>
      <c r="K36" s="161"/>
      <c r="L36" s="161"/>
      <c r="M36" s="244" t="s">
        <v>264</v>
      </c>
      <c r="N36" s="142"/>
      <c r="O36" s="142"/>
      <c r="P36" s="142"/>
      <c r="Q36" s="142"/>
      <c r="R36" s="142"/>
      <c r="S36" s="142"/>
      <c r="T36" s="142"/>
      <c r="U36" s="142"/>
      <c r="W36" s="35" t="s">
        <v>263</v>
      </c>
      <c r="X36" s="166"/>
      <c r="Y36" s="166"/>
      <c r="Z36" s="166"/>
      <c r="AA36" s="142"/>
      <c r="AB36" s="142"/>
      <c r="AC36" s="142"/>
      <c r="AD36" s="142"/>
      <c r="AE36" s="142"/>
      <c r="AF36" s="142"/>
      <c r="AG36" s="182"/>
      <c r="AH36" s="182"/>
      <c r="AI36" s="244" t="s">
        <v>264</v>
      </c>
      <c r="AJ36" s="142"/>
      <c r="AK36" s="142"/>
      <c r="AL36" s="182"/>
      <c r="AM36" s="142"/>
      <c r="AN36" s="142"/>
      <c r="AO36" s="142"/>
      <c r="AP36" s="142"/>
      <c r="AQ36" s="142"/>
      <c r="AS36" s="35" t="s">
        <v>263</v>
      </c>
      <c r="AT36" s="142"/>
      <c r="AU36" s="142"/>
      <c r="AV36" s="142"/>
      <c r="AW36" s="142"/>
      <c r="AX36" s="142"/>
      <c r="AY36" s="142"/>
      <c r="AZ36" s="142"/>
      <c r="BA36" s="142"/>
      <c r="BB36" s="142"/>
      <c r="BC36" s="182"/>
      <c r="BD36" s="182"/>
      <c r="BE36" s="244" t="s">
        <v>264</v>
      </c>
      <c r="BF36" s="142"/>
      <c r="BG36" s="142"/>
      <c r="BH36" s="142"/>
      <c r="BI36" s="142"/>
      <c r="BJ36" s="142"/>
      <c r="BK36" s="142"/>
      <c r="BL36" s="142"/>
      <c r="BM36" s="142"/>
      <c r="BO36" s="35" t="s">
        <v>263</v>
      </c>
      <c r="BP36" s="142"/>
      <c r="BQ36" s="142"/>
      <c r="BR36" s="142"/>
      <c r="BS36" s="142"/>
      <c r="BT36" s="142"/>
      <c r="BU36" s="142"/>
      <c r="BV36" s="142"/>
      <c r="BW36" s="142"/>
      <c r="BX36" s="142"/>
      <c r="BY36" s="161"/>
      <c r="BZ36" s="161"/>
      <c r="CA36" s="244" t="s">
        <v>264</v>
      </c>
      <c r="CB36" s="142"/>
      <c r="CC36" s="142"/>
      <c r="CD36" s="142"/>
      <c r="CE36" s="142"/>
      <c r="CF36" s="142"/>
      <c r="CG36" s="142"/>
      <c r="CH36" s="245"/>
      <c r="CI36" s="245"/>
      <c r="CJ36" s="142"/>
      <c r="CK36" s="142"/>
      <c r="CL36" s="142"/>
      <c r="CN36" s="124"/>
      <c r="CO36" s="124"/>
      <c r="CP36" s="124"/>
    </row>
    <row r="37" s="101" customFormat="true" ht="12" hidden="false" customHeight="false" outlineLevel="0" collapsed="false">
      <c r="A37" s="33"/>
      <c r="B37" s="243"/>
      <c r="C37" s="142"/>
      <c r="D37" s="142"/>
      <c r="E37" s="10"/>
      <c r="F37" s="10"/>
      <c r="G37" s="10"/>
      <c r="H37" s="142"/>
      <c r="I37" s="142"/>
      <c r="J37" s="142"/>
      <c r="K37" s="161"/>
      <c r="L37" s="161"/>
      <c r="M37" s="142"/>
      <c r="N37" s="142"/>
      <c r="O37" s="142"/>
      <c r="P37" s="142"/>
      <c r="Q37" s="142"/>
      <c r="R37" s="142"/>
      <c r="S37" s="142"/>
      <c r="T37" s="142"/>
      <c r="U37" s="142"/>
      <c r="V37" s="246"/>
      <c r="W37" s="33"/>
      <c r="X37" s="166"/>
      <c r="Y37" s="166"/>
      <c r="Z37" s="166"/>
      <c r="AA37" s="142"/>
      <c r="AB37" s="142"/>
      <c r="AC37" s="142"/>
      <c r="AD37" s="142"/>
      <c r="AE37" s="142"/>
      <c r="AF37" s="142"/>
      <c r="AG37" s="182"/>
      <c r="AH37" s="182"/>
      <c r="AI37" s="142"/>
      <c r="AJ37" s="142"/>
      <c r="AK37" s="142"/>
      <c r="AL37" s="182"/>
      <c r="AM37" s="142"/>
      <c r="AN37" s="142"/>
      <c r="AO37" s="142"/>
      <c r="AP37" s="142"/>
      <c r="AQ37" s="142"/>
      <c r="AR37" s="246"/>
      <c r="AS37" s="33"/>
      <c r="AT37" s="142"/>
      <c r="AU37" s="142"/>
      <c r="AV37" s="142"/>
      <c r="AW37" s="142"/>
      <c r="AX37" s="142"/>
      <c r="AY37" s="142"/>
      <c r="AZ37" s="142"/>
      <c r="BA37" s="142"/>
      <c r="BB37" s="142"/>
      <c r="BC37" s="182"/>
      <c r="BD37" s="182"/>
      <c r="BE37" s="142"/>
      <c r="BF37" s="142"/>
      <c r="BG37" s="142"/>
      <c r="BH37" s="142"/>
      <c r="BI37" s="142"/>
      <c r="BJ37" s="142"/>
      <c r="BK37" s="142"/>
      <c r="BL37" s="142"/>
      <c r="BM37" s="142"/>
      <c r="BN37" s="246"/>
      <c r="BO37" s="33"/>
      <c r="BP37" s="142"/>
      <c r="BQ37" s="142"/>
      <c r="BR37" s="142"/>
      <c r="BS37" s="142"/>
      <c r="BT37" s="142"/>
      <c r="BU37" s="142"/>
      <c r="BV37" s="142"/>
      <c r="BW37" s="142"/>
      <c r="BX37" s="142"/>
      <c r="BY37" s="161"/>
      <c r="BZ37" s="161"/>
      <c r="CA37" s="142"/>
      <c r="CB37" s="142"/>
      <c r="CC37" s="142"/>
      <c r="CD37" s="142"/>
      <c r="CE37" s="142"/>
      <c r="CF37" s="142"/>
      <c r="CG37" s="142"/>
      <c r="CH37" s="245"/>
      <c r="CI37" s="245"/>
      <c r="CJ37" s="142"/>
      <c r="CK37" s="142"/>
      <c r="CL37" s="142"/>
      <c r="CM37" s="142"/>
      <c r="CN37" s="124"/>
      <c r="CO37" s="124"/>
      <c r="CP37" s="124"/>
    </row>
    <row r="38" s="133" customFormat="true" ht="8.25" hidden="false" customHeight="false" outlineLevel="0" collapsed="false">
      <c r="A38" s="247"/>
      <c r="B38" s="248"/>
      <c r="C38" s="249"/>
      <c r="D38" s="249"/>
      <c r="E38" s="134"/>
      <c r="F38" s="134"/>
      <c r="G38" s="134"/>
      <c r="H38" s="249"/>
      <c r="I38" s="249"/>
      <c r="J38" s="249"/>
      <c r="K38" s="250"/>
      <c r="L38" s="250"/>
      <c r="M38" s="249"/>
      <c r="N38" s="249"/>
      <c r="O38" s="249"/>
      <c r="P38" s="249"/>
      <c r="Q38" s="249"/>
      <c r="R38" s="249"/>
      <c r="S38" s="249"/>
      <c r="T38" s="249"/>
      <c r="U38" s="249"/>
      <c r="V38" s="251"/>
      <c r="W38" s="247"/>
      <c r="X38" s="252"/>
      <c r="Y38" s="252"/>
      <c r="Z38" s="252"/>
      <c r="AA38" s="249"/>
      <c r="AB38" s="249"/>
      <c r="AC38" s="249"/>
      <c r="AD38" s="249"/>
      <c r="AE38" s="249"/>
      <c r="AF38" s="249"/>
      <c r="AG38" s="253"/>
      <c r="AH38" s="253"/>
      <c r="AI38" s="249"/>
      <c r="AJ38" s="249"/>
      <c r="AK38" s="249"/>
      <c r="AL38" s="253"/>
      <c r="AM38" s="249"/>
      <c r="AN38" s="249"/>
      <c r="AO38" s="249"/>
      <c r="AP38" s="249"/>
      <c r="AQ38" s="249"/>
      <c r="AR38" s="251"/>
      <c r="AS38" s="247"/>
      <c r="AT38" s="249"/>
      <c r="AU38" s="249"/>
      <c r="AV38" s="249"/>
      <c r="AW38" s="249"/>
      <c r="AX38" s="249"/>
      <c r="AY38" s="249"/>
      <c r="AZ38" s="249"/>
      <c r="BA38" s="249"/>
      <c r="BB38" s="249"/>
      <c r="BC38" s="253"/>
      <c r="BD38" s="253"/>
      <c r="BE38" s="249"/>
      <c r="BF38" s="249"/>
      <c r="BG38" s="249"/>
      <c r="BH38" s="249"/>
      <c r="BI38" s="249"/>
      <c r="BJ38" s="249"/>
      <c r="BK38" s="249"/>
      <c r="BL38" s="249"/>
      <c r="BM38" s="249"/>
      <c r="BN38" s="251"/>
      <c r="BO38" s="247"/>
      <c r="BP38" s="249"/>
      <c r="BQ38" s="249"/>
      <c r="BR38" s="249"/>
      <c r="BS38" s="249"/>
      <c r="BT38" s="249"/>
      <c r="BU38" s="249"/>
      <c r="BV38" s="249"/>
      <c r="BW38" s="249"/>
      <c r="BX38" s="249"/>
      <c r="BY38" s="250"/>
      <c r="BZ38" s="250"/>
      <c r="CA38" s="249"/>
      <c r="CB38" s="249"/>
      <c r="CC38" s="249"/>
      <c r="CD38" s="249"/>
      <c r="CE38" s="249"/>
      <c r="CF38" s="249"/>
      <c r="CG38" s="249"/>
      <c r="CH38" s="254"/>
      <c r="CI38" s="254"/>
      <c r="CJ38" s="249"/>
      <c r="CK38" s="249"/>
      <c r="CL38" s="249"/>
      <c r="CM38" s="249"/>
      <c r="CN38" s="255"/>
      <c r="CO38" s="255"/>
      <c r="CP38" s="255"/>
    </row>
    <row r="39" s="133" customFormat="true" ht="8.25" hidden="false" customHeight="false" outlineLevel="0" collapsed="false">
      <c r="A39" s="247"/>
      <c r="B39" s="248"/>
      <c r="C39" s="249"/>
      <c r="D39" s="249"/>
      <c r="E39" s="134"/>
      <c r="F39" s="134"/>
      <c r="G39" s="134"/>
      <c r="H39" s="249"/>
      <c r="I39" s="249"/>
      <c r="J39" s="249"/>
      <c r="K39" s="250"/>
      <c r="L39" s="250"/>
      <c r="M39" s="249"/>
      <c r="N39" s="249"/>
      <c r="O39" s="249"/>
      <c r="P39" s="249"/>
      <c r="Q39" s="249"/>
      <c r="R39" s="249"/>
      <c r="S39" s="249"/>
      <c r="T39" s="249"/>
      <c r="U39" s="249"/>
      <c r="V39" s="251"/>
      <c r="W39" s="247"/>
      <c r="X39" s="252"/>
      <c r="Y39" s="252"/>
      <c r="Z39" s="252"/>
      <c r="AA39" s="249"/>
      <c r="AB39" s="249"/>
      <c r="AC39" s="249"/>
      <c r="AD39" s="249"/>
      <c r="AE39" s="249"/>
      <c r="AF39" s="249"/>
      <c r="AG39" s="253"/>
      <c r="AH39" s="253"/>
      <c r="AI39" s="249"/>
      <c r="AJ39" s="249"/>
      <c r="AK39" s="249"/>
      <c r="AL39" s="253"/>
      <c r="AM39" s="249"/>
      <c r="AN39" s="249"/>
      <c r="AO39" s="249"/>
      <c r="AP39" s="249"/>
      <c r="AQ39" s="249"/>
      <c r="AR39" s="251"/>
      <c r="AS39" s="247"/>
      <c r="AT39" s="249"/>
      <c r="AU39" s="249"/>
      <c r="AV39" s="249"/>
      <c r="AW39" s="249"/>
      <c r="AX39" s="249"/>
      <c r="AY39" s="249"/>
      <c r="AZ39" s="249"/>
      <c r="BA39" s="249"/>
      <c r="BB39" s="249"/>
      <c r="BC39" s="253"/>
      <c r="BD39" s="253"/>
      <c r="BE39" s="249"/>
      <c r="BF39" s="249"/>
      <c r="BG39" s="249"/>
      <c r="BH39" s="249"/>
      <c r="BI39" s="249"/>
      <c r="BJ39" s="249"/>
      <c r="BK39" s="249"/>
      <c r="BL39" s="249"/>
      <c r="BM39" s="249"/>
      <c r="BN39" s="251"/>
      <c r="BO39" s="247"/>
      <c r="BP39" s="249"/>
      <c r="BQ39" s="249"/>
      <c r="BR39" s="249"/>
      <c r="BS39" s="249"/>
      <c r="BT39" s="249"/>
      <c r="BU39" s="249"/>
      <c r="BV39" s="249"/>
      <c r="BW39" s="249"/>
      <c r="BX39" s="249"/>
      <c r="BY39" s="250"/>
      <c r="BZ39" s="250"/>
      <c r="CA39" s="249"/>
      <c r="CB39" s="249"/>
      <c r="CC39" s="249"/>
      <c r="CD39" s="249"/>
      <c r="CE39" s="249"/>
      <c r="CF39" s="249"/>
      <c r="CG39" s="249"/>
      <c r="CH39" s="249"/>
      <c r="CI39" s="249"/>
      <c r="CJ39" s="249"/>
      <c r="CK39" s="249"/>
      <c r="CL39" s="249"/>
      <c r="CM39" s="249"/>
      <c r="CN39" s="255"/>
      <c r="CO39" s="255"/>
      <c r="CP39" s="255"/>
    </row>
    <row r="40" s="133" customFormat="true" ht="8.25" hidden="false" customHeight="false" outlineLevel="0" collapsed="false">
      <c r="A40" s="247"/>
      <c r="B40" s="248"/>
      <c r="C40" s="249"/>
      <c r="D40" s="249"/>
      <c r="E40" s="134"/>
      <c r="F40" s="134"/>
      <c r="G40" s="134"/>
      <c r="H40" s="249"/>
      <c r="I40" s="249"/>
      <c r="J40" s="249"/>
      <c r="K40" s="250"/>
      <c r="L40" s="250"/>
      <c r="M40" s="249"/>
      <c r="N40" s="249"/>
      <c r="O40" s="249"/>
      <c r="P40" s="249"/>
      <c r="Q40" s="249"/>
      <c r="R40" s="249"/>
      <c r="S40" s="249"/>
      <c r="T40" s="249"/>
      <c r="U40" s="249"/>
      <c r="V40" s="251"/>
      <c r="W40" s="247"/>
      <c r="X40" s="252"/>
      <c r="Y40" s="252"/>
      <c r="Z40" s="252"/>
      <c r="AA40" s="249"/>
      <c r="AB40" s="249"/>
      <c r="AC40" s="249"/>
      <c r="AD40" s="249"/>
      <c r="AE40" s="249"/>
      <c r="AF40" s="249"/>
      <c r="AG40" s="253"/>
      <c r="AH40" s="253"/>
      <c r="AI40" s="249"/>
      <c r="AJ40" s="249"/>
      <c r="AK40" s="249"/>
      <c r="AL40" s="253"/>
      <c r="AM40" s="249"/>
      <c r="AN40" s="249"/>
      <c r="AO40" s="249"/>
      <c r="AP40" s="249"/>
      <c r="AQ40" s="249"/>
      <c r="AR40" s="251"/>
      <c r="AS40" s="247"/>
      <c r="AT40" s="249"/>
      <c r="AU40" s="249"/>
      <c r="AV40" s="249"/>
      <c r="AW40" s="249"/>
      <c r="AX40" s="249"/>
      <c r="AY40" s="249"/>
      <c r="AZ40" s="249"/>
      <c r="BA40" s="249"/>
      <c r="BB40" s="249"/>
      <c r="BC40" s="253"/>
      <c r="BD40" s="253"/>
      <c r="BE40" s="249"/>
      <c r="BF40" s="249"/>
      <c r="BG40" s="249"/>
      <c r="BH40" s="249"/>
      <c r="BI40" s="249"/>
      <c r="BJ40" s="249"/>
      <c r="BK40" s="249"/>
      <c r="BL40" s="249"/>
      <c r="BM40" s="249"/>
      <c r="BN40" s="251"/>
      <c r="BO40" s="247"/>
      <c r="BP40" s="249"/>
      <c r="BQ40" s="249"/>
      <c r="BR40" s="249"/>
      <c r="BS40" s="249"/>
      <c r="BT40" s="249"/>
      <c r="BU40" s="249"/>
      <c r="BV40" s="249"/>
      <c r="BW40" s="249"/>
      <c r="BX40" s="249"/>
      <c r="BY40" s="250"/>
      <c r="BZ40" s="250"/>
      <c r="CA40" s="249"/>
      <c r="CB40" s="249"/>
      <c r="CC40" s="249"/>
      <c r="CD40" s="249"/>
      <c r="CE40" s="249"/>
      <c r="CF40" s="249"/>
      <c r="CG40" s="249"/>
      <c r="CH40" s="249"/>
      <c r="CI40" s="249"/>
      <c r="CJ40" s="249"/>
      <c r="CK40" s="249"/>
      <c r="CL40" s="249"/>
      <c r="CM40" s="249"/>
      <c r="CN40" s="255"/>
      <c r="CO40" s="255"/>
      <c r="CP40" s="255"/>
    </row>
  </sheetData>
  <mergeCells count="108">
    <mergeCell ref="A3:J3"/>
    <mergeCell ref="M3:V3"/>
    <mergeCell ref="W3:AF3"/>
    <mergeCell ref="AI3:AR3"/>
    <mergeCell ref="AS3:BB3"/>
    <mergeCell ref="BE3:BN3"/>
    <mergeCell ref="BO3:BX3"/>
    <mergeCell ref="CA3:CM3"/>
    <mergeCell ref="B7:D7"/>
    <mergeCell ref="E7:G7"/>
    <mergeCell ref="H7:J7"/>
    <mergeCell ref="M7:O7"/>
    <mergeCell ref="P7:R7"/>
    <mergeCell ref="S7:U7"/>
    <mergeCell ref="X7:Z7"/>
    <mergeCell ref="AA7:AC7"/>
    <mergeCell ref="AD7:AF7"/>
    <mergeCell ref="AI7:AK7"/>
    <mergeCell ref="AL7:AN7"/>
    <mergeCell ref="AO7:AQ7"/>
    <mergeCell ref="AT7:AV7"/>
    <mergeCell ref="AW7:AY7"/>
    <mergeCell ref="AZ7:BB7"/>
    <mergeCell ref="BE7:BG7"/>
    <mergeCell ref="BH7:BJ7"/>
    <mergeCell ref="BK7:BM7"/>
    <mergeCell ref="BP7:BR7"/>
    <mergeCell ref="BS7:BU7"/>
    <mergeCell ref="BV7:BX7"/>
    <mergeCell ref="CA7:CC7"/>
    <mergeCell ref="CD7:CF7"/>
    <mergeCell ref="CG7:CI7"/>
    <mergeCell ref="CJ7:CL7"/>
    <mergeCell ref="B8:D8"/>
    <mergeCell ref="E8:G8"/>
    <mergeCell ref="H8:J8"/>
    <mergeCell ref="M8:O8"/>
    <mergeCell ref="P8:R8"/>
    <mergeCell ref="S8:U8"/>
    <mergeCell ref="X8:Z8"/>
    <mergeCell ref="AA8:AC8"/>
    <mergeCell ref="AD8:AF8"/>
    <mergeCell ref="AI8:AK8"/>
    <mergeCell ref="AL8:AN8"/>
    <mergeCell ref="AO8:AQ8"/>
    <mergeCell ref="AT8:AV8"/>
    <mergeCell ref="AW8:AY8"/>
    <mergeCell ref="AZ8:BB8"/>
    <mergeCell ref="BE8:BG8"/>
    <mergeCell ref="BH8:BJ8"/>
    <mergeCell ref="BK8:BM8"/>
    <mergeCell ref="BP8:BR8"/>
    <mergeCell ref="BS8:BU8"/>
    <mergeCell ref="BV8:BX8"/>
    <mergeCell ref="CA8:CC8"/>
    <mergeCell ref="CD8:CF8"/>
    <mergeCell ref="CG8:CI8"/>
    <mergeCell ref="CJ8:CL8"/>
    <mergeCell ref="C9:D9"/>
    <mergeCell ref="F9:G9"/>
    <mergeCell ref="I9:J9"/>
    <mergeCell ref="N9:O9"/>
    <mergeCell ref="Q9:R9"/>
    <mergeCell ref="T9:U9"/>
    <mergeCell ref="Y9:Z9"/>
    <mergeCell ref="AB9:AC9"/>
    <mergeCell ref="AE9:AF9"/>
    <mergeCell ref="AJ9:AK9"/>
    <mergeCell ref="AM9:AN9"/>
    <mergeCell ref="AP9:AQ9"/>
    <mergeCell ref="AU9:AV9"/>
    <mergeCell ref="AX9:AY9"/>
    <mergeCell ref="BA9:BB9"/>
    <mergeCell ref="BF9:BG9"/>
    <mergeCell ref="BI9:BJ9"/>
    <mergeCell ref="BL9:BM9"/>
    <mergeCell ref="BQ9:BR9"/>
    <mergeCell ref="BT9:BU9"/>
    <mergeCell ref="BW9:BX9"/>
    <mergeCell ref="CB9:CC9"/>
    <mergeCell ref="CE9:CF9"/>
    <mergeCell ref="CH9:CI9"/>
    <mergeCell ref="CK9:CL9"/>
    <mergeCell ref="C10:D10"/>
    <mergeCell ref="F10:G10"/>
    <mergeCell ref="I10:J10"/>
    <mergeCell ref="N10:O10"/>
    <mergeCell ref="Q10:R10"/>
    <mergeCell ref="T10:U10"/>
    <mergeCell ref="Y10:Z10"/>
    <mergeCell ref="AB10:AC10"/>
    <mergeCell ref="AE10:AF10"/>
    <mergeCell ref="AJ10:AK10"/>
    <mergeCell ref="AM10:AN10"/>
    <mergeCell ref="AP10:AQ10"/>
    <mergeCell ref="AU10:AV10"/>
    <mergeCell ref="AX10:AY10"/>
    <mergeCell ref="BA10:BB10"/>
    <mergeCell ref="BF10:BG10"/>
    <mergeCell ref="BI10:BJ10"/>
    <mergeCell ref="BL10:BM10"/>
    <mergeCell ref="BQ10:BR10"/>
    <mergeCell ref="BT10:BU10"/>
    <mergeCell ref="BW10:BX10"/>
    <mergeCell ref="CB10:CC10"/>
    <mergeCell ref="CE10:CF10"/>
    <mergeCell ref="CH10:CI10"/>
    <mergeCell ref="CK10:CL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1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A3" activeCellId="0" sqref="A3: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3" width="10.62"/>
    <col collapsed="false" customWidth="true" hidden="false" outlineLevel="0" max="2" min="2" style="256" width="8.62"/>
    <col collapsed="false" customWidth="true" hidden="false" outlineLevel="0" max="3" min="3" style="256" width="6.36"/>
    <col collapsed="false" customWidth="true" hidden="false" outlineLevel="0" max="4" min="4" style="256" width="9.62"/>
    <col collapsed="false" customWidth="true" hidden="false" outlineLevel="0" max="5" min="5" style="256" width="4.62"/>
    <col collapsed="false" customWidth="true" hidden="false" outlineLevel="0" max="6" min="6" style="256" width="11.12"/>
    <col collapsed="false" customWidth="true" hidden="false" outlineLevel="0" max="7" min="7" style="256" width="7.12"/>
    <col collapsed="false" customWidth="true" hidden="false" outlineLevel="0" max="8" min="8" style="256" width="9.36"/>
    <col collapsed="false" customWidth="true" hidden="false" outlineLevel="0" max="9" min="9" style="256" width="5.74"/>
    <col collapsed="false" customWidth="true" hidden="false" outlineLevel="0" max="10" min="10" style="143" width="0.74"/>
    <col collapsed="false" customWidth="true" hidden="false" outlineLevel="0" max="11" min="11" style="143" width="0.87"/>
    <col collapsed="false" customWidth="true" hidden="false" outlineLevel="0" max="12" min="12" style="44" width="8.5"/>
    <col collapsed="false" customWidth="true" hidden="false" outlineLevel="0" max="13" min="13" style="44" width="3.62"/>
    <col collapsed="false" customWidth="true" hidden="false" outlineLevel="0" max="14" min="14" style="44" width="8.5"/>
    <col collapsed="false" customWidth="true" hidden="false" outlineLevel="0" max="15" min="15" style="44" width="3.62"/>
    <col collapsed="false" customWidth="true" hidden="false" outlineLevel="0" max="16" min="16" style="44" width="8.5"/>
    <col collapsed="false" customWidth="true" hidden="false" outlineLevel="0" max="17" min="17" style="44" width="3.62"/>
    <col collapsed="false" customWidth="true" hidden="false" outlineLevel="0" max="18" min="18" style="44" width="8.5"/>
    <col collapsed="false" customWidth="true" hidden="false" outlineLevel="0" max="19" min="19" style="44" width="3.62"/>
    <col collapsed="false" customWidth="true" hidden="false" outlineLevel="0" max="20" min="20" style="44" width="8.5"/>
    <col collapsed="false" customWidth="true" hidden="false" outlineLevel="0" max="21" min="21" style="44" width="3.62"/>
    <col collapsed="false" customWidth="true" hidden="false" outlineLevel="0" max="22" min="22" style="43" width="11.62"/>
    <col collapsed="false" customWidth="true" hidden="false" outlineLevel="0" max="25" min="23" style="43" width="0.74"/>
    <col collapsed="false" customWidth="false" hidden="false" outlineLevel="0" max="257" min="26" style="43" width="8.99"/>
  </cols>
  <sheetData>
    <row r="1" s="47" customFormat="true" ht="11.25" hidden="false" customHeight="false" outlineLevel="0" collapsed="false">
      <c r="A1" s="45" t="s">
        <v>97</v>
      </c>
      <c r="B1" s="257"/>
      <c r="C1" s="257"/>
      <c r="D1" s="257"/>
      <c r="E1" s="257"/>
      <c r="F1" s="257"/>
      <c r="G1" s="257"/>
      <c r="H1" s="257"/>
      <c r="I1" s="257"/>
      <c r="J1" s="242"/>
      <c r="K1" s="242"/>
      <c r="L1" s="46"/>
      <c r="M1" s="46"/>
      <c r="N1" s="46"/>
      <c r="O1" s="46"/>
      <c r="P1" s="46"/>
      <c r="Q1" s="46"/>
      <c r="R1" s="46"/>
      <c r="S1" s="46"/>
      <c r="T1" s="46"/>
      <c r="U1" s="46"/>
      <c r="V1" s="3" t="s">
        <v>0</v>
      </c>
    </row>
    <row r="2" s="101" customFormat="true" ht="12" hidden="false" customHeight="false" outlineLevel="0" collapsed="false">
      <c r="A2" s="48"/>
      <c r="B2" s="28"/>
      <c r="C2" s="28"/>
      <c r="D2" s="28"/>
      <c r="E2" s="28"/>
      <c r="F2" s="28"/>
      <c r="G2" s="28"/>
      <c r="H2" s="28"/>
      <c r="I2" s="28"/>
      <c r="J2" s="124"/>
      <c r="K2" s="124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s="258" customFormat="true" ht="18.75" hidden="false" customHeight="false" outlineLevel="0" collapsed="false">
      <c r="A3" s="49" t="s">
        <v>265</v>
      </c>
      <c r="B3" s="49"/>
      <c r="C3" s="49"/>
      <c r="D3" s="49"/>
      <c r="E3" s="49"/>
      <c r="F3" s="49"/>
      <c r="G3" s="49"/>
      <c r="H3" s="49"/>
      <c r="I3" s="49"/>
      <c r="J3" s="4"/>
      <c r="K3" s="4"/>
      <c r="L3" s="4" t="s">
        <v>266</v>
      </c>
      <c r="M3" s="4"/>
      <c r="N3" s="4"/>
      <c r="O3" s="4"/>
      <c r="P3" s="4"/>
      <c r="Q3" s="4"/>
      <c r="R3" s="4"/>
      <c r="S3" s="4"/>
      <c r="T3" s="4"/>
      <c r="U3" s="4"/>
      <c r="V3" s="4"/>
    </row>
    <row r="4" s="259" customFormat="true" ht="11.25" hidden="false" customHeight="fals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</row>
    <row r="5" s="262" customFormat="true" ht="12.75" hidden="false" customHeight="false" outlineLevel="0" collapsed="false">
      <c r="A5" s="260" t="s">
        <v>267</v>
      </c>
      <c r="B5" s="55"/>
      <c r="C5" s="55"/>
      <c r="D5" s="55"/>
      <c r="E5" s="55"/>
      <c r="F5" s="55"/>
      <c r="G5" s="55"/>
      <c r="H5" s="55"/>
      <c r="I5" s="55"/>
      <c r="J5" s="124"/>
      <c r="K5" s="124"/>
      <c r="L5" s="38"/>
      <c r="M5" s="261"/>
      <c r="N5" s="261"/>
      <c r="O5" s="261"/>
      <c r="P5" s="261"/>
      <c r="Q5" s="261"/>
      <c r="R5" s="261"/>
      <c r="S5" s="261"/>
      <c r="T5" s="261"/>
      <c r="U5" s="261"/>
      <c r="V5" s="124" t="s">
        <v>268</v>
      </c>
    </row>
    <row r="6" s="38" customFormat="true" ht="6" hidden="false" customHeight="true" outlineLevel="0" collapsed="false">
      <c r="A6" s="15"/>
      <c r="C6" s="15"/>
      <c r="E6" s="15"/>
      <c r="H6" s="83"/>
      <c r="J6" s="83"/>
      <c r="L6" s="263"/>
      <c r="M6" s="168"/>
      <c r="N6" s="167"/>
      <c r="O6" s="168"/>
      <c r="P6" s="167"/>
      <c r="Q6" s="168"/>
      <c r="R6" s="264"/>
      <c r="S6" s="264"/>
      <c r="T6" s="265"/>
      <c r="U6" s="266"/>
      <c r="V6" s="267"/>
    </row>
    <row r="7" s="38" customFormat="true" ht="13.5" hidden="false" customHeight="true" outlineLevel="0" collapsed="false">
      <c r="A7" s="11" t="s">
        <v>269</v>
      </c>
      <c r="B7" s="11" t="s">
        <v>270</v>
      </c>
      <c r="C7" s="11"/>
      <c r="D7" s="11" t="s">
        <v>271</v>
      </c>
      <c r="E7" s="11"/>
      <c r="F7" s="268" t="s">
        <v>272</v>
      </c>
      <c r="G7" s="268"/>
      <c r="H7" s="269" t="s">
        <v>273</v>
      </c>
      <c r="I7" s="269"/>
      <c r="J7" s="83"/>
      <c r="L7" s="12" t="s">
        <v>274</v>
      </c>
      <c r="M7" s="12"/>
      <c r="N7" s="11" t="s">
        <v>275</v>
      </c>
      <c r="O7" s="11"/>
      <c r="P7" s="11" t="s">
        <v>276</v>
      </c>
      <c r="Q7" s="11"/>
      <c r="R7" s="12" t="s">
        <v>277</v>
      </c>
      <c r="S7" s="12"/>
      <c r="T7" s="12" t="s">
        <v>278</v>
      </c>
      <c r="U7" s="12"/>
      <c r="V7" s="38" t="s">
        <v>119</v>
      </c>
    </row>
    <row r="8" s="38" customFormat="true" ht="9.75" hidden="false" customHeight="true" outlineLevel="0" collapsed="false">
      <c r="A8" s="15"/>
      <c r="C8" s="15"/>
      <c r="E8" s="15"/>
      <c r="F8" s="16" t="s">
        <v>279</v>
      </c>
      <c r="G8" s="16"/>
      <c r="H8" s="83"/>
      <c r="J8" s="83"/>
      <c r="L8" s="83"/>
      <c r="M8" s="15"/>
      <c r="O8" s="15"/>
      <c r="Q8" s="15"/>
      <c r="T8" s="83"/>
      <c r="U8" s="15"/>
    </row>
    <row r="9" s="38" customFormat="true" ht="13.5" hidden="false" customHeight="true" outlineLevel="0" collapsed="false">
      <c r="A9" s="268" t="s">
        <v>280</v>
      </c>
      <c r="B9" s="83" t="s">
        <v>281</v>
      </c>
      <c r="C9" s="83"/>
      <c r="D9" s="83" t="s">
        <v>282</v>
      </c>
      <c r="E9" s="83"/>
      <c r="F9" s="16" t="s">
        <v>283</v>
      </c>
      <c r="G9" s="16"/>
      <c r="H9" s="83" t="s">
        <v>284</v>
      </c>
      <c r="I9" s="83"/>
      <c r="J9" s="83"/>
      <c r="L9" s="83" t="s">
        <v>285</v>
      </c>
      <c r="M9" s="83"/>
      <c r="N9" s="83" t="s">
        <v>286</v>
      </c>
      <c r="O9" s="83"/>
      <c r="P9" s="83" t="s">
        <v>287</v>
      </c>
      <c r="Q9" s="83"/>
      <c r="R9" s="16" t="s">
        <v>288</v>
      </c>
      <c r="S9" s="16"/>
      <c r="T9" s="16" t="s">
        <v>289</v>
      </c>
      <c r="U9" s="16"/>
      <c r="V9" s="83" t="s">
        <v>290</v>
      </c>
    </row>
    <row r="10" s="38" customFormat="true" ht="6" hidden="false" customHeight="true" outlineLevel="0" collapsed="false">
      <c r="A10" s="18"/>
      <c r="B10" s="19"/>
      <c r="C10" s="19"/>
      <c r="D10" s="270"/>
      <c r="E10" s="19"/>
      <c r="F10" s="271"/>
      <c r="G10" s="18"/>
      <c r="H10" s="270"/>
      <c r="I10" s="19"/>
      <c r="J10" s="83"/>
      <c r="L10" s="270"/>
      <c r="M10" s="18"/>
      <c r="N10" s="19"/>
      <c r="O10" s="18"/>
      <c r="P10" s="19"/>
      <c r="Q10" s="18"/>
      <c r="R10" s="19"/>
      <c r="S10" s="19"/>
      <c r="T10" s="270"/>
      <c r="U10" s="18"/>
      <c r="V10" s="272"/>
    </row>
    <row r="11" s="101" customFormat="true" ht="27" hidden="false" customHeight="true" outlineLevel="0" collapsed="false">
      <c r="A11" s="273" t="s">
        <v>140</v>
      </c>
      <c r="B11" s="98" t="n">
        <v>100</v>
      </c>
      <c r="C11" s="98"/>
      <c r="D11" s="98" t="n">
        <v>87</v>
      </c>
      <c r="E11" s="98"/>
      <c r="F11" s="98" t="n">
        <v>85</v>
      </c>
      <c r="G11" s="98"/>
      <c r="H11" s="98" t="n">
        <v>102</v>
      </c>
      <c r="I11" s="98"/>
      <c r="J11" s="98"/>
      <c r="K11" s="98"/>
      <c r="L11" s="98" t="n">
        <v>24</v>
      </c>
      <c r="M11" s="98"/>
      <c r="N11" s="98" t="n">
        <v>19</v>
      </c>
      <c r="O11" s="98"/>
      <c r="P11" s="98" t="n">
        <v>11</v>
      </c>
      <c r="Q11" s="98"/>
      <c r="R11" s="98" t="n">
        <v>0</v>
      </c>
      <c r="S11" s="98"/>
      <c r="T11" s="98" t="n">
        <v>0</v>
      </c>
      <c r="U11" s="98"/>
      <c r="V11" s="274" t="s">
        <v>140</v>
      </c>
    </row>
    <row r="12" s="101" customFormat="true" ht="27" hidden="false" customHeight="true" outlineLevel="0" collapsed="false">
      <c r="A12" s="273" t="s">
        <v>141</v>
      </c>
      <c r="B12" s="98" t="n">
        <v>86</v>
      </c>
      <c r="C12" s="98"/>
      <c r="D12" s="98" t="n">
        <v>104</v>
      </c>
      <c r="E12" s="98"/>
      <c r="F12" s="98" t="n">
        <v>82</v>
      </c>
      <c r="G12" s="98"/>
      <c r="H12" s="98" t="n">
        <v>106</v>
      </c>
      <c r="I12" s="98"/>
      <c r="J12" s="98"/>
      <c r="K12" s="98"/>
      <c r="L12" s="98" t="n">
        <v>8</v>
      </c>
      <c r="M12" s="98"/>
      <c r="N12" s="98" t="n">
        <v>31</v>
      </c>
      <c r="O12" s="98"/>
      <c r="P12" s="98" t="n">
        <v>14</v>
      </c>
      <c r="Q12" s="98"/>
      <c r="R12" s="98" t="n">
        <v>1</v>
      </c>
      <c r="S12" s="98"/>
      <c r="T12" s="98" t="n">
        <v>0</v>
      </c>
      <c r="U12" s="98"/>
      <c r="V12" s="274" t="s">
        <v>141</v>
      </c>
    </row>
    <row r="13" s="101" customFormat="true" ht="27" hidden="false" customHeight="true" outlineLevel="0" collapsed="false">
      <c r="A13" s="273" t="s">
        <v>142</v>
      </c>
      <c r="B13" s="98" t="n">
        <v>88</v>
      </c>
      <c r="C13" s="98"/>
      <c r="D13" s="98" t="n">
        <v>117</v>
      </c>
      <c r="E13" s="98"/>
      <c r="F13" s="98" t="n">
        <v>88</v>
      </c>
      <c r="G13" s="98"/>
      <c r="H13" s="98" t="n">
        <v>81</v>
      </c>
      <c r="I13" s="98"/>
      <c r="J13" s="98"/>
      <c r="K13" s="98"/>
      <c r="L13" s="98" t="n">
        <v>22</v>
      </c>
      <c r="M13" s="98"/>
      <c r="N13" s="98" t="n">
        <v>26</v>
      </c>
      <c r="O13" s="98"/>
      <c r="P13" s="98" t="n">
        <v>10</v>
      </c>
      <c r="Q13" s="98"/>
      <c r="R13" s="98" t="n">
        <v>1</v>
      </c>
      <c r="S13" s="98"/>
      <c r="T13" s="98" t="n">
        <v>0</v>
      </c>
      <c r="U13" s="98"/>
      <c r="V13" s="274" t="s">
        <v>142</v>
      </c>
    </row>
    <row r="14" s="101" customFormat="true" ht="27" hidden="false" customHeight="true" outlineLevel="0" collapsed="false">
      <c r="A14" s="273" t="s">
        <v>143</v>
      </c>
      <c r="B14" s="98" t="n">
        <v>107</v>
      </c>
      <c r="C14" s="98"/>
      <c r="D14" s="98" t="n">
        <v>90</v>
      </c>
      <c r="E14" s="98"/>
      <c r="F14" s="98" t="n">
        <v>86</v>
      </c>
      <c r="G14" s="98"/>
      <c r="H14" s="98" t="n">
        <v>86</v>
      </c>
      <c r="I14" s="98"/>
      <c r="J14" s="98"/>
      <c r="K14" s="98"/>
      <c r="L14" s="98" t="n">
        <v>20</v>
      </c>
      <c r="M14" s="98"/>
      <c r="N14" s="98" t="n">
        <v>25</v>
      </c>
      <c r="O14" s="98"/>
      <c r="P14" s="98" t="n">
        <v>16</v>
      </c>
      <c r="Q14" s="98"/>
      <c r="R14" s="98" t="n">
        <v>1</v>
      </c>
      <c r="S14" s="98"/>
      <c r="T14" s="98" t="n">
        <v>0</v>
      </c>
      <c r="U14" s="98"/>
      <c r="V14" s="274" t="s">
        <v>143</v>
      </c>
    </row>
    <row r="15" s="101" customFormat="true" ht="27" hidden="false" customHeight="true" outlineLevel="0" collapsed="false">
      <c r="A15" s="273" t="s">
        <v>144</v>
      </c>
      <c r="B15" s="98" t="n">
        <v>76</v>
      </c>
      <c r="C15" s="98"/>
      <c r="D15" s="98" t="n">
        <v>132</v>
      </c>
      <c r="E15" s="98"/>
      <c r="F15" s="98" t="n">
        <v>108</v>
      </c>
      <c r="G15" s="98"/>
      <c r="H15" s="98" t="n">
        <v>89</v>
      </c>
      <c r="I15" s="98"/>
      <c r="J15" s="98"/>
      <c r="K15" s="98"/>
      <c r="L15" s="98" t="n">
        <v>26</v>
      </c>
      <c r="M15" s="98"/>
      <c r="N15" s="98" t="n">
        <v>24</v>
      </c>
      <c r="O15" s="98"/>
      <c r="P15" s="98" t="n">
        <v>17</v>
      </c>
      <c r="Q15" s="98"/>
      <c r="R15" s="98" t="n">
        <v>0</v>
      </c>
      <c r="S15" s="98"/>
      <c r="T15" s="98" t="n">
        <v>0</v>
      </c>
      <c r="U15" s="98"/>
      <c r="V15" s="274" t="s">
        <v>144</v>
      </c>
    </row>
    <row r="16" s="279" customFormat="true" ht="27" hidden="false" customHeight="true" outlineLevel="0" collapsed="false">
      <c r="A16" s="275" t="s">
        <v>145</v>
      </c>
      <c r="B16" s="276" t="n">
        <f aca="false">SUM(B17:B28)</f>
        <v>71</v>
      </c>
      <c r="C16" s="276"/>
      <c r="D16" s="276" t="n">
        <f aca="false">SUM(D17:D28)</f>
        <v>102</v>
      </c>
      <c r="E16" s="276"/>
      <c r="F16" s="276" t="n">
        <f aca="false">SUM(F17:F28)</f>
        <v>106</v>
      </c>
      <c r="G16" s="276"/>
      <c r="H16" s="276" t="n">
        <f aca="false">SUM(H17:H28)</f>
        <v>86</v>
      </c>
      <c r="I16" s="276"/>
      <c r="J16" s="276"/>
      <c r="K16" s="276"/>
      <c r="L16" s="276" t="n">
        <f aca="false">SUM(L17:L28)</f>
        <v>13</v>
      </c>
      <c r="M16" s="276"/>
      <c r="N16" s="276" t="n">
        <f aca="false">SUM(N17:N28)</f>
        <v>25</v>
      </c>
      <c r="O16" s="276"/>
      <c r="P16" s="276" t="n">
        <f aca="false">SUM(P17:P28)</f>
        <v>7</v>
      </c>
      <c r="Q16" s="276"/>
      <c r="R16" s="276" t="n">
        <f aca="false">SUM(R17:R28)</f>
        <v>2</v>
      </c>
      <c r="S16" s="276"/>
      <c r="T16" s="277" t="n">
        <v>0</v>
      </c>
      <c r="U16" s="276"/>
      <c r="V16" s="278" t="s">
        <v>145</v>
      </c>
    </row>
    <row r="17" s="101" customFormat="true" ht="27" hidden="false" customHeight="true" outlineLevel="0" collapsed="false">
      <c r="A17" s="15" t="s">
        <v>291</v>
      </c>
      <c r="B17" s="98" t="n">
        <v>4</v>
      </c>
      <c r="C17" s="98"/>
      <c r="D17" s="98" t="n">
        <v>4</v>
      </c>
      <c r="E17" s="98"/>
      <c r="F17" s="98" t="n">
        <v>6</v>
      </c>
      <c r="G17" s="98"/>
      <c r="H17" s="98" t="n">
        <v>19</v>
      </c>
      <c r="I17" s="98"/>
      <c r="J17" s="98"/>
      <c r="K17" s="98"/>
      <c r="L17" s="98" t="n">
        <v>0</v>
      </c>
      <c r="M17" s="98"/>
      <c r="N17" s="98" t="n">
        <v>7</v>
      </c>
      <c r="O17" s="98"/>
      <c r="P17" s="98" t="n">
        <v>0</v>
      </c>
      <c r="Q17" s="98"/>
      <c r="R17" s="98" t="n">
        <v>0</v>
      </c>
      <c r="S17" s="98"/>
      <c r="T17" s="98" t="n">
        <v>0</v>
      </c>
      <c r="U17" s="98"/>
      <c r="V17" s="83" t="s">
        <v>292</v>
      </c>
    </row>
    <row r="18" s="101" customFormat="true" ht="27" hidden="false" customHeight="true" outlineLevel="0" collapsed="false">
      <c r="A18" s="15" t="s">
        <v>293</v>
      </c>
      <c r="B18" s="98" t="n">
        <v>4</v>
      </c>
      <c r="C18" s="98"/>
      <c r="D18" s="98" t="n">
        <v>6</v>
      </c>
      <c r="E18" s="98"/>
      <c r="F18" s="98" t="n">
        <v>7</v>
      </c>
      <c r="G18" s="98"/>
      <c r="H18" s="98" t="n">
        <v>19</v>
      </c>
      <c r="I18" s="98"/>
      <c r="J18" s="98"/>
      <c r="K18" s="98"/>
      <c r="L18" s="98" t="n">
        <v>2</v>
      </c>
      <c r="M18" s="98"/>
      <c r="N18" s="98" t="n">
        <v>6</v>
      </c>
      <c r="O18" s="98"/>
      <c r="P18" s="98" t="n">
        <v>0</v>
      </c>
      <c r="Q18" s="98"/>
      <c r="R18" s="98" t="n">
        <v>0</v>
      </c>
      <c r="S18" s="98"/>
      <c r="T18" s="98" t="n">
        <v>0</v>
      </c>
      <c r="U18" s="98"/>
      <c r="V18" s="83" t="s">
        <v>294</v>
      </c>
    </row>
    <row r="19" s="101" customFormat="true" ht="27" hidden="false" customHeight="true" outlineLevel="0" collapsed="false">
      <c r="A19" s="15" t="s">
        <v>295</v>
      </c>
      <c r="B19" s="98" t="n">
        <v>3</v>
      </c>
      <c r="C19" s="98"/>
      <c r="D19" s="98" t="n">
        <v>11</v>
      </c>
      <c r="E19" s="98"/>
      <c r="F19" s="98" t="n">
        <v>8</v>
      </c>
      <c r="G19" s="98"/>
      <c r="H19" s="98" t="n">
        <v>18</v>
      </c>
      <c r="I19" s="98"/>
      <c r="J19" s="98"/>
      <c r="K19" s="98"/>
      <c r="L19" s="98" t="n">
        <v>2</v>
      </c>
      <c r="M19" s="98"/>
      <c r="N19" s="98" t="n">
        <v>0</v>
      </c>
      <c r="O19" s="98"/>
      <c r="P19" s="98" t="n">
        <v>1</v>
      </c>
      <c r="Q19" s="98"/>
      <c r="R19" s="98" t="n">
        <v>0</v>
      </c>
      <c r="S19" s="98"/>
      <c r="T19" s="98" t="n">
        <v>0</v>
      </c>
      <c r="U19" s="98"/>
      <c r="V19" s="83" t="s">
        <v>296</v>
      </c>
    </row>
    <row r="20" s="101" customFormat="true" ht="27" hidden="false" customHeight="true" outlineLevel="0" collapsed="false">
      <c r="A20" s="15" t="s">
        <v>297</v>
      </c>
      <c r="B20" s="98" t="n">
        <v>9</v>
      </c>
      <c r="C20" s="98"/>
      <c r="D20" s="98" t="n">
        <v>6</v>
      </c>
      <c r="E20" s="98"/>
      <c r="F20" s="98" t="n">
        <v>7</v>
      </c>
      <c r="G20" s="98"/>
      <c r="H20" s="98" t="n">
        <v>6</v>
      </c>
      <c r="I20" s="98"/>
      <c r="J20" s="98"/>
      <c r="K20" s="98"/>
      <c r="L20" s="98" t="n">
        <v>0</v>
      </c>
      <c r="M20" s="98"/>
      <c r="N20" s="98" t="n">
        <v>0</v>
      </c>
      <c r="O20" s="98"/>
      <c r="P20" s="98" t="n">
        <v>1</v>
      </c>
      <c r="Q20" s="98"/>
      <c r="R20" s="98" t="n">
        <v>0</v>
      </c>
      <c r="S20" s="98"/>
      <c r="T20" s="98" t="n">
        <v>0</v>
      </c>
      <c r="U20" s="98"/>
      <c r="V20" s="83" t="s">
        <v>298</v>
      </c>
    </row>
    <row r="21" s="101" customFormat="true" ht="27" hidden="false" customHeight="true" outlineLevel="0" collapsed="false">
      <c r="A21" s="15" t="s">
        <v>299</v>
      </c>
      <c r="B21" s="98" t="n">
        <v>11</v>
      </c>
      <c r="C21" s="98"/>
      <c r="D21" s="98" t="n">
        <v>6</v>
      </c>
      <c r="E21" s="98"/>
      <c r="F21" s="98" t="n">
        <v>7</v>
      </c>
      <c r="G21" s="98"/>
      <c r="H21" s="98" t="n">
        <v>0</v>
      </c>
      <c r="I21" s="98"/>
      <c r="J21" s="98"/>
      <c r="K21" s="98"/>
      <c r="L21" s="98" t="n">
        <v>2</v>
      </c>
      <c r="M21" s="98"/>
      <c r="N21" s="98" t="n">
        <v>0</v>
      </c>
      <c r="O21" s="98"/>
      <c r="P21" s="98" t="n">
        <v>0</v>
      </c>
      <c r="Q21" s="98"/>
      <c r="R21" s="98" t="n">
        <v>0</v>
      </c>
      <c r="S21" s="98"/>
      <c r="T21" s="98" t="n">
        <v>0</v>
      </c>
      <c r="U21" s="98"/>
      <c r="V21" s="83" t="s">
        <v>300</v>
      </c>
    </row>
    <row r="22" s="101" customFormat="true" ht="27" hidden="false" customHeight="true" outlineLevel="0" collapsed="false">
      <c r="A22" s="15" t="s">
        <v>301</v>
      </c>
      <c r="B22" s="98" t="n">
        <v>4</v>
      </c>
      <c r="C22" s="98"/>
      <c r="D22" s="98" t="n">
        <v>9</v>
      </c>
      <c r="E22" s="98"/>
      <c r="F22" s="98" t="n">
        <v>6</v>
      </c>
      <c r="G22" s="98"/>
      <c r="H22" s="98" t="n">
        <v>0</v>
      </c>
      <c r="I22" s="98"/>
      <c r="J22" s="98"/>
      <c r="K22" s="98"/>
      <c r="L22" s="98" t="n">
        <v>1</v>
      </c>
      <c r="M22" s="98"/>
      <c r="N22" s="98" t="n">
        <v>0</v>
      </c>
      <c r="O22" s="98"/>
      <c r="P22" s="98" t="n">
        <v>0</v>
      </c>
      <c r="Q22" s="98"/>
      <c r="R22" s="98" t="n">
        <v>0</v>
      </c>
      <c r="S22" s="98"/>
      <c r="T22" s="98" t="n">
        <v>0</v>
      </c>
      <c r="U22" s="98"/>
      <c r="V22" s="83" t="s">
        <v>302</v>
      </c>
    </row>
    <row r="23" s="101" customFormat="true" ht="27" hidden="false" customHeight="true" outlineLevel="0" collapsed="false">
      <c r="A23" s="15" t="s">
        <v>303</v>
      </c>
      <c r="B23" s="98" t="n">
        <v>3</v>
      </c>
      <c r="C23" s="98"/>
      <c r="D23" s="98" t="n">
        <v>14</v>
      </c>
      <c r="E23" s="98"/>
      <c r="F23" s="98" t="n">
        <v>13</v>
      </c>
      <c r="G23" s="98"/>
      <c r="H23" s="98" t="n">
        <v>0</v>
      </c>
      <c r="I23" s="98"/>
      <c r="J23" s="98"/>
      <c r="K23" s="98"/>
      <c r="L23" s="98" t="n">
        <v>1</v>
      </c>
      <c r="M23" s="98"/>
      <c r="N23" s="98" t="n">
        <v>0</v>
      </c>
      <c r="O23" s="98"/>
      <c r="P23" s="98" t="n">
        <v>1</v>
      </c>
      <c r="Q23" s="98"/>
      <c r="R23" s="98" t="n">
        <v>0</v>
      </c>
      <c r="S23" s="98"/>
      <c r="T23" s="98" t="n">
        <v>0</v>
      </c>
      <c r="U23" s="98"/>
      <c r="V23" s="83" t="s">
        <v>304</v>
      </c>
    </row>
    <row r="24" s="101" customFormat="true" ht="27" hidden="false" customHeight="true" outlineLevel="0" collapsed="false">
      <c r="A24" s="15" t="s">
        <v>305</v>
      </c>
      <c r="B24" s="98" t="n">
        <v>2</v>
      </c>
      <c r="C24" s="98"/>
      <c r="D24" s="98" t="n">
        <v>14</v>
      </c>
      <c r="E24" s="98"/>
      <c r="F24" s="98" t="n">
        <v>10</v>
      </c>
      <c r="G24" s="98"/>
      <c r="H24" s="98" t="n">
        <v>0</v>
      </c>
      <c r="I24" s="98"/>
      <c r="J24" s="98"/>
      <c r="K24" s="98"/>
      <c r="L24" s="98" t="n">
        <v>0</v>
      </c>
      <c r="M24" s="98"/>
      <c r="N24" s="98" t="n">
        <v>0</v>
      </c>
      <c r="O24" s="98"/>
      <c r="P24" s="98" t="n">
        <v>1</v>
      </c>
      <c r="Q24" s="98"/>
      <c r="R24" s="98" t="n">
        <v>1</v>
      </c>
      <c r="S24" s="98"/>
      <c r="T24" s="98" t="n">
        <v>0</v>
      </c>
      <c r="U24" s="98"/>
      <c r="V24" s="83" t="s">
        <v>306</v>
      </c>
    </row>
    <row r="25" s="101" customFormat="true" ht="27" hidden="false" customHeight="true" outlineLevel="0" collapsed="false">
      <c r="A25" s="15" t="s">
        <v>307</v>
      </c>
      <c r="B25" s="98" t="n">
        <v>3</v>
      </c>
      <c r="C25" s="98"/>
      <c r="D25" s="98" t="n">
        <v>12</v>
      </c>
      <c r="E25" s="98"/>
      <c r="F25" s="98" t="n">
        <v>12</v>
      </c>
      <c r="G25" s="98"/>
      <c r="H25" s="98" t="n">
        <v>0</v>
      </c>
      <c r="I25" s="98"/>
      <c r="J25" s="98"/>
      <c r="K25" s="98"/>
      <c r="L25" s="98" t="n">
        <v>1</v>
      </c>
      <c r="M25" s="98"/>
      <c r="N25" s="98" t="n">
        <v>0</v>
      </c>
      <c r="O25" s="98"/>
      <c r="P25" s="98" t="n">
        <v>1</v>
      </c>
      <c r="Q25" s="98"/>
      <c r="R25" s="98" t="n">
        <v>0</v>
      </c>
      <c r="S25" s="98"/>
      <c r="T25" s="98"/>
      <c r="U25" s="98"/>
      <c r="V25" s="83" t="s">
        <v>308</v>
      </c>
    </row>
    <row r="26" s="101" customFormat="true" ht="27" hidden="false" customHeight="true" outlineLevel="0" collapsed="false">
      <c r="A26" s="15" t="s">
        <v>309</v>
      </c>
      <c r="B26" s="98" t="n">
        <v>11</v>
      </c>
      <c r="C26" s="98"/>
      <c r="D26" s="98" t="n">
        <v>7</v>
      </c>
      <c r="E26" s="98"/>
      <c r="F26" s="98" t="n">
        <v>9</v>
      </c>
      <c r="G26" s="98"/>
      <c r="H26" s="98" t="n">
        <v>0</v>
      </c>
      <c r="I26" s="98"/>
      <c r="J26" s="98"/>
      <c r="K26" s="98"/>
      <c r="L26" s="98" t="n">
        <v>2</v>
      </c>
      <c r="M26" s="98"/>
      <c r="N26" s="98" t="n">
        <v>0</v>
      </c>
      <c r="O26" s="98"/>
      <c r="P26" s="98" t="n">
        <v>1</v>
      </c>
      <c r="Q26" s="98"/>
      <c r="R26" s="98" t="n">
        <v>0</v>
      </c>
      <c r="S26" s="98"/>
      <c r="T26" s="98"/>
      <c r="U26" s="98"/>
      <c r="V26" s="83" t="s">
        <v>310</v>
      </c>
    </row>
    <row r="27" s="101" customFormat="true" ht="27" hidden="false" customHeight="true" outlineLevel="0" collapsed="false">
      <c r="A27" s="15" t="s">
        <v>311</v>
      </c>
      <c r="B27" s="98" t="n">
        <v>7</v>
      </c>
      <c r="C27" s="98"/>
      <c r="D27" s="98" t="n">
        <v>5</v>
      </c>
      <c r="E27" s="98"/>
      <c r="F27" s="98" t="n">
        <v>8</v>
      </c>
      <c r="G27" s="98"/>
      <c r="H27" s="98" t="n">
        <v>3</v>
      </c>
      <c r="I27" s="98"/>
      <c r="J27" s="98"/>
      <c r="K27" s="98"/>
      <c r="L27" s="98" t="n">
        <v>2</v>
      </c>
      <c r="M27" s="98"/>
      <c r="N27" s="98" t="n">
        <v>4</v>
      </c>
      <c r="O27" s="98"/>
      <c r="P27" s="98" t="n">
        <v>0</v>
      </c>
      <c r="Q27" s="98"/>
      <c r="R27" s="98" t="n">
        <v>1</v>
      </c>
      <c r="S27" s="98"/>
      <c r="T27" s="98"/>
      <c r="U27" s="98"/>
      <c r="V27" s="83" t="s">
        <v>312</v>
      </c>
    </row>
    <row r="28" s="101" customFormat="true" ht="27" hidden="false" customHeight="true" outlineLevel="0" collapsed="false">
      <c r="A28" s="15" t="s">
        <v>313</v>
      </c>
      <c r="B28" s="98" t="n">
        <v>10</v>
      </c>
      <c r="C28" s="98"/>
      <c r="D28" s="98" t="n">
        <v>8</v>
      </c>
      <c r="E28" s="98"/>
      <c r="F28" s="98" t="n">
        <v>13</v>
      </c>
      <c r="G28" s="98"/>
      <c r="H28" s="98" t="n">
        <v>21</v>
      </c>
      <c r="I28" s="98"/>
      <c r="J28" s="98"/>
      <c r="K28" s="98"/>
      <c r="L28" s="98" t="n">
        <v>0</v>
      </c>
      <c r="M28" s="98"/>
      <c r="N28" s="98" t="n">
        <v>8</v>
      </c>
      <c r="O28" s="98"/>
      <c r="P28" s="98" t="n">
        <v>1</v>
      </c>
      <c r="Q28" s="98"/>
      <c r="R28" s="98" t="n">
        <v>0</v>
      </c>
      <c r="S28" s="98"/>
      <c r="T28" s="98" t="n">
        <v>0</v>
      </c>
      <c r="U28" s="98"/>
      <c r="V28" s="83" t="s">
        <v>314</v>
      </c>
    </row>
    <row r="29" customFormat="false" ht="3" hidden="false" customHeight="true" outlineLevel="0" collapsed="false">
      <c r="A29" s="27"/>
      <c r="B29" s="232"/>
      <c r="C29" s="234"/>
      <c r="D29" s="234"/>
      <c r="E29" s="234"/>
      <c r="F29" s="234"/>
      <c r="G29" s="234"/>
      <c r="H29" s="234"/>
      <c r="I29" s="234"/>
      <c r="J29" s="193"/>
      <c r="K29" s="193"/>
      <c r="L29" s="234"/>
      <c r="M29" s="234"/>
      <c r="N29" s="234"/>
      <c r="O29" s="234"/>
      <c r="P29" s="234"/>
      <c r="Q29" s="234"/>
      <c r="R29" s="234"/>
      <c r="S29" s="234"/>
      <c r="T29" s="234"/>
      <c r="U29" s="240"/>
      <c r="V29" s="234"/>
    </row>
    <row r="30" customFormat="false" ht="3" hidden="false" customHeight="true" outlineLevel="0" collapsed="false">
      <c r="A30" s="101"/>
      <c r="B30" s="206"/>
      <c r="C30" s="193"/>
      <c r="D30" s="193"/>
      <c r="E30" s="193"/>
      <c r="F30" s="193"/>
      <c r="G30" s="193"/>
      <c r="H30" s="193"/>
      <c r="I30" s="193"/>
      <c r="J30" s="193"/>
      <c r="K30" s="193"/>
      <c r="L30" s="193"/>
      <c r="M30" s="193"/>
      <c r="N30" s="193"/>
      <c r="O30" s="193"/>
      <c r="P30" s="193"/>
      <c r="Q30" s="193"/>
      <c r="R30" s="193"/>
      <c r="S30" s="193"/>
      <c r="T30" s="193"/>
      <c r="U30" s="141"/>
      <c r="V30" s="193"/>
    </row>
    <row r="31" s="101" customFormat="true" ht="12" hidden="false" customHeight="false" outlineLevel="0" collapsed="false">
      <c r="A31" s="35" t="s">
        <v>315</v>
      </c>
      <c r="B31" s="28"/>
      <c r="C31" s="28"/>
      <c r="D31" s="28"/>
      <c r="E31" s="28"/>
      <c r="F31" s="28"/>
      <c r="G31" s="28"/>
      <c r="H31" s="28"/>
      <c r="I31" s="28"/>
      <c r="J31" s="124"/>
      <c r="K31" s="124"/>
      <c r="L31" s="33" t="s">
        <v>316</v>
      </c>
      <c r="M31" s="10"/>
      <c r="N31" s="10"/>
      <c r="O31" s="10"/>
      <c r="P31" s="10"/>
      <c r="Q31" s="10"/>
      <c r="R31" s="10"/>
      <c r="S31" s="10"/>
      <c r="T31" s="10"/>
      <c r="U31" s="10"/>
    </row>
    <row r="32" s="133" customFormat="true" ht="8.25" hidden="false" customHeight="false" outlineLevel="0" collapsed="false">
      <c r="B32" s="280"/>
      <c r="C32" s="280"/>
      <c r="D32" s="280"/>
      <c r="E32" s="280"/>
      <c r="F32" s="280"/>
      <c r="G32" s="280"/>
      <c r="H32" s="280"/>
      <c r="I32" s="280"/>
      <c r="J32" s="255"/>
      <c r="K32" s="255"/>
      <c r="L32" s="134"/>
      <c r="M32" s="134"/>
      <c r="N32" s="134"/>
      <c r="O32" s="134"/>
      <c r="P32" s="134"/>
      <c r="Q32" s="134"/>
      <c r="R32" s="134"/>
      <c r="S32" s="134"/>
      <c r="T32" s="134"/>
      <c r="U32" s="134"/>
    </row>
    <row r="33" s="133" customFormat="true" ht="8.25" hidden="false" customHeight="false" outlineLevel="0" collapsed="false">
      <c r="B33" s="280"/>
      <c r="C33" s="280"/>
      <c r="D33" s="280"/>
      <c r="E33" s="280"/>
      <c r="F33" s="280"/>
      <c r="G33" s="280"/>
      <c r="H33" s="280"/>
      <c r="I33" s="280"/>
      <c r="J33" s="255"/>
      <c r="K33" s="255"/>
      <c r="L33" s="134"/>
      <c r="M33" s="134"/>
      <c r="N33" s="134"/>
      <c r="O33" s="134"/>
      <c r="P33" s="134"/>
      <c r="Q33" s="134"/>
      <c r="R33" s="134"/>
      <c r="S33" s="134"/>
      <c r="T33" s="134"/>
      <c r="U33" s="134"/>
    </row>
    <row r="34" s="133" customFormat="true" ht="8.25" hidden="false" customHeight="false" outlineLevel="0" collapsed="false">
      <c r="B34" s="280"/>
      <c r="C34" s="280"/>
      <c r="D34" s="280"/>
      <c r="E34" s="280"/>
      <c r="F34" s="280"/>
      <c r="G34" s="280"/>
      <c r="H34" s="280"/>
      <c r="I34" s="280"/>
      <c r="J34" s="255"/>
      <c r="K34" s="255"/>
      <c r="L34" s="134"/>
      <c r="M34" s="134"/>
      <c r="N34" s="134"/>
      <c r="O34" s="134"/>
      <c r="P34" s="134"/>
      <c r="Q34" s="134"/>
      <c r="R34" s="134"/>
      <c r="S34" s="134"/>
      <c r="T34" s="134"/>
      <c r="U34" s="134"/>
    </row>
    <row r="35" s="133" customFormat="true" ht="8.25" hidden="false" customHeight="false" outlineLevel="0" collapsed="false">
      <c r="B35" s="280"/>
      <c r="C35" s="280"/>
      <c r="D35" s="280"/>
      <c r="E35" s="280"/>
      <c r="F35" s="280"/>
      <c r="G35" s="280"/>
      <c r="H35" s="280"/>
      <c r="I35" s="280"/>
      <c r="J35" s="255"/>
      <c r="K35" s="255"/>
      <c r="L35" s="134"/>
      <c r="M35" s="134"/>
      <c r="N35" s="134"/>
      <c r="O35" s="134"/>
      <c r="P35" s="134"/>
      <c r="Q35" s="134"/>
      <c r="R35" s="134"/>
      <c r="S35" s="134"/>
      <c r="T35" s="134"/>
      <c r="U35" s="134"/>
    </row>
    <row r="36" s="133" customFormat="true" ht="8.25" hidden="false" customHeight="false" outlineLevel="0" collapsed="false">
      <c r="B36" s="280"/>
      <c r="C36" s="280"/>
      <c r="D36" s="280"/>
      <c r="E36" s="280"/>
      <c r="F36" s="280"/>
      <c r="G36" s="280"/>
      <c r="H36" s="280"/>
      <c r="I36" s="280"/>
      <c r="J36" s="255"/>
      <c r="K36" s="255"/>
      <c r="L36" s="134"/>
      <c r="M36" s="134"/>
      <c r="N36" s="134"/>
      <c r="O36" s="134"/>
      <c r="P36" s="134"/>
      <c r="Q36" s="134"/>
      <c r="R36" s="134"/>
      <c r="S36" s="134"/>
      <c r="T36" s="134"/>
      <c r="U36" s="134"/>
    </row>
    <row r="37" s="133" customFormat="true" ht="8.25" hidden="false" customHeight="false" outlineLevel="0" collapsed="false">
      <c r="B37" s="280"/>
      <c r="C37" s="280"/>
      <c r="D37" s="280"/>
      <c r="E37" s="280"/>
      <c r="F37" s="280"/>
      <c r="G37" s="280"/>
      <c r="H37" s="280"/>
      <c r="I37" s="280"/>
      <c r="J37" s="255"/>
      <c r="K37" s="255"/>
      <c r="L37" s="134"/>
      <c r="M37" s="134"/>
      <c r="N37" s="134"/>
      <c r="O37" s="134"/>
      <c r="P37" s="134"/>
      <c r="Q37" s="134"/>
      <c r="R37" s="134"/>
      <c r="S37" s="134"/>
      <c r="T37" s="134"/>
      <c r="U37" s="134"/>
    </row>
    <row r="38" s="133" customFormat="true" ht="8.25" hidden="false" customHeight="false" outlineLevel="0" collapsed="false">
      <c r="B38" s="280"/>
      <c r="C38" s="280"/>
      <c r="D38" s="280"/>
      <c r="E38" s="280"/>
      <c r="F38" s="280"/>
      <c r="G38" s="280"/>
      <c r="H38" s="280"/>
      <c r="I38" s="280"/>
      <c r="J38" s="255"/>
      <c r="K38" s="255"/>
      <c r="L38" s="134"/>
      <c r="M38" s="134"/>
      <c r="N38" s="134"/>
      <c r="O38" s="134"/>
      <c r="P38" s="134"/>
      <c r="Q38" s="134"/>
      <c r="R38" s="134"/>
      <c r="S38" s="134"/>
      <c r="T38" s="134"/>
      <c r="U38" s="134"/>
    </row>
    <row r="39" s="133" customFormat="true" ht="13.5" hidden="false" customHeight="true" outlineLevel="0" collapsed="false">
      <c r="B39" s="280"/>
      <c r="C39" s="280"/>
      <c r="D39" s="280"/>
      <c r="E39" s="280"/>
      <c r="F39" s="280"/>
      <c r="G39" s="280"/>
      <c r="H39" s="280"/>
      <c r="I39" s="280"/>
      <c r="J39" s="255"/>
      <c r="K39" s="255"/>
      <c r="L39" s="134"/>
      <c r="M39" s="134"/>
      <c r="N39" s="134"/>
      <c r="O39" s="134"/>
      <c r="P39" s="134"/>
      <c r="Q39" s="134"/>
      <c r="R39" s="134"/>
      <c r="S39" s="134"/>
      <c r="T39" s="134"/>
      <c r="U39" s="134"/>
    </row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4.5" hidden="false" customHeight="true" outlineLevel="0" collapsed="false"/>
    <row r="57" customFormat="false" ht="15.75" hidden="false" customHeight="true" outlineLevel="0" collapsed="false"/>
  </sheetData>
  <mergeCells count="21">
    <mergeCell ref="A3:I3"/>
    <mergeCell ref="L3:V3"/>
    <mergeCell ref="B7:C7"/>
    <mergeCell ref="D7:E7"/>
    <mergeCell ref="F7:G7"/>
    <mergeCell ref="H7:I7"/>
    <mergeCell ref="L7:M7"/>
    <mergeCell ref="N7:O7"/>
    <mergeCell ref="P7:Q7"/>
    <mergeCell ref="R7:S7"/>
    <mergeCell ref="T7:U7"/>
    <mergeCell ref="F8:G8"/>
    <mergeCell ref="B9:C9"/>
    <mergeCell ref="D9:E9"/>
    <mergeCell ref="F9:G9"/>
    <mergeCell ref="H9:I9"/>
    <mergeCell ref="L9:M9"/>
    <mergeCell ref="N9:O9"/>
    <mergeCell ref="P9:Q9"/>
    <mergeCell ref="R9:S9"/>
    <mergeCell ref="T9:U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L3" activeCellId="0" sqref="L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3" width="9.5"/>
    <col collapsed="false" customWidth="true" hidden="false" outlineLevel="0" max="6" min="2" style="143" width="7.87"/>
    <col collapsed="false" customWidth="true" hidden="false" outlineLevel="0" max="7" min="7" style="143" width="9.12"/>
    <col collapsed="false" customWidth="true" hidden="false" outlineLevel="0" max="9" min="8" style="143" width="7.62"/>
    <col collapsed="false" customWidth="true" hidden="false" outlineLevel="0" max="10" min="10" style="143" width="0.74"/>
    <col collapsed="false" customWidth="true" hidden="false" outlineLevel="0" max="11" min="11" style="143" width="0.87"/>
    <col collapsed="false" customWidth="true" hidden="false" outlineLevel="0" max="12" min="12" style="143" width="10.62"/>
    <col collapsed="false" customWidth="true" hidden="false" outlineLevel="0" max="13" min="13" style="143" width="9.62"/>
    <col collapsed="false" customWidth="true" hidden="false" outlineLevel="0" max="14" min="14" style="281" width="8.74"/>
    <col collapsed="false" customWidth="true" hidden="false" outlineLevel="0" max="18" min="15" style="43" width="8.62"/>
    <col collapsed="false" customWidth="true" hidden="false" outlineLevel="0" max="19" min="19" style="43" width="9.62"/>
    <col collapsed="false" customWidth="true" hidden="false" outlineLevel="0" max="20" min="20" style="43" width="0.62"/>
    <col collapsed="false" customWidth="false" hidden="false" outlineLevel="0" max="257" min="21" style="43" width="8.99"/>
  </cols>
  <sheetData>
    <row r="1" s="47" customFormat="true" ht="11.25" hidden="false" customHeight="false" outlineLevel="0" collapsed="false">
      <c r="A1" s="45" t="s">
        <v>97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82"/>
      <c r="S1" s="3" t="s">
        <v>0</v>
      </c>
    </row>
    <row r="2" s="101" customFormat="true" ht="12" hidden="false" customHeight="false" outlineLevel="0" collapsed="false">
      <c r="A2" s="48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38"/>
    </row>
    <row r="3" s="258" customFormat="true" ht="18.75" hidden="false" customHeight="false" outlineLevel="0" collapsed="false">
      <c r="A3" s="283" t="s">
        <v>317</v>
      </c>
      <c r="B3" s="283"/>
      <c r="C3" s="283"/>
      <c r="D3" s="283"/>
      <c r="E3" s="283"/>
      <c r="F3" s="283"/>
      <c r="G3" s="283"/>
      <c r="H3" s="283"/>
      <c r="I3" s="283"/>
      <c r="J3" s="4"/>
      <c r="K3" s="4"/>
      <c r="L3" s="49" t="s">
        <v>318</v>
      </c>
      <c r="M3" s="49"/>
      <c r="N3" s="49"/>
      <c r="O3" s="49"/>
      <c r="P3" s="49"/>
      <c r="Q3" s="49"/>
      <c r="R3" s="49"/>
      <c r="S3" s="49"/>
    </row>
    <row r="4" s="262" customFormat="true" ht="12" hidden="false" customHeight="false" outlineLevel="0" collapsed="false">
      <c r="A4" s="261"/>
      <c r="B4" s="261"/>
      <c r="C4" s="261"/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1"/>
      <c r="Q4" s="261"/>
      <c r="R4" s="261"/>
      <c r="S4" s="261"/>
    </row>
    <row r="5" s="101" customFormat="true" ht="12.75" hidden="false" customHeight="false" outlineLevel="0" collapsed="false">
      <c r="A5" s="27"/>
      <c r="B5" s="55"/>
      <c r="C5" s="55"/>
      <c r="D5" s="55"/>
      <c r="E5" s="55"/>
      <c r="F5" s="55"/>
      <c r="G5" s="55"/>
      <c r="H5" s="55"/>
      <c r="I5" s="55"/>
      <c r="J5" s="124"/>
      <c r="K5" s="124"/>
      <c r="L5" s="55"/>
      <c r="M5" s="55"/>
      <c r="N5" s="54"/>
      <c r="O5" s="27"/>
      <c r="P5" s="27"/>
      <c r="Q5" s="27"/>
      <c r="R5" s="27"/>
      <c r="S5" s="55"/>
    </row>
    <row r="6" s="38" customFormat="true" ht="14.25" hidden="false" customHeight="true" outlineLevel="0" collapsed="false">
      <c r="A6" s="15"/>
      <c r="B6" s="268" t="s">
        <v>319</v>
      </c>
      <c r="C6" s="268"/>
      <c r="D6" s="268"/>
      <c r="E6" s="268"/>
      <c r="F6" s="268"/>
      <c r="G6" s="269" t="s">
        <v>320</v>
      </c>
      <c r="H6" s="284" t="s">
        <v>321</v>
      </c>
      <c r="I6" s="284"/>
      <c r="J6" s="83"/>
      <c r="L6" s="285" t="s">
        <v>322</v>
      </c>
      <c r="M6" s="11" t="s">
        <v>323</v>
      </c>
      <c r="N6" s="11" t="s">
        <v>324</v>
      </c>
      <c r="O6" s="11" t="s">
        <v>325</v>
      </c>
      <c r="P6" s="11" t="s">
        <v>326</v>
      </c>
      <c r="Q6" s="286" t="s">
        <v>327</v>
      </c>
      <c r="R6" s="286"/>
    </row>
    <row r="7" s="38" customFormat="true" ht="14.25" hidden="false" customHeight="true" outlineLevel="0" collapsed="false">
      <c r="A7" s="11" t="s">
        <v>269</v>
      </c>
      <c r="B7" s="19" t="s">
        <v>328</v>
      </c>
      <c r="C7" s="19"/>
      <c r="D7" s="19"/>
      <c r="E7" s="19"/>
      <c r="F7" s="19"/>
      <c r="G7" s="83" t="s">
        <v>329</v>
      </c>
      <c r="H7" s="270" t="s">
        <v>330</v>
      </c>
      <c r="I7" s="270"/>
      <c r="J7" s="83"/>
      <c r="L7" s="16" t="s">
        <v>331</v>
      </c>
      <c r="M7" s="15" t="s">
        <v>332</v>
      </c>
      <c r="N7" s="287"/>
      <c r="O7" s="15"/>
      <c r="P7" s="15" t="s">
        <v>333</v>
      </c>
      <c r="Q7" s="11" t="s">
        <v>334</v>
      </c>
      <c r="R7" s="11" t="s">
        <v>335</v>
      </c>
      <c r="S7" s="38" t="s">
        <v>119</v>
      </c>
    </row>
    <row r="8" s="38" customFormat="true" ht="14.25" hidden="false" customHeight="true" outlineLevel="0" collapsed="false">
      <c r="A8" s="11" t="s">
        <v>280</v>
      </c>
      <c r="B8" s="11" t="s">
        <v>336</v>
      </c>
      <c r="C8" s="11" t="s">
        <v>337</v>
      </c>
      <c r="D8" s="11" t="s">
        <v>338</v>
      </c>
      <c r="E8" s="11" t="s">
        <v>339</v>
      </c>
      <c r="F8" s="11" t="s">
        <v>340</v>
      </c>
      <c r="G8" s="288"/>
      <c r="H8" s="12" t="s">
        <v>336</v>
      </c>
      <c r="I8" s="268" t="s">
        <v>341</v>
      </c>
      <c r="J8" s="83"/>
      <c r="L8" s="16" t="s">
        <v>342</v>
      </c>
      <c r="M8" s="15" t="s">
        <v>343</v>
      </c>
      <c r="N8" s="289" t="s">
        <v>344</v>
      </c>
      <c r="O8" s="15" t="s">
        <v>345</v>
      </c>
      <c r="P8" s="15" t="s">
        <v>346</v>
      </c>
      <c r="Q8" s="15" t="s">
        <v>347</v>
      </c>
      <c r="R8" s="15" t="s">
        <v>348</v>
      </c>
      <c r="S8" s="38" t="s">
        <v>290</v>
      </c>
    </row>
    <row r="9" s="38" customFormat="true" ht="14.25" hidden="false" customHeight="true" outlineLevel="0" collapsed="false">
      <c r="A9" s="18"/>
      <c r="B9" s="18" t="s">
        <v>349</v>
      </c>
      <c r="C9" s="18" t="s">
        <v>350</v>
      </c>
      <c r="D9" s="18" t="s">
        <v>351</v>
      </c>
      <c r="E9" s="18" t="s">
        <v>352</v>
      </c>
      <c r="F9" s="18" t="s">
        <v>353</v>
      </c>
      <c r="G9" s="270" t="s">
        <v>354</v>
      </c>
      <c r="H9" s="17" t="s">
        <v>349</v>
      </c>
      <c r="I9" s="19" t="s">
        <v>352</v>
      </c>
      <c r="J9" s="83"/>
      <c r="L9" s="17" t="s">
        <v>355</v>
      </c>
      <c r="M9" s="18" t="s">
        <v>356</v>
      </c>
      <c r="N9" s="18" t="s">
        <v>357</v>
      </c>
      <c r="O9" s="18" t="s">
        <v>358</v>
      </c>
      <c r="P9" s="18" t="s">
        <v>359</v>
      </c>
      <c r="Q9" s="18" t="s">
        <v>360</v>
      </c>
      <c r="R9" s="18" t="s">
        <v>360</v>
      </c>
      <c r="S9" s="19"/>
    </row>
    <row r="10" s="101" customFormat="true" ht="24.75" hidden="false" customHeight="true" outlineLevel="0" collapsed="false">
      <c r="A10" s="15" t="s">
        <v>140</v>
      </c>
      <c r="B10" s="290" t="n">
        <v>12.9</v>
      </c>
      <c r="C10" s="290" t="n">
        <v>18.8</v>
      </c>
      <c r="D10" s="290" t="n">
        <v>37.8</v>
      </c>
      <c r="E10" s="290" t="n">
        <v>7.3</v>
      </c>
      <c r="F10" s="290" t="n">
        <v>-15.3</v>
      </c>
      <c r="G10" s="290" t="n">
        <v>1269</v>
      </c>
      <c r="H10" s="291" t="n">
        <v>77</v>
      </c>
      <c r="I10" s="291" t="n">
        <v>19</v>
      </c>
      <c r="J10" s="129"/>
      <c r="K10" s="129"/>
      <c r="L10" s="191" t="n">
        <v>1018.1</v>
      </c>
      <c r="M10" s="292" t="n">
        <v>6.4</v>
      </c>
      <c r="N10" s="293" t="n">
        <v>4.7</v>
      </c>
      <c r="O10" s="294" t="n">
        <v>2543.4</v>
      </c>
      <c r="P10" s="295" t="n">
        <v>8</v>
      </c>
      <c r="Q10" s="38" t="n">
        <v>1.9</v>
      </c>
      <c r="R10" s="296" t="s">
        <v>361</v>
      </c>
      <c r="S10" s="83" t="s">
        <v>140</v>
      </c>
    </row>
    <row r="11" s="101" customFormat="true" ht="24.75" hidden="false" customHeight="true" outlineLevel="0" collapsed="false">
      <c r="A11" s="15" t="s">
        <v>141</v>
      </c>
      <c r="B11" s="290" t="n">
        <v>12</v>
      </c>
      <c r="C11" s="290" t="n">
        <v>17.5</v>
      </c>
      <c r="D11" s="290" t="n">
        <v>34.6</v>
      </c>
      <c r="E11" s="290" t="n">
        <v>6.9</v>
      </c>
      <c r="F11" s="290" t="n">
        <v>-16.6</v>
      </c>
      <c r="G11" s="290" t="n">
        <v>1459.5</v>
      </c>
      <c r="H11" s="291" t="n">
        <v>77</v>
      </c>
      <c r="I11" s="291" t="n">
        <v>21</v>
      </c>
      <c r="J11" s="129"/>
      <c r="K11" s="129"/>
      <c r="L11" s="191" t="n">
        <v>1017.6</v>
      </c>
      <c r="M11" s="292" t="n">
        <v>7.7</v>
      </c>
      <c r="N11" s="293" t="n">
        <v>5.1</v>
      </c>
      <c r="O11" s="297" t="n">
        <v>2507.1</v>
      </c>
      <c r="P11" s="295" t="n">
        <v>11.5</v>
      </c>
      <c r="Q11" s="38" t="n">
        <v>1.8</v>
      </c>
      <c r="R11" s="296" t="s">
        <v>362</v>
      </c>
      <c r="S11" s="83" t="s">
        <v>141</v>
      </c>
    </row>
    <row r="12" s="101" customFormat="true" ht="24.75" hidden="false" customHeight="true" outlineLevel="0" collapsed="false">
      <c r="A12" s="15" t="s">
        <v>142</v>
      </c>
      <c r="B12" s="290" t="n">
        <v>12</v>
      </c>
      <c r="C12" s="290" t="n">
        <v>16.7</v>
      </c>
      <c r="D12" s="290" t="n">
        <v>34.1</v>
      </c>
      <c r="E12" s="290" t="n">
        <v>7.6</v>
      </c>
      <c r="F12" s="290" t="n">
        <v>-11.7</v>
      </c>
      <c r="G12" s="290" t="n">
        <v>899.5</v>
      </c>
      <c r="H12" s="291" t="n">
        <v>72</v>
      </c>
      <c r="I12" s="291" t="n">
        <v>23</v>
      </c>
      <c r="J12" s="129"/>
      <c r="K12" s="129"/>
      <c r="L12" s="191" t="n">
        <v>1017.1</v>
      </c>
      <c r="M12" s="292" t="n">
        <v>6.8</v>
      </c>
      <c r="N12" s="293" t="n">
        <v>5.3</v>
      </c>
      <c r="O12" s="297" t="n">
        <v>2381.7</v>
      </c>
      <c r="P12" s="295" t="n">
        <v>14.9</v>
      </c>
      <c r="Q12" s="38" t="n">
        <v>1.8</v>
      </c>
      <c r="R12" s="296" t="s">
        <v>363</v>
      </c>
      <c r="S12" s="83" t="s">
        <v>142</v>
      </c>
    </row>
    <row r="13" s="101" customFormat="true" ht="24.75" hidden="false" customHeight="true" outlineLevel="0" collapsed="false">
      <c r="A13" s="15" t="s">
        <v>143</v>
      </c>
      <c r="B13" s="290" t="n">
        <v>12.6</v>
      </c>
      <c r="C13" s="290" t="n">
        <v>17.6</v>
      </c>
      <c r="D13" s="290" t="n">
        <v>34.3</v>
      </c>
      <c r="E13" s="290" t="n">
        <v>8.1</v>
      </c>
      <c r="F13" s="290" t="n">
        <v>-13.1</v>
      </c>
      <c r="G13" s="290" t="n">
        <v>1442.3</v>
      </c>
      <c r="H13" s="291" t="n">
        <v>71</v>
      </c>
      <c r="I13" s="291" t="n">
        <v>18</v>
      </c>
      <c r="J13" s="129"/>
      <c r="K13" s="129"/>
      <c r="L13" s="191" t="n">
        <v>1016.8</v>
      </c>
      <c r="M13" s="292" t="n">
        <v>7.1</v>
      </c>
      <c r="N13" s="293" t="n">
        <v>4.8</v>
      </c>
      <c r="O13" s="297" t="n">
        <v>2647.7</v>
      </c>
      <c r="P13" s="295" t="n">
        <v>8</v>
      </c>
      <c r="Q13" s="293" t="n">
        <v>2</v>
      </c>
      <c r="R13" s="296" t="s">
        <v>363</v>
      </c>
      <c r="S13" s="83" t="s">
        <v>143</v>
      </c>
    </row>
    <row r="14" s="101" customFormat="true" ht="24.75" hidden="false" customHeight="true" outlineLevel="0" collapsed="false">
      <c r="A14" s="15" t="s">
        <v>144</v>
      </c>
      <c r="B14" s="290" t="n">
        <v>13.6</v>
      </c>
      <c r="C14" s="290" t="n">
        <v>18.4</v>
      </c>
      <c r="D14" s="290" t="n">
        <v>32.4</v>
      </c>
      <c r="E14" s="290" t="n">
        <v>9.5</v>
      </c>
      <c r="F14" s="290" t="n">
        <v>-10.6</v>
      </c>
      <c r="G14" s="290" t="n">
        <v>1397.2</v>
      </c>
      <c r="H14" s="291" t="n">
        <v>72</v>
      </c>
      <c r="I14" s="291" t="n">
        <v>29</v>
      </c>
      <c r="J14" s="129"/>
      <c r="K14" s="129"/>
      <c r="L14" s="191" t="n">
        <v>1016.1</v>
      </c>
      <c r="M14" s="292" t="n">
        <v>8.4</v>
      </c>
      <c r="N14" s="293" t="n">
        <v>5.7</v>
      </c>
      <c r="O14" s="297" t="n">
        <v>2172.7</v>
      </c>
      <c r="P14" s="295" t="n">
        <v>6.9</v>
      </c>
      <c r="Q14" s="293" t="n">
        <v>1.9</v>
      </c>
      <c r="R14" s="296" t="s">
        <v>364</v>
      </c>
      <c r="S14" s="83" t="s">
        <v>144</v>
      </c>
    </row>
    <row r="15" s="279" customFormat="true" ht="24.75" hidden="false" customHeight="true" outlineLevel="0" collapsed="false">
      <c r="A15" s="102" t="s">
        <v>145</v>
      </c>
      <c r="B15" s="298" t="n">
        <f aca="false">AVERAGE(B16:B27)</f>
        <v>12.8583333333333</v>
      </c>
      <c r="C15" s="298" t="n">
        <f aca="false">AVERAGE(C16:C27)</f>
        <v>17.5</v>
      </c>
      <c r="D15" s="298" t="n">
        <f aca="false">MAX(D16:D27)</f>
        <v>33.7</v>
      </c>
      <c r="E15" s="298" t="n">
        <f aca="false">AVERAGE(E16:E27)</f>
        <v>8.71666666666667</v>
      </c>
      <c r="F15" s="298" t="n">
        <f aca="false">MIN(F16:F27)</f>
        <v>-11.3</v>
      </c>
      <c r="G15" s="298" t="n">
        <f aca="false">SUM(G16:G27)</f>
        <v>1284.1</v>
      </c>
      <c r="H15" s="299" t="n">
        <f aca="false">AVERAGE(H16:H27)</f>
        <v>72.1666666666667</v>
      </c>
      <c r="I15" s="299" t="n">
        <f aca="false">MIN(I16:I27)</f>
        <v>18</v>
      </c>
      <c r="J15" s="300"/>
      <c r="K15" s="300"/>
      <c r="L15" s="211" t="n">
        <f aca="false">AVERAGE(L16:L27)</f>
        <v>1014.55833333333</v>
      </c>
      <c r="M15" s="301" t="n">
        <f aca="false">AVERAGE(M16:M27)</f>
        <v>7.75833333333333</v>
      </c>
      <c r="N15" s="302" t="n">
        <f aca="false">AVERAGE(N16:N27)</f>
        <v>5.44166666666667</v>
      </c>
      <c r="O15" s="303" t="n">
        <f aca="false">SUM(O16:O27)</f>
        <v>2408</v>
      </c>
      <c r="P15" s="304" t="n">
        <f aca="false">MAX(P16:P27)</f>
        <v>14.3</v>
      </c>
      <c r="Q15" s="302" t="n">
        <f aca="false">AVERAGE(Q16:Q27)</f>
        <v>1.90833333333333</v>
      </c>
      <c r="R15" s="305" t="s">
        <v>365</v>
      </c>
      <c r="S15" s="109" t="s">
        <v>145</v>
      </c>
    </row>
    <row r="16" s="193" customFormat="true" ht="24.75" hidden="false" customHeight="true" outlineLevel="0" collapsed="false">
      <c r="A16" s="192" t="s">
        <v>291</v>
      </c>
      <c r="B16" s="290" t="n">
        <v>1.3</v>
      </c>
      <c r="C16" s="290" t="n">
        <v>5.7</v>
      </c>
      <c r="D16" s="290" t="n">
        <v>12.4</v>
      </c>
      <c r="E16" s="290" t="n">
        <v>-2.8</v>
      </c>
      <c r="F16" s="290" t="n">
        <v>-8.9</v>
      </c>
      <c r="G16" s="290" t="n">
        <v>7.9</v>
      </c>
      <c r="H16" s="291" t="n">
        <v>66</v>
      </c>
      <c r="I16" s="291" t="n">
        <v>29</v>
      </c>
      <c r="J16" s="129"/>
      <c r="K16" s="129"/>
      <c r="L16" s="191" t="n">
        <v>1021.8</v>
      </c>
      <c r="M16" s="292" t="n">
        <v>-4.6</v>
      </c>
      <c r="N16" s="293" t="n">
        <v>4.9</v>
      </c>
      <c r="O16" s="297" t="n">
        <v>178.5</v>
      </c>
      <c r="P16" s="295" t="n">
        <v>5.8</v>
      </c>
      <c r="Q16" s="191" t="n">
        <v>2.1</v>
      </c>
      <c r="R16" s="296" t="s">
        <v>366</v>
      </c>
      <c r="S16" s="306" t="s">
        <v>292</v>
      </c>
    </row>
    <row r="17" s="193" customFormat="true" ht="24.75" hidden="false" customHeight="true" outlineLevel="0" collapsed="false">
      <c r="A17" s="192" t="s">
        <v>293</v>
      </c>
      <c r="B17" s="290" t="n">
        <v>1.8</v>
      </c>
      <c r="C17" s="290" t="n">
        <v>6.4</v>
      </c>
      <c r="D17" s="290" t="n">
        <v>11.2</v>
      </c>
      <c r="E17" s="290" t="n">
        <v>-2.5</v>
      </c>
      <c r="F17" s="290" t="n">
        <v>-9.3</v>
      </c>
      <c r="G17" s="290" t="n">
        <v>9.5</v>
      </c>
      <c r="H17" s="291" t="n">
        <v>68</v>
      </c>
      <c r="I17" s="291" t="n">
        <v>32</v>
      </c>
      <c r="J17" s="129"/>
      <c r="K17" s="129"/>
      <c r="L17" s="191" t="n">
        <v>1022.2</v>
      </c>
      <c r="M17" s="292" t="n">
        <v>-3.6</v>
      </c>
      <c r="N17" s="293" t="n">
        <v>5.2</v>
      </c>
      <c r="O17" s="297" t="n">
        <v>192.3</v>
      </c>
      <c r="P17" s="295" t="n">
        <v>4.4</v>
      </c>
      <c r="Q17" s="191" t="n">
        <v>2</v>
      </c>
      <c r="R17" s="296" t="s">
        <v>367</v>
      </c>
      <c r="S17" s="306" t="s">
        <v>294</v>
      </c>
    </row>
    <row r="18" s="193" customFormat="true" ht="24.75" hidden="false" customHeight="true" outlineLevel="0" collapsed="false">
      <c r="A18" s="192" t="s">
        <v>295</v>
      </c>
      <c r="B18" s="290" t="n">
        <v>6.1</v>
      </c>
      <c r="C18" s="290" t="n">
        <v>11.3</v>
      </c>
      <c r="D18" s="290" t="n">
        <v>18.4</v>
      </c>
      <c r="E18" s="290" t="n">
        <v>1.2</v>
      </c>
      <c r="F18" s="290" t="n">
        <v>-3.8</v>
      </c>
      <c r="G18" s="290" t="n">
        <v>71</v>
      </c>
      <c r="H18" s="291" t="n">
        <v>62</v>
      </c>
      <c r="I18" s="291" t="n">
        <v>18</v>
      </c>
      <c r="J18" s="129"/>
      <c r="K18" s="129"/>
      <c r="L18" s="191" t="n">
        <v>1016.5</v>
      </c>
      <c r="M18" s="292" t="n">
        <v>-1.2</v>
      </c>
      <c r="N18" s="293" t="n">
        <v>6.2</v>
      </c>
      <c r="O18" s="297" t="n">
        <v>192</v>
      </c>
      <c r="P18" s="295" t="n">
        <v>0</v>
      </c>
      <c r="Q18" s="191" t="n">
        <v>2.4</v>
      </c>
      <c r="R18" s="296" t="s">
        <v>368</v>
      </c>
      <c r="S18" s="306" t="s">
        <v>296</v>
      </c>
    </row>
    <row r="19" s="193" customFormat="true" ht="24.75" hidden="false" customHeight="true" outlineLevel="0" collapsed="false">
      <c r="A19" s="192" t="s">
        <v>297</v>
      </c>
      <c r="B19" s="290" t="n">
        <v>11.5</v>
      </c>
      <c r="C19" s="290" t="n">
        <v>17</v>
      </c>
      <c r="D19" s="290" t="n">
        <v>24.4</v>
      </c>
      <c r="E19" s="290" t="n">
        <v>6.5</v>
      </c>
      <c r="F19" s="290" t="n">
        <v>-0.6</v>
      </c>
      <c r="G19" s="290" t="n">
        <v>88.5</v>
      </c>
      <c r="H19" s="291" t="n">
        <v>69</v>
      </c>
      <c r="I19" s="291" t="n">
        <v>25</v>
      </c>
      <c r="J19" s="129"/>
      <c r="K19" s="129"/>
      <c r="L19" s="191" t="n">
        <v>1013.3</v>
      </c>
      <c r="M19" s="292" t="n">
        <v>5.7</v>
      </c>
      <c r="N19" s="293" t="n">
        <v>4.6</v>
      </c>
      <c r="O19" s="297" t="n">
        <v>249.3</v>
      </c>
      <c r="P19" s="295" t="n">
        <v>0</v>
      </c>
      <c r="Q19" s="191" t="n">
        <v>1.9</v>
      </c>
      <c r="R19" s="296" t="s">
        <v>369</v>
      </c>
      <c r="S19" s="306" t="s">
        <v>298</v>
      </c>
    </row>
    <row r="20" s="193" customFormat="true" ht="24.75" hidden="false" customHeight="true" outlineLevel="0" collapsed="false">
      <c r="A20" s="192" t="s">
        <v>299</v>
      </c>
      <c r="B20" s="290" t="n">
        <v>15.5</v>
      </c>
      <c r="C20" s="290" t="n">
        <v>20.2</v>
      </c>
      <c r="D20" s="290" t="n">
        <v>27.2</v>
      </c>
      <c r="E20" s="290" t="n">
        <v>10.7</v>
      </c>
      <c r="F20" s="290" t="n">
        <v>6.3</v>
      </c>
      <c r="G20" s="290" t="n">
        <v>124.5</v>
      </c>
      <c r="H20" s="291" t="n">
        <v>74</v>
      </c>
      <c r="I20" s="291" t="n">
        <v>29</v>
      </c>
      <c r="J20" s="129"/>
      <c r="K20" s="129"/>
      <c r="L20" s="191" t="n">
        <v>1010.1</v>
      </c>
      <c r="M20" s="292" t="n">
        <v>10.6</v>
      </c>
      <c r="N20" s="293" t="n">
        <v>4.3</v>
      </c>
      <c r="O20" s="297" t="n">
        <v>271</v>
      </c>
      <c r="P20" s="295" t="n">
        <v>0</v>
      </c>
      <c r="Q20" s="191" t="n">
        <v>2</v>
      </c>
      <c r="R20" s="296" t="s">
        <v>370</v>
      </c>
      <c r="S20" s="306" t="s">
        <v>300</v>
      </c>
    </row>
    <row r="21" s="193" customFormat="true" ht="24.75" hidden="false" customHeight="true" outlineLevel="0" collapsed="false">
      <c r="A21" s="192" t="s">
        <v>301</v>
      </c>
      <c r="B21" s="290" t="n">
        <v>21.1</v>
      </c>
      <c r="C21" s="290" t="n">
        <v>25.7</v>
      </c>
      <c r="D21" s="290" t="n">
        <v>30.2</v>
      </c>
      <c r="E21" s="290" t="n">
        <v>17</v>
      </c>
      <c r="F21" s="290" t="n">
        <v>13.9</v>
      </c>
      <c r="G21" s="290" t="n">
        <v>192.5</v>
      </c>
      <c r="H21" s="291" t="n">
        <v>75</v>
      </c>
      <c r="I21" s="291" t="n">
        <v>38</v>
      </c>
      <c r="J21" s="129"/>
      <c r="K21" s="129"/>
      <c r="L21" s="191" t="n">
        <v>1007.1</v>
      </c>
      <c r="M21" s="292" t="n">
        <v>16.4</v>
      </c>
      <c r="N21" s="293" t="n">
        <v>5.5</v>
      </c>
      <c r="O21" s="297" t="n">
        <v>254.2</v>
      </c>
      <c r="P21" s="295" t="n">
        <v>0</v>
      </c>
      <c r="Q21" s="191" t="n">
        <v>1.5</v>
      </c>
      <c r="R21" s="296" t="s">
        <v>371</v>
      </c>
      <c r="S21" s="306" t="s">
        <v>302</v>
      </c>
    </row>
    <row r="22" s="193" customFormat="true" ht="24.75" hidden="false" customHeight="true" outlineLevel="0" collapsed="false">
      <c r="A22" s="192" t="s">
        <v>303</v>
      </c>
      <c r="B22" s="290" t="n">
        <v>24.4</v>
      </c>
      <c r="C22" s="290" t="n">
        <v>28.2</v>
      </c>
      <c r="D22" s="290" t="n">
        <v>33.7</v>
      </c>
      <c r="E22" s="290" t="n">
        <v>21.2</v>
      </c>
      <c r="F22" s="290" t="n">
        <v>17</v>
      </c>
      <c r="G22" s="290" t="n">
        <v>98</v>
      </c>
      <c r="H22" s="291" t="n">
        <v>79</v>
      </c>
      <c r="I22" s="291" t="n">
        <v>45</v>
      </c>
      <c r="J22" s="129"/>
      <c r="K22" s="129"/>
      <c r="L22" s="191" t="n">
        <v>1004.1</v>
      </c>
      <c r="M22" s="292" t="n">
        <v>20.3</v>
      </c>
      <c r="N22" s="293" t="n">
        <v>6.8</v>
      </c>
      <c r="O22" s="297" t="n">
        <v>195</v>
      </c>
      <c r="P22" s="295" t="n">
        <v>0</v>
      </c>
      <c r="Q22" s="191" t="n">
        <v>2.4</v>
      </c>
      <c r="R22" s="296" t="s">
        <v>372</v>
      </c>
      <c r="S22" s="306" t="s">
        <v>304</v>
      </c>
    </row>
    <row r="23" s="193" customFormat="true" ht="24.75" hidden="false" customHeight="true" outlineLevel="0" collapsed="false">
      <c r="A23" s="192" t="s">
        <v>305</v>
      </c>
      <c r="B23" s="290" t="n">
        <v>25.1</v>
      </c>
      <c r="C23" s="290" t="n">
        <v>29.3</v>
      </c>
      <c r="D23" s="290" t="n">
        <v>33.7</v>
      </c>
      <c r="E23" s="290" t="n">
        <v>21.7</v>
      </c>
      <c r="F23" s="290" t="n">
        <v>18.9</v>
      </c>
      <c r="G23" s="290" t="n">
        <v>180</v>
      </c>
      <c r="H23" s="291" t="n">
        <v>79</v>
      </c>
      <c r="I23" s="291" t="n">
        <v>49</v>
      </c>
      <c r="J23" s="129"/>
      <c r="K23" s="129"/>
      <c r="L23" s="191" t="n">
        <v>1005.9</v>
      </c>
      <c r="M23" s="292" t="n">
        <v>21.1</v>
      </c>
      <c r="N23" s="293" t="n">
        <v>6.6</v>
      </c>
      <c r="O23" s="297" t="n">
        <v>194.5</v>
      </c>
      <c r="P23" s="295" t="n">
        <v>0</v>
      </c>
      <c r="Q23" s="191" t="n">
        <v>1.2</v>
      </c>
      <c r="R23" s="296" t="s">
        <v>373</v>
      </c>
      <c r="S23" s="306" t="s">
        <v>306</v>
      </c>
    </row>
    <row r="24" s="193" customFormat="true" ht="24.75" hidden="false" customHeight="true" outlineLevel="0" collapsed="false">
      <c r="A24" s="192" t="s">
        <v>307</v>
      </c>
      <c r="B24" s="290" t="n">
        <v>22.3</v>
      </c>
      <c r="C24" s="290" t="n">
        <v>26.6</v>
      </c>
      <c r="D24" s="290" t="n">
        <v>30.9</v>
      </c>
      <c r="E24" s="290" t="n">
        <v>18.9</v>
      </c>
      <c r="F24" s="290" t="n">
        <v>13.9</v>
      </c>
      <c r="G24" s="290" t="n">
        <v>292.5</v>
      </c>
      <c r="H24" s="291" t="n">
        <v>80</v>
      </c>
      <c r="I24" s="291" t="n">
        <v>37</v>
      </c>
      <c r="J24" s="129"/>
      <c r="K24" s="129"/>
      <c r="L24" s="191" t="n">
        <v>1010.2</v>
      </c>
      <c r="M24" s="292" t="n">
        <v>18.6</v>
      </c>
      <c r="N24" s="293" t="n">
        <v>6.3</v>
      </c>
      <c r="O24" s="297" t="n">
        <v>168.3</v>
      </c>
      <c r="P24" s="295" t="n">
        <v>0</v>
      </c>
      <c r="Q24" s="191" t="n">
        <v>2</v>
      </c>
      <c r="R24" s="296" t="s">
        <v>374</v>
      </c>
      <c r="S24" s="306" t="s">
        <v>308</v>
      </c>
    </row>
    <row r="25" s="193" customFormat="true" ht="24.75" hidden="false" customHeight="true" outlineLevel="0" collapsed="false">
      <c r="A25" s="192" t="s">
        <v>309</v>
      </c>
      <c r="B25" s="290" t="n">
        <v>14.2</v>
      </c>
      <c r="C25" s="290" t="n">
        <v>19.4</v>
      </c>
      <c r="D25" s="290" t="n">
        <v>23.8</v>
      </c>
      <c r="E25" s="290" t="n">
        <v>9.8</v>
      </c>
      <c r="F25" s="290" t="n">
        <v>3.7</v>
      </c>
      <c r="G25" s="290" t="n">
        <v>169</v>
      </c>
      <c r="H25" s="291" t="n">
        <v>74</v>
      </c>
      <c r="I25" s="291" t="n">
        <v>33</v>
      </c>
      <c r="J25" s="129"/>
      <c r="K25" s="129"/>
      <c r="L25" s="191" t="n">
        <v>1018.3</v>
      </c>
      <c r="M25" s="292" t="n">
        <v>9.4</v>
      </c>
      <c r="N25" s="293" t="n">
        <v>5.1</v>
      </c>
      <c r="O25" s="297" t="n">
        <v>188.6</v>
      </c>
      <c r="P25" s="295" t="n">
        <v>0</v>
      </c>
      <c r="Q25" s="191" t="n">
        <v>1.7</v>
      </c>
      <c r="R25" s="296" t="s">
        <v>375</v>
      </c>
      <c r="S25" s="306" t="s">
        <v>310</v>
      </c>
    </row>
    <row r="26" s="193" customFormat="true" ht="24.75" hidden="false" customHeight="true" outlineLevel="0" collapsed="false">
      <c r="A26" s="192" t="s">
        <v>311</v>
      </c>
      <c r="B26" s="290" t="n">
        <v>8.8</v>
      </c>
      <c r="C26" s="290" t="n">
        <v>13.7</v>
      </c>
      <c r="D26" s="290" t="n">
        <v>19.4</v>
      </c>
      <c r="E26" s="290" t="n">
        <v>4.9</v>
      </c>
      <c r="F26" s="290" t="n">
        <v>-1.1</v>
      </c>
      <c r="G26" s="290" t="n">
        <v>24.9</v>
      </c>
      <c r="H26" s="291" t="n">
        <v>69</v>
      </c>
      <c r="I26" s="291" t="n">
        <v>30</v>
      </c>
      <c r="J26" s="129"/>
      <c r="K26" s="129"/>
      <c r="L26" s="191" t="n">
        <v>1020.7</v>
      </c>
      <c r="M26" s="292" t="n">
        <v>3.2</v>
      </c>
      <c r="N26" s="293" t="n">
        <v>5</v>
      </c>
      <c r="O26" s="297" t="n">
        <v>178.6</v>
      </c>
      <c r="P26" s="295" t="n">
        <v>1</v>
      </c>
      <c r="Q26" s="191" t="n">
        <v>1.8</v>
      </c>
      <c r="R26" s="296" t="s">
        <v>365</v>
      </c>
      <c r="S26" s="306" t="s">
        <v>312</v>
      </c>
    </row>
    <row r="27" s="193" customFormat="true" ht="24.75" hidden="false" customHeight="true" outlineLevel="0" collapsed="false">
      <c r="A27" s="192" t="s">
        <v>313</v>
      </c>
      <c r="B27" s="290" t="n">
        <v>2.2</v>
      </c>
      <c r="C27" s="290" t="n">
        <v>6.5</v>
      </c>
      <c r="D27" s="290" t="n">
        <v>13</v>
      </c>
      <c r="E27" s="290" t="n">
        <v>-2</v>
      </c>
      <c r="F27" s="290" t="n">
        <v>-11.3</v>
      </c>
      <c r="G27" s="290" t="n">
        <v>25.8</v>
      </c>
      <c r="H27" s="291" t="n">
        <v>71</v>
      </c>
      <c r="I27" s="291" t="n">
        <v>33</v>
      </c>
      <c r="J27" s="129"/>
      <c r="K27" s="129"/>
      <c r="L27" s="191" t="n">
        <v>1024.5</v>
      </c>
      <c r="M27" s="292" t="n">
        <v>-2.8</v>
      </c>
      <c r="N27" s="293" t="n">
        <v>4.8</v>
      </c>
      <c r="O27" s="297" t="n">
        <v>145.7</v>
      </c>
      <c r="P27" s="295" t="n">
        <v>14.3</v>
      </c>
      <c r="Q27" s="191" t="n">
        <v>1.9</v>
      </c>
      <c r="R27" s="296" t="s">
        <v>376</v>
      </c>
      <c r="S27" s="306" t="s">
        <v>314</v>
      </c>
    </row>
    <row r="28" s="133" customFormat="true" ht="3" hidden="false" customHeight="true" outlineLevel="0" collapsed="false">
      <c r="A28" s="307"/>
      <c r="B28" s="308"/>
      <c r="C28" s="308"/>
      <c r="D28" s="308"/>
      <c r="E28" s="308"/>
      <c r="F28" s="308"/>
      <c r="G28" s="308"/>
      <c r="H28" s="308"/>
      <c r="I28" s="308"/>
      <c r="J28" s="309"/>
      <c r="K28" s="309"/>
      <c r="L28" s="308"/>
      <c r="M28" s="308"/>
      <c r="N28" s="310"/>
      <c r="O28" s="311"/>
      <c r="P28" s="311"/>
      <c r="Q28" s="310"/>
      <c r="R28" s="311"/>
      <c r="S28" s="312"/>
    </row>
    <row r="29" s="133" customFormat="true" ht="3" hidden="false" customHeight="true" outlineLevel="0" collapsed="false">
      <c r="A29" s="313"/>
      <c r="B29" s="309"/>
      <c r="C29" s="309"/>
      <c r="D29" s="309"/>
      <c r="E29" s="309"/>
      <c r="F29" s="309"/>
      <c r="G29" s="309"/>
      <c r="H29" s="309"/>
      <c r="I29" s="309"/>
      <c r="J29" s="309"/>
      <c r="K29" s="309"/>
      <c r="L29" s="309"/>
      <c r="M29" s="309"/>
      <c r="N29" s="314"/>
      <c r="O29" s="315"/>
      <c r="P29" s="315"/>
      <c r="Q29" s="314"/>
      <c r="R29" s="315"/>
    </row>
    <row r="30" s="101" customFormat="true" ht="12" hidden="false" customHeight="false" outlineLevel="0" collapsed="false">
      <c r="A30" s="32" t="s">
        <v>377</v>
      </c>
      <c r="B30" s="316"/>
      <c r="C30" s="316"/>
      <c r="D30" s="316"/>
      <c r="E30" s="316"/>
      <c r="F30" s="316"/>
      <c r="G30" s="316"/>
      <c r="H30" s="316"/>
      <c r="I30" s="316"/>
      <c r="J30" s="316"/>
      <c r="K30" s="316"/>
      <c r="L30" s="317" t="s">
        <v>378</v>
      </c>
      <c r="M30" s="316"/>
      <c r="N30" s="293"/>
      <c r="O30" s="318"/>
      <c r="P30" s="318"/>
      <c r="Q30" s="318"/>
      <c r="R30" s="318"/>
    </row>
    <row r="31" s="101" customFormat="true" ht="12" hidden="false" customHeight="false" outlineLevel="0" collapsed="false">
      <c r="A31" s="319" t="s">
        <v>379</v>
      </c>
      <c r="B31" s="316"/>
      <c r="C31" s="316"/>
      <c r="D31" s="316"/>
      <c r="E31" s="316"/>
      <c r="F31" s="316"/>
      <c r="G31" s="316"/>
      <c r="H31" s="316"/>
      <c r="I31" s="316"/>
      <c r="J31" s="316"/>
      <c r="K31" s="316"/>
      <c r="L31" s="317" t="s">
        <v>380</v>
      </c>
      <c r="M31" s="316"/>
      <c r="N31" s="320"/>
      <c r="O31" s="320"/>
      <c r="P31" s="318"/>
      <c r="Q31" s="318"/>
      <c r="R31" s="321"/>
    </row>
    <row r="32" s="101" customFormat="true" ht="12" hidden="false" customHeight="false" outlineLevel="0" collapsed="false">
      <c r="A32" s="35" t="s">
        <v>315</v>
      </c>
      <c r="B32" s="124"/>
      <c r="C32" s="124"/>
      <c r="D32" s="124"/>
      <c r="E32" s="124"/>
      <c r="F32" s="124"/>
      <c r="G32" s="124"/>
      <c r="H32" s="124"/>
      <c r="I32" s="124"/>
      <c r="J32" s="124"/>
      <c r="K32" s="124"/>
      <c r="L32" s="33" t="s">
        <v>316</v>
      </c>
      <c r="M32" s="124"/>
      <c r="O32" s="320"/>
      <c r="R32" s="321"/>
      <c r="S32" s="321"/>
    </row>
    <row r="33" customFormat="false" ht="3.75" hidden="false" customHeight="true" outlineLevel="0" collapsed="false"/>
  </sheetData>
  <mergeCells count="7">
    <mergeCell ref="A3:I3"/>
    <mergeCell ref="L3:S3"/>
    <mergeCell ref="B6:F6"/>
    <mergeCell ref="H6:I6"/>
    <mergeCell ref="Q6:R6"/>
    <mergeCell ref="B7:F7"/>
    <mergeCell ref="H7:I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20" activeCellId="0" sqref="B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4" width="12.62"/>
    <col collapsed="false" customWidth="true" hidden="false" outlineLevel="0" max="2" min="2" style="44" width="13.12"/>
    <col collapsed="false" customWidth="true" hidden="false" outlineLevel="0" max="3" min="3" style="44" width="6.62"/>
    <col collapsed="false" customWidth="true" hidden="false" outlineLevel="0" max="4" min="4" style="44" width="13.12"/>
    <col collapsed="false" customWidth="true" hidden="false" outlineLevel="0" max="5" min="5" style="44" width="6.62"/>
    <col collapsed="false" customWidth="true" hidden="false" outlineLevel="0" max="6" min="6" style="44" width="13.62"/>
    <col collapsed="false" customWidth="true" hidden="false" outlineLevel="0" max="7" min="7" style="44" width="7.62"/>
    <col collapsed="false" customWidth="true" hidden="false" outlineLevel="0" max="8" min="8" style="43" width="0.87"/>
    <col collapsed="false" customWidth="true" hidden="false" outlineLevel="0" max="9" min="9" style="44" width="13.37"/>
    <col collapsed="false" customWidth="true" hidden="false" outlineLevel="0" max="10" min="10" style="44" width="7.12"/>
    <col collapsed="false" customWidth="true" hidden="false" outlineLevel="0" max="11" min="11" style="44" width="13.37"/>
    <col collapsed="false" customWidth="true" hidden="false" outlineLevel="0" max="12" min="12" style="44" width="7.12"/>
    <col collapsed="false" customWidth="true" hidden="false" outlineLevel="0" max="13" min="13" style="44" width="13.37"/>
    <col collapsed="false" customWidth="true" hidden="false" outlineLevel="0" max="14" min="14" style="44" width="7.12"/>
    <col collapsed="false" customWidth="true" hidden="false" outlineLevel="0" max="15" min="15" style="44" width="11.12"/>
    <col collapsed="false" customWidth="true" hidden="false" outlineLevel="0" max="16" min="16" style="43" width="1.12"/>
    <col collapsed="false" customWidth="false" hidden="false" outlineLevel="0" max="257" min="17" style="43" width="8.99"/>
  </cols>
  <sheetData>
    <row r="1" s="47" customFormat="true" ht="11.25" hidden="false" customHeight="false" outlineLevel="0" collapsed="false">
      <c r="A1" s="45" t="s">
        <v>97</v>
      </c>
      <c r="B1" s="46"/>
      <c r="C1" s="46"/>
      <c r="D1" s="46"/>
      <c r="E1" s="46"/>
      <c r="F1" s="46"/>
      <c r="G1" s="46"/>
      <c r="I1" s="46"/>
      <c r="J1" s="46"/>
      <c r="K1" s="46"/>
      <c r="L1" s="46"/>
      <c r="M1" s="46"/>
      <c r="N1" s="46"/>
      <c r="O1" s="3" t="s">
        <v>0</v>
      </c>
    </row>
    <row r="2" s="47" customFormat="true" ht="11.25" hidden="false" customHeight="false" outlineLevel="0" collapsed="false">
      <c r="A2" s="48"/>
      <c r="B2" s="46"/>
      <c r="C2" s="46"/>
      <c r="D2" s="46"/>
      <c r="E2" s="46"/>
      <c r="F2" s="46"/>
      <c r="G2" s="46"/>
      <c r="I2" s="46"/>
      <c r="J2" s="46"/>
      <c r="K2" s="46"/>
      <c r="L2" s="46"/>
      <c r="M2" s="46"/>
      <c r="N2" s="46"/>
      <c r="O2" s="46"/>
    </row>
    <row r="3" s="258" customFormat="true" ht="18.75" hidden="false" customHeight="false" outlineLevel="0" collapsed="false">
      <c r="A3" s="49" t="s">
        <v>381</v>
      </c>
      <c r="B3" s="49"/>
      <c r="C3" s="49"/>
      <c r="D3" s="49"/>
      <c r="E3" s="49"/>
      <c r="F3" s="49"/>
      <c r="G3" s="49"/>
      <c r="H3" s="4"/>
      <c r="I3" s="4" t="s">
        <v>382</v>
      </c>
      <c r="J3" s="4"/>
      <c r="K3" s="4"/>
      <c r="L3" s="4"/>
      <c r="M3" s="4"/>
      <c r="N3" s="4"/>
      <c r="O3" s="4"/>
    </row>
    <row r="5" s="101" customFormat="true" ht="12.75" hidden="false" customHeight="false" outlineLevel="0" collapsed="false">
      <c r="A5" s="260" t="s">
        <v>383</v>
      </c>
      <c r="B5" s="27"/>
      <c r="C5" s="27"/>
      <c r="D5" s="27"/>
      <c r="E5" s="27"/>
      <c r="F5" s="27"/>
      <c r="G5" s="27"/>
      <c r="I5" s="27"/>
      <c r="J5" s="27"/>
      <c r="K5" s="6"/>
      <c r="L5" s="27"/>
      <c r="M5" s="27"/>
      <c r="N5" s="27"/>
      <c r="O5" s="322" t="s">
        <v>384</v>
      </c>
    </row>
    <row r="6" s="101" customFormat="true" ht="12.75" hidden="false" customHeight="false" outlineLevel="0" collapsed="false">
      <c r="A6" s="168"/>
      <c r="B6" s="263"/>
      <c r="C6" s="167"/>
      <c r="D6" s="167"/>
      <c r="E6" s="168"/>
      <c r="F6" s="38"/>
      <c r="G6" s="38"/>
      <c r="H6" s="38"/>
      <c r="I6" s="38"/>
      <c r="J6" s="168"/>
      <c r="K6" s="167"/>
      <c r="L6" s="38"/>
      <c r="M6" s="167"/>
      <c r="N6" s="168"/>
      <c r="O6" s="38"/>
    </row>
    <row r="7" s="101" customFormat="true" ht="12" hidden="false" customHeight="false" outlineLevel="0" collapsed="false">
      <c r="A7" s="20"/>
      <c r="B7" s="12" t="s">
        <v>385</v>
      </c>
      <c r="C7" s="12"/>
      <c r="D7" s="12"/>
      <c r="E7" s="12"/>
      <c r="F7" s="268" t="s">
        <v>275</v>
      </c>
      <c r="G7" s="268"/>
      <c r="H7" s="38"/>
      <c r="I7" s="38"/>
      <c r="J7" s="15"/>
      <c r="K7" s="11" t="s">
        <v>386</v>
      </c>
      <c r="L7" s="11"/>
      <c r="M7" s="11"/>
      <c r="N7" s="11"/>
    </row>
    <row r="8" s="101" customFormat="true" ht="12" hidden="false" customHeight="false" outlineLevel="0" collapsed="false">
      <c r="A8" s="11" t="s">
        <v>387</v>
      </c>
      <c r="B8" s="70" t="s">
        <v>388</v>
      </c>
      <c r="C8" s="70"/>
      <c r="D8" s="323" t="s">
        <v>389</v>
      </c>
      <c r="E8" s="323"/>
      <c r="F8" s="70" t="s">
        <v>390</v>
      </c>
      <c r="G8" s="70"/>
      <c r="H8" s="38"/>
      <c r="I8" s="70" t="s">
        <v>389</v>
      </c>
      <c r="J8" s="70"/>
      <c r="K8" s="70" t="s">
        <v>391</v>
      </c>
      <c r="L8" s="70"/>
      <c r="M8" s="323" t="s">
        <v>389</v>
      </c>
      <c r="N8" s="323"/>
      <c r="O8" s="82" t="s">
        <v>119</v>
      </c>
    </row>
    <row r="9" s="101" customFormat="true" ht="12" hidden="false" customHeight="false" outlineLevel="0" collapsed="false">
      <c r="A9" s="11"/>
      <c r="B9" s="83"/>
      <c r="C9" s="15"/>
      <c r="D9" s="38"/>
      <c r="E9" s="15"/>
      <c r="F9" s="38"/>
      <c r="G9" s="15"/>
      <c r="H9" s="38"/>
      <c r="I9" s="38"/>
      <c r="J9" s="15"/>
      <c r="K9" s="38"/>
      <c r="L9" s="15"/>
      <c r="M9" s="38"/>
      <c r="N9" s="15"/>
      <c r="O9" s="82"/>
    </row>
    <row r="10" s="101" customFormat="true" ht="12" hidden="false" customHeight="false" outlineLevel="0" collapsed="false">
      <c r="A10" s="18"/>
      <c r="B10" s="270"/>
      <c r="C10" s="18"/>
      <c r="D10" s="19"/>
      <c r="E10" s="18"/>
      <c r="F10" s="19"/>
      <c r="G10" s="18"/>
      <c r="H10" s="38"/>
      <c r="I10" s="270"/>
      <c r="J10" s="18"/>
      <c r="K10" s="19"/>
      <c r="L10" s="18"/>
      <c r="M10" s="19"/>
      <c r="N10" s="18"/>
      <c r="O10" s="89"/>
    </row>
    <row r="11" s="101" customFormat="true" ht="12" hidden="false" customHeight="false" outlineLevel="0" collapsed="false">
      <c r="A11" s="15" t="s">
        <v>392</v>
      </c>
      <c r="B11" s="324" t="s">
        <v>393</v>
      </c>
      <c r="C11" s="324"/>
      <c r="D11" s="325" t="s">
        <v>394</v>
      </c>
      <c r="E11" s="325"/>
      <c r="F11" s="325" t="s">
        <v>395</v>
      </c>
      <c r="G11" s="325"/>
      <c r="H11" s="325"/>
      <c r="I11" s="325" t="s">
        <v>396</v>
      </c>
      <c r="J11" s="325"/>
      <c r="K11" s="326" t="s">
        <v>397</v>
      </c>
      <c r="L11" s="326"/>
      <c r="M11" s="327" t="s">
        <v>394</v>
      </c>
      <c r="N11" s="327"/>
      <c r="O11" s="63" t="s">
        <v>392</v>
      </c>
    </row>
    <row r="12" s="101" customFormat="true" ht="12" hidden="false" customHeight="false" outlineLevel="0" collapsed="false">
      <c r="A12" s="15" t="s">
        <v>398</v>
      </c>
      <c r="B12" s="324" t="s">
        <v>399</v>
      </c>
      <c r="C12" s="324"/>
      <c r="D12" s="325" t="s">
        <v>400</v>
      </c>
      <c r="E12" s="325"/>
      <c r="F12" s="325" t="s">
        <v>401</v>
      </c>
      <c r="G12" s="325"/>
      <c r="H12" s="325"/>
      <c r="I12" s="325" t="s">
        <v>402</v>
      </c>
      <c r="J12" s="325"/>
      <c r="K12" s="326" t="s">
        <v>403</v>
      </c>
      <c r="L12" s="326"/>
      <c r="M12" s="327" t="s">
        <v>404</v>
      </c>
      <c r="N12" s="327"/>
      <c r="O12" s="75" t="s">
        <v>398</v>
      </c>
    </row>
    <row r="13" s="101" customFormat="true" ht="12" hidden="false" customHeight="false" outlineLevel="0" collapsed="false">
      <c r="A13" s="15" t="s">
        <v>405</v>
      </c>
      <c r="B13" s="324" t="s">
        <v>406</v>
      </c>
      <c r="C13" s="324"/>
      <c r="D13" s="325" t="s">
        <v>407</v>
      </c>
      <c r="E13" s="325"/>
      <c r="F13" s="325" t="s">
        <v>408</v>
      </c>
      <c r="G13" s="325"/>
      <c r="H13" s="325"/>
      <c r="I13" s="325" t="s">
        <v>409</v>
      </c>
      <c r="J13" s="325"/>
      <c r="K13" s="326" t="s">
        <v>410</v>
      </c>
      <c r="L13" s="326"/>
      <c r="M13" s="327" t="s">
        <v>411</v>
      </c>
      <c r="N13" s="327"/>
      <c r="O13" s="75" t="s">
        <v>405</v>
      </c>
    </row>
    <row r="14" s="101" customFormat="true" ht="12" hidden="false" customHeight="false" outlineLevel="0" collapsed="false">
      <c r="A14" s="15" t="s">
        <v>412</v>
      </c>
      <c r="B14" s="324" t="s">
        <v>413</v>
      </c>
      <c r="C14" s="324"/>
      <c r="D14" s="325" t="s">
        <v>414</v>
      </c>
      <c r="E14" s="325"/>
      <c r="F14" s="325" t="s">
        <v>415</v>
      </c>
      <c r="G14" s="325"/>
      <c r="H14" s="325"/>
      <c r="I14" s="325" t="s">
        <v>416</v>
      </c>
      <c r="J14" s="325"/>
      <c r="K14" s="326" t="s">
        <v>413</v>
      </c>
      <c r="L14" s="326"/>
      <c r="M14" s="327" t="s">
        <v>414</v>
      </c>
      <c r="N14" s="327"/>
      <c r="O14" s="75" t="s">
        <v>412</v>
      </c>
    </row>
    <row r="15" s="101" customFormat="true" ht="12" hidden="false" customHeight="false" outlineLevel="0" collapsed="false">
      <c r="A15" s="15" t="s">
        <v>417</v>
      </c>
      <c r="B15" s="324" t="s">
        <v>418</v>
      </c>
      <c r="C15" s="324"/>
      <c r="D15" s="325" t="s">
        <v>419</v>
      </c>
      <c r="E15" s="325"/>
      <c r="F15" s="325" t="s">
        <v>420</v>
      </c>
      <c r="G15" s="325"/>
      <c r="H15" s="325"/>
      <c r="I15" s="325" t="s">
        <v>421</v>
      </c>
      <c r="J15" s="325"/>
      <c r="K15" s="326" t="s">
        <v>422</v>
      </c>
      <c r="L15" s="326"/>
      <c r="M15" s="327" t="s">
        <v>423</v>
      </c>
      <c r="N15" s="327"/>
      <c r="O15" s="75" t="s">
        <v>417</v>
      </c>
    </row>
    <row r="16" s="101" customFormat="true" ht="12" hidden="false" customHeight="false" outlineLevel="0" collapsed="false">
      <c r="A16" s="15" t="s">
        <v>424</v>
      </c>
      <c r="B16" s="324" t="s">
        <v>425</v>
      </c>
      <c r="C16" s="324"/>
      <c r="D16" s="325" t="s">
        <v>426</v>
      </c>
      <c r="E16" s="325"/>
      <c r="F16" s="325" t="s">
        <v>427</v>
      </c>
      <c r="G16" s="325"/>
      <c r="H16" s="325"/>
      <c r="I16" s="325" t="s">
        <v>428</v>
      </c>
      <c r="J16" s="325"/>
      <c r="K16" s="326" t="s">
        <v>427</v>
      </c>
      <c r="L16" s="326"/>
      <c r="M16" s="327" t="s">
        <v>426</v>
      </c>
      <c r="N16" s="327"/>
      <c r="O16" s="75" t="s">
        <v>424</v>
      </c>
    </row>
    <row r="17" s="101" customFormat="true" ht="12" hidden="false" customHeight="false" outlineLevel="0" collapsed="false">
      <c r="A17" s="15" t="s">
        <v>429</v>
      </c>
      <c r="B17" s="324" t="s">
        <v>430</v>
      </c>
      <c r="C17" s="324"/>
      <c r="D17" s="325" t="s">
        <v>431</v>
      </c>
      <c r="E17" s="325"/>
      <c r="F17" s="325" t="s">
        <v>432</v>
      </c>
      <c r="G17" s="325"/>
      <c r="H17" s="325"/>
      <c r="I17" s="325" t="s">
        <v>433</v>
      </c>
      <c r="J17" s="325"/>
      <c r="K17" s="326" t="s">
        <v>434</v>
      </c>
      <c r="L17" s="326"/>
      <c r="M17" s="327" t="s">
        <v>431</v>
      </c>
      <c r="N17" s="327"/>
      <c r="O17" s="75" t="s">
        <v>429</v>
      </c>
    </row>
    <row r="18" s="101" customFormat="true" ht="12" hidden="false" customHeight="false" outlineLevel="0" collapsed="false">
      <c r="A18" s="15" t="s">
        <v>435</v>
      </c>
      <c r="B18" s="324" t="s">
        <v>436</v>
      </c>
      <c r="C18" s="324"/>
      <c r="D18" s="325" t="s">
        <v>437</v>
      </c>
      <c r="E18" s="325"/>
      <c r="F18" s="325" t="s">
        <v>438</v>
      </c>
      <c r="G18" s="325"/>
      <c r="H18" s="325"/>
      <c r="I18" s="325" t="s">
        <v>439</v>
      </c>
      <c r="J18" s="325"/>
      <c r="K18" s="326" t="s">
        <v>440</v>
      </c>
      <c r="L18" s="326"/>
      <c r="M18" s="327" t="s">
        <v>441</v>
      </c>
      <c r="N18" s="327"/>
      <c r="O18" s="75" t="s">
        <v>435</v>
      </c>
    </row>
    <row r="19" s="101" customFormat="true" ht="12" hidden="false" customHeight="false" outlineLevel="0" collapsed="false">
      <c r="A19" s="15" t="s">
        <v>442</v>
      </c>
      <c r="B19" s="324" t="s">
        <v>443</v>
      </c>
      <c r="C19" s="324"/>
      <c r="D19" s="325" t="s">
        <v>444</v>
      </c>
      <c r="E19" s="325"/>
      <c r="F19" s="325" t="s">
        <v>445</v>
      </c>
      <c r="G19" s="325"/>
      <c r="H19" s="325"/>
      <c r="I19" s="325" t="s">
        <v>446</v>
      </c>
      <c r="J19" s="325"/>
      <c r="K19" s="326" t="s">
        <v>447</v>
      </c>
      <c r="L19" s="326"/>
      <c r="M19" s="327" t="s">
        <v>444</v>
      </c>
      <c r="N19" s="327"/>
      <c r="O19" s="75" t="s">
        <v>442</v>
      </c>
    </row>
    <row r="20" s="101" customFormat="true" ht="12" hidden="false" customHeight="false" outlineLevel="0" collapsed="false">
      <c r="A20" s="15" t="s">
        <v>140</v>
      </c>
      <c r="B20" s="324" t="s">
        <v>448</v>
      </c>
      <c r="C20" s="324"/>
      <c r="D20" s="325" t="s">
        <v>449</v>
      </c>
      <c r="E20" s="325"/>
      <c r="F20" s="325" t="s">
        <v>450</v>
      </c>
      <c r="G20" s="325"/>
      <c r="H20" s="325"/>
      <c r="I20" s="325" t="s">
        <v>451</v>
      </c>
      <c r="J20" s="325"/>
      <c r="K20" s="326" t="s">
        <v>452</v>
      </c>
      <c r="L20" s="326"/>
      <c r="M20" s="327" t="s">
        <v>453</v>
      </c>
      <c r="N20" s="327"/>
      <c r="O20" s="75" t="s">
        <v>140</v>
      </c>
    </row>
    <row r="21" s="101" customFormat="true" ht="12" hidden="false" customHeight="false" outlineLevel="0" collapsed="false">
      <c r="A21" s="15" t="s">
        <v>141</v>
      </c>
      <c r="B21" s="324" t="s">
        <v>454</v>
      </c>
      <c r="C21" s="324"/>
      <c r="D21" s="325" t="s">
        <v>455</v>
      </c>
      <c r="E21" s="325"/>
      <c r="F21" s="325" t="s">
        <v>456</v>
      </c>
      <c r="G21" s="325"/>
      <c r="H21" s="325"/>
      <c r="I21" s="325" t="s">
        <v>457</v>
      </c>
      <c r="J21" s="325"/>
      <c r="K21" s="326" t="s">
        <v>456</v>
      </c>
      <c r="L21" s="326"/>
      <c r="M21" s="327" t="s">
        <v>458</v>
      </c>
      <c r="N21" s="327"/>
      <c r="O21" s="75" t="s">
        <v>141</v>
      </c>
    </row>
    <row r="22" s="101" customFormat="true" ht="12" hidden="false" customHeight="false" outlineLevel="0" collapsed="false">
      <c r="A22" s="15" t="s">
        <v>142</v>
      </c>
      <c r="B22" s="324" t="s">
        <v>459</v>
      </c>
      <c r="C22" s="324"/>
      <c r="D22" s="325" t="s">
        <v>460</v>
      </c>
      <c r="E22" s="325"/>
      <c r="F22" s="325" t="s">
        <v>461</v>
      </c>
      <c r="G22" s="325"/>
      <c r="H22" s="325"/>
      <c r="I22" s="325" t="s">
        <v>462</v>
      </c>
      <c r="J22" s="325"/>
      <c r="K22" s="326" t="s">
        <v>463</v>
      </c>
      <c r="L22" s="326"/>
      <c r="M22" s="327" t="s">
        <v>464</v>
      </c>
      <c r="N22" s="327"/>
      <c r="O22" s="75" t="s">
        <v>142</v>
      </c>
    </row>
    <row r="23" s="101" customFormat="true" ht="12" hidden="false" customHeight="false" outlineLevel="0" collapsed="false">
      <c r="A23" s="15" t="s">
        <v>143</v>
      </c>
      <c r="B23" s="324" t="s">
        <v>465</v>
      </c>
      <c r="C23" s="324"/>
      <c r="D23" s="325" t="s">
        <v>466</v>
      </c>
      <c r="E23" s="325"/>
      <c r="F23" s="325" t="s">
        <v>467</v>
      </c>
      <c r="G23" s="325"/>
      <c r="H23" s="325"/>
      <c r="I23" s="325" t="s">
        <v>468</v>
      </c>
      <c r="J23" s="325"/>
      <c r="K23" s="326" t="s">
        <v>465</v>
      </c>
      <c r="L23" s="326"/>
      <c r="M23" s="327" t="s">
        <v>469</v>
      </c>
      <c r="N23" s="327"/>
      <c r="O23" s="75" t="s">
        <v>143</v>
      </c>
    </row>
    <row r="24" s="101" customFormat="true" ht="12" hidden="false" customHeight="false" outlineLevel="0" collapsed="false">
      <c r="A24" s="15" t="s">
        <v>144</v>
      </c>
      <c r="B24" s="324" t="s">
        <v>470</v>
      </c>
      <c r="C24" s="324"/>
      <c r="D24" s="325" t="s">
        <v>471</v>
      </c>
      <c r="E24" s="325"/>
      <c r="F24" s="325" t="s">
        <v>472</v>
      </c>
      <c r="G24" s="325"/>
      <c r="H24" s="325"/>
      <c r="I24" s="325" t="s">
        <v>473</v>
      </c>
      <c r="J24" s="325"/>
      <c r="K24" s="326" t="s">
        <v>474</v>
      </c>
      <c r="L24" s="326"/>
      <c r="M24" s="327" t="s">
        <v>475</v>
      </c>
      <c r="N24" s="327"/>
      <c r="O24" s="75" t="s">
        <v>144</v>
      </c>
    </row>
    <row r="25" s="279" customFormat="true" ht="12" hidden="false" customHeight="false" outlineLevel="0" collapsed="false">
      <c r="A25" s="102" t="s">
        <v>145</v>
      </c>
      <c r="B25" s="328" t="s">
        <v>476</v>
      </c>
      <c r="C25" s="328"/>
      <c r="D25" s="328" t="s">
        <v>477</v>
      </c>
      <c r="E25" s="328"/>
      <c r="F25" s="328" t="s">
        <v>478</v>
      </c>
      <c r="G25" s="328"/>
      <c r="H25" s="328"/>
      <c r="I25" s="328" t="s">
        <v>479</v>
      </c>
      <c r="J25" s="328"/>
      <c r="K25" s="329" t="s">
        <v>478</v>
      </c>
      <c r="L25" s="329"/>
      <c r="M25" s="330" t="s">
        <v>477</v>
      </c>
      <c r="N25" s="330"/>
      <c r="O25" s="213" t="s">
        <v>145</v>
      </c>
    </row>
    <row r="26" s="101" customFormat="true" ht="12.75" hidden="false" customHeight="false" outlineLevel="0" collapsed="false">
      <c r="A26" s="331"/>
      <c r="B26" s="332"/>
      <c r="C26" s="331"/>
      <c r="D26" s="331"/>
      <c r="E26" s="331"/>
      <c r="F26" s="333"/>
      <c r="G26" s="333"/>
      <c r="H26" s="191"/>
      <c r="I26" s="333"/>
      <c r="J26" s="333"/>
      <c r="K26" s="334"/>
      <c r="L26" s="334"/>
      <c r="M26" s="334"/>
      <c r="N26" s="335"/>
      <c r="O26" s="127"/>
    </row>
    <row r="27" s="101" customFormat="true" ht="12.75" hidden="false" customHeight="false" outlineLevel="0" collapsed="false">
      <c r="A27" s="336"/>
      <c r="B27" s="336"/>
      <c r="C27" s="336"/>
      <c r="D27" s="336"/>
      <c r="E27" s="336"/>
      <c r="F27" s="337"/>
      <c r="G27" s="337"/>
      <c r="H27" s="191"/>
      <c r="I27" s="337"/>
      <c r="J27" s="337"/>
      <c r="K27" s="316"/>
      <c r="L27" s="316"/>
      <c r="M27" s="316"/>
      <c r="N27" s="316"/>
      <c r="O27" s="124"/>
    </row>
    <row r="28" s="101" customFormat="true" ht="12" hidden="false" customHeight="false" outlineLevel="0" collapsed="false">
      <c r="A28" s="24" t="s">
        <v>315</v>
      </c>
      <c r="B28" s="10"/>
      <c r="C28" s="10"/>
      <c r="D28" s="338"/>
      <c r="E28" s="338"/>
      <c r="F28" s="338"/>
      <c r="G28" s="338"/>
      <c r="H28" s="316"/>
      <c r="I28" s="33" t="s">
        <v>316</v>
      </c>
      <c r="J28" s="338"/>
      <c r="L28" s="338"/>
      <c r="M28" s="339"/>
      <c r="N28" s="339"/>
    </row>
    <row r="29" s="133" customFormat="true" ht="8.25" hidden="false" customHeight="false" outlineLevel="0" collapsed="false">
      <c r="A29" s="134"/>
      <c r="B29" s="134"/>
      <c r="C29" s="134"/>
      <c r="D29" s="340"/>
      <c r="E29" s="340"/>
      <c r="F29" s="340"/>
      <c r="G29" s="340"/>
      <c r="H29" s="309"/>
      <c r="I29" s="340"/>
      <c r="J29" s="340"/>
      <c r="K29" s="340"/>
      <c r="L29" s="340"/>
      <c r="M29" s="341"/>
      <c r="N29" s="341"/>
      <c r="O29" s="134"/>
    </row>
    <row r="30" s="133" customFormat="true" ht="8.25" hidden="false" customHeight="false" outlineLevel="0" collapsed="false">
      <c r="A30" s="134"/>
      <c r="B30" s="134"/>
      <c r="C30" s="134"/>
      <c r="D30" s="340"/>
      <c r="E30" s="340"/>
      <c r="F30" s="340"/>
      <c r="G30" s="340"/>
      <c r="H30" s="309"/>
      <c r="I30" s="340"/>
      <c r="J30" s="340"/>
      <c r="K30" s="340"/>
      <c r="L30" s="340"/>
      <c r="M30" s="341"/>
      <c r="N30" s="341"/>
      <c r="O30" s="134"/>
    </row>
    <row r="31" s="133" customFormat="true" ht="8.25" hidden="false" customHeight="false" outlineLevel="0" collapsed="false">
      <c r="A31" s="134"/>
      <c r="B31" s="134"/>
      <c r="C31" s="134"/>
      <c r="D31" s="340"/>
      <c r="E31" s="340"/>
      <c r="F31" s="340"/>
      <c r="G31" s="340"/>
      <c r="H31" s="309"/>
      <c r="I31" s="340"/>
      <c r="J31" s="340"/>
      <c r="K31" s="340"/>
      <c r="L31" s="340"/>
      <c r="M31" s="341"/>
      <c r="N31" s="341"/>
      <c r="O31" s="134"/>
    </row>
    <row r="32" s="133" customFormat="true" ht="8.25" hidden="false" customHeight="false" outlineLevel="0" collapsed="false">
      <c r="A32" s="134"/>
      <c r="B32" s="134"/>
      <c r="C32" s="134"/>
      <c r="D32" s="340"/>
      <c r="E32" s="340"/>
      <c r="F32" s="340"/>
      <c r="G32" s="340"/>
      <c r="H32" s="309"/>
      <c r="I32" s="340"/>
      <c r="J32" s="340"/>
      <c r="K32" s="340"/>
      <c r="L32" s="340"/>
      <c r="M32" s="341"/>
      <c r="N32" s="341"/>
      <c r="O32" s="134"/>
    </row>
    <row r="33" s="133" customFormat="true" ht="8.25" hidden="false" customHeight="false" outlineLevel="0" collapsed="false">
      <c r="A33" s="134"/>
      <c r="B33" s="134"/>
      <c r="C33" s="134"/>
      <c r="D33" s="340"/>
      <c r="E33" s="340"/>
      <c r="F33" s="340"/>
      <c r="G33" s="340"/>
      <c r="H33" s="309"/>
      <c r="I33" s="340"/>
      <c r="J33" s="340"/>
      <c r="K33" s="340"/>
      <c r="L33" s="340"/>
      <c r="M33" s="341"/>
      <c r="N33" s="341"/>
      <c r="O33" s="134"/>
    </row>
    <row r="34" customFormat="false" ht="15.75" hidden="false" customHeight="false" outlineLevel="0" collapsed="false">
      <c r="D34" s="338"/>
      <c r="E34" s="338"/>
      <c r="F34" s="338"/>
      <c r="G34" s="338"/>
      <c r="H34" s="316"/>
      <c r="I34" s="338"/>
      <c r="J34" s="338"/>
      <c r="K34" s="338"/>
      <c r="L34" s="338"/>
      <c r="M34" s="339"/>
      <c r="N34" s="339"/>
    </row>
    <row r="35" customFormat="false" ht="15.75" hidden="false" customHeight="false" outlineLevel="0" collapsed="false">
      <c r="D35" s="338"/>
      <c r="E35" s="338"/>
      <c r="F35" s="338"/>
      <c r="G35" s="338"/>
      <c r="H35" s="316"/>
      <c r="I35" s="338"/>
      <c r="J35" s="338"/>
      <c r="K35" s="338"/>
      <c r="L35" s="338"/>
      <c r="M35" s="339"/>
      <c r="N35" s="339"/>
    </row>
    <row r="36" customFormat="false" ht="15.75" hidden="false" customHeight="false" outlineLevel="0" collapsed="false">
      <c r="D36" s="338"/>
      <c r="E36" s="338"/>
      <c r="F36" s="338"/>
      <c r="G36" s="338"/>
      <c r="H36" s="316"/>
      <c r="I36" s="338"/>
      <c r="J36" s="338"/>
      <c r="K36" s="338"/>
      <c r="L36" s="338"/>
      <c r="M36" s="339"/>
      <c r="N36" s="339"/>
    </row>
    <row r="37" customFormat="false" ht="15.75" hidden="false" customHeight="false" outlineLevel="0" collapsed="false">
      <c r="D37" s="338"/>
      <c r="E37" s="338"/>
      <c r="F37" s="338"/>
      <c r="G37" s="338"/>
      <c r="H37" s="316"/>
      <c r="I37" s="338"/>
      <c r="J37" s="338"/>
      <c r="K37" s="338"/>
      <c r="L37" s="338"/>
      <c r="M37" s="339"/>
      <c r="N37" s="339"/>
    </row>
    <row r="38" customFormat="false" ht="15.75" hidden="false" customHeight="false" outlineLevel="0" collapsed="false">
      <c r="D38" s="338"/>
      <c r="E38" s="338"/>
      <c r="F38" s="338"/>
      <c r="G38" s="338"/>
      <c r="H38" s="316"/>
      <c r="I38" s="338"/>
      <c r="J38" s="338"/>
      <c r="K38" s="338"/>
      <c r="L38" s="338"/>
      <c r="M38" s="339"/>
      <c r="N38" s="339"/>
    </row>
    <row r="39" customFormat="false" ht="15.75" hidden="false" customHeight="false" outlineLevel="0" collapsed="false">
      <c r="D39" s="338"/>
      <c r="E39" s="338"/>
      <c r="F39" s="338"/>
      <c r="G39" s="338"/>
      <c r="H39" s="316"/>
      <c r="I39" s="338"/>
      <c r="J39" s="338"/>
      <c r="K39" s="338"/>
      <c r="L39" s="338"/>
      <c r="M39" s="339"/>
      <c r="N39" s="339"/>
    </row>
    <row r="40" customFormat="false" ht="15.75" hidden="false" customHeight="false" outlineLevel="0" collapsed="false">
      <c r="D40" s="338"/>
      <c r="E40" s="338"/>
      <c r="F40" s="338"/>
      <c r="G40" s="338"/>
      <c r="H40" s="316"/>
      <c r="I40" s="338"/>
      <c r="J40" s="338"/>
      <c r="K40" s="338"/>
      <c r="L40" s="338"/>
      <c r="M40" s="339"/>
      <c r="N40" s="339"/>
    </row>
    <row r="41" customFormat="false" ht="15.75" hidden="false" customHeight="false" outlineLevel="0" collapsed="false">
      <c r="D41" s="338"/>
      <c r="E41" s="338"/>
      <c r="F41" s="338"/>
      <c r="G41" s="338"/>
      <c r="H41" s="316"/>
      <c r="I41" s="338"/>
      <c r="J41" s="338"/>
      <c r="K41" s="338"/>
      <c r="L41" s="338"/>
      <c r="M41" s="339"/>
      <c r="N41" s="339"/>
    </row>
    <row r="42" customFormat="false" ht="15.75" hidden="false" customHeight="false" outlineLevel="0" collapsed="false">
      <c r="D42" s="338"/>
      <c r="E42" s="338"/>
      <c r="F42" s="338"/>
      <c r="G42" s="338"/>
      <c r="H42" s="316"/>
      <c r="I42" s="338"/>
      <c r="J42" s="338"/>
      <c r="K42" s="338"/>
      <c r="L42" s="338"/>
      <c r="M42" s="339"/>
      <c r="N42" s="339"/>
    </row>
    <row r="43" customFormat="false" ht="15.75" hidden="false" customHeight="false" outlineLevel="0" collapsed="false">
      <c r="D43" s="338"/>
      <c r="E43" s="338"/>
      <c r="F43" s="338"/>
      <c r="G43" s="338"/>
      <c r="H43" s="316"/>
      <c r="I43" s="338"/>
      <c r="J43" s="338"/>
      <c r="K43" s="338"/>
      <c r="L43" s="338"/>
      <c r="M43" s="339"/>
      <c r="N43" s="339"/>
    </row>
    <row r="44" customFormat="false" ht="15.75" hidden="false" customHeight="false" outlineLevel="0" collapsed="false">
      <c r="D44" s="338"/>
      <c r="E44" s="338"/>
      <c r="F44" s="338"/>
      <c r="G44" s="338"/>
      <c r="H44" s="316"/>
      <c r="I44" s="338"/>
      <c r="J44" s="338"/>
      <c r="K44" s="338"/>
      <c r="L44" s="338"/>
      <c r="M44" s="339"/>
      <c r="N44" s="339"/>
    </row>
    <row r="45" customFormat="false" ht="15.75" hidden="false" customHeight="false" outlineLevel="0" collapsed="false">
      <c r="D45" s="338"/>
      <c r="E45" s="338"/>
      <c r="F45" s="338"/>
      <c r="G45" s="338"/>
      <c r="H45" s="316"/>
      <c r="I45" s="338"/>
      <c r="J45" s="338"/>
      <c r="K45" s="338"/>
      <c r="L45" s="338"/>
      <c r="M45" s="339"/>
      <c r="N45" s="339"/>
    </row>
    <row r="46" customFormat="false" ht="15.75" hidden="false" customHeight="false" outlineLevel="0" collapsed="false">
      <c r="D46" s="338"/>
      <c r="E46" s="338"/>
      <c r="F46" s="338"/>
      <c r="G46" s="338"/>
      <c r="H46" s="316"/>
      <c r="I46" s="338"/>
      <c r="J46" s="338"/>
      <c r="K46" s="338"/>
      <c r="L46" s="338"/>
      <c r="M46" s="339"/>
      <c r="N46" s="339"/>
    </row>
    <row r="47" customFormat="false" ht="15.75" hidden="false" customHeight="false" outlineLevel="0" collapsed="false">
      <c r="D47" s="338"/>
      <c r="E47" s="338"/>
      <c r="F47" s="338"/>
      <c r="G47" s="338"/>
      <c r="H47" s="316"/>
      <c r="I47" s="338"/>
      <c r="J47" s="338"/>
      <c r="K47" s="338"/>
      <c r="L47" s="338"/>
      <c r="M47" s="339"/>
      <c r="N47" s="339"/>
    </row>
    <row r="48" customFormat="false" ht="15.75" hidden="false" customHeight="false" outlineLevel="0" collapsed="false">
      <c r="D48" s="338"/>
      <c r="E48" s="338"/>
      <c r="F48" s="338"/>
      <c r="G48" s="338"/>
      <c r="H48" s="316"/>
      <c r="I48" s="338"/>
      <c r="J48" s="338"/>
      <c r="K48" s="338"/>
      <c r="L48" s="338"/>
      <c r="M48" s="339"/>
      <c r="N48" s="339"/>
    </row>
    <row r="49" customFormat="false" ht="15.75" hidden="false" customHeight="false" outlineLevel="0" collapsed="false">
      <c r="D49" s="338"/>
      <c r="E49" s="338"/>
      <c r="F49" s="338"/>
      <c r="G49" s="338"/>
      <c r="H49" s="316"/>
      <c r="I49" s="338"/>
      <c r="J49" s="338"/>
      <c r="K49" s="338"/>
      <c r="L49" s="338"/>
      <c r="M49" s="339"/>
      <c r="N49" s="339"/>
    </row>
    <row r="50" customFormat="false" ht="15.75" hidden="false" customHeight="false" outlineLevel="0" collapsed="false">
      <c r="D50" s="338"/>
      <c r="E50" s="338"/>
      <c r="F50" s="338"/>
      <c r="G50" s="338"/>
      <c r="H50" s="316"/>
      <c r="I50" s="338"/>
      <c r="J50" s="338"/>
      <c r="K50" s="338"/>
      <c r="L50" s="338"/>
      <c r="M50" s="339"/>
      <c r="N50" s="339"/>
    </row>
    <row r="51" customFormat="false" ht="15.75" hidden="false" customHeight="false" outlineLevel="0" collapsed="false">
      <c r="D51" s="338"/>
      <c r="E51" s="338"/>
      <c r="F51" s="338"/>
      <c r="G51" s="338"/>
      <c r="H51" s="316"/>
      <c r="I51" s="338"/>
      <c r="J51" s="338"/>
      <c r="K51" s="338"/>
      <c r="L51" s="338"/>
      <c r="M51" s="339"/>
      <c r="N51" s="339"/>
    </row>
    <row r="52" customFormat="false" ht="15.75" hidden="false" customHeight="false" outlineLevel="0" collapsed="false">
      <c r="D52" s="338"/>
      <c r="E52" s="338"/>
      <c r="F52" s="338"/>
      <c r="G52" s="338"/>
      <c r="H52" s="316"/>
      <c r="I52" s="338"/>
      <c r="J52" s="338"/>
      <c r="K52" s="338"/>
      <c r="L52" s="338"/>
      <c r="M52" s="339"/>
      <c r="N52" s="339"/>
    </row>
    <row r="53" customFormat="false" ht="15.75" hidden="false" customHeight="false" outlineLevel="0" collapsed="false">
      <c r="D53" s="338"/>
      <c r="E53" s="338"/>
      <c r="F53" s="338"/>
      <c r="G53" s="338"/>
      <c r="H53" s="316"/>
      <c r="I53" s="338"/>
      <c r="J53" s="338"/>
      <c r="K53" s="338"/>
      <c r="L53" s="338"/>
      <c r="M53" s="339"/>
      <c r="N53" s="339"/>
    </row>
    <row r="54" customFormat="false" ht="15.75" hidden="false" customHeight="false" outlineLevel="0" collapsed="false">
      <c r="D54" s="338"/>
      <c r="E54" s="338"/>
      <c r="F54" s="338"/>
      <c r="G54" s="338"/>
      <c r="H54" s="316"/>
      <c r="I54" s="338"/>
      <c r="J54" s="338"/>
      <c r="K54" s="338"/>
      <c r="L54" s="338"/>
      <c r="M54" s="339"/>
      <c r="N54" s="339"/>
    </row>
    <row r="55" customFormat="false" ht="15.75" hidden="false" customHeight="false" outlineLevel="0" collapsed="false">
      <c r="D55" s="338"/>
      <c r="E55" s="338"/>
      <c r="F55" s="338"/>
      <c r="G55" s="338"/>
      <c r="H55" s="316"/>
      <c r="I55" s="338"/>
      <c r="J55" s="338"/>
      <c r="K55" s="338"/>
      <c r="L55" s="338"/>
      <c r="M55" s="339"/>
      <c r="N55" s="339"/>
    </row>
    <row r="56" customFormat="false" ht="15.75" hidden="false" customHeight="false" outlineLevel="0" collapsed="false">
      <c r="D56" s="256"/>
      <c r="E56" s="256"/>
      <c r="F56" s="256"/>
      <c r="G56" s="256"/>
      <c r="H56" s="143"/>
      <c r="I56" s="256"/>
      <c r="J56" s="256"/>
      <c r="K56" s="256"/>
      <c r="L56" s="256"/>
    </row>
    <row r="57" customFormat="false" ht="15.75" hidden="false" customHeight="false" outlineLevel="0" collapsed="false">
      <c r="D57" s="256"/>
      <c r="E57" s="256"/>
      <c r="F57" s="256"/>
      <c r="G57" s="256"/>
      <c r="H57" s="143"/>
      <c r="I57" s="256"/>
      <c r="J57" s="256"/>
      <c r="K57" s="256"/>
      <c r="L57" s="256"/>
    </row>
    <row r="58" customFormat="false" ht="15.75" hidden="false" customHeight="false" outlineLevel="0" collapsed="false">
      <c r="D58" s="256"/>
      <c r="E58" s="256"/>
      <c r="F58" s="256"/>
      <c r="G58" s="256"/>
      <c r="H58" s="143"/>
      <c r="I58" s="256"/>
      <c r="J58" s="256"/>
      <c r="K58" s="256"/>
      <c r="L58" s="256"/>
    </row>
    <row r="59" customFormat="false" ht="15.75" hidden="false" customHeight="false" outlineLevel="0" collapsed="false">
      <c r="D59" s="256"/>
      <c r="E59" s="256"/>
      <c r="F59" s="256"/>
      <c r="G59" s="256"/>
      <c r="H59" s="143"/>
      <c r="I59" s="256"/>
      <c r="J59" s="256"/>
      <c r="K59" s="256"/>
      <c r="L59" s="256"/>
    </row>
    <row r="60" customFormat="false" ht="15.75" hidden="false" customHeight="false" outlineLevel="0" collapsed="false">
      <c r="D60" s="256"/>
      <c r="E60" s="256"/>
      <c r="F60" s="256"/>
      <c r="G60" s="256"/>
      <c r="H60" s="143"/>
      <c r="I60" s="256"/>
      <c r="J60" s="256"/>
      <c r="K60" s="256"/>
      <c r="L60" s="256"/>
    </row>
    <row r="61" customFormat="false" ht="15.75" hidden="false" customHeight="false" outlineLevel="0" collapsed="false">
      <c r="D61" s="256"/>
      <c r="E61" s="256"/>
      <c r="F61" s="256"/>
      <c r="G61" s="256"/>
      <c r="H61" s="143"/>
      <c r="I61" s="256"/>
      <c r="J61" s="256"/>
      <c r="K61" s="256"/>
      <c r="L61" s="256"/>
    </row>
    <row r="62" customFormat="false" ht="15.75" hidden="false" customHeight="false" outlineLevel="0" collapsed="false">
      <c r="D62" s="256"/>
      <c r="E62" s="256"/>
      <c r="F62" s="256"/>
      <c r="G62" s="256"/>
      <c r="H62" s="143"/>
      <c r="I62" s="256"/>
      <c r="J62" s="256"/>
      <c r="K62" s="256"/>
      <c r="L62" s="256"/>
    </row>
    <row r="63" customFormat="false" ht="15.75" hidden="false" customHeight="false" outlineLevel="0" collapsed="false">
      <c r="D63" s="256"/>
      <c r="E63" s="256"/>
      <c r="F63" s="256"/>
      <c r="G63" s="256"/>
      <c r="H63" s="143"/>
      <c r="I63" s="256"/>
      <c r="J63" s="256"/>
      <c r="K63" s="256"/>
      <c r="L63" s="256"/>
    </row>
    <row r="64" customFormat="false" ht="15.75" hidden="false" customHeight="false" outlineLevel="0" collapsed="false">
      <c r="D64" s="256"/>
      <c r="E64" s="256"/>
      <c r="F64" s="256"/>
      <c r="G64" s="256"/>
      <c r="H64" s="143"/>
      <c r="I64" s="256"/>
      <c r="J64" s="256"/>
      <c r="K64" s="256"/>
      <c r="L64" s="256"/>
    </row>
    <row r="65" customFormat="false" ht="15.75" hidden="false" customHeight="false" outlineLevel="0" collapsed="false">
      <c r="D65" s="256"/>
      <c r="E65" s="256"/>
      <c r="F65" s="256"/>
      <c r="G65" s="256"/>
      <c r="H65" s="143"/>
      <c r="I65" s="256"/>
      <c r="J65" s="256"/>
      <c r="K65" s="256"/>
      <c r="L65" s="256"/>
    </row>
    <row r="66" customFormat="false" ht="15.75" hidden="false" customHeight="false" outlineLevel="0" collapsed="false">
      <c r="D66" s="256"/>
      <c r="E66" s="256"/>
      <c r="F66" s="256"/>
      <c r="G66" s="256"/>
      <c r="H66" s="143"/>
      <c r="I66" s="256"/>
      <c r="J66" s="256"/>
      <c r="K66" s="256"/>
      <c r="L66" s="256"/>
    </row>
  </sheetData>
  <mergeCells count="103">
    <mergeCell ref="A3:G3"/>
    <mergeCell ref="I3:O3"/>
    <mergeCell ref="B7:E7"/>
    <mergeCell ref="F7:G7"/>
    <mergeCell ref="H7:I7"/>
    <mergeCell ref="K7:N7"/>
    <mergeCell ref="B8:C8"/>
    <mergeCell ref="D8:E8"/>
    <mergeCell ref="F8:G8"/>
    <mergeCell ref="I8:J8"/>
    <mergeCell ref="K8:L8"/>
    <mergeCell ref="M8:N8"/>
    <mergeCell ref="H9:I9"/>
    <mergeCell ref="B11:C11"/>
    <mergeCell ref="D11:E11"/>
    <mergeCell ref="F11:G11"/>
    <mergeCell ref="I11:J11"/>
    <mergeCell ref="K11:L11"/>
    <mergeCell ref="M11:N11"/>
    <mergeCell ref="B12:C12"/>
    <mergeCell ref="D12:E12"/>
    <mergeCell ref="F12:G12"/>
    <mergeCell ref="I12:J12"/>
    <mergeCell ref="K12:L12"/>
    <mergeCell ref="M12:N12"/>
    <mergeCell ref="B13:C13"/>
    <mergeCell ref="D13:E13"/>
    <mergeCell ref="F13:G13"/>
    <mergeCell ref="I13:J13"/>
    <mergeCell ref="K13:L13"/>
    <mergeCell ref="M13:N13"/>
    <mergeCell ref="B14:C14"/>
    <mergeCell ref="D14:E14"/>
    <mergeCell ref="F14:G14"/>
    <mergeCell ref="I14:J14"/>
    <mergeCell ref="K14:L14"/>
    <mergeCell ref="M14:N14"/>
    <mergeCell ref="B15:C15"/>
    <mergeCell ref="D15:E15"/>
    <mergeCell ref="F15:G15"/>
    <mergeCell ref="I15:J15"/>
    <mergeCell ref="K15:L15"/>
    <mergeCell ref="M15:N15"/>
    <mergeCell ref="B16:C16"/>
    <mergeCell ref="D16:E16"/>
    <mergeCell ref="F16:G16"/>
    <mergeCell ref="I16:J16"/>
    <mergeCell ref="K16:L16"/>
    <mergeCell ref="M16:N16"/>
    <mergeCell ref="B17:C17"/>
    <mergeCell ref="D17:E17"/>
    <mergeCell ref="F17:G17"/>
    <mergeCell ref="I17:J17"/>
    <mergeCell ref="K17:L17"/>
    <mergeCell ref="M17:N17"/>
    <mergeCell ref="B18:C18"/>
    <mergeCell ref="D18:E18"/>
    <mergeCell ref="F18:G18"/>
    <mergeCell ref="I18:J18"/>
    <mergeCell ref="K18:L18"/>
    <mergeCell ref="M18:N18"/>
    <mergeCell ref="B19:C19"/>
    <mergeCell ref="D19:E19"/>
    <mergeCell ref="F19:G19"/>
    <mergeCell ref="I19:J19"/>
    <mergeCell ref="K19:L19"/>
    <mergeCell ref="M19:N19"/>
    <mergeCell ref="B20:C20"/>
    <mergeCell ref="D20:E20"/>
    <mergeCell ref="F20:G20"/>
    <mergeCell ref="I20:J20"/>
    <mergeCell ref="K20:L20"/>
    <mergeCell ref="M20:N20"/>
    <mergeCell ref="B21:C21"/>
    <mergeCell ref="D21:E21"/>
    <mergeCell ref="F21:G21"/>
    <mergeCell ref="I21:J21"/>
    <mergeCell ref="K21:L21"/>
    <mergeCell ref="M21:N21"/>
    <mergeCell ref="B22:C22"/>
    <mergeCell ref="D22:E22"/>
    <mergeCell ref="F22:G22"/>
    <mergeCell ref="I22:J22"/>
    <mergeCell ref="K22:L22"/>
    <mergeCell ref="M22:N22"/>
    <mergeCell ref="B23:C23"/>
    <mergeCell ref="D23:E23"/>
    <mergeCell ref="F23:G23"/>
    <mergeCell ref="I23:J23"/>
    <mergeCell ref="K23:L23"/>
    <mergeCell ref="M23:N23"/>
    <mergeCell ref="B24:C24"/>
    <mergeCell ref="D24:E24"/>
    <mergeCell ref="F24:G24"/>
    <mergeCell ref="I24:J24"/>
    <mergeCell ref="K24:L24"/>
    <mergeCell ref="M24:N24"/>
    <mergeCell ref="B25:C25"/>
    <mergeCell ref="D25:E25"/>
    <mergeCell ref="F25:G25"/>
    <mergeCell ref="I25:J25"/>
    <mergeCell ref="K25:L25"/>
    <mergeCell ref="M25:N25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3" width="10.12"/>
    <col collapsed="false" customWidth="true" hidden="false" outlineLevel="0" max="2" min="2" style="43" width="7.62"/>
    <col collapsed="false" customWidth="true" hidden="false" outlineLevel="0" max="3" min="3" style="44" width="1.62"/>
    <col collapsed="false" customWidth="true" hidden="false" outlineLevel="0" max="4" min="4" style="44" width="6.12"/>
    <col collapsed="false" customWidth="true" hidden="false" outlineLevel="0" max="5" min="5" style="44" width="1.62"/>
    <col collapsed="false" customWidth="true" hidden="false" outlineLevel="0" max="6" min="6" style="44" width="6.12"/>
    <col collapsed="false" customWidth="true" hidden="false" outlineLevel="0" max="7" min="7" style="44" width="2.62"/>
    <col collapsed="false" customWidth="true" hidden="false" outlineLevel="0" max="8" min="8" style="44" width="6.12"/>
    <col collapsed="false" customWidth="true" hidden="false" outlineLevel="0" max="9" min="9" style="44" width="2.62"/>
    <col collapsed="false" customWidth="true" hidden="false" outlineLevel="0" max="10" min="10" style="44" width="6.12"/>
    <col collapsed="false" customWidth="true" hidden="false" outlineLevel="0" max="11" min="11" style="44" width="3.12"/>
    <col collapsed="false" customWidth="true" hidden="false" outlineLevel="0" max="12" min="12" style="44" width="6.12"/>
    <col collapsed="false" customWidth="true" hidden="false" outlineLevel="0" max="13" min="13" style="44" width="2.12"/>
    <col collapsed="false" customWidth="true" hidden="false" outlineLevel="0" max="14" min="14" style="43" width="9.62"/>
    <col collapsed="false" customWidth="true" hidden="false" outlineLevel="0" max="15" min="15" style="44" width="2.12"/>
    <col collapsed="false" customWidth="true" hidden="false" outlineLevel="0" max="17" min="16" style="43" width="0.5"/>
    <col collapsed="false" customWidth="true" hidden="false" outlineLevel="0" max="18" min="18" style="43" width="9.62"/>
    <col collapsed="false" customWidth="true" hidden="false" outlineLevel="0" max="19" min="19" style="43" width="2.37"/>
    <col collapsed="false" customWidth="true" hidden="false" outlineLevel="0" max="20" min="20" style="43" width="9.5"/>
    <col collapsed="false" customWidth="true" hidden="false" outlineLevel="0" max="21" min="21" style="43" width="2.37"/>
    <col collapsed="false" customWidth="true" hidden="false" outlineLevel="0" max="22" min="22" style="43" width="6.62"/>
    <col collapsed="false" customWidth="true" hidden="false" outlineLevel="0" max="23" min="23" style="43" width="2.37"/>
    <col collapsed="false" customWidth="true" hidden="false" outlineLevel="0" max="24" min="24" style="43" width="8.62"/>
    <col collapsed="false" customWidth="true" hidden="false" outlineLevel="0" max="25" min="25" style="43" width="2.37"/>
    <col collapsed="false" customWidth="true" hidden="false" outlineLevel="0" max="26" min="26" style="43" width="7.62"/>
    <col collapsed="false" customWidth="true" hidden="false" outlineLevel="0" max="27" min="27" style="43" width="2.37"/>
    <col collapsed="false" customWidth="true" hidden="false" outlineLevel="0" max="28" min="28" style="43" width="7.62"/>
    <col collapsed="false" customWidth="true" hidden="false" outlineLevel="0" max="29" min="29" style="43" width="2.37"/>
    <col collapsed="false" customWidth="true" hidden="false" outlineLevel="0" max="30" min="30" style="43" width="10.62"/>
    <col collapsed="false" customWidth="true" hidden="false" outlineLevel="0" max="31" min="31" style="43" width="0.24"/>
    <col collapsed="false" customWidth="true" hidden="false" outlineLevel="0" max="32" min="32" style="43" width="0.5"/>
    <col collapsed="false" customWidth="false" hidden="false" outlineLevel="0" max="257" min="33" style="43" width="8.99"/>
  </cols>
  <sheetData>
    <row r="1" s="47" customFormat="true" ht="11.25" hidden="false" customHeight="true" outlineLevel="0" collapsed="false">
      <c r="A1" s="45" t="s">
        <v>97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O1" s="46"/>
      <c r="AD1" s="3" t="s">
        <v>0</v>
      </c>
    </row>
    <row r="2" s="47" customFormat="true" ht="11.25" hidden="false" customHeight="true" outlineLevel="0" collapsed="false">
      <c r="A2" s="48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O2" s="46"/>
    </row>
    <row r="3" s="258" customFormat="true" ht="18.75" hidden="false" customHeight="true" outlineLevel="0" collapsed="false">
      <c r="A3" s="49" t="s">
        <v>480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O3" s="4"/>
      <c r="P3" s="4"/>
      <c r="Q3" s="4"/>
      <c r="R3" s="4" t="s">
        <v>481</v>
      </c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50"/>
      <c r="AF3" s="50"/>
    </row>
    <row r="4" s="101" customFormat="true" ht="11.25" hidden="false" customHeight="true" outlineLevel="0" collapsed="false">
      <c r="A4" s="342"/>
      <c r="B4" s="342"/>
      <c r="C4" s="342"/>
      <c r="D4" s="342"/>
      <c r="E4" s="342"/>
      <c r="F4" s="342"/>
      <c r="G4" s="342"/>
      <c r="H4" s="342"/>
      <c r="I4" s="342"/>
      <c r="J4" s="342"/>
      <c r="K4" s="342"/>
      <c r="L4" s="342"/>
      <c r="M4" s="342"/>
      <c r="N4" s="10"/>
      <c r="O4" s="342"/>
      <c r="P4" s="261"/>
      <c r="Q4" s="261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</row>
    <row r="5" s="101" customFormat="true" ht="12.75" hidden="false" customHeight="true" outlineLevel="0" collapsed="false">
      <c r="A5" s="260" t="s">
        <v>482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55" t="s">
        <v>483</v>
      </c>
    </row>
    <row r="6" s="101" customFormat="true" ht="14.25" hidden="false" customHeight="false" outlineLevel="0" collapsed="false">
      <c r="A6" s="15"/>
      <c r="B6" s="285" t="s">
        <v>484</v>
      </c>
      <c r="C6" s="285"/>
      <c r="D6" s="343" t="s">
        <v>485</v>
      </c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  <c r="P6" s="38"/>
      <c r="Q6" s="38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344"/>
    </row>
    <row r="7" s="101" customFormat="true" ht="12" hidden="false" customHeight="false" outlineLevel="0" collapsed="false">
      <c r="A7" s="11" t="s">
        <v>387</v>
      </c>
      <c r="B7" s="83"/>
      <c r="C7" s="15"/>
      <c r="D7" s="268" t="s">
        <v>486</v>
      </c>
      <c r="E7" s="268"/>
      <c r="F7" s="345"/>
      <c r="G7" s="345"/>
      <c r="H7" s="345"/>
      <c r="I7" s="345"/>
      <c r="J7" s="345"/>
      <c r="K7" s="345"/>
      <c r="L7" s="345"/>
      <c r="M7" s="345"/>
      <c r="N7" s="70" t="s">
        <v>100</v>
      </c>
      <c r="O7" s="70"/>
      <c r="P7" s="346"/>
      <c r="R7" s="19"/>
      <c r="S7" s="19"/>
      <c r="T7" s="19"/>
      <c r="U7" s="19"/>
      <c r="V7" s="19"/>
      <c r="W7" s="19"/>
      <c r="X7" s="347"/>
      <c r="Y7" s="348"/>
      <c r="Z7" s="11" t="s">
        <v>487</v>
      </c>
      <c r="AA7" s="11"/>
      <c r="AB7" s="11" t="s">
        <v>488</v>
      </c>
      <c r="AC7" s="11"/>
      <c r="AD7" s="75" t="s">
        <v>119</v>
      </c>
    </row>
    <row r="8" s="101" customFormat="true" ht="12" hidden="false" customHeight="false" outlineLevel="0" collapsed="false">
      <c r="A8" s="11" t="s">
        <v>120</v>
      </c>
      <c r="B8" s="83"/>
      <c r="C8" s="15"/>
      <c r="D8" s="14"/>
      <c r="E8" s="15"/>
      <c r="F8" s="349" t="s">
        <v>489</v>
      </c>
      <c r="G8" s="349"/>
      <c r="H8" s="350"/>
      <c r="I8" s="350"/>
      <c r="J8" s="350"/>
      <c r="K8" s="351"/>
      <c r="L8" s="349" t="s">
        <v>490</v>
      </c>
      <c r="M8" s="349"/>
      <c r="N8" s="83"/>
      <c r="O8" s="15"/>
      <c r="P8" s="83"/>
      <c r="Q8" s="38"/>
      <c r="R8" s="349" t="s">
        <v>489</v>
      </c>
      <c r="S8" s="349"/>
      <c r="T8" s="347"/>
      <c r="U8" s="347"/>
      <c r="V8" s="347"/>
      <c r="W8" s="348"/>
      <c r="X8" s="70" t="s">
        <v>490</v>
      </c>
      <c r="Y8" s="70"/>
      <c r="Z8" s="38"/>
      <c r="AA8" s="15"/>
      <c r="AB8" s="14"/>
      <c r="AC8" s="15"/>
      <c r="AD8" s="87" t="s">
        <v>241</v>
      </c>
    </row>
    <row r="9" s="101" customFormat="true" ht="12" hidden="false" customHeight="false" outlineLevel="0" collapsed="false">
      <c r="A9" s="15"/>
      <c r="B9" s="83"/>
      <c r="C9" s="15"/>
      <c r="D9" s="14"/>
      <c r="E9" s="15"/>
      <c r="F9" s="83"/>
      <c r="G9" s="15"/>
      <c r="H9" s="323" t="s">
        <v>491</v>
      </c>
      <c r="I9" s="323"/>
      <c r="J9" s="268" t="s">
        <v>492</v>
      </c>
      <c r="K9" s="268"/>
      <c r="L9" s="83"/>
      <c r="M9" s="38"/>
      <c r="N9" s="83"/>
      <c r="O9" s="15"/>
      <c r="P9" s="83"/>
      <c r="Q9" s="38"/>
      <c r="R9" s="83"/>
      <c r="S9" s="15"/>
      <c r="T9" s="323" t="s">
        <v>491</v>
      </c>
      <c r="U9" s="323"/>
      <c r="V9" s="268" t="s">
        <v>492</v>
      </c>
      <c r="W9" s="268"/>
      <c r="X9" s="83"/>
      <c r="Y9" s="15"/>
      <c r="Z9" s="38"/>
      <c r="AA9" s="15"/>
      <c r="AB9" s="14"/>
      <c r="AC9" s="38"/>
      <c r="AD9" s="87" t="s">
        <v>139</v>
      </c>
    </row>
    <row r="10" s="101" customFormat="true" ht="12" hidden="false" customHeight="false" outlineLevel="0" collapsed="false">
      <c r="A10" s="18"/>
      <c r="B10" s="17" t="s">
        <v>493</v>
      </c>
      <c r="C10" s="17"/>
      <c r="D10" s="90" t="s">
        <v>494</v>
      </c>
      <c r="E10" s="90"/>
      <c r="F10" s="17" t="s">
        <v>495</v>
      </c>
      <c r="G10" s="17"/>
      <c r="H10" s="18" t="s">
        <v>496</v>
      </c>
      <c r="I10" s="18"/>
      <c r="J10" s="89" t="s">
        <v>497</v>
      </c>
      <c r="K10" s="89"/>
      <c r="L10" s="270" t="s">
        <v>498</v>
      </c>
      <c r="M10" s="270"/>
      <c r="N10" s="17" t="s">
        <v>242</v>
      </c>
      <c r="O10" s="17"/>
      <c r="P10" s="83"/>
      <c r="Q10" s="38"/>
      <c r="R10" s="17" t="s">
        <v>495</v>
      </c>
      <c r="S10" s="17"/>
      <c r="T10" s="18" t="s">
        <v>496</v>
      </c>
      <c r="U10" s="18"/>
      <c r="V10" s="89" t="s">
        <v>497</v>
      </c>
      <c r="W10" s="89"/>
      <c r="X10" s="17" t="s">
        <v>498</v>
      </c>
      <c r="Y10" s="17"/>
      <c r="Z10" s="18" t="s">
        <v>499</v>
      </c>
      <c r="AA10" s="18"/>
      <c r="AB10" s="19" t="s">
        <v>500</v>
      </c>
      <c r="AC10" s="19"/>
      <c r="AD10" s="352"/>
    </row>
    <row r="11" s="101" customFormat="true" ht="21.2" hidden="false" customHeight="true" outlineLevel="0" collapsed="false">
      <c r="A11" s="15" t="s">
        <v>140</v>
      </c>
      <c r="B11" s="353" t="n">
        <v>114.9</v>
      </c>
      <c r="C11" s="229"/>
      <c r="D11" s="229" t="n">
        <f aca="false">SUM(F11,L11)</f>
        <v>79</v>
      </c>
      <c r="E11" s="229"/>
      <c r="F11" s="229" t="n">
        <f aca="false">SUM(H11,J11)</f>
        <v>16</v>
      </c>
      <c r="G11" s="229"/>
      <c r="H11" s="229" t="n">
        <v>14</v>
      </c>
      <c r="I11" s="229"/>
      <c r="J11" s="354" t="n">
        <v>2</v>
      </c>
      <c r="K11" s="354"/>
      <c r="L11" s="229" t="n">
        <v>63</v>
      </c>
      <c r="M11" s="229"/>
      <c r="N11" s="355" t="n">
        <v>22050953</v>
      </c>
      <c r="O11" s="356"/>
      <c r="P11" s="229"/>
      <c r="Q11" s="229"/>
      <c r="R11" s="202" t="s">
        <v>244</v>
      </c>
      <c r="S11" s="229"/>
      <c r="T11" s="202" t="s">
        <v>244</v>
      </c>
      <c r="U11" s="229"/>
      <c r="V11" s="202" t="s">
        <v>244</v>
      </c>
      <c r="W11" s="354"/>
      <c r="X11" s="202" t="s">
        <v>244</v>
      </c>
      <c r="Y11" s="229"/>
      <c r="Z11" s="229" t="n">
        <v>1290</v>
      </c>
      <c r="AA11" s="229"/>
      <c r="AB11" s="229" t="n">
        <v>4305</v>
      </c>
      <c r="AC11" s="38"/>
      <c r="AD11" s="75" t="s">
        <v>140</v>
      </c>
    </row>
    <row r="12" s="101" customFormat="true" ht="21.2" hidden="false" customHeight="true" outlineLevel="0" collapsed="false">
      <c r="A12" s="15" t="s">
        <v>141</v>
      </c>
      <c r="B12" s="353" t="n">
        <v>114.9</v>
      </c>
      <c r="C12" s="229"/>
      <c r="D12" s="229" t="n">
        <f aca="false">SUM(F12,L12)</f>
        <v>79</v>
      </c>
      <c r="E12" s="229"/>
      <c r="F12" s="229" t="n">
        <f aca="false">SUM(H12,J12)</f>
        <v>16</v>
      </c>
      <c r="G12" s="229"/>
      <c r="H12" s="229" t="n">
        <v>14</v>
      </c>
      <c r="I12" s="229"/>
      <c r="J12" s="354" t="n">
        <v>2</v>
      </c>
      <c r="K12" s="354"/>
      <c r="L12" s="229" t="n">
        <v>63</v>
      </c>
      <c r="M12" s="229"/>
      <c r="N12" s="355" t="n">
        <v>22050953</v>
      </c>
      <c r="O12" s="357"/>
      <c r="P12" s="229"/>
      <c r="Q12" s="229"/>
      <c r="R12" s="202" t="s">
        <v>244</v>
      </c>
      <c r="S12" s="229"/>
      <c r="T12" s="202" t="s">
        <v>244</v>
      </c>
      <c r="U12" s="229"/>
      <c r="V12" s="202" t="s">
        <v>244</v>
      </c>
      <c r="W12" s="354"/>
      <c r="X12" s="202" t="s">
        <v>244</v>
      </c>
      <c r="Y12" s="229"/>
      <c r="Z12" s="229" t="n">
        <v>1306</v>
      </c>
      <c r="AA12" s="229"/>
      <c r="AB12" s="229" t="n">
        <v>4227</v>
      </c>
      <c r="AC12" s="38"/>
      <c r="AD12" s="75" t="s">
        <v>141</v>
      </c>
    </row>
    <row r="13" s="101" customFormat="true" ht="21.2" hidden="false" customHeight="true" outlineLevel="0" collapsed="false">
      <c r="A13" s="15" t="s">
        <v>142</v>
      </c>
      <c r="B13" s="353" t="n">
        <v>114.9</v>
      </c>
      <c r="C13" s="229"/>
      <c r="D13" s="229" t="n">
        <f aca="false">SUM(F13,L13)</f>
        <v>79</v>
      </c>
      <c r="E13" s="229"/>
      <c r="F13" s="229" t="n">
        <f aca="false">SUM(H13,J13)</f>
        <v>16</v>
      </c>
      <c r="G13" s="229"/>
      <c r="H13" s="229" t="n">
        <v>14</v>
      </c>
      <c r="I13" s="229"/>
      <c r="J13" s="354" t="n">
        <v>2</v>
      </c>
      <c r="K13" s="354"/>
      <c r="L13" s="229" t="n">
        <v>63</v>
      </c>
      <c r="M13" s="229"/>
      <c r="N13" s="355" t="n">
        <v>22050953</v>
      </c>
      <c r="O13" s="357"/>
      <c r="P13" s="229"/>
      <c r="Q13" s="229"/>
      <c r="R13" s="202" t="s">
        <v>244</v>
      </c>
      <c r="S13" s="229"/>
      <c r="T13" s="202" t="s">
        <v>244</v>
      </c>
      <c r="U13" s="229"/>
      <c r="V13" s="202" t="s">
        <v>244</v>
      </c>
      <c r="W13" s="354"/>
      <c r="X13" s="202" t="s">
        <v>244</v>
      </c>
      <c r="Y13" s="229"/>
      <c r="Z13" s="229" t="n">
        <v>1266</v>
      </c>
      <c r="AA13" s="229"/>
      <c r="AB13" s="229" t="n">
        <v>4120</v>
      </c>
      <c r="AC13" s="15"/>
      <c r="AD13" s="75" t="s">
        <v>142</v>
      </c>
    </row>
    <row r="14" s="101" customFormat="true" ht="21.2" hidden="false" customHeight="true" outlineLevel="0" collapsed="false">
      <c r="A14" s="15" t="s">
        <v>143</v>
      </c>
      <c r="B14" s="353" t="n">
        <v>114.9</v>
      </c>
      <c r="C14" s="355"/>
      <c r="D14" s="229" t="n">
        <f aca="false">SUM(F14,L14)</f>
        <v>79</v>
      </c>
      <c r="E14" s="355"/>
      <c r="F14" s="229" t="n">
        <f aca="false">SUM(H14,J14)</f>
        <v>16</v>
      </c>
      <c r="G14" s="355"/>
      <c r="H14" s="229" t="n">
        <v>14</v>
      </c>
      <c r="I14" s="355"/>
      <c r="J14" s="354" t="n">
        <v>2</v>
      </c>
      <c r="K14" s="355"/>
      <c r="L14" s="355" t="n">
        <v>63</v>
      </c>
      <c r="M14" s="229"/>
      <c r="N14" s="355" t="n">
        <v>22050953</v>
      </c>
      <c r="O14" s="357"/>
      <c r="P14" s="358"/>
      <c r="Q14" s="358"/>
      <c r="R14" s="202" t="s">
        <v>244</v>
      </c>
      <c r="S14" s="358"/>
      <c r="T14" s="202" t="s">
        <v>244</v>
      </c>
      <c r="U14" s="358"/>
      <c r="V14" s="202" t="s">
        <v>244</v>
      </c>
      <c r="W14" s="358"/>
      <c r="X14" s="202" t="s">
        <v>244</v>
      </c>
      <c r="Y14" s="358"/>
      <c r="Z14" s="355" t="n">
        <v>1270</v>
      </c>
      <c r="AA14" s="355"/>
      <c r="AB14" s="355" t="n">
        <v>3955</v>
      </c>
      <c r="AC14" s="359"/>
      <c r="AD14" s="75" t="s">
        <v>143</v>
      </c>
    </row>
    <row r="15" s="360" customFormat="true" ht="21.2" hidden="false" customHeight="true" outlineLevel="0" collapsed="false">
      <c r="A15" s="15" t="s">
        <v>144</v>
      </c>
      <c r="B15" s="353" t="n">
        <v>114.9</v>
      </c>
      <c r="C15" s="355"/>
      <c r="D15" s="229" t="n">
        <f aca="false">SUM(F15,L15)</f>
        <v>79</v>
      </c>
      <c r="E15" s="355"/>
      <c r="F15" s="229" t="n">
        <f aca="false">SUM(H15,J15)</f>
        <v>16</v>
      </c>
      <c r="G15" s="355"/>
      <c r="H15" s="229" t="n">
        <v>14</v>
      </c>
      <c r="I15" s="355"/>
      <c r="J15" s="354" t="n">
        <v>2</v>
      </c>
      <c r="K15" s="355"/>
      <c r="L15" s="355" t="n">
        <v>63</v>
      </c>
      <c r="M15" s="355"/>
      <c r="N15" s="355" t="n">
        <v>22050953</v>
      </c>
      <c r="O15" s="357"/>
      <c r="P15" s="358"/>
      <c r="Q15" s="358"/>
      <c r="R15" s="202" t="s">
        <v>244</v>
      </c>
      <c r="S15" s="355"/>
      <c r="T15" s="202" t="s">
        <v>244</v>
      </c>
      <c r="U15" s="355"/>
      <c r="V15" s="202" t="s">
        <v>244</v>
      </c>
      <c r="W15" s="355"/>
      <c r="X15" s="202" t="s">
        <v>244</v>
      </c>
      <c r="Y15" s="355"/>
      <c r="Z15" s="355" t="n">
        <v>1321</v>
      </c>
      <c r="AA15" s="355"/>
      <c r="AB15" s="355" t="n">
        <v>3965</v>
      </c>
      <c r="AC15" s="359"/>
      <c r="AD15" s="75" t="s">
        <v>144</v>
      </c>
      <c r="AE15" s="43"/>
    </row>
    <row r="16" s="110" customFormat="true" ht="21.2" hidden="false" customHeight="true" outlineLevel="0" collapsed="false">
      <c r="A16" s="102" t="s">
        <v>145</v>
      </c>
      <c r="B16" s="361" t="n">
        <v>114.9</v>
      </c>
      <c r="C16" s="362"/>
      <c r="D16" s="362" t="n">
        <f aca="false">SUM(D17:D32)</f>
        <v>79</v>
      </c>
      <c r="E16" s="362"/>
      <c r="F16" s="362" t="n">
        <f aca="false">SUM(F17:F32)</f>
        <v>16</v>
      </c>
      <c r="G16" s="362"/>
      <c r="H16" s="362" t="n">
        <f aca="false">SUM(H17:H32)</f>
        <v>14</v>
      </c>
      <c r="I16" s="362"/>
      <c r="J16" s="362" t="n">
        <f aca="false">SUM(J17:J32)</f>
        <v>2</v>
      </c>
      <c r="K16" s="362"/>
      <c r="L16" s="362" t="n">
        <f aca="false">SUM(L17:L32)</f>
        <v>63</v>
      </c>
      <c r="M16" s="362"/>
      <c r="N16" s="362" t="n">
        <f aca="false">SUM(R16,X16)</f>
        <v>22050953</v>
      </c>
      <c r="O16" s="362"/>
      <c r="P16" s="363"/>
      <c r="Q16" s="363"/>
      <c r="R16" s="362" t="n">
        <f aca="false">SUM(R17:R32)</f>
        <v>18151938</v>
      </c>
      <c r="S16" s="355"/>
      <c r="T16" s="362" t="n">
        <f aca="false">SUM(T17:T32)</f>
        <v>18140037</v>
      </c>
      <c r="U16" s="355"/>
      <c r="V16" s="362" t="n">
        <f aca="false">SUM(V17:V32)</f>
        <v>11901</v>
      </c>
      <c r="W16" s="355"/>
      <c r="X16" s="362" t="n">
        <f aca="false">SUM(X17:X32)</f>
        <v>3899015</v>
      </c>
      <c r="Y16" s="362"/>
      <c r="Z16" s="362" t="n">
        <f aca="false">SUM(Z17:Z32)</f>
        <v>1384</v>
      </c>
      <c r="AA16" s="362"/>
      <c r="AB16" s="362" t="n">
        <f aca="false">SUM(AB17:AB32)</f>
        <v>4086</v>
      </c>
      <c r="AC16" s="364"/>
      <c r="AD16" s="213" t="s">
        <v>145</v>
      </c>
      <c r="AE16" s="365"/>
    </row>
    <row r="17" s="370" customFormat="true" ht="21.2" hidden="false" customHeight="true" outlineLevel="0" collapsed="false">
      <c r="A17" s="216" t="s">
        <v>245</v>
      </c>
      <c r="B17" s="355" t="n">
        <v>0</v>
      </c>
      <c r="C17" s="366"/>
      <c r="D17" s="366" t="n">
        <f aca="false">SUM(F17,L17)</f>
        <v>5</v>
      </c>
      <c r="E17" s="366"/>
      <c r="F17" s="366" t="n">
        <f aca="false">SUM(H17,J17)</f>
        <v>0</v>
      </c>
      <c r="G17" s="366"/>
      <c r="H17" s="366" t="n">
        <v>0</v>
      </c>
      <c r="I17" s="366"/>
      <c r="J17" s="366" t="n">
        <v>0</v>
      </c>
      <c r="K17" s="366"/>
      <c r="L17" s="366" t="n">
        <v>5</v>
      </c>
      <c r="M17" s="366"/>
      <c r="N17" s="366" t="n">
        <f aca="false">SUM(R17,X17)</f>
        <v>111185</v>
      </c>
      <c r="O17" s="366"/>
      <c r="P17" s="367"/>
      <c r="Q17" s="367"/>
      <c r="R17" s="202" t="n">
        <f aca="false">SUM(T17,V17)</f>
        <v>0</v>
      </c>
      <c r="S17" s="355"/>
      <c r="T17" s="202" t="n">
        <v>0</v>
      </c>
      <c r="U17" s="355"/>
      <c r="V17" s="202" t="n">
        <v>0</v>
      </c>
      <c r="W17" s="355"/>
      <c r="X17" s="202" t="n">
        <v>111185</v>
      </c>
      <c r="Y17" s="366"/>
      <c r="Z17" s="366" t="n">
        <v>0</v>
      </c>
      <c r="AA17" s="366"/>
      <c r="AB17" s="366" t="n">
        <v>0</v>
      </c>
      <c r="AC17" s="368"/>
      <c r="AD17" s="113" t="s">
        <v>147</v>
      </c>
      <c r="AE17" s="369"/>
    </row>
    <row r="18" customFormat="false" ht="21.2" hidden="false" customHeight="true" outlineLevel="0" collapsed="false">
      <c r="A18" s="220" t="s">
        <v>246</v>
      </c>
      <c r="B18" s="355" t="n">
        <v>0</v>
      </c>
      <c r="C18" s="355"/>
      <c r="D18" s="366" t="n">
        <f aca="false">SUM(F18,L18)</f>
        <v>0</v>
      </c>
      <c r="E18" s="355"/>
      <c r="F18" s="366" t="n">
        <f aca="false">SUM(H18,J18)</f>
        <v>0</v>
      </c>
      <c r="G18" s="355"/>
      <c r="H18" s="355" t="n">
        <v>0</v>
      </c>
      <c r="I18" s="355"/>
      <c r="J18" s="355" t="n">
        <v>0</v>
      </c>
      <c r="K18" s="355"/>
      <c r="L18" s="355" t="n">
        <v>0</v>
      </c>
      <c r="M18" s="355"/>
      <c r="N18" s="366" t="n">
        <f aca="false">SUM(R18,X18)</f>
        <v>0</v>
      </c>
      <c r="O18" s="355"/>
      <c r="P18" s="358"/>
      <c r="Q18" s="358"/>
      <c r="R18" s="202" t="n">
        <f aca="false">SUM(T18,V18)</f>
        <v>0</v>
      </c>
      <c r="S18" s="355"/>
      <c r="T18" s="202" t="n">
        <v>0</v>
      </c>
      <c r="U18" s="355"/>
      <c r="V18" s="202" t="n">
        <v>0</v>
      </c>
      <c r="W18" s="355"/>
      <c r="X18" s="202" t="n">
        <v>0</v>
      </c>
      <c r="Y18" s="355"/>
      <c r="Z18" s="355" t="n">
        <v>0</v>
      </c>
      <c r="AA18" s="355"/>
      <c r="AB18" s="355" t="n">
        <v>0</v>
      </c>
      <c r="AC18" s="359"/>
      <c r="AD18" s="114" t="s">
        <v>149</v>
      </c>
    </row>
    <row r="19" customFormat="false" ht="21.2" hidden="false" customHeight="true" outlineLevel="0" collapsed="false">
      <c r="A19" s="220" t="s">
        <v>247</v>
      </c>
      <c r="B19" s="355" t="n">
        <v>0</v>
      </c>
      <c r="C19" s="355"/>
      <c r="D19" s="366" t="n">
        <f aca="false">SUM(F19,L19)</f>
        <v>2</v>
      </c>
      <c r="E19" s="355"/>
      <c r="F19" s="366" t="n">
        <f aca="false">SUM(H19,J19)</f>
        <v>1</v>
      </c>
      <c r="G19" s="355"/>
      <c r="H19" s="355" t="n">
        <v>0</v>
      </c>
      <c r="I19" s="355"/>
      <c r="J19" s="355" t="n">
        <v>1</v>
      </c>
      <c r="K19" s="355"/>
      <c r="L19" s="355" t="n">
        <v>1</v>
      </c>
      <c r="M19" s="355"/>
      <c r="N19" s="366" t="n">
        <f aca="false">SUM(R19,X19)</f>
        <v>11901</v>
      </c>
      <c r="O19" s="355"/>
      <c r="P19" s="358"/>
      <c r="Q19" s="358"/>
      <c r="R19" s="202" t="n">
        <f aca="false">SUM(T19,V19)</f>
        <v>11901</v>
      </c>
      <c r="S19" s="355"/>
      <c r="T19" s="202" t="n">
        <v>0</v>
      </c>
      <c r="U19" s="355"/>
      <c r="V19" s="202" t="n">
        <v>11901</v>
      </c>
      <c r="W19" s="355"/>
      <c r="X19" s="202" t="n">
        <v>0</v>
      </c>
      <c r="Y19" s="355"/>
      <c r="Z19" s="355" t="n">
        <v>40</v>
      </c>
      <c r="AA19" s="355"/>
      <c r="AB19" s="355" t="n">
        <v>139</v>
      </c>
      <c r="AC19" s="359"/>
      <c r="AD19" s="114" t="s">
        <v>151</v>
      </c>
    </row>
    <row r="20" customFormat="false" ht="21.2" hidden="false" customHeight="true" outlineLevel="0" collapsed="false">
      <c r="A20" s="220" t="s">
        <v>248</v>
      </c>
      <c r="B20" s="355" t="n">
        <v>0</v>
      </c>
      <c r="C20" s="355"/>
      <c r="D20" s="366" t="n">
        <f aca="false">SUM(F20,L20)</f>
        <v>68</v>
      </c>
      <c r="E20" s="355"/>
      <c r="F20" s="366" t="n">
        <f aca="false">SUM(H20,J20)</f>
        <v>13</v>
      </c>
      <c r="G20" s="355"/>
      <c r="H20" s="355" t="n">
        <v>13</v>
      </c>
      <c r="I20" s="355"/>
      <c r="J20" s="355" t="n">
        <v>0</v>
      </c>
      <c r="K20" s="355"/>
      <c r="L20" s="355" t="n">
        <v>55</v>
      </c>
      <c r="M20" s="355"/>
      <c r="N20" s="366" t="n">
        <f aca="false">SUM(R20,X20)</f>
        <v>21116331</v>
      </c>
      <c r="O20" s="355"/>
      <c r="P20" s="358"/>
      <c r="Q20" s="358"/>
      <c r="R20" s="202" t="n">
        <f aca="false">SUM(T20,V20)</f>
        <v>17328746</v>
      </c>
      <c r="S20" s="355"/>
      <c r="T20" s="202" t="n">
        <v>17328746</v>
      </c>
      <c r="U20" s="355"/>
      <c r="V20" s="202" t="n">
        <v>0</v>
      </c>
      <c r="W20" s="355"/>
      <c r="X20" s="202" t="n">
        <v>3787585</v>
      </c>
      <c r="Y20" s="355"/>
      <c r="Z20" s="355" t="n">
        <v>1301</v>
      </c>
      <c r="AA20" s="355"/>
      <c r="AB20" s="355" t="n">
        <v>3828</v>
      </c>
      <c r="AC20" s="359"/>
      <c r="AD20" s="114" t="s">
        <v>153</v>
      </c>
    </row>
    <row r="21" customFormat="false" ht="21.2" hidden="false" customHeight="true" outlineLevel="0" collapsed="false">
      <c r="A21" s="220" t="s">
        <v>249</v>
      </c>
      <c r="B21" s="355" t="n">
        <v>0</v>
      </c>
      <c r="C21" s="355"/>
      <c r="D21" s="366" t="n">
        <f aca="false">SUM(F21,L21)</f>
        <v>2</v>
      </c>
      <c r="E21" s="355"/>
      <c r="F21" s="366" t="n">
        <f aca="false">SUM(H21,J21)</f>
        <v>1</v>
      </c>
      <c r="G21" s="355"/>
      <c r="H21" s="355" t="n">
        <v>1</v>
      </c>
      <c r="I21" s="355"/>
      <c r="J21" s="355" t="n">
        <v>0</v>
      </c>
      <c r="K21" s="355"/>
      <c r="L21" s="355" t="n">
        <v>1</v>
      </c>
      <c r="M21" s="355"/>
      <c r="N21" s="366" t="n">
        <f aca="false">SUM(R21,X21)</f>
        <v>749207</v>
      </c>
      <c r="O21" s="355"/>
      <c r="P21" s="358"/>
      <c r="Q21" s="358"/>
      <c r="R21" s="202" t="n">
        <f aca="false">SUM(T21,V21)</f>
        <v>749207</v>
      </c>
      <c r="S21" s="355"/>
      <c r="T21" s="202" t="n">
        <v>749207</v>
      </c>
      <c r="U21" s="355"/>
      <c r="V21" s="202" t="n">
        <v>0</v>
      </c>
      <c r="W21" s="355"/>
      <c r="X21" s="202" t="n">
        <v>0</v>
      </c>
      <c r="Y21" s="355"/>
      <c r="Z21" s="355" t="n">
        <v>42</v>
      </c>
      <c r="AA21" s="355"/>
      <c r="AB21" s="355" t="n">
        <v>114</v>
      </c>
      <c r="AC21" s="359"/>
      <c r="AD21" s="114" t="s">
        <v>155</v>
      </c>
    </row>
    <row r="22" customFormat="false" ht="21.2" hidden="false" customHeight="true" outlineLevel="0" collapsed="false">
      <c r="A22" s="220" t="s">
        <v>250</v>
      </c>
      <c r="B22" s="355" t="n">
        <v>0</v>
      </c>
      <c r="C22" s="355"/>
      <c r="D22" s="366" t="n">
        <f aca="false">SUM(F22,L22)</f>
        <v>0</v>
      </c>
      <c r="E22" s="355"/>
      <c r="F22" s="366" t="n">
        <f aca="false">SUM(H22,J22)</f>
        <v>0</v>
      </c>
      <c r="G22" s="355"/>
      <c r="H22" s="355" t="n">
        <v>0</v>
      </c>
      <c r="I22" s="355"/>
      <c r="J22" s="355" t="n">
        <v>0</v>
      </c>
      <c r="K22" s="355"/>
      <c r="L22" s="355" t="n">
        <v>0</v>
      </c>
      <c r="M22" s="355"/>
      <c r="N22" s="366" t="n">
        <f aca="false">SUM(R22,X22)</f>
        <v>0</v>
      </c>
      <c r="O22" s="355"/>
      <c r="P22" s="358"/>
      <c r="Q22" s="358"/>
      <c r="R22" s="202" t="n">
        <f aca="false">SUM(T22,V22)</f>
        <v>0</v>
      </c>
      <c r="S22" s="355"/>
      <c r="T22" s="202" t="n">
        <v>0</v>
      </c>
      <c r="U22" s="355"/>
      <c r="V22" s="202" t="n">
        <v>0</v>
      </c>
      <c r="W22" s="355"/>
      <c r="X22" s="202" t="n">
        <v>0</v>
      </c>
      <c r="Y22" s="355"/>
      <c r="Z22" s="355" t="n">
        <v>0</v>
      </c>
      <c r="AA22" s="355"/>
      <c r="AB22" s="355" t="n">
        <v>0</v>
      </c>
      <c r="AC22" s="359"/>
      <c r="AD22" s="114" t="s">
        <v>157</v>
      </c>
    </row>
    <row r="23" customFormat="false" ht="21.2" hidden="false" customHeight="true" outlineLevel="0" collapsed="false">
      <c r="A23" s="220" t="s">
        <v>251</v>
      </c>
      <c r="B23" s="355" t="n">
        <v>0</v>
      </c>
      <c r="C23" s="355"/>
      <c r="D23" s="366" t="n">
        <f aca="false">SUM(F23,L23)</f>
        <v>0</v>
      </c>
      <c r="E23" s="355"/>
      <c r="F23" s="366" t="n">
        <f aca="false">SUM(H23,J23)</f>
        <v>0</v>
      </c>
      <c r="G23" s="355"/>
      <c r="H23" s="355" t="n">
        <v>0</v>
      </c>
      <c r="I23" s="355"/>
      <c r="J23" s="355" t="n">
        <v>0</v>
      </c>
      <c r="K23" s="355"/>
      <c r="L23" s="355" t="n">
        <v>0</v>
      </c>
      <c r="M23" s="355"/>
      <c r="N23" s="366" t="n">
        <f aca="false">SUM(R23,X23)</f>
        <v>0</v>
      </c>
      <c r="O23" s="355"/>
      <c r="P23" s="358"/>
      <c r="Q23" s="358"/>
      <c r="R23" s="202" t="n">
        <f aca="false">SUM(T23,V23)</f>
        <v>0</v>
      </c>
      <c r="S23" s="355"/>
      <c r="T23" s="202" t="n">
        <v>0</v>
      </c>
      <c r="U23" s="355"/>
      <c r="V23" s="202" t="n">
        <v>0</v>
      </c>
      <c r="W23" s="355"/>
      <c r="X23" s="202" t="n">
        <v>0</v>
      </c>
      <c r="Y23" s="355"/>
      <c r="Z23" s="355" t="n">
        <v>0</v>
      </c>
      <c r="AA23" s="355"/>
      <c r="AB23" s="355" t="n">
        <v>0</v>
      </c>
      <c r="AC23" s="359"/>
      <c r="AD23" s="114" t="s">
        <v>159</v>
      </c>
    </row>
    <row r="24" customFormat="false" ht="21.2" hidden="false" customHeight="true" outlineLevel="0" collapsed="false">
      <c r="A24" s="220" t="s">
        <v>252</v>
      </c>
      <c r="B24" s="355" t="n">
        <v>0</v>
      </c>
      <c r="C24" s="355"/>
      <c r="D24" s="366" t="n">
        <f aca="false">SUM(F24,L24)</f>
        <v>1</v>
      </c>
      <c r="E24" s="355"/>
      <c r="F24" s="366" t="n">
        <f aca="false">SUM(H24,J24)</f>
        <v>1</v>
      </c>
      <c r="G24" s="355"/>
      <c r="H24" s="355"/>
      <c r="I24" s="355"/>
      <c r="J24" s="355" t="n">
        <v>1</v>
      </c>
      <c r="K24" s="355"/>
      <c r="L24" s="355" t="n">
        <v>0</v>
      </c>
      <c r="M24" s="355"/>
      <c r="N24" s="366" t="n">
        <f aca="false">SUM(R24,X24)</f>
        <v>62084</v>
      </c>
      <c r="O24" s="355"/>
      <c r="P24" s="358"/>
      <c r="Q24" s="358"/>
      <c r="R24" s="202" t="n">
        <f aca="false">SUM(T24,V24)</f>
        <v>62084</v>
      </c>
      <c r="S24" s="355"/>
      <c r="T24" s="202" t="n">
        <v>62084</v>
      </c>
      <c r="U24" s="355"/>
      <c r="V24" s="202" t="n">
        <v>0</v>
      </c>
      <c r="W24" s="355"/>
      <c r="X24" s="202" t="n">
        <v>0</v>
      </c>
      <c r="Y24" s="355"/>
      <c r="Z24" s="355" t="n">
        <v>1</v>
      </c>
      <c r="AA24" s="355"/>
      <c r="AB24" s="355" t="n">
        <v>5</v>
      </c>
      <c r="AC24" s="359"/>
      <c r="AD24" s="114" t="s">
        <v>161</v>
      </c>
    </row>
    <row r="25" customFormat="false" ht="21.2" hidden="false" customHeight="true" outlineLevel="0" collapsed="false">
      <c r="A25" s="220" t="s">
        <v>253</v>
      </c>
      <c r="B25" s="355" t="n">
        <v>0</v>
      </c>
      <c r="C25" s="355"/>
      <c r="D25" s="366" t="n">
        <f aca="false">SUM(F25,L25)</f>
        <v>0</v>
      </c>
      <c r="E25" s="355"/>
      <c r="F25" s="366" t="n">
        <f aca="false">SUM(H25,J25)</f>
        <v>0</v>
      </c>
      <c r="G25" s="355"/>
      <c r="H25" s="355" t="n">
        <v>0</v>
      </c>
      <c r="I25" s="355"/>
      <c r="J25" s="355" t="n">
        <v>0</v>
      </c>
      <c r="K25" s="355"/>
      <c r="L25" s="355" t="n">
        <v>0</v>
      </c>
      <c r="M25" s="355"/>
      <c r="N25" s="366" t="n">
        <f aca="false">SUM(R25,X25)</f>
        <v>0</v>
      </c>
      <c r="O25" s="355"/>
      <c r="P25" s="358"/>
      <c r="Q25" s="358"/>
      <c r="R25" s="202" t="n">
        <f aca="false">SUM(T25,V25)</f>
        <v>0</v>
      </c>
      <c r="S25" s="355"/>
      <c r="T25" s="202" t="n">
        <v>0</v>
      </c>
      <c r="U25" s="355"/>
      <c r="V25" s="202" t="n">
        <v>0</v>
      </c>
      <c r="W25" s="355"/>
      <c r="X25" s="202" t="n">
        <v>0</v>
      </c>
      <c r="Y25" s="355"/>
      <c r="Z25" s="355" t="n">
        <v>0</v>
      </c>
      <c r="AA25" s="355"/>
      <c r="AB25" s="355" t="n">
        <v>0</v>
      </c>
      <c r="AC25" s="359"/>
      <c r="AD25" s="114" t="s">
        <v>163</v>
      </c>
    </row>
    <row r="26" customFormat="false" ht="21.2" hidden="false" customHeight="true" outlineLevel="0" collapsed="false">
      <c r="A26" s="220" t="s">
        <v>254</v>
      </c>
      <c r="B26" s="355" t="n">
        <v>0</v>
      </c>
      <c r="C26" s="355"/>
      <c r="D26" s="366" t="n">
        <f aca="false">SUM(F26,L26)</f>
        <v>0</v>
      </c>
      <c r="E26" s="355"/>
      <c r="F26" s="366" t="n">
        <f aca="false">SUM(H26,J26)</f>
        <v>0</v>
      </c>
      <c r="G26" s="355"/>
      <c r="H26" s="355" t="n">
        <v>0</v>
      </c>
      <c r="I26" s="355"/>
      <c r="J26" s="355" t="n">
        <v>0</v>
      </c>
      <c r="K26" s="355"/>
      <c r="L26" s="355" t="n">
        <v>0</v>
      </c>
      <c r="M26" s="355"/>
      <c r="N26" s="366" t="n">
        <f aca="false">SUM(R26,X26)</f>
        <v>0</v>
      </c>
      <c r="O26" s="355"/>
      <c r="P26" s="358"/>
      <c r="Q26" s="358"/>
      <c r="R26" s="202" t="n">
        <f aca="false">SUM(T26,V26)</f>
        <v>0</v>
      </c>
      <c r="S26" s="355"/>
      <c r="T26" s="202" t="n">
        <v>0</v>
      </c>
      <c r="U26" s="355"/>
      <c r="V26" s="202" t="n">
        <v>0</v>
      </c>
      <c r="W26" s="355"/>
      <c r="X26" s="202" t="n">
        <v>0</v>
      </c>
      <c r="Y26" s="355"/>
      <c r="Z26" s="355" t="n">
        <v>0</v>
      </c>
      <c r="AA26" s="355"/>
      <c r="AB26" s="355" t="n">
        <v>0</v>
      </c>
      <c r="AC26" s="359"/>
      <c r="AD26" s="114" t="s">
        <v>165</v>
      </c>
    </row>
    <row r="27" customFormat="false" ht="21.2" hidden="false" customHeight="true" outlineLevel="0" collapsed="false">
      <c r="A27" s="220" t="s">
        <v>255</v>
      </c>
      <c r="B27" s="355" t="n">
        <v>0</v>
      </c>
      <c r="C27" s="355"/>
      <c r="D27" s="366" t="n">
        <f aca="false">SUM(F27,L27)</f>
        <v>0</v>
      </c>
      <c r="E27" s="355"/>
      <c r="F27" s="366" t="n">
        <f aca="false">SUM(H27,J27)</f>
        <v>0</v>
      </c>
      <c r="G27" s="355"/>
      <c r="H27" s="355" t="n">
        <v>0</v>
      </c>
      <c r="I27" s="355"/>
      <c r="J27" s="355" t="n">
        <v>0</v>
      </c>
      <c r="K27" s="355"/>
      <c r="L27" s="355" t="n">
        <v>0</v>
      </c>
      <c r="M27" s="355"/>
      <c r="N27" s="366" t="n">
        <f aca="false">SUM(R27,X27)</f>
        <v>0</v>
      </c>
      <c r="O27" s="355"/>
      <c r="P27" s="358"/>
      <c r="Q27" s="358"/>
      <c r="R27" s="202" t="n">
        <f aca="false">SUM(T27,V27)</f>
        <v>0</v>
      </c>
      <c r="S27" s="355"/>
      <c r="T27" s="202" t="n">
        <v>0</v>
      </c>
      <c r="U27" s="355"/>
      <c r="V27" s="202" t="n">
        <v>0</v>
      </c>
      <c r="W27" s="355"/>
      <c r="X27" s="202" t="n">
        <v>0</v>
      </c>
      <c r="Y27" s="355"/>
      <c r="Z27" s="355" t="n">
        <v>0</v>
      </c>
      <c r="AA27" s="355"/>
      <c r="AB27" s="355" t="n">
        <v>0</v>
      </c>
      <c r="AC27" s="359"/>
      <c r="AD27" s="114" t="s">
        <v>167</v>
      </c>
    </row>
    <row r="28" customFormat="false" ht="21.2" hidden="false" customHeight="true" outlineLevel="0" collapsed="false">
      <c r="A28" s="220" t="s">
        <v>501</v>
      </c>
      <c r="B28" s="355" t="n">
        <v>0</v>
      </c>
      <c r="C28" s="355"/>
      <c r="D28" s="366" t="n">
        <f aca="false">SUM(F28,L28)</f>
        <v>0</v>
      </c>
      <c r="E28" s="355"/>
      <c r="F28" s="366" t="n">
        <f aca="false">SUM(H28,J28)</f>
        <v>0</v>
      </c>
      <c r="G28" s="355"/>
      <c r="H28" s="355" t="n">
        <v>0</v>
      </c>
      <c r="I28" s="355"/>
      <c r="J28" s="355" t="n">
        <v>0</v>
      </c>
      <c r="K28" s="355"/>
      <c r="L28" s="355" t="n">
        <v>0</v>
      </c>
      <c r="M28" s="355"/>
      <c r="N28" s="366" t="n">
        <f aca="false">SUM(R28,X28)</f>
        <v>0</v>
      </c>
      <c r="O28" s="355"/>
      <c r="P28" s="358"/>
      <c r="Q28" s="358"/>
      <c r="R28" s="202" t="n">
        <f aca="false">SUM(T28,V28)</f>
        <v>0</v>
      </c>
      <c r="S28" s="355"/>
      <c r="T28" s="202" t="n">
        <v>0</v>
      </c>
      <c r="U28" s="355"/>
      <c r="V28" s="202" t="n">
        <v>0</v>
      </c>
      <c r="W28" s="355"/>
      <c r="X28" s="202" t="n">
        <v>0</v>
      </c>
      <c r="Y28" s="355"/>
      <c r="Z28" s="355" t="n">
        <v>0</v>
      </c>
      <c r="AA28" s="355"/>
      <c r="AB28" s="355" t="n">
        <v>0</v>
      </c>
      <c r="AC28" s="359"/>
      <c r="AD28" s="114" t="s">
        <v>169</v>
      </c>
    </row>
    <row r="29" customFormat="false" ht="21.2" hidden="false" customHeight="true" outlineLevel="0" collapsed="false">
      <c r="A29" s="220" t="s">
        <v>502</v>
      </c>
      <c r="B29" s="355" t="n">
        <v>0</v>
      </c>
      <c r="C29" s="355"/>
      <c r="D29" s="366" t="n">
        <f aca="false">SUM(F29,L29)</f>
        <v>0</v>
      </c>
      <c r="E29" s="355"/>
      <c r="F29" s="366" t="n">
        <f aca="false">SUM(H29,J29)</f>
        <v>0</v>
      </c>
      <c r="G29" s="355"/>
      <c r="H29" s="355" t="n">
        <v>0</v>
      </c>
      <c r="I29" s="355"/>
      <c r="J29" s="355" t="n">
        <v>0</v>
      </c>
      <c r="K29" s="355"/>
      <c r="L29" s="355" t="n">
        <v>0</v>
      </c>
      <c r="M29" s="355"/>
      <c r="N29" s="366" t="n">
        <f aca="false">SUM(R29,X29)</f>
        <v>0</v>
      </c>
      <c r="O29" s="355"/>
      <c r="P29" s="358"/>
      <c r="Q29" s="358"/>
      <c r="R29" s="202" t="n">
        <f aca="false">SUM(T29,V29)</f>
        <v>0</v>
      </c>
      <c r="S29" s="355"/>
      <c r="T29" s="202" t="n">
        <v>0</v>
      </c>
      <c r="U29" s="355"/>
      <c r="V29" s="202" t="n">
        <v>0</v>
      </c>
      <c r="W29" s="355"/>
      <c r="X29" s="202" t="n">
        <v>0</v>
      </c>
      <c r="Y29" s="355"/>
      <c r="Z29" s="355" t="n">
        <v>0</v>
      </c>
      <c r="AA29" s="355"/>
      <c r="AB29" s="355" t="n">
        <v>0</v>
      </c>
      <c r="AC29" s="359"/>
      <c r="AD29" s="114" t="s">
        <v>171</v>
      </c>
    </row>
    <row r="30" customFormat="false" ht="21.2" hidden="false" customHeight="true" outlineLevel="0" collapsed="false">
      <c r="A30" s="220" t="s">
        <v>258</v>
      </c>
      <c r="B30" s="355" t="n">
        <v>0</v>
      </c>
      <c r="C30" s="355"/>
      <c r="D30" s="366" t="n">
        <f aca="false">SUM(F30,L30)</f>
        <v>0</v>
      </c>
      <c r="E30" s="355"/>
      <c r="F30" s="366" t="n">
        <f aca="false">SUM(H30,J30)</f>
        <v>0</v>
      </c>
      <c r="G30" s="355"/>
      <c r="H30" s="355" t="n">
        <v>0</v>
      </c>
      <c r="I30" s="355"/>
      <c r="J30" s="355" t="n">
        <v>0</v>
      </c>
      <c r="K30" s="355"/>
      <c r="L30" s="355" t="n">
        <v>0</v>
      </c>
      <c r="M30" s="355"/>
      <c r="N30" s="366" t="n">
        <f aca="false">SUM(R30,X30)</f>
        <v>0</v>
      </c>
      <c r="O30" s="355"/>
      <c r="P30" s="358"/>
      <c r="Q30" s="358"/>
      <c r="R30" s="202" t="n">
        <f aca="false">SUM(T30,V30)</f>
        <v>0</v>
      </c>
      <c r="S30" s="355"/>
      <c r="T30" s="202" t="n">
        <v>0</v>
      </c>
      <c r="U30" s="355"/>
      <c r="V30" s="202" t="n">
        <v>0</v>
      </c>
      <c r="W30" s="355"/>
      <c r="X30" s="202" t="n">
        <v>0</v>
      </c>
      <c r="Y30" s="355"/>
      <c r="Z30" s="355" t="n">
        <v>0</v>
      </c>
      <c r="AA30" s="355"/>
      <c r="AB30" s="355" t="n">
        <v>0</v>
      </c>
      <c r="AC30" s="359"/>
      <c r="AD30" s="114" t="s">
        <v>173</v>
      </c>
    </row>
    <row r="31" customFormat="false" ht="21.2" hidden="false" customHeight="true" outlineLevel="0" collapsed="false">
      <c r="A31" s="220" t="s">
        <v>259</v>
      </c>
      <c r="B31" s="355" t="n">
        <v>0</v>
      </c>
      <c r="C31" s="355"/>
      <c r="D31" s="366" t="n">
        <f aca="false">SUM(F31,L31)</f>
        <v>0</v>
      </c>
      <c r="E31" s="355"/>
      <c r="F31" s="366" t="n">
        <f aca="false">SUM(H31,J31)</f>
        <v>0</v>
      </c>
      <c r="G31" s="355"/>
      <c r="H31" s="355" t="n">
        <v>0</v>
      </c>
      <c r="I31" s="355"/>
      <c r="J31" s="355"/>
      <c r="K31" s="355"/>
      <c r="L31" s="355" t="n">
        <v>0</v>
      </c>
      <c r="M31" s="355"/>
      <c r="N31" s="366" t="n">
        <f aca="false">SUM(R31,X31)</f>
        <v>0</v>
      </c>
      <c r="O31" s="355"/>
      <c r="P31" s="358"/>
      <c r="Q31" s="358"/>
      <c r="R31" s="202" t="n">
        <f aca="false">SUM(T31,V31)</f>
        <v>0</v>
      </c>
      <c r="S31" s="355"/>
      <c r="T31" s="202" t="n">
        <v>0</v>
      </c>
      <c r="U31" s="355"/>
      <c r="V31" s="202" t="n">
        <v>0</v>
      </c>
      <c r="W31" s="355"/>
      <c r="X31" s="202" t="n">
        <v>0</v>
      </c>
      <c r="Y31" s="355"/>
      <c r="Z31" s="355" t="n">
        <v>0</v>
      </c>
      <c r="AA31" s="355"/>
      <c r="AB31" s="355" t="n">
        <v>0</v>
      </c>
      <c r="AC31" s="359"/>
      <c r="AD31" s="114" t="s">
        <v>175</v>
      </c>
    </row>
    <row r="32" customFormat="false" ht="21.2" hidden="false" customHeight="true" outlineLevel="0" collapsed="false">
      <c r="A32" s="220" t="s">
        <v>260</v>
      </c>
      <c r="B32" s="355" t="n">
        <v>0</v>
      </c>
      <c r="C32" s="355"/>
      <c r="D32" s="366" t="n">
        <f aca="false">SUM(F32,L32)</f>
        <v>1</v>
      </c>
      <c r="E32" s="355"/>
      <c r="F32" s="366" t="n">
        <f aca="false">SUM(H32,J32)</f>
        <v>0</v>
      </c>
      <c r="G32" s="355"/>
      <c r="H32" s="355" t="n">
        <v>0</v>
      </c>
      <c r="I32" s="355"/>
      <c r="J32" s="355" t="n">
        <v>0</v>
      </c>
      <c r="K32" s="355"/>
      <c r="L32" s="355" t="n">
        <v>1</v>
      </c>
      <c r="M32" s="355"/>
      <c r="N32" s="366" t="n">
        <f aca="false">SUM(R32,X32)</f>
        <v>245</v>
      </c>
      <c r="O32" s="355"/>
      <c r="P32" s="358"/>
      <c r="Q32" s="358"/>
      <c r="R32" s="202" t="n">
        <f aca="false">SUM(T32,V32)</f>
        <v>0</v>
      </c>
      <c r="S32" s="355"/>
      <c r="T32" s="202" t="n">
        <v>0</v>
      </c>
      <c r="U32" s="355"/>
      <c r="V32" s="202" t="n">
        <v>0</v>
      </c>
      <c r="W32" s="355"/>
      <c r="X32" s="202" t="n">
        <v>245</v>
      </c>
      <c r="Y32" s="355"/>
      <c r="Z32" s="355" t="n">
        <v>0</v>
      </c>
      <c r="AA32" s="355"/>
      <c r="AB32" s="355" t="n">
        <v>0</v>
      </c>
      <c r="AC32" s="359"/>
      <c r="AD32" s="114" t="s">
        <v>177</v>
      </c>
    </row>
    <row r="33" customFormat="false" ht="3" hidden="false" customHeight="true" outlineLevel="0" collapsed="false">
      <c r="A33" s="371"/>
      <c r="B33" s="231"/>
      <c r="C33" s="372"/>
      <c r="D33" s="373"/>
      <c r="E33" s="374"/>
      <c r="F33" s="238"/>
      <c r="G33" s="238"/>
      <c r="H33" s="238"/>
      <c r="I33" s="238"/>
      <c r="J33" s="233"/>
      <c r="K33" s="233"/>
      <c r="L33" s="238"/>
      <c r="M33" s="374"/>
      <c r="N33" s="375"/>
      <c r="O33" s="374"/>
      <c r="P33" s="222"/>
      <c r="Q33" s="222"/>
      <c r="R33" s="375"/>
      <c r="S33" s="375"/>
      <c r="T33" s="375"/>
      <c r="U33" s="375"/>
      <c r="V33" s="375"/>
      <c r="W33" s="375"/>
      <c r="X33" s="375"/>
      <c r="Y33" s="233"/>
      <c r="Z33" s="238"/>
      <c r="AA33" s="374"/>
      <c r="AB33" s="238"/>
      <c r="AC33" s="374"/>
      <c r="AD33" s="376"/>
    </row>
    <row r="34" customFormat="false" ht="3" hidden="false" customHeight="true" outlineLevel="0" collapsed="false">
      <c r="C34" s="377"/>
      <c r="D34" s="378"/>
      <c r="E34" s="222"/>
      <c r="F34" s="219"/>
      <c r="G34" s="219"/>
      <c r="H34" s="219"/>
      <c r="I34" s="219"/>
      <c r="J34" s="204"/>
      <c r="K34" s="204"/>
      <c r="L34" s="219"/>
      <c r="M34" s="222"/>
      <c r="N34" s="379"/>
      <c r="O34" s="222"/>
      <c r="P34" s="222"/>
      <c r="Q34" s="222"/>
      <c r="R34" s="379"/>
      <c r="S34" s="379"/>
      <c r="T34" s="379"/>
      <c r="U34" s="379"/>
      <c r="V34" s="379"/>
      <c r="W34" s="379"/>
      <c r="X34" s="379"/>
      <c r="Y34" s="204"/>
      <c r="Z34" s="219"/>
      <c r="AA34" s="222"/>
      <c r="AB34" s="219"/>
      <c r="AC34" s="222"/>
      <c r="AD34" s="101"/>
    </row>
    <row r="35" s="101" customFormat="true" ht="12" hidden="false" customHeight="false" outlineLevel="0" collapsed="false">
      <c r="A35" s="32" t="s">
        <v>503</v>
      </c>
      <c r="C35" s="380"/>
      <c r="D35" s="28"/>
      <c r="E35" s="10"/>
      <c r="F35" s="28"/>
      <c r="G35" s="28"/>
      <c r="H35" s="28"/>
      <c r="I35" s="28"/>
      <c r="J35" s="14"/>
      <c r="K35" s="14"/>
      <c r="L35" s="28"/>
      <c r="M35" s="10"/>
      <c r="O35" s="10"/>
      <c r="R35" s="33" t="s">
        <v>504</v>
      </c>
      <c r="Y35" s="10"/>
      <c r="Z35" s="381"/>
      <c r="AA35" s="10"/>
      <c r="AB35" s="28"/>
      <c r="AC35" s="10"/>
    </row>
    <row r="36" s="101" customFormat="true" ht="12" hidden="false" customHeight="false" outlineLevel="0" collapsed="false">
      <c r="A36" s="32" t="s">
        <v>50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M36" s="10"/>
      <c r="O36" s="10"/>
      <c r="Y36" s="380"/>
      <c r="Z36" s="10"/>
      <c r="AA36" s="10"/>
      <c r="AB36" s="28"/>
      <c r="AC36" s="14"/>
      <c r="AD36" s="28"/>
    </row>
    <row r="37" customFormat="false" ht="15.75" hidden="false" customHeight="false" outlineLevel="0" collapsed="false">
      <c r="C37" s="382"/>
      <c r="F37" s="256"/>
      <c r="G37" s="256"/>
      <c r="H37" s="256"/>
      <c r="I37" s="256"/>
      <c r="J37" s="383"/>
      <c r="K37" s="383"/>
      <c r="L37" s="256"/>
    </row>
    <row r="38" customFormat="false" ht="15.75" hidden="false" customHeight="false" outlineLevel="0" collapsed="false">
      <c r="C38" s="382"/>
      <c r="F38" s="256"/>
      <c r="G38" s="256"/>
      <c r="H38" s="256"/>
      <c r="I38" s="256"/>
      <c r="J38" s="383"/>
      <c r="K38" s="383"/>
      <c r="L38" s="256"/>
    </row>
    <row r="39" customFormat="false" ht="15.75" hidden="false" customHeight="false" outlineLevel="0" collapsed="false">
      <c r="C39" s="382"/>
      <c r="F39" s="256"/>
      <c r="G39" s="256"/>
      <c r="H39" s="256"/>
      <c r="I39" s="256"/>
      <c r="J39" s="383"/>
      <c r="K39" s="383"/>
      <c r="L39" s="256"/>
    </row>
    <row r="40" customFormat="false" ht="15.75" hidden="false" customHeight="false" outlineLevel="0" collapsed="false">
      <c r="C40" s="382"/>
      <c r="F40" s="256"/>
      <c r="G40" s="256"/>
      <c r="H40" s="256"/>
      <c r="I40" s="256"/>
      <c r="J40" s="383"/>
      <c r="K40" s="383"/>
      <c r="L40" s="256"/>
    </row>
    <row r="41" customFormat="false" ht="15.75" hidden="false" customHeight="false" outlineLevel="0" collapsed="false">
      <c r="C41" s="382"/>
      <c r="F41" s="256"/>
      <c r="G41" s="256"/>
      <c r="H41" s="256"/>
      <c r="I41" s="256"/>
      <c r="J41" s="383"/>
      <c r="K41" s="383"/>
      <c r="L41" s="256"/>
    </row>
    <row r="42" customFormat="false" ht="15.75" hidden="false" customHeight="false" outlineLevel="0" collapsed="false">
      <c r="C42" s="382"/>
      <c r="F42" s="256"/>
      <c r="G42" s="256"/>
      <c r="H42" s="256"/>
      <c r="I42" s="256"/>
      <c r="L42" s="256"/>
    </row>
    <row r="43" customFormat="false" ht="15.75" hidden="false" customHeight="false" outlineLevel="0" collapsed="false">
      <c r="C43" s="382"/>
      <c r="F43" s="256"/>
      <c r="G43" s="256"/>
      <c r="H43" s="256"/>
      <c r="I43" s="256"/>
      <c r="L43" s="256"/>
    </row>
    <row r="44" customFormat="false" ht="15.75" hidden="false" customHeight="false" outlineLevel="0" collapsed="false">
      <c r="C44" s="382"/>
      <c r="F44" s="256"/>
      <c r="G44" s="256"/>
      <c r="H44" s="256"/>
      <c r="I44" s="256"/>
      <c r="L44" s="256"/>
    </row>
    <row r="45" customFormat="false" ht="15.75" hidden="false" customHeight="false" outlineLevel="0" collapsed="false">
      <c r="C45" s="382"/>
      <c r="F45" s="256"/>
      <c r="G45" s="256"/>
      <c r="H45" s="256"/>
      <c r="I45" s="256"/>
      <c r="L45" s="256"/>
    </row>
    <row r="46" customFormat="false" ht="15.75" hidden="false" customHeight="false" outlineLevel="0" collapsed="false">
      <c r="C46" s="382"/>
      <c r="F46" s="256"/>
      <c r="G46" s="256"/>
      <c r="H46" s="256"/>
      <c r="I46" s="256"/>
      <c r="L46" s="256"/>
    </row>
    <row r="47" customFormat="false" ht="15.75" hidden="false" customHeight="false" outlineLevel="0" collapsed="false">
      <c r="C47" s="382"/>
      <c r="F47" s="256"/>
      <c r="G47" s="256"/>
      <c r="H47" s="256"/>
      <c r="I47" s="256"/>
      <c r="L47" s="256"/>
    </row>
    <row r="48" customFormat="false" ht="15.75" hidden="false" customHeight="false" outlineLevel="0" collapsed="false">
      <c r="C48" s="382"/>
      <c r="F48" s="256"/>
      <c r="G48" s="256"/>
      <c r="H48" s="256"/>
      <c r="I48" s="256"/>
      <c r="L48" s="256"/>
    </row>
    <row r="49" customFormat="false" ht="15.75" hidden="false" customHeight="false" outlineLevel="0" collapsed="false">
      <c r="C49" s="382"/>
      <c r="F49" s="256"/>
      <c r="G49" s="256"/>
      <c r="H49" s="256"/>
      <c r="I49" s="256"/>
      <c r="L49" s="256"/>
    </row>
    <row r="50" customFormat="false" ht="15.75" hidden="false" customHeight="false" outlineLevel="0" collapsed="false">
      <c r="C50" s="382"/>
    </row>
    <row r="51" customFormat="false" ht="15.75" hidden="false" customHeight="false" outlineLevel="0" collapsed="false">
      <c r="C51" s="382"/>
    </row>
    <row r="52" customFormat="false" ht="15.75" hidden="false" customHeight="false" outlineLevel="0" collapsed="false">
      <c r="C52" s="382"/>
    </row>
    <row r="53" customFormat="false" ht="15.75" hidden="false" customHeight="false" outlineLevel="0" collapsed="false">
      <c r="C53" s="382"/>
    </row>
    <row r="54" customFormat="false" ht="15.75" hidden="false" customHeight="false" outlineLevel="0" collapsed="false">
      <c r="C54" s="382"/>
    </row>
    <row r="55" customFormat="false" ht="15.75" hidden="false" customHeight="false" outlineLevel="0" collapsed="false">
      <c r="C55" s="382"/>
    </row>
    <row r="56" customFormat="false" ht="15.75" hidden="false" customHeight="false" outlineLevel="0" collapsed="false">
      <c r="C56" s="382"/>
    </row>
    <row r="57" customFormat="false" ht="15.75" hidden="false" customHeight="false" outlineLevel="0" collapsed="false">
      <c r="C57" s="382"/>
    </row>
    <row r="58" customFormat="false" ht="15.75" hidden="false" customHeight="false" outlineLevel="0" collapsed="false">
      <c r="C58" s="382"/>
    </row>
    <row r="59" customFormat="false" ht="15.75" hidden="false" customHeight="false" outlineLevel="0" collapsed="false">
      <c r="C59" s="382"/>
    </row>
    <row r="60" customFormat="false" ht="15.75" hidden="false" customHeight="false" outlineLevel="0" collapsed="false">
      <c r="C60" s="382"/>
    </row>
    <row r="61" customFormat="false" ht="15.75" hidden="false" customHeight="false" outlineLevel="0" collapsed="false">
      <c r="C61" s="382"/>
    </row>
    <row r="62" customFormat="false" ht="15.75" hidden="false" customHeight="false" outlineLevel="0" collapsed="false">
      <c r="C62" s="382"/>
    </row>
    <row r="63" customFormat="false" ht="15.75" hidden="false" customHeight="false" outlineLevel="0" collapsed="false">
      <c r="C63" s="382"/>
    </row>
    <row r="64" customFormat="false" ht="15.75" hidden="false" customHeight="false" outlineLevel="0" collapsed="false">
      <c r="C64" s="382"/>
    </row>
    <row r="65" customFormat="false" ht="15.75" hidden="false" customHeight="false" outlineLevel="0" collapsed="false">
      <c r="C65" s="382"/>
    </row>
    <row r="66" customFormat="false" ht="15.75" hidden="false" customHeight="false" outlineLevel="0" collapsed="false">
      <c r="C66" s="382"/>
    </row>
    <row r="67" customFormat="false" ht="15.75" hidden="false" customHeight="false" outlineLevel="0" collapsed="false">
      <c r="C67" s="382"/>
    </row>
    <row r="68" customFormat="false" ht="15.75" hidden="false" customHeight="false" outlineLevel="0" collapsed="false">
      <c r="C68" s="382"/>
    </row>
    <row r="69" customFormat="false" ht="15.75" hidden="false" customHeight="false" outlineLevel="0" collapsed="false">
      <c r="C69" s="382"/>
    </row>
    <row r="70" customFormat="false" ht="15.75" hidden="false" customHeight="false" outlineLevel="0" collapsed="false">
      <c r="C70" s="382"/>
    </row>
    <row r="71" customFormat="false" ht="15.75" hidden="false" customHeight="false" outlineLevel="0" collapsed="false">
      <c r="C71" s="382"/>
    </row>
    <row r="72" customFormat="false" ht="15.75" hidden="false" customHeight="false" outlineLevel="0" collapsed="false">
      <c r="C72" s="382"/>
    </row>
    <row r="73" customFormat="false" ht="15.75" hidden="false" customHeight="false" outlineLevel="0" collapsed="false">
      <c r="C73" s="382"/>
    </row>
    <row r="74" customFormat="false" ht="15.75" hidden="false" customHeight="false" outlineLevel="0" collapsed="false">
      <c r="C74" s="382"/>
    </row>
    <row r="75" customFormat="false" ht="15.75" hidden="false" customHeight="false" outlineLevel="0" collapsed="false">
      <c r="C75" s="382"/>
    </row>
    <row r="76" customFormat="false" ht="15.75" hidden="false" customHeight="false" outlineLevel="0" collapsed="false">
      <c r="C76" s="382"/>
    </row>
    <row r="77" customFormat="false" ht="15.75" hidden="false" customHeight="false" outlineLevel="0" collapsed="false">
      <c r="C77" s="382"/>
    </row>
    <row r="78" customFormat="false" ht="15.75" hidden="false" customHeight="false" outlineLevel="0" collapsed="false">
      <c r="C78" s="382"/>
    </row>
    <row r="79" customFormat="false" ht="15.75" hidden="false" customHeight="false" outlineLevel="0" collapsed="false">
      <c r="C79" s="382"/>
    </row>
    <row r="80" customFormat="false" ht="15.75" hidden="false" customHeight="false" outlineLevel="0" collapsed="false">
      <c r="C80" s="382"/>
    </row>
    <row r="81" customFormat="false" ht="15.75" hidden="false" customHeight="false" outlineLevel="0" collapsed="false">
      <c r="C81" s="382"/>
    </row>
    <row r="82" customFormat="false" ht="15.75" hidden="false" customHeight="false" outlineLevel="0" collapsed="false">
      <c r="C82" s="382"/>
    </row>
    <row r="83" customFormat="false" ht="15.75" hidden="false" customHeight="false" outlineLevel="0" collapsed="false">
      <c r="C83" s="382"/>
    </row>
    <row r="84" customFormat="false" ht="15.75" hidden="false" customHeight="false" outlineLevel="0" collapsed="false">
      <c r="C84" s="382"/>
    </row>
    <row r="85" customFormat="false" ht="15.75" hidden="false" customHeight="false" outlineLevel="0" collapsed="false">
      <c r="C85" s="382"/>
    </row>
    <row r="86" customFormat="false" ht="15.75" hidden="false" customHeight="false" outlineLevel="0" collapsed="false">
      <c r="C86" s="382"/>
    </row>
    <row r="87" customFormat="false" ht="15.75" hidden="false" customHeight="false" outlineLevel="0" collapsed="false">
      <c r="C87" s="382"/>
    </row>
    <row r="88" customFormat="false" ht="15.75" hidden="false" customHeight="false" outlineLevel="0" collapsed="false">
      <c r="C88" s="382"/>
    </row>
    <row r="89" customFormat="false" ht="15.75" hidden="false" customHeight="false" outlineLevel="0" collapsed="false">
      <c r="C89" s="382"/>
    </row>
    <row r="90" customFormat="false" ht="15.75" hidden="false" customHeight="false" outlineLevel="0" collapsed="false">
      <c r="C90" s="382"/>
    </row>
    <row r="91" customFormat="false" ht="15.75" hidden="false" customHeight="false" outlineLevel="0" collapsed="false">
      <c r="C91" s="382"/>
    </row>
    <row r="92" customFormat="false" ht="15.75" hidden="false" customHeight="false" outlineLevel="0" collapsed="false">
      <c r="C92" s="382"/>
    </row>
    <row r="93" customFormat="false" ht="15.75" hidden="false" customHeight="false" outlineLevel="0" collapsed="false">
      <c r="C93" s="382"/>
    </row>
    <row r="94" customFormat="false" ht="15.75" hidden="false" customHeight="false" outlineLevel="0" collapsed="false">
      <c r="C94" s="382"/>
    </row>
    <row r="95" customFormat="false" ht="15.75" hidden="false" customHeight="false" outlineLevel="0" collapsed="false">
      <c r="C95" s="382"/>
    </row>
    <row r="96" customFormat="false" ht="15.75" hidden="false" customHeight="false" outlineLevel="0" collapsed="false">
      <c r="C96" s="382"/>
    </row>
    <row r="97" customFormat="false" ht="15.75" hidden="false" customHeight="false" outlineLevel="0" collapsed="false">
      <c r="C97" s="382"/>
    </row>
    <row r="98" customFormat="false" ht="15.75" hidden="false" customHeight="false" outlineLevel="0" collapsed="false">
      <c r="C98" s="382"/>
    </row>
    <row r="99" customFormat="false" ht="15.75" hidden="false" customHeight="false" outlineLevel="0" collapsed="false">
      <c r="C99" s="382"/>
    </row>
    <row r="100" customFormat="false" ht="15.75" hidden="false" customHeight="false" outlineLevel="0" collapsed="false">
      <c r="C100" s="382"/>
    </row>
    <row r="101" customFormat="false" ht="15.75" hidden="false" customHeight="false" outlineLevel="0" collapsed="false">
      <c r="C101" s="382"/>
    </row>
    <row r="102" customFormat="false" ht="15.75" hidden="false" customHeight="false" outlineLevel="0" collapsed="false">
      <c r="C102" s="382"/>
    </row>
    <row r="103" customFormat="false" ht="15.75" hidden="false" customHeight="false" outlineLevel="0" collapsed="false">
      <c r="C103" s="382"/>
    </row>
    <row r="104" customFormat="false" ht="15.75" hidden="false" customHeight="false" outlineLevel="0" collapsed="false">
      <c r="C104" s="382"/>
    </row>
    <row r="105" customFormat="false" ht="15.75" hidden="false" customHeight="false" outlineLevel="0" collapsed="false">
      <c r="C105" s="382"/>
    </row>
    <row r="106" customFormat="false" ht="15.75" hidden="false" customHeight="false" outlineLevel="0" collapsed="false">
      <c r="C106" s="382"/>
    </row>
    <row r="107" customFormat="false" ht="15.75" hidden="false" customHeight="false" outlineLevel="0" collapsed="false">
      <c r="C107" s="382"/>
    </row>
    <row r="108" customFormat="false" ht="15.75" hidden="false" customHeight="false" outlineLevel="0" collapsed="false">
      <c r="C108" s="382"/>
    </row>
    <row r="109" customFormat="false" ht="15.75" hidden="false" customHeight="false" outlineLevel="0" collapsed="false">
      <c r="C109" s="382"/>
    </row>
    <row r="110" customFormat="false" ht="15.75" hidden="false" customHeight="false" outlineLevel="0" collapsed="false">
      <c r="C110" s="382"/>
    </row>
    <row r="111" customFormat="false" ht="15.75" hidden="false" customHeight="false" outlineLevel="0" collapsed="false">
      <c r="C111" s="382"/>
    </row>
    <row r="112" customFormat="false" ht="15.75" hidden="false" customHeight="false" outlineLevel="0" collapsed="false">
      <c r="C112" s="382"/>
    </row>
    <row r="113" customFormat="false" ht="15.75" hidden="false" customHeight="false" outlineLevel="0" collapsed="false">
      <c r="C113" s="382"/>
    </row>
    <row r="114" customFormat="false" ht="15.75" hidden="false" customHeight="false" outlineLevel="0" collapsed="false">
      <c r="C114" s="382"/>
    </row>
    <row r="115" customFormat="false" ht="15.75" hidden="false" customHeight="false" outlineLevel="0" collapsed="false">
      <c r="C115" s="382"/>
    </row>
    <row r="116" customFormat="false" ht="15.75" hidden="false" customHeight="false" outlineLevel="0" collapsed="false">
      <c r="C116" s="382"/>
    </row>
    <row r="117" customFormat="false" ht="15.75" hidden="false" customHeight="false" outlineLevel="0" collapsed="false">
      <c r="C117" s="382"/>
    </row>
    <row r="118" customFormat="false" ht="15.75" hidden="false" customHeight="false" outlineLevel="0" collapsed="false">
      <c r="C118" s="382"/>
    </row>
    <row r="119" customFormat="false" ht="15.75" hidden="false" customHeight="false" outlineLevel="0" collapsed="false">
      <c r="C119" s="382"/>
    </row>
    <row r="120" customFormat="false" ht="15.75" hidden="false" customHeight="false" outlineLevel="0" collapsed="false">
      <c r="C120" s="382"/>
    </row>
    <row r="121" customFormat="false" ht="15.75" hidden="false" customHeight="false" outlineLevel="0" collapsed="false">
      <c r="C121" s="382"/>
    </row>
    <row r="122" customFormat="false" ht="15.75" hidden="false" customHeight="false" outlineLevel="0" collapsed="false">
      <c r="C122" s="382"/>
    </row>
    <row r="123" customFormat="false" ht="15.75" hidden="false" customHeight="false" outlineLevel="0" collapsed="false">
      <c r="C123" s="382"/>
    </row>
    <row r="124" customFormat="false" ht="15.75" hidden="false" customHeight="false" outlineLevel="0" collapsed="false">
      <c r="C124" s="382"/>
    </row>
    <row r="125" customFormat="false" ht="15.75" hidden="false" customHeight="false" outlineLevel="0" collapsed="false">
      <c r="C125" s="382"/>
    </row>
    <row r="126" customFormat="false" ht="15.75" hidden="false" customHeight="false" outlineLevel="0" collapsed="false">
      <c r="C126" s="382"/>
    </row>
    <row r="127" customFormat="false" ht="15.75" hidden="false" customHeight="false" outlineLevel="0" collapsed="false">
      <c r="C127" s="382"/>
    </row>
    <row r="128" customFormat="false" ht="15.75" hidden="false" customHeight="false" outlineLevel="0" collapsed="false">
      <c r="C128" s="382"/>
    </row>
    <row r="129" customFormat="false" ht="15.75" hidden="false" customHeight="false" outlineLevel="0" collapsed="false">
      <c r="C129" s="382"/>
    </row>
    <row r="130" customFormat="false" ht="15.75" hidden="false" customHeight="false" outlineLevel="0" collapsed="false">
      <c r="C130" s="382"/>
    </row>
    <row r="131" customFormat="false" ht="15.75" hidden="false" customHeight="false" outlineLevel="0" collapsed="false">
      <c r="C131" s="382"/>
    </row>
    <row r="132" customFormat="false" ht="15.75" hidden="false" customHeight="false" outlineLevel="0" collapsed="false">
      <c r="C132" s="382"/>
    </row>
    <row r="133" customFormat="false" ht="15.75" hidden="false" customHeight="false" outlineLevel="0" collapsed="false">
      <c r="C133" s="382"/>
    </row>
    <row r="134" customFormat="false" ht="15.75" hidden="false" customHeight="false" outlineLevel="0" collapsed="false">
      <c r="C134" s="382"/>
    </row>
    <row r="135" customFormat="false" ht="15.75" hidden="false" customHeight="false" outlineLevel="0" collapsed="false">
      <c r="C135" s="382"/>
    </row>
    <row r="136" customFormat="false" ht="15.75" hidden="false" customHeight="false" outlineLevel="0" collapsed="false">
      <c r="C136" s="382"/>
    </row>
    <row r="137" customFormat="false" ht="15.75" hidden="false" customHeight="false" outlineLevel="0" collapsed="false">
      <c r="C137" s="382"/>
    </row>
    <row r="138" customFormat="false" ht="15.75" hidden="false" customHeight="false" outlineLevel="0" collapsed="false">
      <c r="C138" s="382"/>
    </row>
    <row r="139" customFormat="false" ht="15.75" hidden="false" customHeight="false" outlineLevel="0" collapsed="false">
      <c r="C139" s="382"/>
    </row>
    <row r="140" customFormat="false" ht="15.75" hidden="false" customHeight="false" outlineLevel="0" collapsed="false">
      <c r="C140" s="382"/>
    </row>
    <row r="141" customFormat="false" ht="15.75" hidden="false" customHeight="false" outlineLevel="0" collapsed="false">
      <c r="C141" s="382"/>
    </row>
    <row r="142" customFormat="false" ht="15.75" hidden="false" customHeight="false" outlineLevel="0" collapsed="false">
      <c r="C142" s="382"/>
    </row>
    <row r="143" customFormat="false" ht="15.75" hidden="false" customHeight="false" outlineLevel="0" collapsed="false">
      <c r="C143" s="382"/>
    </row>
    <row r="144" customFormat="false" ht="15.75" hidden="false" customHeight="false" outlineLevel="0" collapsed="false">
      <c r="C144" s="382"/>
    </row>
    <row r="145" customFormat="false" ht="15.75" hidden="false" customHeight="false" outlineLevel="0" collapsed="false">
      <c r="C145" s="382"/>
    </row>
    <row r="146" customFormat="false" ht="15.75" hidden="false" customHeight="false" outlineLevel="0" collapsed="false">
      <c r="C146" s="382"/>
    </row>
    <row r="147" customFormat="false" ht="15.75" hidden="false" customHeight="false" outlineLevel="0" collapsed="false">
      <c r="C147" s="382"/>
    </row>
    <row r="148" customFormat="false" ht="15.75" hidden="false" customHeight="false" outlineLevel="0" collapsed="false">
      <c r="C148" s="382"/>
    </row>
    <row r="149" customFormat="false" ht="15.75" hidden="false" customHeight="false" outlineLevel="0" collapsed="false">
      <c r="C149" s="382"/>
    </row>
    <row r="150" customFormat="false" ht="15.75" hidden="false" customHeight="false" outlineLevel="0" collapsed="false">
      <c r="C150" s="382"/>
    </row>
    <row r="151" customFormat="false" ht="15.75" hidden="false" customHeight="false" outlineLevel="0" collapsed="false">
      <c r="C151" s="382"/>
    </row>
    <row r="152" customFormat="false" ht="15.75" hidden="false" customHeight="false" outlineLevel="0" collapsed="false">
      <c r="C152" s="382"/>
    </row>
    <row r="153" customFormat="false" ht="15.75" hidden="false" customHeight="false" outlineLevel="0" collapsed="false">
      <c r="C153" s="382"/>
    </row>
    <row r="154" customFormat="false" ht="15.75" hidden="false" customHeight="false" outlineLevel="0" collapsed="false">
      <c r="C154" s="382"/>
    </row>
    <row r="155" customFormat="false" ht="15.75" hidden="false" customHeight="false" outlineLevel="0" collapsed="false">
      <c r="C155" s="382"/>
    </row>
    <row r="156" customFormat="false" ht="15.75" hidden="false" customHeight="false" outlineLevel="0" collapsed="false">
      <c r="C156" s="382"/>
    </row>
    <row r="157" customFormat="false" ht="15.75" hidden="false" customHeight="false" outlineLevel="0" collapsed="false">
      <c r="C157" s="382"/>
    </row>
    <row r="158" customFormat="false" ht="15.75" hidden="false" customHeight="false" outlineLevel="0" collapsed="false">
      <c r="C158" s="382"/>
    </row>
    <row r="159" customFormat="false" ht="15.75" hidden="false" customHeight="false" outlineLevel="0" collapsed="false">
      <c r="C159" s="382"/>
    </row>
    <row r="160" customFormat="false" ht="15.75" hidden="false" customHeight="false" outlineLevel="0" collapsed="false">
      <c r="C160" s="382"/>
    </row>
    <row r="161" customFormat="false" ht="15.75" hidden="false" customHeight="false" outlineLevel="0" collapsed="false">
      <c r="C161" s="382"/>
    </row>
    <row r="162" customFormat="false" ht="15.75" hidden="false" customHeight="false" outlineLevel="0" collapsed="false">
      <c r="C162" s="382"/>
    </row>
    <row r="163" customFormat="false" ht="15.75" hidden="false" customHeight="false" outlineLevel="0" collapsed="false">
      <c r="C163" s="382"/>
    </row>
    <row r="164" customFormat="false" ht="15.75" hidden="false" customHeight="false" outlineLevel="0" collapsed="false">
      <c r="C164" s="382"/>
    </row>
    <row r="165" customFormat="false" ht="15.75" hidden="false" customHeight="false" outlineLevel="0" collapsed="false">
      <c r="C165" s="382"/>
    </row>
    <row r="166" customFormat="false" ht="15.75" hidden="false" customHeight="false" outlineLevel="0" collapsed="false">
      <c r="C166" s="382"/>
    </row>
    <row r="167" customFormat="false" ht="15.75" hidden="false" customHeight="false" outlineLevel="0" collapsed="false">
      <c r="C167" s="382"/>
    </row>
    <row r="168" customFormat="false" ht="15.75" hidden="false" customHeight="false" outlineLevel="0" collapsed="false">
      <c r="C168" s="382"/>
    </row>
    <row r="169" customFormat="false" ht="15.75" hidden="false" customHeight="false" outlineLevel="0" collapsed="false">
      <c r="C169" s="382"/>
    </row>
    <row r="170" customFormat="false" ht="15.75" hidden="false" customHeight="false" outlineLevel="0" collapsed="false">
      <c r="C170" s="382"/>
    </row>
    <row r="171" customFormat="false" ht="15.75" hidden="false" customHeight="false" outlineLevel="0" collapsed="false">
      <c r="C171" s="382"/>
    </row>
    <row r="172" customFormat="false" ht="15.75" hidden="false" customHeight="false" outlineLevel="0" collapsed="false">
      <c r="C172" s="382"/>
    </row>
    <row r="173" customFormat="false" ht="15.75" hidden="false" customHeight="false" outlineLevel="0" collapsed="false">
      <c r="C173" s="382"/>
    </row>
    <row r="174" customFormat="false" ht="15.75" hidden="false" customHeight="false" outlineLevel="0" collapsed="false">
      <c r="C174" s="382"/>
    </row>
    <row r="175" customFormat="false" ht="15.75" hidden="false" customHeight="false" outlineLevel="0" collapsed="false">
      <c r="C175" s="382"/>
    </row>
    <row r="176" customFormat="false" ht="15.75" hidden="false" customHeight="false" outlineLevel="0" collapsed="false">
      <c r="C176" s="382"/>
    </row>
    <row r="177" customFormat="false" ht="15.75" hidden="false" customHeight="false" outlineLevel="0" collapsed="false">
      <c r="C177" s="382"/>
    </row>
    <row r="178" customFormat="false" ht="15.75" hidden="false" customHeight="false" outlineLevel="0" collapsed="false">
      <c r="C178" s="382"/>
    </row>
    <row r="179" customFormat="false" ht="15.75" hidden="false" customHeight="false" outlineLevel="0" collapsed="false">
      <c r="C179" s="382"/>
    </row>
    <row r="180" customFormat="false" ht="15.75" hidden="false" customHeight="false" outlineLevel="0" collapsed="false">
      <c r="C180" s="382"/>
    </row>
    <row r="181" customFormat="false" ht="15.75" hidden="false" customHeight="false" outlineLevel="0" collapsed="false">
      <c r="C181" s="382"/>
    </row>
    <row r="182" customFormat="false" ht="15.75" hidden="false" customHeight="false" outlineLevel="0" collapsed="false">
      <c r="C182" s="382"/>
    </row>
    <row r="183" customFormat="false" ht="15.75" hidden="false" customHeight="false" outlineLevel="0" collapsed="false">
      <c r="C183" s="382"/>
    </row>
    <row r="184" customFormat="false" ht="15.75" hidden="false" customHeight="false" outlineLevel="0" collapsed="false">
      <c r="C184" s="382"/>
    </row>
    <row r="185" customFormat="false" ht="15.75" hidden="false" customHeight="false" outlineLevel="0" collapsed="false">
      <c r="C185" s="382"/>
    </row>
    <row r="186" customFormat="false" ht="15.75" hidden="false" customHeight="false" outlineLevel="0" collapsed="false">
      <c r="C186" s="382"/>
    </row>
    <row r="187" customFormat="false" ht="15.75" hidden="false" customHeight="false" outlineLevel="0" collapsed="false">
      <c r="C187" s="382"/>
    </row>
    <row r="188" customFormat="false" ht="15.75" hidden="false" customHeight="false" outlineLevel="0" collapsed="false">
      <c r="C188" s="382"/>
    </row>
    <row r="189" customFormat="false" ht="15.75" hidden="false" customHeight="false" outlineLevel="0" collapsed="false">
      <c r="C189" s="382"/>
    </row>
    <row r="190" customFormat="false" ht="15.75" hidden="false" customHeight="false" outlineLevel="0" collapsed="false">
      <c r="C190" s="382"/>
    </row>
    <row r="191" customFormat="false" ht="15.75" hidden="false" customHeight="false" outlineLevel="0" collapsed="false">
      <c r="C191" s="382"/>
    </row>
    <row r="192" customFormat="false" ht="15.75" hidden="false" customHeight="false" outlineLevel="0" collapsed="false">
      <c r="C192" s="382"/>
    </row>
    <row r="193" customFormat="false" ht="15.75" hidden="false" customHeight="false" outlineLevel="0" collapsed="false">
      <c r="C193" s="382"/>
    </row>
    <row r="194" customFormat="false" ht="15.75" hidden="false" customHeight="false" outlineLevel="0" collapsed="false">
      <c r="C194" s="382"/>
    </row>
    <row r="195" customFormat="false" ht="15.75" hidden="false" customHeight="false" outlineLevel="0" collapsed="false">
      <c r="C195" s="382"/>
    </row>
    <row r="196" customFormat="false" ht="15.75" hidden="false" customHeight="false" outlineLevel="0" collapsed="false">
      <c r="C196" s="382"/>
    </row>
    <row r="197" customFormat="false" ht="15.75" hidden="false" customHeight="false" outlineLevel="0" collapsed="false">
      <c r="C197" s="382"/>
    </row>
    <row r="198" customFormat="false" ht="15.75" hidden="false" customHeight="false" outlineLevel="0" collapsed="false">
      <c r="C198" s="382"/>
    </row>
    <row r="199" customFormat="false" ht="15.75" hidden="false" customHeight="false" outlineLevel="0" collapsed="false">
      <c r="C199" s="382"/>
    </row>
    <row r="200" customFormat="false" ht="15.75" hidden="false" customHeight="false" outlineLevel="0" collapsed="false">
      <c r="C200" s="382"/>
    </row>
    <row r="201" customFormat="false" ht="15.75" hidden="false" customHeight="false" outlineLevel="0" collapsed="false">
      <c r="C201" s="382"/>
    </row>
    <row r="202" customFormat="false" ht="15.75" hidden="false" customHeight="false" outlineLevel="0" collapsed="false">
      <c r="C202" s="382"/>
    </row>
    <row r="203" customFormat="false" ht="15.75" hidden="false" customHeight="false" outlineLevel="0" collapsed="false">
      <c r="C203" s="382"/>
    </row>
    <row r="204" customFormat="false" ht="15.75" hidden="false" customHeight="false" outlineLevel="0" collapsed="false">
      <c r="C204" s="382"/>
    </row>
    <row r="205" customFormat="false" ht="15.75" hidden="false" customHeight="false" outlineLevel="0" collapsed="false">
      <c r="C205" s="382"/>
    </row>
    <row r="206" customFormat="false" ht="15.75" hidden="false" customHeight="false" outlineLevel="0" collapsed="false">
      <c r="C206" s="382"/>
    </row>
    <row r="207" customFormat="false" ht="15.75" hidden="false" customHeight="false" outlineLevel="0" collapsed="false">
      <c r="C207" s="382"/>
    </row>
    <row r="208" customFormat="false" ht="15.75" hidden="false" customHeight="false" outlineLevel="0" collapsed="false">
      <c r="C208" s="382"/>
    </row>
    <row r="209" customFormat="false" ht="15.75" hidden="false" customHeight="false" outlineLevel="0" collapsed="false">
      <c r="C209" s="382"/>
    </row>
    <row r="210" customFormat="false" ht="15.75" hidden="false" customHeight="false" outlineLevel="0" collapsed="false">
      <c r="C210" s="382"/>
    </row>
    <row r="211" customFormat="false" ht="15.75" hidden="false" customHeight="false" outlineLevel="0" collapsed="false">
      <c r="C211" s="382"/>
    </row>
    <row r="212" customFormat="false" ht="15.75" hidden="false" customHeight="false" outlineLevel="0" collapsed="false">
      <c r="C212" s="382"/>
    </row>
    <row r="213" customFormat="false" ht="15.75" hidden="false" customHeight="false" outlineLevel="0" collapsed="false">
      <c r="C213" s="382"/>
    </row>
    <row r="214" customFormat="false" ht="15.75" hidden="false" customHeight="false" outlineLevel="0" collapsed="false">
      <c r="C214" s="382"/>
    </row>
    <row r="215" customFormat="false" ht="15.75" hidden="false" customHeight="false" outlineLevel="0" collapsed="false">
      <c r="C215" s="382"/>
    </row>
    <row r="216" customFormat="false" ht="15.75" hidden="false" customHeight="false" outlineLevel="0" collapsed="false">
      <c r="C216" s="382"/>
    </row>
    <row r="217" customFormat="false" ht="15.75" hidden="false" customHeight="false" outlineLevel="0" collapsed="false">
      <c r="C217" s="382"/>
    </row>
    <row r="218" customFormat="false" ht="15.75" hidden="false" customHeight="false" outlineLevel="0" collapsed="false">
      <c r="C218" s="382"/>
    </row>
    <row r="219" customFormat="false" ht="15.75" hidden="false" customHeight="false" outlineLevel="0" collapsed="false">
      <c r="C219" s="382"/>
    </row>
    <row r="220" customFormat="false" ht="15.75" hidden="false" customHeight="false" outlineLevel="0" collapsed="false">
      <c r="C220" s="382"/>
    </row>
    <row r="221" customFormat="false" ht="15.75" hidden="false" customHeight="false" outlineLevel="0" collapsed="false">
      <c r="C221" s="382"/>
    </row>
    <row r="222" customFormat="false" ht="15.75" hidden="false" customHeight="false" outlineLevel="0" collapsed="false">
      <c r="C222" s="382"/>
    </row>
    <row r="223" customFormat="false" ht="15.75" hidden="false" customHeight="false" outlineLevel="0" collapsed="false">
      <c r="C223" s="382"/>
    </row>
    <row r="224" customFormat="false" ht="15.75" hidden="false" customHeight="false" outlineLevel="0" collapsed="false">
      <c r="C224" s="382"/>
    </row>
    <row r="225" customFormat="false" ht="15.75" hidden="false" customHeight="false" outlineLevel="0" collapsed="false">
      <c r="C225" s="382"/>
    </row>
    <row r="226" customFormat="false" ht="15.75" hidden="false" customHeight="false" outlineLevel="0" collapsed="false">
      <c r="C226" s="382"/>
    </row>
    <row r="227" customFormat="false" ht="15.75" hidden="false" customHeight="false" outlineLevel="0" collapsed="false">
      <c r="C227" s="382"/>
    </row>
    <row r="228" customFormat="false" ht="15.75" hidden="false" customHeight="false" outlineLevel="0" collapsed="false">
      <c r="C228" s="382"/>
    </row>
    <row r="229" customFormat="false" ht="15.75" hidden="false" customHeight="false" outlineLevel="0" collapsed="false">
      <c r="C229" s="382"/>
    </row>
    <row r="230" customFormat="false" ht="15.75" hidden="false" customHeight="false" outlineLevel="0" collapsed="false">
      <c r="C230" s="382"/>
    </row>
    <row r="231" customFormat="false" ht="15.75" hidden="false" customHeight="false" outlineLevel="0" collapsed="false">
      <c r="C231" s="382"/>
    </row>
    <row r="232" customFormat="false" ht="15.75" hidden="false" customHeight="false" outlineLevel="0" collapsed="false">
      <c r="C232" s="382"/>
    </row>
    <row r="233" customFormat="false" ht="15.75" hidden="false" customHeight="false" outlineLevel="0" collapsed="false">
      <c r="C233" s="382"/>
    </row>
    <row r="234" customFormat="false" ht="15.75" hidden="false" customHeight="false" outlineLevel="0" collapsed="false">
      <c r="C234" s="382"/>
    </row>
    <row r="235" customFormat="false" ht="15.75" hidden="false" customHeight="false" outlineLevel="0" collapsed="false">
      <c r="C235" s="382"/>
    </row>
    <row r="236" customFormat="false" ht="15.75" hidden="false" customHeight="false" outlineLevel="0" collapsed="false">
      <c r="C236" s="382"/>
    </row>
    <row r="237" customFormat="false" ht="15.75" hidden="false" customHeight="false" outlineLevel="0" collapsed="false">
      <c r="C237" s="382"/>
    </row>
    <row r="238" customFormat="false" ht="15.75" hidden="false" customHeight="false" outlineLevel="0" collapsed="false">
      <c r="C238" s="382"/>
    </row>
    <row r="239" customFormat="false" ht="15.75" hidden="false" customHeight="false" outlineLevel="0" collapsed="false">
      <c r="C239" s="382"/>
    </row>
    <row r="240" customFormat="false" ht="15.75" hidden="false" customHeight="false" outlineLevel="0" collapsed="false">
      <c r="C240" s="382"/>
    </row>
  </sheetData>
  <mergeCells count="29">
    <mergeCell ref="A3:M3"/>
    <mergeCell ref="R3:AD3"/>
    <mergeCell ref="B6:C6"/>
    <mergeCell ref="D6:O6"/>
    <mergeCell ref="D7:E7"/>
    <mergeCell ref="N7:O7"/>
    <mergeCell ref="Z7:AA7"/>
    <mergeCell ref="AB7:AC7"/>
    <mergeCell ref="F8:G8"/>
    <mergeCell ref="L8:M8"/>
    <mergeCell ref="R8:S8"/>
    <mergeCell ref="X8:Y8"/>
    <mergeCell ref="H9:I9"/>
    <mergeCell ref="J9:K9"/>
    <mergeCell ref="T9:U9"/>
    <mergeCell ref="V9:W9"/>
    <mergeCell ref="B10:C10"/>
    <mergeCell ref="D10:E10"/>
    <mergeCell ref="F10:G10"/>
    <mergeCell ref="H10:I10"/>
    <mergeCell ref="J10:K10"/>
    <mergeCell ref="L10:M10"/>
    <mergeCell ref="N10:O10"/>
    <mergeCell ref="R10:S10"/>
    <mergeCell ref="T10:U10"/>
    <mergeCell ref="V10:W10"/>
    <mergeCell ref="X10:Y10"/>
    <mergeCell ref="Z10:AA10"/>
    <mergeCell ref="AB10:AC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L68" activePane="bottomRight" state="frozen"/>
      <selection pane="topLeft" activeCell="A1" activeCellId="0" sqref="A1"/>
      <selection pane="topRight" activeCell="L1" activeCellId="0" sqref="L1"/>
      <selection pane="bottomLeft" activeCell="A68" activeCellId="0" sqref="A68"/>
      <selection pane="bottomRight" activeCell="L83" activeCellId="0" sqref="L8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384" width="14.62"/>
    <col collapsed="false" customWidth="true" hidden="false" outlineLevel="0" max="2" min="2" style="384" width="12.62"/>
    <col collapsed="false" customWidth="true" hidden="false" outlineLevel="0" max="5" min="3" style="384" width="10.62"/>
    <col collapsed="false" customWidth="true" hidden="false" outlineLevel="0" max="6" min="6" style="384" width="11.24"/>
    <col collapsed="false" customWidth="true" hidden="false" outlineLevel="0" max="7" min="7" style="384" width="3.36"/>
    <col collapsed="false" customWidth="true" hidden="false" outlineLevel="0" max="9" min="8" style="385" width="0.5"/>
    <col collapsed="false" customWidth="true" hidden="false" outlineLevel="0" max="10" min="10" style="384" width="13.62"/>
    <col collapsed="false" customWidth="true" hidden="false" outlineLevel="0" max="13" min="11" style="384" width="14.36"/>
    <col collapsed="false" customWidth="true" hidden="false" outlineLevel="0" max="14" min="14" style="384" width="15.12"/>
    <col collapsed="false" customWidth="false" hidden="false" outlineLevel="0" max="20" min="15" style="384" width="8.99"/>
    <col collapsed="false" customWidth="true" hidden="false" outlineLevel="0" max="21" min="21" style="384" width="8.74"/>
    <col collapsed="false" customWidth="false" hidden="false" outlineLevel="0" max="257" min="22" style="384" width="8.99"/>
  </cols>
  <sheetData>
    <row r="1" customFormat="false" ht="11.25" hidden="false" customHeight="true" outlineLevel="0" collapsed="false">
      <c r="A1" s="45" t="s">
        <v>97</v>
      </c>
      <c r="N1" s="3" t="s">
        <v>0</v>
      </c>
    </row>
    <row r="2" customFormat="false" ht="11.25" hidden="false" customHeight="true" outlineLevel="0" collapsed="false"/>
    <row r="3" customFormat="false" ht="18.75" hidden="false" customHeight="true" outlineLevel="0" collapsed="false">
      <c r="A3" s="49" t="s">
        <v>506</v>
      </c>
      <c r="B3" s="49"/>
      <c r="C3" s="49"/>
      <c r="D3" s="49"/>
      <c r="E3" s="49"/>
      <c r="F3" s="49"/>
      <c r="G3" s="49"/>
      <c r="H3" s="268"/>
      <c r="I3" s="268"/>
      <c r="J3" s="4" t="s">
        <v>507</v>
      </c>
      <c r="K3" s="4"/>
      <c r="L3" s="4"/>
      <c r="M3" s="4"/>
      <c r="N3" s="4"/>
      <c r="T3" s="386"/>
      <c r="U3" s="386"/>
      <c r="V3" s="386"/>
      <c r="W3" s="387"/>
    </row>
    <row r="4" customFormat="false" ht="11.25" hidden="false" customHeight="true" outlineLevel="0" collapsed="false">
      <c r="A4" s="13"/>
      <c r="B4" s="13"/>
      <c r="C4" s="13"/>
      <c r="D4" s="13"/>
      <c r="E4" s="13"/>
      <c r="F4" s="13"/>
      <c r="G4" s="13"/>
      <c r="H4" s="268"/>
      <c r="I4" s="268"/>
      <c r="J4" s="13"/>
      <c r="K4" s="13"/>
      <c r="L4" s="13"/>
      <c r="M4" s="13"/>
      <c r="N4" s="13"/>
      <c r="T4" s="387"/>
      <c r="U4" s="387"/>
      <c r="V4" s="387"/>
      <c r="W4" s="387"/>
    </row>
    <row r="5" customFormat="false" ht="12.75" hidden="false" customHeight="true" outlineLevel="0" collapsed="false">
      <c r="A5" s="388" t="s">
        <v>508</v>
      </c>
      <c r="B5" s="388"/>
      <c r="C5" s="388"/>
      <c r="D5" s="13"/>
      <c r="E5" s="13"/>
      <c r="F5" s="13"/>
      <c r="G5" s="13"/>
      <c r="H5" s="268"/>
      <c r="I5" s="268"/>
      <c r="J5" s="389"/>
      <c r="K5" s="389"/>
      <c r="L5" s="389"/>
      <c r="M5" s="389"/>
      <c r="N5" s="389"/>
    </row>
    <row r="6" s="398" customFormat="true" ht="15" hidden="false" customHeight="true" outlineLevel="0" collapsed="false">
      <c r="A6" s="390" t="s">
        <v>509</v>
      </c>
      <c r="B6" s="390" t="s">
        <v>510</v>
      </c>
      <c r="C6" s="391" t="s">
        <v>511</v>
      </c>
      <c r="D6" s="391"/>
      <c r="E6" s="391"/>
      <c r="F6" s="392" t="s">
        <v>512</v>
      </c>
      <c r="G6" s="392"/>
      <c r="H6" s="393"/>
      <c r="I6" s="394"/>
      <c r="J6" s="395" t="s">
        <v>513</v>
      </c>
      <c r="K6" s="396" t="s">
        <v>514</v>
      </c>
      <c r="L6" s="396"/>
      <c r="M6" s="396"/>
      <c r="N6" s="397" t="s">
        <v>515</v>
      </c>
    </row>
    <row r="7" s="398" customFormat="true" ht="15" hidden="false" customHeight="true" outlineLevel="0" collapsed="false">
      <c r="A7" s="390"/>
      <c r="B7" s="390"/>
      <c r="C7" s="399" t="s">
        <v>516</v>
      </c>
      <c r="D7" s="400" t="s">
        <v>489</v>
      </c>
      <c r="E7" s="400" t="s">
        <v>490</v>
      </c>
      <c r="F7" s="392"/>
      <c r="G7" s="392"/>
      <c r="H7" s="393"/>
      <c r="I7" s="394"/>
      <c r="J7" s="395"/>
      <c r="K7" s="400" t="s">
        <v>516</v>
      </c>
      <c r="L7" s="400" t="s">
        <v>517</v>
      </c>
      <c r="M7" s="400" t="s">
        <v>518</v>
      </c>
      <c r="N7" s="397"/>
    </row>
    <row r="8" customFormat="false" ht="14.25" hidden="false" customHeight="true" outlineLevel="0" collapsed="false">
      <c r="A8" s="401" t="s">
        <v>519</v>
      </c>
      <c r="B8" s="402" t="s">
        <v>520</v>
      </c>
      <c r="C8" s="403" t="n">
        <f aca="false">SUM(D8:E8)</f>
        <v>1</v>
      </c>
      <c r="D8" s="403" t="n">
        <v>1</v>
      </c>
      <c r="E8" s="403" t="s">
        <v>521</v>
      </c>
      <c r="F8" s="404" t="n">
        <v>11901</v>
      </c>
      <c r="G8" s="404"/>
      <c r="H8" s="405"/>
      <c r="I8" s="405"/>
      <c r="J8" s="403" t="n">
        <v>40</v>
      </c>
      <c r="K8" s="403" t="n">
        <v>139</v>
      </c>
      <c r="L8" s="403" t="n">
        <v>76</v>
      </c>
      <c r="M8" s="406" t="n">
        <v>63</v>
      </c>
      <c r="N8" s="407" t="s">
        <v>522</v>
      </c>
    </row>
    <row r="9" customFormat="false" ht="14.25" hidden="false" customHeight="true" outlineLevel="0" collapsed="false">
      <c r="A9" s="401" t="s">
        <v>523</v>
      </c>
      <c r="B9" s="408" t="s">
        <v>524</v>
      </c>
      <c r="C9" s="403" t="n">
        <f aca="false">SUM(D9:E9)</f>
        <v>1</v>
      </c>
      <c r="D9" s="403" t="n">
        <v>1</v>
      </c>
      <c r="E9" s="403" t="s">
        <v>521</v>
      </c>
      <c r="F9" s="404" t="n">
        <v>749207</v>
      </c>
      <c r="G9" s="404"/>
      <c r="H9" s="405"/>
      <c r="I9" s="405"/>
      <c r="J9" s="403" t="n">
        <v>42</v>
      </c>
      <c r="K9" s="403" t="n">
        <f aca="false">SUM(L9:M9)</f>
        <v>114</v>
      </c>
      <c r="L9" s="403" t="n">
        <v>63</v>
      </c>
      <c r="M9" s="406" t="n">
        <v>51</v>
      </c>
      <c r="N9" s="407" t="s">
        <v>522</v>
      </c>
    </row>
    <row r="10" customFormat="false" ht="14.25" hidden="false" customHeight="true" outlineLevel="0" collapsed="false">
      <c r="A10" s="401" t="s">
        <v>525</v>
      </c>
      <c r="B10" s="408" t="s">
        <v>526</v>
      </c>
      <c r="C10" s="403" t="n">
        <f aca="false">SUM(D10:E10)</f>
        <v>1</v>
      </c>
      <c r="D10" s="403" t="n">
        <v>1</v>
      </c>
      <c r="E10" s="403" t="s">
        <v>521</v>
      </c>
      <c r="F10" s="404" t="n">
        <v>62084</v>
      </c>
      <c r="G10" s="404"/>
      <c r="H10" s="405"/>
      <c r="I10" s="405"/>
      <c r="J10" s="403" t="n">
        <v>1</v>
      </c>
      <c r="K10" s="403" t="n">
        <f aca="false">SUM(L10:M10)</f>
        <v>5</v>
      </c>
      <c r="L10" s="403" t="n">
        <v>3</v>
      </c>
      <c r="M10" s="406" t="n">
        <v>2</v>
      </c>
      <c r="N10" s="407" t="s">
        <v>522</v>
      </c>
    </row>
    <row r="11" customFormat="false" ht="14.25" hidden="false" customHeight="true" outlineLevel="0" collapsed="false">
      <c r="A11" s="401" t="s">
        <v>527</v>
      </c>
      <c r="B11" s="408" t="s">
        <v>528</v>
      </c>
      <c r="C11" s="403" t="n">
        <f aca="false">SUM(D11:E11)</f>
        <v>1</v>
      </c>
      <c r="D11" s="403" t="s">
        <v>521</v>
      </c>
      <c r="E11" s="403" t="n">
        <v>1</v>
      </c>
      <c r="F11" s="404" t="n">
        <v>75483</v>
      </c>
      <c r="G11" s="404"/>
      <c r="H11" s="405"/>
      <c r="I11" s="405"/>
      <c r="J11" s="403" t="s">
        <v>521</v>
      </c>
      <c r="K11" s="403" t="s">
        <v>521</v>
      </c>
      <c r="L11" s="403" t="s">
        <v>521</v>
      </c>
      <c r="M11" s="406" t="s">
        <v>521</v>
      </c>
      <c r="N11" s="407" t="s">
        <v>529</v>
      </c>
    </row>
    <row r="12" customFormat="false" ht="14.25" hidden="false" customHeight="true" outlineLevel="0" collapsed="false">
      <c r="A12" s="401"/>
      <c r="B12" s="408" t="s">
        <v>530</v>
      </c>
      <c r="C12" s="403" t="n">
        <f aca="false">SUM(D12:E12)</f>
        <v>1</v>
      </c>
      <c r="D12" s="403" t="s">
        <v>521</v>
      </c>
      <c r="E12" s="403" t="n">
        <v>1</v>
      </c>
      <c r="F12" s="404" t="n">
        <v>2479</v>
      </c>
      <c r="G12" s="404"/>
      <c r="H12" s="405"/>
      <c r="I12" s="405"/>
      <c r="J12" s="403" t="s">
        <v>521</v>
      </c>
      <c r="K12" s="403" t="s">
        <v>521</v>
      </c>
      <c r="L12" s="403" t="s">
        <v>521</v>
      </c>
      <c r="M12" s="406" t="s">
        <v>521</v>
      </c>
      <c r="N12" s="407" t="s">
        <v>529</v>
      </c>
    </row>
    <row r="13" customFormat="false" ht="14.25" hidden="false" customHeight="true" outlineLevel="0" collapsed="false">
      <c r="A13" s="401" t="s">
        <v>531</v>
      </c>
      <c r="B13" s="408" t="s">
        <v>532</v>
      </c>
      <c r="C13" s="403" t="n">
        <f aca="false">SUM(D13:E13)</f>
        <v>1</v>
      </c>
      <c r="D13" s="403" t="s">
        <v>521</v>
      </c>
      <c r="E13" s="403" t="n">
        <v>1</v>
      </c>
      <c r="F13" s="404" t="n">
        <v>9719</v>
      </c>
      <c r="G13" s="404"/>
      <c r="H13" s="405"/>
      <c r="I13" s="405"/>
      <c r="J13" s="403" t="s">
        <v>521</v>
      </c>
      <c r="K13" s="403" t="s">
        <v>521</v>
      </c>
      <c r="L13" s="403" t="s">
        <v>521</v>
      </c>
      <c r="M13" s="406" t="s">
        <v>521</v>
      </c>
      <c r="N13" s="407" t="s">
        <v>529</v>
      </c>
    </row>
    <row r="14" customFormat="false" ht="14.25" hidden="false" customHeight="true" outlineLevel="0" collapsed="false">
      <c r="A14" s="401"/>
      <c r="B14" s="408" t="s">
        <v>533</v>
      </c>
      <c r="C14" s="403" t="n">
        <f aca="false">SUM(D14:E14)</f>
        <v>1</v>
      </c>
      <c r="D14" s="403" t="s">
        <v>521</v>
      </c>
      <c r="E14" s="403" t="n">
        <v>1</v>
      </c>
      <c r="F14" s="404" t="n">
        <v>12595</v>
      </c>
      <c r="G14" s="404"/>
      <c r="H14" s="405"/>
      <c r="I14" s="405"/>
      <c r="J14" s="403" t="s">
        <v>521</v>
      </c>
      <c r="K14" s="403" t="s">
        <v>521</v>
      </c>
      <c r="L14" s="403" t="s">
        <v>521</v>
      </c>
      <c r="M14" s="406" t="s">
        <v>521</v>
      </c>
      <c r="N14" s="407" t="s">
        <v>529</v>
      </c>
    </row>
    <row r="15" customFormat="false" ht="14.25" hidden="false" customHeight="true" outlineLevel="0" collapsed="false">
      <c r="A15" s="401"/>
      <c r="B15" s="408" t="s">
        <v>534</v>
      </c>
      <c r="C15" s="403" t="n">
        <f aca="false">SUM(D15:E15)</f>
        <v>1</v>
      </c>
      <c r="D15" s="403" t="s">
        <v>521</v>
      </c>
      <c r="E15" s="403" t="n">
        <v>1</v>
      </c>
      <c r="F15" s="404" t="n">
        <v>10909</v>
      </c>
      <c r="G15" s="404"/>
      <c r="H15" s="405"/>
      <c r="I15" s="405"/>
      <c r="J15" s="403" t="s">
        <v>521</v>
      </c>
      <c r="K15" s="403" t="s">
        <v>521</v>
      </c>
      <c r="L15" s="403" t="s">
        <v>521</v>
      </c>
      <c r="M15" s="406" t="s">
        <v>521</v>
      </c>
      <c r="N15" s="407" t="s">
        <v>529</v>
      </c>
    </row>
    <row r="16" customFormat="false" ht="14.25" hidden="false" customHeight="true" outlineLevel="0" collapsed="false">
      <c r="A16" s="401" t="s">
        <v>535</v>
      </c>
      <c r="B16" s="408" t="s">
        <v>536</v>
      </c>
      <c r="C16" s="403" t="n">
        <f aca="false">SUM(D16:E16)</f>
        <v>1</v>
      </c>
      <c r="D16" s="403" t="n">
        <v>1</v>
      </c>
      <c r="E16" s="403" t="s">
        <v>521</v>
      </c>
      <c r="F16" s="404" t="n">
        <v>7074245</v>
      </c>
      <c r="G16" s="404"/>
      <c r="H16" s="405"/>
      <c r="I16" s="405"/>
      <c r="J16" s="403" t="n">
        <v>479</v>
      </c>
      <c r="K16" s="405" t="n">
        <f aca="false">SUM(L16:M16)</f>
        <v>1365</v>
      </c>
      <c r="L16" s="403" t="n">
        <v>702</v>
      </c>
      <c r="M16" s="406" t="n">
        <v>663</v>
      </c>
      <c r="N16" s="407" t="s">
        <v>537</v>
      </c>
    </row>
    <row r="17" customFormat="false" ht="14.25" hidden="false" customHeight="true" outlineLevel="0" collapsed="false">
      <c r="A17" s="401"/>
      <c r="B17" s="408" t="s">
        <v>538</v>
      </c>
      <c r="C17" s="403" t="n">
        <f aca="false">SUM(D17:E17)</f>
        <v>1</v>
      </c>
      <c r="D17" s="403" t="s">
        <v>521</v>
      </c>
      <c r="E17" s="403" t="n">
        <v>1</v>
      </c>
      <c r="F17" s="404" t="n">
        <v>8438</v>
      </c>
      <c r="G17" s="404"/>
      <c r="H17" s="405"/>
      <c r="I17" s="405"/>
      <c r="J17" s="403" t="s">
        <v>521</v>
      </c>
      <c r="K17" s="403" t="s">
        <v>521</v>
      </c>
      <c r="L17" s="403" t="s">
        <v>521</v>
      </c>
      <c r="M17" s="406" t="s">
        <v>521</v>
      </c>
      <c r="N17" s="407" t="s">
        <v>539</v>
      </c>
    </row>
    <row r="18" customFormat="false" ht="14.25" hidden="false" customHeight="true" outlineLevel="0" collapsed="false">
      <c r="A18" s="401"/>
      <c r="B18" s="408" t="s">
        <v>540</v>
      </c>
      <c r="C18" s="403" t="n">
        <f aca="false">SUM(D18:E18)</f>
        <v>1</v>
      </c>
      <c r="D18" s="403" t="s">
        <v>521</v>
      </c>
      <c r="E18" s="403" t="n">
        <v>1</v>
      </c>
      <c r="F18" s="404" t="n">
        <v>2035</v>
      </c>
      <c r="G18" s="404"/>
      <c r="H18" s="405"/>
      <c r="I18" s="405"/>
      <c r="J18" s="403" t="s">
        <v>521</v>
      </c>
      <c r="K18" s="403" t="s">
        <v>521</v>
      </c>
      <c r="L18" s="403" t="s">
        <v>521</v>
      </c>
      <c r="M18" s="406" t="s">
        <v>521</v>
      </c>
      <c r="N18" s="407" t="s">
        <v>539</v>
      </c>
    </row>
    <row r="19" customFormat="false" ht="14.25" hidden="false" customHeight="true" outlineLevel="0" collapsed="false">
      <c r="A19" s="401"/>
      <c r="B19" s="408" t="s">
        <v>541</v>
      </c>
      <c r="C19" s="403" t="n">
        <f aca="false">SUM(D19:E19)</f>
        <v>1</v>
      </c>
      <c r="D19" s="403" t="s">
        <v>521</v>
      </c>
      <c r="E19" s="403" t="n">
        <v>1</v>
      </c>
      <c r="F19" s="404" t="n">
        <v>20280</v>
      </c>
      <c r="G19" s="404"/>
      <c r="H19" s="405"/>
      <c r="I19" s="405"/>
      <c r="J19" s="403" t="s">
        <v>521</v>
      </c>
      <c r="K19" s="403" t="s">
        <v>521</v>
      </c>
      <c r="L19" s="403" t="s">
        <v>521</v>
      </c>
      <c r="M19" s="406" t="s">
        <v>521</v>
      </c>
      <c r="N19" s="407" t="s">
        <v>539</v>
      </c>
    </row>
    <row r="20" customFormat="false" ht="14.25" hidden="false" customHeight="true" outlineLevel="0" collapsed="false">
      <c r="A20" s="401"/>
      <c r="B20" s="408" t="s">
        <v>542</v>
      </c>
      <c r="C20" s="403" t="n">
        <f aca="false">SUM(D20:E20)</f>
        <v>1</v>
      </c>
      <c r="D20" s="403" t="s">
        <v>521</v>
      </c>
      <c r="E20" s="403" t="n">
        <v>1</v>
      </c>
      <c r="F20" s="404" t="n">
        <v>5588</v>
      </c>
      <c r="G20" s="404"/>
      <c r="H20" s="405"/>
      <c r="I20" s="405"/>
      <c r="J20" s="403" t="s">
        <v>521</v>
      </c>
      <c r="K20" s="403" t="s">
        <v>521</v>
      </c>
      <c r="L20" s="403" t="s">
        <v>521</v>
      </c>
      <c r="M20" s="406" t="s">
        <v>521</v>
      </c>
      <c r="N20" s="407" t="s">
        <v>539</v>
      </c>
    </row>
    <row r="21" customFormat="false" ht="14.25" hidden="false" customHeight="true" outlineLevel="0" collapsed="false">
      <c r="A21" s="401"/>
      <c r="B21" s="408" t="s">
        <v>543</v>
      </c>
      <c r="C21" s="403" t="n">
        <f aca="false">SUM(D21:E21)</f>
        <v>1</v>
      </c>
      <c r="D21" s="403" t="s">
        <v>521</v>
      </c>
      <c r="E21" s="403" t="n">
        <v>1</v>
      </c>
      <c r="F21" s="404" t="n">
        <v>16287</v>
      </c>
      <c r="G21" s="404"/>
      <c r="H21" s="405"/>
      <c r="I21" s="405"/>
      <c r="J21" s="403" t="s">
        <v>521</v>
      </c>
      <c r="K21" s="403" t="s">
        <v>521</v>
      </c>
      <c r="L21" s="403" t="s">
        <v>521</v>
      </c>
      <c r="M21" s="406" t="s">
        <v>521</v>
      </c>
      <c r="N21" s="407" t="s">
        <v>539</v>
      </c>
    </row>
    <row r="22" customFormat="false" ht="14.25" hidden="false" customHeight="true" outlineLevel="0" collapsed="false">
      <c r="A22" s="401" t="s">
        <v>544</v>
      </c>
      <c r="B22" s="408" t="s">
        <v>545</v>
      </c>
      <c r="C22" s="403" t="n">
        <f aca="false">SUM(D22:E22)</f>
        <v>1</v>
      </c>
      <c r="D22" s="403" t="n">
        <v>1</v>
      </c>
      <c r="E22" s="403" t="s">
        <v>521</v>
      </c>
      <c r="F22" s="404" t="n">
        <v>3782692</v>
      </c>
      <c r="G22" s="404"/>
      <c r="H22" s="405"/>
      <c r="I22" s="405"/>
      <c r="J22" s="403" t="n">
        <v>171</v>
      </c>
      <c r="K22" s="403" t="n">
        <f aca="false">SUM(L22:M22)</f>
        <v>491</v>
      </c>
      <c r="L22" s="403" t="n">
        <v>251</v>
      </c>
      <c r="M22" s="406" t="n">
        <v>240</v>
      </c>
      <c r="N22" s="407" t="s">
        <v>537</v>
      </c>
    </row>
    <row r="23" customFormat="false" ht="14.25" hidden="false" customHeight="true" outlineLevel="0" collapsed="false">
      <c r="A23" s="401"/>
      <c r="B23" s="408" t="s">
        <v>546</v>
      </c>
      <c r="C23" s="403" t="n">
        <f aca="false">SUM(D23:E23)</f>
        <v>1</v>
      </c>
      <c r="D23" s="403" t="s">
        <v>521</v>
      </c>
      <c r="E23" s="403" t="n">
        <v>1</v>
      </c>
      <c r="F23" s="404" t="n">
        <v>13575</v>
      </c>
      <c r="G23" s="404"/>
      <c r="H23" s="405"/>
      <c r="I23" s="405"/>
      <c r="J23" s="403" t="s">
        <v>521</v>
      </c>
      <c r="K23" s="403" t="s">
        <v>521</v>
      </c>
      <c r="L23" s="403" t="s">
        <v>521</v>
      </c>
      <c r="M23" s="406" t="s">
        <v>521</v>
      </c>
      <c r="N23" s="407" t="s">
        <v>547</v>
      </c>
    </row>
    <row r="24" customFormat="false" ht="14.25" hidden="false" customHeight="true" outlineLevel="0" collapsed="false">
      <c r="A24" s="401"/>
      <c r="B24" s="408" t="s">
        <v>548</v>
      </c>
      <c r="C24" s="403" t="n">
        <f aca="false">SUM(D24:E24)</f>
        <v>1</v>
      </c>
      <c r="D24" s="403" t="s">
        <v>521</v>
      </c>
      <c r="E24" s="403" t="n">
        <v>1</v>
      </c>
      <c r="F24" s="404" t="n">
        <v>15831</v>
      </c>
      <c r="G24" s="404"/>
      <c r="H24" s="405"/>
      <c r="I24" s="405"/>
      <c r="J24" s="403" t="s">
        <v>521</v>
      </c>
      <c r="K24" s="403" t="s">
        <v>521</v>
      </c>
      <c r="L24" s="403" t="s">
        <v>521</v>
      </c>
      <c r="M24" s="406" t="s">
        <v>521</v>
      </c>
      <c r="N24" s="407" t="s">
        <v>547</v>
      </c>
    </row>
    <row r="25" customFormat="false" ht="14.25" hidden="false" customHeight="true" outlineLevel="0" collapsed="false">
      <c r="A25" s="401"/>
      <c r="B25" s="408" t="s">
        <v>549</v>
      </c>
      <c r="C25" s="403" t="n">
        <f aca="false">SUM(D25:E25)</f>
        <v>1</v>
      </c>
      <c r="D25" s="403" t="s">
        <v>521</v>
      </c>
      <c r="E25" s="403" t="n">
        <v>1</v>
      </c>
      <c r="F25" s="404" t="n">
        <v>24548</v>
      </c>
      <c r="G25" s="404"/>
      <c r="H25" s="405"/>
      <c r="I25" s="405"/>
      <c r="J25" s="403" t="s">
        <v>521</v>
      </c>
      <c r="K25" s="403" t="s">
        <v>521</v>
      </c>
      <c r="L25" s="403" t="s">
        <v>521</v>
      </c>
      <c r="M25" s="406" t="s">
        <v>521</v>
      </c>
      <c r="N25" s="407" t="s">
        <v>547</v>
      </c>
    </row>
    <row r="26" customFormat="false" ht="14.25" hidden="false" customHeight="true" outlineLevel="0" collapsed="false">
      <c r="A26" s="401"/>
      <c r="B26" s="408" t="s">
        <v>550</v>
      </c>
      <c r="C26" s="403" t="n">
        <f aca="false">SUM(D26:E26)</f>
        <v>1</v>
      </c>
      <c r="D26" s="403" t="s">
        <v>521</v>
      </c>
      <c r="E26" s="403" t="n">
        <v>1</v>
      </c>
      <c r="F26" s="404" t="n">
        <v>222475</v>
      </c>
      <c r="G26" s="404"/>
      <c r="H26" s="405"/>
      <c r="I26" s="405"/>
      <c r="J26" s="403" t="s">
        <v>521</v>
      </c>
      <c r="K26" s="403" t="s">
        <v>521</v>
      </c>
      <c r="L26" s="403" t="s">
        <v>521</v>
      </c>
      <c r="M26" s="406" t="s">
        <v>521</v>
      </c>
      <c r="N26" s="407" t="s">
        <v>551</v>
      </c>
    </row>
    <row r="27" customFormat="false" ht="14.25" hidden="false" customHeight="true" outlineLevel="0" collapsed="false">
      <c r="A27" s="401"/>
      <c r="B27" s="408" t="s">
        <v>552</v>
      </c>
      <c r="C27" s="403" t="n">
        <f aca="false">SUM(D27:E27)</f>
        <v>1</v>
      </c>
      <c r="D27" s="403" t="s">
        <v>521</v>
      </c>
      <c r="E27" s="403" t="n">
        <v>1</v>
      </c>
      <c r="F27" s="404" t="n">
        <v>21238</v>
      </c>
      <c r="G27" s="404"/>
      <c r="H27" s="405"/>
      <c r="I27" s="405"/>
      <c r="J27" s="403" t="s">
        <v>521</v>
      </c>
      <c r="K27" s="403" t="s">
        <v>521</v>
      </c>
      <c r="L27" s="403" t="s">
        <v>521</v>
      </c>
      <c r="M27" s="406" t="s">
        <v>521</v>
      </c>
      <c r="N27" s="407" t="s">
        <v>553</v>
      </c>
    </row>
    <row r="28" customFormat="false" ht="14.25" hidden="false" customHeight="true" outlineLevel="0" collapsed="false">
      <c r="A28" s="401" t="s">
        <v>554</v>
      </c>
      <c r="B28" s="408" t="s">
        <v>555</v>
      </c>
      <c r="C28" s="403" t="n">
        <f aca="false">SUM(D28:E28)</f>
        <v>1</v>
      </c>
      <c r="D28" s="403" t="n">
        <v>1</v>
      </c>
      <c r="E28" s="403" t="s">
        <v>521</v>
      </c>
      <c r="F28" s="404" t="n">
        <v>875208</v>
      </c>
      <c r="G28" s="404"/>
      <c r="H28" s="405"/>
      <c r="I28" s="405"/>
      <c r="J28" s="403" t="n">
        <v>96</v>
      </c>
      <c r="K28" s="403" t="n">
        <f aca="false">SUM(L28:M28)</f>
        <v>293</v>
      </c>
      <c r="L28" s="403" t="n">
        <v>150</v>
      </c>
      <c r="M28" s="406" t="n">
        <v>143</v>
      </c>
      <c r="N28" s="407" t="s">
        <v>556</v>
      </c>
    </row>
    <row r="29" customFormat="false" ht="14.25" hidden="false" customHeight="true" outlineLevel="0" collapsed="false">
      <c r="A29" s="401" t="s">
        <v>557</v>
      </c>
      <c r="B29" s="408" t="s">
        <v>558</v>
      </c>
      <c r="C29" s="403" t="n">
        <f aca="false">SUM(D29:E29)</f>
        <v>1</v>
      </c>
      <c r="D29" s="403" t="n">
        <v>1</v>
      </c>
      <c r="E29" s="403" t="s">
        <v>521</v>
      </c>
      <c r="F29" s="404" t="n">
        <v>1500059</v>
      </c>
      <c r="G29" s="404"/>
      <c r="H29" s="405"/>
      <c r="I29" s="405"/>
      <c r="J29" s="403" t="n">
        <v>96</v>
      </c>
      <c r="K29" s="403" t="n">
        <f aca="false">SUM(L29:M29)</f>
        <v>297</v>
      </c>
      <c r="L29" s="403" t="n">
        <v>159</v>
      </c>
      <c r="M29" s="406" t="n">
        <v>138</v>
      </c>
      <c r="N29" s="407" t="s">
        <v>559</v>
      </c>
    </row>
    <row r="30" customFormat="false" ht="14.25" hidden="false" customHeight="true" outlineLevel="0" collapsed="false">
      <c r="A30" s="401" t="s">
        <v>560</v>
      </c>
      <c r="B30" s="408" t="s">
        <v>561</v>
      </c>
      <c r="C30" s="403" t="n">
        <f aca="false">SUM(D30:E30)</f>
        <v>1</v>
      </c>
      <c r="D30" s="403" t="n">
        <v>1</v>
      </c>
      <c r="E30" s="403" t="s">
        <v>521</v>
      </c>
      <c r="F30" s="404" t="n">
        <v>999059</v>
      </c>
      <c r="G30" s="404"/>
      <c r="H30" s="405"/>
      <c r="I30" s="405"/>
      <c r="J30" s="403" t="n">
        <v>75</v>
      </c>
      <c r="K30" s="403" t="n">
        <f aca="false">SUM(L30:M30)</f>
        <v>175</v>
      </c>
      <c r="L30" s="403" t="n">
        <v>102</v>
      </c>
      <c r="M30" s="406" t="n">
        <v>73</v>
      </c>
      <c r="N30" s="407" t="s">
        <v>539</v>
      </c>
    </row>
    <row r="31" customFormat="false" ht="14.25" hidden="false" customHeight="true" outlineLevel="0" collapsed="false">
      <c r="A31" s="401"/>
      <c r="B31" s="408" t="s">
        <v>562</v>
      </c>
      <c r="C31" s="403" t="n">
        <f aca="false">SUM(D31:E31)</f>
        <v>1</v>
      </c>
      <c r="D31" s="403" t="s">
        <v>521</v>
      </c>
      <c r="E31" s="403" t="n">
        <v>1</v>
      </c>
      <c r="F31" s="404" t="n">
        <v>868</v>
      </c>
      <c r="G31" s="404"/>
      <c r="H31" s="405"/>
      <c r="I31" s="405"/>
      <c r="J31" s="403" t="s">
        <v>521</v>
      </c>
      <c r="K31" s="403" t="s">
        <v>521</v>
      </c>
      <c r="L31" s="403" t="s">
        <v>521</v>
      </c>
      <c r="M31" s="406" t="s">
        <v>521</v>
      </c>
      <c r="N31" s="407" t="s">
        <v>551</v>
      </c>
    </row>
    <row r="32" customFormat="false" ht="14.25" hidden="false" customHeight="true" outlineLevel="0" collapsed="false">
      <c r="A32" s="401"/>
      <c r="B32" s="408" t="s">
        <v>563</v>
      </c>
      <c r="C32" s="403" t="n">
        <f aca="false">SUM(D32:E32)</f>
        <v>1</v>
      </c>
      <c r="D32" s="403" t="s">
        <v>521</v>
      </c>
      <c r="E32" s="403" t="n">
        <v>1</v>
      </c>
      <c r="F32" s="404" t="n">
        <v>5967</v>
      </c>
      <c r="G32" s="404"/>
      <c r="H32" s="405"/>
      <c r="I32" s="405"/>
      <c r="J32" s="403" t="s">
        <v>521</v>
      </c>
      <c r="K32" s="403" t="s">
        <v>521</v>
      </c>
      <c r="L32" s="403" t="s">
        <v>521</v>
      </c>
      <c r="M32" s="406" t="s">
        <v>521</v>
      </c>
      <c r="N32" s="407" t="s">
        <v>551</v>
      </c>
    </row>
    <row r="33" customFormat="false" ht="14.25" hidden="false" customHeight="true" outlineLevel="0" collapsed="false">
      <c r="A33" s="401"/>
      <c r="B33" s="408" t="s">
        <v>564</v>
      </c>
      <c r="C33" s="403" t="n">
        <f aca="false">SUM(D33:E33)</f>
        <v>1</v>
      </c>
      <c r="D33" s="403" t="s">
        <v>521</v>
      </c>
      <c r="E33" s="403" t="n">
        <v>1</v>
      </c>
      <c r="F33" s="404" t="n">
        <v>4695</v>
      </c>
      <c r="G33" s="404"/>
      <c r="H33" s="405"/>
      <c r="I33" s="405"/>
      <c r="J33" s="403" t="s">
        <v>521</v>
      </c>
      <c r="K33" s="403" t="s">
        <v>521</v>
      </c>
      <c r="L33" s="403" t="s">
        <v>521</v>
      </c>
      <c r="M33" s="406" t="s">
        <v>521</v>
      </c>
      <c r="N33" s="407" t="s">
        <v>551</v>
      </c>
    </row>
    <row r="34" customFormat="false" ht="14.25" hidden="false" customHeight="true" outlineLevel="0" collapsed="false">
      <c r="A34" s="401"/>
      <c r="B34" s="408" t="s">
        <v>565</v>
      </c>
      <c r="C34" s="403" t="n">
        <f aca="false">SUM(D34:E34)</f>
        <v>1</v>
      </c>
      <c r="D34" s="403" t="n">
        <v>1</v>
      </c>
      <c r="E34" s="403" t="s">
        <v>521</v>
      </c>
      <c r="F34" s="404" t="n">
        <v>43417</v>
      </c>
      <c r="G34" s="404"/>
      <c r="H34" s="405"/>
      <c r="I34" s="405"/>
      <c r="J34" s="403" t="n">
        <v>17</v>
      </c>
      <c r="K34" s="403" t="n">
        <f aca="false">SUM(L34:M34)</f>
        <v>48</v>
      </c>
      <c r="L34" s="403" t="n">
        <v>28</v>
      </c>
      <c r="M34" s="406" t="n">
        <v>20</v>
      </c>
      <c r="N34" s="407" t="s">
        <v>539</v>
      </c>
    </row>
    <row r="35" customFormat="false" ht="14.25" hidden="false" customHeight="true" outlineLevel="0" collapsed="false">
      <c r="A35" s="401"/>
      <c r="B35" s="408" t="s">
        <v>566</v>
      </c>
      <c r="C35" s="403" t="n">
        <f aca="false">SUM(D35:E35)</f>
        <v>1</v>
      </c>
      <c r="D35" s="403" t="s">
        <v>521</v>
      </c>
      <c r="E35" s="403" t="n">
        <v>1</v>
      </c>
      <c r="F35" s="404" t="n">
        <v>625</v>
      </c>
      <c r="G35" s="404"/>
      <c r="H35" s="405"/>
      <c r="I35" s="405"/>
      <c r="J35" s="403" t="s">
        <v>521</v>
      </c>
      <c r="K35" s="403" t="s">
        <v>521</v>
      </c>
      <c r="L35" s="403" t="s">
        <v>521</v>
      </c>
      <c r="M35" s="406" t="s">
        <v>521</v>
      </c>
      <c r="N35" s="407" t="s">
        <v>567</v>
      </c>
    </row>
    <row r="36" customFormat="false" ht="14.25" hidden="false" customHeight="true" outlineLevel="0" collapsed="false">
      <c r="A36" s="401"/>
      <c r="B36" s="408" t="s">
        <v>568</v>
      </c>
      <c r="C36" s="403" t="n">
        <f aca="false">SUM(D36:E36)</f>
        <v>1</v>
      </c>
      <c r="D36" s="403" t="s">
        <v>521</v>
      </c>
      <c r="E36" s="403" t="n">
        <v>1</v>
      </c>
      <c r="F36" s="404" t="n">
        <v>8804</v>
      </c>
      <c r="G36" s="404"/>
      <c r="H36" s="405"/>
      <c r="I36" s="405"/>
      <c r="J36" s="403" t="s">
        <v>521</v>
      </c>
      <c r="K36" s="403" t="s">
        <v>521</v>
      </c>
      <c r="L36" s="403" t="s">
        <v>521</v>
      </c>
      <c r="M36" s="406" t="s">
        <v>521</v>
      </c>
      <c r="N36" s="407" t="s">
        <v>567</v>
      </c>
    </row>
    <row r="37" customFormat="false" ht="14.25" hidden="false" customHeight="true" outlineLevel="0" collapsed="false">
      <c r="A37" s="401"/>
      <c r="B37" s="408" t="s">
        <v>569</v>
      </c>
      <c r="C37" s="403" t="n">
        <f aca="false">SUM(D37:E37)</f>
        <v>1</v>
      </c>
      <c r="D37" s="403" t="s">
        <v>521</v>
      </c>
      <c r="E37" s="403" t="n">
        <v>1</v>
      </c>
      <c r="F37" s="404" t="n">
        <v>8277</v>
      </c>
      <c r="G37" s="404"/>
      <c r="H37" s="405"/>
      <c r="I37" s="405"/>
      <c r="J37" s="403" t="s">
        <v>521</v>
      </c>
      <c r="K37" s="403" t="s">
        <v>521</v>
      </c>
      <c r="L37" s="403" t="s">
        <v>521</v>
      </c>
      <c r="M37" s="406" t="s">
        <v>521</v>
      </c>
      <c r="N37" s="407" t="s">
        <v>567</v>
      </c>
    </row>
    <row r="38" customFormat="false" ht="14.25" hidden="false" customHeight="true" outlineLevel="0" collapsed="false">
      <c r="A38" s="401"/>
      <c r="B38" s="408" t="s">
        <v>534</v>
      </c>
      <c r="C38" s="403" t="n">
        <f aca="false">SUM(D38:E38)</f>
        <v>1</v>
      </c>
      <c r="D38" s="403" t="s">
        <v>521</v>
      </c>
      <c r="E38" s="403" t="n">
        <v>1</v>
      </c>
      <c r="F38" s="404" t="n">
        <v>1750</v>
      </c>
      <c r="G38" s="404"/>
      <c r="H38" s="405"/>
      <c r="I38" s="405"/>
      <c r="J38" s="403" t="s">
        <v>521</v>
      </c>
      <c r="K38" s="403" t="s">
        <v>521</v>
      </c>
      <c r="L38" s="403" t="s">
        <v>521</v>
      </c>
      <c r="M38" s="406" t="s">
        <v>521</v>
      </c>
      <c r="N38" s="407" t="s">
        <v>567</v>
      </c>
    </row>
    <row r="39" customFormat="false" ht="14.25" hidden="false" customHeight="true" outlineLevel="0" collapsed="false">
      <c r="A39" s="401"/>
      <c r="B39" s="408" t="s">
        <v>570</v>
      </c>
      <c r="C39" s="403" t="n">
        <f aca="false">SUM(D39:E39)</f>
        <v>1</v>
      </c>
      <c r="D39" s="403" t="s">
        <v>521</v>
      </c>
      <c r="E39" s="403" t="n">
        <v>1</v>
      </c>
      <c r="F39" s="404" t="n">
        <v>1863</v>
      </c>
      <c r="G39" s="404"/>
      <c r="H39" s="405"/>
      <c r="I39" s="405"/>
      <c r="J39" s="403" t="s">
        <v>521</v>
      </c>
      <c r="K39" s="403" t="s">
        <v>521</v>
      </c>
      <c r="L39" s="403" t="s">
        <v>521</v>
      </c>
      <c r="M39" s="406" t="s">
        <v>521</v>
      </c>
      <c r="N39" s="407" t="s">
        <v>567</v>
      </c>
    </row>
    <row r="40" customFormat="false" ht="14.25" hidden="false" customHeight="true" outlineLevel="0" collapsed="false">
      <c r="A40" s="401"/>
      <c r="B40" s="408" t="s">
        <v>571</v>
      </c>
      <c r="C40" s="403" t="n">
        <f aca="false">SUM(D40:E40)</f>
        <v>1</v>
      </c>
      <c r="D40" s="403" t="s">
        <v>521</v>
      </c>
      <c r="E40" s="403" t="n">
        <v>1</v>
      </c>
      <c r="F40" s="404" t="n">
        <v>1102</v>
      </c>
      <c r="G40" s="404"/>
      <c r="H40" s="405"/>
      <c r="I40" s="405"/>
      <c r="J40" s="403" t="s">
        <v>521</v>
      </c>
      <c r="K40" s="403" t="s">
        <v>521</v>
      </c>
      <c r="L40" s="403" t="s">
        <v>521</v>
      </c>
      <c r="M40" s="406" t="s">
        <v>521</v>
      </c>
      <c r="N40" s="407" t="s">
        <v>567</v>
      </c>
    </row>
    <row r="41" customFormat="false" ht="14.25" hidden="false" customHeight="true" outlineLevel="0" collapsed="false">
      <c r="A41" s="401"/>
      <c r="B41" s="408" t="s">
        <v>572</v>
      </c>
      <c r="C41" s="403" t="n">
        <f aca="false">SUM(D41:E41)</f>
        <v>1</v>
      </c>
      <c r="D41" s="403" t="n">
        <v>1</v>
      </c>
      <c r="E41" s="403" t="s">
        <v>521</v>
      </c>
      <c r="F41" s="404" t="n">
        <v>63092</v>
      </c>
      <c r="G41" s="404"/>
      <c r="H41" s="405"/>
      <c r="I41" s="405"/>
      <c r="J41" s="403" t="n">
        <v>23</v>
      </c>
      <c r="K41" s="403" t="n">
        <f aca="false">SUM(L41:M41)</f>
        <v>75</v>
      </c>
      <c r="L41" s="403" t="n">
        <v>38</v>
      </c>
      <c r="M41" s="406" t="n">
        <v>37</v>
      </c>
      <c r="N41" s="407" t="s">
        <v>539</v>
      </c>
    </row>
    <row r="42" customFormat="false" ht="14.25" hidden="false" customHeight="true" outlineLevel="0" collapsed="false">
      <c r="A42" s="401"/>
      <c r="B42" s="408" t="s">
        <v>573</v>
      </c>
      <c r="C42" s="403" t="n">
        <f aca="false">SUM(D42:E42)</f>
        <v>1</v>
      </c>
      <c r="D42" s="403" t="n">
        <v>1</v>
      </c>
      <c r="E42" s="403" t="s">
        <v>521</v>
      </c>
      <c r="F42" s="404" t="n">
        <v>72296</v>
      </c>
      <c r="G42" s="404"/>
      <c r="H42" s="405"/>
      <c r="I42" s="405"/>
      <c r="J42" s="403" t="n">
        <v>11</v>
      </c>
      <c r="K42" s="403" t="n">
        <f aca="false">SUM(L42:M42)</f>
        <v>32</v>
      </c>
      <c r="L42" s="403" t="n">
        <v>18</v>
      </c>
      <c r="M42" s="406" t="n">
        <v>14</v>
      </c>
      <c r="N42" s="407" t="s">
        <v>539</v>
      </c>
    </row>
    <row r="43" customFormat="false" ht="14.25" hidden="false" customHeight="true" outlineLevel="0" collapsed="false">
      <c r="A43" s="401"/>
      <c r="B43" s="408" t="s">
        <v>574</v>
      </c>
      <c r="C43" s="403" t="n">
        <f aca="false">SUM(D43:E43)</f>
        <v>1</v>
      </c>
      <c r="D43" s="403" t="n">
        <v>1</v>
      </c>
      <c r="E43" s="403" t="s">
        <v>521</v>
      </c>
      <c r="F43" s="404" t="n">
        <v>106174</v>
      </c>
      <c r="G43" s="404"/>
      <c r="H43" s="405"/>
      <c r="I43" s="405"/>
      <c r="J43" s="403" t="n">
        <v>10</v>
      </c>
      <c r="K43" s="403" t="n">
        <f aca="false">SUM(L43:M43)</f>
        <v>24</v>
      </c>
      <c r="L43" s="403" t="n">
        <v>15</v>
      </c>
      <c r="M43" s="406" t="n">
        <v>9</v>
      </c>
      <c r="N43" s="407" t="s">
        <v>539</v>
      </c>
    </row>
    <row r="44" s="385" customFormat="true" ht="3" hidden="false" customHeight="true" outlineLevel="0" collapsed="false">
      <c r="A44" s="409"/>
      <c r="B44" s="410"/>
      <c r="C44" s="411"/>
      <c r="D44" s="411"/>
      <c r="E44" s="411"/>
      <c r="F44" s="412"/>
      <c r="G44" s="412"/>
      <c r="H44" s="405"/>
      <c r="I44" s="405"/>
      <c r="J44" s="411"/>
      <c r="K44" s="411"/>
      <c r="L44" s="411"/>
      <c r="M44" s="413"/>
      <c r="N44" s="414"/>
    </row>
    <row r="45" customFormat="false" ht="12.75" hidden="false" customHeight="false" outlineLevel="0" collapsed="false">
      <c r="A45" s="35" t="s">
        <v>575</v>
      </c>
      <c r="B45" s="407"/>
      <c r="C45" s="407"/>
      <c r="D45" s="407"/>
      <c r="E45" s="407"/>
      <c r="F45" s="407"/>
      <c r="G45" s="407"/>
      <c r="H45" s="407"/>
      <c r="I45" s="407"/>
      <c r="J45" s="33" t="s">
        <v>504</v>
      </c>
      <c r="K45" s="407"/>
      <c r="L45" s="407"/>
      <c r="M45" s="407"/>
      <c r="N45" s="407"/>
    </row>
    <row r="46" customFormat="false" ht="11.25" hidden="false" customHeight="true" outlineLevel="0" collapsed="false">
      <c r="A46" s="45" t="s">
        <v>97</v>
      </c>
      <c r="B46" s="407"/>
      <c r="C46" s="407"/>
      <c r="D46" s="407"/>
      <c r="E46" s="407"/>
      <c r="F46" s="407"/>
      <c r="G46" s="407"/>
      <c r="H46" s="407"/>
      <c r="I46" s="407"/>
      <c r="J46" s="407"/>
      <c r="K46" s="407"/>
      <c r="L46" s="407"/>
      <c r="M46" s="407"/>
      <c r="N46" s="3" t="s">
        <v>576</v>
      </c>
    </row>
    <row r="47" customFormat="false" ht="11.25" hidden="false" customHeight="true" outlineLevel="0" collapsed="false">
      <c r="A47" s="13"/>
      <c r="B47" s="407"/>
      <c r="C47" s="407"/>
      <c r="D47" s="407"/>
      <c r="E47" s="407"/>
      <c r="F47" s="407"/>
      <c r="G47" s="407"/>
      <c r="H47" s="407"/>
      <c r="I47" s="407"/>
      <c r="J47" s="407"/>
      <c r="K47" s="407"/>
      <c r="L47" s="407"/>
      <c r="M47" s="407"/>
      <c r="N47" s="407"/>
    </row>
    <row r="48" customFormat="false" ht="18.75" hidden="false" customHeight="true" outlineLevel="0" collapsed="false">
      <c r="A48" s="4" t="s">
        <v>577</v>
      </c>
      <c r="B48" s="4"/>
      <c r="C48" s="4"/>
      <c r="D48" s="4"/>
      <c r="E48" s="4"/>
      <c r="F48" s="4"/>
      <c r="G48" s="4"/>
      <c r="J48" s="4" t="s">
        <v>507</v>
      </c>
      <c r="K48" s="4"/>
      <c r="L48" s="4"/>
      <c r="M48" s="4"/>
      <c r="N48" s="4"/>
    </row>
    <row r="49" customFormat="false" ht="11.25" hidden="false" customHeight="true" outlineLevel="0" collapsed="false">
      <c r="A49" s="4"/>
      <c r="B49" s="13"/>
      <c r="C49" s="13"/>
      <c r="D49" s="13"/>
      <c r="E49" s="13"/>
      <c r="F49" s="13"/>
      <c r="G49" s="13"/>
      <c r="J49" s="50"/>
      <c r="K49" s="13"/>
      <c r="L49" s="13"/>
      <c r="M49" s="13"/>
      <c r="N49" s="13"/>
    </row>
    <row r="50" customFormat="false" ht="12.75" hidden="false" customHeight="true" outlineLevel="0" collapsed="false">
      <c r="A50" s="415" t="s">
        <v>508</v>
      </c>
      <c r="B50" s="415"/>
      <c r="C50" s="415"/>
      <c r="D50" s="407"/>
      <c r="E50" s="407"/>
      <c r="F50" s="416"/>
    </row>
    <row r="51" customFormat="false" ht="15" hidden="false" customHeight="true" outlineLevel="0" collapsed="false">
      <c r="A51" s="390" t="s">
        <v>509</v>
      </c>
      <c r="B51" s="395" t="s">
        <v>510</v>
      </c>
      <c r="C51" s="395" t="s">
        <v>511</v>
      </c>
      <c r="D51" s="395"/>
      <c r="E51" s="395"/>
      <c r="F51" s="417" t="s">
        <v>512</v>
      </c>
      <c r="G51" s="417"/>
      <c r="J51" s="395" t="s">
        <v>513</v>
      </c>
      <c r="K51" s="391" t="s">
        <v>578</v>
      </c>
      <c r="L51" s="391"/>
      <c r="M51" s="391"/>
      <c r="N51" s="397" t="s">
        <v>515</v>
      </c>
    </row>
    <row r="52" customFormat="false" ht="15" hidden="false" customHeight="true" outlineLevel="0" collapsed="false">
      <c r="A52" s="390"/>
      <c r="B52" s="395"/>
      <c r="C52" s="400" t="s">
        <v>516</v>
      </c>
      <c r="D52" s="400" t="s">
        <v>489</v>
      </c>
      <c r="E52" s="400" t="s">
        <v>490</v>
      </c>
      <c r="F52" s="417"/>
      <c r="G52" s="417"/>
      <c r="J52" s="395"/>
      <c r="K52" s="400" t="s">
        <v>516</v>
      </c>
      <c r="L52" s="400" t="s">
        <v>517</v>
      </c>
      <c r="M52" s="400" t="s">
        <v>518</v>
      </c>
      <c r="N52" s="397"/>
    </row>
    <row r="53" customFormat="false" ht="14.65" hidden="false" customHeight="true" outlineLevel="0" collapsed="false">
      <c r="A53" s="418" t="s">
        <v>560</v>
      </c>
      <c r="B53" s="402" t="s">
        <v>579</v>
      </c>
      <c r="C53" s="419" t="n">
        <f aca="false">SUM(D53:E53)</f>
        <v>1</v>
      </c>
      <c r="D53" s="419" t="n">
        <v>1</v>
      </c>
      <c r="E53" s="419" t="s">
        <v>521</v>
      </c>
      <c r="F53" s="420" t="n">
        <v>88536</v>
      </c>
      <c r="G53" s="421"/>
      <c r="J53" s="403" t="n">
        <v>15</v>
      </c>
      <c r="K53" s="403" t="n">
        <f aca="false">SUM(L53:M53)</f>
        <v>29</v>
      </c>
      <c r="L53" s="403" t="n">
        <v>19</v>
      </c>
      <c r="M53" s="406" t="n">
        <v>10</v>
      </c>
      <c r="N53" s="408" t="s">
        <v>539</v>
      </c>
    </row>
    <row r="54" customFormat="false" ht="14.45" hidden="false" customHeight="true" outlineLevel="0" collapsed="false">
      <c r="A54" s="401"/>
      <c r="B54" s="408" t="s">
        <v>580</v>
      </c>
      <c r="C54" s="403" t="n">
        <f aca="false">SUM(D54:E54)</f>
        <v>3</v>
      </c>
      <c r="D54" s="403" t="s">
        <v>521</v>
      </c>
      <c r="E54" s="403" t="n">
        <v>3</v>
      </c>
      <c r="F54" s="404" t="n">
        <v>2164</v>
      </c>
      <c r="G54" s="385"/>
      <c r="J54" s="403" t="s">
        <v>521</v>
      </c>
      <c r="K54" s="403" t="s">
        <v>521</v>
      </c>
      <c r="L54" s="403" t="s">
        <v>521</v>
      </c>
      <c r="M54" s="406" t="s">
        <v>521</v>
      </c>
      <c r="N54" s="408" t="s">
        <v>567</v>
      </c>
    </row>
    <row r="55" customFormat="false" ht="14.45" hidden="false" customHeight="true" outlineLevel="0" collapsed="false">
      <c r="A55" s="401"/>
      <c r="B55" s="408" t="s">
        <v>581</v>
      </c>
      <c r="C55" s="403" t="n">
        <f aca="false">SUM(D55:E55)</f>
        <v>1</v>
      </c>
      <c r="D55" s="403" t="s">
        <v>521</v>
      </c>
      <c r="E55" s="403" t="n">
        <v>1</v>
      </c>
      <c r="F55" s="404" t="n">
        <v>5262</v>
      </c>
      <c r="G55" s="385"/>
      <c r="J55" s="403" t="s">
        <v>521</v>
      </c>
      <c r="K55" s="403" t="s">
        <v>521</v>
      </c>
      <c r="L55" s="403" t="s">
        <v>521</v>
      </c>
      <c r="M55" s="406" t="s">
        <v>521</v>
      </c>
      <c r="N55" s="408" t="s">
        <v>567</v>
      </c>
    </row>
    <row r="56" customFormat="false" ht="14.45" hidden="false" customHeight="true" outlineLevel="0" collapsed="false">
      <c r="A56" s="401"/>
      <c r="B56" s="408" t="s">
        <v>582</v>
      </c>
      <c r="C56" s="403" t="n">
        <f aca="false">SUM(D56:E56)</f>
        <v>1</v>
      </c>
      <c r="D56" s="403" t="s">
        <v>521</v>
      </c>
      <c r="E56" s="403" t="n">
        <v>1</v>
      </c>
      <c r="F56" s="404" t="n">
        <v>1683</v>
      </c>
      <c r="G56" s="385"/>
      <c r="J56" s="403" t="s">
        <v>521</v>
      </c>
      <c r="K56" s="403" t="s">
        <v>521</v>
      </c>
      <c r="L56" s="403" t="s">
        <v>521</v>
      </c>
      <c r="M56" s="406" t="s">
        <v>521</v>
      </c>
      <c r="N56" s="408" t="s">
        <v>567</v>
      </c>
    </row>
    <row r="57" customFormat="false" ht="14.45" hidden="false" customHeight="true" outlineLevel="0" collapsed="false">
      <c r="A57" s="401"/>
      <c r="B57" s="408" t="s">
        <v>583</v>
      </c>
      <c r="C57" s="403" t="n">
        <f aca="false">SUM(D57:E57)</f>
        <v>1</v>
      </c>
      <c r="D57" s="403" t="s">
        <v>521</v>
      </c>
      <c r="E57" s="403" t="n">
        <v>1</v>
      </c>
      <c r="F57" s="404" t="n">
        <v>1026</v>
      </c>
      <c r="G57" s="385"/>
      <c r="J57" s="403" t="s">
        <v>521</v>
      </c>
      <c r="K57" s="403" t="s">
        <v>521</v>
      </c>
      <c r="L57" s="403" t="s">
        <v>521</v>
      </c>
      <c r="M57" s="406" t="s">
        <v>521</v>
      </c>
      <c r="N57" s="408" t="s">
        <v>567</v>
      </c>
    </row>
    <row r="58" customFormat="false" ht="14.45" hidden="false" customHeight="true" outlineLevel="0" collapsed="false">
      <c r="A58" s="401" t="s">
        <v>584</v>
      </c>
      <c r="B58" s="408" t="s">
        <v>585</v>
      </c>
      <c r="C58" s="403" t="n">
        <f aca="false">SUM(D58:E58)</f>
        <v>1</v>
      </c>
      <c r="D58" s="403" t="n">
        <v>1</v>
      </c>
      <c r="E58" s="403" t="s">
        <v>521</v>
      </c>
      <c r="F58" s="404" t="n">
        <v>894953</v>
      </c>
      <c r="G58" s="385"/>
      <c r="J58" s="403" t="n">
        <v>83</v>
      </c>
      <c r="K58" s="403" t="n">
        <f aca="false">SUM(L58:M58)</f>
        <v>260</v>
      </c>
      <c r="L58" s="403" t="n">
        <v>136</v>
      </c>
      <c r="M58" s="406" t="n">
        <v>124</v>
      </c>
      <c r="N58" s="408" t="s">
        <v>586</v>
      </c>
    </row>
    <row r="59" customFormat="false" ht="14.45" hidden="false" customHeight="true" outlineLevel="0" collapsed="false">
      <c r="A59" s="401"/>
      <c r="B59" s="408" t="s">
        <v>587</v>
      </c>
      <c r="C59" s="403" t="n">
        <f aca="false">SUM(D59:E59)</f>
        <v>1</v>
      </c>
      <c r="D59" s="403" t="s">
        <v>521</v>
      </c>
      <c r="E59" s="403" t="n">
        <v>1</v>
      </c>
      <c r="F59" s="404" t="n">
        <v>7121</v>
      </c>
      <c r="G59" s="385"/>
      <c r="J59" s="403" t="s">
        <v>521</v>
      </c>
      <c r="K59" s="403" t="s">
        <v>521</v>
      </c>
      <c r="L59" s="403" t="s">
        <v>521</v>
      </c>
      <c r="M59" s="406" t="s">
        <v>521</v>
      </c>
      <c r="N59" s="408" t="s">
        <v>547</v>
      </c>
    </row>
    <row r="60" customFormat="false" ht="14.45" hidden="false" customHeight="true" outlineLevel="0" collapsed="false">
      <c r="A60" s="401"/>
      <c r="B60" s="408" t="s">
        <v>588</v>
      </c>
      <c r="C60" s="403" t="n">
        <f aca="false">SUM(D60:E60)</f>
        <v>1</v>
      </c>
      <c r="D60" s="403" t="s">
        <v>521</v>
      </c>
      <c r="E60" s="403" t="n">
        <v>1</v>
      </c>
      <c r="F60" s="404" t="n">
        <v>2935</v>
      </c>
      <c r="G60" s="385"/>
      <c r="J60" s="403" t="s">
        <v>521</v>
      </c>
      <c r="K60" s="403" t="s">
        <v>521</v>
      </c>
      <c r="L60" s="403" t="s">
        <v>521</v>
      </c>
      <c r="M60" s="406" t="s">
        <v>521</v>
      </c>
      <c r="N60" s="408" t="s">
        <v>547</v>
      </c>
    </row>
    <row r="61" customFormat="false" ht="14.45" hidden="false" customHeight="true" outlineLevel="0" collapsed="false">
      <c r="A61" s="401"/>
      <c r="B61" s="408" t="s">
        <v>589</v>
      </c>
      <c r="C61" s="403" t="n">
        <f aca="false">SUM(D61:E61)</f>
        <v>1</v>
      </c>
      <c r="D61" s="403" t="s">
        <v>521</v>
      </c>
      <c r="E61" s="403" t="n">
        <v>1</v>
      </c>
      <c r="F61" s="404" t="n">
        <v>248614</v>
      </c>
      <c r="G61" s="385"/>
      <c r="J61" s="403" t="s">
        <v>521</v>
      </c>
      <c r="K61" s="403" t="s">
        <v>521</v>
      </c>
      <c r="L61" s="403" t="s">
        <v>521</v>
      </c>
      <c r="M61" s="406" t="s">
        <v>521</v>
      </c>
      <c r="N61" s="408" t="s">
        <v>556</v>
      </c>
    </row>
    <row r="62" customFormat="false" ht="14.45" hidden="false" customHeight="true" outlineLevel="0" collapsed="false">
      <c r="A62" s="401"/>
      <c r="B62" s="408" t="s">
        <v>590</v>
      </c>
      <c r="C62" s="403" t="n">
        <f aca="false">SUM(D62:E62)</f>
        <v>1</v>
      </c>
      <c r="D62" s="403" t="s">
        <v>521</v>
      </c>
      <c r="E62" s="403" t="n">
        <v>1</v>
      </c>
      <c r="F62" s="404" t="n">
        <v>127360</v>
      </c>
      <c r="G62" s="385"/>
      <c r="J62" s="403" t="s">
        <v>521</v>
      </c>
      <c r="K62" s="403" t="s">
        <v>521</v>
      </c>
      <c r="L62" s="403" t="s">
        <v>521</v>
      </c>
      <c r="M62" s="406" t="s">
        <v>521</v>
      </c>
      <c r="N62" s="408" t="s">
        <v>556</v>
      </c>
    </row>
    <row r="63" customFormat="false" ht="14.45" hidden="false" customHeight="true" outlineLevel="0" collapsed="false">
      <c r="A63" s="401"/>
      <c r="B63" s="408" t="s">
        <v>591</v>
      </c>
      <c r="C63" s="403" t="n">
        <f aca="false">SUM(D63:E63)</f>
        <v>1</v>
      </c>
      <c r="D63" s="403" t="s">
        <v>521</v>
      </c>
      <c r="E63" s="403" t="n">
        <v>1</v>
      </c>
      <c r="F63" s="404" t="n">
        <v>139980</v>
      </c>
      <c r="G63" s="385"/>
      <c r="J63" s="403" t="s">
        <v>521</v>
      </c>
      <c r="K63" s="403" t="s">
        <v>521</v>
      </c>
      <c r="L63" s="403" t="s">
        <v>521</v>
      </c>
      <c r="M63" s="406" t="s">
        <v>521</v>
      </c>
      <c r="N63" s="408" t="s">
        <v>556</v>
      </c>
    </row>
    <row r="64" customFormat="false" ht="14.45" hidden="false" customHeight="true" outlineLevel="0" collapsed="false">
      <c r="A64" s="401" t="s">
        <v>592</v>
      </c>
      <c r="B64" s="408" t="s">
        <v>593</v>
      </c>
      <c r="C64" s="403" t="n">
        <f aca="false">SUM(D64:E64)</f>
        <v>1</v>
      </c>
      <c r="D64" s="403" t="n">
        <v>1</v>
      </c>
      <c r="E64" s="403" t="s">
        <v>521</v>
      </c>
      <c r="F64" s="404" t="n">
        <v>1300765</v>
      </c>
      <c r="G64" s="385"/>
      <c r="J64" s="403" t="n">
        <v>62</v>
      </c>
      <c r="K64" s="403" t="n">
        <f aca="false">SUM(L64:M64)</f>
        <v>198</v>
      </c>
      <c r="L64" s="403" t="n">
        <v>108</v>
      </c>
      <c r="M64" s="406" t="n">
        <v>90</v>
      </c>
      <c r="N64" s="408" t="s">
        <v>586</v>
      </c>
    </row>
    <row r="65" customFormat="false" ht="14.45" hidden="false" customHeight="true" outlineLevel="0" collapsed="false">
      <c r="A65" s="401"/>
      <c r="B65" s="408" t="s">
        <v>594</v>
      </c>
      <c r="C65" s="403" t="n">
        <f aca="false">SUM(D65:E65)</f>
        <v>1</v>
      </c>
      <c r="D65" s="403" t="s">
        <v>521</v>
      </c>
      <c r="E65" s="403" t="n">
        <v>1</v>
      </c>
      <c r="F65" s="404" t="n">
        <v>46210</v>
      </c>
      <c r="G65" s="385"/>
      <c r="J65" s="403" t="s">
        <v>521</v>
      </c>
      <c r="K65" s="403" t="s">
        <v>521</v>
      </c>
      <c r="L65" s="403" t="s">
        <v>521</v>
      </c>
      <c r="M65" s="406" t="s">
        <v>521</v>
      </c>
      <c r="N65" s="408" t="s">
        <v>586</v>
      </c>
    </row>
    <row r="66" customFormat="false" ht="14.45" hidden="false" customHeight="true" outlineLevel="0" collapsed="false">
      <c r="A66" s="401"/>
      <c r="B66" s="408" t="s">
        <v>595</v>
      </c>
      <c r="C66" s="403" t="n">
        <f aca="false">SUM(D66:E66)</f>
        <v>1</v>
      </c>
      <c r="D66" s="403" t="s">
        <v>521</v>
      </c>
      <c r="E66" s="403" t="n">
        <v>1</v>
      </c>
      <c r="F66" s="404" t="n">
        <v>82532</v>
      </c>
      <c r="G66" s="385"/>
      <c r="J66" s="403" t="s">
        <v>521</v>
      </c>
      <c r="K66" s="403" t="s">
        <v>521</v>
      </c>
      <c r="L66" s="403" t="s">
        <v>521</v>
      </c>
      <c r="M66" s="406" t="s">
        <v>521</v>
      </c>
      <c r="N66" s="408" t="s">
        <v>586</v>
      </c>
    </row>
    <row r="67" customFormat="false" ht="14.45" hidden="false" customHeight="true" outlineLevel="0" collapsed="false">
      <c r="A67" s="401"/>
      <c r="B67" s="408" t="s">
        <v>534</v>
      </c>
      <c r="C67" s="403" t="n">
        <f aca="false">SUM(D67:E67)</f>
        <v>1</v>
      </c>
      <c r="D67" s="403" t="s">
        <v>521</v>
      </c>
      <c r="E67" s="403" t="n">
        <v>1</v>
      </c>
      <c r="F67" s="404" t="n">
        <v>34586</v>
      </c>
      <c r="G67" s="385"/>
      <c r="J67" s="403" t="s">
        <v>521</v>
      </c>
      <c r="K67" s="403" t="s">
        <v>521</v>
      </c>
      <c r="L67" s="403" t="s">
        <v>521</v>
      </c>
      <c r="M67" s="406" t="s">
        <v>521</v>
      </c>
      <c r="N67" s="408" t="s">
        <v>586</v>
      </c>
    </row>
    <row r="68" customFormat="false" ht="14.45" hidden="false" customHeight="true" outlineLevel="0" collapsed="false">
      <c r="A68" s="401"/>
      <c r="B68" s="408" t="s">
        <v>596</v>
      </c>
      <c r="C68" s="403" t="n">
        <f aca="false">SUM(D68:E68)</f>
        <v>1</v>
      </c>
      <c r="D68" s="403" t="s">
        <v>521</v>
      </c>
      <c r="E68" s="403" t="n">
        <v>1</v>
      </c>
      <c r="F68" s="404" t="n">
        <v>64304</v>
      </c>
      <c r="G68" s="385"/>
      <c r="J68" s="403" t="s">
        <v>521</v>
      </c>
      <c r="K68" s="403" t="s">
        <v>521</v>
      </c>
      <c r="L68" s="403" t="s">
        <v>521</v>
      </c>
      <c r="M68" s="406" t="s">
        <v>521</v>
      </c>
      <c r="N68" s="408" t="s">
        <v>597</v>
      </c>
    </row>
    <row r="69" customFormat="false" ht="14.45" hidden="false" customHeight="true" outlineLevel="0" collapsed="false">
      <c r="A69" s="401"/>
      <c r="B69" s="408" t="s">
        <v>598</v>
      </c>
      <c r="C69" s="403" t="n">
        <f aca="false">SUM(D69:E69)</f>
        <v>1</v>
      </c>
      <c r="D69" s="403" t="s">
        <v>521</v>
      </c>
      <c r="E69" s="403" t="n">
        <v>1</v>
      </c>
      <c r="F69" s="404" t="n">
        <v>75218</v>
      </c>
      <c r="G69" s="385"/>
      <c r="J69" s="403" t="s">
        <v>521</v>
      </c>
      <c r="K69" s="403" t="s">
        <v>521</v>
      </c>
      <c r="L69" s="403" t="s">
        <v>521</v>
      </c>
      <c r="M69" s="406" t="s">
        <v>521</v>
      </c>
      <c r="N69" s="408" t="s">
        <v>597</v>
      </c>
    </row>
    <row r="70" customFormat="false" ht="14.45" hidden="false" customHeight="true" outlineLevel="0" collapsed="false">
      <c r="A70" s="401"/>
      <c r="B70" s="408" t="s">
        <v>599</v>
      </c>
      <c r="C70" s="403" t="n">
        <f aca="false">SUM(D70:E70)</f>
        <v>1</v>
      </c>
      <c r="D70" s="403" t="s">
        <v>521</v>
      </c>
      <c r="E70" s="403" t="n">
        <v>1</v>
      </c>
      <c r="F70" s="404" t="n">
        <v>40770</v>
      </c>
      <c r="G70" s="385"/>
      <c r="J70" s="403" t="s">
        <v>521</v>
      </c>
      <c r="K70" s="403" t="s">
        <v>521</v>
      </c>
      <c r="L70" s="403" t="s">
        <v>521</v>
      </c>
      <c r="M70" s="406" t="s">
        <v>521</v>
      </c>
      <c r="N70" s="408" t="s">
        <v>597</v>
      </c>
    </row>
    <row r="71" customFormat="false" ht="14.45" hidden="false" customHeight="true" outlineLevel="0" collapsed="false">
      <c r="A71" s="401"/>
      <c r="B71" s="408" t="s">
        <v>600</v>
      </c>
      <c r="C71" s="403" t="n">
        <f aca="false">SUM(D71:E71)</f>
        <v>1</v>
      </c>
      <c r="D71" s="403" t="s">
        <v>521</v>
      </c>
      <c r="E71" s="403" t="n">
        <v>1</v>
      </c>
      <c r="F71" s="404" t="n">
        <v>4300</v>
      </c>
      <c r="G71" s="385"/>
      <c r="J71" s="403" t="s">
        <v>521</v>
      </c>
      <c r="K71" s="403" t="s">
        <v>521</v>
      </c>
      <c r="L71" s="403" t="s">
        <v>521</v>
      </c>
      <c r="M71" s="406" t="s">
        <v>521</v>
      </c>
      <c r="N71" s="408" t="s">
        <v>556</v>
      </c>
    </row>
    <row r="72" customFormat="false" ht="14.45" hidden="false" customHeight="true" outlineLevel="0" collapsed="false">
      <c r="A72" s="401" t="s">
        <v>601</v>
      </c>
      <c r="B72" s="408" t="s">
        <v>602</v>
      </c>
      <c r="C72" s="403" t="n">
        <f aca="false">SUM(D72:E72)</f>
        <v>1</v>
      </c>
      <c r="D72" s="403" t="n">
        <v>1</v>
      </c>
      <c r="E72" s="403" t="s">
        <v>521</v>
      </c>
      <c r="F72" s="404" t="n">
        <v>528250</v>
      </c>
      <c r="G72" s="385"/>
      <c r="J72" s="403" t="n">
        <v>163</v>
      </c>
      <c r="K72" s="403" t="n">
        <f aca="false">SUM(L72:M72)</f>
        <v>541</v>
      </c>
      <c r="L72" s="403" t="n">
        <v>302</v>
      </c>
      <c r="M72" s="406" t="n">
        <v>239</v>
      </c>
      <c r="N72" s="408" t="s">
        <v>597</v>
      </c>
    </row>
    <row r="73" customFormat="false" ht="14.45" hidden="false" customHeight="true" outlineLevel="0" collapsed="false">
      <c r="A73" s="401"/>
      <c r="B73" s="408" t="s">
        <v>546</v>
      </c>
      <c r="C73" s="403" t="n">
        <f aca="false">SUM(D73:E73)</f>
        <v>1</v>
      </c>
      <c r="D73" s="403" t="s">
        <v>521</v>
      </c>
      <c r="E73" s="403" t="n">
        <v>1</v>
      </c>
      <c r="F73" s="404" t="n">
        <v>258959</v>
      </c>
      <c r="G73" s="385"/>
      <c r="J73" s="403" t="s">
        <v>521</v>
      </c>
      <c r="K73" s="403" t="s">
        <v>521</v>
      </c>
      <c r="L73" s="403" t="s">
        <v>521</v>
      </c>
      <c r="M73" s="406" t="s">
        <v>521</v>
      </c>
      <c r="N73" s="408" t="s">
        <v>603</v>
      </c>
    </row>
    <row r="74" customFormat="false" ht="14.45" hidden="false" customHeight="true" outlineLevel="0" collapsed="false">
      <c r="A74" s="401"/>
      <c r="B74" s="408" t="s">
        <v>604</v>
      </c>
      <c r="C74" s="403" t="n">
        <f aca="false">SUM(D74:E74)</f>
        <v>1</v>
      </c>
      <c r="D74" s="403" t="s">
        <v>521</v>
      </c>
      <c r="E74" s="403" t="n">
        <v>1</v>
      </c>
      <c r="F74" s="404" t="n">
        <v>709135</v>
      </c>
      <c r="G74" s="385"/>
      <c r="J74" s="403" t="s">
        <v>521</v>
      </c>
      <c r="K74" s="403" t="s">
        <v>521</v>
      </c>
      <c r="L74" s="403" t="s">
        <v>521</v>
      </c>
      <c r="M74" s="406" t="s">
        <v>521</v>
      </c>
      <c r="N74" s="408" t="s">
        <v>605</v>
      </c>
    </row>
    <row r="75" customFormat="false" ht="14.45" hidden="false" customHeight="true" outlineLevel="0" collapsed="false">
      <c r="A75" s="401"/>
      <c r="B75" s="408" t="s">
        <v>606</v>
      </c>
      <c r="C75" s="403" t="n">
        <f aca="false">SUM(D75:E75)</f>
        <v>1</v>
      </c>
      <c r="D75" s="403" t="s">
        <v>521</v>
      </c>
      <c r="E75" s="403" t="n">
        <v>1</v>
      </c>
      <c r="F75" s="404" t="n">
        <v>332930</v>
      </c>
      <c r="G75" s="385"/>
      <c r="J75" s="403" t="s">
        <v>521</v>
      </c>
      <c r="K75" s="403" t="s">
        <v>521</v>
      </c>
      <c r="L75" s="403" t="s">
        <v>521</v>
      </c>
      <c r="M75" s="406" t="s">
        <v>521</v>
      </c>
      <c r="N75" s="408" t="s">
        <v>556</v>
      </c>
    </row>
    <row r="76" customFormat="false" ht="14.45" hidden="false" customHeight="true" outlineLevel="0" collapsed="false">
      <c r="A76" s="401"/>
      <c r="B76" s="408" t="s">
        <v>607</v>
      </c>
      <c r="C76" s="403" t="n">
        <f aca="false">SUM(D76:E76)</f>
        <v>1</v>
      </c>
      <c r="D76" s="403" t="s">
        <v>521</v>
      </c>
      <c r="E76" s="403" t="n">
        <v>1</v>
      </c>
      <c r="F76" s="404" t="n">
        <v>340058</v>
      </c>
      <c r="G76" s="385"/>
      <c r="J76" s="403" t="s">
        <v>521</v>
      </c>
      <c r="K76" s="403" t="s">
        <v>521</v>
      </c>
      <c r="L76" s="403" t="s">
        <v>521</v>
      </c>
      <c r="M76" s="406" t="s">
        <v>521</v>
      </c>
      <c r="N76" s="408" t="s">
        <v>556</v>
      </c>
    </row>
    <row r="77" customFormat="false" ht="14.45" hidden="false" customHeight="true" outlineLevel="0" collapsed="false">
      <c r="A77" s="401"/>
      <c r="B77" s="408" t="s">
        <v>570</v>
      </c>
      <c r="C77" s="403" t="n">
        <f aca="false">SUM(D77:E77)</f>
        <v>1</v>
      </c>
      <c r="D77" s="403" t="s">
        <v>521</v>
      </c>
      <c r="E77" s="403" t="n">
        <v>1</v>
      </c>
      <c r="F77" s="404" t="n">
        <v>733742</v>
      </c>
      <c r="G77" s="385"/>
      <c r="J77" s="403" t="s">
        <v>521</v>
      </c>
      <c r="K77" s="403" t="s">
        <v>521</v>
      </c>
      <c r="L77" s="403" t="s">
        <v>521</v>
      </c>
      <c r="M77" s="406" t="s">
        <v>521</v>
      </c>
      <c r="N77" s="408" t="s">
        <v>556</v>
      </c>
    </row>
    <row r="78" customFormat="false" ht="14.45" hidden="false" customHeight="true" outlineLevel="0" collapsed="false">
      <c r="A78" s="401"/>
      <c r="B78" s="408" t="s">
        <v>608</v>
      </c>
      <c r="C78" s="403" t="n">
        <f aca="false">SUM(D78:E78)</f>
        <v>1</v>
      </c>
      <c r="D78" s="403" t="s">
        <v>521</v>
      </c>
      <c r="E78" s="403" t="n">
        <v>1</v>
      </c>
      <c r="F78" s="404" t="n">
        <v>56257</v>
      </c>
      <c r="G78" s="385"/>
      <c r="J78" s="403" t="s">
        <v>521</v>
      </c>
      <c r="K78" s="403" t="s">
        <v>521</v>
      </c>
      <c r="L78" s="403" t="s">
        <v>521</v>
      </c>
      <c r="M78" s="406" t="s">
        <v>521</v>
      </c>
      <c r="N78" s="408" t="s">
        <v>556</v>
      </c>
    </row>
    <row r="79" customFormat="false" ht="14.45" hidden="false" customHeight="true" outlineLevel="0" collapsed="false">
      <c r="A79" s="401"/>
      <c r="B79" s="408" t="s">
        <v>609</v>
      </c>
      <c r="C79" s="403" t="n">
        <f aca="false">SUM(D79:E79)</f>
        <v>2</v>
      </c>
      <c r="D79" s="403" t="s">
        <v>521</v>
      </c>
      <c r="E79" s="403" t="n">
        <v>2</v>
      </c>
      <c r="F79" s="404" t="n">
        <v>16548</v>
      </c>
      <c r="G79" s="385"/>
      <c r="J79" s="403" t="s">
        <v>521</v>
      </c>
      <c r="K79" s="403" t="s">
        <v>521</v>
      </c>
      <c r="L79" s="403" t="s">
        <v>521</v>
      </c>
      <c r="M79" s="406" t="s">
        <v>521</v>
      </c>
      <c r="N79" s="408" t="s">
        <v>556</v>
      </c>
    </row>
    <row r="80" customFormat="false" ht="14.45" hidden="false" customHeight="true" outlineLevel="0" collapsed="false">
      <c r="A80" s="401"/>
      <c r="B80" s="408" t="s">
        <v>610</v>
      </c>
      <c r="C80" s="403" t="n">
        <f aca="false">SUM(D80:E80)</f>
        <v>1</v>
      </c>
      <c r="D80" s="403" t="s">
        <v>521</v>
      </c>
      <c r="E80" s="403" t="n">
        <v>1</v>
      </c>
      <c r="F80" s="404" t="n">
        <v>1800</v>
      </c>
      <c r="G80" s="385"/>
      <c r="J80" s="403" t="s">
        <v>521</v>
      </c>
      <c r="K80" s="403" t="s">
        <v>521</v>
      </c>
      <c r="L80" s="403" t="s">
        <v>521</v>
      </c>
      <c r="M80" s="406" t="s">
        <v>521</v>
      </c>
      <c r="N80" s="408" t="s">
        <v>547</v>
      </c>
    </row>
    <row r="81" customFormat="false" ht="14.45" hidden="false" customHeight="true" outlineLevel="0" collapsed="false">
      <c r="A81" s="401"/>
      <c r="B81" s="408" t="s">
        <v>611</v>
      </c>
      <c r="C81" s="403" t="n">
        <f aca="false">SUM(D81:E81)</f>
        <v>1</v>
      </c>
      <c r="D81" s="403" t="s">
        <v>521</v>
      </c>
      <c r="E81" s="403" t="n">
        <v>1</v>
      </c>
      <c r="F81" s="404" t="n">
        <v>1905</v>
      </c>
      <c r="G81" s="385"/>
      <c r="J81" s="403" t="s">
        <v>521</v>
      </c>
      <c r="K81" s="403" t="s">
        <v>521</v>
      </c>
      <c r="L81" s="403" t="s">
        <v>521</v>
      </c>
      <c r="M81" s="406" t="s">
        <v>521</v>
      </c>
      <c r="N81" s="408" t="s">
        <v>547</v>
      </c>
    </row>
    <row r="82" customFormat="false" ht="14.45" hidden="false" customHeight="true" outlineLevel="0" collapsed="false">
      <c r="A82" s="401"/>
      <c r="B82" s="408" t="s">
        <v>612</v>
      </c>
      <c r="C82" s="403" t="n">
        <f aca="false">SUM(D82:E82)</f>
        <v>1</v>
      </c>
      <c r="D82" s="403" t="s">
        <v>521</v>
      </c>
      <c r="E82" s="403" t="n">
        <v>1</v>
      </c>
      <c r="F82" s="404" t="n">
        <v>6930</v>
      </c>
      <c r="G82" s="385"/>
      <c r="J82" s="403" t="s">
        <v>521</v>
      </c>
      <c r="K82" s="403" t="s">
        <v>521</v>
      </c>
      <c r="L82" s="403" t="s">
        <v>521</v>
      </c>
      <c r="M82" s="406" t="s">
        <v>521</v>
      </c>
      <c r="N82" s="408" t="s">
        <v>547</v>
      </c>
    </row>
    <row r="83" customFormat="false" ht="14.45" hidden="false" customHeight="true" outlineLevel="0" collapsed="false">
      <c r="A83" s="401"/>
      <c r="B83" s="408" t="s">
        <v>613</v>
      </c>
      <c r="C83" s="403" t="n">
        <f aca="false">SUM(D83:E83)</f>
        <v>1</v>
      </c>
      <c r="D83" s="403" t="s">
        <v>521</v>
      </c>
      <c r="E83" s="403" t="n">
        <v>1</v>
      </c>
      <c r="F83" s="404" t="n">
        <v>24366</v>
      </c>
      <c r="G83" s="385"/>
      <c r="J83" s="403" t="s">
        <v>521</v>
      </c>
      <c r="K83" s="403" t="s">
        <v>521</v>
      </c>
      <c r="L83" s="403" t="s">
        <v>521</v>
      </c>
      <c r="M83" s="406" t="s">
        <v>521</v>
      </c>
      <c r="N83" s="408" t="s">
        <v>547</v>
      </c>
    </row>
    <row r="84" customFormat="false" ht="14.45" hidden="false" customHeight="true" outlineLevel="0" collapsed="false">
      <c r="A84" s="401"/>
      <c r="B84" s="408" t="s">
        <v>570</v>
      </c>
      <c r="C84" s="403" t="n">
        <f aca="false">SUM(D84:E84)</f>
        <v>1</v>
      </c>
      <c r="D84" s="403" t="s">
        <v>521</v>
      </c>
      <c r="E84" s="403" t="n">
        <v>1</v>
      </c>
      <c r="F84" s="404" t="n">
        <v>1009</v>
      </c>
      <c r="G84" s="385"/>
      <c r="J84" s="403" t="s">
        <v>521</v>
      </c>
      <c r="K84" s="403" t="s">
        <v>521</v>
      </c>
      <c r="L84" s="403" t="s">
        <v>521</v>
      </c>
      <c r="M84" s="406" t="s">
        <v>521</v>
      </c>
      <c r="N84" s="408" t="s">
        <v>586</v>
      </c>
    </row>
    <row r="85" customFormat="false" ht="14.45" hidden="false" customHeight="true" outlineLevel="0" collapsed="false">
      <c r="A85" s="401"/>
      <c r="B85" s="408" t="s">
        <v>588</v>
      </c>
      <c r="C85" s="403" t="n">
        <f aca="false">SUM(D85:E85)</f>
        <v>1</v>
      </c>
      <c r="D85" s="403" t="s">
        <v>521</v>
      </c>
      <c r="E85" s="403" t="n">
        <v>1</v>
      </c>
      <c r="F85" s="404" t="n">
        <v>6685</v>
      </c>
      <c r="G85" s="385"/>
      <c r="J85" s="403" t="s">
        <v>521</v>
      </c>
      <c r="K85" s="403" t="s">
        <v>521</v>
      </c>
      <c r="L85" s="403" t="s">
        <v>521</v>
      </c>
      <c r="M85" s="406" t="s">
        <v>521</v>
      </c>
      <c r="N85" s="408" t="s">
        <v>586</v>
      </c>
    </row>
    <row r="86" customFormat="false" ht="14.45" hidden="false" customHeight="true" outlineLevel="0" collapsed="false">
      <c r="A86" s="401"/>
      <c r="B86" s="408" t="s">
        <v>614</v>
      </c>
      <c r="C86" s="403" t="n">
        <f aca="false">SUM(D86:E86)</f>
        <v>1</v>
      </c>
      <c r="D86" s="403" t="s">
        <v>521</v>
      </c>
      <c r="E86" s="403" t="n">
        <v>1</v>
      </c>
      <c r="F86" s="404" t="n">
        <v>22307</v>
      </c>
      <c r="G86" s="385"/>
      <c r="J86" s="403" t="s">
        <v>521</v>
      </c>
      <c r="K86" s="403" t="s">
        <v>521</v>
      </c>
      <c r="L86" s="403" t="s">
        <v>521</v>
      </c>
      <c r="M86" s="406" t="s">
        <v>521</v>
      </c>
      <c r="N86" s="408" t="s">
        <v>586</v>
      </c>
    </row>
    <row r="87" customFormat="false" ht="14.45" hidden="false" customHeight="true" outlineLevel="0" collapsed="false">
      <c r="A87" s="401"/>
      <c r="B87" s="408" t="s">
        <v>615</v>
      </c>
      <c r="C87" s="403" t="n">
        <f aca="false">SUM(D87:E87)</f>
        <v>3</v>
      </c>
      <c r="D87" s="403" t="s">
        <v>521</v>
      </c>
      <c r="E87" s="403" t="n">
        <v>3</v>
      </c>
      <c r="F87" s="404" t="n">
        <v>6698</v>
      </c>
      <c r="G87" s="385"/>
      <c r="J87" s="403" t="s">
        <v>521</v>
      </c>
      <c r="K87" s="403" t="s">
        <v>521</v>
      </c>
      <c r="L87" s="403" t="s">
        <v>521</v>
      </c>
      <c r="M87" s="406" t="s">
        <v>521</v>
      </c>
      <c r="N87" s="408" t="s">
        <v>586</v>
      </c>
    </row>
    <row r="88" customFormat="false" ht="14.45" hidden="false" customHeight="true" outlineLevel="0" collapsed="false">
      <c r="A88" s="401" t="s">
        <v>260</v>
      </c>
      <c r="B88" s="408" t="s">
        <v>616</v>
      </c>
      <c r="C88" s="403" t="n">
        <f aca="false">SUM(D88:E88)</f>
        <v>1</v>
      </c>
      <c r="D88" s="403" t="s">
        <v>521</v>
      </c>
      <c r="E88" s="403" t="n">
        <v>1</v>
      </c>
      <c r="F88" s="404" t="n">
        <v>245</v>
      </c>
      <c r="G88" s="385"/>
      <c r="J88" s="403" t="s">
        <v>521</v>
      </c>
      <c r="K88" s="403" t="s">
        <v>521</v>
      </c>
      <c r="L88" s="403" t="s">
        <v>521</v>
      </c>
      <c r="M88" s="406" t="s">
        <v>521</v>
      </c>
      <c r="N88" s="408" t="s">
        <v>617</v>
      </c>
    </row>
    <row r="89" customFormat="false" ht="3.75" hidden="false" customHeight="true" outlineLevel="0" collapsed="false">
      <c r="A89" s="409"/>
      <c r="B89" s="410"/>
      <c r="C89" s="411"/>
      <c r="D89" s="411"/>
      <c r="E89" s="411"/>
      <c r="F89" s="422"/>
      <c r="G89" s="423"/>
      <c r="J89" s="423"/>
      <c r="K89" s="423"/>
      <c r="L89" s="423"/>
      <c r="M89" s="424"/>
      <c r="N89" s="423"/>
    </row>
    <row r="90" customFormat="false" ht="12.75" hidden="false" customHeight="false" outlineLevel="0" collapsed="false">
      <c r="A90" s="388" t="s">
        <v>575</v>
      </c>
      <c r="B90" s="13"/>
      <c r="C90" s="13"/>
      <c r="D90" s="13"/>
      <c r="E90" s="13"/>
      <c r="F90" s="13"/>
      <c r="J90" s="33" t="s">
        <v>504</v>
      </c>
      <c r="N90" s="385"/>
    </row>
    <row r="91" customFormat="false" ht="12" hidden="false" customHeight="false" outlineLevel="0" collapsed="false">
      <c r="B91" s="13"/>
      <c r="C91" s="14"/>
      <c r="D91" s="14"/>
      <c r="E91" s="14"/>
      <c r="F91" s="14"/>
      <c r="N91" s="385"/>
    </row>
  </sheetData>
  <mergeCells count="20">
    <mergeCell ref="A3:G3"/>
    <mergeCell ref="J3:N3"/>
    <mergeCell ref="T3:V3"/>
    <mergeCell ref="A6:A7"/>
    <mergeCell ref="B6:B7"/>
    <mergeCell ref="C6:E6"/>
    <mergeCell ref="F6:G7"/>
    <mergeCell ref="J6:J7"/>
    <mergeCell ref="K6:M6"/>
    <mergeCell ref="N6:N7"/>
    <mergeCell ref="A48:G48"/>
    <mergeCell ref="J48:N48"/>
    <mergeCell ref="A50:C50"/>
    <mergeCell ref="A51:A52"/>
    <mergeCell ref="B51:B52"/>
    <mergeCell ref="C51:E51"/>
    <mergeCell ref="F51:G52"/>
    <mergeCell ref="J51:J52"/>
    <mergeCell ref="K51:M51"/>
    <mergeCell ref="N51:N52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이경철</dc:creator>
  <dc:description/>
  <dc:language>en-US</dc:language>
  <cp:lastModifiedBy>user</cp:lastModifiedBy>
  <cp:lastPrinted>2000-09-26T23:33:21Z</cp:lastPrinted>
  <dcterms:modified xsi:type="dcterms:W3CDTF">2004-01-14T07:10:12Z</dcterms:modified>
  <cp:revision>0</cp:revision>
  <dc:subject/>
  <dc:title>토지및기후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7C14F5">
    <vt:lpwstr/>
  </property>
  <property fmtid="{D5CDD505-2E9C-101B-9397-08002B2CF9AE}" pid="3" name="IVID133117D4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73907ED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E1201">
    <vt:lpwstr/>
  </property>
  <property fmtid="{D5CDD505-2E9C-101B-9397-08002B2CF9AE}" pid="12" name="IVID1C5812DA">
    <vt:lpwstr/>
  </property>
  <property fmtid="{D5CDD505-2E9C-101B-9397-08002B2CF9AE}" pid="13" name="IVID1E2617DB">
    <vt:lpwstr/>
  </property>
  <property fmtid="{D5CDD505-2E9C-101B-9397-08002B2CF9AE}" pid="14" name="IVID232515E4">
    <vt:lpwstr/>
  </property>
  <property fmtid="{D5CDD505-2E9C-101B-9397-08002B2CF9AE}" pid="15" name="IVID26271901">
    <vt:lpwstr/>
  </property>
  <property fmtid="{D5CDD505-2E9C-101B-9397-08002B2CF9AE}" pid="16" name="IVID274B1CF5">
    <vt:lpwstr/>
  </property>
  <property fmtid="{D5CDD505-2E9C-101B-9397-08002B2CF9AE}" pid="17" name="IVID2B4E17FA">
    <vt:lpwstr/>
  </property>
  <property fmtid="{D5CDD505-2E9C-101B-9397-08002B2CF9AE}" pid="18" name="IVID2C4310E7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7251202">
    <vt:lpwstr/>
  </property>
  <property fmtid="{D5CDD505-2E9C-101B-9397-08002B2CF9AE}" pid="25" name="IVID38291504">
    <vt:lpwstr/>
  </property>
  <property fmtid="{D5CDD505-2E9C-101B-9397-08002B2CF9AE}" pid="26" name="IVID392019F0">
    <vt:lpwstr/>
  </property>
  <property fmtid="{D5CDD505-2E9C-101B-9397-08002B2CF9AE}" pid="27" name="IVID39461CD9">
    <vt:lpwstr/>
  </property>
  <property fmtid="{D5CDD505-2E9C-101B-9397-08002B2CF9AE}" pid="28" name="IVID3A3618F1">
    <vt:lpwstr/>
  </property>
  <property fmtid="{D5CDD505-2E9C-101B-9397-08002B2CF9AE}" pid="29" name="IVID3B3616E1">
    <vt:lpwstr/>
  </property>
  <property fmtid="{D5CDD505-2E9C-101B-9397-08002B2CF9AE}" pid="30" name="IVID4637A884">
    <vt:lpwstr/>
  </property>
  <property fmtid="{D5CDD505-2E9C-101B-9397-08002B2CF9AE}" pid="31" name="IVIDA6414FD">
    <vt:lpwstr/>
  </property>
  <property fmtid="{D5CDD505-2E9C-101B-9397-08002B2CF9AE}" pid="32" name="IVIDC">
    <vt:lpwstr/>
  </property>
  <property fmtid="{D5CDD505-2E9C-101B-9397-08002B2CF9AE}" pid="33" name="IVIDD091BF0">
    <vt:lpwstr/>
  </property>
  <property fmtid="{D5CDD505-2E9C-101B-9397-08002B2CF9AE}" pid="34" name="IVIDD2514CE">
    <vt:lpwstr/>
  </property>
  <property fmtid="{D5CDD505-2E9C-101B-9397-08002B2CF9AE}" pid="35" name="IVIDD630FD4">
    <vt:lpwstr/>
  </property>
  <property fmtid="{D5CDD505-2E9C-101B-9397-08002B2CF9AE}" pid="36" name="IVIDF5314F9">
    <vt:lpwstr/>
  </property>
</Properties>
</file>