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1.산업대분류별사업체(2)" sheetId="1" state="visible" r:id="rId2"/>
    <sheet name="2.종사자규모별사업체수(2)" sheetId="2" state="visible" r:id="rId3"/>
    <sheet name="3.산업별사업체및종사자수(4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3">
  <si>
    <t xml:space="preserve">사  업  체</t>
  </si>
  <si>
    <t xml:space="preserve">SUMMARY TABLE OF ESTABLISH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산업대분류별 사업체총괄</t>
    </r>
  </si>
  <si>
    <t xml:space="preserve">1. Summary Table of Establishments by Se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Total</t>
  </si>
  <si>
    <t xml:space="preserve">Type of organization</t>
  </si>
  <si>
    <t xml:space="preserve">Type of Business</t>
  </si>
  <si>
    <t xml:space="preserve">연        별</t>
  </si>
  <si>
    <t xml:space="preserve">사업체수</t>
  </si>
  <si>
    <t xml:space="preserve">종사자수</t>
  </si>
  <si>
    <t xml:space="preserve">개      인</t>
  </si>
  <si>
    <t xml:space="preserve">회사법인</t>
  </si>
  <si>
    <t xml:space="preserve">회사이외법인</t>
  </si>
  <si>
    <t xml:space="preserve">비 법 인</t>
  </si>
  <si>
    <t xml:space="preserve">단      독</t>
  </si>
  <si>
    <r>
      <rPr>
        <sz val="9"/>
        <rFont val="Noto Sans"/>
        <family val="2"/>
      </rPr>
      <t xml:space="preserve">공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지사</t>
    </r>
  </si>
  <si>
    <r>
      <rPr>
        <sz val="9"/>
        <rFont val="Noto Sans"/>
        <family val="2"/>
      </rPr>
      <t xml:space="preserve">본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본점</t>
    </r>
  </si>
  <si>
    <t xml:space="preserve">Industrial</t>
  </si>
  <si>
    <t xml:space="preserve">대분류별</t>
  </si>
  <si>
    <t xml:space="preserve">Individual</t>
  </si>
  <si>
    <t xml:space="preserve">Company corporation</t>
  </si>
  <si>
    <t xml:space="preserve">Other Juridical</t>
  </si>
  <si>
    <t xml:space="preserve">Non Juridical</t>
  </si>
  <si>
    <t xml:space="preserve">A Single</t>
  </si>
  <si>
    <t xml:space="preserve">Factory,office</t>
  </si>
  <si>
    <t xml:space="preserve">Head office</t>
  </si>
  <si>
    <t xml:space="preserve">Classification</t>
  </si>
  <si>
    <t xml:space="preserve">Estab.</t>
  </si>
  <si>
    <t xml:space="preserve">Workers</t>
  </si>
  <si>
    <t xml:space="preserve">1995</t>
  </si>
  <si>
    <t xml:space="preserve">    … </t>
  </si>
  <si>
    <t xml:space="preserve">1996</t>
  </si>
  <si>
    <t xml:space="preserve">1997</t>
  </si>
  <si>
    <t xml:space="preserve">1998</t>
  </si>
  <si>
    <t xml:space="preserve">1999</t>
  </si>
  <si>
    <t xml:space="preserve">농 업                         수렵업및 임업</t>
  </si>
  <si>
    <t xml:space="preserve">Agricuture, 
Hunting &amp; forestry</t>
  </si>
  <si>
    <t xml:space="preserve">어업</t>
  </si>
  <si>
    <t xml:space="preserve">Fishing</t>
  </si>
  <si>
    <t xml:space="preserve">광        업</t>
  </si>
  <si>
    <t xml:space="preserve">Mining &amp; Quarrying</t>
  </si>
  <si>
    <t xml:space="preserve">제   조   업</t>
  </si>
  <si>
    <t xml:space="preserve">Manufacturing</t>
  </si>
  <si>
    <t xml:space="preserve">전기가스
및 수 도  사 업</t>
  </si>
  <si>
    <t xml:space="preserve">Electricity, Gas  
and water Supply </t>
  </si>
  <si>
    <t xml:space="preserve">건   설   업</t>
  </si>
  <si>
    <t xml:space="preserve">Construction</t>
  </si>
  <si>
    <r>
      <rPr>
        <sz val="8"/>
        <rFont val="Noto Sans"/>
        <family val="2"/>
      </rPr>
      <t xml:space="preserve">도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매및소비자용품  수리업</t>
    </r>
  </si>
  <si>
    <r>
      <rPr>
        <sz val="8"/>
        <rFont val="Times New Roman"/>
        <family val="1"/>
      </rPr>
      <t xml:space="preserve">Wholesale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Retail Trade; repair of  moter vehicles, motorcycles </t>
    </r>
    <r>
      <rPr>
        <sz val="8"/>
        <rFont val="Noto Sans"/>
        <family val="2"/>
      </rPr>
      <t xml:space="preserve">＆
</t>
    </r>
    <r>
      <rPr>
        <sz val="8"/>
        <rFont val="Times New Roman"/>
        <family val="1"/>
      </rPr>
      <t xml:space="preserve">personal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household goods</t>
    </r>
  </si>
  <si>
    <t xml:space="preserve">숙박및음식점업</t>
  </si>
  <si>
    <t xml:space="preserve">Hotels and Restaurants </t>
  </si>
  <si>
    <t xml:space="preserve">운  수  업</t>
  </si>
  <si>
    <t xml:space="preserve">Transport</t>
  </si>
  <si>
    <t xml:space="preserve">통신업</t>
  </si>
  <si>
    <t xml:space="preserve">
Communications</t>
  </si>
  <si>
    <r>
      <rPr>
        <sz val="8"/>
        <rFont val="Noto Sans"/>
        <family val="2"/>
      </rPr>
      <t xml:space="preserve">금융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보험업</t>
    </r>
  </si>
  <si>
    <t xml:space="preserve">Financal Intermediation</t>
  </si>
  <si>
    <r>
      <rPr>
        <sz val="8"/>
        <rFont val="Noto Sans"/>
        <family val="2"/>
      </rPr>
      <t xml:space="preserve">부동산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임대업</t>
    </r>
  </si>
  <si>
    <t xml:space="preserve">Real Estate, Renting</t>
  </si>
  <si>
    <t xml:space="preserve">사업서비스업</t>
  </si>
  <si>
    <t xml:space="preserve">Business Activities</t>
  </si>
  <si>
    <r>
      <rPr>
        <sz val="8"/>
        <rFont val="Noto Sans"/>
        <family val="2"/>
      </rPr>
      <t xml:space="preserve">행정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국방등</t>
    </r>
  </si>
  <si>
    <r>
      <rPr>
        <sz val="8"/>
        <rFont val="Times New Roman"/>
        <family val="1"/>
      </rPr>
      <t xml:space="preserve">Public adm. </t>
    </r>
    <r>
      <rPr>
        <sz val="8"/>
        <rFont val="Noto Sans"/>
        <family val="2"/>
      </rPr>
      <t xml:space="preserve">＆</t>
    </r>
    <r>
      <rPr>
        <sz val="8"/>
        <rFont val="Times New Roman"/>
        <family val="1"/>
      </rPr>
      <t xml:space="preserve">Defence</t>
    </r>
  </si>
  <si>
    <t xml:space="preserve">교육서비스업</t>
  </si>
  <si>
    <t xml:space="preserve">Education</t>
  </si>
  <si>
    <r>
      <rPr>
        <sz val="8"/>
        <rFont val="Noto Sans"/>
        <family val="2"/>
      </rPr>
      <t xml:space="preserve">보건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복지업</t>
    </r>
  </si>
  <si>
    <t xml:space="preserve">Health and Social Work</t>
  </si>
  <si>
    <r>
      <rPr>
        <sz val="8"/>
        <rFont val="Noto Sans"/>
        <family val="2"/>
      </rPr>
      <t xml:space="preserve">오락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문화등</t>
    </r>
  </si>
  <si>
    <t xml:space="preserve">Entertainment  &amp; Culture</t>
  </si>
  <si>
    <r>
      <rPr>
        <sz val="8"/>
        <rFont val="Noto Sans"/>
        <family val="2"/>
      </rPr>
      <t xml:space="preserve">공공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개인서비스업</t>
    </r>
  </si>
  <si>
    <r>
      <rPr>
        <sz val="8"/>
        <rFont val="Times New Roman"/>
        <family val="1"/>
      </rPr>
      <t xml:space="preserve">Other Community, Social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Personal Service Activities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'99</t>
    </r>
    <r>
      <rPr>
        <sz val="9"/>
        <rFont val="Noto Sans"/>
        <family val="2"/>
      </rPr>
      <t xml:space="preserve">년자료는 </t>
    </r>
    <r>
      <rPr>
        <sz val="9"/>
        <rFont val="바탕"/>
        <family val="1"/>
        <charset val="129"/>
      </rPr>
      <t xml:space="preserve">'99</t>
    </r>
    <r>
      <rPr>
        <sz val="9"/>
        <rFont val="Noto Sans"/>
        <family val="2"/>
      </rPr>
      <t xml:space="preserve">기준 사업체기초통계조사 결과 자료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잠정치</t>
    </r>
    <r>
      <rPr>
        <sz val="9"/>
        <rFont val="바탕"/>
        <family val="1"/>
        <charset val="129"/>
      </rPr>
      <t xml:space="preserve">)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t xml:space="preserve">Extra-territorial or ganizations and bodies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종사자규모별 사업체수 및 종사자수</t>
    </r>
  </si>
  <si>
    <t xml:space="preserve">2. No. of Establish. and Persons Engaged by Size of Workers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1 ­ 4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 ­ 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 ­ 1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20 ­ 4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 ­ 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00 ­ 2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300 ­ 4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500 ­ 999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이상</t>
    </r>
  </si>
  <si>
    <t xml:space="preserve">연   별</t>
  </si>
  <si>
    <t xml:space="preserve">Year</t>
  </si>
  <si>
    <t xml:space="preserve">1994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바탕"/>
        <family val="1"/>
        <charset val="129"/>
      </rPr>
      <t xml:space="preserve">(2-1)</t>
    </r>
  </si>
  <si>
    <t xml:space="preserve">3. No. of Establishments and Empolyees by Industry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 사업체수 및 종사자수</t>
    </r>
    <r>
      <rPr>
        <b val="true"/>
        <sz val="14"/>
        <rFont val="바탕"/>
        <family val="1"/>
        <charset val="129"/>
      </rPr>
      <t xml:space="preserve">(2-2)</t>
    </r>
  </si>
  <si>
    <t xml:space="preserve">(Cont'd)</t>
  </si>
  <si>
    <t xml:space="preserve">합          계</t>
  </si>
  <si>
    <t xml:space="preserve">농림수렵업</t>
  </si>
  <si>
    <t xml:space="preserve">어      업</t>
  </si>
  <si>
    <t xml:space="preserve">광      업</t>
  </si>
  <si>
    <t xml:space="preserve">제  조  업</t>
  </si>
  <si>
    <t xml:space="preserve">전기가스수도</t>
  </si>
  <si>
    <t xml:space="preserve">건  설  업</t>
  </si>
  <si>
    <r>
      <rPr>
        <sz val="9"/>
        <rFont val="Noto Sans"/>
        <family val="2"/>
      </rPr>
      <t xml:space="preserve">도소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소비자용품수리업</t>
    </r>
  </si>
  <si>
    <t xml:space="preserve">숙박 및 음식점업</t>
  </si>
  <si>
    <r>
      <rPr>
        <sz val="9"/>
        <rFont val="Noto Sans"/>
        <family val="2"/>
      </rPr>
      <t xml:space="preserve">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창고 및 통신업</t>
    </r>
  </si>
  <si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험업</t>
    </r>
  </si>
  <si>
    <r>
      <rPr>
        <sz val="8"/>
        <rFont val="Noto Sans"/>
        <family val="2"/>
      </rPr>
      <t xml:space="preserve">부동산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임대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사업서비스업</t>
    </r>
  </si>
  <si>
    <r>
      <rPr>
        <sz val="8"/>
        <rFont val="Noto Sans"/>
        <family val="2"/>
      </rPr>
      <t xml:space="preserve">공공행정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국방및사회보장</t>
    </r>
  </si>
  <si>
    <r>
      <rPr>
        <sz val="8"/>
        <rFont val="Noto Sans"/>
        <family val="2"/>
      </rPr>
      <t xml:space="preserve">보건및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사회복지사업</t>
    </r>
  </si>
  <si>
    <r>
      <rPr>
        <sz val="8"/>
        <rFont val="Noto Sans"/>
        <family val="2"/>
      </rPr>
      <t xml:space="preserve">기타공공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사회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개인서비스</t>
    </r>
  </si>
  <si>
    <t xml:space="preserve">연 도 별</t>
  </si>
  <si>
    <t xml:space="preserve">Agriculture, Hunting</t>
  </si>
  <si>
    <t xml:space="preserve">Electric,  Gas and </t>
  </si>
  <si>
    <t xml:space="preserve">Wholesale and Retail Trade; Repair of noter vehicles,
Motorcycles and Personal and Household Goods</t>
  </si>
  <si>
    <t xml:space="preserve">연  도 별</t>
  </si>
  <si>
    <t xml:space="preserve">Transport, Stroage and</t>
  </si>
  <si>
    <t xml:space="preserve">Real Estate, Renting and </t>
  </si>
  <si>
    <r>
      <rPr>
        <sz val="7"/>
        <rFont val="Times New Roman"/>
        <family val="1"/>
      </rPr>
      <t xml:space="preserve">Public administration</t>
    </r>
    <r>
      <rPr>
        <sz val="7"/>
        <rFont val="Noto Sans"/>
        <family val="2"/>
      </rPr>
      <t xml:space="preserve">＆</t>
    </r>
    <r>
      <rPr>
        <sz val="7"/>
        <rFont val="Times New Roman"/>
        <family val="1"/>
      </rPr>
      <t xml:space="preserve">Defence</t>
    </r>
  </si>
  <si>
    <r>
      <rPr>
        <sz val="7"/>
        <rFont val="Times New Roman"/>
        <family val="1"/>
      </rPr>
      <t xml:space="preserve">Other Community, Social </t>
    </r>
    <r>
      <rPr>
        <sz val="7"/>
        <rFont val="Noto Sans"/>
        <family val="2"/>
      </rPr>
      <t xml:space="preserve">＆ </t>
    </r>
  </si>
  <si>
    <t xml:space="preserve">and forestry</t>
  </si>
  <si>
    <t xml:space="preserve">water Supply 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Communications</t>
  </si>
  <si>
    <t xml:space="preserve">: Compulsory Social Security</t>
  </si>
  <si>
    <t xml:space="preserve">Personal Service Activities</t>
  </si>
  <si>
    <t xml:space="preserve">읍면동별</t>
  </si>
  <si>
    <t xml:space="preserve">&amp; Dong</t>
  </si>
  <si>
    <t xml:space="preserve">웅   천   읍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@"/>
    <numFmt numFmtId="167" formatCode="#,##0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6"/>
      <name val="굴림"/>
      <family val="3"/>
      <charset val="129"/>
    </font>
    <font>
      <sz val="6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6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sz val="8"/>
      <name val="바탕"/>
      <family val="1"/>
      <charset val="129"/>
    </font>
    <font>
      <sz val="7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7"/>
      <name val="Noto Sans"/>
      <family val="2"/>
    </font>
    <font>
      <b val="true"/>
      <sz val="8"/>
      <color rgb="FFFF0000"/>
      <name val="Times New Roman"/>
      <family val="1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7400</xdr:colOff>
      <xdr:row>26</xdr:row>
      <xdr:rowOff>56880</xdr:rowOff>
    </xdr:from>
    <xdr:to>
      <xdr:col>6</xdr:col>
      <xdr:colOff>316080</xdr:colOff>
      <xdr:row>26</xdr:row>
      <xdr:rowOff>255240</xdr:rowOff>
    </xdr:to>
    <xdr:sp>
      <xdr:nvSpPr>
        <xdr:cNvPr id="0" name="Text 5"/>
        <xdr:cNvSpPr/>
      </xdr:nvSpPr>
      <xdr:spPr>
        <a:xfrm>
          <a:off x="2226960" y="5581440"/>
          <a:ext cx="18590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7400</xdr:colOff>
      <xdr:row>26</xdr:row>
      <xdr:rowOff>56880</xdr:rowOff>
    </xdr:from>
    <xdr:to>
      <xdr:col>8</xdr:col>
      <xdr:colOff>316080</xdr:colOff>
      <xdr:row>26</xdr:row>
      <xdr:rowOff>255240</xdr:rowOff>
    </xdr:to>
    <xdr:sp>
      <xdr:nvSpPr>
        <xdr:cNvPr id="1" name="Text 5"/>
        <xdr:cNvSpPr/>
      </xdr:nvSpPr>
      <xdr:spPr>
        <a:xfrm>
          <a:off x="4769640" y="5581440"/>
          <a:ext cx="6314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7400</xdr:colOff>
      <xdr:row>26</xdr:row>
      <xdr:rowOff>56880</xdr:rowOff>
    </xdr:from>
    <xdr:to>
      <xdr:col>4</xdr:col>
      <xdr:colOff>315720</xdr:colOff>
      <xdr:row>26</xdr:row>
      <xdr:rowOff>255240</xdr:rowOff>
    </xdr:to>
    <xdr:sp>
      <xdr:nvSpPr>
        <xdr:cNvPr id="2" name="Text 5"/>
        <xdr:cNvSpPr/>
      </xdr:nvSpPr>
      <xdr:spPr>
        <a:xfrm>
          <a:off x="2226960" y="5581440"/>
          <a:ext cx="5767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56880</xdr:rowOff>
    </xdr:from>
    <xdr:to>
      <xdr:col>12</xdr:col>
      <xdr:colOff>316080</xdr:colOff>
      <xdr:row>26</xdr:row>
      <xdr:rowOff>255240</xdr:rowOff>
    </xdr:to>
    <xdr:sp>
      <xdr:nvSpPr>
        <xdr:cNvPr id="3" name="Text 5"/>
        <xdr:cNvSpPr/>
      </xdr:nvSpPr>
      <xdr:spPr>
        <a:xfrm>
          <a:off x="6367320" y="5581440"/>
          <a:ext cx="4021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56880</xdr:rowOff>
    </xdr:from>
    <xdr:to>
      <xdr:col>12</xdr:col>
      <xdr:colOff>316080</xdr:colOff>
      <xdr:row>26</xdr:row>
      <xdr:rowOff>255240</xdr:rowOff>
    </xdr:to>
    <xdr:sp>
      <xdr:nvSpPr>
        <xdr:cNvPr id="4" name="Text 5"/>
        <xdr:cNvSpPr/>
      </xdr:nvSpPr>
      <xdr:spPr>
        <a:xfrm>
          <a:off x="6367320" y="5581440"/>
          <a:ext cx="4021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7400</xdr:colOff>
      <xdr:row>26</xdr:row>
      <xdr:rowOff>56880</xdr:rowOff>
    </xdr:from>
    <xdr:to>
      <xdr:col>14</xdr:col>
      <xdr:colOff>315720</xdr:colOff>
      <xdr:row>26</xdr:row>
      <xdr:rowOff>255240</xdr:rowOff>
    </xdr:to>
    <xdr:sp>
      <xdr:nvSpPr>
        <xdr:cNvPr id="5" name="Text 5"/>
        <xdr:cNvSpPr/>
      </xdr:nvSpPr>
      <xdr:spPr>
        <a:xfrm>
          <a:off x="7453080" y="5581440"/>
          <a:ext cx="544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7400</xdr:colOff>
      <xdr:row>26</xdr:row>
      <xdr:rowOff>56880</xdr:rowOff>
    </xdr:from>
    <xdr:to>
      <xdr:col>14</xdr:col>
      <xdr:colOff>315720</xdr:colOff>
      <xdr:row>26</xdr:row>
      <xdr:rowOff>255240</xdr:rowOff>
    </xdr:to>
    <xdr:sp>
      <xdr:nvSpPr>
        <xdr:cNvPr id="6" name="Text 5"/>
        <xdr:cNvSpPr/>
      </xdr:nvSpPr>
      <xdr:spPr>
        <a:xfrm>
          <a:off x="7453080" y="5581440"/>
          <a:ext cx="544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7760</xdr:colOff>
      <xdr:row>26</xdr:row>
      <xdr:rowOff>56880</xdr:rowOff>
    </xdr:from>
    <xdr:to>
      <xdr:col>16</xdr:col>
      <xdr:colOff>315720</xdr:colOff>
      <xdr:row>26</xdr:row>
      <xdr:rowOff>255240</xdr:rowOff>
    </xdr:to>
    <xdr:sp>
      <xdr:nvSpPr>
        <xdr:cNvPr id="7" name="Text 5"/>
        <xdr:cNvSpPr/>
      </xdr:nvSpPr>
      <xdr:spPr>
        <a:xfrm>
          <a:off x="8681400" y="5581440"/>
          <a:ext cx="54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7760</xdr:colOff>
      <xdr:row>26</xdr:row>
      <xdr:rowOff>56880</xdr:rowOff>
    </xdr:from>
    <xdr:to>
      <xdr:col>16</xdr:col>
      <xdr:colOff>315720</xdr:colOff>
      <xdr:row>26</xdr:row>
      <xdr:rowOff>255240</xdr:rowOff>
    </xdr:to>
    <xdr:sp>
      <xdr:nvSpPr>
        <xdr:cNvPr id="8" name="Text 5"/>
        <xdr:cNvSpPr/>
      </xdr:nvSpPr>
      <xdr:spPr>
        <a:xfrm>
          <a:off x="8681400" y="5581440"/>
          <a:ext cx="54396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7400</xdr:colOff>
      <xdr:row>26</xdr:row>
      <xdr:rowOff>56880</xdr:rowOff>
    </xdr:from>
    <xdr:to>
      <xdr:col>18</xdr:col>
      <xdr:colOff>315720</xdr:colOff>
      <xdr:row>26</xdr:row>
      <xdr:rowOff>255240</xdr:rowOff>
    </xdr:to>
    <xdr:sp>
      <xdr:nvSpPr>
        <xdr:cNvPr id="9" name="Text 5"/>
        <xdr:cNvSpPr/>
      </xdr:nvSpPr>
      <xdr:spPr>
        <a:xfrm>
          <a:off x="9941760" y="5581440"/>
          <a:ext cx="522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7400</xdr:colOff>
      <xdr:row>26</xdr:row>
      <xdr:rowOff>56880</xdr:rowOff>
    </xdr:from>
    <xdr:to>
      <xdr:col>18</xdr:col>
      <xdr:colOff>315720</xdr:colOff>
      <xdr:row>26</xdr:row>
      <xdr:rowOff>255240</xdr:rowOff>
    </xdr:to>
    <xdr:sp>
      <xdr:nvSpPr>
        <xdr:cNvPr id="10" name="Text 5"/>
        <xdr:cNvSpPr/>
      </xdr:nvSpPr>
      <xdr:spPr>
        <a:xfrm>
          <a:off x="9941760" y="5581440"/>
          <a:ext cx="522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47760</xdr:colOff>
      <xdr:row>26</xdr:row>
      <xdr:rowOff>56880</xdr:rowOff>
    </xdr:from>
    <xdr:to>
      <xdr:col>20</xdr:col>
      <xdr:colOff>316440</xdr:colOff>
      <xdr:row>26</xdr:row>
      <xdr:rowOff>255240</xdr:rowOff>
    </xdr:to>
    <xdr:sp>
      <xdr:nvSpPr>
        <xdr:cNvPr id="11" name="Text 5"/>
        <xdr:cNvSpPr/>
      </xdr:nvSpPr>
      <xdr:spPr>
        <a:xfrm>
          <a:off x="11158560" y="5581440"/>
          <a:ext cx="5338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0.74"/>
    <col collapsed="false" customWidth="true" hidden="false" outlineLevel="0" max="3" min="3" style="1" width="8.11"/>
    <col collapsed="false" customWidth="true" hidden="false" outlineLevel="0" max="4" min="4" style="2" width="6.99"/>
    <col collapsed="false" customWidth="true" hidden="false" outlineLevel="0" max="5" min="5" style="2" width="7.74"/>
    <col collapsed="false" customWidth="true" hidden="false" outlineLevel="0" max="6" min="6" style="2" width="6.99"/>
    <col collapsed="false" customWidth="true" hidden="false" outlineLevel="0" max="7" min="7" style="2" width="7.5"/>
    <col collapsed="false" customWidth="true" hidden="false" outlineLevel="0" max="9" min="8" style="2" width="7.62"/>
    <col collapsed="false" customWidth="true" hidden="false" outlineLevel="0" max="10" min="10" style="2" width="7.12"/>
    <col collapsed="false" customWidth="true" hidden="false" outlineLevel="0" max="12" min="11" style="2" width="0.5"/>
    <col collapsed="false" customWidth="true" hidden="false" outlineLevel="0" max="13" min="13" style="2" width="7.5"/>
    <col collapsed="false" customWidth="true" hidden="false" outlineLevel="0" max="14" min="14" style="2" width="6.62"/>
    <col collapsed="false" customWidth="true" hidden="false" outlineLevel="0" max="15" min="15" style="2" width="7.5"/>
    <col collapsed="false" customWidth="true" hidden="false" outlineLevel="0" max="16" min="16" style="2" width="6.62"/>
    <col collapsed="false" customWidth="true" hidden="false" outlineLevel="0" max="17" min="17" style="2" width="7.87"/>
    <col collapsed="false" customWidth="true" hidden="false" outlineLevel="0" max="18" min="18" style="2" width="6.36"/>
    <col collapsed="false" customWidth="true" hidden="false" outlineLevel="0" max="19" min="19" style="2" width="7.62"/>
    <col collapsed="false" customWidth="true" hidden="false" outlineLevel="0" max="20" min="20" style="2" width="6.5"/>
    <col collapsed="false" customWidth="true" hidden="false" outlineLevel="0" max="21" min="21" style="1" width="16.62"/>
    <col collapsed="false" customWidth="true" hidden="false" outlineLevel="0" max="24" min="22" style="2" width="0.5"/>
    <col collapsed="false" customWidth="true" hidden="false" outlineLevel="0" max="25" min="25" style="2" width="5.99"/>
    <col collapsed="false" customWidth="false" hidden="false" outlineLevel="0" max="257" min="26" style="2" width="8.99"/>
  </cols>
  <sheetData>
    <row r="1" s="4" customFormat="true" ht="11.25" hidden="false" customHeight="false" outlineLevel="0" collapsed="false">
      <c r="A1" s="3" t="s">
        <v>0</v>
      </c>
      <c r="C1" s="5"/>
      <c r="U1" s="6" t="s">
        <v>1</v>
      </c>
    </row>
    <row r="2" s="8" customFormat="true" ht="9" hidden="false" customHeight="false" outlineLevel="0" collapsed="false">
      <c r="A2" s="7"/>
      <c r="C2" s="9"/>
      <c r="U2" s="9"/>
    </row>
    <row r="3" s="12" customFormat="true" ht="18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 t="s">
        <v>3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s="16" customFormat="true" ht="9.75" hidden="false" customHeight="false" outlineLevel="0" collapsed="false">
      <c r="A4" s="13"/>
      <c r="B4" s="14"/>
      <c r="C4" s="15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5"/>
    </row>
    <row r="5" s="20" customFormat="true" ht="12.75" hidden="false" customHeight="false" outlineLevel="0" collapsed="false">
      <c r="A5" s="17" t="s">
        <v>4</v>
      </c>
      <c r="B5" s="17"/>
      <c r="C5" s="18"/>
      <c r="D5" s="19"/>
      <c r="E5" s="19"/>
      <c r="F5" s="19"/>
      <c r="G5" s="19"/>
      <c r="H5" s="19"/>
      <c r="I5" s="19"/>
      <c r="J5" s="19"/>
      <c r="M5" s="19"/>
      <c r="N5" s="19"/>
      <c r="O5" s="19"/>
      <c r="P5" s="19"/>
      <c r="Q5" s="19"/>
      <c r="R5" s="19"/>
      <c r="S5" s="19"/>
      <c r="T5" s="19"/>
      <c r="U5" s="18" t="s">
        <v>5</v>
      </c>
    </row>
    <row r="6" s="27" customFormat="true" ht="12.75" hidden="false" customHeight="false" outlineLevel="0" collapsed="false">
      <c r="A6" s="21"/>
      <c r="B6" s="22"/>
      <c r="C6" s="23" t="s">
        <v>6</v>
      </c>
      <c r="D6" s="23"/>
      <c r="E6" s="24" t="s">
        <v>7</v>
      </c>
      <c r="F6" s="24"/>
      <c r="G6" s="24"/>
      <c r="H6" s="24"/>
      <c r="I6" s="24"/>
      <c r="J6" s="24"/>
      <c r="K6" s="21"/>
      <c r="L6" s="21"/>
      <c r="M6" s="25"/>
      <c r="N6" s="26"/>
      <c r="O6" s="23" t="s">
        <v>8</v>
      </c>
      <c r="P6" s="23"/>
      <c r="Q6" s="23"/>
      <c r="R6" s="23"/>
      <c r="S6" s="23"/>
      <c r="T6" s="23"/>
    </row>
    <row r="7" s="27" customFormat="true" ht="12" hidden="false" customHeight="false" outlineLevel="0" collapsed="false">
      <c r="A7" s="28"/>
      <c r="B7" s="29"/>
      <c r="C7" s="30" t="s">
        <v>9</v>
      </c>
      <c r="D7" s="30"/>
      <c r="E7" s="31" t="s">
        <v>10</v>
      </c>
      <c r="F7" s="31"/>
      <c r="G7" s="31"/>
      <c r="H7" s="31"/>
      <c r="I7" s="31"/>
      <c r="J7" s="31"/>
      <c r="K7" s="21"/>
      <c r="L7" s="21"/>
      <c r="M7" s="32"/>
      <c r="N7" s="33"/>
      <c r="O7" s="34" t="s">
        <v>11</v>
      </c>
      <c r="P7" s="34"/>
      <c r="Q7" s="34"/>
      <c r="R7" s="34"/>
      <c r="S7" s="34"/>
      <c r="T7" s="34"/>
    </row>
    <row r="8" s="27" customFormat="true" ht="12" hidden="false" customHeight="false" outlineLevel="0" collapsed="false">
      <c r="A8" s="35" t="s">
        <v>12</v>
      </c>
      <c r="B8" s="29"/>
      <c r="C8" s="23" t="s">
        <v>13</v>
      </c>
      <c r="D8" s="23" t="s">
        <v>14</v>
      </c>
      <c r="E8" s="36" t="s">
        <v>15</v>
      </c>
      <c r="F8" s="36"/>
      <c r="G8" s="36" t="s">
        <v>16</v>
      </c>
      <c r="H8" s="36"/>
      <c r="I8" s="36" t="s">
        <v>17</v>
      </c>
      <c r="J8" s="36"/>
      <c r="K8" s="37"/>
      <c r="L8" s="21"/>
      <c r="M8" s="38" t="s">
        <v>18</v>
      </c>
      <c r="N8" s="38"/>
      <c r="O8" s="39" t="s">
        <v>19</v>
      </c>
      <c r="P8" s="39"/>
      <c r="Q8" s="36" t="s">
        <v>20</v>
      </c>
      <c r="R8" s="36"/>
      <c r="S8" s="36" t="s">
        <v>21</v>
      </c>
      <c r="T8" s="36"/>
      <c r="U8" s="40" t="s">
        <v>22</v>
      </c>
    </row>
    <row r="9" s="27" customFormat="true" ht="12" hidden="false" customHeight="false" outlineLevel="0" collapsed="false">
      <c r="A9" s="35" t="s">
        <v>23</v>
      </c>
      <c r="B9" s="23"/>
      <c r="C9" s="23"/>
      <c r="D9" s="23"/>
      <c r="E9" s="41" t="s">
        <v>24</v>
      </c>
      <c r="F9" s="41"/>
      <c r="G9" s="42" t="s">
        <v>25</v>
      </c>
      <c r="H9" s="42"/>
      <c r="I9" s="42" t="s">
        <v>26</v>
      </c>
      <c r="J9" s="42"/>
      <c r="K9" s="43"/>
      <c r="L9" s="35"/>
      <c r="M9" s="44" t="s">
        <v>27</v>
      </c>
      <c r="N9" s="44"/>
      <c r="O9" s="34" t="s">
        <v>28</v>
      </c>
      <c r="P9" s="34"/>
      <c r="Q9" s="42" t="s">
        <v>29</v>
      </c>
      <c r="R9" s="42"/>
      <c r="S9" s="42" t="s">
        <v>30</v>
      </c>
      <c r="T9" s="42"/>
      <c r="U9" s="40" t="s">
        <v>31</v>
      </c>
    </row>
    <row r="10" s="27" customFormat="true" ht="12" hidden="false" customHeight="false" outlineLevel="0" collapsed="false">
      <c r="A10" s="35"/>
      <c r="B10" s="23"/>
      <c r="C10" s="45"/>
      <c r="D10" s="46"/>
      <c r="E10" s="23" t="s">
        <v>13</v>
      </c>
      <c r="F10" s="36" t="s">
        <v>14</v>
      </c>
      <c r="G10" s="23" t="s">
        <v>13</v>
      </c>
      <c r="H10" s="23" t="s">
        <v>14</v>
      </c>
      <c r="I10" s="23" t="s">
        <v>13</v>
      </c>
      <c r="J10" s="23" t="s">
        <v>14</v>
      </c>
      <c r="K10" s="43"/>
      <c r="L10" s="23"/>
      <c r="M10" s="47" t="s">
        <v>13</v>
      </c>
      <c r="N10" s="38" t="s">
        <v>14</v>
      </c>
      <c r="O10" s="23" t="s">
        <v>13</v>
      </c>
      <c r="P10" s="23" t="s">
        <v>14</v>
      </c>
      <c r="Q10" s="23" t="s">
        <v>13</v>
      </c>
      <c r="R10" s="23" t="s">
        <v>14</v>
      </c>
      <c r="S10" s="23" t="s">
        <v>13</v>
      </c>
      <c r="T10" s="48" t="s">
        <v>14</v>
      </c>
    </row>
    <row r="11" s="52" customFormat="true" ht="11.25" hidden="false" customHeight="false" outlineLevel="0" collapsed="false">
      <c r="A11" s="32"/>
      <c r="B11" s="34"/>
      <c r="C11" s="34" t="s">
        <v>32</v>
      </c>
      <c r="D11" s="34" t="s">
        <v>33</v>
      </c>
      <c r="E11" s="42" t="s">
        <v>32</v>
      </c>
      <c r="F11" s="32" t="s">
        <v>33</v>
      </c>
      <c r="G11" s="42" t="s">
        <v>32</v>
      </c>
      <c r="H11" s="34" t="s">
        <v>33</v>
      </c>
      <c r="I11" s="42" t="s">
        <v>32</v>
      </c>
      <c r="J11" s="34" t="s">
        <v>33</v>
      </c>
      <c r="K11" s="49"/>
      <c r="L11" s="50"/>
      <c r="M11" s="42" t="s">
        <v>32</v>
      </c>
      <c r="N11" s="44" t="s">
        <v>33</v>
      </c>
      <c r="O11" s="34" t="s">
        <v>32</v>
      </c>
      <c r="P11" s="34" t="s">
        <v>33</v>
      </c>
      <c r="Q11" s="42" t="s">
        <v>32</v>
      </c>
      <c r="R11" s="34" t="s">
        <v>33</v>
      </c>
      <c r="S11" s="42" t="s">
        <v>32</v>
      </c>
      <c r="T11" s="34" t="s">
        <v>33</v>
      </c>
      <c r="U11" s="51"/>
    </row>
    <row r="12" s="56" customFormat="true" ht="20.1" hidden="false" customHeight="true" outlineLevel="0" collapsed="false">
      <c r="A12" s="21" t="s">
        <v>34</v>
      </c>
      <c r="B12" s="45"/>
      <c r="C12" s="53" t="n">
        <v>6699</v>
      </c>
      <c r="D12" s="53" t="n">
        <v>26862</v>
      </c>
      <c r="E12" s="54" t="s">
        <v>35</v>
      </c>
      <c r="F12" s="54" t="s">
        <v>35</v>
      </c>
      <c r="G12" s="54" t="s">
        <v>35</v>
      </c>
      <c r="H12" s="54" t="s">
        <v>35</v>
      </c>
      <c r="I12" s="54" t="s">
        <v>35</v>
      </c>
      <c r="J12" s="54" t="s">
        <v>35</v>
      </c>
      <c r="K12" s="55"/>
      <c r="L12" s="55"/>
      <c r="M12" s="54" t="s">
        <v>35</v>
      </c>
      <c r="N12" s="54" t="s">
        <v>35</v>
      </c>
      <c r="O12" s="54" t="s">
        <v>35</v>
      </c>
      <c r="P12" s="54" t="s">
        <v>35</v>
      </c>
      <c r="Q12" s="54" t="s">
        <v>35</v>
      </c>
      <c r="R12" s="54" t="s">
        <v>35</v>
      </c>
      <c r="S12" s="54" t="s">
        <v>35</v>
      </c>
      <c r="T12" s="54" t="s">
        <v>35</v>
      </c>
      <c r="U12" s="37" t="s">
        <v>34</v>
      </c>
    </row>
    <row r="13" s="56" customFormat="true" ht="20.1" hidden="false" customHeight="true" outlineLevel="0" collapsed="false">
      <c r="A13" s="21" t="s">
        <v>36</v>
      </c>
      <c r="B13" s="45"/>
      <c r="C13" s="57" t="n">
        <f aca="false">G13+I13+E13+M13</f>
        <v>6970</v>
      </c>
      <c r="D13" s="57" t="n">
        <f aca="false">H13+J13+F13+N13</f>
        <v>26048</v>
      </c>
      <c r="E13" s="55" t="n">
        <v>6166</v>
      </c>
      <c r="F13" s="55" t="n">
        <v>13733</v>
      </c>
      <c r="G13" s="55" t="n">
        <v>173</v>
      </c>
      <c r="H13" s="55" t="n">
        <v>4743</v>
      </c>
      <c r="I13" s="55" t="n">
        <v>344</v>
      </c>
      <c r="J13" s="55" t="n">
        <v>6209</v>
      </c>
      <c r="K13" s="55"/>
      <c r="L13" s="55"/>
      <c r="M13" s="55" t="n">
        <v>287</v>
      </c>
      <c r="N13" s="55" t="n">
        <v>1363</v>
      </c>
      <c r="O13" s="55" t="n">
        <v>6752</v>
      </c>
      <c r="P13" s="55" t="n">
        <v>22216</v>
      </c>
      <c r="Q13" s="55" t="n">
        <v>205</v>
      </c>
      <c r="R13" s="55" t="n">
        <v>3683</v>
      </c>
      <c r="S13" s="55" t="n">
        <v>13</v>
      </c>
      <c r="T13" s="55" t="n">
        <v>149</v>
      </c>
      <c r="U13" s="37" t="s">
        <v>36</v>
      </c>
    </row>
    <row r="14" s="56" customFormat="true" ht="20.1" hidden="false" customHeight="true" outlineLevel="0" collapsed="false">
      <c r="A14" s="21" t="s">
        <v>37</v>
      </c>
      <c r="B14" s="45"/>
      <c r="C14" s="57" t="n">
        <f aca="false">G14+I14+E14+M14</f>
        <v>7004</v>
      </c>
      <c r="D14" s="57" t="n">
        <f aca="false">H14+J14+F14+N14</f>
        <v>24952</v>
      </c>
      <c r="E14" s="55" t="n">
        <v>6158</v>
      </c>
      <c r="F14" s="55" t="n">
        <v>13372</v>
      </c>
      <c r="G14" s="55" t="n">
        <v>234</v>
      </c>
      <c r="H14" s="55" t="n">
        <v>5325</v>
      </c>
      <c r="I14" s="55" t="n">
        <v>468</v>
      </c>
      <c r="J14" s="55" t="n">
        <v>4801</v>
      </c>
      <c r="K14" s="55"/>
      <c r="L14" s="55"/>
      <c r="M14" s="55" t="n">
        <v>144</v>
      </c>
      <c r="N14" s="55" t="n">
        <v>1454</v>
      </c>
      <c r="O14" s="55" t="n">
        <v>6697</v>
      </c>
      <c r="P14" s="55" t="n">
        <v>19921</v>
      </c>
      <c r="Q14" s="55" t="n">
        <v>273</v>
      </c>
      <c r="R14" s="55" t="n">
        <v>4442</v>
      </c>
      <c r="S14" s="55" t="n">
        <v>34</v>
      </c>
      <c r="T14" s="55" t="n">
        <v>589</v>
      </c>
      <c r="U14" s="37" t="s">
        <v>37</v>
      </c>
    </row>
    <row r="15" s="56" customFormat="true" ht="20.1" hidden="false" customHeight="true" outlineLevel="0" collapsed="false">
      <c r="A15" s="21" t="s">
        <v>38</v>
      </c>
      <c r="B15" s="45"/>
      <c r="C15" s="57" t="n">
        <f aca="false">G15+I15+E15+M15</f>
        <v>7001</v>
      </c>
      <c r="D15" s="57" t="n">
        <f aca="false">H15+J15+F15+N15</f>
        <v>25255</v>
      </c>
      <c r="E15" s="55" t="n">
        <v>6134</v>
      </c>
      <c r="F15" s="55" t="n">
        <v>13460</v>
      </c>
      <c r="G15" s="55" t="n">
        <v>197</v>
      </c>
      <c r="H15" s="55" t="n">
        <v>4035</v>
      </c>
      <c r="I15" s="55" t="n">
        <v>464</v>
      </c>
      <c r="J15" s="55" t="n">
        <v>6126</v>
      </c>
      <c r="K15" s="55"/>
      <c r="L15" s="55"/>
      <c r="M15" s="55" t="n">
        <v>206</v>
      </c>
      <c r="N15" s="55" t="n">
        <v>1634</v>
      </c>
      <c r="O15" s="55" t="n">
        <v>6806</v>
      </c>
      <c r="P15" s="55" t="n">
        <v>21141</v>
      </c>
      <c r="Q15" s="55" t="n">
        <v>175</v>
      </c>
      <c r="R15" s="55" t="n">
        <v>3595</v>
      </c>
      <c r="S15" s="55" t="n">
        <v>20</v>
      </c>
      <c r="T15" s="55" t="n">
        <v>519</v>
      </c>
      <c r="U15" s="37" t="s">
        <v>38</v>
      </c>
    </row>
    <row r="16" s="62" customFormat="true" ht="20.1" hidden="false" customHeight="true" outlineLevel="0" collapsed="false">
      <c r="A16" s="58" t="s">
        <v>39</v>
      </c>
      <c r="B16" s="59"/>
      <c r="C16" s="60" t="n">
        <f aca="false">SUM(C17:C34)</f>
        <v>7251</v>
      </c>
      <c r="D16" s="60" t="n">
        <f aca="false">SUM(D17:D34)</f>
        <v>25751</v>
      </c>
      <c r="E16" s="60" t="n">
        <f aca="false">SUM(E17:E34)</f>
        <v>6395</v>
      </c>
      <c r="F16" s="60" t="n">
        <f aca="false">SUM(F17:F34)</f>
        <v>14630</v>
      </c>
      <c r="G16" s="60" t="n">
        <f aca="false">SUM(G17:G34)</f>
        <v>202</v>
      </c>
      <c r="H16" s="60" t="n">
        <f aca="false">SUM(H17:H34)</f>
        <v>4216</v>
      </c>
      <c r="I16" s="60" t="n">
        <f aca="false">SUM(I17:I34)</f>
        <v>449</v>
      </c>
      <c r="J16" s="60" t="n">
        <f aca="false">SUM(J17:J34)</f>
        <v>6135</v>
      </c>
      <c r="K16" s="60"/>
      <c r="L16" s="60"/>
      <c r="M16" s="60" t="n">
        <f aca="false">SUM(M17:M34)</f>
        <v>205</v>
      </c>
      <c r="N16" s="60" t="n">
        <f aca="false">SUM(N17:N34)</f>
        <v>770</v>
      </c>
      <c r="O16" s="60" t="n">
        <f aca="false">SUM(O17:O34)</f>
        <v>7064</v>
      </c>
      <c r="P16" s="60" t="n">
        <f aca="false">SUM(P17:P34)</f>
        <v>21896</v>
      </c>
      <c r="Q16" s="60" t="n">
        <f aca="false">SUM(Q17:Q34)</f>
        <v>170</v>
      </c>
      <c r="R16" s="60" t="n">
        <f aca="false">SUM(R17:R34)</f>
        <v>3523</v>
      </c>
      <c r="S16" s="60" t="n">
        <f aca="false">SUM(S17:S34)</f>
        <v>17</v>
      </c>
      <c r="T16" s="60" t="n">
        <f aca="false">SUM(T17:T34)</f>
        <v>332</v>
      </c>
      <c r="U16" s="61" t="s">
        <v>39</v>
      </c>
    </row>
    <row r="17" s="56" customFormat="true" ht="20.1" hidden="false" customHeight="true" outlineLevel="0" collapsed="false">
      <c r="A17" s="63" t="s">
        <v>40</v>
      </c>
      <c r="B17" s="64"/>
      <c r="C17" s="57" t="n">
        <f aca="false">SUM(E17,G17,I17,M17)</f>
        <v>20</v>
      </c>
      <c r="D17" s="57" t="n">
        <f aca="false">SUM(F17,H17,J17,N17)</f>
        <v>152</v>
      </c>
      <c r="E17" s="60" t="n">
        <v>0</v>
      </c>
      <c r="F17" s="55" t="n">
        <v>0</v>
      </c>
      <c r="G17" s="55" t="n">
        <v>6</v>
      </c>
      <c r="H17" s="55" t="n">
        <v>57</v>
      </c>
      <c r="I17" s="55" t="n">
        <v>3</v>
      </c>
      <c r="J17" s="55" t="n">
        <v>9</v>
      </c>
      <c r="K17" s="55"/>
      <c r="L17" s="55"/>
      <c r="M17" s="55" t="n">
        <v>11</v>
      </c>
      <c r="N17" s="55" t="n">
        <v>86</v>
      </c>
      <c r="O17" s="55" t="n">
        <v>16</v>
      </c>
      <c r="P17" s="55" t="n">
        <v>126</v>
      </c>
      <c r="Q17" s="55" t="n">
        <v>4</v>
      </c>
      <c r="R17" s="55" t="n">
        <v>26</v>
      </c>
      <c r="S17" s="55" t="n">
        <v>0</v>
      </c>
      <c r="T17" s="65" t="n">
        <v>0</v>
      </c>
      <c r="U17" s="66" t="s">
        <v>41</v>
      </c>
    </row>
    <row r="18" s="56" customFormat="true" ht="20.1" hidden="false" customHeight="true" outlineLevel="0" collapsed="false">
      <c r="A18" s="67" t="s">
        <v>42</v>
      </c>
      <c r="B18" s="68"/>
      <c r="C18" s="57" t="n">
        <f aca="false">SUM(E18,G18,I18,M18)</f>
        <v>0</v>
      </c>
      <c r="D18" s="57" t="n">
        <f aca="false">SUM(F18,H18,J18,N18)</f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/>
      <c r="L18" s="55"/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65" t="n">
        <v>0</v>
      </c>
      <c r="U18" s="69" t="s">
        <v>43</v>
      </c>
    </row>
    <row r="19" s="56" customFormat="true" ht="20.1" hidden="false" customHeight="true" outlineLevel="0" collapsed="false">
      <c r="A19" s="67" t="s">
        <v>44</v>
      </c>
      <c r="B19" s="68"/>
      <c r="C19" s="57" t="n">
        <f aca="false">SUM(E19,G19,I19,M19)</f>
        <v>14</v>
      </c>
      <c r="D19" s="57" t="n">
        <f aca="false">SUM(F19,H19,J19,N19)</f>
        <v>139</v>
      </c>
      <c r="E19" s="55" t="n">
        <v>7</v>
      </c>
      <c r="F19" s="55" t="n">
        <v>55</v>
      </c>
      <c r="G19" s="55" t="n">
        <v>7</v>
      </c>
      <c r="H19" s="55" t="n">
        <v>84</v>
      </c>
      <c r="I19" s="55" t="n">
        <v>0</v>
      </c>
      <c r="J19" s="55" t="n">
        <v>0</v>
      </c>
      <c r="K19" s="55"/>
      <c r="L19" s="55"/>
      <c r="M19" s="55" t="n">
        <v>0</v>
      </c>
      <c r="N19" s="55" t="n">
        <v>0</v>
      </c>
      <c r="O19" s="55" t="n">
        <v>13</v>
      </c>
      <c r="P19" s="55" t="n">
        <v>125</v>
      </c>
      <c r="Q19" s="55" t="n">
        <v>1</v>
      </c>
      <c r="R19" s="55" t="n">
        <v>14</v>
      </c>
      <c r="S19" s="55" t="n">
        <v>0</v>
      </c>
      <c r="T19" s="65" t="n">
        <v>0</v>
      </c>
      <c r="U19" s="69" t="s">
        <v>45</v>
      </c>
    </row>
    <row r="20" s="56" customFormat="true" ht="20.1" hidden="false" customHeight="true" outlineLevel="0" collapsed="false">
      <c r="A20" s="67" t="s">
        <v>46</v>
      </c>
      <c r="B20" s="68"/>
      <c r="C20" s="57" t="n">
        <f aca="false">SUM(E20,G20,I20,M20)</f>
        <v>650</v>
      </c>
      <c r="D20" s="57" t="n">
        <f aca="false">SUM(F20,H20,J20,N20)</f>
        <v>3110</v>
      </c>
      <c r="E20" s="55" t="n">
        <v>602</v>
      </c>
      <c r="F20" s="55" t="n">
        <v>1789</v>
      </c>
      <c r="G20" s="55" t="n">
        <v>42</v>
      </c>
      <c r="H20" s="55" t="n">
        <v>1263</v>
      </c>
      <c r="I20" s="55" t="n">
        <v>3</v>
      </c>
      <c r="J20" s="55" t="n">
        <v>38</v>
      </c>
      <c r="K20" s="55"/>
      <c r="L20" s="55"/>
      <c r="M20" s="55" t="n">
        <v>3</v>
      </c>
      <c r="N20" s="55" t="n">
        <v>20</v>
      </c>
      <c r="O20" s="55" t="n">
        <v>630</v>
      </c>
      <c r="P20" s="55" t="n">
        <v>2270</v>
      </c>
      <c r="Q20" s="55" t="n">
        <v>18</v>
      </c>
      <c r="R20" s="55" t="n">
        <v>759</v>
      </c>
      <c r="S20" s="55" t="n">
        <v>2</v>
      </c>
      <c r="T20" s="65" t="n">
        <v>81</v>
      </c>
      <c r="U20" s="69" t="s">
        <v>47</v>
      </c>
    </row>
    <row r="21" s="56" customFormat="true" ht="20.1" hidden="false" customHeight="true" outlineLevel="0" collapsed="false">
      <c r="A21" s="63" t="s">
        <v>48</v>
      </c>
      <c r="B21" s="64"/>
      <c r="C21" s="57" t="n">
        <f aca="false">SUM(E21,G21,I21,M21)</f>
        <v>6</v>
      </c>
      <c r="D21" s="57" t="n">
        <f aca="false">SUM(F21,H21,J21,N21)</f>
        <v>1016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6</v>
      </c>
      <c r="J21" s="55" t="n">
        <v>1016</v>
      </c>
      <c r="K21" s="55"/>
      <c r="L21" s="55"/>
      <c r="M21" s="55" t="n">
        <v>0</v>
      </c>
      <c r="N21" s="55" t="n">
        <v>0</v>
      </c>
      <c r="O21" s="55" t="n">
        <v>1</v>
      </c>
      <c r="P21" s="55" t="n">
        <v>49</v>
      </c>
      <c r="Q21" s="55" t="n">
        <v>5</v>
      </c>
      <c r="R21" s="55" t="n">
        <v>967</v>
      </c>
      <c r="S21" s="55" t="n">
        <v>0</v>
      </c>
      <c r="T21" s="65" t="n">
        <v>0</v>
      </c>
      <c r="U21" s="66" t="s">
        <v>49</v>
      </c>
    </row>
    <row r="22" s="56" customFormat="true" ht="20.1" hidden="false" customHeight="true" outlineLevel="0" collapsed="false">
      <c r="A22" s="67" t="s">
        <v>50</v>
      </c>
      <c r="B22" s="68"/>
      <c r="C22" s="57" t="n">
        <f aca="false">SUM(E22,G22,I22,M22)</f>
        <v>175</v>
      </c>
      <c r="D22" s="57" t="n">
        <f aca="false">SUM(F22,H22,J22,N22)</f>
        <v>1570</v>
      </c>
      <c r="E22" s="55" t="n">
        <v>117</v>
      </c>
      <c r="F22" s="55" t="n">
        <v>483</v>
      </c>
      <c r="G22" s="55" t="n">
        <v>55</v>
      </c>
      <c r="H22" s="55" t="n">
        <v>1072</v>
      </c>
      <c r="I22" s="55" t="n">
        <v>2</v>
      </c>
      <c r="J22" s="55" t="n">
        <v>10</v>
      </c>
      <c r="K22" s="55"/>
      <c r="L22" s="55"/>
      <c r="M22" s="55" t="n">
        <v>1</v>
      </c>
      <c r="N22" s="55" t="n">
        <v>5</v>
      </c>
      <c r="O22" s="55" t="n">
        <v>158</v>
      </c>
      <c r="P22" s="55" t="n">
        <v>1249</v>
      </c>
      <c r="Q22" s="55" t="n">
        <v>16</v>
      </c>
      <c r="R22" s="55" t="n">
        <v>297</v>
      </c>
      <c r="S22" s="55" t="n">
        <v>1</v>
      </c>
      <c r="T22" s="65" t="n">
        <v>24</v>
      </c>
      <c r="U22" s="69" t="s">
        <v>51</v>
      </c>
    </row>
    <row r="23" s="56" customFormat="true" ht="20.1" hidden="false" customHeight="true" outlineLevel="0" collapsed="false">
      <c r="A23" s="63" t="s">
        <v>52</v>
      </c>
      <c r="B23" s="64"/>
      <c r="C23" s="57" t="n">
        <f aca="false">SUM(E23,G23,I23,M23)</f>
        <v>2347</v>
      </c>
      <c r="D23" s="57" t="n">
        <f aca="false">SUM(F23,H23,J23,N23)</f>
        <v>4988</v>
      </c>
      <c r="E23" s="55" t="n">
        <v>2295</v>
      </c>
      <c r="F23" s="55" t="n">
        <v>4574</v>
      </c>
      <c r="G23" s="55" t="n">
        <v>24</v>
      </c>
      <c r="H23" s="55" t="n">
        <v>273</v>
      </c>
      <c r="I23" s="55" t="n">
        <v>22</v>
      </c>
      <c r="J23" s="55" t="n">
        <v>87</v>
      </c>
      <c r="K23" s="55"/>
      <c r="L23" s="55"/>
      <c r="M23" s="55" t="n">
        <v>6</v>
      </c>
      <c r="N23" s="55" t="n">
        <v>54</v>
      </c>
      <c r="O23" s="55" t="n">
        <v>2314</v>
      </c>
      <c r="P23" s="55" t="n">
        <v>4764</v>
      </c>
      <c r="Q23" s="55" t="n">
        <v>33</v>
      </c>
      <c r="R23" s="55" t="n">
        <v>224</v>
      </c>
      <c r="S23" s="55" t="n">
        <v>0</v>
      </c>
      <c r="T23" s="65" t="n">
        <v>0</v>
      </c>
      <c r="U23" s="66" t="s">
        <v>53</v>
      </c>
    </row>
    <row r="24" s="56" customFormat="true" ht="20.1" hidden="false" customHeight="true" outlineLevel="0" collapsed="false">
      <c r="A24" s="63" t="s">
        <v>54</v>
      </c>
      <c r="B24" s="64"/>
      <c r="C24" s="57" t="n">
        <f aca="false">SUM(E24,G24,I24,M24)</f>
        <v>1804</v>
      </c>
      <c r="D24" s="57" t="n">
        <f aca="false">SUM(F24,H24,J24,N24)</f>
        <v>4373</v>
      </c>
      <c r="E24" s="55" t="n">
        <v>1796</v>
      </c>
      <c r="F24" s="55" t="n">
        <v>4233</v>
      </c>
      <c r="G24" s="55" t="n">
        <v>4</v>
      </c>
      <c r="H24" s="55" t="n">
        <v>110</v>
      </c>
      <c r="I24" s="55" t="n">
        <v>4</v>
      </c>
      <c r="J24" s="55" t="n">
        <v>30</v>
      </c>
      <c r="K24" s="55"/>
      <c r="L24" s="55"/>
      <c r="M24" s="55" t="n">
        <v>0</v>
      </c>
      <c r="N24" s="55" t="n">
        <v>0</v>
      </c>
      <c r="O24" s="55" t="n">
        <v>1794</v>
      </c>
      <c r="P24" s="55" t="n">
        <v>4231</v>
      </c>
      <c r="Q24" s="55" t="n">
        <v>9</v>
      </c>
      <c r="R24" s="55" t="n">
        <v>140</v>
      </c>
      <c r="S24" s="55" t="n">
        <v>1</v>
      </c>
      <c r="T24" s="65" t="n">
        <v>2</v>
      </c>
      <c r="U24" s="66" t="s">
        <v>55</v>
      </c>
    </row>
    <row r="25" s="56" customFormat="true" ht="20.1" hidden="false" customHeight="true" outlineLevel="0" collapsed="false">
      <c r="A25" s="63" t="s">
        <v>56</v>
      </c>
      <c r="B25" s="64"/>
      <c r="C25" s="57" t="n">
        <f aca="false">SUM(E25,G25,I25,M25)</f>
        <v>404</v>
      </c>
      <c r="D25" s="57" t="n">
        <f aca="false">SUM(F25,H25,J25,N25)</f>
        <v>1009</v>
      </c>
      <c r="E25" s="55" t="n">
        <v>377</v>
      </c>
      <c r="F25" s="55" t="n">
        <v>536</v>
      </c>
      <c r="G25" s="55" t="n">
        <v>12</v>
      </c>
      <c r="H25" s="55" t="n">
        <v>377</v>
      </c>
      <c r="I25" s="55" t="n">
        <v>14</v>
      </c>
      <c r="J25" s="55" t="n">
        <v>93</v>
      </c>
      <c r="K25" s="55"/>
      <c r="L25" s="55"/>
      <c r="M25" s="55" t="n">
        <v>1</v>
      </c>
      <c r="N25" s="55" t="n">
        <v>3</v>
      </c>
      <c r="O25" s="55" t="n">
        <v>400</v>
      </c>
      <c r="P25" s="55" t="n">
        <v>1003</v>
      </c>
      <c r="Q25" s="55" t="n">
        <v>4</v>
      </c>
      <c r="R25" s="55" t="n">
        <v>6</v>
      </c>
      <c r="S25" s="55" t="n">
        <v>0</v>
      </c>
      <c r="T25" s="65" t="n">
        <v>0</v>
      </c>
      <c r="U25" s="69" t="s">
        <v>57</v>
      </c>
    </row>
    <row r="26" s="56" customFormat="true" ht="20.1" hidden="false" customHeight="true" outlineLevel="0" collapsed="false">
      <c r="A26" s="63" t="s">
        <v>58</v>
      </c>
      <c r="B26" s="64"/>
      <c r="C26" s="57" t="n">
        <f aca="false">SUM(E26,G26,I26,M26)</f>
        <v>18</v>
      </c>
      <c r="D26" s="57" t="n">
        <f aca="false">SUM(F26,H26,J26,N26)</f>
        <v>252</v>
      </c>
      <c r="E26" s="55" t="n">
        <v>4</v>
      </c>
      <c r="F26" s="55" t="n">
        <v>10</v>
      </c>
      <c r="G26" s="55" t="n">
        <v>2</v>
      </c>
      <c r="H26" s="55" t="n">
        <v>106</v>
      </c>
      <c r="I26" s="55" t="n">
        <v>12</v>
      </c>
      <c r="J26" s="55" t="n">
        <v>136</v>
      </c>
      <c r="K26" s="55"/>
      <c r="L26" s="55"/>
      <c r="M26" s="55" t="n">
        <v>0</v>
      </c>
      <c r="N26" s="55" t="n">
        <v>0</v>
      </c>
      <c r="O26" s="55" t="n">
        <v>16</v>
      </c>
      <c r="P26" s="55" t="n">
        <v>146</v>
      </c>
      <c r="Q26" s="55" t="n">
        <v>2</v>
      </c>
      <c r="R26" s="55" t="n">
        <v>106</v>
      </c>
      <c r="S26" s="55" t="n">
        <v>0</v>
      </c>
      <c r="T26" s="65" t="n">
        <v>0</v>
      </c>
      <c r="U26" s="66" t="s">
        <v>59</v>
      </c>
    </row>
    <row r="27" s="56" customFormat="true" ht="20.1" hidden="false" customHeight="true" outlineLevel="0" collapsed="false">
      <c r="A27" s="63" t="s">
        <v>60</v>
      </c>
      <c r="B27" s="64"/>
      <c r="C27" s="57" t="n">
        <f aca="false">SUM(E27,G27,I27,M27)</f>
        <v>89</v>
      </c>
      <c r="D27" s="57" t="n">
        <f aca="false">SUM(F27,H27,J27,N27)</f>
        <v>1455</v>
      </c>
      <c r="E27" s="55" t="n">
        <v>14</v>
      </c>
      <c r="F27" s="55" t="n">
        <v>91</v>
      </c>
      <c r="G27" s="55" t="n">
        <v>38</v>
      </c>
      <c r="H27" s="55" t="n">
        <v>764</v>
      </c>
      <c r="I27" s="55" t="n">
        <v>34</v>
      </c>
      <c r="J27" s="55" t="n">
        <v>563</v>
      </c>
      <c r="K27" s="55"/>
      <c r="L27" s="55"/>
      <c r="M27" s="55" t="n">
        <v>3</v>
      </c>
      <c r="N27" s="55" t="n">
        <v>37</v>
      </c>
      <c r="O27" s="55" t="n">
        <v>36</v>
      </c>
      <c r="P27" s="55" t="n">
        <v>524</v>
      </c>
      <c r="Q27" s="55" t="n">
        <v>46</v>
      </c>
      <c r="R27" s="55" t="n">
        <v>782</v>
      </c>
      <c r="S27" s="55" t="n">
        <v>7</v>
      </c>
      <c r="T27" s="65" t="n">
        <v>149</v>
      </c>
      <c r="U27" s="69" t="s">
        <v>61</v>
      </c>
    </row>
    <row r="28" s="56" customFormat="true" ht="20.1" hidden="false" customHeight="true" outlineLevel="0" collapsed="false">
      <c r="A28" s="63" t="s">
        <v>62</v>
      </c>
      <c r="B28" s="64"/>
      <c r="C28" s="57" t="n">
        <f aca="false">SUM(E28,G28,I28,M28)</f>
        <v>133</v>
      </c>
      <c r="D28" s="57" t="n">
        <f aca="false">SUM(F28,H28,J28,N28)</f>
        <v>355</v>
      </c>
      <c r="E28" s="55" t="n">
        <v>120</v>
      </c>
      <c r="F28" s="55" t="n">
        <v>241</v>
      </c>
      <c r="G28" s="55" t="n">
        <v>5</v>
      </c>
      <c r="H28" s="55" t="n">
        <v>34</v>
      </c>
      <c r="I28" s="55" t="n">
        <v>2</v>
      </c>
      <c r="J28" s="55" t="n">
        <v>19</v>
      </c>
      <c r="K28" s="55"/>
      <c r="L28" s="55"/>
      <c r="M28" s="55" t="n">
        <v>6</v>
      </c>
      <c r="N28" s="55" t="n">
        <v>61</v>
      </c>
      <c r="O28" s="55" t="n">
        <v>129</v>
      </c>
      <c r="P28" s="55" t="n">
        <v>333</v>
      </c>
      <c r="Q28" s="55" t="n">
        <v>4</v>
      </c>
      <c r="R28" s="55" t="n">
        <v>22</v>
      </c>
      <c r="S28" s="55" t="n">
        <v>0</v>
      </c>
      <c r="T28" s="65" t="n">
        <v>0</v>
      </c>
      <c r="U28" s="66" t="s">
        <v>63</v>
      </c>
    </row>
    <row r="29" s="56" customFormat="true" ht="20.1" hidden="false" customHeight="true" outlineLevel="0" collapsed="false">
      <c r="A29" s="63" t="s">
        <v>64</v>
      </c>
      <c r="B29" s="64"/>
      <c r="C29" s="57" t="n">
        <f aca="false">SUM(E29,G29,I29,M29)</f>
        <v>95</v>
      </c>
      <c r="D29" s="57" t="n">
        <f aca="false">SUM(F29,H29,J29,N29)</f>
        <v>362</v>
      </c>
      <c r="E29" s="55" t="n">
        <v>86</v>
      </c>
      <c r="F29" s="55" t="n">
        <v>315</v>
      </c>
      <c r="G29" s="55" t="n">
        <v>2</v>
      </c>
      <c r="H29" s="55" t="n">
        <v>21</v>
      </c>
      <c r="I29" s="55" t="n">
        <v>5</v>
      </c>
      <c r="J29" s="55" t="n">
        <v>22</v>
      </c>
      <c r="K29" s="55"/>
      <c r="L29" s="55"/>
      <c r="M29" s="55" t="n">
        <v>2</v>
      </c>
      <c r="N29" s="55" t="n">
        <v>4</v>
      </c>
      <c r="O29" s="55" t="n">
        <v>93</v>
      </c>
      <c r="P29" s="55" t="n">
        <v>331</v>
      </c>
      <c r="Q29" s="55" t="n">
        <v>2</v>
      </c>
      <c r="R29" s="55" t="n">
        <v>31</v>
      </c>
      <c r="S29" s="55" t="n">
        <v>0</v>
      </c>
      <c r="T29" s="65" t="n">
        <v>0</v>
      </c>
      <c r="U29" s="69" t="s">
        <v>65</v>
      </c>
    </row>
    <row r="30" s="56" customFormat="true" ht="20.1" hidden="false" customHeight="true" outlineLevel="0" collapsed="false">
      <c r="A30" s="63" t="s">
        <v>66</v>
      </c>
      <c r="B30" s="64"/>
      <c r="C30" s="57" t="n">
        <f aca="false">SUM(E30,G30,I30,M30)</f>
        <v>76</v>
      </c>
      <c r="D30" s="57" t="n">
        <f aca="false">SUM(F30,H30,J30,N30)</f>
        <v>1996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76</v>
      </c>
      <c r="J30" s="55" t="n">
        <v>1996</v>
      </c>
      <c r="K30" s="55"/>
      <c r="L30" s="55"/>
      <c r="M30" s="55" t="n">
        <v>0</v>
      </c>
      <c r="N30" s="55" t="n">
        <v>0</v>
      </c>
      <c r="O30" s="55" t="n">
        <v>76</v>
      </c>
      <c r="P30" s="55" t="n">
        <v>1996</v>
      </c>
      <c r="Q30" s="55" t="n">
        <v>0</v>
      </c>
      <c r="R30" s="55" t="n">
        <v>0</v>
      </c>
      <c r="S30" s="55" t="n">
        <v>0</v>
      </c>
      <c r="T30" s="65" t="n">
        <v>0</v>
      </c>
      <c r="U30" s="69" t="s">
        <v>67</v>
      </c>
    </row>
    <row r="31" s="56" customFormat="true" ht="20.1" hidden="false" customHeight="true" outlineLevel="0" collapsed="false">
      <c r="A31" s="63" t="s">
        <v>68</v>
      </c>
      <c r="B31" s="64"/>
      <c r="C31" s="57" t="n">
        <f aca="false">SUM(E31,G31,I31,M31)</f>
        <v>216</v>
      </c>
      <c r="D31" s="57" t="n">
        <f aca="false">SUM(F31,H31,J31,N31)</f>
        <v>1829</v>
      </c>
      <c r="E31" s="55" t="n">
        <v>134</v>
      </c>
      <c r="F31" s="55" t="n">
        <v>451</v>
      </c>
      <c r="G31" s="55" t="n">
        <v>0</v>
      </c>
      <c r="H31" s="55" t="n">
        <v>0</v>
      </c>
      <c r="I31" s="55" t="n">
        <v>82</v>
      </c>
      <c r="J31" s="55" t="n">
        <v>1378</v>
      </c>
      <c r="K31" s="55"/>
      <c r="L31" s="55"/>
      <c r="M31" s="55" t="n">
        <v>0</v>
      </c>
      <c r="N31" s="55" t="n">
        <v>0</v>
      </c>
      <c r="O31" s="55" t="n">
        <v>209</v>
      </c>
      <c r="P31" s="55" t="n">
        <v>1697</v>
      </c>
      <c r="Q31" s="55" t="n">
        <v>5</v>
      </c>
      <c r="R31" s="55" t="n">
        <v>65</v>
      </c>
      <c r="S31" s="55" t="n">
        <v>2</v>
      </c>
      <c r="T31" s="65" t="n">
        <v>67</v>
      </c>
      <c r="U31" s="66" t="s">
        <v>69</v>
      </c>
    </row>
    <row r="32" s="56" customFormat="true" ht="20.1" hidden="false" customHeight="true" outlineLevel="0" collapsed="false">
      <c r="A32" s="63" t="s">
        <v>70</v>
      </c>
      <c r="B32" s="64"/>
      <c r="C32" s="57" t="n">
        <f aca="false">SUM(E32,G32,I32,M32)</f>
        <v>138</v>
      </c>
      <c r="D32" s="57" t="n">
        <f aca="false">SUM(F32,H32,J32,N32)</f>
        <v>851</v>
      </c>
      <c r="E32" s="55" t="n">
        <v>88</v>
      </c>
      <c r="F32" s="55" t="n">
        <v>425</v>
      </c>
      <c r="G32" s="55" t="n">
        <v>0</v>
      </c>
      <c r="H32" s="55" t="n">
        <v>0</v>
      </c>
      <c r="I32" s="55" t="n">
        <v>29</v>
      </c>
      <c r="J32" s="55" t="n">
        <v>383</v>
      </c>
      <c r="K32" s="55"/>
      <c r="L32" s="55"/>
      <c r="M32" s="55" t="n">
        <v>21</v>
      </c>
      <c r="N32" s="55" t="n">
        <v>43</v>
      </c>
      <c r="O32" s="55" t="n">
        <v>136</v>
      </c>
      <c r="P32" s="55" t="n">
        <v>842</v>
      </c>
      <c r="Q32" s="55" t="n">
        <v>2</v>
      </c>
      <c r="R32" s="55" t="n">
        <v>9</v>
      </c>
      <c r="S32" s="55" t="n">
        <v>0</v>
      </c>
      <c r="T32" s="65" t="n">
        <v>0</v>
      </c>
      <c r="U32" s="66" t="s">
        <v>71</v>
      </c>
    </row>
    <row r="33" s="56" customFormat="true" ht="20.1" hidden="false" customHeight="true" outlineLevel="0" collapsed="false">
      <c r="A33" s="63" t="s">
        <v>72</v>
      </c>
      <c r="B33" s="64"/>
      <c r="C33" s="57" t="n">
        <f aca="false">SUM(E33,G33,I33,M33)</f>
        <v>223</v>
      </c>
      <c r="D33" s="57" t="n">
        <f aca="false">SUM(F33,H33,J33,N33)</f>
        <v>438</v>
      </c>
      <c r="E33" s="55" t="n">
        <v>216</v>
      </c>
      <c r="F33" s="55" t="n">
        <v>389</v>
      </c>
      <c r="G33" s="55" t="n">
        <v>1</v>
      </c>
      <c r="H33" s="55" t="n">
        <v>8</v>
      </c>
      <c r="I33" s="55" t="n">
        <v>6</v>
      </c>
      <c r="J33" s="55" t="n">
        <v>41</v>
      </c>
      <c r="K33" s="55"/>
      <c r="L33" s="55"/>
      <c r="M33" s="55" t="n">
        <v>0</v>
      </c>
      <c r="N33" s="55" t="n">
        <v>0</v>
      </c>
      <c r="O33" s="55" t="n">
        <v>221</v>
      </c>
      <c r="P33" s="55" t="n">
        <v>413</v>
      </c>
      <c r="Q33" s="55" t="n">
        <v>2</v>
      </c>
      <c r="R33" s="55" t="n">
        <v>25</v>
      </c>
      <c r="S33" s="55" t="n">
        <v>0</v>
      </c>
      <c r="T33" s="65" t="n">
        <v>0</v>
      </c>
      <c r="U33" s="66" t="s">
        <v>73</v>
      </c>
    </row>
    <row r="34" s="56" customFormat="true" ht="20.1" hidden="false" customHeight="true" outlineLevel="0" collapsed="false">
      <c r="A34" s="63" t="s">
        <v>74</v>
      </c>
      <c r="B34" s="64"/>
      <c r="C34" s="57" t="n">
        <f aca="false">SUM(E34,G34,I34,M34)</f>
        <v>843</v>
      </c>
      <c r="D34" s="57" t="n">
        <f aca="false">SUM(F34,H34,J34,N34)</f>
        <v>1856</v>
      </c>
      <c r="E34" s="55" t="n">
        <v>539</v>
      </c>
      <c r="F34" s="55" t="n">
        <v>1038</v>
      </c>
      <c r="G34" s="55" t="n">
        <v>4</v>
      </c>
      <c r="H34" s="55" t="n">
        <v>47</v>
      </c>
      <c r="I34" s="55" t="n">
        <v>149</v>
      </c>
      <c r="J34" s="55" t="n">
        <v>314</v>
      </c>
      <c r="K34" s="55"/>
      <c r="L34" s="55"/>
      <c r="M34" s="55" t="n">
        <v>151</v>
      </c>
      <c r="N34" s="55" t="n">
        <v>457</v>
      </c>
      <c r="O34" s="55" t="n">
        <v>822</v>
      </c>
      <c r="P34" s="55" t="n">
        <v>1797</v>
      </c>
      <c r="Q34" s="55" t="n">
        <v>17</v>
      </c>
      <c r="R34" s="55" t="n">
        <v>50</v>
      </c>
      <c r="S34" s="55" t="n">
        <v>4</v>
      </c>
      <c r="T34" s="65" t="n">
        <v>9</v>
      </c>
      <c r="U34" s="66" t="s">
        <v>75</v>
      </c>
    </row>
    <row r="35" s="1" customFormat="true" ht="3" hidden="false" customHeight="true" outlineLevel="0" collapsed="false">
      <c r="A35" s="70"/>
      <c r="B35" s="71"/>
      <c r="C35" s="70"/>
      <c r="D35" s="70"/>
      <c r="E35" s="70"/>
      <c r="F35" s="70"/>
      <c r="G35" s="70"/>
      <c r="H35" s="70"/>
      <c r="I35" s="70"/>
      <c r="J35" s="70"/>
      <c r="K35" s="2"/>
      <c r="L35" s="2"/>
      <c r="M35" s="70"/>
      <c r="N35" s="70"/>
      <c r="O35" s="70"/>
      <c r="P35" s="70"/>
      <c r="Q35" s="70"/>
      <c r="R35" s="70"/>
      <c r="S35" s="70"/>
      <c r="T35" s="70"/>
      <c r="U35" s="72"/>
    </row>
    <row r="36" s="1" customFormat="true" ht="3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73"/>
    </row>
    <row r="37" s="20" customFormat="true" ht="12" hidden="false" customHeight="false" outlineLevel="0" collapsed="false">
      <c r="A37" s="74" t="s">
        <v>76</v>
      </c>
      <c r="B37" s="75"/>
      <c r="C37" s="76"/>
      <c r="M37" s="77"/>
    </row>
    <row r="38" s="8" customFormat="true" ht="12" hidden="false" customHeight="false" outlineLevel="0" collapsed="false">
      <c r="A38" s="78" t="s">
        <v>77</v>
      </c>
      <c r="C38" s="9"/>
      <c r="M38" s="79" t="s">
        <v>78</v>
      </c>
      <c r="U38" s="9"/>
    </row>
    <row r="40" customFormat="false" ht="21" hidden="false" customHeight="false" outlineLevel="0" collapsed="false">
      <c r="U40" s="80" t="s">
        <v>79</v>
      </c>
    </row>
  </sheetData>
  <mergeCells count="22">
    <mergeCell ref="A3:L3"/>
    <mergeCell ref="M3:X3"/>
    <mergeCell ref="C6:D6"/>
    <mergeCell ref="E6:J6"/>
    <mergeCell ref="O6:T6"/>
    <mergeCell ref="C7:D7"/>
    <mergeCell ref="E7:J7"/>
    <mergeCell ref="O7:T7"/>
    <mergeCell ref="E8:F8"/>
    <mergeCell ref="G8:H8"/>
    <mergeCell ref="I8:J8"/>
    <mergeCell ref="M8:N8"/>
    <mergeCell ref="O8:P8"/>
    <mergeCell ref="Q8:R8"/>
    <mergeCell ref="S8:T8"/>
    <mergeCell ref="E9:F9"/>
    <mergeCell ref="G9:H9"/>
    <mergeCell ref="I9:J9"/>
    <mergeCell ref="M9:N9"/>
    <mergeCell ref="O9:P9"/>
    <mergeCell ref="Q9:R9"/>
    <mergeCell ref="S9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9.62"/>
    <col collapsed="false" customWidth="true" hidden="false" outlineLevel="0" max="2" min="2" style="81" width="6.36"/>
    <col collapsed="false" customWidth="true" hidden="false" outlineLevel="0" max="5" min="3" style="82" width="6.62"/>
    <col collapsed="false" customWidth="true" hidden="false" outlineLevel="0" max="11" min="6" style="82" width="6.12"/>
    <col collapsed="false" customWidth="true" hidden="false" outlineLevel="0" max="13" min="12" style="82" width="0.62"/>
    <col collapsed="false" customWidth="true" hidden="false" outlineLevel="0" max="14" min="14" style="82" width="5.87"/>
    <col collapsed="false" customWidth="true" hidden="false" outlineLevel="0" max="15" min="15" style="82" width="6.5"/>
    <col collapsed="false" customWidth="true" hidden="false" outlineLevel="0" max="16" min="16" style="82" width="5.87"/>
    <col collapsed="false" customWidth="true" hidden="false" outlineLevel="0" max="17" min="17" style="82" width="6.5"/>
    <col collapsed="false" customWidth="true" hidden="false" outlineLevel="0" max="18" min="18" style="82" width="5.87"/>
    <col collapsed="false" customWidth="true" hidden="false" outlineLevel="0" max="19" min="19" style="82" width="6.5"/>
    <col collapsed="false" customWidth="true" hidden="false" outlineLevel="0" max="20" min="20" style="82" width="5.87"/>
    <col collapsed="false" customWidth="true" hidden="false" outlineLevel="0" max="21" min="21" style="82" width="6.5"/>
    <col collapsed="false" customWidth="true" hidden="false" outlineLevel="0" max="22" min="22" style="82" width="5.87"/>
    <col collapsed="false" customWidth="true" hidden="false" outlineLevel="0" max="23" min="23" style="82" width="6.62"/>
    <col collapsed="false" customWidth="true" hidden="false" outlineLevel="0" max="24" min="24" style="81" width="10.12"/>
    <col collapsed="false" customWidth="true" hidden="false" outlineLevel="0" max="26" min="25" style="82" width="0.74"/>
    <col collapsed="false" customWidth="false" hidden="false" outlineLevel="0" max="257" min="27" style="82" width="8.99"/>
  </cols>
  <sheetData>
    <row r="1" s="84" customFormat="true" ht="11.25" hidden="false" customHeight="false" outlineLevel="0" collapsed="false">
      <c r="A1" s="3" t="s">
        <v>0</v>
      </c>
      <c r="B1" s="83"/>
      <c r="X1" s="6" t="s">
        <v>1</v>
      </c>
    </row>
    <row r="2" s="87" customFormat="true" ht="12" hidden="false" customHeight="false" outlineLevel="0" collapsed="false">
      <c r="A2" s="85"/>
      <c r="B2" s="86"/>
      <c r="X2" s="86"/>
    </row>
    <row r="3" s="89" customFormat="true" ht="18.75" hidden="false" customHeight="false" outlineLevel="0" collapsed="false">
      <c r="A3" s="88" t="s">
        <v>8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 t="s">
        <v>81</v>
      </c>
      <c r="O3" s="88"/>
      <c r="P3" s="88"/>
      <c r="Q3" s="88"/>
      <c r="R3" s="88"/>
      <c r="S3" s="88"/>
      <c r="T3" s="88"/>
      <c r="U3" s="88"/>
      <c r="V3" s="88"/>
      <c r="W3" s="88"/>
      <c r="X3" s="88"/>
    </row>
    <row r="4" s="93" customFormat="true" ht="12" hidden="false" customHeight="false" outlineLevel="0" collapsed="false">
      <c r="A4" s="90"/>
      <c r="B4" s="90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</row>
    <row r="5" s="87" customFormat="true" ht="12.75" hidden="false" customHeight="false" outlineLevel="0" collapsed="false">
      <c r="A5" s="94" t="s">
        <v>4</v>
      </c>
      <c r="B5" s="95"/>
      <c r="C5" s="96"/>
      <c r="D5" s="96"/>
      <c r="E5" s="96"/>
      <c r="F5" s="96"/>
      <c r="G5" s="96"/>
      <c r="H5" s="96"/>
      <c r="I5" s="96"/>
      <c r="J5" s="96"/>
      <c r="K5" s="96"/>
      <c r="N5" s="96"/>
      <c r="O5" s="96"/>
      <c r="P5" s="97"/>
      <c r="Q5" s="96"/>
      <c r="R5" s="96"/>
      <c r="S5" s="96"/>
      <c r="T5" s="96"/>
      <c r="U5" s="96"/>
      <c r="V5" s="95"/>
      <c r="W5" s="96"/>
      <c r="X5" s="95" t="s">
        <v>5</v>
      </c>
    </row>
    <row r="6" s="87" customFormat="true" ht="12.75" hidden="false" customHeight="false" outlineLevel="0" collapsed="false">
      <c r="A6" s="98"/>
      <c r="B6" s="99" t="s">
        <v>82</v>
      </c>
      <c r="C6" s="99"/>
      <c r="D6" s="98" t="s">
        <v>83</v>
      </c>
      <c r="E6" s="98"/>
      <c r="F6" s="98" t="s">
        <v>84</v>
      </c>
      <c r="G6" s="98"/>
      <c r="H6" s="98" t="s">
        <v>85</v>
      </c>
      <c r="I6" s="98"/>
      <c r="J6" s="100" t="s">
        <v>86</v>
      </c>
      <c r="K6" s="100"/>
      <c r="L6" s="101"/>
      <c r="M6" s="101"/>
      <c r="N6" s="100" t="s">
        <v>87</v>
      </c>
      <c r="O6" s="100"/>
      <c r="P6" s="98" t="s">
        <v>88</v>
      </c>
      <c r="Q6" s="98"/>
      <c r="R6" s="98" t="s">
        <v>89</v>
      </c>
      <c r="S6" s="98"/>
      <c r="T6" s="98" t="s">
        <v>90</v>
      </c>
      <c r="U6" s="98"/>
      <c r="V6" s="98" t="s">
        <v>91</v>
      </c>
      <c r="W6" s="98"/>
      <c r="X6" s="102"/>
    </row>
    <row r="7" s="87" customFormat="true" ht="15" hidden="false" customHeight="true" outlineLevel="0" collapsed="false">
      <c r="A7" s="99" t="s">
        <v>92</v>
      </c>
      <c r="B7" s="103" t="s">
        <v>13</v>
      </c>
      <c r="C7" s="103" t="s">
        <v>14</v>
      </c>
      <c r="D7" s="103" t="s">
        <v>13</v>
      </c>
      <c r="E7" s="103" t="s">
        <v>14</v>
      </c>
      <c r="F7" s="103" t="s">
        <v>13</v>
      </c>
      <c r="G7" s="103" t="s">
        <v>14</v>
      </c>
      <c r="H7" s="103" t="s">
        <v>13</v>
      </c>
      <c r="I7" s="103" t="s">
        <v>14</v>
      </c>
      <c r="J7" s="104" t="s">
        <v>13</v>
      </c>
      <c r="K7" s="105" t="s">
        <v>14</v>
      </c>
      <c r="L7" s="106"/>
      <c r="M7" s="106"/>
      <c r="N7" s="104" t="s">
        <v>13</v>
      </c>
      <c r="O7" s="105" t="s">
        <v>14</v>
      </c>
      <c r="P7" s="103" t="s">
        <v>13</v>
      </c>
      <c r="Q7" s="103" t="s">
        <v>14</v>
      </c>
      <c r="R7" s="103" t="s">
        <v>13</v>
      </c>
      <c r="S7" s="103" t="s">
        <v>14</v>
      </c>
      <c r="T7" s="103" t="s">
        <v>13</v>
      </c>
      <c r="U7" s="103" t="s">
        <v>14</v>
      </c>
      <c r="V7" s="103" t="s">
        <v>13</v>
      </c>
      <c r="W7" s="103" t="s">
        <v>14</v>
      </c>
      <c r="X7" s="107" t="s">
        <v>93</v>
      </c>
    </row>
    <row r="8" s="87" customFormat="true" ht="12" hidden="false" customHeight="false" outlineLevel="0" collapsed="false">
      <c r="A8" s="99"/>
      <c r="B8" s="108"/>
      <c r="C8" s="108"/>
      <c r="D8" s="108"/>
      <c r="E8" s="108"/>
      <c r="F8" s="108"/>
      <c r="G8" s="108"/>
      <c r="H8" s="108"/>
      <c r="I8" s="108"/>
      <c r="J8" s="109"/>
      <c r="K8" s="110"/>
      <c r="L8" s="111"/>
      <c r="M8" s="111"/>
      <c r="N8" s="109"/>
      <c r="O8" s="110"/>
      <c r="P8" s="108"/>
      <c r="Q8" s="108"/>
      <c r="R8" s="108"/>
      <c r="S8" s="108"/>
      <c r="T8" s="108"/>
      <c r="U8" s="108"/>
      <c r="V8" s="108"/>
      <c r="W8" s="108"/>
      <c r="X8" s="107"/>
    </row>
    <row r="9" s="87" customFormat="true" ht="12" hidden="false" customHeight="false" outlineLevel="0" collapsed="false">
      <c r="A9" s="112"/>
      <c r="B9" s="113" t="s">
        <v>32</v>
      </c>
      <c r="C9" s="113" t="s">
        <v>33</v>
      </c>
      <c r="D9" s="113" t="s">
        <v>32</v>
      </c>
      <c r="E9" s="113" t="s">
        <v>33</v>
      </c>
      <c r="F9" s="113" t="s">
        <v>32</v>
      </c>
      <c r="G9" s="113" t="s">
        <v>33</v>
      </c>
      <c r="H9" s="113" t="s">
        <v>32</v>
      </c>
      <c r="I9" s="113" t="s">
        <v>33</v>
      </c>
      <c r="J9" s="114" t="s">
        <v>32</v>
      </c>
      <c r="K9" s="115" t="s">
        <v>33</v>
      </c>
      <c r="L9" s="111"/>
      <c r="M9" s="111"/>
      <c r="N9" s="114" t="s">
        <v>32</v>
      </c>
      <c r="O9" s="115" t="s">
        <v>33</v>
      </c>
      <c r="P9" s="113" t="s">
        <v>32</v>
      </c>
      <c r="Q9" s="113" t="s">
        <v>33</v>
      </c>
      <c r="R9" s="113" t="s">
        <v>32</v>
      </c>
      <c r="S9" s="113" t="s">
        <v>33</v>
      </c>
      <c r="T9" s="113" t="s">
        <v>32</v>
      </c>
      <c r="U9" s="113" t="s">
        <v>33</v>
      </c>
      <c r="V9" s="113" t="s">
        <v>32</v>
      </c>
      <c r="W9" s="113" t="s">
        <v>33</v>
      </c>
      <c r="X9" s="116"/>
    </row>
    <row r="10" s="122" customFormat="true" ht="80.85" hidden="false" customHeight="true" outlineLevel="0" collapsed="false">
      <c r="A10" s="117" t="s">
        <v>94</v>
      </c>
      <c r="B10" s="118" t="n">
        <v>0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/>
      <c r="M10" s="119"/>
      <c r="N10" s="119" t="n">
        <v>0</v>
      </c>
      <c r="O10" s="119" t="n">
        <v>0</v>
      </c>
      <c r="P10" s="119" t="n">
        <v>0</v>
      </c>
      <c r="Q10" s="119" t="n">
        <v>0</v>
      </c>
      <c r="R10" s="119" t="n">
        <v>0</v>
      </c>
      <c r="S10" s="119" t="n">
        <v>0</v>
      </c>
      <c r="T10" s="119" t="n">
        <v>0</v>
      </c>
      <c r="U10" s="119" t="n">
        <v>0</v>
      </c>
      <c r="V10" s="119" t="n">
        <v>0</v>
      </c>
      <c r="W10" s="120" t="n">
        <v>0</v>
      </c>
      <c r="X10" s="121" t="s">
        <v>94</v>
      </c>
    </row>
    <row r="11" s="122" customFormat="true" ht="80.85" hidden="false" customHeight="true" outlineLevel="0" collapsed="false">
      <c r="A11" s="117" t="s">
        <v>34</v>
      </c>
      <c r="B11" s="118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/>
      <c r="M11" s="119"/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119" t="n">
        <v>0</v>
      </c>
      <c r="U11" s="119" t="n">
        <v>0</v>
      </c>
      <c r="V11" s="119" t="n">
        <v>0</v>
      </c>
      <c r="W11" s="120" t="n">
        <v>0</v>
      </c>
      <c r="X11" s="121" t="s">
        <v>34</v>
      </c>
    </row>
    <row r="12" customFormat="false" ht="80.85" hidden="false" customHeight="true" outlineLevel="0" collapsed="false">
      <c r="A12" s="98" t="s">
        <v>36</v>
      </c>
      <c r="B12" s="123" t="n">
        <f aca="false">SUM(D12,F12,H12,J12,N12,P12,R12,T12,V12)</f>
        <v>6970</v>
      </c>
      <c r="C12" s="57" t="n">
        <f aca="false">SUM(E12,G12,I12,K12,O12,Q12,S12,U12,W12)</f>
        <v>26048</v>
      </c>
      <c r="D12" s="55" t="n">
        <v>6189</v>
      </c>
      <c r="E12" s="55" t="n">
        <v>10830</v>
      </c>
      <c r="F12" s="55" t="n">
        <v>399</v>
      </c>
      <c r="G12" s="55" t="n">
        <v>2495</v>
      </c>
      <c r="H12" s="55" t="n">
        <v>197</v>
      </c>
      <c r="I12" s="55" t="n">
        <v>2634</v>
      </c>
      <c r="J12" s="55" t="n">
        <v>135</v>
      </c>
      <c r="K12" s="55" t="n">
        <v>4029</v>
      </c>
      <c r="L12" s="55"/>
      <c r="M12" s="55"/>
      <c r="N12" s="55" t="n">
        <v>38</v>
      </c>
      <c r="O12" s="55" t="n">
        <v>2398</v>
      </c>
      <c r="P12" s="55" t="n">
        <v>8</v>
      </c>
      <c r="Q12" s="55" t="n">
        <v>1452</v>
      </c>
      <c r="R12" s="55" t="n">
        <v>2</v>
      </c>
      <c r="S12" s="55" t="n">
        <v>770</v>
      </c>
      <c r="T12" s="55" t="n">
        <v>2</v>
      </c>
      <c r="U12" s="55" t="n">
        <v>1440</v>
      </c>
      <c r="V12" s="55" t="n">
        <v>0</v>
      </c>
      <c r="W12" s="55" t="n">
        <v>0</v>
      </c>
      <c r="X12" s="121" t="s">
        <v>36</v>
      </c>
    </row>
    <row r="13" customFormat="false" ht="80.85" hidden="false" customHeight="true" outlineLevel="0" collapsed="false">
      <c r="A13" s="98" t="s">
        <v>37</v>
      </c>
      <c r="B13" s="123" t="n">
        <f aca="false">SUM(D13,F13,H13,J13,N13,P13,R13,T13,V13)</f>
        <v>7004</v>
      </c>
      <c r="C13" s="57" t="n">
        <f aca="false">SUM(E13,G13,I13,K13,O13,Q13,S13,U13,W13)</f>
        <v>24952</v>
      </c>
      <c r="D13" s="55" t="n">
        <v>6255</v>
      </c>
      <c r="E13" s="55" t="n">
        <v>11175</v>
      </c>
      <c r="F13" s="55" t="n">
        <v>412</v>
      </c>
      <c r="G13" s="55" t="n">
        <v>2620</v>
      </c>
      <c r="H13" s="55" t="n">
        <v>176</v>
      </c>
      <c r="I13" s="55" t="n">
        <v>2323</v>
      </c>
      <c r="J13" s="55" t="n">
        <v>119</v>
      </c>
      <c r="K13" s="55" t="n">
        <v>3620</v>
      </c>
      <c r="L13" s="55"/>
      <c r="M13" s="55"/>
      <c r="N13" s="55" t="n">
        <v>32</v>
      </c>
      <c r="O13" s="55" t="n">
        <v>2095</v>
      </c>
      <c r="P13" s="55" t="n">
        <v>6</v>
      </c>
      <c r="Q13" s="55" t="n">
        <v>991</v>
      </c>
      <c r="R13" s="55" t="n">
        <v>2</v>
      </c>
      <c r="S13" s="55" t="n">
        <v>758</v>
      </c>
      <c r="T13" s="55" t="n">
        <v>2</v>
      </c>
      <c r="U13" s="55" t="n">
        <v>1370</v>
      </c>
      <c r="V13" s="55" t="n">
        <v>0</v>
      </c>
      <c r="W13" s="55" t="n">
        <v>0</v>
      </c>
      <c r="X13" s="121" t="s">
        <v>37</v>
      </c>
    </row>
    <row r="14" s="124" customFormat="true" ht="80.85" hidden="false" customHeight="true" outlineLevel="0" collapsed="false">
      <c r="A14" s="117" t="s">
        <v>38</v>
      </c>
      <c r="B14" s="123" t="n">
        <f aca="false">SUM(D14,F14,H14,J14,N14,P14,R14,T14,V14)</f>
        <v>7001</v>
      </c>
      <c r="C14" s="57" t="n">
        <f aca="false">SUM(E14,G14,I14,K14,O14,Q14,S14,U14,W14)</f>
        <v>25255</v>
      </c>
      <c r="D14" s="119" t="n">
        <v>6238</v>
      </c>
      <c r="E14" s="119" t="n">
        <v>11218</v>
      </c>
      <c r="F14" s="119" t="n">
        <v>422</v>
      </c>
      <c r="G14" s="119" t="n">
        <v>2614</v>
      </c>
      <c r="H14" s="119" t="n">
        <v>168</v>
      </c>
      <c r="I14" s="119" t="n">
        <v>2283</v>
      </c>
      <c r="J14" s="119" t="n">
        <v>126</v>
      </c>
      <c r="K14" s="119" t="n">
        <v>3724</v>
      </c>
      <c r="L14" s="119"/>
      <c r="M14" s="119"/>
      <c r="N14" s="119" t="n">
        <v>37</v>
      </c>
      <c r="O14" s="119" t="n">
        <v>2493</v>
      </c>
      <c r="P14" s="119" t="n">
        <v>7</v>
      </c>
      <c r="Q14" s="119" t="n">
        <v>1241</v>
      </c>
      <c r="R14" s="119" t="n">
        <v>2</v>
      </c>
      <c r="S14" s="119" t="n">
        <v>813</v>
      </c>
      <c r="T14" s="119" t="n">
        <v>1</v>
      </c>
      <c r="U14" s="119" t="n">
        <v>869</v>
      </c>
      <c r="V14" s="119" t="n">
        <v>0</v>
      </c>
      <c r="W14" s="119" t="n">
        <v>0</v>
      </c>
      <c r="X14" s="121" t="s">
        <v>38</v>
      </c>
    </row>
    <row r="15" s="128" customFormat="true" ht="80.85" hidden="false" customHeight="true" outlineLevel="0" collapsed="false">
      <c r="A15" s="125" t="s">
        <v>39</v>
      </c>
      <c r="B15" s="126" t="n">
        <f aca="false">SUM(D15,F15,H15,J15,N15,P15,R15,T15,V15)</f>
        <v>7251</v>
      </c>
      <c r="C15" s="60" t="n">
        <f aca="false">SUM(E15,G15,I15,K15,O15,Q15,S15,U15,W15)</f>
        <v>25751</v>
      </c>
      <c r="D15" s="60" t="n">
        <v>6430</v>
      </c>
      <c r="E15" s="60" t="n">
        <v>12024</v>
      </c>
      <c r="F15" s="60" t="n">
        <v>488</v>
      </c>
      <c r="G15" s="60" t="n">
        <v>3062</v>
      </c>
      <c r="H15" s="60" t="n">
        <v>175</v>
      </c>
      <c r="I15" s="60" t="n">
        <v>2426</v>
      </c>
      <c r="J15" s="60" t="n">
        <v>122</v>
      </c>
      <c r="K15" s="60" t="n">
        <v>3588</v>
      </c>
      <c r="L15" s="60"/>
      <c r="M15" s="60"/>
      <c r="N15" s="60" t="n">
        <v>27</v>
      </c>
      <c r="O15" s="60" t="n">
        <v>1814</v>
      </c>
      <c r="P15" s="60" t="n">
        <v>6</v>
      </c>
      <c r="Q15" s="60" t="n">
        <v>1145</v>
      </c>
      <c r="R15" s="60" t="n">
        <v>2</v>
      </c>
      <c r="S15" s="60" t="n">
        <v>823</v>
      </c>
      <c r="T15" s="60" t="n">
        <v>1</v>
      </c>
      <c r="U15" s="60" t="n">
        <v>869</v>
      </c>
      <c r="V15" s="60" t="n">
        <v>0</v>
      </c>
      <c r="W15" s="60" t="n">
        <v>0</v>
      </c>
      <c r="X15" s="127" t="s">
        <v>39</v>
      </c>
    </row>
    <row r="16" s="81" customFormat="true" ht="3" hidden="false" customHeight="true" outlineLevel="0" collapsed="false">
      <c r="A16" s="129"/>
      <c r="B16" s="130"/>
      <c r="C16" s="129"/>
      <c r="D16" s="129"/>
      <c r="E16" s="129"/>
      <c r="F16" s="129"/>
      <c r="G16" s="129"/>
      <c r="H16" s="129"/>
      <c r="I16" s="129"/>
      <c r="J16" s="129"/>
      <c r="K16" s="129"/>
      <c r="L16" s="82"/>
      <c r="M16" s="82"/>
      <c r="N16" s="129"/>
      <c r="O16" s="129"/>
      <c r="P16" s="129"/>
      <c r="Q16" s="129"/>
      <c r="R16" s="129"/>
      <c r="S16" s="129"/>
      <c r="T16" s="129"/>
      <c r="U16" s="129"/>
      <c r="V16" s="129"/>
      <c r="W16" s="129"/>
      <c r="X16" s="130"/>
    </row>
    <row r="17" s="81" customFormat="true" ht="3" hidden="false" customHeight="true" outlineLevel="0" collapsed="false">
      <c r="A17" s="131"/>
      <c r="B17" s="131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</row>
    <row r="18" customFormat="false" ht="12.95" hidden="false" customHeight="true" outlineLevel="0" collapsed="false">
      <c r="A18" s="78" t="s">
        <v>77</v>
      </c>
      <c r="B18" s="132"/>
      <c r="N18" s="79" t="s">
        <v>78</v>
      </c>
    </row>
  </sheetData>
  <mergeCells count="13">
    <mergeCell ref="A3:K3"/>
    <mergeCell ref="N3:X3"/>
    <mergeCell ref="N4:X4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AF12" activePane="bottomRight" state="frozen"/>
      <selection pane="topLeft" activeCell="A1" activeCellId="0" sqref="A1"/>
      <selection pane="topRight" activeCell="AF1" activeCellId="0" sqref="AF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3" width="9.36"/>
    <col collapsed="false" customWidth="true" hidden="false" outlineLevel="0" max="2" min="2" style="133" width="8.87"/>
    <col collapsed="false" customWidth="true" hidden="false" outlineLevel="0" max="3" min="3" style="134" width="7.37"/>
    <col collapsed="false" customWidth="true" hidden="false" outlineLevel="0" max="5" min="4" style="134" width="8.62"/>
    <col collapsed="false" customWidth="true" hidden="false" outlineLevel="0" max="6" min="6" style="134" width="7.37"/>
    <col collapsed="false" customWidth="true" hidden="false" outlineLevel="0" max="7" min="7" style="134" width="6.62"/>
    <col collapsed="false" customWidth="true" hidden="false" outlineLevel="0" max="8" min="8" style="134" width="8.11"/>
    <col collapsed="false" customWidth="true" hidden="false" outlineLevel="0" max="9" min="9" style="134" width="7.87"/>
    <col collapsed="false" customWidth="true" hidden="false" outlineLevel="0" max="11" min="10" style="134" width="0.5"/>
    <col collapsed="false" customWidth="true" hidden="false" outlineLevel="0" max="12" min="12" style="134" width="7.87"/>
    <col collapsed="false" customWidth="true" hidden="false" outlineLevel="0" max="13" min="13" style="134" width="7.37"/>
    <col collapsed="false" customWidth="true" hidden="false" outlineLevel="0" max="14" min="14" style="134" width="7.62"/>
    <col collapsed="false" customWidth="true" hidden="false" outlineLevel="0" max="15" min="15" style="134" width="7.12"/>
    <col collapsed="false" customWidth="true" hidden="false" outlineLevel="0" max="16" min="16" style="134" width="7.62"/>
    <col collapsed="false" customWidth="true" hidden="false" outlineLevel="0" max="17" min="17" style="134" width="6.62"/>
    <col collapsed="false" customWidth="true" hidden="false" outlineLevel="0" max="18" min="18" style="134" width="9.75"/>
    <col collapsed="false" customWidth="true" hidden="false" outlineLevel="0" max="19" min="19" style="134" width="8.36"/>
    <col collapsed="false" customWidth="true" hidden="false" outlineLevel="0" max="20" min="20" style="133" width="10.12"/>
    <col collapsed="false" customWidth="true" hidden="false" outlineLevel="0" max="21" min="21" style="134" width="0.62"/>
    <col collapsed="false" customWidth="true" hidden="false" outlineLevel="0" max="22" min="22" style="134" width="9.62"/>
    <col collapsed="false" customWidth="true" hidden="false" outlineLevel="0" max="23" min="23" style="134" width="8.62"/>
    <col collapsed="false" customWidth="true" hidden="false" outlineLevel="0" max="24" min="24" style="134" width="6.87"/>
    <col collapsed="false" customWidth="true" hidden="false" outlineLevel="0" max="25" min="25" style="134" width="7.74"/>
    <col collapsed="false" customWidth="true" hidden="false" outlineLevel="0" max="26" min="26" style="134" width="7.99"/>
    <col collapsed="false" customWidth="true" hidden="false" outlineLevel="0" max="27" min="27" style="134" width="7.87"/>
    <col collapsed="false" customWidth="true" hidden="false" outlineLevel="0" max="28" min="28" style="134" width="7.12"/>
    <col collapsed="false" customWidth="true" hidden="false" outlineLevel="0" max="29" min="29" style="134" width="8.62"/>
    <col collapsed="false" customWidth="true" hidden="false" outlineLevel="0" max="30" min="30" style="134" width="7.74"/>
    <col collapsed="false" customWidth="true" hidden="false" outlineLevel="0" max="32" min="31" style="134" width="0.62"/>
    <col collapsed="false" customWidth="true" hidden="false" outlineLevel="0" max="33" min="33" style="134" width="8.87"/>
    <col collapsed="false" customWidth="true" hidden="false" outlineLevel="0" max="34" min="34" style="134" width="7.62"/>
    <col collapsed="false" customWidth="true" hidden="false" outlineLevel="0" max="35" min="35" style="134" width="7.74"/>
    <col collapsed="false" customWidth="true" hidden="false" outlineLevel="0" max="36" min="36" style="134" width="6.36"/>
    <col collapsed="false" customWidth="true" hidden="false" outlineLevel="0" max="37" min="37" style="134" width="7.62"/>
    <col collapsed="false" customWidth="true" hidden="false" outlineLevel="0" max="38" min="38" style="134" width="6.99"/>
    <col collapsed="false" customWidth="false" hidden="false" outlineLevel="0" max="39" min="39" style="134" width="8.99"/>
    <col collapsed="false" customWidth="true" hidden="false" outlineLevel="0" max="40" min="40" style="134" width="7.62"/>
    <col collapsed="false" customWidth="true" hidden="false" outlineLevel="0" max="41" min="41" style="134" width="10.12"/>
    <col collapsed="false" customWidth="true" hidden="false" outlineLevel="0" max="44" min="42" style="134" width="0.62"/>
    <col collapsed="false" customWidth="false" hidden="false" outlineLevel="0" max="257" min="45" style="134" width="8.99"/>
  </cols>
  <sheetData>
    <row r="1" s="136" customFormat="true" ht="11.25" hidden="false" customHeight="false" outlineLevel="0" collapsed="false">
      <c r="A1" s="3" t="s">
        <v>0</v>
      </c>
      <c r="B1" s="135"/>
      <c r="T1" s="6" t="s">
        <v>1</v>
      </c>
      <c r="V1" s="3" t="s">
        <v>0</v>
      </c>
      <c r="AO1" s="6" t="s">
        <v>1</v>
      </c>
    </row>
    <row r="2" s="55" customFormat="true" ht="12" hidden="false" customHeight="false" outlineLevel="0" collapsed="false">
      <c r="A2" s="137"/>
      <c r="B2" s="138"/>
      <c r="T2" s="138"/>
      <c r="V2" s="137"/>
    </row>
    <row r="3" s="141" customFormat="true" ht="18.75" hidden="false" customHeight="false" outlineLevel="0" collapsed="false">
      <c r="A3" s="139" t="s">
        <v>95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40" t="s">
        <v>96</v>
      </c>
      <c r="M3" s="140"/>
      <c r="N3" s="140"/>
      <c r="O3" s="140"/>
      <c r="P3" s="140"/>
      <c r="Q3" s="140"/>
      <c r="R3" s="140"/>
      <c r="S3" s="140"/>
      <c r="T3" s="140"/>
      <c r="U3" s="140"/>
      <c r="V3" s="140" t="s">
        <v>97</v>
      </c>
      <c r="W3" s="140"/>
      <c r="X3" s="140"/>
      <c r="Y3" s="140"/>
      <c r="Z3" s="140"/>
      <c r="AA3" s="140"/>
      <c r="AB3" s="140"/>
      <c r="AC3" s="140"/>
      <c r="AD3" s="140"/>
      <c r="AE3" s="140"/>
      <c r="AF3" s="140"/>
      <c r="AG3" s="140" t="s">
        <v>96</v>
      </c>
      <c r="AH3" s="140"/>
      <c r="AI3" s="140"/>
      <c r="AJ3" s="140"/>
      <c r="AK3" s="140"/>
      <c r="AL3" s="140"/>
      <c r="AM3" s="140"/>
      <c r="AN3" s="140"/>
      <c r="AO3" s="140"/>
    </row>
    <row r="4" s="144" customFormat="true" ht="18.75" hidden="false" customHeight="fals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3"/>
      <c r="K4" s="143"/>
      <c r="L4" s="140" t="s">
        <v>98</v>
      </c>
      <c r="M4" s="140"/>
      <c r="N4" s="140"/>
      <c r="O4" s="140"/>
      <c r="P4" s="140"/>
      <c r="Q4" s="140"/>
      <c r="R4" s="140"/>
      <c r="S4" s="140"/>
      <c r="T4" s="140"/>
      <c r="U4" s="143"/>
      <c r="V4" s="142"/>
      <c r="W4" s="142"/>
      <c r="X4" s="142"/>
      <c r="Y4" s="142"/>
      <c r="Z4" s="142"/>
      <c r="AA4" s="142"/>
      <c r="AB4" s="142"/>
      <c r="AC4" s="142"/>
      <c r="AD4" s="142"/>
      <c r="AE4" s="143"/>
      <c r="AF4" s="143"/>
      <c r="AG4" s="140" t="s">
        <v>98</v>
      </c>
      <c r="AH4" s="140"/>
      <c r="AI4" s="140"/>
      <c r="AJ4" s="140"/>
      <c r="AK4" s="140"/>
      <c r="AL4" s="140"/>
      <c r="AM4" s="140"/>
      <c r="AN4" s="140"/>
      <c r="AO4" s="140"/>
    </row>
    <row r="5" s="55" customFormat="true" ht="12.75" hidden="false" customHeight="false" outlineLevel="0" collapsed="false">
      <c r="A5" s="145" t="s">
        <v>4</v>
      </c>
      <c r="B5" s="146"/>
      <c r="C5" s="147"/>
      <c r="D5" s="147"/>
      <c r="E5" s="147"/>
      <c r="F5" s="147"/>
      <c r="G5" s="147"/>
      <c r="H5" s="147"/>
      <c r="I5" s="147"/>
      <c r="L5" s="147"/>
      <c r="M5" s="147"/>
      <c r="N5" s="148"/>
      <c r="O5" s="148"/>
      <c r="P5" s="148"/>
      <c r="Q5" s="148"/>
      <c r="R5" s="148"/>
      <c r="S5" s="147"/>
      <c r="T5" s="146" t="s">
        <v>5</v>
      </c>
      <c r="U5" s="149"/>
      <c r="V5" s="145" t="s">
        <v>4</v>
      </c>
      <c r="W5" s="146"/>
      <c r="X5" s="147"/>
      <c r="Y5" s="147"/>
      <c r="Z5" s="147"/>
      <c r="AA5" s="147"/>
      <c r="AB5" s="147"/>
      <c r="AC5" s="147"/>
      <c r="AD5" s="147"/>
      <c r="AG5" s="147"/>
      <c r="AH5" s="147"/>
      <c r="AI5" s="148"/>
      <c r="AJ5" s="148"/>
      <c r="AK5" s="148"/>
      <c r="AL5" s="148"/>
      <c r="AM5" s="148"/>
      <c r="AN5" s="147"/>
      <c r="AO5" s="146" t="s">
        <v>5</v>
      </c>
    </row>
    <row r="6" s="55" customFormat="true" ht="18.75" hidden="false" customHeight="true" outlineLevel="0" collapsed="false">
      <c r="A6" s="150"/>
      <c r="B6" s="151" t="s">
        <v>99</v>
      </c>
      <c r="C6" s="151"/>
      <c r="D6" s="151" t="s">
        <v>100</v>
      </c>
      <c r="E6" s="151"/>
      <c r="F6" s="151" t="s">
        <v>101</v>
      </c>
      <c r="G6" s="151"/>
      <c r="H6" s="152" t="s">
        <v>102</v>
      </c>
      <c r="I6" s="152"/>
      <c r="J6" s="153"/>
      <c r="K6" s="154"/>
      <c r="L6" s="155" t="s">
        <v>103</v>
      </c>
      <c r="M6" s="155"/>
      <c r="N6" s="155" t="s">
        <v>104</v>
      </c>
      <c r="O6" s="155"/>
      <c r="P6" s="151" t="s">
        <v>105</v>
      </c>
      <c r="Q6" s="151"/>
      <c r="R6" s="156" t="s">
        <v>106</v>
      </c>
      <c r="S6" s="156"/>
      <c r="V6" s="154"/>
      <c r="W6" s="155" t="s">
        <v>107</v>
      </c>
      <c r="X6" s="155"/>
      <c r="Y6" s="155" t="s">
        <v>108</v>
      </c>
      <c r="Z6" s="155"/>
      <c r="AA6" s="155" t="s">
        <v>109</v>
      </c>
      <c r="AB6" s="155"/>
      <c r="AC6" s="157" t="s">
        <v>110</v>
      </c>
      <c r="AD6" s="157"/>
      <c r="AE6" s="158"/>
      <c r="AF6" s="159"/>
      <c r="AG6" s="160" t="s">
        <v>111</v>
      </c>
      <c r="AH6" s="160"/>
      <c r="AI6" s="161" t="s">
        <v>68</v>
      </c>
      <c r="AJ6" s="161"/>
      <c r="AK6" s="162" t="s">
        <v>112</v>
      </c>
      <c r="AL6" s="162"/>
      <c r="AM6" s="162" t="s">
        <v>113</v>
      </c>
      <c r="AN6" s="162"/>
    </row>
    <row r="7" s="55" customFormat="true" ht="18.75" hidden="false" customHeight="true" outlineLevel="0" collapsed="false">
      <c r="A7" s="161" t="s">
        <v>114</v>
      </c>
      <c r="B7" s="163"/>
      <c r="C7" s="163"/>
      <c r="D7" s="163" t="s">
        <v>115</v>
      </c>
      <c r="E7" s="163"/>
      <c r="F7" s="163"/>
      <c r="G7" s="163"/>
      <c r="H7" s="164"/>
      <c r="I7" s="164"/>
      <c r="J7" s="164"/>
      <c r="K7" s="165"/>
      <c r="L7" s="163"/>
      <c r="M7" s="163"/>
      <c r="N7" s="166" t="s">
        <v>116</v>
      </c>
      <c r="O7" s="166"/>
      <c r="P7" s="163"/>
      <c r="Q7" s="163"/>
      <c r="R7" s="167" t="s">
        <v>117</v>
      </c>
      <c r="S7" s="167"/>
      <c r="T7" s="168" t="s">
        <v>93</v>
      </c>
      <c r="U7" s="169"/>
      <c r="V7" s="161" t="s">
        <v>118</v>
      </c>
      <c r="W7" s="163"/>
      <c r="X7" s="163"/>
      <c r="Y7" s="170" t="s">
        <v>119</v>
      </c>
      <c r="Z7" s="170"/>
      <c r="AA7" s="163"/>
      <c r="AB7" s="163"/>
      <c r="AC7" s="158" t="s">
        <v>120</v>
      </c>
      <c r="AD7" s="158"/>
      <c r="AE7" s="158"/>
      <c r="AF7" s="159"/>
      <c r="AG7" s="171" t="s">
        <v>121</v>
      </c>
      <c r="AH7" s="171"/>
      <c r="AI7" s="163"/>
      <c r="AJ7" s="163"/>
      <c r="AK7" s="163"/>
      <c r="AL7" s="163"/>
      <c r="AM7" s="170" t="s">
        <v>122</v>
      </c>
      <c r="AN7" s="170"/>
      <c r="AO7" s="107" t="s">
        <v>93</v>
      </c>
    </row>
    <row r="8" s="55" customFormat="true" ht="18.75" hidden="false" customHeight="true" outlineLevel="0" collapsed="false">
      <c r="A8" s="154"/>
      <c r="B8" s="172" t="s">
        <v>9</v>
      </c>
      <c r="C8" s="172"/>
      <c r="D8" s="172" t="s">
        <v>123</v>
      </c>
      <c r="E8" s="172"/>
      <c r="F8" s="172" t="s">
        <v>43</v>
      </c>
      <c r="G8" s="172"/>
      <c r="H8" s="173" t="s">
        <v>45</v>
      </c>
      <c r="I8" s="173"/>
      <c r="J8" s="164"/>
      <c r="K8" s="165"/>
      <c r="L8" s="172" t="s">
        <v>47</v>
      </c>
      <c r="M8" s="172"/>
      <c r="N8" s="174" t="s">
        <v>124</v>
      </c>
      <c r="O8" s="174"/>
      <c r="P8" s="172" t="s">
        <v>51</v>
      </c>
      <c r="Q8" s="172"/>
      <c r="R8" s="167"/>
      <c r="S8" s="167"/>
      <c r="T8" s="175" t="s">
        <v>125</v>
      </c>
      <c r="U8" s="169"/>
      <c r="V8" s="154"/>
      <c r="W8" s="172" t="s">
        <v>55</v>
      </c>
      <c r="X8" s="172"/>
      <c r="Y8" s="167" t="s">
        <v>126</v>
      </c>
      <c r="Z8" s="167"/>
      <c r="AA8" s="172" t="s">
        <v>61</v>
      </c>
      <c r="AB8" s="172"/>
      <c r="AC8" s="176" t="s">
        <v>65</v>
      </c>
      <c r="AD8" s="176"/>
      <c r="AE8" s="158"/>
      <c r="AF8" s="159"/>
      <c r="AG8" s="177" t="s">
        <v>127</v>
      </c>
      <c r="AH8" s="177"/>
      <c r="AI8" s="172" t="s">
        <v>69</v>
      </c>
      <c r="AJ8" s="172"/>
      <c r="AK8" s="172" t="s">
        <v>71</v>
      </c>
      <c r="AL8" s="172"/>
      <c r="AM8" s="167" t="s">
        <v>128</v>
      </c>
      <c r="AN8" s="167"/>
      <c r="AO8" s="175" t="s">
        <v>125</v>
      </c>
    </row>
    <row r="9" s="55" customFormat="true" ht="15" hidden="false" customHeight="true" outlineLevel="0" collapsed="false">
      <c r="A9" s="161" t="s">
        <v>129</v>
      </c>
      <c r="B9" s="178" t="s">
        <v>13</v>
      </c>
      <c r="C9" s="161" t="s">
        <v>14</v>
      </c>
      <c r="D9" s="161" t="s">
        <v>13</v>
      </c>
      <c r="E9" s="161" t="s">
        <v>14</v>
      </c>
      <c r="F9" s="161" t="s">
        <v>13</v>
      </c>
      <c r="G9" s="161" t="s">
        <v>14</v>
      </c>
      <c r="H9" s="161" t="s">
        <v>13</v>
      </c>
      <c r="I9" s="179" t="s">
        <v>14</v>
      </c>
      <c r="J9" s="180"/>
      <c r="K9" s="181"/>
      <c r="L9" s="179" t="s">
        <v>13</v>
      </c>
      <c r="M9" s="161" t="s">
        <v>14</v>
      </c>
      <c r="N9" s="161" t="s">
        <v>13</v>
      </c>
      <c r="O9" s="161" t="s">
        <v>14</v>
      </c>
      <c r="P9" s="161" t="s">
        <v>13</v>
      </c>
      <c r="Q9" s="161" t="s">
        <v>14</v>
      </c>
      <c r="R9" s="161" t="s">
        <v>13</v>
      </c>
      <c r="S9" s="182" t="s">
        <v>14</v>
      </c>
      <c r="T9" s="175" t="s">
        <v>130</v>
      </c>
      <c r="U9" s="169"/>
      <c r="V9" s="183" t="s">
        <v>129</v>
      </c>
      <c r="W9" s="178" t="s">
        <v>13</v>
      </c>
      <c r="X9" s="161" t="s">
        <v>14</v>
      </c>
      <c r="Y9" s="161" t="s">
        <v>13</v>
      </c>
      <c r="Z9" s="161" t="s">
        <v>14</v>
      </c>
      <c r="AA9" s="161" t="s">
        <v>13</v>
      </c>
      <c r="AB9" s="161" t="s">
        <v>14</v>
      </c>
      <c r="AC9" s="184" t="s">
        <v>13</v>
      </c>
      <c r="AD9" s="185" t="s">
        <v>14</v>
      </c>
      <c r="AE9" s="180"/>
      <c r="AF9" s="185"/>
      <c r="AG9" s="186" t="s">
        <v>13</v>
      </c>
      <c r="AH9" s="184" t="s">
        <v>14</v>
      </c>
      <c r="AI9" s="161" t="s">
        <v>13</v>
      </c>
      <c r="AJ9" s="161" t="s">
        <v>14</v>
      </c>
      <c r="AK9" s="161" t="s">
        <v>13</v>
      </c>
      <c r="AL9" s="161" t="s">
        <v>14</v>
      </c>
      <c r="AM9" s="178" t="s">
        <v>13</v>
      </c>
      <c r="AN9" s="187" t="s">
        <v>14</v>
      </c>
      <c r="AO9" s="175" t="s">
        <v>130</v>
      </c>
    </row>
    <row r="10" s="55" customFormat="true" ht="15" hidden="false" customHeight="true" outlineLevel="0" collapsed="false">
      <c r="A10" s="188"/>
      <c r="B10" s="113" t="s">
        <v>32</v>
      </c>
      <c r="C10" s="113" t="s">
        <v>33</v>
      </c>
      <c r="D10" s="113" t="s">
        <v>32</v>
      </c>
      <c r="E10" s="113" t="s">
        <v>33</v>
      </c>
      <c r="F10" s="113" t="s">
        <v>32</v>
      </c>
      <c r="G10" s="113" t="s">
        <v>33</v>
      </c>
      <c r="H10" s="113" t="s">
        <v>32</v>
      </c>
      <c r="I10" s="114" t="s">
        <v>33</v>
      </c>
      <c r="J10" s="189"/>
      <c r="K10" s="190"/>
      <c r="L10" s="114" t="s">
        <v>32</v>
      </c>
      <c r="M10" s="113" t="s">
        <v>33</v>
      </c>
      <c r="N10" s="113" t="s">
        <v>32</v>
      </c>
      <c r="O10" s="113" t="s">
        <v>33</v>
      </c>
      <c r="P10" s="113" t="s">
        <v>32</v>
      </c>
      <c r="Q10" s="113" t="s">
        <v>33</v>
      </c>
      <c r="R10" s="113" t="s">
        <v>32</v>
      </c>
      <c r="S10" s="113" t="s">
        <v>33</v>
      </c>
      <c r="T10" s="191"/>
      <c r="V10" s="192"/>
      <c r="W10" s="113" t="s">
        <v>32</v>
      </c>
      <c r="X10" s="113" t="s">
        <v>33</v>
      </c>
      <c r="Y10" s="113" t="s">
        <v>32</v>
      </c>
      <c r="Z10" s="113" t="s">
        <v>33</v>
      </c>
      <c r="AA10" s="113" t="s">
        <v>32</v>
      </c>
      <c r="AB10" s="113" t="s">
        <v>33</v>
      </c>
      <c r="AC10" s="115" t="s">
        <v>32</v>
      </c>
      <c r="AD10" s="193" t="s">
        <v>33</v>
      </c>
      <c r="AE10" s="189"/>
      <c r="AF10" s="190"/>
      <c r="AG10" s="115" t="s">
        <v>32</v>
      </c>
      <c r="AH10" s="115" t="s">
        <v>33</v>
      </c>
      <c r="AI10" s="113" t="s">
        <v>32</v>
      </c>
      <c r="AJ10" s="113" t="s">
        <v>33</v>
      </c>
      <c r="AK10" s="113" t="s">
        <v>32</v>
      </c>
      <c r="AL10" s="113" t="s">
        <v>33</v>
      </c>
      <c r="AM10" s="194" t="s">
        <v>32</v>
      </c>
      <c r="AN10" s="113" t="s">
        <v>33</v>
      </c>
      <c r="AO10" s="191"/>
    </row>
    <row r="11" s="119" customFormat="true" ht="22.35" hidden="false" customHeight="true" outlineLevel="0" collapsed="false">
      <c r="A11" s="195" t="s">
        <v>36</v>
      </c>
      <c r="B11" s="119" t="n">
        <f aca="false">D11+F11+H11+L11+N11+P11+R11+W11+Y11+AA11+AC11+AG11+AI11+AK11+AM11</f>
        <v>6970</v>
      </c>
      <c r="C11" s="119" t="n">
        <f aca="false">E11+G11+I11+M11+O11+Q11+S11+X11+Z11+AB11+AD11+AH11+AJ11+AL11+AN11</f>
        <v>26048</v>
      </c>
      <c r="D11" s="119" t="n">
        <v>28</v>
      </c>
      <c r="E11" s="119" t="n">
        <v>362</v>
      </c>
      <c r="F11" s="119" t="n">
        <v>4</v>
      </c>
      <c r="G11" s="119" t="n">
        <v>42</v>
      </c>
      <c r="H11" s="119" t="n">
        <v>15</v>
      </c>
      <c r="I11" s="119" t="n">
        <v>152</v>
      </c>
      <c r="L11" s="119" t="n">
        <v>664</v>
      </c>
      <c r="M11" s="119" t="n">
        <v>3458</v>
      </c>
      <c r="N11" s="119" t="n">
        <v>5</v>
      </c>
      <c r="O11" s="119" t="n">
        <v>955</v>
      </c>
      <c r="P11" s="119" t="n">
        <v>155</v>
      </c>
      <c r="Q11" s="119" t="n">
        <v>2205</v>
      </c>
      <c r="R11" s="119" t="n">
        <v>2587</v>
      </c>
      <c r="S11" s="196" t="n">
        <v>5293</v>
      </c>
      <c r="T11" s="197" t="s">
        <v>36</v>
      </c>
      <c r="U11" s="197"/>
      <c r="V11" s="198" t="s">
        <v>36</v>
      </c>
      <c r="W11" s="197" t="n">
        <v>1624</v>
      </c>
      <c r="X11" s="197" t="n">
        <v>3496</v>
      </c>
      <c r="Y11" s="197" t="n">
        <v>359</v>
      </c>
      <c r="Z11" s="197" t="n">
        <v>1124</v>
      </c>
      <c r="AA11" s="197" t="n">
        <v>81</v>
      </c>
      <c r="AB11" s="197" t="n">
        <v>1428</v>
      </c>
      <c r="AC11" s="197" t="n">
        <v>210</v>
      </c>
      <c r="AD11" s="197" t="n">
        <v>795</v>
      </c>
      <c r="AE11" s="197"/>
      <c r="AF11" s="197"/>
      <c r="AG11" s="197" t="n">
        <v>124</v>
      </c>
      <c r="AH11" s="197" t="n">
        <v>2258</v>
      </c>
      <c r="AI11" s="197" t="n">
        <v>212</v>
      </c>
      <c r="AJ11" s="197" t="n">
        <v>1991</v>
      </c>
      <c r="AK11" s="197" t="n">
        <v>79</v>
      </c>
      <c r="AL11" s="197" t="n">
        <v>642</v>
      </c>
      <c r="AM11" s="197" t="n">
        <v>823</v>
      </c>
      <c r="AN11" s="199" t="n">
        <v>1847</v>
      </c>
      <c r="AO11" s="200" t="s">
        <v>36</v>
      </c>
    </row>
    <row r="12" s="119" customFormat="true" ht="22.35" hidden="false" customHeight="true" outlineLevel="0" collapsed="false">
      <c r="A12" s="195" t="s">
        <v>37</v>
      </c>
      <c r="B12" s="119" t="n">
        <f aca="false">D12+F12+H12+L12+N12+P12+R12+W12+Y12+AA12+AC12+AG12+AI12+AK12+AM12</f>
        <v>7004</v>
      </c>
      <c r="C12" s="119" t="n">
        <f aca="false">E12+G12+I12+M12+O12+Q12+S12+X12+Z12+AB12+AD12+AH12+AJ12+AL12+AN12</f>
        <v>24952</v>
      </c>
      <c r="D12" s="119" t="n">
        <v>19</v>
      </c>
      <c r="E12" s="119" t="n">
        <v>179</v>
      </c>
      <c r="F12" s="119" t="n">
        <v>0</v>
      </c>
      <c r="G12" s="119" t="n">
        <v>0</v>
      </c>
      <c r="H12" s="119" t="n">
        <v>15</v>
      </c>
      <c r="I12" s="119" t="n">
        <v>92</v>
      </c>
      <c r="L12" s="119" t="n">
        <v>673</v>
      </c>
      <c r="M12" s="119" t="n">
        <v>3367</v>
      </c>
      <c r="N12" s="119" t="n">
        <v>5</v>
      </c>
      <c r="O12" s="119" t="n">
        <v>962</v>
      </c>
      <c r="P12" s="119" t="n">
        <v>160</v>
      </c>
      <c r="Q12" s="119" t="n">
        <v>1466</v>
      </c>
      <c r="R12" s="119" t="n">
        <v>2478</v>
      </c>
      <c r="S12" s="120" t="n">
        <v>5044</v>
      </c>
      <c r="T12" s="197" t="s">
        <v>37</v>
      </c>
      <c r="U12" s="197"/>
      <c r="V12" s="198" t="s">
        <v>37</v>
      </c>
      <c r="W12" s="197" t="n">
        <v>1685</v>
      </c>
      <c r="X12" s="197" t="n">
        <v>3758</v>
      </c>
      <c r="Y12" s="197" t="n">
        <v>413</v>
      </c>
      <c r="Z12" s="197" t="n">
        <v>1207</v>
      </c>
      <c r="AA12" s="197" t="n">
        <v>82</v>
      </c>
      <c r="AB12" s="197" t="n">
        <v>1193</v>
      </c>
      <c r="AC12" s="197" t="n">
        <v>251</v>
      </c>
      <c r="AD12" s="197" t="n">
        <v>868</v>
      </c>
      <c r="AE12" s="197"/>
      <c r="AF12" s="197"/>
      <c r="AG12" s="197" t="n">
        <v>119</v>
      </c>
      <c r="AH12" s="197" t="n">
        <v>2159</v>
      </c>
      <c r="AI12" s="197" t="n">
        <v>199</v>
      </c>
      <c r="AJ12" s="197" t="n">
        <v>1737</v>
      </c>
      <c r="AK12" s="197" t="n">
        <v>86</v>
      </c>
      <c r="AL12" s="197" t="n">
        <v>441</v>
      </c>
      <c r="AM12" s="197" t="n">
        <v>819</v>
      </c>
      <c r="AN12" s="198" t="n">
        <v>2479</v>
      </c>
      <c r="AO12" s="200" t="s">
        <v>37</v>
      </c>
    </row>
    <row r="13" s="119" customFormat="true" ht="22.35" hidden="false" customHeight="true" outlineLevel="0" collapsed="false">
      <c r="A13" s="195" t="s">
        <v>38</v>
      </c>
      <c r="B13" s="119" t="n">
        <f aca="false">D13+F13+H13+L13+N13+P13+R13+W13+Y13+AA13+AC13+AG13+AI13+AK13+AM13</f>
        <v>7001</v>
      </c>
      <c r="C13" s="119" t="n">
        <f aca="false">E13+G13+I13+M13+O13+Q13+S13+X13+Z13+AB13+AD13+AH13+AJ13+AL13+AN13</f>
        <v>25255</v>
      </c>
      <c r="D13" s="119" t="n">
        <v>41</v>
      </c>
      <c r="E13" s="119" t="n">
        <v>295</v>
      </c>
      <c r="F13" s="119" t="n">
        <v>0</v>
      </c>
      <c r="G13" s="119" t="n">
        <v>0</v>
      </c>
      <c r="H13" s="119" t="n">
        <v>14</v>
      </c>
      <c r="I13" s="119" t="n">
        <v>113</v>
      </c>
      <c r="L13" s="119" t="n">
        <v>633</v>
      </c>
      <c r="M13" s="119" t="n">
        <v>3055</v>
      </c>
      <c r="N13" s="119" t="n">
        <v>6</v>
      </c>
      <c r="O13" s="119" t="n">
        <v>1041</v>
      </c>
      <c r="P13" s="119" t="n">
        <v>174</v>
      </c>
      <c r="Q13" s="119" t="n">
        <v>1584</v>
      </c>
      <c r="R13" s="119" t="n">
        <v>2468</v>
      </c>
      <c r="S13" s="120" t="n">
        <v>4971</v>
      </c>
      <c r="T13" s="201" t="s">
        <v>38</v>
      </c>
      <c r="U13" s="201"/>
      <c r="V13" s="202" t="s">
        <v>38</v>
      </c>
      <c r="W13" s="54" t="n">
        <v>1692</v>
      </c>
      <c r="X13" s="54" t="n">
        <v>3885</v>
      </c>
      <c r="Y13" s="54" t="n">
        <v>388</v>
      </c>
      <c r="Z13" s="54" t="n">
        <v>1230</v>
      </c>
      <c r="AA13" s="54" t="n">
        <v>84</v>
      </c>
      <c r="AB13" s="54" t="n">
        <v>1366</v>
      </c>
      <c r="AC13" s="54" t="n">
        <v>249</v>
      </c>
      <c r="AD13" s="54" t="n">
        <v>712</v>
      </c>
      <c r="AE13" s="54"/>
      <c r="AF13" s="54"/>
      <c r="AG13" s="54" t="n">
        <v>101</v>
      </c>
      <c r="AH13" s="54" t="n">
        <v>1995</v>
      </c>
      <c r="AI13" s="54" t="n">
        <v>202</v>
      </c>
      <c r="AJ13" s="54" t="n">
        <v>1837</v>
      </c>
      <c r="AK13" s="54" t="n">
        <v>119</v>
      </c>
      <c r="AL13" s="54" t="n">
        <v>741</v>
      </c>
      <c r="AM13" s="54" t="n">
        <v>830</v>
      </c>
      <c r="AN13" s="54" t="n">
        <v>2430</v>
      </c>
      <c r="AO13" s="200" t="s">
        <v>38</v>
      </c>
    </row>
    <row r="14" s="207" customFormat="true" ht="22.35" hidden="false" customHeight="true" outlineLevel="0" collapsed="false">
      <c r="A14" s="203" t="s">
        <v>39</v>
      </c>
      <c r="B14" s="60" t="n">
        <f aca="false">D14+F14+H14+L14+N14+P14+R14+W14+Y14+AA14+AC14+AG14+AI14+AK14+AM14</f>
        <v>7251</v>
      </c>
      <c r="C14" s="60" t="n">
        <f aca="false">E14+G14+I14+M14+O14+Q14+S14+X14+Z14+AB14+AD14+AH14+AJ14+AL14+AN14</f>
        <v>25751</v>
      </c>
      <c r="D14" s="60" t="n">
        <f aca="false">SUM(D15:D30)</f>
        <v>20</v>
      </c>
      <c r="E14" s="60" t="n">
        <f aca="false">SUM(E15:E30)</f>
        <v>152</v>
      </c>
      <c r="F14" s="60" t="n">
        <f aca="false">SUM(F15:F30)</f>
        <v>0</v>
      </c>
      <c r="G14" s="60" t="n">
        <f aca="false">SUM(G15:G30)</f>
        <v>0</v>
      </c>
      <c r="H14" s="60" t="n">
        <f aca="false">SUM(H15:H30)</f>
        <v>14</v>
      </c>
      <c r="I14" s="60" t="n">
        <f aca="false">SUM(I15:I30)</f>
        <v>139</v>
      </c>
      <c r="J14" s="60"/>
      <c r="K14" s="60"/>
      <c r="L14" s="60" t="n">
        <f aca="false">SUM(L15:L30)</f>
        <v>650</v>
      </c>
      <c r="M14" s="60" t="n">
        <f aca="false">SUM(M15:M30)</f>
        <v>3110</v>
      </c>
      <c r="N14" s="60" t="n">
        <f aca="false">SUM(N15:N30)</f>
        <v>6</v>
      </c>
      <c r="O14" s="60" t="n">
        <f aca="false">SUM(O15:O30)</f>
        <v>1016</v>
      </c>
      <c r="P14" s="60" t="n">
        <f aca="false">SUM(P15:P30)</f>
        <v>175</v>
      </c>
      <c r="Q14" s="60" t="n">
        <f aca="false">SUM(Q15:Q30)</f>
        <v>1570</v>
      </c>
      <c r="R14" s="60" t="n">
        <f aca="false">SUM(R15:R30)</f>
        <v>2347</v>
      </c>
      <c r="S14" s="60" t="n">
        <f aca="false">SUM(S15:S30)</f>
        <v>4988</v>
      </c>
      <c r="T14" s="204" t="s">
        <v>39</v>
      </c>
      <c r="U14" s="205"/>
      <c r="V14" s="203" t="s">
        <v>39</v>
      </c>
      <c r="W14" s="60" t="n">
        <f aca="false">SUM(W15:W30)</f>
        <v>1804</v>
      </c>
      <c r="X14" s="60" t="n">
        <f aca="false">SUM(X15:X30)</f>
        <v>4373</v>
      </c>
      <c r="Y14" s="60" t="n">
        <f aca="false">SUM(Y15:Y30)</f>
        <v>422</v>
      </c>
      <c r="Z14" s="60" t="n">
        <f aca="false">SUM(Z15:Z30)</f>
        <v>1261</v>
      </c>
      <c r="AA14" s="60" t="n">
        <f aca="false">SUM(AA15:AA30)</f>
        <v>89</v>
      </c>
      <c r="AB14" s="60" t="n">
        <f aca="false">SUM(AB15:AB30)</f>
        <v>1455</v>
      </c>
      <c r="AC14" s="60" t="n">
        <f aca="false">SUM(AC15:AC30)</f>
        <v>228</v>
      </c>
      <c r="AD14" s="60" t="n">
        <f aca="false">SUM(AD15:AD30)</f>
        <v>717</v>
      </c>
      <c r="AE14" s="206"/>
      <c r="AF14" s="206"/>
      <c r="AG14" s="60" t="n">
        <f aca="false">SUM(AG15:AG30)</f>
        <v>76</v>
      </c>
      <c r="AH14" s="60" t="n">
        <f aca="false">SUM(AH15:AH30)</f>
        <v>1996</v>
      </c>
      <c r="AI14" s="60" t="n">
        <f aca="false">SUM(AI15:AI30)</f>
        <v>216</v>
      </c>
      <c r="AJ14" s="60" t="n">
        <f aca="false">SUM(AJ15:AJ30)</f>
        <v>1829</v>
      </c>
      <c r="AK14" s="60" t="n">
        <f aca="false">SUM(AK15:AK30)</f>
        <v>138</v>
      </c>
      <c r="AL14" s="60" t="n">
        <f aca="false">SUM(AL15:AL30)</f>
        <v>851</v>
      </c>
      <c r="AM14" s="60" t="n">
        <f aca="false">SUM(AM15:AM30)</f>
        <v>1066</v>
      </c>
      <c r="AN14" s="60" t="n">
        <f aca="false">SUM(AN15:AN30)</f>
        <v>2294</v>
      </c>
      <c r="AO14" s="204" t="s">
        <v>39</v>
      </c>
    </row>
    <row r="15" customFormat="false" ht="22.35" hidden="false" customHeight="true" outlineLevel="0" collapsed="false">
      <c r="A15" s="208" t="s">
        <v>131</v>
      </c>
      <c r="B15" s="57" t="n">
        <f aca="false">D15+F15+H15+L15+N15+P15+R15+W15+Y15+AA15+AC15+AG15+AI15+AK15+AM15</f>
        <v>738</v>
      </c>
      <c r="C15" s="57" t="n">
        <f aca="false">E15+G15+I15+M15+O15+Q15+S15+X15+Z15+AB15+AD15+AH15+AJ15+AL15+AN15</f>
        <v>1900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1</v>
      </c>
      <c r="I15" s="55" t="n">
        <v>14</v>
      </c>
      <c r="J15" s="55"/>
      <c r="K15" s="55"/>
      <c r="L15" s="55" t="n">
        <v>139</v>
      </c>
      <c r="M15" s="55" t="n">
        <v>516</v>
      </c>
      <c r="N15" s="55" t="n">
        <v>1</v>
      </c>
      <c r="O15" s="55" t="n">
        <v>72</v>
      </c>
      <c r="P15" s="55" t="n">
        <v>7</v>
      </c>
      <c r="Q15" s="55" t="n">
        <v>57</v>
      </c>
      <c r="R15" s="55" t="n">
        <v>197</v>
      </c>
      <c r="S15" s="55" t="n">
        <v>342</v>
      </c>
      <c r="T15" s="209" t="s">
        <v>132</v>
      </c>
      <c r="U15" s="210"/>
      <c r="V15" s="208" t="s">
        <v>131</v>
      </c>
      <c r="W15" s="55" t="n">
        <v>203</v>
      </c>
      <c r="X15" s="55" t="n">
        <v>397</v>
      </c>
      <c r="Y15" s="55" t="n">
        <v>40</v>
      </c>
      <c r="Z15" s="55" t="n">
        <v>95</v>
      </c>
      <c r="AA15" s="55" t="n">
        <v>5</v>
      </c>
      <c r="AB15" s="55" t="n">
        <v>38</v>
      </c>
      <c r="AC15" s="55" t="n">
        <v>13</v>
      </c>
      <c r="AD15" s="55" t="n">
        <v>18</v>
      </c>
      <c r="AE15" s="55"/>
      <c r="AF15" s="55"/>
      <c r="AG15" s="55" t="n">
        <v>3</v>
      </c>
      <c r="AH15" s="55" t="n">
        <v>54</v>
      </c>
      <c r="AI15" s="55" t="n">
        <v>13</v>
      </c>
      <c r="AJ15" s="55" t="n">
        <v>127</v>
      </c>
      <c r="AK15" s="55" t="n">
        <v>11</v>
      </c>
      <c r="AL15" s="55" t="n">
        <v>36</v>
      </c>
      <c r="AM15" s="55" t="n">
        <v>105</v>
      </c>
      <c r="AN15" s="55" t="n">
        <v>134</v>
      </c>
      <c r="AO15" s="209" t="s">
        <v>132</v>
      </c>
    </row>
    <row r="16" customFormat="false" ht="22.35" hidden="false" customHeight="true" outlineLevel="0" collapsed="false">
      <c r="A16" s="184" t="s">
        <v>133</v>
      </c>
      <c r="B16" s="57" t="n">
        <f aca="false">D16+F16+H16+L16+N16+P16+R16+W16+Y16+AA16+AC16+AG16+AI16+AK16+AM16</f>
        <v>99</v>
      </c>
      <c r="C16" s="57" t="n">
        <f aca="false">E16+G16+I16+M16+O16+Q16+S16+X16+Z16+AB16+AD16+AH16+AJ16+AL16+AN16</f>
        <v>751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/>
      <c r="K16" s="55"/>
      <c r="L16" s="55" t="n">
        <v>23</v>
      </c>
      <c r="M16" s="55" t="n">
        <v>451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22</v>
      </c>
      <c r="S16" s="55" t="n">
        <v>32</v>
      </c>
      <c r="T16" s="211" t="s">
        <v>134</v>
      </c>
      <c r="U16" s="210"/>
      <c r="V16" s="184" t="s">
        <v>133</v>
      </c>
      <c r="W16" s="149" t="n">
        <v>14</v>
      </c>
      <c r="X16" s="149" t="n">
        <v>25</v>
      </c>
      <c r="Y16" s="149" t="n">
        <v>7</v>
      </c>
      <c r="Z16" s="149" t="n">
        <v>19</v>
      </c>
      <c r="AA16" s="149" t="n">
        <v>1</v>
      </c>
      <c r="AB16" s="149" t="n">
        <v>6</v>
      </c>
      <c r="AC16" s="149" t="n">
        <v>2</v>
      </c>
      <c r="AD16" s="149" t="n">
        <v>4</v>
      </c>
      <c r="AE16" s="149"/>
      <c r="AF16" s="149"/>
      <c r="AG16" s="149" t="n">
        <v>3</v>
      </c>
      <c r="AH16" s="149" t="n">
        <v>73</v>
      </c>
      <c r="AI16" s="149" t="n">
        <v>7</v>
      </c>
      <c r="AJ16" s="149" t="n">
        <v>114</v>
      </c>
      <c r="AK16" s="149" t="n">
        <v>1</v>
      </c>
      <c r="AL16" s="149" t="n">
        <v>3</v>
      </c>
      <c r="AM16" s="149" t="n">
        <v>19</v>
      </c>
      <c r="AN16" s="149" t="n">
        <v>24</v>
      </c>
      <c r="AO16" s="211" t="s">
        <v>134</v>
      </c>
    </row>
    <row r="17" customFormat="false" ht="22.35" hidden="false" customHeight="true" outlineLevel="0" collapsed="false">
      <c r="A17" s="184" t="s">
        <v>135</v>
      </c>
      <c r="B17" s="57" t="n">
        <f aca="false">D17+F17+H17+L17+N17+P17+R17+W17+Y17+AA17+AC17+AG17+AI17+AK17+AM17</f>
        <v>186</v>
      </c>
      <c r="C17" s="57" t="n">
        <f aca="false">E17+G17+I17+M17+O17+Q17+S17+X17+Z17+AB17+AD17+AH17+AJ17+AL17+AN17</f>
        <v>1106</v>
      </c>
      <c r="D17" s="55" t="n">
        <v>4</v>
      </c>
      <c r="E17" s="55" t="n">
        <v>19</v>
      </c>
      <c r="F17" s="55" t="n">
        <v>0</v>
      </c>
      <c r="G17" s="55" t="n">
        <v>0</v>
      </c>
      <c r="H17" s="55" t="n">
        <v>3</v>
      </c>
      <c r="I17" s="55" t="n">
        <v>34</v>
      </c>
      <c r="J17" s="55"/>
      <c r="K17" s="55"/>
      <c r="L17" s="55" t="n">
        <v>18</v>
      </c>
      <c r="M17" s="55" t="n">
        <v>445</v>
      </c>
      <c r="N17" s="55" t="n">
        <v>0</v>
      </c>
      <c r="O17" s="55" t="n">
        <v>0</v>
      </c>
      <c r="P17" s="55" t="n">
        <v>9</v>
      </c>
      <c r="Q17" s="55" t="n">
        <v>111</v>
      </c>
      <c r="R17" s="55" t="n">
        <v>38</v>
      </c>
      <c r="S17" s="55" t="n">
        <v>92</v>
      </c>
      <c r="T17" s="211" t="s">
        <v>136</v>
      </c>
      <c r="U17" s="210"/>
      <c r="V17" s="184" t="s">
        <v>135</v>
      </c>
      <c r="W17" s="55" t="n">
        <v>40</v>
      </c>
      <c r="X17" s="55" t="n">
        <v>97</v>
      </c>
      <c r="Y17" s="55" t="n">
        <v>8</v>
      </c>
      <c r="Z17" s="55" t="n">
        <v>34</v>
      </c>
      <c r="AA17" s="55" t="n">
        <v>2</v>
      </c>
      <c r="AB17" s="55" t="n">
        <v>24</v>
      </c>
      <c r="AC17" s="55" t="n">
        <v>1</v>
      </c>
      <c r="AD17" s="55" t="n">
        <v>1</v>
      </c>
      <c r="AE17" s="55"/>
      <c r="AF17" s="55"/>
      <c r="AG17" s="55" t="n">
        <v>3</v>
      </c>
      <c r="AH17" s="55" t="n">
        <v>26</v>
      </c>
      <c r="AI17" s="55" t="n">
        <v>6</v>
      </c>
      <c r="AJ17" s="55" t="n">
        <v>66</v>
      </c>
      <c r="AK17" s="55" t="n">
        <v>21</v>
      </c>
      <c r="AL17" s="55" t="n">
        <v>108</v>
      </c>
      <c r="AM17" s="55" t="n">
        <v>33</v>
      </c>
      <c r="AN17" s="55" t="n">
        <v>49</v>
      </c>
      <c r="AO17" s="211" t="s">
        <v>136</v>
      </c>
    </row>
    <row r="18" customFormat="false" ht="22.35" hidden="false" customHeight="true" outlineLevel="0" collapsed="false">
      <c r="A18" s="184" t="s">
        <v>137</v>
      </c>
      <c r="B18" s="57" t="n">
        <f aca="false">D18+F18+H18+L18+N18+P18+R18+W18+Y18+AA18+AC18+AG18+AI18+AK18+AM18</f>
        <v>267</v>
      </c>
      <c r="C18" s="57" t="n">
        <f aca="false">E18+G18+I18+M18+O18+Q18+S18+X18+Z18+AB18+AD18+AH18+AJ18+AL18+AN18</f>
        <v>195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3</v>
      </c>
      <c r="I18" s="55" t="n">
        <v>8</v>
      </c>
      <c r="J18" s="55"/>
      <c r="K18" s="55"/>
      <c r="L18" s="55" t="n">
        <v>19</v>
      </c>
      <c r="M18" s="55" t="n">
        <v>96</v>
      </c>
      <c r="N18" s="55" t="n">
        <v>2</v>
      </c>
      <c r="O18" s="55" t="n">
        <v>870</v>
      </c>
      <c r="P18" s="55" t="n">
        <v>2</v>
      </c>
      <c r="Q18" s="55" t="n">
        <v>370</v>
      </c>
      <c r="R18" s="55" t="n">
        <v>89</v>
      </c>
      <c r="S18" s="55" t="n">
        <v>177</v>
      </c>
      <c r="T18" s="211" t="s">
        <v>138</v>
      </c>
      <c r="U18" s="210"/>
      <c r="V18" s="184" t="s">
        <v>137</v>
      </c>
      <c r="W18" s="149" t="n">
        <v>69</v>
      </c>
      <c r="X18" s="149" t="n">
        <v>155</v>
      </c>
      <c r="Y18" s="149" t="n">
        <v>4</v>
      </c>
      <c r="Z18" s="149" t="n">
        <v>14</v>
      </c>
      <c r="AA18" s="149" t="n">
        <v>1</v>
      </c>
      <c r="AB18" s="149" t="n">
        <v>15</v>
      </c>
      <c r="AC18" s="149" t="n">
        <v>3</v>
      </c>
      <c r="AD18" s="149" t="n">
        <v>5</v>
      </c>
      <c r="AE18" s="149"/>
      <c r="AF18" s="149"/>
      <c r="AG18" s="149" t="n">
        <v>19</v>
      </c>
      <c r="AH18" s="149" t="n">
        <v>86</v>
      </c>
      <c r="AI18" s="149" t="n">
        <v>12</v>
      </c>
      <c r="AJ18" s="149" t="n">
        <v>80</v>
      </c>
      <c r="AK18" s="149" t="n">
        <v>6</v>
      </c>
      <c r="AL18" s="149" t="n">
        <v>9</v>
      </c>
      <c r="AM18" s="149" t="n">
        <v>38</v>
      </c>
      <c r="AN18" s="149" t="n">
        <v>65</v>
      </c>
      <c r="AO18" s="211" t="s">
        <v>138</v>
      </c>
    </row>
    <row r="19" customFormat="false" ht="22.35" hidden="false" customHeight="true" outlineLevel="0" collapsed="false">
      <c r="A19" s="184" t="s">
        <v>139</v>
      </c>
      <c r="B19" s="57" t="n">
        <f aca="false">D19+F19+H19+L19+N19+P19+R19+W19+Y19+AA19+AC19+AG19+AI19+AK19+AM19</f>
        <v>195</v>
      </c>
      <c r="C19" s="57" t="n">
        <f aca="false">E19+G19+I19+M19+O19+Q19+S19+X19+Z19+AB19+AD19+AH19+AJ19+AL19+AN19</f>
        <v>487</v>
      </c>
      <c r="D19" s="55" t="n">
        <v>1</v>
      </c>
      <c r="E19" s="55" t="n">
        <v>6</v>
      </c>
      <c r="F19" s="55" t="n">
        <v>0</v>
      </c>
      <c r="G19" s="55" t="n">
        <v>0</v>
      </c>
      <c r="H19" s="55" t="n">
        <v>0</v>
      </c>
      <c r="I19" s="55" t="n">
        <v>0</v>
      </c>
      <c r="J19" s="55"/>
      <c r="K19" s="55"/>
      <c r="L19" s="55" t="n">
        <v>20</v>
      </c>
      <c r="M19" s="55" t="n">
        <v>37</v>
      </c>
      <c r="N19" s="55" t="n">
        <v>0</v>
      </c>
      <c r="O19" s="55" t="n">
        <v>0</v>
      </c>
      <c r="P19" s="55" t="n">
        <v>1</v>
      </c>
      <c r="Q19" s="55" t="n">
        <v>3</v>
      </c>
      <c r="R19" s="55" t="n">
        <v>99</v>
      </c>
      <c r="S19" s="55" t="n">
        <v>197</v>
      </c>
      <c r="T19" s="211" t="s">
        <v>140</v>
      </c>
      <c r="U19" s="210"/>
      <c r="V19" s="184" t="s">
        <v>139</v>
      </c>
      <c r="W19" s="149" t="n">
        <v>31</v>
      </c>
      <c r="X19" s="149" t="n">
        <v>65</v>
      </c>
      <c r="Y19" s="149" t="n">
        <v>6</v>
      </c>
      <c r="Z19" s="149" t="n">
        <v>12</v>
      </c>
      <c r="AA19" s="149" t="n">
        <v>2</v>
      </c>
      <c r="AB19" s="149" t="n">
        <v>22</v>
      </c>
      <c r="AC19" s="149" t="n">
        <v>3</v>
      </c>
      <c r="AD19" s="149" t="n">
        <v>3</v>
      </c>
      <c r="AE19" s="149"/>
      <c r="AF19" s="149"/>
      <c r="AG19" s="149" t="n">
        <v>3</v>
      </c>
      <c r="AH19" s="149" t="n">
        <v>27</v>
      </c>
      <c r="AI19" s="149" t="n">
        <v>7</v>
      </c>
      <c r="AJ19" s="149" t="n">
        <v>83</v>
      </c>
      <c r="AK19" s="149" t="n">
        <v>1</v>
      </c>
      <c r="AL19" s="149" t="n">
        <v>6</v>
      </c>
      <c r="AM19" s="149" t="n">
        <v>21</v>
      </c>
      <c r="AN19" s="149" t="n">
        <v>26</v>
      </c>
      <c r="AO19" s="211" t="s">
        <v>140</v>
      </c>
    </row>
    <row r="20" customFormat="false" ht="22.35" hidden="false" customHeight="true" outlineLevel="0" collapsed="false">
      <c r="A20" s="184" t="s">
        <v>141</v>
      </c>
      <c r="B20" s="57" t="n">
        <f aca="false">D20+F20+H20+L20+N20+P20+R20+W20+Y20+AA20+AC20+AG20+AI20+AK20+AM20</f>
        <v>178</v>
      </c>
      <c r="C20" s="57" t="n">
        <f aca="false">E20+G20+I20+M20+O20+Q20+S20+X20+Z20+AB20+AD20+AH20+AJ20+AL20+AN20</f>
        <v>684</v>
      </c>
      <c r="D20" s="55" t="n">
        <v>3</v>
      </c>
      <c r="E20" s="55" t="n">
        <v>20</v>
      </c>
      <c r="F20" s="55" t="n">
        <v>0</v>
      </c>
      <c r="G20" s="55" t="n">
        <v>0</v>
      </c>
      <c r="H20" s="55" t="n">
        <v>0</v>
      </c>
      <c r="I20" s="55" t="n">
        <v>0</v>
      </c>
      <c r="J20" s="55"/>
      <c r="K20" s="55"/>
      <c r="L20" s="55" t="n">
        <v>40</v>
      </c>
      <c r="M20" s="55" t="n">
        <v>209</v>
      </c>
      <c r="N20" s="55" t="n">
        <v>0</v>
      </c>
      <c r="O20" s="55" t="n">
        <v>0</v>
      </c>
      <c r="P20" s="55" t="n">
        <v>8</v>
      </c>
      <c r="Q20" s="55" t="n">
        <v>35</v>
      </c>
      <c r="R20" s="55" t="n">
        <v>39</v>
      </c>
      <c r="S20" s="55" t="n">
        <v>92</v>
      </c>
      <c r="T20" s="211" t="s">
        <v>142</v>
      </c>
      <c r="U20" s="212"/>
      <c r="V20" s="184" t="s">
        <v>141</v>
      </c>
      <c r="W20" s="149" t="n">
        <v>37</v>
      </c>
      <c r="X20" s="149" t="n">
        <v>98</v>
      </c>
      <c r="Y20" s="149" t="n">
        <v>7</v>
      </c>
      <c r="Z20" s="149" t="n">
        <v>23</v>
      </c>
      <c r="AA20" s="149" t="n">
        <v>1</v>
      </c>
      <c r="AB20" s="149" t="n">
        <v>19</v>
      </c>
      <c r="AC20" s="149" t="n">
        <v>1</v>
      </c>
      <c r="AD20" s="149" t="n">
        <v>1</v>
      </c>
      <c r="AE20" s="149"/>
      <c r="AF20" s="149"/>
      <c r="AG20" s="149" t="n">
        <v>3</v>
      </c>
      <c r="AH20" s="149" t="n">
        <v>80</v>
      </c>
      <c r="AI20" s="149" t="n">
        <v>6</v>
      </c>
      <c r="AJ20" s="149" t="n">
        <v>52</v>
      </c>
      <c r="AK20" s="149" t="n">
        <v>3</v>
      </c>
      <c r="AL20" s="149" t="n">
        <v>9</v>
      </c>
      <c r="AM20" s="149" t="n">
        <v>30</v>
      </c>
      <c r="AN20" s="149" t="n">
        <v>46</v>
      </c>
      <c r="AO20" s="211" t="s">
        <v>142</v>
      </c>
    </row>
    <row r="21" customFormat="false" ht="22.35" hidden="false" customHeight="true" outlineLevel="0" collapsed="false">
      <c r="A21" s="184" t="s">
        <v>143</v>
      </c>
      <c r="B21" s="57" t="n">
        <f aca="false">D21+F21+H21+L21+N21+P21+R21+W21+Y21+AA21+AC21+AG21+AI21+AK21+AM21</f>
        <v>200</v>
      </c>
      <c r="C21" s="57" t="n">
        <f aca="false">E21+G21+I21+M21+O21+Q21+S21+X21+Z21+AB21+AD21+AH21+AJ21+AL21+AN21</f>
        <v>701</v>
      </c>
      <c r="D21" s="55" t="n">
        <v>3</v>
      </c>
      <c r="E21" s="55" t="n">
        <v>40</v>
      </c>
      <c r="F21" s="55" t="n">
        <v>0</v>
      </c>
      <c r="G21" s="55" t="n">
        <v>0</v>
      </c>
      <c r="H21" s="55" t="n">
        <v>3</v>
      </c>
      <c r="I21" s="55" t="n">
        <v>24</v>
      </c>
      <c r="J21" s="55"/>
      <c r="K21" s="55"/>
      <c r="L21" s="55" t="n">
        <v>25</v>
      </c>
      <c r="M21" s="55" t="n">
        <v>55</v>
      </c>
      <c r="N21" s="55" t="n">
        <v>0</v>
      </c>
      <c r="O21" s="55" t="n">
        <v>0</v>
      </c>
      <c r="P21" s="55" t="n">
        <v>3</v>
      </c>
      <c r="Q21" s="55" t="n">
        <v>40</v>
      </c>
      <c r="R21" s="55" t="n">
        <v>52</v>
      </c>
      <c r="S21" s="55" t="n">
        <v>107</v>
      </c>
      <c r="T21" s="211" t="s">
        <v>144</v>
      </c>
      <c r="U21" s="210"/>
      <c r="V21" s="184" t="s">
        <v>143</v>
      </c>
      <c r="W21" s="55" t="n">
        <v>36</v>
      </c>
      <c r="X21" s="55" t="n">
        <v>85</v>
      </c>
      <c r="Y21" s="55" t="n">
        <v>12</v>
      </c>
      <c r="Z21" s="55" t="n">
        <v>12</v>
      </c>
      <c r="AA21" s="55" t="n">
        <v>3</v>
      </c>
      <c r="AB21" s="55" t="n">
        <v>35</v>
      </c>
      <c r="AC21" s="55" t="n">
        <v>1</v>
      </c>
      <c r="AD21" s="55" t="n">
        <v>1</v>
      </c>
      <c r="AE21" s="55"/>
      <c r="AF21" s="55"/>
      <c r="AG21" s="55" t="n">
        <v>3</v>
      </c>
      <c r="AH21" s="55" t="n">
        <v>70</v>
      </c>
      <c r="AI21" s="55" t="n">
        <v>7</v>
      </c>
      <c r="AJ21" s="55" t="n">
        <v>63</v>
      </c>
      <c r="AK21" s="55" t="n">
        <v>3</v>
      </c>
      <c r="AL21" s="55" t="n">
        <v>5</v>
      </c>
      <c r="AM21" s="55" t="n">
        <v>49</v>
      </c>
      <c r="AN21" s="55" t="n">
        <v>164</v>
      </c>
      <c r="AO21" s="211" t="s">
        <v>144</v>
      </c>
    </row>
    <row r="22" customFormat="false" ht="22.35" hidden="false" customHeight="true" outlineLevel="0" collapsed="false">
      <c r="A22" s="184" t="s">
        <v>145</v>
      </c>
      <c r="B22" s="57" t="n">
        <f aca="false">D22+F22+H22+L22+N22+P22+R22+W22+Y22+AA22+AC22+AG22+AI22+AK22+AM22</f>
        <v>202</v>
      </c>
      <c r="C22" s="57" t="n">
        <f aca="false">E22+G22+I22+M22+O22+Q22+S22+X22+Z22+AB22+AD22+AH22+AJ22+AL22+AN22</f>
        <v>745</v>
      </c>
      <c r="D22" s="55" t="n">
        <v>2</v>
      </c>
      <c r="E22" s="55" t="n">
        <v>18</v>
      </c>
      <c r="F22" s="55" t="n">
        <v>0</v>
      </c>
      <c r="G22" s="55" t="n">
        <v>0</v>
      </c>
      <c r="H22" s="55" t="n">
        <v>0</v>
      </c>
      <c r="I22" s="55" t="n">
        <v>0</v>
      </c>
      <c r="J22" s="55"/>
      <c r="K22" s="55"/>
      <c r="L22" s="55" t="n">
        <v>37</v>
      </c>
      <c r="M22" s="55" t="n">
        <v>141</v>
      </c>
      <c r="N22" s="55" t="n">
        <v>1</v>
      </c>
      <c r="O22" s="55" t="n">
        <v>3</v>
      </c>
      <c r="P22" s="55" t="n">
        <v>8</v>
      </c>
      <c r="Q22" s="55" t="n">
        <v>116</v>
      </c>
      <c r="R22" s="55" t="n">
        <v>55</v>
      </c>
      <c r="S22" s="55" t="n">
        <v>107</v>
      </c>
      <c r="T22" s="211" t="s">
        <v>146</v>
      </c>
      <c r="U22" s="210"/>
      <c r="V22" s="184" t="s">
        <v>145</v>
      </c>
      <c r="W22" s="149" t="n">
        <v>27</v>
      </c>
      <c r="X22" s="149" t="n">
        <v>48</v>
      </c>
      <c r="Y22" s="149" t="n">
        <v>18</v>
      </c>
      <c r="Z22" s="149" t="n">
        <v>26</v>
      </c>
      <c r="AA22" s="149" t="n">
        <v>2</v>
      </c>
      <c r="AB22" s="149" t="n">
        <v>29</v>
      </c>
      <c r="AC22" s="149" t="n">
        <v>0</v>
      </c>
      <c r="AD22" s="149" t="n">
        <v>0</v>
      </c>
      <c r="AE22" s="149"/>
      <c r="AF22" s="149"/>
      <c r="AG22" s="149" t="n">
        <v>3</v>
      </c>
      <c r="AH22" s="149" t="n">
        <v>36</v>
      </c>
      <c r="AI22" s="149" t="n">
        <v>6</v>
      </c>
      <c r="AJ22" s="149" t="n">
        <v>54</v>
      </c>
      <c r="AK22" s="149" t="n">
        <v>3</v>
      </c>
      <c r="AL22" s="149" t="n">
        <v>70</v>
      </c>
      <c r="AM22" s="149" t="n">
        <v>40</v>
      </c>
      <c r="AN22" s="149" t="n">
        <v>97</v>
      </c>
      <c r="AO22" s="211" t="s">
        <v>146</v>
      </c>
    </row>
    <row r="23" customFormat="false" ht="22.35" hidden="false" customHeight="true" outlineLevel="0" collapsed="false">
      <c r="A23" s="184" t="s">
        <v>147</v>
      </c>
      <c r="B23" s="57" t="n">
        <f aca="false">D23+F23+H23+L23+N23+P23+R23+W23+Y23+AA23+AC23+AG23+AI23+AK23+AM23</f>
        <v>180</v>
      </c>
      <c r="C23" s="57" t="n">
        <f aca="false">E23+G23+I23+M23+O23+Q23+S23+X23+Z23+AB23+AD23+AH23+AJ23+AL23+AN23</f>
        <v>828</v>
      </c>
      <c r="D23" s="55" t="n">
        <v>7</v>
      </c>
      <c r="E23" s="55" t="n">
        <v>49</v>
      </c>
      <c r="F23" s="55" t="n">
        <v>0</v>
      </c>
      <c r="G23" s="55" t="n">
        <v>0</v>
      </c>
      <c r="H23" s="55" t="n">
        <v>1</v>
      </c>
      <c r="I23" s="55" t="n">
        <v>21</v>
      </c>
      <c r="J23" s="55"/>
      <c r="K23" s="55"/>
      <c r="L23" s="55" t="n">
        <v>22</v>
      </c>
      <c r="M23" s="55" t="n">
        <v>136</v>
      </c>
      <c r="N23" s="55" t="n">
        <v>0</v>
      </c>
      <c r="O23" s="55" t="n">
        <v>0</v>
      </c>
      <c r="P23" s="55" t="n">
        <v>7</v>
      </c>
      <c r="Q23" s="55" t="n">
        <v>55</v>
      </c>
      <c r="R23" s="55" t="n">
        <v>63</v>
      </c>
      <c r="S23" s="55" t="n">
        <v>104</v>
      </c>
      <c r="T23" s="211" t="s">
        <v>148</v>
      </c>
      <c r="U23" s="210"/>
      <c r="V23" s="184" t="s">
        <v>147</v>
      </c>
      <c r="W23" s="149" t="n">
        <v>19</v>
      </c>
      <c r="X23" s="149" t="n">
        <v>42</v>
      </c>
      <c r="Y23" s="149" t="n">
        <v>13</v>
      </c>
      <c r="Z23" s="149" t="n">
        <v>34</v>
      </c>
      <c r="AA23" s="149" t="n">
        <v>2</v>
      </c>
      <c r="AB23" s="149" t="n">
        <v>12</v>
      </c>
      <c r="AC23" s="149" t="n">
        <v>3</v>
      </c>
      <c r="AD23" s="149" t="n">
        <v>3</v>
      </c>
      <c r="AE23" s="149"/>
      <c r="AF23" s="149"/>
      <c r="AG23" s="149" t="n">
        <v>3</v>
      </c>
      <c r="AH23" s="149" t="n">
        <v>80</v>
      </c>
      <c r="AI23" s="149" t="n">
        <v>5</v>
      </c>
      <c r="AJ23" s="149" t="n">
        <v>97</v>
      </c>
      <c r="AK23" s="149" t="n">
        <v>2</v>
      </c>
      <c r="AL23" s="149" t="n">
        <v>3</v>
      </c>
      <c r="AM23" s="149" t="n">
        <v>33</v>
      </c>
      <c r="AN23" s="149" t="n">
        <v>192</v>
      </c>
      <c r="AO23" s="211" t="s">
        <v>148</v>
      </c>
    </row>
    <row r="24" customFormat="false" ht="22.35" hidden="false" customHeight="true" outlineLevel="0" collapsed="false">
      <c r="A24" s="184" t="s">
        <v>149</v>
      </c>
      <c r="B24" s="57" t="n">
        <f aca="false">D24+F24+H24+L24+N24+P24+R24+W24+Y24+AA24+AC24+AG24+AI24+AK24+AM24</f>
        <v>85</v>
      </c>
      <c r="C24" s="57" t="n">
        <f aca="false">E24+G24+I24+M24+O24+Q24+S24+X24+Z24+AB24+AD24+AH24+AJ24+AL24+AN24</f>
        <v>255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1</v>
      </c>
      <c r="I24" s="55" t="n">
        <v>15</v>
      </c>
      <c r="J24" s="55"/>
      <c r="K24" s="55"/>
      <c r="L24" s="55" t="n">
        <v>12</v>
      </c>
      <c r="M24" s="55" t="n">
        <v>39</v>
      </c>
      <c r="N24" s="55" t="n">
        <v>0</v>
      </c>
      <c r="O24" s="55" t="n">
        <v>0</v>
      </c>
      <c r="P24" s="55" t="n">
        <v>1</v>
      </c>
      <c r="Q24" s="55" t="n">
        <v>1</v>
      </c>
      <c r="R24" s="55" t="n">
        <v>19</v>
      </c>
      <c r="S24" s="55" t="n">
        <v>36</v>
      </c>
      <c r="T24" s="211" t="s">
        <v>150</v>
      </c>
      <c r="U24" s="210"/>
      <c r="V24" s="184" t="s">
        <v>149</v>
      </c>
      <c r="W24" s="55" t="n">
        <v>16</v>
      </c>
      <c r="X24" s="55" t="n">
        <v>44</v>
      </c>
      <c r="Y24" s="55" t="n">
        <v>3</v>
      </c>
      <c r="Z24" s="55" t="n">
        <v>10</v>
      </c>
      <c r="AA24" s="55" t="n">
        <v>2</v>
      </c>
      <c r="AB24" s="55" t="n">
        <v>14</v>
      </c>
      <c r="AC24" s="55" t="n">
        <v>1</v>
      </c>
      <c r="AD24" s="55" t="n">
        <v>1</v>
      </c>
      <c r="AE24" s="55"/>
      <c r="AF24" s="55"/>
      <c r="AG24" s="55" t="n">
        <v>3</v>
      </c>
      <c r="AH24" s="55" t="n">
        <v>26</v>
      </c>
      <c r="AI24" s="55" t="n">
        <v>5</v>
      </c>
      <c r="AJ24" s="55" t="n">
        <v>42</v>
      </c>
      <c r="AK24" s="55" t="n">
        <v>2</v>
      </c>
      <c r="AL24" s="55" t="n">
        <v>3</v>
      </c>
      <c r="AM24" s="55" t="n">
        <v>20</v>
      </c>
      <c r="AN24" s="55" t="n">
        <v>24</v>
      </c>
      <c r="AO24" s="211" t="s">
        <v>150</v>
      </c>
    </row>
    <row r="25" customFormat="false" ht="22.35" hidden="false" customHeight="true" outlineLevel="0" collapsed="false">
      <c r="A25" s="184" t="s">
        <v>151</v>
      </c>
      <c r="B25" s="57" t="n">
        <f aca="false">D25+F25+H25+L25+N25+P25+R25+W25+Y25+AA25+AC25+AG25+AI25+AK25+AM25</f>
        <v>157</v>
      </c>
      <c r="C25" s="57" t="n">
        <f aca="false">E25+G25+I25+M25+O25+Q25+S25+X25+Z25+AB25+AD25+AH25+AJ25+AL25+AN25</f>
        <v>443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/>
      <c r="K25" s="55"/>
      <c r="L25" s="55" t="n">
        <v>19</v>
      </c>
      <c r="M25" s="55" t="n">
        <v>179</v>
      </c>
      <c r="N25" s="55" t="n">
        <v>0</v>
      </c>
      <c r="O25" s="55" t="n">
        <v>0</v>
      </c>
      <c r="P25" s="55" t="n">
        <v>4</v>
      </c>
      <c r="Q25" s="55" t="n">
        <v>11</v>
      </c>
      <c r="R25" s="55" t="n">
        <v>45</v>
      </c>
      <c r="S25" s="55" t="n">
        <v>69</v>
      </c>
      <c r="T25" s="211" t="s">
        <v>152</v>
      </c>
      <c r="U25" s="210"/>
      <c r="V25" s="184" t="s">
        <v>151</v>
      </c>
      <c r="W25" s="149" t="n">
        <v>40</v>
      </c>
      <c r="X25" s="149" t="n">
        <v>66</v>
      </c>
      <c r="Y25" s="149" t="n">
        <v>9</v>
      </c>
      <c r="Z25" s="149" t="n">
        <v>11</v>
      </c>
      <c r="AA25" s="149" t="n">
        <v>2</v>
      </c>
      <c r="AB25" s="149" t="n">
        <v>7</v>
      </c>
      <c r="AC25" s="149" t="n">
        <v>1</v>
      </c>
      <c r="AD25" s="149" t="n">
        <v>1</v>
      </c>
      <c r="AE25" s="149"/>
      <c r="AF25" s="149"/>
      <c r="AG25" s="149" t="n">
        <v>4</v>
      </c>
      <c r="AH25" s="149" t="n">
        <v>25</v>
      </c>
      <c r="AI25" s="149" t="n">
        <v>5</v>
      </c>
      <c r="AJ25" s="149" t="n">
        <v>33</v>
      </c>
      <c r="AK25" s="149" t="n">
        <v>2</v>
      </c>
      <c r="AL25" s="149" t="n">
        <v>6</v>
      </c>
      <c r="AM25" s="149" t="n">
        <v>26</v>
      </c>
      <c r="AN25" s="149" t="n">
        <v>35</v>
      </c>
      <c r="AO25" s="211" t="s">
        <v>152</v>
      </c>
    </row>
    <row r="26" customFormat="false" ht="22.35" hidden="false" customHeight="true" outlineLevel="0" collapsed="false">
      <c r="A26" s="184" t="s">
        <v>153</v>
      </c>
      <c r="B26" s="57" t="n">
        <f aca="false">D26+F26+H26+L26+N26+P26+R26+W26+Y26+AA26+AC26+AG26+AI26+AK26+AM26</f>
        <v>1342</v>
      </c>
      <c r="C26" s="57" t="n">
        <f aca="false">E26+G26+I26+M26+O26+Q26+S26+X26+Z26+AB26+AD26+AH26+AJ26+AL26+AN26</f>
        <v>3936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/>
      <c r="K26" s="55"/>
      <c r="L26" s="55" t="n">
        <v>86</v>
      </c>
      <c r="M26" s="55" t="n">
        <v>150</v>
      </c>
      <c r="N26" s="55" t="n">
        <v>1</v>
      </c>
      <c r="O26" s="55" t="n">
        <v>22</v>
      </c>
      <c r="P26" s="55" t="n">
        <v>16</v>
      </c>
      <c r="Q26" s="55" t="n">
        <v>60</v>
      </c>
      <c r="R26" s="55" t="n">
        <v>575</v>
      </c>
      <c r="S26" s="55" t="n">
        <v>1159</v>
      </c>
      <c r="T26" s="211" t="s">
        <v>154</v>
      </c>
      <c r="U26" s="210"/>
      <c r="V26" s="184" t="s">
        <v>153</v>
      </c>
      <c r="W26" s="149" t="n">
        <v>276</v>
      </c>
      <c r="X26" s="149" t="n">
        <v>573</v>
      </c>
      <c r="Y26" s="149" t="n">
        <v>55</v>
      </c>
      <c r="Z26" s="149" t="n">
        <v>171</v>
      </c>
      <c r="AA26" s="149" t="n">
        <v>16</v>
      </c>
      <c r="AB26" s="149" t="n">
        <v>276</v>
      </c>
      <c r="AC26" s="149" t="n">
        <v>64</v>
      </c>
      <c r="AD26" s="149" t="n">
        <v>186</v>
      </c>
      <c r="AE26" s="149"/>
      <c r="AF26" s="149"/>
      <c r="AG26" s="149" t="n">
        <v>4</v>
      </c>
      <c r="AH26" s="149" t="n">
        <v>484</v>
      </c>
      <c r="AI26" s="149" t="n">
        <v>45</v>
      </c>
      <c r="AJ26" s="149" t="n">
        <v>182</v>
      </c>
      <c r="AK26" s="149" t="n">
        <v>33</v>
      </c>
      <c r="AL26" s="149" t="n">
        <v>373</v>
      </c>
      <c r="AM26" s="149" t="n">
        <v>171</v>
      </c>
      <c r="AN26" s="149" t="n">
        <v>300</v>
      </c>
      <c r="AO26" s="211" t="s">
        <v>154</v>
      </c>
    </row>
    <row r="27" customFormat="false" ht="22.35" hidden="false" customHeight="true" outlineLevel="0" collapsed="false">
      <c r="A27" s="184" t="s">
        <v>155</v>
      </c>
      <c r="B27" s="57" t="n">
        <f aca="false">D27+F27+H27+L27+N27+P27+R27+W27+Y27+AA27+AC27+AG27+AI27+AK27+AM27</f>
        <v>992</v>
      </c>
      <c r="C27" s="57" t="n">
        <f aca="false">E27+G27+I27+M27+O27+Q27+S27+X27+Z27+AB27+AD27+AH27+AJ27+AL27+AN27</f>
        <v>2997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/>
      <c r="K27" s="55"/>
      <c r="L27" s="55" t="n">
        <v>43</v>
      </c>
      <c r="M27" s="55" t="n">
        <v>97</v>
      </c>
      <c r="N27" s="55" t="n">
        <v>0</v>
      </c>
      <c r="O27" s="55" t="n">
        <v>0</v>
      </c>
      <c r="P27" s="55" t="n">
        <v>9</v>
      </c>
      <c r="Q27" s="55" t="n">
        <v>32</v>
      </c>
      <c r="R27" s="55" t="n">
        <v>430</v>
      </c>
      <c r="S27" s="55" t="n">
        <v>829</v>
      </c>
      <c r="T27" s="211" t="s">
        <v>156</v>
      </c>
      <c r="U27" s="210"/>
      <c r="V27" s="184" t="s">
        <v>155</v>
      </c>
      <c r="W27" s="149" t="n">
        <v>217</v>
      </c>
      <c r="X27" s="149" t="n">
        <v>498</v>
      </c>
      <c r="Y27" s="149" t="n">
        <v>52</v>
      </c>
      <c r="Z27" s="149" t="n">
        <v>219</v>
      </c>
      <c r="AA27" s="149" t="n">
        <v>12</v>
      </c>
      <c r="AB27" s="149" t="n">
        <v>437</v>
      </c>
      <c r="AC27" s="149" t="n">
        <v>52</v>
      </c>
      <c r="AD27" s="149" t="n">
        <v>179</v>
      </c>
      <c r="AE27" s="149"/>
      <c r="AF27" s="149"/>
      <c r="AG27" s="149" t="n">
        <v>6</v>
      </c>
      <c r="AH27" s="149" t="n">
        <v>95</v>
      </c>
      <c r="AI27" s="149" t="n">
        <v>18</v>
      </c>
      <c r="AJ27" s="149" t="n">
        <v>283</v>
      </c>
      <c r="AK27" s="149" t="n">
        <v>33</v>
      </c>
      <c r="AL27" s="149" t="n">
        <v>120</v>
      </c>
      <c r="AM27" s="149" t="n">
        <v>120</v>
      </c>
      <c r="AN27" s="149" t="n">
        <v>208</v>
      </c>
      <c r="AO27" s="211" t="s">
        <v>156</v>
      </c>
    </row>
    <row r="28" customFormat="false" ht="22.35" hidden="false" customHeight="true" outlineLevel="0" collapsed="false">
      <c r="A28" s="184" t="s">
        <v>157</v>
      </c>
      <c r="B28" s="57" t="n">
        <f aca="false">D28+F28+H28+L28+N28+P28+R28+W28+Y28+AA28+AC28+AG28+AI28+AK28+AM28</f>
        <v>1307</v>
      </c>
      <c r="C28" s="57" t="n">
        <f aca="false">E28+G28+I28+M28+O28+Q28+S28+X28+Z28+AB28+AD28+AH28+AJ28+AL28+AN28</f>
        <v>4636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1</v>
      </c>
      <c r="I28" s="55" t="n">
        <v>10</v>
      </c>
      <c r="J28" s="55"/>
      <c r="K28" s="55"/>
      <c r="L28" s="55" t="n">
        <v>75</v>
      </c>
      <c r="M28" s="55" t="n">
        <v>199</v>
      </c>
      <c r="N28" s="55" t="n">
        <v>0</v>
      </c>
      <c r="O28" s="55" t="n">
        <v>0</v>
      </c>
      <c r="P28" s="55" t="n">
        <v>70</v>
      </c>
      <c r="Q28" s="55" t="n">
        <v>541</v>
      </c>
      <c r="R28" s="55" t="n">
        <v>318</v>
      </c>
      <c r="S28" s="55" t="n">
        <v>985</v>
      </c>
      <c r="T28" s="211" t="s">
        <v>158</v>
      </c>
      <c r="U28" s="210"/>
      <c r="V28" s="184" t="s">
        <v>157</v>
      </c>
      <c r="W28" s="149" t="n">
        <v>386</v>
      </c>
      <c r="X28" s="149" t="n">
        <v>1123</v>
      </c>
      <c r="Y28" s="149" t="n">
        <v>73</v>
      </c>
      <c r="Z28" s="149" t="n">
        <v>170</v>
      </c>
      <c r="AA28" s="149" t="n">
        <v>31</v>
      </c>
      <c r="AB28" s="149" t="n">
        <v>474</v>
      </c>
      <c r="AC28" s="149" t="n">
        <v>58</v>
      </c>
      <c r="AD28" s="149" t="n">
        <v>207</v>
      </c>
      <c r="AE28" s="149"/>
      <c r="AF28" s="149"/>
      <c r="AG28" s="149" t="n">
        <v>2</v>
      </c>
      <c r="AH28" s="149" t="n">
        <v>41</v>
      </c>
      <c r="AI28" s="149" t="n">
        <v>48</v>
      </c>
      <c r="AJ28" s="149" t="n">
        <v>211</v>
      </c>
      <c r="AK28" s="149" t="n">
        <v>11</v>
      </c>
      <c r="AL28" s="149" t="n">
        <v>73</v>
      </c>
      <c r="AM28" s="149" t="n">
        <v>234</v>
      </c>
      <c r="AN28" s="149" t="n">
        <v>602</v>
      </c>
      <c r="AO28" s="211" t="s">
        <v>158</v>
      </c>
    </row>
    <row r="29" customFormat="false" ht="22.35" hidden="false" customHeight="true" outlineLevel="0" collapsed="false">
      <c r="A29" s="184" t="s">
        <v>159</v>
      </c>
      <c r="B29" s="57" t="n">
        <f aca="false">D29+F29+H29+L29+N29+P29+R29+W29+Y29+AA29+AC29+AG29+AI29+AK29+AM29</f>
        <v>402</v>
      </c>
      <c r="C29" s="57" t="n">
        <f aca="false">E29+G29+I29+M29+O29+Q29+S29+X29+Z29+AB29+AD29+AH29+AJ29+AL29+AN29</f>
        <v>1964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1</v>
      </c>
      <c r="I29" s="55" t="n">
        <v>13</v>
      </c>
      <c r="J29" s="55"/>
      <c r="K29" s="55"/>
      <c r="L29" s="55" t="n">
        <v>30</v>
      </c>
      <c r="M29" s="55" t="n">
        <v>69</v>
      </c>
      <c r="N29" s="55" t="n">
        <v>1</v>
      </c>
      <c r="O29" s="55" t="n">
        <v>49</v>
      </c>
      <c r="P29" s="55" t="n">
        <v>25</v>
      </c>
      <c r="Q29" s="55" t="n">
        <v>123</v>
      </c>
      <c r="R29" s="55" t="n">
        <v>119</v>
      </c>
      <c r="S29" s="55" t="n">
        <v>273</v>
      </c>
      <c r="T29" s="211" t="s">
        <v>160</v>
      </c>
      <c r="U29" s="210"/>
      <c r="V29" s="184" t="s">
        <v>159</v>
      </c>
      <c r="W29" s="149" t="n">
        <v>48</v>
      </c>
      <c r="X29" s="149" t="n">
        <v>97</v>
      </c>
      <c r="Y29" s="149" t="n">
        <v>82</v>
      </c>
      <c r="Z29" s="149" t="n">
        <v>327</v>
      </c>
      <c r="AA29" s="149" t="n">
        <v>2</v>
      </c>
      <c r="AB29" s="149" t="n">
        <v>8</v>
      </c>
      <c r="AC29" s="149" t="n">
        <v>17</v>
      </c>
      <c r="AD29" s="149" t="n">
        <v>84</v>
      </c>
      <c r="AE29" s="149"/>
      <c r="AF29" s="149"/>
      <c r="AG29" s="149" t="n">
        <v>7</v>
      </c>
      <c r="AH29" s="149" t="n">
        <v>639</v>
      </c>
      <c r="AI29" s="149" t="n">
        <v>14</v>
      </c>
      <c r="AJ29" s="149" t="n">
        <v>134</v>
      </c>
      <c r="AK29" s="149" t="n">
        <v>4</v>
      </c>
      <c r="AL29" s="149" t="n">
        <v>13</v>
      </c>
      <c r="AM29" s="149" t="n">
        <v>52</v>
      </c>
      <c r="AN29" s="213" t="n">
        <v>135</v>
      </c>
      <c r="AO29" s="214" t="s">
        <v>160</v>
      </c>
    </row>
    <row r="30" s="133" customFormat="true" ht="22.35" hidden="false" customHeight="true" outlineLevel="0" collapsed="false">
      <c r="A30" s="184" t="s">
        <v>161</v>
      </c>
      <c r="B30" s="57" t="n">
        <f aca="false">D30+F30+H30+L30+N30+P30+R30+W30+Y30+AA30+AC30+AG30+AI30+AK30+AM30</f>
        <v>721</v>
      </c>
      <c r="C30" s="57" t="n">
        <f aca="false">E30+G30+I30+M30+O30+Q30+S30+X30+Z30+AB30+AD30+AH30+AJ30+AL30+AN30</f>
        <v>2368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/>
      <c r="K30" s="55"/>
      <c r="L30" s="55" t="n">
        <v>42</v>
      </c>
      <c r="M30" s="55" t="n">
        <v>291</v>
      </c>
      <c r="N30" s="55" t="n">
        <v>0</v>
      </c>
      <c r="O30" s="55" t="n">
        <v>0</v>
      </c>
      <c r="P30" s="55" t="n">
        <v>5</v>
      </c>
      <c r="Q30" s="55" t="n">
        <v>15</v>
      </c>
      <c r="R30" s="55" t="n">
        <v>187</v>
      </c>
      <c r="S30" s="65" t="n">
        <v>387</v>
      </c>
      <c r="T30" s="214" t="s">
        <v>162</v>
      </c>
      <c r="U30" s="134"/>
      <c r="V30" s="184" t="s">
        <v>161</v>
      </c>
      <c r="W30" s="149" t="n">
        <v>345</v>
      </c>
      <c r="X30" s="149" t="n">
        <v>960</v>
      </c>
      <c r="Y30" s="149" t="n">
        <v>33</v>
      </c>
      <c r="Z30" s="149" t="n">
        <v>84</v>
      </c>
      <c r="AA30" s="149" t="n">
        <v>5</v>
      </c>
      <c r="AB30" s="149" t="n">
        <v>39</v>
      </c>
      <c r="AC30" s="149" t="n">
        <v>8</v>
      </c>
      <c r="AD30" s="149" t="n">
        <v>23</v>
      </c>
      <c r="AE30" s="149"/>
      <c r="AF30" s="149"/>
      <c r="AG30" s="149" t="n">
        <v>7</v>
      </c>
      <c r="AH30" s="149" t="n">
        <v>154</v>
      </c>
      <c r="AI30" s="149" t="n">
        <v>12</v>
      </c>
      <c r="AJ30" s="149" t="n">
        <v>208</v>
      </c>
      <c r="AK30" s="149" t="n">
        <v>2</v>
      </c>
      <c r="AL30" s="149" t="n">
        <v>14</v>
      </c>
      <c r="AM30" s="149" t="n">
        <v>75</v>
      </c>
      <c r="AN30" s="213" t="n">
        <v>193</v>
      </c>
      <c r="AO30" s="214" t="s">
        <v>162</v>
      </c>
    </row>
    <row r="31" customFormat="false" ht="2.25" hidden="false" customHeight="true" outlineLevel="0" collapsed="false">
      <c r="A31" s="185"/>
      <c r="B31" s="134"/>
      <c r="S31" s="215"/>
      <c r="T31" s="134"/>
      <c r="V31" s="21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65"/>
      <c r="AO31" s="214"/>
    </row>
    <row r="32" s="133" customFormat="true" ht="3" hidden="false" customHeight="tru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134"/>
      <c r="K32" s="134"/>
      <c r="L32" s="216"/>
      <c r="M32" s="216"/>
      <c r="N32" s="216"/>
      <c r="O32" s="216"/>
      <c r="P32" s="216"/>
      <c r="Q32" s="216"/>
      <c r="R32" s="216"/>
      <c r="S32" s="217"/>
      <c r="T32" s="216"/>
      <c r="U32" s="134"/>
      <c r="V32" s="217"/>
      <c r="W32" s="147"/>
      <c r="X32" s="147"/>
      <c r="Y32" s="147"/>
      <c r="Z32" s="147"/>
      <c r="AA32" s="147"/>
      <c r="AB32" s="147"/>
      <c r="AC32" s="147"/>
      <c r="AD32" s="147"/>
      <c r="AE32" s="55"/>
      <c r="AF32" s="55"/>
      <c r="AG32" s="147"/>
      <c r="AH32" s="147"/>
      <c r="AI32" s="147"/>
      <c r="AJ32" s="147"/>
      <c r="AK32" s="147"/>
      <c r="AL32" s="147"/>
      <c r="AM32" s="147"/>
      <c r="AN32" s="218"/>
      <c r="AO32" s="216"/>
    </row>
    <row r="33" s="55" customFormat="true" ht="12.75" hidden="false" customHeight="false" outlineLevel="0" collapsed="false">
      <c r="A33" s="78" t="s">
        <v>77</v>
      </c>
      <c r="B33" s="219"/>
      <c r="L33" s="79" t="s">
        <v>78</v>
      </c>
      <c r="T33" s="138"/>
      <c r="U33" s="220"/>
      <c r="V33" s="78" t="s">
        <v>77</v>
      </c>
      <c r="W33" s="219"/>
      <c r="AG33" s="79" t="s">
        <v>78</v>
      </c>
    </row>
    <row r="34" customFormat="false" ht="9.75" hidden="false" customHeight="true" outlineLevel="0" collapsed="false"/>
  </sheetData>
  <mergeCells count="55">
    <mergeCell ref="A3:K3"/>
    <mergeCell ref="L3:U3"/>
    <mergeCell ref="V3:AF3"/>
    <mergeCell ref="AG3:AO3"/>
    <mergeCell ref="L4:T4"/>
    <mergeCell ref="AG4:AO4"/>
    <mergeCell ref="N5:R5"/>
    <mergeCell ref="AI5:AM5"/>
    <mergeCell ref="B6:C6"/>
    <mergeCell ref="D6:E6"/>
    <mergeCell ref="F6:G6"/>
    <mergeCell ref="H6:I6"/>
    <mergeCell ref="L6:M6"/>
    <mergeCell ref="N6:O6"/>
    <mergeCell ref="P6:Q6"/>
    <mergeCell ref="R6:S6"/>
    <mergeCell ref="W6:X6"/>
    <mergeCell ref="Y6:Z6"/>
    <mergeCell ref="AA6:AB6"/>
    <mergeCell ref="AC6:AD6"/>
    <mergeCell ref="AG6:AH6"/>
    <mergeCell ref="AI6:AJ6"/>
    <mergeCell ref="AK6:AL6"/>
    <mergeCell ref="AM6:AN6"/>
    <mergeCell ref="B7:C7"/>
    <mergeCell ref="D7:E7"/>
    <mergeCell ref="F7:G7"/>
    <mergeCell ref="H7:I7"/>
    <mergeCell ref="L7:M7"/>
    <mergeCell ref="N7:O7"/>
    <mergeCell ref="P7:Q7"/>
    <mergeCell ref="R7:S8"/>
    <mergeCell ref="W7:X7"/>
    <mergeCell ref="Y7:Z7"/>
    <mergeCell ref="AA7:AB7"/>
    <mergeCell ref="AC7:AD7"/>
    <mergeCell ref="AG7:AH7"/>
    <mergeCell ref="AI7:AJ7"/>
    <mergeCell ref="AK7:AL7"/>
    <mergeCell ref="AM7:AN7"/>
    <mergeCell ref="B8:C8"/>
    <mergeCell ref="D8:E8"/>
    <mergeCell ref="F8:G8"/>
    <mergeCell ref="H8:I8"/>
    <mergeCell ref="L8:M8"/>
    <mergeCell ref="N8:O8"/>
    <mergeCell ref="P8:Q8"/>
    <mergeCell ref="W8:X8"/>
    <mergeCell ref="Y8:Z8"/>
    <mergeCell ref="AA8:AB8"/>
    <mergeCell ref="AC8:AD8"/>
    <mergeCell ref="AG8:AH8"/>
    <mergeCell ref="AI8:AJ8"/>
    <mergeCell ref="AK8:AL8"/>
    <mergeCell ref="AM8:AN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1T04:26:53Z</dcterms:created>
  <dc:creator>이경철</dc:creator>
  <dc:description/>
  <dc:language>en-US</dc:language>
  <cp:lastModifiedBy>CD635</cp:lastModifiedBy>
  <cp:lastPrinted>2000-09-14T08:12:28Z</cp:lastPrinted>
  <dcterms:modified xsi:type="dcterms:W3CDTF">2003-11-10T00:40:09Z</dcterms:modified>
  <cp:revision>0</cp:revision>
  <dc:subject/>
  <dc:title>사업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