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1.자동차등록(2)" sheetId="1" state="visible" r:id="rId2"/>
    <sheet name="2.영업용자동차업종별수송(2)" sheetId="2" state="visible" r:id="rId3"/>
    <sheet name="3.주차장(4)" sheetId="3" state="visible" r:id="rId4"/>
    <sheet name="4.철도수송(2)" sheetId="4" state="visible" r:id="rId5"/>
    <sheet name="5.관광사업체등록(2)" sheetId="5" state="visible" r:id="rId6"/>
    <sheet name="6.관광객수및관광객(2)" sheetId="6" state="visible" r:id="rId7"/>
    <sheet name="7.해수욕장 8.해수욕장 이용" sheetId="7" state="visible" r:id="rId8"/>
    <sheet name="9.우편시설(2)" sheetId="8" state="visible" r:id="rId9"/>
    <sheet name="10.우편물취급(2)" sheetId="9" state="visible" r:id="rId10"/>
    <sheet name="11.우편요금수입(2)" sheetId="10" state="visible" r:id="rId11"/>
    <sheet name="12.국내전보취급(2)" sheetId="11" state="visible" r:id="rId12"/>
    <sheet name="13.전화사용(2)" sheetId="12" state="visible" r:id="rId13"/>
    <sheet name="14.전화시설및가입자수(2)" sheetId="13" state="visible" r:id="rId14"/>
    <sheet name="15.행정전산장비보유(4)" sheetId="14" state="visible" r:id="rId15"/>
  </sheets>
  <definedNames>
    <definedName function="false" hidden="false" localSheetId="12" name="_xlnm.Print_Area" vbProcedure="false">'14.전화시설및가입자수(2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7" uniqueCount="548">
  <si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COMMUNICATION</t>
  </si>
  <si>
    <r>
      <rPr>
        <b val="true"/>
        <sz val="14"/>
        <rFont val="바탕"/>
        <family val="1"/>
        <charset val="129"/>
      </rPr>
      <t xml:space="preserve">1. </t>
    </r>
    <r>
      <rPr>
        <b val="true"/>
        <sz val="14"/>
        <rFont val="Noto Sans"/>
        <family val="2"/>
      </rPr>
      <t xml:space="preserve">자동차 등록</t>
    </r>
  </si>
  <si>
    <t xml:space="preserve">1. Moter Vehicles Resist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r>
      <rPr>
        <sz val="9"/>
        <rFont val="Times New Roman"/>
        <family val="1"/>
      </rPr>
      <t xml:space="preserve">  2</t>
    </r>
    <r>
      <rPr>
        <sz val="9"/>
        <rFont val="Noto Sans"/>
        <family val="2"/>
      </rPr>
      <t xml:space="preserve">륜자동차 </t>
    </r>
  </si>
  <si>
    <t xml:space="preserve">연 도 별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1993</t>
  </si>
  <si>
    <t xml:space="preserve">…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r>
      <rPr>
        <sz val="9"/>
        <rFont val="Noto Sans"/>
        <family val="2"/>
      </rPr>
      <t xml:space="preserve">  주 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이륜차 미포함</t>
    </r>
  </si>
  <si>
    <t xml:space="preserve">Note : Excluding Motor cycle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종합민원실</t>
    </r>
  </si>
  <si>
    <t xml:space="preserve">Source : Department of public grievance</t>
  </si>
  <si>
    <r>
      <rPr>
        <b val="true"/>
        <sz val="14"/>
        <rFont val="바탕"/>
        <family val="1"/>
        <charset val="129"/>
      </rPr>
      <t xml:space="preserve">2. </t>
    </r>
    <r>
      <rPr>
        <b val="true"/>
        <sz val="14"/>
        <rFont val="Noto Sans"/>
        <family val="2"/>
      </rPr>
      <t xml:space="preserve">영업용 자동차 업종별 수송</t>
    </r>
  </si>
  <si>
    <t xml:space="preserve">2. Transportation by Industry of Commercial Motor Vehicle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명</t>
    </r>
  </si>
  <si>
    <t xml:space="preserve">Unit : Freight;Ton, Passenger;Pers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           Freight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  <r>
      <rPr>
        <sz val="9"/>
        <rFont val="Times New Roman"/>
        <family val="1"/>
      </rPr>
      <t xml:space="preserve">     Total</t>
    </r>
  </si>
  <si>
    <r>
      <rPr>
        <sz val="8"/>
        <rFont val="Noto Sans"/>
        <family val="2"/>
      </rPr>
      <t xml:space="preserve">시내버스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외버스 </t>
    </r>
    <r>
      <rPr>
        <sz val="8"/>
        <rFont val="Times New Roman"/>
        <family val="1"/>
      </rPr>
      <t xml:space="preserve">Cross-country buses</t>
    </r>
  </si>
  <si>
    <r>
      <rPr>
        <sz val="9"/>
        <rFont val="Noto Sans"/>
        <family val="2"/>
      </rPr>
      <t xml:space="preserve">택  시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  세  </t>
    </r>
    <r>
      <rPr>
        <sz val="9"/>
        <rFont val="Times New Roman"/>
        <family val="1"/>
      </rPr>
      <t xml:space="preserve">Chartere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t xml:space="preserve">일      반</t>
  </si>
  <si>
    <r>
      <rPr>
        <sz val="9"/>
        <rFont val="Noto Sans"/>
        <family val="2"/>
      </rPr>
      <t xml:space="preserve">개    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용   달</t>
    </r>
    <r>
      <rPr>
        <sz val="9"/>
        <rFont val="바탕"/>
        <family val="1"/>
        <charset val="129"/>
      </rPr>
      <t xml:space="preserve">)</t>
    </r>
  </si>
  <si>
    <t xml:space="preserve">등록대수</t>
  </si>
  <si>
    <t xml:space="preserve">수송인원</t>
  </si>
  <si>
    <t xml:space="preserve">수 송 량</t>
  </si>
  <si>
    <t xml:space="preserve">Cars</t>
  </si>
  <si>
    <t xml:space="preserve">Number of</t>
  </si>
  <si>
    <t xml:space="preserve">Registered</t>
  </si>
  <si>
    <t xml:space="preserve">passengers</t>
  </si>
  <si>
    <t xml:space="preserve">     …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등록대수는 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현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송인원은 연인원임 </t>
    </r>
    <r>
      <rPr>
        <sz val="9"/>
        <rFont val="Times New Roman"/>
        <family val="1"/>
      </rPr>
      <t xml:space="preserve">.</t>
    </r>
  </si>
  <si>
    <t xml:space="preserve">Source : Section of Tourism and Traffic</t>
  </si>
  <si>
    <r>
      <rPr>
        <sz val="9"/>
        <rFont val="Times New Roman"/>
        <family val="1"/>
      </rPr>
      <t xml:space="preserve">    2) : </t>
    </r>
    <r>
      <rPr>
        <sz val="9"/>
        <rFont val="Noto Sans"/>
        <family val="2"/>
      </rPr>
      <t xml:space="preserve">등록대수는 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현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송량원은 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간 수송량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별에 용달 포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교통과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1)</t>
    </r>
  </si>
  <si>
    <t xml:space="preserve">3. Parking  Lot(Cont'd)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주  차  장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 Place, Field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합                      계      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노              상                      </t>
    </r>
    <r>
      <rPr>
        <sz val="9"/>
        <rFont val="Times New Roman"/>
        <family val="1"/>
      </rPr>
      <t xml:space="preserve">Roadside   parking   lots</t>
    </r>
  </si>
  <si>
    <r>
      <rPr>
        <sz val="9"/>
        <rFont val="Noto Sans"/>
        <family val="2"/>
      </rPr>
      <t xml:space="preserve">노   외      </t>
    </r>
    <r>
      <rPr>
        <sz val="9"/>
        <rFont val="Times New Roman"/>
        <family val="1"/>
      </rPr>
      <t xml:space="preserve">Non-road  side parking lots</t>
    </r>
  </si>
  <si>
    <r>
      <rPr>
        <sz val="9"/>
        <rFont val="Noto Sans"/>
        <family val="2"/>
      </rPr>
      <t xml:space="preserve">건 축 물 부 설              </t>
    </r>
    <r>
      <rPr>
        <sz val="9"/>
        <rFont val="Times New Roman"/>
        <family val="1"/>
      </rPr>
      <t xml:space="preserve">Parking   areas   attached   to   buildings</t>
    </r>
  </si>
  <si>
    <r>
      <rPr>
        <sz val="9"/>
        <rFont val="Noto Sans"/>
        <family val="2"/>
      </rPr>
      <t xml:space="preserve">계        </t>
    </r>
    <r>
      <rPr>
        <sz val="9"/>
        <rFont val="Times New Roman"/>
        <family val="1"/>
      </rPr>
      <t xml:space="preserve">Subtotal</t>
    </r>
  </si>
  <si>
    <r>
      <rPr>
        <sz val="9"/>
        <rFont val="Noto Sans"/>
        <family val="2"/>
      </rPr>
      <t xml:space="preserve">공      영    </t>
    </r>
    <r>
      <rPr>
        <sz val="9"/>
        <rFont val="Times New Roman"/>
        <family val="1"/>
      </rPr>
      <t xml:space="preserve">Public</t>
    </r>
  </si>
  <si>
    <r>
      <rPr>
        <sz val="9"/>
        <rFont val="Noto Sans"/>
        <family val="2"/>
      </rPr>
      <t xml:space="preserve">민      영      </t>
    </r>
    <r>
      <rPr>
        <sz val="9"/>
        <rFont val="Times New Roman"/>
        <family val="1"/>
      </rPr>
      <t xml:space="preserve">Private</t>
    </r>
  </si>
  <si>
    <t xml:space="preserve">읍면동별</t>
  </si>
  <si>
    <t xml:space="preserve">개    소</t>
  </si>
  <si>
    <t xml:space="preserve">면 수</t>
  </si>
  <si>
    <t xml:space="preserve">면 적</t>
  </si>
  <si>
    <t xml:space="preserve">개   소</t>
  </si>
  <si>
    <t xml:space="preserve">개  소</t>
  </si>
  <si>
    <r>
      <rPr>
        <sz val="9"/>
        <rFont val="Times New Roman"/>
        <family val="1"/>
      </rPr>
      <t xml:space="preserve">Up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Myon </t>
    </r>
  </si>
  <si>
    <t xml:space="preserve">개 소</t>
  </si>
  <si>
    <t xml:space="preserve">Number</t>
  </si>
  <si>
    <t xml:space="preserve">Place</t>
  </si>
  <si>
    <t xml:space="preserve">Area</t>
  </si>
  <si>
    <t xml:space="preserve">&amp; Dong</t>
  </si>
  <si>
    <t xml:space="preserve">…  </t>
  </si>
  <si>
    <t xml:space="preserve">… </t>
  </si>
  <si>
    <t xml:space="preserve"> …  </t>
  </si>
  <si>
    <t xml:space="preserve"> … </t>
  </si>
  <si>
    <t xml:space="preserve"> -</t>
  </si>
  <si>
    <t xml:space="preserve">웅   천   읍</t>
  </si>
  <si>
    <t xml:space="preserve">Ungchon-up</t>
  </si>
  <si>
    <t xml:space="preserve">주  포  면</t>
  </si>
  <si>
    <t xml:space="preserve">Chupo-myon</t>
  </si>
  <si>
    <t xml:space="preserve">주  교  면</t>
  </si>
  <si>
    <t xml:space="preserve">Chugyo-myon</t>
  </si>
  <si>
    <t xml:space="preserve">오  천  면</t>
  </si>
  <si>
    <t xml:space="preserve">Ochon-myon</t>
  </si>
  <si>
    <t xml:space="preserve">천  북  면</t>
  </si>
  <si>
    <t xml:space="preserve">Chonbuk-myon</t>
  </si>
  <si>
    <t xml:space="preserve">청  소  면</t>
  </si>
  <si>
    <t xml:space="preserve">Chongso-myon</t>
  </si>
  <si>
    <t xml:space="preserve">청  라  면</t>
  </si>
  <si>
    <t xml:space="preserve">Chongna-myon</t>
  </si>
  <si>
    <t xml:space="preserve">남  포  면</t>
  </si>
  <si>
    <t xml:space="preserve">Nampo-myon</t>
  </si>
  <si>
    <t xml:space="preserve">주  산  면</t>
  </si>
  <si>
    <t xml:space="preserve">Chusan-myon</t>
  </si>
  <si>
    <t xml:space="preserve">미  산  면</t>
  </si>
  <si>
    <t xml:space="preserve">Misan-myon</t>
  </si>
  <si>
    <t xml:space="preserve">성  주  면</t>
  </si>
  <si>
    <t xml:space="preserve">Songju-my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Taech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Taech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Taech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Taech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Taechon5-dong</t>
  </si>
  <si>
    <r>
      <rPr>
        <b val="true"/>
        <sz val="14"/>
        <rFont val="바탕"/>
        <family val="1"/>
        <charset val="129"/>
      </rPr>
      <t xml:space="preserve">4. </t>
    </r>
    <r>
      <rPr>
        <b val="true"/>
        <sz val="14"/>
        <rFont val="Noto Sans"/>
        <family val="2"/>
      </rPr>
      <t xml:space="preserve">철   도   수   송</t>
    </r>
  </si>
  <si>
    <t xml:space="preserve">4.  Railway Transpor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Person, ton, 1,000won</t>
  </si>
  <si>
    <r>
      <rPr>
        <sz val="9"/>
        <rFont val="Noto Sans"/>
        <family val="2"/>
      </rPr>
      <t xml:space="preserve">여       객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물   </t>
    </r>
    <r>
      <rPr>
        <sz val="9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대 천 역</t>
  </si>
  <si>
    <t xml:space="preserve">Taechon</t>
  </si>
  <si>
    <t xml:space="preserve">옥 마 역</t>
  </si>
  <si>
    <t xml:space="preserve">Ocma</t>
  </si>
  <si>
    <t xml:space="preserve">주 포 역</t>
  </si>
  <si>
    <t xml:space="preserve">Chupo</t>
  </si>
  <si>
    <t xml:space="preserve">청 소 역</t>
  </si>
  <si>
    <t xml:space="preserve">Chongso</t>
  </si>
  <si>
    <t xml:space="preserve">남 포 역</t>
  </si>
  <si>
    <t xml:space="preserve">Nampo</t>
  </si>
  <si>
    <t xml:space="preserve">웅 천 역</t>
  </si>
  <si>
    <t xml:space="preserve">Ungchon</t>
  </si>
  <si>
    <t xml:space="preserve">간 치 역</t>
  </si>
  <si>
    <t xml:space="preserve">Kanchi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옥마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주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청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남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간치역</t>
    </r>
  </si>
  <si>
    <r>
      <rPr>
        <b val="true"/>
        <sz val="14"/>
        <rFont val="바탕"/>
        <family val="1"/>
        <charset val="129"/>
      </rPr>
      <t xml:space="preserve">5. </t>
    </r>
    <r>
      <rPr>
        <b val="true"/>
        <sz val="14"/>
        <rFont val="Noto Sans"/>
        <family val="2"/>
      </rPr>
      <t xml:space="preserve">관광사업체 등록</t>
    </r>
  </si>
  <si>
    <t xml:space="preserve">5. Tourist Firms Registe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실</t>
    </r>
  </si>
  <si>
    <t xml:space="preserve">Unit : Place, Room</t>
  </si>
  <si>
    <r>
      <rPr>
        <sz val="9"/>
        <rFont val="Noto Sans"/>
        <family val="2"/>
      </rPr>
      <t xml:space="preserve">여행업  </t>
    </r>
    <r>
      <rPr>
        <sz val="9"/>
        <rFont val="Times New Roman"/>
        <family val="1"/>
      </rPr>
      <t xml:space="preserve">Travel agency</t>
    </r>
  </si>
  <si>
    <r>
      <rPr>
        <sz val="9"/>
        <rFont val="Noto Sans"/>
        <family val="2"/>
      </rPr>
      <t xml:space="preserve">관 광 숙 박 업            </t>
    </r>
    <r>
      <rPr>
        <sz val="9"/>
        <rFont val="Times New Roman"/>
        <family val="1"/>
      </rPr>
      <t xml:space="preserve">Tourist   accommodations</t>
    </r>
  </si>
  <si>
    <r>
      <rPr>
        <sz val="9"/>
        <rFont val="Noto Sans"/>
        <family val="2"/>
      </rPr>
      <t xml:space="preserve">관광객이용시설업        </t>
    </r>
    <r>
      <rPr>
        <sz val="9"/>
        <rFont val="Times New Roman"/>
        <family val="1"/>
      </rPr>
      <t xml:space="preserve">Amenity   facility</t>
    </r>
  </si>
  <si>
    <t xml:space="preserve">국제회의</t>
  </si>
  <si>
    <t xml:space="preserve">관광편의</t>
  </si>
  <si>
    <t xml:space="preserve">일 반</t>
  </si>
  <si>
    <t xml:space="preserve">국 외</t>
  </si>
  <si>
    <t xml:space="preserve">국 내</t>
  </si>
  <si>
    <t xml:space="preserve">관광호텔업</t>
  </si>
  <si>
    <t xml:space="preserve">휴양콘도미니엄</t>
  </si>
  <si>
    <t xml:space="preserve">가족호텔업</t>
  </si>
  <si>
    <t xml:space="preserve">한국전통호텔업</t>
  </si>
  <si>
    <t xml:space="preserve">전문휴양</t>
  </si>
  <si>
    <t xml:space="preserve">종    합</t>
  </si>
  <si>
    <t xml:space="preserve">관광유</t>
  </si>
  <si>
    <t xml:space="preserve">관광음</t>
  </si>
  <si>
    <t xml:space="preserve">외국인전용</t>
  </si>
  <si>
    <t xml:space="preserve">외국인전용관광</t>
  </si>
  <si>
    <t xml:space="preserve">용역업</t>
  </si>
  <si>
    <t xml:space="preserve">시설업</t>
  </si>
  <si>
    <t xml:space="preserve">Tourist hotel</t>
  </si>
  <si>
    <t xml:space="preserve">Condominum</t>
  </si>
  <si>
    <t xml:space="preserve">Family hotel</t>
  </si>
  <si>
    <t xml:space="preserve">Traditional Korean hotel</t>
  </si>
  <si>
    <t xml:space="preserve">휴양업</t>
  </si>
  <si>
    <t xml:space="preserve">람선업</t>
  </si>
  <si>
    <t xml:space="preserve">식점업</t>
  </si>
  <si>
    <t xml:space="preserve">유흥음식점업</t>
  </si>
  <si>
    <t xml:space="preserve">기념품 판매업</t>
  </si>
  <si>
    <t xml:space="preserve">Tourist</t>
  </si>
  <si>
    <t xml:space="preserve">Traditional</t>
  </si>
  <si>
    <t xml:space="preserve">Traditional souvenirs sales store for foreigners</t>
  </si>
  <si>
    <t xml:space="preserve">Service for</t>
  </si>
  <si>
    <t xml:space="preserve">conveni-</t>
  </si>
  <si>
    <t xml:space="preserve">Over-</t>
  </si>
  <si>
    <t xml:space="preserve">Dome-</t>
  </si>
  <si>
    <t xml:space="preserve">호텔수</t>
  </si>
  <si>
    <t xml:space="preserve">객실수</t>
  </si>
  <si>
    <t xml:space="preserve">recreation</t>
  </si>
  <si>
    <t xml:space="preserve">Resort</t>
  </si>
  <si>
    <t xml:space="preserve">restaurants</t>
  </si>
  <si>
    <t xml:space="preserve">international</t>
  </si>
  <si>
    <t xml:space="preserve">ence</t>
  </si>
  <si>
    <t xml:space="preserve">General</t>
  </si>
  <si>
    <t xml:space="preserve">seas</t>
  </si>
  <si>
    <t xml:space="preserve">stic</t>
  </si>
  <si>
    <t xml:space="preserve">Hotels</t>
  </si>
  <si>
    <t xml:space="preserve">Rooms</t>
  </si>
  <si>
    <t xml:space="preserve">services</t>
  </si>
  <si>
    <t xml:space="preserve">complexes</t>
  </si>
  <si>
    <t xml:space="preserve">Cruises</t>
  </si>
  <si>
    <t xml:space="preserve">for foreigners</t>
  </si>
  <si>
    <t xml:space="preserve">conventions</t>
  </si>
  <si>
    <t xml:space="preserve">facilities</t>
  </si>
  <si>
    <r>
      <rPr>
        <b val="true"/>
        <sz val="14"/>
        <rFont val="바탕"/>
        <family val="1"/>
        <charset val="129"/>
      </rPr>
      <t xml:space="preserve">6. </t>
    </r>
    <r>
      <rPr>
        <b val="true"/>
        <sz val="14"/>
        <rFont val="Noto Sans"/>
        <family val="2"/>
      </rPr>
      <t xml:space="preserve">관광객수 및 관광수입</t>
    </r>
  </si>
  <si>
    <t xml:space="preserve">6. Number of Tourists and Receip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Person, Million won</t>
  </si>
  <si>
    <t xml:space="preserve">연 도 별
월     별</t>
  </si>
  <si>
    <r>
      <rPr>
        <sz val="9"/>
        <rFont val="Noto Sans"/>
        <family val="2"/>
      </rPr>
      <t xml:space="preserve">관       광       객              </t>
    </r>
    <r>
      <rPr>
        <sz val="9"/>
        <rFont val="Times New Roman"/>
        <family val="1"/>
      </rPr>
      <t xml:space="preserve">Tourist</t>
    </r>
  </si>
  <si>
    <r>
      <rPr>
        <sz val="9"/>
        <rFont val="Noto Sans"/>
        <family val="2"/>
      </rPr>
      <t xml:space="preserve">관  광  수  입  </t>
    </r>
    <r>
      <rPr>
        <sz val="9"/>
        <rFont val="Times New Roman"/>
        <family val="1"/>
      </rPr>
      <t xml:space="preserve">Income</t>
    </r>
  </si>
  <si>
    <t xml:space="preserve">Year                                  Month</t>
  </si>
  <si>
    <t xml:space="preserve">계</t>
  </si>
  <si>
    <t xml:space="preserve">내국인</t>
  </si>
  <si>
    <t xml:space="preserve">외국인</t>
  </si>
  <si>
    <t xml:space="preserve">내 화</t>
  </si>
  <si>
    <t xml:space="preserve">외  화</t>
  </si>
  <si>
    <t xml:space="preserve">Domestic</t>
  </si>
  <si>
    <t xml:space="preserve">Foreign</t>
  </si>
  <si>
    <t xml:space="preserve">Foreign money</t>
  </si>
  <si>
    <r>
      <rPr>
        <sz val="9"/>
        <color rgb="FF000000"/>
        <rFont val="바탕"/>
        <family val="1"/>
        <charset val="129"/>
      </rPr>
      <t xml:space="preserve">1 </t>
    </r>
    <r>
      <rPr>
        <sz val="9"/>
        <color rgb="FF000000"/>
        <rFont val="Noto Sans"/>
        <family val="2"/>
      </rPr>
      <t xml:space="preserve">월</t>
    </r>
  </si>
  <si>
    <t xml:space="preserve">Jan.</t>
  </si>
  <si>
    <r>
      <rPr>
        <sz val="9"/>
        <color rgb="FF000000"/>
        <rFont val="바탕"/>
        <family val="1"/>
        <charset val="129"/>
      </rPr>
      <t xml:space="preserve">2 </t>
    </r>
    <r>
      <rPr>
        <sz val="9"/>
        <color rgb="FF000000"/>
        <rFont val="Noto Sans"/>
        <family val="2"/>
      </rPr>
      <t xml:space="preserve">월</t>
    </r>
  </si>
  <si>
    <t xml:space="preserve">Feb.</t>
  </si>
  <si>
    <r>
      <rPr>
        <sz val="9"/>
        <color rgb="FF000000"/>
        <rFont val="바탕"/>
        <family val="1"/>
        <charset val="129"/>
      </rPr>
      <t xml:space="preserve">3 </t>
    </r>
    <r>
      <rPr>
        <sz val="9"/>
        <color rgb="FF000000"/>
        <rFont val="Noto Sans"/>
        <family val="2"/>
      </rPr>
      <t xml:space="preserve">월</t>
    </r>
  </si>
  <si>
    <t xml:space="preserve">Mar.</t>
  </si>
  <si>
    <r>
      <rPr>
        <sz val="9"/>
        <color rgb="FF000000"/>
        <rFont val="바탕"/>
        <family val="1"/>
        <charset val="129"/>
      </rPr>
      <t xml:space="preserve">4 </t>
    </r>
    <r>
      <rPr>
        <sz val="9"/>
        <color rgb="FF000000"/>
        <rFont val="Noto Sans"/>
        <family val="2"/>
      </rPr>
      <t xml:space="preserve">월</t>
    </r>
  </si>
  <si>
    <t xml:space="preserve">Apr.</t>
  </si>
  <si>
    <r>
      <rPr>
        <sz val="9"/>
        <color rgb="FF000000"/>
        <rFont val="바탕"/>
        <family val="1"/>
        <charset val="129"/>
      </rPr>
      <t xml:space="preserve">5 </t>
    </r>
    <r>
      <rPr>
        <sz val="9"/>
        <color rgb="FF000000"/>
        <rFont val="Noto Sans"/>
        <family val="2"/>
      </rPr>
      <t xml:space="preserve">월</t>
    </r>
  </si>
  <si>
    <t xml:space="preserve">May.</t>
  </si>
  <si>
    <r>
      <rPr>
        <sz val="9"/>
        <color rgb="FF000000"/>
        <rFont val="바탕"/>
        <family val="1"/>
        <charset val="129"/>
      </rPr>
      <t xml:space="preserve">6 </t>
    </r>
    <r>
      <rPr>
        <sz val="9"/>
        <color rgb="FF000000"/>
        <rFont val="Noto Sans"/>
        <family val="2"/>
      </rPr>
      <t xml:space="preserve">월</t>
    </r>
  </si>
  <si>
    <t xml:space="preserve">Jun.</t>
  </si>
  <si>
    <r>
      <rPr>
        <sz val="9"/>
        <color rgb="FF000000"/>
        <rFont val="바탕"/>
        <family val="1"/>
        <charset val="129"/>
      </rPr>
      <t xml:space="preserve">7 </t>
    </r>
    <r>
      <rPr>
        <sz val="9"/>
        <color rgb="FF000000"/>
        <rFont val="Noto Sans"/>
        <family val="2"/>
      </rPr>
      <t xml:space="preserve">월</t>
    </r>
  </si>
  <si>
    <t xml:space="preserve">Jul.</t>
  </si>
  <si>
    <r>
      <rPr>
        <sz val="9"/>
        <color rgb="FF000000"/>
        <rFont val="바탕"/>
        <family val="1"/>
        <charset val="129"/>
      </rPr>
      <t xml:space="preserve">8 </t>
    </r>
    <r>
      <rPr>
        <sz val="9"/>
        <color rgb="FF000000"/>
        <rFont val="Noto Sans"/>
        <family val="2"/>
      </rPr>
      <t xml:space="preserve">월</t>
    </r>
  </si>
  <si>
    <t xml:space="preserve">Aug.</t>
  </si>
  <si>
    <r>
      <rPr>
        <sz val="9"/>
        <color rgb="FF000000"/>
        <rFont val="바탕"/>
        <family val="1"/>
        <charset val="129"/>
      </rPr>
      <t xml:space="preserve">9 </t>
    </r>
    <r>
      <rPr>
        <sz val="9"/>
        <color rgb="FF000000"/>
        <rFont val="Noto Sans"/>
        <family val="2"/>
      </rPr>
      <t xml:space="preserve">월</t>
    </r>
  </si>
  <si>
    <t xml:space="preserve">Sep.</t>
  </si>
  <si>
    <r>
      <rPr>
        <sz val="9"/>
        <color rgb="FF000000"/>
        <rFont val="바탕"/>
        <family val="1"/>
        <charset val="129"/>
      </rPr>
      <t xml:space="preserve">10 </t>
    </r>
    <r>
      <rPr>
        <sz val="9"/>
        <color rgb="FF000000"/>
        <rFont val="Noto Sans"/>
        <family val="2"/>
      </rPr>
      <t xml:space="preserve">월</t>
    </r>
  </si>
  <si>
    <t xml:space="preserve">Oct.</t>
  </si>
  <si>
    <r>
      <rPr>
        <sz val="9"/>
        <color rgb="FF000000"/>
        <rFont val="바탕"/>
        <family val="1"/>
        <charset val="129"/>
      </rPr>
      <t xml:space="preserve">11 </t>
    </r>
    <r>
      <rPr>
        <sz val="9"/>
        <color rgb="FF000000"/>
        <rFont val="Noto Sans"/>
        <family val="2"/>
      </rPr>
      <t xml:space="preserve">월</t>
    </r>
  </si>
  <si>
    <t xml:space="preserve">Nov.</t>
  </si>
  <si>
    <r>
      <rPr>
        <sz val="9"/>
        <color rgb="FF000000"/>
        <rFont val="바탕"/>
        <family val="1"/>
        <charset val="129"/>
      </rPr>
      <t xml:space="preserve">12 </t>
    </r>
    <r>
      <rPr>
        <sz val="9"/>
        <color rgb="FF000000"/>
        <rFont val="Noto Sans"/>
        <family val="2"/>
      </rPr>
      <t xml:space="preserve">월</t>
    </r>
  </si>
  <si>
    <t xml:space="preserve">Dec.</t>
  </si>
  <si>
    <r>
      <rPr>
        <b val="true"/>
        <sz val="14"/>
        <rFont val="바탕"/>
        <family val="1"/>
        <charset val="129"/>
      </rPr>
      <t xml:space="preserve">7. </t>
    </r>
    <r>
      <rPr>
        <b val="true"/>
        <sz val="14"/>
        <rFont val="Noto Sans"/>
        <family val="2"/>
      </rPr>
      <t xml:space="preserve">해수욕장</t>
    </r>
  </si>
  <si>
    <t xml:space="preserve">8. Beach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Thousand persons, Each</t>
  </si>
  <si>
    <t xml:space="preserve">연 도 별
해수욕장별</t>
  </si>
  <si>
    <t xml:space="preserve">해      수      욕      장      시      설</t>
  </si>
  <si>
    <t xml:space="preserve">Beach </t>
  </si>
  <si>
    <t xml:space="preserve">Year                                  Beach</t>
  </si>
  <si>
    <t xml:space="preserve">해수욕객수</t>
  </si>
  <si>
    <t xml:space="preserve">탈  의  장</t>
  </si>
  <si>
    <t xml:space="preserve">샤  워  장</t>
  </si>
  <si>
    <t xml:space="preserve">화  장  실</t>
  </si>
  <si>
    <t xml:space="preserve">뜀    대</t>
  </si>
  <si>
    <t xml:space="preserve">망  루  대</t>
  </si>
  <si>
    <t xml:space="preserve">공동수도</t>
  </si>
  <si>
    <t xml:space="preserve">대       천</t>
  </si>
  <si>
    <t xml:space="preserve">무  창  포</t>
  </si>
  <si>
    <t xml:space="preserve">Muchangpo</t>
  </si>
  <si>
    <t xml:space="preserve">원  산  도</t>
  </si>
  <si>
    <t xml:space="preserve">Wonsando</t>
  </si>
  <si>
    <t xml:space="preserve">용       두</t>
  </si>
  <si>
    <t xml:space="preserve">Youngdu</t>
  </si>
  <si>
    <t xml:space="preserve">삽  시  도</t>
  </si>
  <si>
    <t xml:space="preserve">Sapsido</t>
  </si>
  <si>
    <t xml:space="preserve">호       도</t>
  </si>
  <si>
    <t xml:space="preserve">Hodo</t>
  </si>
  <si>
    <t xml:space="preserve">장  고  도</t>
  </si>
  <si>
    <t xml:space="preserve">Janggodo</t>
  </si>
  <si>
    <r>
      <rPr>
        <b val="true"/>
        <sz val="14"/>
        <rFont val="바탕"/>
        <family val="1"/>
        <charset val="129"/>
      </rPr>
      <t xml:space="preserve">        8. </t>
    </r>
    <r>
      <rPr>
        <b val="true"/>
        <sz val="14"/>
        <rFont val="Noto Sans"/>
        <family val="2"/>
      </rPr>
      <t xml:space="preserve">해수욕장 이용</t>
    </r>
  </si>
  <si>
    <t xml:space="preserve">      8. Beach Us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만평</t>
    </r>
    <r>
      <rPr>
        <sz val="9"/>
        <rFont val="Times New Roman"/>
        <family val="1"/>
      </rPr>
      <t xml:space="preserve">,m</t>
    </r>
  </si>
  <si>
    <t xml:space="preserve">Unit : m</t>
  </si>
  <si>
    <t xml:space="preserve">백    사    장</t>
  </si>
  <si>
    <r>
      <rPr>
        <sz val="9"/>
        <rFont val="Noto Sans"/>
        <family val="2"/>
      </rPr>
      <t xml:space="preserve">시   설   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동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총  면  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만평</t>
    </r>
    <r>
      <rPr>
        <sz val="9"/>
        <rFont val="바탕"/>
        <family val="1"/>
        <charset val="129"/>
      </rPr>
      <t xml:space="preserve">)</t>
    </r>
  </si>
  <si>
    <t xml:space="preserve">면  적</t>
  </si>
  <si>
    <t xml:space="preserve">길  이</t>
  </si>
  <si>
    <t xml:space="preserve">화 장 실</t>
  </si>
  <si>
    <t xml:space="preserve">탈의 및 샤워장</t>
  </si>
  <si>
    <t xml:space="preserve">휴게소 전망대</t>
  </si>
  <si>
    <r>
      <rPr>
        <sz val="9"/>
        <rFont val="Noto Sans"/>
        <family val="2"/>
      </rPr>
      <t xml:space="preserve">이  용  객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명</t>
    </r>
    <r>
      <rPr>
        <sz val="9"/>
        <rFont val="바탕"/>
        <family val="1"/>
        <charset val="129"/>
      </rPr>
      <t xml:space="preserve">)</t>
    </r>
  </si>
  <si>
    <t xml:space="preserve">Youngdo</t>
  </si>
  <si>
    <r>
      <rPr>
        <sz val="9"/>
        <rFont val="Noto Sans"/>
        <family val="2"/>
      </rPr>
      <t xml:space="preserve">자료 </t>
    </r>
    <r>
      <rPr>
        <sz val="9"/>
        <rFont val="바탕체"/>
        <family val="1"/>
        <charset val="129"/>
      </rPr>
      <t xml:space="preserve">: </t>
    </r>
    <r>
      <rPr>
        <sz val="9"/>
        <rFont val="Noto Sans"/>
        <family val="2"/>
      </rPr>
      <t xml:space="preserve">관광교통과</t>
    </r>
  </si>
  <si>
    <r>
      <rPr>
        <b val="true"/>
        <sz val="14"/>
        <rFont val="바탕"/>
        <family val="1"/>
        <charset val="129"/>
      </rPr>
      <t xml:space="preserve">9. </t>
    </r>
    <r>
      <rPr>
        <b val="true"/>
        <sz val="14"/>
        <rFont val="Noto Sans"/>
        <family val="2"/>
      </rPr>
      <t xml:space="preserve">우 편 시 설</t>
    </r>
  </si>
  <si>
    <t xml:space="preserve">9. Postal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t xml:space="preserve">Unit : Place, Person, Box</t>
  </si>
  <si>
    <r>
      <rPr>
        <sz val="9"/>
        <rFont val="Noto Sans"/>
        <family val="2"/>
      </rPr>
      <t xml:space="preserve">우     체      국      수    </t>
    </r>
    <r>
      <rPr>
        <sz val="9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9"/>
        <rFont val="Noto Sans"/>
        <family val="2"/>
      </rPr>
      <t xml:space="preserve">우  체  통  </t>
    </r>
    <r>
      <rPr>
        <sz val="9"/>
        <rFont val="Times New Roman"/>
        <family val="1"/>
      </rPr>
      <t xml:space="preserve">Mail boxes</t>
    </r>
  </si>
  <si>
    <t xml:space="preserve">사서함</t>
  </si>
  <si>
    <r>
      <rPr>
        <sz val="9"/>
        <rFont val="Noto Sans"/>
        <family val="2"/>
      </rPr>
      <t xml:space="preserve">수  송  장  비 </t>
    </r>
    <r>
      <rPr>
        <sz val="9"/>
        <rFont val="Times New Roman"/>
        <family val="1"/>
      </rPr>
      <t xml:space="preserve">Transp facilities</t>
    </r>
  </si>
  <si>
    <t xml:space="preserve">우표류</t>
  </si>
  <si>
    <t xml:space="preserve">일반국</t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소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자전거</t>
  </si>
  <si>
    <t xml:space="preserve">판매소</t>
  </si>
  <si>
    <t xml:space="preserve">Branch</t>
  </si>
  <si>
    <t xml:space="preserve">Military</t>
  </si>
  <si>
    <t xml:space="preserve">Postal</t>
  </si>
  <si>
    <t xml:space="preserve">Moter</t>
  </si>
  <si>
    <t xml:space="preserve">Stamp sales</t>
  </si>
  <si>
    <t xml:space="preserve">Post offices</t>
  </si>
  <si>
    <t xml:space="preserve">Annexes</t>
  </si>
  <si>
    <t xml:space="preserve">Agencies</t>
  </si>
  <si>
    <t xml:space="preserve">Staff</t>
  </si>
  <si>
    <t xml:space="preserve">Postmen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Bicycles</t>
  </si>
  <si>
    <t xml:space="preserve">agencies</t>
  </si>
  <si>
    <r>
      <rPr>
        <sz val="9"/>
        <rFont val="Noto Sans"/>
        <family val="2"/>
      </rPr>
      <t xml:space="preserve">주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주교</t>
    </r>
    <r>
      <rPr>
        <sz val="9"/>
        <rFont val="바탕"/>
        <family val="1"/>
        <charset val="129"/>
      </rPr>
      <t xml:space="preserve">)</t>
    </r>
  </si>
  <si>
    <t xml:space="preserve">Chupo(Chugyo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b val="true"/>
        <sz val="14"/>
        <rFont val="바탕"/>
        <family val="1"/>
        <charset val="129"/>
      </rPr>
      <t xml:space="preserve">10. </t>
    </r>
    <r>
      <rPr>
        <b val="true"/>
        <sz val="14"/>
        <rFont val="Noto Sans"/>
        <family val="2"/>
      </rPr>
      <t xml:space="preserve">우편물 취급</t>
    </r>
  </si>
  <si>
    <t xml:space="preserve">10. Status of Postal Mai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1,000 mails, International/1mails</t>
  </si>
  <si>
    <r>
      <rPr>
        <sz val="9"/>
        <rFont val="Noto Sans"/>
        <family val="2"/>
      </rPr>
      <t xml:space="preserve">국          내        </t>
    </r>
    <r>
      <rPr>
        <sz val="9"/>
        <rFont val="Times New Roman"/>
        <family val="1"/>
      </rPr>
      <t xml:space="preserve">Domestic</t>
    </r>
  </si>
  <si>
    <r>
      <rPr>
        <sz val="9"/>
        <rFont val="Noto Sans"/>
        <family val="2"/>
      </rPr>
      <t xml:space="preserve">국              제     </t>
    </r>
    <r>
      <rPr>
        <sz val="9"/>
        <rFont val="Times New Roman"/>
        <family val="1"/>
      </rPr>
      <t xml:space="preserve">International</t>
    </r>
  </si>
  <si>
    <r>
      <rPr>
        <sz val="9"/>
        <rFont val="Noto Sans"/>
        <family val="2"/>
      </rPr>
      <t xml:space="preserve">합   계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  반    </t>
    </r>
    <r>
      <rPr>
        <sz val="9"/>
        <rFont val="Times New Roman"/>
        <family val="1"/>
      </rPr>
      <t xml:space="preserve">General</t>
    </r>
  </si>
  <si>
    <r>
      <rPr>
        <sz val="9"/>
        <rFont val="Noto Sans"/>
        <family val="2"/>
      </rPr>
      <t xml:space="preserve">특  수    </t>
    </r>
    <r>
      <rPr>
        <sz val="9"/>
        <rFont val="Times New Roman"/>
        <family val="1"/>
      </rPr>
      <t xml:space="preserve">Special</t>
    </r>
  </si>
  <si>
    <r>
      <rPr>
        <sz val="9"/>
        <rFont val="Noto Sans"/>
        <family val="2"/>
      </rPr>
      <t xml:space="preserve">소  포     </t>
    </r>
    <r>
      <rPr>
        <sz val="9"/>
        <rFont val="Times New Roman"/>
        <family val="1"/>
      </rPr>
      <t xml:space="preserve">Parcel</t>
    </r>
  </si>
  <si>
    <r>
      <rPr>
        <sz val="9"/>
        <rFont val="Noto Sans"/>
        <family val="2"/>
      </rPr>
      <t xml:space="preserve">특 수     </t>
    </r>
    <r>
      <rPr>
        <sz val="9"/>
        <rFont val="Times New Roman"/>
        <family val="1"/>
      </rPr>
      <t xml:space="preserve">Special</t>
    </r>
  </si>
  <si>
    <t xml:space="preserve">월     별</t>
  </si>
  <si>
    <t xml:space="preserve">접  수</t>
  </si>
  <si>
    <t xml:space="preserve">배  달</t>
  </si>
  <si>
    <t xml:space="preserve">Month</t>
  </si>
  <si>
    <t xml:space="preserve">Receipt</t>
  </si>
  <si>
    <t xml:space="preserve">Delivery</t>
  </si>
  <si>
    <r>
      <rPr>
        <sz val="9"/>
        <color rgb="FF000000"/>
        <rFont val="Times New Roman"/>
        <family val="1"/>
      </rPr>
      <t xml:space="preserve">1 </t>
    </r>
    <r>
      <rPr>
        <sz val="9"/>
        <color rgb="FF000000"/>
        <rFont val="Noto Sans"/>
        <family val="2"/>
      </rPr>
      <t xml:space="preserve">월</t>
    </r>
  </si>
  <si>
    <t xml:space="preserve">Jan</t>
  </si>
  <si>
    <r>
      <rPr>
        <sz val="9"/>
        <color rgb="FF000000"/>
        <rFont val="Times New Roman"/>
        <family val="1"/>
      </rPr>
      <t xml:space="preserve">2 </t>
    </r>
    <r>
      <rPr>
        <sz val="9"/>
        <color rgb="FF000000"/>
        <rFont val="Noto Sans"/>
        <family val="2"/>
      </rPr>
      <t xml:space="preserve">월</t>
    </r>
  </si>
  <si>
    <t xml:space="preserve">Feb</t>
  </si>
  <si>
    <r>
      <rPr>
        <sz val="9"/>
        <color rgb="FF000000"/>
        <rFont val="Times New Roman"/>
        <family val="1"/>
      </rPr>
      <t xml:space="preserve">3 </t>
    </r>
    <r>
      <rPr>
        <sz val="9"/>
        <color rgb="FF000000"/>
        <rFont val="Noto Sans"/>
        <family val="2"/>
      </rPr>
      <t xml:space="preserve">월</t>
    </r>
  </si>
  <si>
    <t xml:space="preserve">Mar</t>
  </si>
  <si>
    <r>
      <rPr>
        <sz val="9"/>
        <color rgb="FF000000"/>
        <rFont val="Times New Roman"/>
        <family val="1"/>
      </rPr>
      <t xml:space="preserve">4 </t>
    </r>
    <r>
      <rPr>
        <sz val="9"/>
        <color rgb="FF000000"/>
        <rFont val="Noto Sans"/>
        <family val="2"/>
      </rPr>
      <t xml:space="preserve">월</t>
    </r>
  </si>
  <si>
    <t xml:space="preserve">Apr</t>
  </si>
  <si>
    <r>
      <rPr>
        <sz val="9"/>
        <color rgb="FF000000"/>
        <rFont val="Times New Roman"/>
        <family val="1"/>
      </rPr>
      <t xml:space="preserve">5 </t>
    </r>
    <r>
      <rPr>
        <sz val="9"/>
        <color rgb="FF000000"/>
        <rFont val="Noto Sans"/>
        <family val="2"/>
      </rPr>
      <t xml:space="preserve">월</t>
    </r>
  </si>
  <si>
    <t xml:space="preserve">May</t>
  </si>
  <si>
    <r>
      <rPr>
        <sz val="9"/>
        <color rgb="FF000000"/>
        <rFont val="Times New Roman"/>
        <family val="1"/>
      </rPr>
      <t xml:space="preserve">6 </t>
    </r>
    <r>
      <rPr>
        <sz val="9"/>
        <color rgb="FF000000"/>
        <rFont val="Noto Sans"/>
        <family val="2"/>
      </rPr>
      <t xml:space="preserve">월</t>
    </r>
  </si>
  <si>
    <t xml:space="preserve">Jun</t>
  </si>
  <si>
    <r>
      <rPr>
        <sz val="9"/>
        <color rgb="FF000000"/>
        <rFont val="Times New Roman"/>
        <family val="1"/>
      </rPr>
      <t xml:space="preserve">7 </t>
    </r>
    <r>
      <rPr>
        <sz val="9"/>
        <color rgb="FF000000"/>
        <rFont val="Noto Sans"/>
        <family val="2"/>
      </rPr>
      <t xml:space="preserve">월</t>
    </r>
  </si>
  <si>
    <t xml:space="preserve">Jul</t>
  </si>
  <si>
    <r>
      <rPr>
        <sz val="9"/>
        <color rgb="FF000000"/>
        <rFont val="Times New Roman"/>
        <family val="1"/>
      </rPr>
      <t xml:space="preserve">8 </t>
    </r>
    <r>
      <rPr>
        <sz val="9"/>
        <color rgb="FF000000"/>
        <rFont val="Noto Sans"/>
        <family val="2"/>
      </rPr>
      <t xml:space="preserve">월</t>
    </r>
  </si>
  <si>
    <t xml:space="preserve">Aug</t>
  </si>
  <si>
    <r>
      <rPr>
        <sz val="9"/>
        <color rgb="FF000000"/>
        <rFont val="Times New Roman"/>
        <family val="1"/>
      </rPr>
      <t xml:space="preserve">9 </t>
    </r>
    <r>
      <rPr>
        <sz val="9"/>
        <color rgb="FF000000"/>
        <rFont val="Noto Sans"/>
        <family val="2"/>
      </rPr>
      <t xml:space="preserve">월</t>
    </r>
  </si>
  <si>
    <t xml:space="preserve">Sep</t>
  </si>
  <si>
    <r>
      <rPr>
        <sz val="9"/>
        <color rgb="FF000000"/>
        <rFont val="Times New Roman"/>
        <family val="1"/>
      </rPr>
      <t xml:space="preserve">10 </t>
    </r>
    <r>
      <rPr>
        <sz val="9"/>
        <color rgb="FF000000"/>
        <rFont val="Noto Sans"/>
        <family val="2"/>
      </rPr>
      <t xml:space="preserve">월</t>
    </r>
  </si>
  <si>
    <t xml:space="preserve">Oct</t>
  </si>
  <si>
    <r>
      <rPr>
        <sz val="9"/>
        <color rgb="FF000000"/>
        <rFont val="Times New Roman"/>
        <family val="1"/>
      </rPr>
      <t xml:space="preserve">11 </t>
    </r>
    <r>
      <rPr>
        <sz val="9"/>
        <color rgb="FF000000"/>
        <rFont val="Noto Sans"/>
        <family val="2"/>
      </rPr>
      <t xml:space="preserve">월</t>
    </r>
  </si>
  <si>
    <t xml:space="preserve">Nov</t>
  </si>
  <si>
    <r>
      <rPr>
        <sz val="9"/>
        <color rgb="FF000000"/>
        <rFont val="Times New Roman"/>
        <family val="1"/>
      </rPr>
      <t xml:space="preserve">12 </t>
    </r>
    <r>
      <rPr>
        <sz val="9"/>
        <color rgb="FF000000"/>
        <rFont val="Noto Sans"/>
        <family val="2"/>
      </rPr>
      <t xml:space="preserve">월</t>
    </r>
  </si>
  <si>
    <t xml:space="preserve">Dec</t>
  </si>
  <si>
    <r>
      <rPr>
        <b val="true"/>
        <sz val="14"/>
        <rFont val="바탕"/>
        <family val="1"/>
        <charset val="129"/>
      </rPr>
      <t xml:space="preserve">11. </t>
    </r>
    <r>
      <rPr>
        <b val="true"/>
        <sz val="14"/>
        <rFont val="Noto Sans"/>
        <family val="2"/>
      </rPr>
      <t xml:space="preserve">우편요금수입</t>
    </r>
  </si>
  <si>
    <t xml:space="preserve">11. Revenues of Charge for Postal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원</t>
    </r>
  </si>
  <si>
    <t xml:space="preserve">Unit : 1,000 won</t>
  </si>
  <si>
    <r>
      <rPr>
        <sz val="9"/>
        <rFont val="Noto Sans"/>
        <family val="2"/>
      </rPr>
      <t xml:space="preserve">보 통  </t>
    </r>
    <r>
      <rPr>
        <sz val="9"/>
        <rFont val="Times New Roman"/>
        <family val="1"/>
      </rPr>
      <t xml:space="preserve">Ordinary Mail</t>
    </r>
  </si>
  <si>
    <r>
      <rPr>
        <sz val="9"/>
        <rFont val="Noto Sans"/>
        <family val="2"/>
      </rPr>
      <t xml:space="preserve">특 수  </t>
    </r>
    <r>
      <rPr>
        <sz val="9"/>
        <rFont val="Times New Roman"/>
        <family val="1"/>
      </rPr>
      <t xml:space="preserve">Special Mail</t>
    </r>
  </si>
  <si>
    <r>
      <rPr>
        <sz val="9"/>
        <rFont val="Noto Sans"/>
        <family val="2"/>
      </rPr>
      <t xml:space="preserve">소 포   </t>
    </r>
    <r>
      <rPr>
        <sz val="9"/>
        <rFont val="Times New Roman"/>
        <family val="1"/>
      </rPr>
      <t xml:space="preserve">Package</t>
    </r>
  </si>
  <si>
    <t xml:space="preserve">국    내</t>
  </si>
  <si>
    <t xml:space="preserve">국    제</t>
  </si>
  <si>
    <t xml:space="preserve">International</t>
  </si>
  <si>
    <r>
      <rPr>
        <b val="true"/>
        <sz val="14"/>
        <rFont val="바탕"/>
        <family val="1"/>
        <charset val="129"/>
      </rPr>
      <t xml:space="preserve">12. </t>
    </r>
    <r>
      <rPr>
        <b val="true"/>
        <sz val="14"/>
        <rFont val="Noto Sans"/>
        <family val="2"/>
      </rPr>
      <t xml:space="preserve">국내 전보취급</t>
    </r>
  </si>
  <si>
    <t xml:space="preserve">12. Domestic Telegrams Sent and Receiv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발    신</t>
  </si>
  <si>
    <t xml:space="preserve">착     신</t>
  </si>
  <si>
    <t xml:space="preserve">연   도   별</t>
  </si>
  <si>
    <t xml:space="preserve">유   료</t>
  </si>
  <si>
    <t xml:space="preserve">무   료</t>
  </si>
  <si>
    <t xml:space="preserve">유     료</t>
  </si>
  <si>
    <r>
      <rPr>
        <sz val="9"/>
        <rFont val="Noto Sans"/>
        <family val="2"/>
      </rPr>
      <t xml:space="preserve">무   료</t>
    </r>
    <r>
      <rPr>
        <vertAlign val="superscript"/>
        <sz val="9"/>
        <rFont val="Times New Roman"/>
        <family val="1"/>
      </rPr>
      <t xml:space="preserve">1)</t>
    </r>
  </si>
  <si>
    <t xml:space="preserve">Sent</t>
  </si>
  <si>
    <t xml:space="preserve">Charged</t>
  </si>
  <si>
    <t xml:space="preserve">Free</t>
  </si>
  <si>
    <t xml:space="preserve">Receiv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전화국</t>
    </r>
  </si>
  <si>
    <t xml:space="preserve">Source :  Korea Telecom Boryeong Authority</t>
  </si>
  <si>
    <r>
      <rPr>
        <b val="true"/>
        <sz val="14"/>
        <rFont val="바탕"/>
        <family val="1"/>
        <charset val="129"/>
      </rPr>
      <t xml:space="preserve">13. </t>
    </r>
    <r>
      <rPr>
        <b val="true"/>
        <sz val="14"/>
        <rFont val="Noto Sans"/>
        <family val="2"/>
      </rPr>
      <t xml:space="preserve">전 화 사 용</t>
    </r>
  </si>
  <si>
    <t xml:space="preserve">13.Usage of Telephone</t>
  </si>
  <si>
    <t xml:space="preserve">Unit : Thousand Won</t>
  </si>
  <si>
    <r>
      <rPr>
        <sz val="9"/>
        <rFont val="Noto Sans"/>
        <family val="2"/>
      </rPr>
      <t xml:space="preserve">국내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도수</t>
    </r>
    <r>
      <rPr>
        <sz val="9"/>
        <rFont val="Times New Roman"/>
        <family val="1"/>
      </rPr>
      <t xml:space="preserve">)   Domestic Telephones</t>
    </r>
  </si>
  <si>
    <r>
      <rPr>
        <sz val="9"/>
        <rFont val="Noto Sans"/>
        <family val="2"/>
      </rPr>
      <t xml:space="preserve">국제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)  International Telephones</t>
    </r>
  </si>
  <si>
    <t xml:space="preserve">연       별</t>
  </si>
  <si>
    <r>
      <rPr>
        <sz val="9"/>
        <rFont val="Noto Sans"/>
        <family val="2"/>
      </rPr>
      <t xml:space="preserve">일반전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동</t>
    </r>
    <r>
      <rPr>
        <sz val="9"/>
        <rFont val="Times New Roman"/>
        <family val="1"/>
      </rPr>
      <t xml:space="preserve">)</t>
    </r>
  </si>
  <si>
    <t xml:space="preserve">공 중 전 화</t>
  </si>
  <si>
    <t xml:space="preserve">요      금     계</t>
  </si>
  <si>
    <t xml:space="preserve">General   Telephones</t>
  </si>
  <si>
    <t xml:space="preserve">Public Telephones</t>
  </si>
  <si>
    <t xml:space="preserve">Charges</t>
  </si>
  <si>
    <t xml:space="preserve">General  Telephones</t>
  </si>
  <si>
    <t xml:space="preserve">Public   Telephones</t>
  </si>
  <si>
    <r>
      <rPr>
        <b val="true"/>
        <sz val="14"/>
        <rFont val="바탕"/>
        <family val="1"/>
        <charset val="129"/>
      </rPr>
      <t xml:space="preserve">14. </t>
    </r>
    <r>
      <rPr>
        <b val="true"/>
        <sz val="14"/>
        <rFont val="Noto Sans"/>
        <family val="2"/>
      </rPr>
      <t xml:space="preserve">전화시설 및 가입자수</t>
    </r>
  </si>
  <si>
    <t xml:space="preserve">14. Telephone Facilities and Subscrib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t xml:space="preserve">Unit : Line, Person, Each</t>
  </si>
  <si>
    <t xml:space="preserve">전화국수</t>
  </si>
  <si>
    <t xml:space="preserve">시  설  수</t>
  </si>
  <si>
    <t xml:space="preserve">가  입  자  수</t>
  </si>
  <si>
    <t xml:space="preserve">Telephone subscribers</t>
  </si>
  <si>
    <r>
      <rPr>
        <sz val="9"/>
        <rFont val="Noto Sans"/>
        <family val="2"/>
      </rPr>
      <t xml:space="preserve">공중전화  </t>
    </r>
    <r>
      <rPr>
        <sz val="9"/>
        <rFont val="Times New Roman"/>
        <family val="1"/>
      </rPr>
      <t xml:space="preserve">Public telephones</t>
    </r>
  </si>
  <si>
    <t xml:space="preserve">연    도    별</t>
  </si>
  <si>
    <t xml:space="preserve">업    무    용</t>
  </si>
  <si>
    <t xml:space="preserve">주    택    용</t>
  </si>
  <si>
    <t xml:space="preserve">사   업   용</t>
  </si>
  <si>
    <t xml:space="preserve">자급제</t>
  </si>
  <si>
    <t xml:space="preserve">무인</t>
  </si>
  <si>
    <t xml:space="preserve">분기국사별</t>
  </si>
  <si>
    <t xml:space="preserve">Telephone</t>
  </si>
  <si>
    <t xml:space="preserve"> offices</t>
  </si>
  <si>
    <t xml:space="preserve">Business</t>
  </si>
  <si>
    <t xml:space="preserve">Residence</t>
  </si>
  <si>
    <t xml:space="preserve">Self-supply</t>
  </si>
  <si>
    <t xml:space="preserve">Uninhabited</t>
  </si>
  <si>
    <t xml:space="preserve">            …</t>
  </si>
  <si>
    <t xml:space="preserve">       …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모국</t>
    </r>
    <r>
      <rPr>
        <sz val="9"/>
        <rFont val="바탕"/>
        <family val="1"/>
        <charset val="129"/>
      </rPr>
      <t xml:space="preserve">)</t>
    </r>
  </si>
  <si>
    <t xml:space="preserve">          …</t>
  </si>
  <si>
    <t xml:space="preserve">욕      장</t>
  </si>
  <si>
    <t xml:space="preserve">Yokjang</t>
  </si>
  <si>
    <t xml:space="preserve">청      라</t>
  </si>
  <si>
    <t xml:space="preserve">Chongna</t>
  </si>
  <si>
    <t xml:space="preserve">남      포</t>
  </si>
  <si>
    <t xml:space="preserve">대      창</t>
  </si>
  <si>
    <t xml:space="preserve">Taechang</t>
  </si>
  <si>
    <t xml:space="preserve">주      산</t>
  </si>
  <si>
    <t xml:space="preserve">Chusan</t>
  </si>
  <si>
    <t xml:space="preserve">미      산</t>
  </si>
  <si>
    <t xml:space="preserve">Misan</t>
  </si>
  <si>
    <t xml:space="preserve">도  화  담</t>
  </si>
  <si>
    <t xml:space="preserve">Dohwadam</t>
  </si>
  <si>
    <t xml:space="preserve">성       주</t>
  </si>
  <si>
    <t xml:space="preserve">Sungju</t>
  </si>
  <si>
    <t xml:space="preserve">주       포</t>
  </si>
  <si>
    <t xml:space="preserve">청      소</t>
  </si>
  <si>
    <t xml:space="preserve">오      천</t>
  </si>
  <si>
    <t xml:space="preserve">Ochon</t>
  </si>
  <si>
    <t xml:space="preserve">고      정</t>
  </si>
  <si>
    <t xml:space="preserve">Gojeang</t>
  </si>
  <si>
    <t xml:space="preserve">죽      청</t>
  </si>
  <si>
    <t xml:space="preserve">Jucheong</t>
  </si>
  <si>
    <t xml:space="preserve">유      곡</t>
  </si>
  <si>
    <t xml:space="preserve">Yugok</t>
  </si>
  <si>
    <t xml:space="preserve">장      현</t>
  </si>
  <si>
    <t xml:space="preserve">Janghyeon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바탕"/>
        <family val="1"/>
        <charset val="129"/>
      </rPr>
      <t xml:space="preserve">(2-1)</t>
    </r>
  </si>
  <si>
    <t xml:space="preserve">15. Status of Computation Equipments for Administration(Cont'd)</t>
  </si>
  <si>
    <r>
      <rPr>
        <b val="true"/>
        <sz val="14"/>
        <rFont val="바탕"/>
        <family val="1"/>
        <charset val="129"/>
      </rPr>
      <t xml:space="preserve">15. </t>
    </r>
    <r>
      <rPr>
        <b val="true"/>
        <sz val="14"/>
        <rFont val="Noto Sans"/>
        <family val="2"/>
      </rPr>
      <t xml:space="preserve">행정전산장비보유</t>
    </r>
    <r>
      <rPr>
        <b val="true"/>
        <sz val="14"/>
        <rFont val="바탕"/>
        <family val="1"/>
        <charset val="129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회선</t>
    </r>
  </si>
  <si>
    <t xml:space="preserve">Unit : Each, Line</t>
  </si>
  <si>
    <r>
      <rPr>
        <sz val="9"/>
        <rFont val="Noto Sans"/>
        <family val="2"/>
      </rPr>
      <t xml:space="preserve">주 전 산 기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조</t>
    </r>
    <r>
      <rPr>
        <sz val="9"/>
        <rFont val="Times New Roman"/>
        <family val="1"/>
      </rPr>
      <t xml:space="preserve">)             Main  micro - computer</t>
    </r>
  </si>
  <si>
    <r>
      <rPr>
        <sz val="9"/>
        <rFont val="Noto Sans"/>
        <family val="2"/>
      </rPr>
      <t xml:space="preserve">개  인  용  컴  퓨  터 </t>
    </r>
    <r>
      <rPr>
        <sz val="9"/>
        <rFont val="Times New Roman"/>
        <family val="1"/>
      </rPr>
      <t xml:space="preserve">(PC) </t>
    </r>
  </si>
  <si>
    <r>
      <rPr>
        <sz val="9"/>
        <rFont val="Noto Sans"/>
        <family val="2"/>
      </rPr>
      <t xml:space="preserve">통     신     장     비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)    Telecommunication equipment</t>
    </r>
  </si>
  <si>
    <r>
      <rPr>
        <sz val="9"/>
        <rFont val="Noto Sans"/>
        <family val="2"/>
      </rPr>
      <t xml:space="preserve">온라인통신회선</t>
    </r>
    <r>
      <rPr>
        <vertAlign val="superscript"/>
        <sz val="9"/>
        <rFont val="바탕"/>
        <family val="1"/>
        <charset val="129"/>
      </rPr>
      <t xml:space="preserve">1)</t>
    </r>
    <r>
      <rPr>
        <sz val="9"/>
        <rFont val="Times New Roman"/>
        <family val="1"/>
      </rPr>
      <t xml:space="preserve">  On-line  communication  circuits</t>
    </r>
  </si>
  <si>
    <r>
      <rPr>
        <sz val="9"/>
        <rFont val="Noto Sans"/>
        <family val="2"/>
      </rPr>
      <t xml:space="preserve">행정전산망용     </t>
    </r>
    <r>
      <rPr>
        <sz val="9"/>
        <rFont val="Times New Roman"/>
        <family val="1"/>
      </rPr>
      <t xml:space="preserve">Administrative   network</t>
    </r>
  </si>
  <si>
    <t xml:space="preserve">일반업무용</t>
  </si>
  <si>
    <t xml:space="preserve">교육용</t>
  </si>
  <si>
    <t xml:space="preserve">합    계</t>
  </si>
  <si>
    <t xml:space="preserve">변복조장치</t>
  </si>
  <si>
    <t xml:space="preserve">데이터</t>
  </si>
  <si>
    <t xml:space="preserve">조립장치</t>
  </si>
  <si>
    <t xml:space="preserve">근거리</t>
  </si>
  <si>
    <t xml:space="preserve">통신망</t>
  </si>
  <si>
    <t xml:space="preserve">망다중화</t>
  </si>
  <si>
    <t xml:space="preserve">패킷장비</t>
  </si>
  <si>
    <t xml:space="preserve">망연결장치</t>
  </si>
  <si>
    <t xml:space="preserve">합     계</t>
  </si>
  <si>
    <t xml:space="preserve">간 선 구 성</t>
  </si>
  <si>
    <t xml:space="preserve">부동산</t>
  </si>
  <si>
    <t xml:space="preserve">기타망</t>
  </si>
  <si>
    <t xml:space="preserve">소    계</t>
  </si>
  <si>
    <t xml:space="preserve">주    민</t>
  </si>
  <si>
    <t xml:space="preserve">자 동 차</t>
  </si>
  <si>
    <t xml:space="preserve">부 동 산</t>
  </si>
  <si>
    <t xml:space="preserve">서비스장치</t>
  </si>
  <si>
    <t xml:space="preserve">페킷분해</t>
  </si>
  <si>
    <t xml:space="preserve">관리장비</t>
  </si>
  <si>
    <t xml:space="preserve">장비</t>
  </si>
  <si>
    <t xml:space="preserve">행정망</t>
  </si>
  <si>
    <t xml:space="preserve">단일망</t>
  </si>
  <si>
    <t xml:space="preserve">나라망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지휘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팩스등</t>
    </r>
    <r>
      <rPr>
        <sz val="9"/>
        <rFont val="바탕"/>
        <family val="1"/>
        <charset val="129"/>
      </rPr>
      <t xml:space="preserve">)</t>
    </r>
  </si>
  <si>
    <t xml:space="preserve">Sub Total</t>
  </si>
  <si>
    <t xml:space="preserve">Residential use</t>
  </si>
  <si>
    <t xml:space="preserve">Automobile</t>
  </si>
  <si>
    <t xml:space="preserve">Real estate</t>
  </si>
  <si>
    <t xml:space="preserve"> commercial use</t>
  </si>
  <si>
    <t xml:space="preserve">commercial use</t>
  </si>
  <si>
    <t xml:space="preserve">Education</t>
  </si>
  <si>
    <t xml:space="preserve">MODEM</t>
  </si>
  <si>
    <t xml:space="preserve">DSU</t>
  </si>
  <si>
    <t xml:space="preserve">PAD</t>
  </si>
  <si>
    <t xml:space="preserve">LDM</t>
  </si>
  <si>
    <t xml:space="preserve">NMS</t>
  </si>
  <si>
    <t xml:space="preserve">MUX</t>
  </si>
  <si>
    <t xml:space="preserve">Packet Eq.</t>
  </si>
  <si>
    <t xml:space="preserve">Router</t>
  </si>
  <si>
    <t xml:space="preserve">Admin</t>
  </si>
  <si>
    <t xml:space="preserve">Singular</t>
  </si>
  <si>
    <t xml:space="preserve">Immobables</t>
  </si>
  <si>
    <t xml:space="preserve">Others</t>
  </si>
  <si>
    <t xml:space="preserve">        …</t>
  </si>
  <si>
    <t xml:space="preserve">              …</t>
  </si>
  <si>
    <t xml:space="preserve">             …</t>
  </si>
  <si>
    <t xml:space="preserve">         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담당관실</t>
    </r>
  </si>
  <si>
    <t xml:space="preserve">Source : Department of culture and public relatio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.00_ ;_ * \-#,##0.00_ ;_ * \-??_ ;_ @_ "/>
    <numFmt numFmtId="166" formatCode="_ \\* #,##0_ ;_ \\* \-#,##0_ ;_ \\* \-_ ;_ @_ "/>
    <numFmt numFmtId="167" formatCode="_ \\* #,##0.00_ ;_ \\* \-#,##0.00_ ;_ \\* \-??_ ;_ @_ "/>
    <numFmt numFmtId="168" formatCode="#,##0"/>
    <numFmt numFmtId="169" formatCode="_-* #,##0_-;\-* #,##0_-;_-* \-_-;_-@_-"/>
    <numFmt numFmtId="170" formatCode="#,##0&quot;  &quot;"/>
    <numFmt numFmtId="171" formatCode="#,##0&quot;    &quot;"/>
    <numFmt numFmtId="172" formatCode="#,##0&quot;   &quot;"/>
    <numFmt numFmtId="173" formatCode="@"/>
    <numFmt numFmtId="174" formatCode="_-* #,##0.0_-;\-* #,##0.0_-;_-* \-?_-;_-@_-"/>
    <numFmt numFmtId="175" formatCode="0_);[RED]\(0\)"/>
    <numFmt numFmtId="176" formatCode="#,##0\ "/>
    <numFmt numFmtId="177" formatCode="#,##0&quot;       &quot;"/>
    <numFmt numFmtId="178" formatCode="#,##0&quot;        &quot;"/>
    <numFmt numFmtId="179" formatCode="#,##0&quot;     &quot;"/>
    <numFmt numFmtId="180" formatCode="#,##0&quot;            &quot;"/>
    <numFmt numFmtId="181" formatCode="#,##0&quot;          &quot;"/>
    <numFmt numFmtId="182" formatCode="#,##0&quot;      &quot;"/>
    <numFmt numFmtId="183" formatCode="#,##0_);[RED]\(#,##0\)"/>
  </numFmts>
  <fonts count="28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Noto Sans"/>
      <family val="2"/>
    </font>
    <font>
      <sz val="8"/>
      <name val="굴림"/>
      <family val="3"/>
      <charset val="129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b val="true"/>
      <sz val="12"/>
      <color rgb="FFFF0000"/>
      <name val="바탕체"/>
      <family val="1"/>
      <charset val="129"/>
    </font>
    <font>
      <b val="true"/>
      <sz val="12"/>
      <name val="바탕체"/>
      <family val="1"/>
      <charset val="129"/>
    </font>
    <font>
      <sz val="9"/>
      <name val="바탕체"/>
      <family val="1"/>
      <charset val="129"/>
    </font>
    <font>
      <sz val="14"/>
      <color rgb="FFFF0000"/>
      <name val="바탕체"/>
      <family val="1"/>
      <charset val="129"/>
    </font>
    <font>
      <vertAlign val="superscript"/>
      <sz val="9"/>
      <name val="바탕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_1.도본청공무원(국가1-2) " xfId="20"/>
    <cellStyle name="통화 [0]_1.도본청공무원(국가1-2) " xfId="21"/>
    <cellStyle name="통화_1.도본청공무원(국가1-2) 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7.12"/>
    <col collapsed="false" customWidth="true" hidden="false" outlineLevel="0" max="3" min="3" style="2" width="5.36"/>
    <col collapsed="false" customWidth="true" hidden="false" outlineLevel="0" max="4" min="4" style="2" width="6.62"/>
    <col collapsed="false" customWidth="true" hidden="false" outlineLevel="0" max="5" min="5" style="2" width="5.87"/>
    <col collapsed="false" customWidth="true" hidden="false" outlineLevel="0" max="6" min="6" style="2" width="6.36"/>
    <col collapsed="false" customWidth="true" hidden="false" outlineLevel="0" max="7" min="7" style="2" width="5.11"/>
    <col collapsed="false" customWidth="true" hidden="false" outlineLevel="0" max="8" min="8" style="1" width="6.36"/>
    <col collapsed="false" customWidth="true" hidden="false" outlineLevel="0" max="9" min="9" style="2" width="5.5"/>
    <col collapsed="false" customWidth="true" hidden="false" outlineLevel="0" max="10" min="10" style="1" width="5.62"/>
    <col collapsed="false" customWidth="true" hidden="false" outlineLevel="0" max="11" min="11" style="1" width="5.11"/>
    <col collapsed="false" customWidth="true" hidden="false" outlineLevel="0" max="12" min="12" style="1" width="5.62"/>
    <col collapsed="false" customWidth="true" hidden="false" outlineLevel="0" max="13" min="13" style="3" width="0.36"/>
    <col collapsed="false" customWidth="true" hidden="false" outlineLevel="0" max="15" min="14" style="1" width="5.62"/>
    <col collapsed="false" customWidth="true" hidden="false" outlineLevel="0" max="16" min="16" style="1" width="5.11"/>
    <col collapsed="false" customWidth="true" hidden="false" outlineLevel="0" max="17" min="17" style="1" width="6.36"/>
    <col collapsed="false" customWidth="true" hidden="false" outlineLevel="0" max="18" min="18" style="1" width="5.11"/>
    <col collapsed="false" customWidth="true" hidden="false" outlineLevel="0" max="19" min="19" style="1" width="4.87"/>
    <col collapsed="false" customWidth="true" hidden="false" outlineLevel="0" max="20" min="20" style="1" width="5.11"/>
    <col collapsed="false" customWidth="true" hidden="false" outlineLevel="0" max="21" min="21" style="1" width="4.99"/>
    <col collapsed="false" customWidth="true" hidden="false" outlineLevel="0" max="22" min="22" style="1" width="5.11"/>
    <col collapsed="false" customWidth="true" hidden="false" outlineLevel="0" max="23" min="23" style="1" width="5.62"/>
    <col collapsed="false" customWidth="true" hidden="false" outlineLevel="0" max="24" min="24" style="1" width="5.11"/>
    <col collapsed="false" customWidth="true" hidden="false" outlineLevel="0" max="25" min="25" style="1" width="5.99"/>
    <col collapsed="false" customWidth="true" hidden="false" outlineLevel="0" max="26" min="26" style="1" width="8.74"/>
    <col collapsed="false" customWidth="true" hidden="false" outlineLevel="0" max="28" min="27" style="4" width="0.5"/>
    <col collapsed="false" customWidth="false" hidden="false" outlineLevel="0" max="257" min="29" style="4" width="8.99"/>
  </cols>
  <sheetData>
    <row r="1" s="10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7"/>
      <c r="K1" s="7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3"/>
      <c r="I2" s="12"/>
      <c r="J2" s="13"/>
      <c r="K2" s="13"/>
      <c r="L2" s="13"/>
      <c r="M2" s="14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s="17" customFormat="true" ht="18.7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N3" s="18" t="s">
        <v>3</v>
      </c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</row>
    <row r="4" s="23" customFormat="true" ht="12" hidden="false" customHeight="false" outlineLevel="0" collapsed="false">
      <c r="A4" s="19"/>
      <c r="B4" s="19"/>
      <c r="C4" s="20"/>
      <c r="D4" s="20"/>
      <c r="E4" s="20"/>
      <c r="F4" s="20"/>
      <c r="G4" s="20"/>
      <c r="H4" s="20"/>
      <c r="I4" s="20"/>
      <c r="J4" s="21"/>
      <c r="K4" s="21"/>
      <c r="L4" s="21"/>
      <c r="M4" s="22"/>
      <c r="N4" s="21"/>
      <c r="O4" s="20"/>
      <c r="P4" s="20"/>
      <c r="Q4" s="20"/>
      <c r="R4" s="21"/>
      <c r="S4" s="21"/>
      <c r="T4" s="21"/>
      <c r="U4" s="21"/>
      <c r="V4" s="21"/>
      <c r="W4" s="21"/>
      <c r="X4" s="21"/>
      <c r="Y4" s="21"/>
      <c r="Z4" s="21"/>
    </row>
    <row r="5" s="15" customFormat="true" ht="12.75" hidden="false" customHeight="false" outlineLevel="0" collapsed="false">
      <c r="A5" s="24" t="s">
        <v>4</v>
      </c>
      <c r="B5" s="25"/>
      <c r="C5" s="25"/>
      <c r="D5" s="25"/>
      <c r="E5" s="25"/>
      <c r="F5" s="25"/>
      <c r="G5" s="25"/>
      <c r="H5" s="25"/>
      <c r="I5" s="25"/>
      <c r="J5" s="26"/>
      <c r="K5" s="26"/>
      <c r="L5" s="27"/>
      <c r="M5" s="14"/>
      <c r="N5" s="27"/>
      <c r="O5" s="26"/>
      <c r="P5" s="26"/>
      <c r="Q5" s="26"/>
      <c r="R5" s="26"/>
      <c r="S5" s="27"/>
      <c r="T5" s="27"/>
      <c r="U5" s="27"/>
      <c r="V5" s="27"/>
      <c r="W5" s="27"/>
      <c r="X5" s="26"/>
      <c r="Y5" s="26"/>
      <c r="Z5" s="25" t="s">
        <v>5</v>
      </c>
    </row>
    <row r="6" s="21" customFormat="true" ht="13.5" hidden="false" customHeight="true" outlineLevel="0" collapsed="false">
      <c r="B6" s="28" t="s">
        <v>6</v>
      </c>
      <c r="C6" s="29"/>
      <c r="D6" s="30"/>
      <c r="E6" s="30"/>
      <c r="F6" s="31" t="s">
        <v>7</v>
      </c>
      <c r="G6" s="32"/>
      <c r="H6" s="32"/>
      <c r="I6" s="33"/>
      <c r="J6" s="34" t="s">
        <v>8</v>
      </c>
      <c r="K6" s="29"/>
      <c r="L6" s="29"/>
      <c r="M6" s="14"/>
      <c r="N6" s="35"/>
      <c r="O6" s="34" t="s">
        <v>9</v>
      </c>
      <c r="P6" s="30"/>
      <c r="Q6" s="30"/>
      <c r="R6" s="36"/>
      <c r="S6" s="37" t="s">
        <v>10</v>
      </c>
      <c r="T6" s="37"/>
      <c r="U6" s="37"/>
      <c r="V6" s="37"/>
      <c r="W6" s="14" t="s">
        <v>11</v>
      </c>
      <c r="X6" s="29"/>
      <c r="Y6" s="36"/>
    </row>
    <row r="7" s="21" customFormat="true" ht="13.5" hidden="false" customHeight="true" outlineLevel="0" collapsed="false">
      <c r="A7" s="34" t="s">
        <v>12</v>
      </c>
      <c r="B7" s="38"/>
      <c r="C7" s="28" t="s">
        <v>13</v>
      </c>
      <c r="D7" s="28" t="s">
        <v>14</v>
      </c>
      <c r="E7" s="28" t="s">
        <v>15</v>
      </c>
      <c r="F7" s="39"/>
      <c r="G7" s="28" t="s">
        <v>16</v>
      </c>
      <c r="H7" s="28" t="s">
        <v>14</v>
      </c>
      <c r="I7" s="40" t="s">
        <v>15</v>
      </c>
      <c r="J7" s="41"/>
      <c r="K7" s="42" t="s">
        <v>16</v>
      </c>
      <c r="L7" s="40" t="s">
        <v>14</v>
      </c>
      <c r="M7" s="14"/>
      <c r="N7" s="40" t="s">
        <v>15</v>
      </c>
      <c r="O7" s="43"/>
      <c r="P7" s="42" t="s">
        <v>16</v>
      </c>
      <c r="Q7" s="40" t="s">
        <v>14</v>
      </c>
      <c r="R7" s="40" t="s">
        <v>15</v>
      </c>
      <c r="S7" s="39"/>
      <c r="T7" s="40" t="s">
        <v>16</v>
      </c>
      <c r="U7" s="44" t="s">
        <v>14</v>
      </c>
      <c r="V7" s="45" t="s">
        <v>15</v>
      </c>
      <c r="W7" s="41"/>
      <c r="X7" s="42" t="s">
        <v>16</v>
      </c>
      <c r="Y7" s="42" t="s">
        <v>14</v>
      </c>
      <c r="Z7" s="21" t="s">
        <v>17</v>
      </c>
    </row>
    <row r="8" s="21" customFormat="true" ht="13.5" hidden="false" customHeight="true" outlineLevel="0" collapsed="false">
      <c r="A8" s="34"/>
      <c r="B8" s="38"/>
      <c r="C8" s="38" t="s">
        <v>18</v>
      </c>
      <c r="D8" s="38"/>
      <c r="E8" s="38" t="s">
        <v>19</v>
      </c>
      <c r="F8" s="38" t="s">
        <v>20</v>
      </c>
      <c r="G8" s="38" t="s">
        <v>18</v>
      </c>
      <c r="H8" s="38"/>
      <c r="I8" s="46" t="s">
        <v>19</v>
      </c>
      <c r="J8" s="41"/>
      <c r="K8" s="46" t="s">
        <v>18</v>
      </c>
      <c r="L8" s="46"/>
      <c r="M8" s="14"/>
      <c r="N8" s="46" t="s">
        <v>19</v>
      </c>
      <c r="O8" s="43"/>
      <c r="P8" s="46" t="s">
        <v>18</v>
      </c>
      <c r="Q8" s="46"/>
      <c r="R8" s="46" t="s">
        <v>19</v>
      </c>
      <c r="S8" s="46" t="s">
        <v>21</v>
      </c>
      <c r="T8" s="46" t="s">
        <v>18</v>
      </c>
      <c r="U8" s="46"/>
      <c r="V8" s="47" t="s">
        <v>19</v>
      </c>
      <c r="W8" s="41" t="s">
        <v>22</v>
      </c>
      <c r="X8" s="38" t="s">
        <v>18</v>
      </c>
      <c r="Y8" s="46"/>
    </row>
    <row r="9" s="21" customFormat="true" ht="13.5" hidden="false" customHeight="true" outlineLevel="0" collapsed="false">
      <c r="A9" s="30"/>
      <c r="B9" s="48" t="s">
        <v>23</v>
      </c>
      <c r="C9" s="48" t="s">
        <v>24</v>
      </c>
      <c r="D9" s="48" t="s">
        <v>25</v>
      </c>
      <c r="E9" s="48" t="s">
        <v>26</v>
      </c>
      <c r="F9" s="48" t="s">
        <v>27</v>
      </c>
      <c r="G9" s="48" t="s">
        <v>24</v>
      </c>
      <c r="H9" s="48" t="s">
        <v>25</v>
      </c>
      <c r="I9" s="49" t="s">
        <v>26</v>
      </c>
      <c r="J9" s="36" t="s">
        <v>28</v>
      </c>
      <c r="K9" s="48" t="s">
        <v>24</v>
      </c>
      <c r="L9" s="49" t="s">
        <v>25</v>
      </c>
      <c r="M9" s="14"/>
      <c r="N9" s="49" t="s">
        <v>26</v>
      </c>
      <c r="O9" s="30" t="s">
        <v>29</v>
      </c>
      <c r="P9" s="49" t="s">
        <v>24</v>
      </c>
      <c r="Q9" s="49" t="s">
        <v>25</v>
      </c>
      <c r="R9" s="49" t="s">
        <v>26</v>
      </c>
      <c r="S9" s="48" t="s">
        <v>27</v>
      </c>
      <c r="T9" s="48" t="s">
        <v>24</v>
      </c>
      <c r="U9" s="49" t="s">
        <v>25</v>
      </c>
      <c r="V9" s="50" t="s">
        <v>26</v>
      </c>
      <c r="W9" s="30" t="s">
        <v>30</v>
      </c>
      <c r="X9" s="48" t="s">
        <v>24</v>
      </c>
      <c r="Y9" s="49" t="s">
        <v>25</v>
      </c>
      <c r="Z9" s="29"/>
    </row>
    <row r="10" s="21" customFormat="true" ht="24.95" hidden="false" customHeight="true" outlineLevel="0" collapsed="false">
      <c r="A10" s="51" t="s">
        <v>31</v>
      </c>
      <c r="B10" s="52" t="n">
        <f aca="false">SUM(C10:E10)</f>
        <v>12367</v>
      </c>
      <c r="C10" s="53" t="n">
        <f aca="false">SUM(G10,P10,K10,T10)</f>
        <v>147</v>
      </c>
      <c r="D10" s="52" t="n">
        <f aca="false">SUM(H10,Q10,L10,U10)</f>
        <v>11513</v>
      </c>
      <c r="E10" s="52" t="n">
        <f aca="false">SUM(I10,R10,N10,V10)</f>
        <v>707</v>
      </c>
      <c r="F10" s="52" t="n">
        <f aca="false">SUM(G10:H10:I10)</f>
        <v>6956</v>
      </c>
      <c r="G10" s="54" t="n">
        <v>38</v>
      </c>
      <c r="H10" s="54" t="n">
        <v>6636</v>
      </c>
      <c r="I10" s="54" t="n">
        <v>282</v>
      </c>
      <c r="J10" s="52" t="n">
        <f aca="false">SUM(K10,L10,N10)</f>
        <v>1074</v>
      </c>
      <c r="K10" s="54" t="n">
        <v>30</v>
      </c>
      <c r="L10" s="54" t="n">
        <v>920</v>
      </c>
      <c r="M10" s="54"/>
      <c r="N10" s="54" t="n">
        <v>124</v>
      </c>
      <c r="O10" s="52" t="n">
        <f aca="false">SUM(P10:Q10:R10)</f>
        <v>4291</v>
      </c>
      <c r="P10" s="54" t="n">
        <v>61</v>
      </c>
      <c r="Q10" s="54" t="n">
        <v>3942</v>
      </c>
      <c r="R10" s="54" t="n">
        <v>288</v>
      </c>
      <c r="S10" s="52" t="n">
        <f aca="false">SUM(T10:U10:V10)</f>
        <v>46</v>
      </c>
      <c r="T10" s="54" t="n">
        <v>18</v>
      </c>
      <c r="U10" s="54" t="n">
        <v>15</v>
      </c>
      <c r="V10" s="54" t="n">
        <v>13</v>
      </c>
      <c r="W10" s="55" t="s">
        <v>32</v>
      </c>
      <c r="X10" s="55" t="s">
        <v>32</v>
      </c>
      <c r="Y10" s="56" t="s">
        <v>32</v>
      </c>
      <c r="Z10" s="14"/>
    </row>
    <row r="11" s="15" customFormat="true" ht="24.95" hidden="false" customHeight="true" outlineLevel="0" collapsed="false">
      <c r="A11" s="41" t="s">
        <v>33</v>
      </c>
      <c r="B11" s="52" t="n">
        <f aca="false">SUM(C11:E11)</f>
        <v>14911</v>
      </c>
      <c r="C11" s="53" t="n">
        <f aca="false">SUM(G11,P11,K11,T11)</f>
        <v>151</v>
      </c>
      <c r="D11" s="52" t="n">
        <f aca="false">SUM(H11,Q11,L11,U11)</f>
        <v>13934</v>
      </c>
      <c r="E11" s="52" t="n">
        <f aca="false">SUM(I11,R11,N11,V11)</f>
        <v>826</v>
      </c>
      <c r="F11" s="52" t="n">
        <f aca="false">SUM(G11:H11:I11)</f>
        <v>8629</v>
      </c>
      <c r="G11" s="55" t="n">
        <v>37</v>
      </c>
      <c r="H11" s="55" t="n">
        <v>8252</v>
      </c>
      <c r="I11" s="55" t="n">
        <v>340</v>
      </c>
      <c r="J11" s="52" t="n">
        <f aca="false">SUM(K11,L11,N11)</f>
        <v>1257</v>
      </c>
      <c r="K11" s="55" t="n">
        <v>32</v>
      </c>
      <c r="L11" s="55" t="n">
        <v>1064</v>
      </c>
      <c r="M11" s="57"/>
      <c r="N11" s="55" t="n">
        <v>161</v>
      </c>
      <c r="O11" s="52" t="n">
        <f aca="false">SUM(P11:Q11:R11)</f>
        <v>4964</v>
      </c>
      <c r="P11" s="55" t="n">
        <v>63</v>
      </c>
      <c r="Q11" s="55" t="n">
        <v>4602</v>
      </c>
      <c r="R11" s="55" t="n">
        <v>299</v>
      </c>
      <c r="S11" s="52" t="n">
        <f aca="false">SUM(T11:U11:V11)</f>
        <v>61</v>
      </c>
      <c r="T11" s="55" t="n">
        <v>19</v>
      </c>
      <c r="U11" s="55" t="n">
        <v>16</v>
      </c>
      <c r="V11" s="55" t="n">
        <v>26</v>
      </c>
      <c r="W11" s="52" t="s">
        <v>32</v>
      </c>
      <c r="X11" s="55" t="s">
        <v>32</v>
      </c>
      <c r="Y11" s="55" t="s">
        <v>32</v>
      </c>
      <c r="Z11" s="38" t="s">
        <v>33</v>
      </c>
    </row>
    <row r="12" s="15" customFormat="true" ht="24.95" hidden="false" customHeight="true" outlineLevel="0" collapsed="false">
      <c r="A12" s="41" t="s">
        <v>34</v>
      </c>
      <c r="B12" s="52" t="n">
        <f aca="false">SUM(C12:E12)</f>
        <v>17607</v>
      </c>
      <c r="C12" s="53" t="n">
        <f aca="false">SUM(G12,P12,K12,T12)</f>
        <v>149</v>
      </c>
      <c r="D12" s="52" t="n">
        <f aca="false">SUM(H12,Q12,L12,U12)</f>
        <v>16573</v>
      </c>
      <c r="E12" s="52" t="n">
        <f aca="false">SUM(I12,R12,N12,V12)</f>
        <v>885</v>
      </c>
      <c r="F12" s="52" t="n">
        <f aca="false">SUM(G12:H12:I12)</f>
        <v>10436</v>
      </c>
      <c r="G12" s="55" t="n">
        <v>34</v>
      </c>
      <c r="H12" s="55" t="n">
        <v>10108</v>
      </c>
      <c r="I12" s="55" t="n">
        <v>294</v>
      </c>
      <c r="J12" s="52" t="n">
        <f aca="false">SUM(K12,L12,N12)</f>
        <v>1333</v>
      </c>
      <c r="K12" s="55" t="n">
        <v>30</v>
      </c>
      <c r="L12" s="55" t="n">
        <v>1129</v>
      </c>
      <c r="M12" s="57"/>
      <c r="N12" s="55" t="n">
        <v>174</v>
      </c>
      <c r="O12" s="52" t="n">
        <f aca="false">SUM(P12:Q12:R12)</f>
        <v>5777</v>
      </c>
      <c r="P12" s="55" t="n">
        <v>67</v>
      </c>
      <c r="Q12" s="55" t="n">
        <v>5322</v>
      </c>
      <c r="R12" s="55" t="n">
        <v>388</v>
      </c>
      <c r="S12" s="52" t="n">
        <f aca="false">SUM(T12:U12:V12)</f>
        <v>61</v>
      </c>
      <c r="T12" s="55" t="n">
        <v>18</v>
      </c>
      <c r="U12" s="55" t="n">
        <v>14</v>
      </c>
      <c r="V12" s="55" t="n">
        <v>29</v>
      </c>
      <c r="W12" s="52" t="s">
        <v>32</v>
      </c>
      <c r="X12" s="55" t="s">
        <v>32</v>
      </c>
      <c r="Y12" s="55" t="s">
        <v>32</v>
      </c>
      <c r="Z12" s="38" t="s">
        <v>34</v>
      </c>
    </row>
    <row r="13" s="15" customFormat="true" ht="24.95" hidden="false" customHeight="true" outlineLevel="0" collapsed="false">
      <c r="A13" s="41" t="s">
        <v>35</v>
      </c>
      <c r="B13" s="52" t="n">
        <f aca="false">SUM(C13:E13)</f>
        <v>20411</v>
      </c>
      <c r="C13" s="53" t="n">
        <f aca="false">SUM(G13,P13,K13,T13)</f>
        <v>149</v>
      </c>
      <c r="D13" s="52" t="n">
        <f aca="false">SUM(H13,Q13,L13,U13)</f>
        <v>19310</v>
      </c>
      <c r="E13" s="52" t="n">
        <f aca="false">SUM(I13,R13,N13,V13)</f>
        <v>952</v>
      </c>
      <c r="F13" s="52" t="n">
        <f aca="false">SUM(G13:H13:I13)</f>
        <v>12438</v>
      </c>
      <c r="G13" s="55" t="n">
        <v>29</v>
      </c>
      <c r="H13" s="55" t="n">
        <v>12072</v>
      </c>
      <c r="I13" s="55" t="n">
        <v>337</v>
      </c>
      <c r="J13" s="52" t="n">
        <f aca="false">SUM(K13,L13,N13)</f>
        <v>1453</v>
      </c>
      <c r="K13" s="55" t="n">
        <v>32</v>
      </c>
      <c r="L13" s="55" t="n">
        <v>1237</v>
      </c>
      <c r="M13" s="57"/>
      <c r="N13" s="55" t="n">
        <v>184</v>
      </c>
      <c r="O13" s="52" t="n">
        <f aca="false">SUM(P13:Q13:R13)</f>
        <v>6447</v>
      </c>
      <c r="P13" s="55" t="n">
        <v>67</v>
      </c>
      <c r="Q13" s="55" t="n">
        <v>5981</v>
      </c>
      <c r="R13" s="55" t="n">
        <v>399</v>
      </c>
      <c r="S13" s="52" t="n">
        <f aca="false">SUM(T13:U13:V13)</f>
        <v>73</v>
      </c>
      <c r="T13" s="55" t="n">
        <v>21</v>
      </c>
      <c r="U13" s="55" t="n">
        <v>20</v>
      </c>
      <c r="V13" s="55" t="n">
        <v>32</v>
      </c>
      <c r="W13" s="52" t="s">
        <v>32</v>
      </c>
      <c r="X13" s="55" t="s">
        <v>32</v>
      </c>
      <c r="Y13" s="55" t="s">
        <v>32</v>
      </c>
      <c r="Z13" s="38" t="s">
        <v>35</v>
      </c>
    </row>
    <row r="14" s="15" customFormat="true" ht="24.95" hidden="false" customHeight="true" outlineLevel="0" collapsed="false">
      <c r="A14" s="41" t="s">
        <v>36</v>
      </c>
      <c r="B14" s="52" t="n">
        <f aca="false">SUM(C14:E14)</f>
        <v>23461</v>
      </c>
      <c r="C14" s="53" t="n">
        <f aca="false">SUM(G14,P14,K14,T14)</f>
        <v>161</v>
      </c>
      <c r="D14" s="52" t="n">
        <f aca="false">SUM(H14,Q14,L14,U14)</f>
        <v>22231</v>
      </c>
      <c r="E14" s="52" t="n">
        <f aca="false">SUM(I14,R14,N14,V14)</f>
        <v>1069</v>
      </c>
      <c r="F14" s="52" t="n">
        <f aca="false">SUM(G14:H14:I14)</f>
        <v>14583</v>
      </c>
      <c r="G14" s="55" t="n">
        <v>40</v>
      </c>
      <c r="H14" s="55" t="n">
        <v>14200</v>
      </c>
      <c r="I14" s="55" t="n">
        <v>343</v>
      </c>
      <c r="J14" s="52" t="n">
        <f aca="false">SUM(K14,L14,N14)</f>
        <v>1599</v>
      </c>
      <c r="K14" s="55" t="n">
        <v>28</v>
      </c>
      <c r="L14" s="55" t="n">
        <v>1382</v>
      </c>
      <c r="M14" s="57"/>
      <c r="N14" s="55" t="n">
        <v>189</v>
      </c>
      <c r="O14" s="52" t="n">
        <f aca="false">SUM(P14:Q14:R14)</f>
        <v>7182</v>
      </c>
      <c r="P14" s="55" t="n">
        <v>73</v>
      </c>
      <c r="Q14" s="55" t="n">
        <v>6622</v>
      </c>
      <c r="R14" s="55" t="n">
        <v>487</v>
      </c>
      <c r="S14" s="52" t="n">
        <f aca="false">SUM(T14:U14:V14)</f>
        <v>97</v>
      </c>
      <c r="T14" s="55" t="n">
        <v>20</v>
      </c>
      <c r="U14" s="55" t="n">
        <v>27</v>
      </c>
      <c r="V14" s="55" t="n">
        <v>50</v>
      </c>
      <c r="W14" s="52" t="s">
        <v>32</v>
      </c>
      <c r="X14" s="55" t="s">
        <v>32</v>
      </c>
      <c r="Y14" s="55" t="s">
        <v>32</v>
      </c>
      <c r="Z14" s="38" t="s">
        <v>36</v>
      </c>
    </row>
    <row r="15" s="15" customFormat="true" ht="24.95" hidden="false" customHeight="true" outlineLevel="0" collapsed="false">
      <c r="A15" s="41" t="s">
        <v>37</v>
      </c>
      <c r="B15" s="52" t="n">
        <f aca="false">SUM(C15:E15)</f>
        <v>24204</v>
      </c>
      <c r="C15" s="53" t="n">
        <f aca="false">SUM(G15,P15,K15,T15)</f>
        <v>164</v>
      </c>
      <c r="D15" s="52" t="n">
        <f aca="false">SUM(H15,Q15,L15,U15)</f>
        <v>22977</v>
      </c>
      <c r="E15" s="52" t="n">
        <f aca="false">SUM(I15,R15,N15,V15)</f>
        <v>1063</v>
      </c>
      <c r="F15" s="52" t="n">
        <f aca="false">SUM(G15:H15:I15)</f>
        <v>15015</v>
      </c>
      <c r="G15" s="55" t="n">
        <v>41</v>
      </c>
      <c r="H15" s="55" t="n">
        <v>14626</v>
      </c>
      <c r="I15" s="55" t="n">
        <v>348</v>
      </c>
      <c r="J15" s="52" t="n">
        <f aca="false">SUM(K15,L15,N15)</f>
        <v>1709</v>
      </c>
      <c r="K15" s="55" t="n">
        <v>31</v>
      </c>
      <c r="L15" s="55" t="n">
        <v>1487</v>
      </c>
      <c r="M15" s="57"/>
      <c r="N15" s="55" t="n">
        <v>191</v>
      </c>
      <c r="O15" s="52" t="n">
        <f aca="false">SUM(P15:Q15:R15)</f>
        <v>7380</v>
      </c>
      <c r="P15" s="55" t="n">
        <v>75</v>
      </c>
      <c r="Q15" s="55" t="n">
        <v>6835</v>
      </c>
      <c r="R15" s="55" t="n">
        <v>470</v>
      </c>
      <c r="S15" s="52" t="n">
        <f aca="false">SUM(T15:U15:V15)</f>
        <v>100</v>
      </c>
      <c r="T15" s="55" t="n">
        <v>17</v>
      </c>
      <c r="U15" s="55" t="n">
        <v>29</v>
      </c>
      <c r="V15" s="55" t="n">
        <v>54</v>
      </c>
      <c r="W15" s="52" t="n">
        <f aca="false">SUM(X15:Y15)</f>
        <v>10524</v>
      </c>
      <c r="X15" s="55" t="n">
        <v>332</v>
      </c>
      <c r="Y15" s="55" t="n">
        <v>10192</v>
      </c>
      <c r="Z15" s="38" t="s">
        <v>37</v>
      </c>
    </row>
    <row r="16" s="63" customFormat="true" ht="24.95" hidden="false" customHeight="true" outlineLevel="0" collapsed="false">
      <c r="A16" s="58" t="s">
        <v>38</v>
      </c>
      <c r="B16" s="59" t="n">
        <f aca="false">SUM(C16:E16)</f>
        <v>25790</v>
      </c>
      <c r="C16" s="60" t="n">
        <f aca="false">SUM(G16,P16,K16,T16)</f>
        <v>172</v>
      </c>
      <c r="D16" s="59" t="n">
        <f aca="false">SUM(H16,Q16,L16,U16)</f>
        <v>24553</v>
      </c>
      <c r="E16" s="59" t="n">
        <f aca="false">SUM(I16,R16,N16,V16)</f>
        <v>1065</v>
      </c>
      <c r="F16" s="59" t="n">
        <f aca="false">SUM(G16:H16:I16)</f>
        <v>15537</v>
      </c>
      <c r="G16" s="59" t="n">
        <v>44</v>
      </c>
      <c r="H16" s="59" t="n">
        <v>15152</v>
      </c>
      <c r="I16" s="59" t="n">
        <v>341</v>
      </c>
      <c r="J16" s="59" t="n">
        <f aca="false">SUM(K16,L16,N16)</f>
        <v>2099</v>
      </c>
      <c r="K16" s="59" t="n">
        <v>35</v>
      </c>
      <c r="L16" s="59" t="n">
        <v>1877</v>
      </c>
      <c r="M16" s="59"/>
      <c r="N16" s="59" t="n">
        <v>187</v>
      </c>
      <c r="O16" s="59" t="n">
        <f aca="false">SUM(P16:Q16:R16)</f>
        <v>8034</v>
      </c>
      <c r="P16" s="59" t="n">
        <v>77</v>
      </c>
      <c r="Q16" s="59" t="n">
        <v>7486</v>
      </c>
      <c r="R16" s="59" t="n">
        <v>471</v>
      </c>
      <c r="S16" s="59" t="n">
        <f aca="false">SUM(T16:U16:V16)</f>
        <v>120</v>
      </c>
      <c r="T16" s="59" t="n">
        <v>16</v>
      </c>
      <c r="U16" s="59" t="n">
        <v>38</v>
      </c>
      <c r="V16" s="59" t="n">
        <v>66</v>
      </c>
      <c r="W16" s="59" t="n">
        <f aca="false">SUM(X16:Y16)</f>
        <v>5809</v>
      </c>
      <c r="X16" s="61" t="n">
        <v>106</v>
      </c>
      <c r="Y16" s="61" t="n">
        <v>5703</v>
      </c>
      <c r="Z16" s="62" t="s">
        <v>38</v>
      </c>
    </row>
    <row r="17" s="15" customFormat="true" ht="3" hidden="false" customHeight="true" outlineLevel="0" collapsed="false">
      <c r="A17" s="64"/>
      <c r="B17" s="25"/>
      <c r="C17" s="25"/>
      <c r="D17" s="25"/>
      <c r="E17" s="25"/>
      <c r="F17" s="25"/>
      <c r="G17" s="25"/>
      <c r="H17" s="65"/>
      <c r="I17" s="65"/>
      <c r="J17" s="65"/>
      <c r="K17" s="65"/>
      <c r="L17" s="65"/>
      <c r="M17" s="57"/>
      <c r="N17" s="65"/>
      <c r="O17" s="65"/>
      <c r="P17" s="65"/>
      <c r="Q17" s="65"/>
      <c r="R17" s="65"/>
      <c r="S17" s="25"/>
      <c r="T17" s="65"/>
      <c r="U17" s="65"/>
      <c r="V17" s="65"/>
      <c r="W17" s="25"/>
      <c r="X17" s="65"/>
      <c r="Y17" s="65"/>
      <c r="Z17" s="66"/>
    </row>
    <row r="18" s="15" customFormat="true" ht="3" hidden="false" customHeight="true" outlineLevel="0" collapsed="false">
      <c r="A18" s="21"/>
      <c r="B18" s="54"/>
      <c r="C18" s="54"/>
      <c r="D18" s="54"/>
      <c r="E18" s="54"/>
      <c r="F18" s="54"/>
      <c r="G18" s="54"/>
      <c r="H18" s="67"/>
      <c r="I18" s="67"/>
      <c r="J18" s="67"/>
      <c r="K18" s="67"/>
      <c r="L18" s="67"/>
      <c r="M18" s="57"/>
      <c r="N18" s="67"/>
      <c r="O18" s="67"/>
      <c r="P18" s="67"/>
      <c r="Q18" s="67"/>
      <c r="R18" s="67"/>
      <c r="S18" s="54"/>
      <c r="T18" s="67"/>
      <c r="U18" s="67"/>
      <c r="V18" s="67"/>
      <c r="W18" s="54"/>
      <c r="X18" s="67"/>
      <c r="Y18" s="67"/>
    </row>
    <row r="19" s="15" customFormat="true" ht="13.5" hidden="false" customHeight="true" outlineLevel="0" collapsed="false">
      <c r="A19" s="68" t="s">
        <v>39</v>
      </c>
      <c r="B19" s="12"/>
      <c r="C19" s="12"/>
      <c r="D19" s="12"/>
      <c r="E19" s="12"/>
      <c r="F19" s="12"/>
      <c r="G19" s="12"/>
      <c r="H19" s="13"/>
      <c r="I19" s="12"/>
      <c r="J19" s="13"/>
      <c r="K19" s="13"/>
      <c r="L19" s="13"/>
      <c r="M19" s="14"/>
      <c r="N19" s="14" t="s">
        <v>40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s="15" customFormat="true" ht="12.95" hidden="false" customHeight="true" outlineLevel="0" collapsed="false">
      <c r="A20" s="69" t="s">
        <v>41</v>
      </c>
      <c r="B20" s="12"/>
      <c r="C20" s="12"/>
      <c r="D20" s="12"/>
      <c r="E20" s="12"/>
      <c r="F20" s="12"/>
      <c r="G20" s="12"/>
      <c r="H20" s="13"/>
      <c r="I20" s="12"/>
      <c r="J20" s="13"/>
      <c r="K20" s="13"/>
      <c r="L20" s="13"/>
      <c r="M20" s="14"/>
      <c r="N20" s="70" t="s">
        <v>42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9.75" hidden="false" customHeight="true" outlineLevel="0" collapsed="false"/>
  </sheetData>
  <mergeCells count="3">
    <mergeCell ref="A3:L3"/>
    <mergeCell ref="N3:Z3"/>
    <mergeCell ref="S6:V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1.12"/>
    <col collapsed="false" customWidth="true" hidden="false" outlineLevel="0" max="3" min="3" style="1" width="4.62"/>
    <col collapsed="false" customWidth="true" hidden="false" outlineLevel="0" max="4" min="4" style="1" width="11.12"/>
    <col collapsed="false" customWidth="true" hidden="false" outlineLevel="0" max="5" min="5" style="1" width="4.62"/>
    <col collapsed="false" customWidth="true" hidden="false" outlineLevel="0" max="6" min="6" style="1" width="11.12"/>
    <col collapsed="false" customWidth="true" hidden="false" outlineLevel="0" max="7" min="7" style="1" width="4.62"/>
    <col collapsed="false" customWidth="true" hidden="false" outlineLevel="0" max="8" min="8" style="1" width="11.12"/>
    <col collapsed="false" customWidth="true" hidden="false" outlineLevel="0" max="9" min="9" style="1" width="4.62"/>
    <col collapsed="false" customWidth="true" hidden="false" outlineLevel="0" max="10" min="10" style="4" width="0.5"/>
    <col collapsed="false" customWidth="true" hidden="false" outlineLevel="0" max="11" min="11" style="1" width="11.12"/>
    <col collapsed="false" customWidth="true" hidden="false" outlineLevel="0" max="12" min="12" style="1" width="4.62"/>
    <col collapsed="false" customWidth="true" hidden="false" outlineLevel="0" max="13" min="13" style="1" width="11.12"/>
    <col collapsed="false" customWidth="true" hidden="false" outlineLevel="0" max="14" min="14" style="1" width="4.62"/>
    <col collapsed="false" customWidth="true" hidden="false" outlineLevel="0" max="15" min="15" style="1" width="11.12"/>
    <col collapsed="false" customWidth="true" hidden="false" outlineLevel="0" max="16" min="16" style="1" width="4.37"/>
    <col collapsed="false" customWidth="true" hidden="false" outlineLevel="0" max="17" min="17" style="1" width="11.12"/>
    <col collapsed="false" customWidth="true" hidden="false" outlineLevel="0" max="18" min="18" style="1" width="4.5"/>
    <col collapsed="false" customWidth="true" hidden="false" outlineLevel="0" max="19" min="19" style="1" width="11.12"/>
    <col collapsed="false" customWidth="true" hidden="false" outlineLevel="0" max="21" min="20" style="4" width="0.87"/>
    <col collapsed="false" customWidth="false" hidden="false" outlineLevel="0" max="257" min="22" style="4" width="8.99"/>
  </cols>
  <sheetData>
    <row r="1" s="10" customFormat="true" ht="11.25" hidden="false" customHeight="false" outlineLevel="0" collapsed="false">
      <c r="A1" s="5" t="s">
        <v>0</v>
      </c>
      <c r="B1" s="7"/>
      <c r="C1" s="7"/>
      <c r="D1" s="7"/>
      <c r="E1" s="7"/>
      <c r="F1" s="7"/>
      <c r="G1" s="7"/>
      <c r="H1" s="7"/>
      <c r="I1" s="7"/>
      <c r="K1" s="7"/>
      <c r="L1" s="7"/>
      <c r="M1" s="7"/>
      <c r="N1" s="7"/>
      <c r="O1" s="7"/>
      <c r="P1" s="7"/>
      <c r="Q1" s="7"/>
      <c r="R1" s="7"/>
      <c r="S1" s="9" t="s">
        <v>1</v>
      </c>
    </row>
    <row r="2" s="15" customFormat="true" ht="12" hidden="false" customHeight="false" outlineLevel="0" collapsed="false">
      <c r="A2" s="11"/>
      <c r="B2" s="13"/>
      <c r="C2" s="13"/>
      <c r="D2" s="13"/>
      <c r="E2" s="13"/>
      <c r="F2" s="13"/>
      <c r="G2" s="13"/>
      <c r="H2" s="13"/>
      <c r="I2" s="13"/>
      <c r="K2" s="13"/>
      <c r="L2" s="13"/>
      <c r="M2" s="13"/>
      <c r="N2" s="13"/>
      <c r="O2" s="13"/>
      <c r="P2" s="13"/>
      <c r="Q2" s="13"/>
      <c r="R2" s="13"/>
      <c r="S2" s="13"/>
    </row>
    <row r="3" s="71" customFormat="true" ht="18.75" hidden="false" customHeight="false" outlineLevel="0" collapsed="false">
      <c r="A3" s="16" t="s">
        <v>392</v>
      </c>
      <c r="B3" s="16"/>
      <c r="C3" s="16"/>
      <c r="D3" s="16"/>
      <c r="E3" s="16"/>
      <c r="F3" s="16"/>
      <c r="G3" s="16"/>
      <c r="H3" s="16"/>
      <c r="I3" s="16"/>
      <c r="K3" s="18" t="s">
        <v>393</v>
      </c>
      <c r="L3" s="18"/>
      <c r="M3" s="18"/>
      <c r="N3" s="18"/>
      <c r="O3" s="18"/>
      <c r="P3" s="18"/>
      <c r="Q3" s="18"/>
      <c r="R3" s="18"/>
      <c r="S3" s="18"/>
    </row>
    <row r="4" s="23" customFormat="true" ht="12" hidden="false" customHeight="false" outlineLevel="0" collapsed="false">
      <c r="B4" s="273"/>
      <c r="C4" s="273"/>
      <c r="D4" s="273"/>
      <c r="E4" s="273"/>
      <c r="F4" s="273"/>
      <c r="G4" s="273"/>
      <c r="H4" s="273"/>
      <c r="I4" s="273"/>
      <c r="K4" s="274"/>
      <c r="L4" s="274"/>
      <c r="M4" s="274"/>
      <c r="N4" s="274"/>
      <c r="O4" s="274"/>
      <c r="P4" s="274"/>
      <c r="Q4" s="274"/>
      <c r="R4" s="274"/>
      <c r="S4" s="274"/>
    </row>
    <row r="5" s="15" customFormat="true" ht="12.75" hidden="false" customHeight="false" outlineLevel="0" collapsed="false">
      <c r="A5" s="24" t="s">
        <v>394</v>
      </c>
      <c r="B5" s="26"/>
      <c r="C5" s="26"/>
      <c r="D5" s="26"/>
      <c r="E5" s="26"/>
      <c r="F5" s="26"/>
      <c r="G5" s="26"/>
      <c r="H5" s="26"/>
      <c r="I5" s="26"/>
      <c r="K5" s="26"/>
      <c r="L5" s="26"/>
      <c r="M5" s="26"/>
      <c r="N5" s="26"/>
      <c r="O5" s="26"/>
      <c r="P5" s="26"/>
      <c r="Q5" s="26"/>
      <c r="R5" s="26"/>
      <c r="S5" s="25" t="s">
        <v>395</v>
      </c>
    </row>
    <row r="6" s="15" customFormat="true" ht="15" hidden="false" customHeight="true" outlineLevel="0" collapsed="false">
      <c r="A6" s="109"/>
      <c r="B6" s="110" t="s">
        <v>54</v>
      </c>
      <c r="C6" s="110"/>
      <c r="D6" s="110"/>
      <c r="E6" s="110"/>
      <c r="F6" s="110" t="s">
        <v>396</v>
      </c>
      <c r="G6" s="110"/>
      <c r="H6" s="110"/>
      <c r="I6" s="110"/>
      <c r="K6" s="110" t="s">
        <v>397</v>
      </c>
      <c r="L6" s="110"/>
      <c r="M6" s="110"/>
      <c r="N6" s="110"/>
      <c r="O6" s="275" t="s">
        <v>398</v>
      </c>
      <c r="P6" s="275"/>
      <c r="Q6" s="275"/>
      <c r="R6" s="275"/>
      <c r="S6" s="276"/>
    </row>
    <row r="7" s="280" customFormat="true" ht="15" hidden="false" customHeight="true" outlineLevel="0" collapsed="false">
      <c r="A7" s="277" t="s">
        <v>12</v>
      </c>
      <c r="B7" s="278" t="s">
        <v>399</v>
      </c>
      <c r="C7" s="278"/>
      <c r="D7" s="277" t="s">
        <v>400</v>
      </c>
      <c r="E7" s="277"/>
      <c r="F7" s="278" t="s">
        <v>399</v>
      </c>
      <c r="G7" s="278"/>
      <c r="H7" s="279" t="s">
        <v>400</v>
      </c>
      <c r="I7" s="279"/>
      <c r="K7" s="278" t="s">
        <v>399</v>
      </c>
      <c r="L7" s="278"/>
      <c r="M7" s="277" t="s">
        <v>400</v>
      </c>
      <c r="N7" s="277"/>
      <c r="O7" s="278" t="s">
        <v>399</v>
      </c>
      <c r="P7" s="278"/>
      <c r="Q7" s="277" t="s">
        <v>400</v>
      </c>
      <c r="R7" s="277"/>
      <c r="S7" s="281" t="s">
        <v>17</v>
      </c>
    </row>
    <row r="8" s="15" customFormat="true" ht="15" hidden="false" customHeight="true" outlineLevel="0" collapsed="false">
      <c r="A8" s="277" t="s">
        <v>362</v>
      </c>
      <c r="B8" s="46"/>
      <c r="C8" s="46"/>
      <c r="D8" s="21"/>
      <c r="E8" s="21"/>
      <c r="F8" s="46"/>
      <c r="G8" s="46"/>
      <c r="H8" s="21"/>
      <c r="I8" s="41"/>
      <c r="K8" s="46"/>
      <c r="L8" s="46"/>
      <c r="M8" s="21"/>
      <c r="N8" s="21"/>
      <c r="O8" s="46"/>
      <c r="P8" s="46"/>
      <c r="Q8" s="21"/>
      <c r="R8" s="41"/>
      <c r="S8" s="113" t="s">
        <v>365</v>
      </c>
    </row>
    <row r="9" s="285" customFormat="true" ht="15" hidden="false" customHeight="true" outlineLevel="0" collapsed="false">
      <c r="A9" s="282"/>
      <c r="B9" s="283" t="s">
        <v>236</v>
      </c>
      <c r="C9" s="283"/>
      <c r="D9" s="284" t="s">
        <v>401</v>
      </c>
      <c r="E9" s="284"/>
      <c r="F9" s="283" t="s">
        <v>236</v>
      </c>
      <c r="G9" s="283"/>
      <c r="H9" s="282" t="s">
        <v>401</v>
      </c>
      <c r="I9" s="282"/>
      <c r="K9" s="283" t="s">
        <v>236</v>
      </c>
      <c r="L9" s="283"/>
      <c r="M9" s="284" t="s">
        <v>401</v>
      </c>
      <c r="N9" s="284"/>
      <c r="O9" s="283" t="s">
        <v>236</v>
      </c>
      <c r="P9" s="283"/>
      <c r="Q9" s="284" t="s">
        <v>401</v>
      </c>
      <c r="R9" s="284"/>
      <c r="S9" s="286"/>
    </row>
    <row r="10" s="15" customFormat="true" ht="26.85" hidden="false" customHeight="true" outlineLevel="0" collapsed="false">
      <c r="A10" s="41" t="s">
        <v>33</v>
      </c>
      <c r="B10" s="52" t="n">
        <f aca="false">(SUM(F10,K10,O10))</f>
        <v>723437</v>
      </c>
      <c r="C10" s="52"/>
      <c r="D10" s="52" t="n">
        <f aca="false">(SUM(H10,M10,Q10))</f>
        <v>15604</v>
      </c>
      <c r="E10" s="52"/>
      <c r="F10" s="55" t="n">
        <v>438969</v>
      </c>
      <c r="G10" s="55"/>
      <c r="H10" s="55" t="n">
        <v>3083</v>
      </c>
      <c r="I10" s="55"/>
      <c r="K10" s="55" t="n">
        <v>214227</v>
      </c>
      <c r="L10" s="55"/>
      <c r="M10" s="55" t="n">
        <v>424</v>
      </c>
      <c r="N10" s="55"/>
      <c r="O10" s="55" t="n">
        <v>70241</v>
      </c>
      <c r="P10" s="55"/>
      <c r="Q10" s="55" t="n">
        <v>12097</v>
      </c>
      <c r="R10" s="55"/>
      <c r="S10" s="118" t="s">
        <v>33</v>
      </c>
    </row>
    <row r="11" s="15" customFormat="true" ht="26.85" hidden="false" customHeight="true" outlineLevel="0" collapsed="false">
      <c r="A11" s="41" t="s">
        <v>34</v>
      </c>
      <c r="B11" s="52" t="n">
        <f aca="false">(SUM(F11,K11,O11))</f>
        <v>739598</v>
      </c>
      <c r="C11" s="52"/>
      <c r="D11" s="52" t="n">
        <f aca="false">(SUM(H11,M11,Q11))</f>
        <v>15603</v>
      </c>
      <c r="E11" s="52"/>
      <c r="F11" s="55" t="n">
        <v>455129</v>
      </c>
      <c r="G11" s="55"/>
      <c r="H11" s="55" t="n">
        <v>3084</v>
      </c>
      <c r="I11" s="55"/>
      <c r="K11" s="55" t="n">
        <v>214228</v>
      </c>
      <c r="L11" s="55"/>
      <c r="M11" s="55" t="n">
        <v>423</v>
      </c>
      <c r="N11" s="55"/>
      <c r="O11" s="55" t="n">
        <v>70241</v>
      </c>
      <c r="P11" s="55"/>
      <c r="Q11" s="55" t="n">
        <v>12096</v>
      </c>
      <c r="R11" s="55"/>
      <c r="S11" s="118" t="s">
        <v>34</v>
      </c>
    </row>
    <row r="12" s="15" customFormat="true" ht="26.85" hidden="false" customHeight="true" outlineLevel="0" collapsed="false">
      <c r="A12" s="41" t="s">
        <v>35</v>
      </c>
      <c r="B12" s="52" t="n">
        <f aca="false">(SUM(F12,K12,O12))</f>
        <v>1139818</v>
      </c>
      <c r="C12" s="52"/>
      <c r="D12" s="52" t="n">
        <f aca="false">(SUM(H12,M12,Q12))</f>
        <v>21047</v>
      </c>
      <c r="E12" s="52"/>
      <c r="F12" s="55" t="n">
        <v>719872</v>
      </c>
      <c r="G12" s="55"/>
      <c r="H12" s="55" t="n">
        <v>4363</v>
      </c>
      <c r="I12" s="55"/>
      <c r="K12" s="55" t="n">
        <v>283630</v>
      </c>
      <c r="L12" s="55"/>
      <c r="M12" s="55" t="n">
        <v>460</v>
      </c>
      <c r="N12" s="55"/>
      <c r="O12" s="55" t="n">
        <v>136316</v>
      </c>
      <c r="P12" s="55"/>
      <c r="Q12" s="55" t="n">
        <v>16224</v>
      </c>
      <c r="R12" s="55"/>
      <c r="S12" s="118" t="s">
        <v>35</v>
      </c>
    </row>
    <row r="13" s="15" customFormat="true" ht="26.85" hidden="false" customHeight="true" outlineLevel="0" collapsed="false">
      <c r="A13" s="41" t="s">
        <v>36</v>
      </c>
      <c r="B13" s="52" t="n">
        <f aca="false">(SUM(F13,K13,O13))</f>
        <v>1303314</v>
      </c>
      <c r="C13" s="52"/>
      <c r="D13" s="52" t="n">
        <f aca="false">(SUM(H13,M13,Q13))</f>
        <v>32791</v>
      </c>
      <c r="E13" s="52"/>
      <c r="F13" s="55" t="n">
        <v>795494</v>
      </c>
      <c r="G13" s="55"/>
      <c r="H13" s="55" t="n">
        <v>2694</v>
      </c>
      <c r="I13" s="55"/>
      <c r="K13" s="55" t="n">
        <v>307430</v>
      </c>
      <c r="L13" s="55"/>
      <c r="M13" s="55" t="n">
        <v>1608</v>
      </c>
      <c r="N13" s="55"/>
      <c r="O13" s="55" t="n">
        <v>200390</v>
      </c>
      <c r="P13" s="55"/>
      <c r="Q13" s="55" t="n">
        <v>28489</v>
      </c>
      <c r="R13" s="55"/>
      <c r="S13" s="118" t="s">
        <v>36</v>
      </c>
    </row>
    <row r="14" s="15" customFormat="true" ht="26.85" hidden="false" customHeight="true" outlineLevel="0" collapsed="false">
      <c r="A14" s="41" t="s">
        <v>37</v>
      </c>
      <c r="B14" s="52" t="n">
        <f aca="false">(SUM(F14,K14,O14))</f>
        <v>1462166</v>
      </c>
      <c r="C14" s="52"/>
      <c r="D14" s="52" t="n">
        <f aca="false">(SUM(H14,M14,Q14))</f>
        <v>52404</v>
      </c>
      <c r="E14" s="52"/>
      <c r="F14" s="55" t="n">
        <v>830486</v>
      </c>
      <c r="G14" s="55"/>
      <c r="H14" s="55" t="n">
        <v>2306</v>
      </c>
      <c r="I14" s="55"/>
      <c r="K14" s="55" t="n">
        <v>335877</v>
      </c>
      <c r="L14" s="55"/>
      <c r="M14" s="55" t="n">
        <v>10048</v>
      </c>
      <c r="N14" s="55"/>
      <c r="O14" s="55" t="n">
        <v>295803</v>
      </c>
      <c r="P14" s="55"/>
      <c r="Q14" s="55" t="n">
        <v>40050</v>
      </c>
      <c r="R14" s="55"/>
      <c r="S14" s="118" t="s">
        <v>37</v>
      </c>
    </row>
    <row r="15" s="63" customFormat="true" ht="26.85" hidden="false" customHeight="true" outlineLevel="0" collapsed="false">
      <c r="A15" s="58" t="s">
        <v>38</v>
      </c>
      <c r="B15" s="59" t="n">
        <f aca="false">SUM(B16:B27)</f>
        <v>1694621</v>
      </c>
      <c r="C15" s="59"/>
      <c r="D15" s="59" t="n">
        <f aca="false">SUM(D16:D27)</f>
        <v>78095</v>
      </c>
      <c r="E15" s="59"/>
      <c r="F15" s="59" t="n">
        <f aca="false">SUM(F16:F27)</f>
        <v>781942</v>
      </c>
      <c r="G15" s="59"/>
      <c r="H15" s="59" t="n">
        <f aca="false">SUM(H16:H27)</f>
        <v>3087</v>
      </c>
      <c r="I15" s="59"/>
      <c r="J15" s="220"/>
      <c r="K15" s="59" t="n">
        <f aca="false">SUM(K16:K27)</f>
        <v>392574</v>
      </c>
      <c r="L15" s="59"/>
      <c r="M15" s="59" t="n">
        <f aca="false">SUM(M16:M27)</f>
        <v>34435</v>
      </c>
      <c r="N15" s="59"/>
      <c r="O15" s="59" t="n">
        <f aca="false">SUM(O16:O27)</f>
        <v>520105</v>
      </c>
      <c r="P15" s="59"/>
      <c r="Q15" s="59" t="n">
        <f aca="false">SUM(Q16:Q27)</f>
        <v>40573</v>
      </c>
      <c r="R15" s="59"/>
      <c r="S15" s="128" t="s">
        <v>38</v>
      </c>
      <c r="T15" s="220"/>
      <c r="U15" s="220"/>
    </row>
    <row r="16" s="15" customFormat="true" ht="26.85" hidden="false" customHeight="true" outlineLevel="0" collapsed="false">
      <c r="A16" s="269" t="s">
        <v>368</v>
      </c>
      <c r="B16" s="52" t="n">
        <f aca="false">F16+K16+O16</f>
        <v>115860</v>
      </c>
      <c r="C16" s="52"/>
      <c r="D16" s="52" t="n">
        <f aca="false">H16+M16+Q16</f>
        <v>6124</v>
      </c>
      <c r="E16" s="52"/>
      <c r="F16" s="67" t="n">
        <v>56060</v>
      </c>
      <c r="G16" s="67"/>
      <c r="H16" s="67" t="n">
        <v>161</v>
      </c>
      <c r="I16" s="67"/>
      <c r="K16" s="67" t="n">
        <v>25872</v>
      </c>
      <c r="L16" s="67"/>
      <c r="M16" s="67" t="n">
        <v>1799</v>
      </c>
      <c r="N16" s="67"/>
      <c r="O16" s="67" t="n">
        <v>33928</v>
      </c>
      <c r="P16" s="67"/>
      <c r="Q16" s="67" t="n">
        <v>4164</v>
      </c>
      <c r="R16" s="67"/>
      <c r="S16" s="227" t="s">
        <v>369</v>
      </c>
    </row>
    <row r="17" s="15" customFormat="true" ht="26.85" hidden="false" customHeight="true" outlineLevel="0" collapsed="false">
      <c r="A17" s="269" t="s">
        <v>370</v>
      </c>
      <c r="B17" s="52" t="n">
        <f aca="false">F17+K17+O17</f>
        <v>176623</v>
      </c>
      <c r="C17" s="52"/>
      <c r="D17" s="52" t="n">
        <f aca="false">H17+M17+Q17</f>
        <v>5181</v>
      </c>
      <c r="E17" s="52"/>
      <c r="F17" s="67" t="n">
        <v>60495</v>
      </c>
      <c r="G17" s="67"/>
      <c r="H17" s="67" t="n">
        <v>340</v>
      </c>
      <c r="I17" s="67"/>
      <c r="K17" s="67" t="n">
        <v>23722</v>
      </c>
      <c r="L17" s="67"/>
      <c r="M17" s="67" t="n">
        <v>2165</v>
      </c>
      <c r="N17" s="67"/>
      <c r="O17" s="67" t="n">
        <v>92406</v>
      </c>
      <c r="P17" s="67"/>
      <c r="Q17" s="67" t="n">
        <v>2676</v>
      </c>
      <c r="R17" s="67"/>
      <c r="S17" s="227" t="s">
        <v>371</v>
      </c>
    </row>
    <row r="18" s="15" customFormat="true" ht="26.85" hidden="false" customHeight="true" outlineLevel="0" collapsed="false">
      <c r="A18" s="269" t="s">
        <v>372</v>
      </c>
      <c r="B18" s="52" t="n">
        <f aca="false">F18+K18+O18</f>
        <v>120694</v>
      </c>
      <c r="C18" s="52"/>
      <c r="D18" s="52" t="n">
        <f aca="false">H18+M18+Q18</f>
        <v>6218</v>
      </c>
      <c r="E18" s="52"/>
      <c r="F18" s="67" t="n">
        <v>62219</v>
      </c>
      <c r="G18" s="67"/>
      <c r="H18" s="67" t="n">
        <v>249</v>
      </c>
      <c r="I18" s="67"/>
      <c r="K18" s="67" t="n">
        <v>33613</v>
      </c>
      <c r="L18" s="67"/>
      <c r="M18" s="67" t="n">
        <v>2790</v>
      </c>
      <c r="N18" s="67"/>
      <c r="O18" s="67" t="n">
        <v>24862</v>
      </c>
      <c r="P18" s="67"/>
      <c r="Q18" s="67" t="n">
        <v>3179</v>
      </c>
      <c r="R18" s="67"/>
      <c r="S18" s="227" t="s">
        <v>373</v>
      </c>
    </row>
    <row r="19" s="15" customFormat="true" ht="26.85" hidden="false" customHeight="true" outlineLevel="0" collapsed="false">
      <c r="A19" s="269" t="s">
        <v>374</v>
      </c>
      <c r="B19" s="52" t="n">
        <f aca="false">F19+K19+O19</f>
        <v>123687</v>
      </c>
      <c r="C19" s="52"/>
      <c r="D19" s="52" t="n">
        <f aca="false">H19+M19+Q19</f>
        <v>5877</v>
      </c>
      <c r="E19" s="52"/>
      <c r="F19" s="67" t="n">
        <v>70811</v>
      </c>
      <c r="G19" s="67"/>
      <c r="H19" s="67" t="n">
        <v>277</v>
      </c>
      <c r="I19" s="67"/>
      <c r="K19" s="67" t="n">
        <v>29225</v>
      </c>
      <c r="L19" s="67"/>
      <c r="M19" s="67" t="n">
        <v>2505</v>
      </c>
      <c r="N19" s="67"/>
      <c r="O19" s="67" t="n">
        <v>23651</v>
      </c>
      <c r="P19" s="67"/>
      <c r="Q19" s="67" t="n">
        <v>3095</v>
      </c>
      <c r="R19" s="67"/>
      <c r="S19" s="227" t="s">
        <v>375</v>
      </c>
    </row>
    <row r="20" s="15" customFormat="true" ht="26.85" hidden="false" customHeight="true" outlineLevel="0" collapsed="false">
      <c r="A20" s="269" t="s">
        <v>376</v>
      </c>
      <c r="B20" s="52" t="n">
        <f aca="false">F20+K20+O20</f>
        <v>131723</v>
      </c>
      <c r="C20" s="52"/>
      <c r="D20" s="52" t="n">
        <f aca="false">H20+M20+Q20</f>
        <v>5623</v>
      </c>
      <c r="E20" s="52"/>
      <c r="F20" s="67" t="n">
        <v>68474</v>
      </c>
      <c r="G20" s="67"/>
      <c r="H20" s="67" t="n">
        <v>164</v>
      </c>
      <c r="I20" s="67"/>
      <c r="K20" s="67" t="n">
        <v>26260</v>
      </c>
      <c r="L20" s="67"/>
      <c r="M20" s="67" t="n">
        <v>2646</v>
      </c>
      <c r="N20" s="67"/>
      <c r="O20" s="67" t="n">
        <v>36989</v>
      </c>
      <c r="P20" s="67"/>
      <c r="Q20" s="67" t="n">
        <v>2813</v>
      </c>
      <c r="R20" s="67"/>
      <c r="S20" s="227" t="s">
        <v>377</v>
      </c>
    </row>
    <row r="21" s="15" customFormat="true" ht="26.85" hidden="false" customHeight="true" outlineLevel="0" collapsed="false">
      <c r="A21" s="269" t="s">
        <v>378</v>
      </c>
      <c r="B21" s="52" t="n">
        <f aca="false">F21+K21+O21</f>
        <v>106810</v>
      </c>
      <c r="C21" s="52"/>
      <c r="D21" s="52" t="n">
        <f aca="false">H21+M21+Q21</f>
        <v>6141</v>
      </c>
      <c r="E21" s="52"/>
      <c r="F21" s="67" t="n">
        <v>52918</v>
      </c>
      <c r="G21" s="67"/>
      <c r="H21" s="67" t="n">
        <v>132</v>
      </c>
      <c r="I21" s="67"/>
      <c r="K21" s="67" t="n">
        <v>35566</v>
      </c>
      <c r="L21" s="67"/>
      <c r="M21" s="67" t="n">
        <v>3403</v>
      </c>
      <c r="N21" s="67"/>
      <c r="O21" s="67" t="n">
        <v>18326</v>
      </c>
      <c r="P21" s="67"/>
      <c r="Q21" s="67" t="n">
        <v>2606</v>
      </c>
      <c r="R21" s="67"/>
      <c r="S21" s="227" t="s">
        <v>379</v>
      </c>
    </row>
    <row r="22" s="15" customFormat="true" ht="26.85" hidden="false" customHeight="true" outlineLevel="0" collapsed="false">
      <c r="A22" s="269" t="s">
        <v>380</v>
      </c>
      <c r="B22" s="52" t="n">
        <f aca="false">F22+K22+O22</f>
        <v>107228</v>
      </c>
      <c r="C22" s="52"/>
      <c r="D22" s="52" t="n">
        <f aca="false">H22+M22+Q22</f>
        <v>5348</v>
      </c>
      <c r="E22" s="52"/>
      <c r="F22" s="67" t="n">
        <v>57256</v>
      </c>
      <c r="G22" s="67"/>
      <c r="H22" s="67" t="n">
        <v>116</v>
      </c>
      <c r="I22" s="67"/>
      <c r="K22" s="67" t="n">
        <v>30956</v>
      </c>
      <c r="L22" s="67"/>
      <c r="M22" s="67" t="n">
        <v>2107</v>
      </c>
      <c r="N22" s="67"/>
      <c r="O22" s="67" t="n">
        <v>19016</v>
      </c>
      <c r="P22" s="67"/>
      <c r="Q22" s="67" t="n">
        <v>3125</v>
      </c>
      <c r="R22" s="67"/>
      <c r="S22" s="227" t="s">
        <v>381</v>
      </c>
    </row>
    <row r="23" s="15" customFormat="true" ht="26.85" hidden="false" customHeight="true" outlineLevel="0" collapsed="false">
      <c r="A23" s="269" t="s">
        <v>382</v>
      </c>
      <c r="B23" s="52" t="n">
        <f aca="false">F23+K23+O23</f>
        <v>108291</v>
      </c>
      <c r="C23" s="52"/>
      <c r="D23" s="52" t="n">
        <f aca="false">H23+M23+Q23</f>
        <v>4481</v>
      </c>
      <c r="E23" s="52"/>
      <c r="F23" s="67" t="n">
        <v>57248</v>
      </c>
      <c r="G23" s="67"/>
      <c r="H23" s="67" t="n">
        <v>111</v>
      </c>
      <c r="I23" s="67"/>
      <c r="K23" s="67" t="n">
        <v>30737</v>
      </c>
      <c r="L23" s="67"/>
      <c r="M23" s="67" t="n">
        <v>1727</v>
      </c>
      <c r="N23" s="67"/>
      <c r="O23" s="67" t="n">
        <v>20306</v>
      </c>
      <c r="P23" s="67"/>
      <c r="Q23" s="67" t="n">
        <v>2643</v>
      </c>
      <c r="R23" s="67"/>
      <c r="S23" s="227" t="s">
        <v>383</v>
      </c>
    </row>
    <row r="24" s="15" customFormat="true" ht="26.85" hidden="false" customHeight="true" outlineLevel="0" collapsed="false">
      <c r="A24" s="269" t="s">
        <v>384</v>
      </c>
      <c r="B24" s="52" t="n">
        <f aca="false">F24+K24+O24</f>
        <v>220086</v>
      </c>
      <c r="C24" s="52"/>
      <c r="D24" s="52" t="n">
        <f aca="false">H24+M24+Q24</f>
        <v>6647</v>
      </c>
      <c r="E24" s="52"/>
      <c r="F24" s="67" t="n">
        <v>46247</v>
      </c>
      <c r="G24" s="67"/>
      <c r="H24" s="67" t="n">
        <v>134</v>
      </c>
      <c r="I24" s="67"/>
      <c r="K24" s="67" t="n">
        <v>37539</v>
      </c>
      <c r="L24" s="67"/>
      <c r="M24" s="67" t="n">
        <v>3209</v>
      </c>
      <c r="N24" s="67"/>
      <c r="O24" s="67" t="n">
        <v>136300</v>
      </c>
      <c r="P24" s="67"/>
      <c r="Q24" s="67" t="n">
        <v>3304</v>
      </c>
      <c r="R24" s="67"/>
      <c r="S24" s="227" t="s">
        <v>385</v>
      </c>
    </row>
    <row r="25" s="15" customFormat="true" ht="26.85" hidden="false" customHeight="true" outlineLevel="0" collapsed="false">
      <c r="A25" s="269" t="s">
        <v>386</v>
      </c>
      <c r="B25" s="52" t="n">
        <f aca="false">F25+K25+O25</f>
        <v>131724</v>
      </c>
      <c r="C25" s="52"/>
      <c r="D25" s="52" t="n">
        <f aca="false">H25+M25+Q25</f>
        <v>7714</v>
      </c>
      <c r="E25" s="52"/>
      <c r="F25" s="67" t="n">
        <v>62472</v>
      </c>
      <c r="G25" s="67"/>
      <c r="H25" s="67" t="n">
        <v>196</v>
      </c>
      <c r="I25" s="67"/>
      <c r="K25" s="67" t="n">
        <v>40898</v>
      </c>
      <c r="L25" s="67"/>
      <c r="M25" s="67" t="n">
        <v>3547</v>
      </c>
      <c r="N25" s="67"/>
      <c r="O25" s="67" t="n">
        <v>28354</v>
      </c>
      <c r="P25" s="67"/>
      <c r="Q25" s="67" t="n">
        <v>3971</v>
      </c>
      <c r="R25" s="67"/>
      <c r="S25" s="227" t="s">
        <v>387</v>
      </c>
    </row>
    <row r="26" s="15" customFormat="true" ht="26.85" hidden="false" customHeight="true" outlineLevel="0" collapsed="false">
      <c r="A26" s="269" t="s">
        <v>388</v>
      </c>
      <c r="B26" s="52" t="n">
        <f aca="false">F26+K26+O26</f>
        <v>139228</v>
      </c>
      <c r="C26" s="52"/>
      <c r="D26" s="52" t="n">
        <f aca="false">H26+M26+Q26</f>
        <v>8347</v>
      </c>
      <c r="E26" s="52"/>
      <c r="F26" s="67" t="n">
        <v>72298</v>
      </c>
      <c r="G26" s="67"/>
      <c r="H26" s="67" t="n">
        <v>567</v>
      </c>
      <c r="I26" s="67"/>
      <c r="K26" s="67" t="n">
        <v>34987</v>
      </c>
      <c r="L26" s="67"/>
      <c r="M26" s="67" t="n">
        <v>3827</v>
      </c>
      <c r="N26" s="67"/>
      <c r="O26" s="67" t="n">
        <v>31943</v>
      </c>
      <c r="P26" s="67"/>
      <c r="Q26" s="67" t="n">
        <v>3953</v>
      </c>
      <c r="R26" s="67"/>
      <c r="S26" s="227" t="s">
        <v>389</v>
      </c>
    </row>
    <row r="27" s="15" customFormat="true" ht="26.85" hidden="false" customHeight="true" outlineLevel="0" collapsed="false">
      <c r="A27" s="269" t="s">
        <v>390</v>
      </c>
      <c r="B27" s="52" t="n">
        <f aca="false">F27+K27+O27</f>
        <v>212667</v>
      </c>
      <c r="C27" s="52"/>
      <c r="D27" s="52" t="n">
        <f aca="false">H27+M27+Q27</f>
        <v>10394</v>
      </c>
      <c r="E27" s="52"/>
      <c r="F27" s="67" t="n">
        <v>115444</v>
      </c>
      <c r="G27" s="67"/>
      <c r="H27" s="67" t="n">
        <v>640</v>
      </c>
      <c r="I27" s="67"/>
      <c r="K27" s="67" t="n">
        <v>43199</v>
      </c>
      <c r="L27" s="67"/>
      <c r="M27" s="67" t="n">
        <v>4710</v>
      </c>
      <c r="N27" s="67"/>
      <c r="O27" s="67" t="n">
        <v>54024</v>
      </c>
      <c r="P27" s="67"/>
      <c r="Q27" s="67" t="n">
        <v>5044</v>
      </c>
      <c r="R27" s="67"/>
      <c r="S27" s="227" t="s">
        <v>391</v>
      </c>
    </row>
    <row r="28" s="15" customFormat="true" ht="3" hidden="false" customHeight="true" outlineLevel="0" collapsed="false">
      <c r="A28" s="212"/>
      <c r="B28" s="175"/>
      <c r="C28" s="65"/>
      <c r="D28" s="65"/>
      <c r="E28" s="65"/>
      <c r="F28" s="65"/>
      <c r="G28" s="65"/>
      <c r="H28" s="65"/>
      <c r="I28" s="65"/>
      <c r="K28" s="65"/>
      <c r="L28" s="65"/>
      <c r="M28" s="65"/>
      <c r="N28" s="65"/>
      <c r="O28" s="65"/>
      <c r="P28" s="65"/>
      <c r="Q28" s="65"/>
      <c r="R28" s="247"/>
      <c r="S28" s="213"/>
    </row>
    <row r="29" s="15" customFormat="true" ht="3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K29" s="67"/>
      <c r="L29" s="67"/>
      <c r="M29" s="67"/>
      <c r="N29" s="67"/>
      <c r="O29" s="67"/>
      <c r="P29" s="67"/>
      <c r="Q29" s="67"/>
      <c r="R29" s="67"/>
      <c r="S29" s="54"/>
    </row>
    <row r="30" s="15" customFormat="true" ht="12" hidden="false" customHeight="false" outlineLevel="0" collapsed="false">
      <c r="A30" s="102" t="s">
        <v>349</v>
      </c>
      <c r="B30" s="13"/>
      <c r="C30" s="13"/>
      <c r="D30" s="13"/>
      <c r="E30" s="13"/>
      <c r="F30" s="13"/>
      <c r="G30" s="13"/>
      <c r="H30" s="13"/>
      <c r="I30" s="13"/>
      <c r="K30" s="70" t="s">
        <v>350</v>
      </c>
      <c r="L30" s="13"/>
      <c r="M30" s="13"/>
      <c r="N30" s="13"/>
      <c r="O30" s="13"/>
      <c r="P30" s="13"/>
      <c r="Q30" s="13"/>
      <c r="R30" s="13"/>
      <c r="S30" s="13"/>
    </row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9.75" hidden="false" customHeight="true" outlineLevel="0" collapsed="false"/>
  </sheetData>
  <mergeCells count="26">
    <mergeCell ref="A3:I3"/>
    <mergeCell ref="K3:S3"/>
    <mergeCell ref="B6:E6"/>
    <mergeCell ref="F6:I6"/>
    <mergeCell ref="K6:N6"/>
    <mergeCell ref="O6:R6"/>
    <mergeCell ref="B7:C7"/>
    <mergeCell ref="D7:E7"/>
    <mergeCell ref="F7:G7"/>
    <mergeCell ref="H7:I7"/>
    <mergeCell ref="K7:L7"/>
    <mergeCell ref="M7:N7"/>
    <mergeCell ref="O7:P7"/>
    <mergeCell ref="Q7:R7"/>
    <mergeCell ref="B8:C8"/>
    <mergeCell ref="F8:G8"/>
    <mergeCell ref="K8:L8"/>
    <mergeCell ref="O8:P8"/>
    <mergeCell ref="B9:C9"/>
    <mergeCell ref="D9:E9"/>
    <mergeCell ref="F9:G9"/>
    <mergeCell ref="H9:I9"/>
    <mergeCell ref="K9:L9"/>
    <mergeCell ref="M9:N9"/>
    <mergeCell ref="O9:P9"/>
    <mergeCell ref="Q9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3" activeCellId="0" sqref="B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1.62"/>
    <col collapsed="false" customWidth="true" hidden="false" outlineLevel="0" max="2" min="2" style="1" width="10.62"/>
    <col collapsed="false" customWidth="true" hidden="false" outlineLevel="0" max="3" min="3" style="1" width="1.62"/>
    <col collapsed="false" customWidth="true" hidden="false" outlineLevel="0" max="4" min="4" style="1" width="13.12"/>
    <col collapsed="false" customWidth="true" hidden="false" outlineLevel="0" max="5" min="5" style="1" width="6.62"/>
    <col collapsed="false" customWidth="true" hidden="false" outlineLevel="0" max="6" min="6" style="4" width="13.12"/>
    <col collapsed="false" customWidth="true" hidden="false" outlineLevel="0" max="7" min="7" style="4" width="6.62"/>
    <col collapsed="false" customWidth="true" hidden="false" outlineLevel="0" max="8" min="8" style="4" width="13.12"/>
    <col collapsed="false" customWidth="true" hidden="false" outlineLevel="0" max="9" min="9" style="4" width="6.62"/>
    <col collapsed="false" customWidth="true" hidden="false" outlineLevel="0" max="10" min="10" style="4" width="0.36"/>
    <col collapsed="false" customWidth="true" hidden="false" outlineLevel="0" max="11" min="11" style="4" width="10.12"/>
    <col collapsed="false" customWidth="true" hidden="false" outlineLevel="0" max="12" min="12" style="4" width="4.62"/>
    <col collapsed="false" customWidth="true" hidden="false" outlineLevel="0" max="13" min="13" style="4" width="10.62"/>
    <col collapsed="false" customWidth="true" hidden="false" outlineLevel="0" max="14" min="14" style="4" width="4.62"/>
    <col collapsed="false" customWidth="true" hidden="false" outlineLevel="0" max="15" min="15" style="4" width="10.12"/>
    <col collapsed="false" customWidth="true" hidden="false" outlineLevel="0" max="16" min="16" style="4" width="4.62"/>
    <col collapsed="false" customWidth="true" hidden="false" outlineLevel="0" max="17" min="17" style="4" width="10.12"/>
    <col collapsed="false" customWidth="true" hidden="false" outlineLevel="0" max="18" min="18" style="4" width="4.62"/>
    <col collapsed="false" customWidth="true" hidden="false" outlineLevel="0" max="19" min="19" style="1" width="13.62"/>
    <col collapsed="false" customWidth="true" hidden="false" outlineLevel="0" max="22" min="20" style="4" width="0.5"/>
    <col collapsed="false" customWidth="false" hidden="false" outlineLevel="0" max="257" min="23" style="4" width="8.99"/>
  </cols>
  <sheetData>
    <row r="1" s="10" customFormat="true" ht="11.25" hidden="false" customHeight="false" outlineLevel="0" collapsed="false">
      <c r="A1" s="287" t="s">
        <v>0</v>
      </c>
      <c r="B1" s="287"/>
      <c r="C1" s="287"/>
      <c r="D1" s="7"/>
      <c r="E1" s="7"/>
      <c r="S1" s="9" t="s">
        <v>1</v>
      </c>
    </row>
    <row r="2" s="15" customFormat="true" ht="12" hidden="false" customHeight="false" outlineLevel="0" collapsed="false">
      <c r="B2" s="288"/>
      <c r="C2" s="288"/>
      <c r="D2" s="13"/>
      <c r="E2" s="13"/>
      <c r="S2" s="13"/>
    </row>
    <row r="3" s="71" customFormat="true" ht="18.75" hidden="false" customHeight="false" outlineLevel="0" collapsed="false">
      <c r="A3" s="18"/>
      <c r="B3" s="16" t="s">
        <v>402</v>
      </c>
      <c r="C3" s="16"/>
      <c r="D3" s="16"/>
      <c r="E3" s="16"/>
      <c r="F3" s="16"/>
      <c r="G3" s="16"/>
      <c r="H3" s="16"/>
      <c r="I3" s="16"/>
      <c r="J3" s="18"/>
      <c r="K3" s="18" t="s">
        <v>403</v>
      </c>
      <c r="L3" s="18"/>
      <c r="M3" s="18"/>
      <c r="N3" s="18"/>
      <c r="O3" s="18"/>
      <c r="P3" s="18"/>
      <c r="Q3" s="18"/>
      <c r="R3" s="18"/>
      <c r="S3" s="18"/>
    </row>
    <row r="4" s="23" customFormat="true" ht="12" hidden="false" customHeight="false" outlineLevel="0" collapsed="false">
      <c r="C4" s="153"/>
      <c r="D4" s="20"/>
      <c r="E4" s="20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289"/>
    </row>
    <row r="5" s="15" customFormat="true" ht="12.75" hidden="false" customHeight="false" outlineLevel="0" collapsed="false">
      <c r="A5" s="24" t="s">
        <v>404</v>
      </c>
      <c r="B5" s="26"/>
      <c r="C5" s="26"/>
      <c r="D5" s="26"/>
      <c r="E5" s="26"/>
      <c r="F5" s="26"/>
      <c r="G5" s="26"/>
      <c r="H5" s="26"/>
      <c r="I5" s="26"/>
      <c r="K5" s="26"/>
      <c r="L5" s="26"/>
      <c r="M5" s="26"/>
      <c r="N5" s="26"/>
      <c r="O5" s="26"/>
      <c r="P5" s="26"/>
      <c r="Q5" s="26"/>
      <c r="R5" s="26"/>
      <c r="S5" s="25" t="s">
        <v>405</v>
      </c>
    </row>
    <row r="6" s="280" customFormat="true" ht="15" hidden="false" customHeight="true" outlineLevel="0" collapsed="false">
      <c r="B6" s="290"/>
      <c r="C6" s="291"/>
      <c r="D6" s="292" t="s">
        <v>231</v>
      </c>
      <c r="E6" s="292"/>
      <c r="F6" s="277" t="s">
        <v>406</v>
      </c>
      <c r="G6" s="277"/>
      <c r="H6" s="293"/>
      <c r="I6" s="293"/>
      <c r="J6" s="294"/>
      <c r="K6" s="295"/>
      <c r="L6" s="296"/>
      <c r="M6" s="297" t="s">
        <v>407</v>
      </c>
      <c r="N6" s="297"/>
      <c r="O6" s="293"/>
      <c r="P6" s="293"/>
      <c r="Q6" s="295"/>
      <c r="R6" s="296"/>
      <c r="S6" s="298"/>
    </row>
    <row r="7" s="15" customFormat="true" ht="15" hidden="false" customHeight="true" outlineLevel="0" collapsed="false">
      <c r="B7" s="34" t="s">
        <v>408</v>
      </c>
      <c r="C7" s="41"/>
      <c r="D7" s="38"/>
      <c r="E7" s="41"/>
      <c r="F7" s="21"/>
      <c r="G7" s="41"/>
      <c r="H7" s="42" t="s">
        <v>409</v>
      </c>
      <c r="I7" s="42"/>
      <c r="J7" s="38"/>
      <c r="K7" s="40" t="s">
        <v>410</v>
      </c>
      <c r="L7" s="40"/>
      <c r="M7" s="14"/>
      <c r="N7" s="43"/>
      <c r="O7" s="42" t="s">
        <v>411</v>
      </c>
      <c r="P7" s="42"/>
      <c r="Q7" s="42" t="s">
        <v>412</v>
      </c>
      <c r="R7" s="42"/>
      <c r="S7" s="38" t="s">
        <v>17</v>
      </c>
    </row>
    <row r="8" s="15" customFormat="true" ht="15" hidden="false" customHeight="true" outlineLevel="0" collapsed="false">
      <c r="B8" s="34"/>
      <c r="C8" s="41"/>
      <c r="D8" s="299"/>
      <c r="E8" s="43"/>
      <c r="F8" s="21"/>
      <c r="G8" s="41"/>
      <c r="H8" s="21"/>
      <c r="I8" s="41"/>
      <c r="J8" s="38"/>
      <c r="K8" s="38"/>
      <c r="L8" s="41"/>
      <c r="M8" s="21"/>
      <c r="N8" s="41"/>
      <c r="O8" s="21"/>
      <c r="P8" s="41"/>
      <c r="Q8" s="21"/>
      <c r="R8" s="41"/>
      <c r="S8" s="38"/>
    </row>
    <row r="9" s="15" customFormat="true" ht="12" hidden="false" customHeight="false" outlineLevel="0" collapsed="false">
      <c r="A9" s="30"/>
      <c r="B9" s="30"/>
      <c r="C9" s="36"/>
      <c r="D9" s="49" t="s">
        <v>23</v>
      </c>
      <c r="E9" s="49"/>
      <c r="F9" s="36" t="s">
        <v>413</v>
      </c>
      <c r="G9" s="36"/>
      <c r="H9" s="36" t="s">
        <v>414</v>
      </c>
      <c r="I9" s="36"/>
      <c r="J9" s="38"/>
      <c r="K9" s="49" t="s">
        <v>415</v>
      </c>
      <c r="L9" s="49"/>
      <c r="M9" s="36" t="s">
        <v>416</v>
      </c>
      <c r="N9" s="36"/>
      <c r="O9" s="36" t="s">
        <v>414</v>
      </c>
      <c r="P9" s="36"/>
      <c r="Q9" s="36" t="s">
        <v>415</v>
      </c>
      <c r="R9" s="36"/>
      <c r="S9" s="48"/>
    </row>
    <row r="10" s="15" customFormat="true" ht="21.75" hidden="false" customHeight="true" outlineLevel="0" collapsed="false">
      <c r="B10" s="300" t="s">
        <v>33</v>
      </c>
      <c r="C10" s="51"/>
      <c r="D10" s="301" t="n">
        <f aca="false">SUM(F10,M10)</f>
        <v>53701</v>
      </c>
      <c r="E10" s="301"/>
      <c r="F10" s="301" t="n">
        <f aca="false">SUM(H10,K10)</f>
        <v>18996</v>
      </c>
      <c r="G10" s="301"/>
      <c r="H10" s="169" t="n">
        <v>18996</v>
      </c>
      <c r="I10" s="169"/>
      <c r="J10" s="169"/>
      <c r="K10" s="117" t="n">
        <v>0</v>
      </c>
      <c r="L10" s="117"/>
      <c r="M10" s="301" t="n">
        <f aca="false">SUM(O10,Q10)</f>
        <v>34705</v>
      </c>
      <c r="N10" s="301"/>
      <c r="O10" s="117" t="n">
        <v>34705</v>
      </c>
      <c r="P10" s="117"/>
      <c r="Q10" s="117" t="n">
        <v>0</v>
      </c>
      <c r="R10" s="236"/>
      <c r="S10" s="38" t="s">
        <v>33</v>
      </c>
    </row>
    <row r="11" s="15" customFormat="true" ht="21.75" hidden="false" customHeight="true" outlineLevel="0" collapsed="false">
      <c r="B11" s="21" t="s">
        <v>34</v>
      </c>
      <c r="C11" s="41"/>
      <c r="D11" s="301" t="n">
        <f aca="false">SUM(F11,M11)</f>
        <v>56876</v>
      </c>
      <c r="E11" s="301"/>
      <c r="F11" s="301" t="n">
        <f aca="false">SUM(H11,K11)</f>
        <v>25376</v>
      </c>
      <c r="G11" s="301"/>
      <c r="H11" s="169" t="n">
        <v>25376</v>
      </c>
      <c r="I11" s="169"/>
      <c r="J11" s="169"/>
      <c r="K11" s="117" t="n">
        <v>0</v>
      </c>
      <c r="L11" s="117"/>
      <c r="M11" s="301" t="n">
        <f aca="false">SUM(O11,Q11)</f>
        <v>31500</v>
      </c>
      <c r="N11" s="301"/>
      <c r="O11" s="117" t="n">
        <v>31500</v>
      </c>
      <c r="P11" s="117"/>
      <c r="Q11" s="117" t="n">
        <v>0</v>
      </c>
      <c r="R11" s="236"/>
      <c r="S11" s="38" t="s">
        <v>34</v>
      </c>
    </row>
    <row r="12" s="15" customFormat="true" ht="21.75" hidden="false" customHeight="true" outlineLevel="0" collapsed="false">
      <c r="B12" s="21" t="s">
        <v>35</v>
      </c>
      <c r="C12" s="41"/>
      <c r="D12" s="301" t="n">
        <f aca="false">SUM(F12,M12)</f>
        <v>55310</v>
      </c>
      <c r="E12" s="301"/>
      <c r="F12" s="301" t="n">
        <f aca="false">SUM(H12,K12)</f>
        <v>16745</v>
      </c>
      <c r="G12" s="301"/>
      <c r="H12" s="169" t="n">
        <v>16745</v>
      </c>
      <c r="I12" s="169"/>
      <c r="J12" s="169"/>
      <c r="K12" s="117" t="n">
        <v>0</v>
      </c>
      <c r="L12" s="117"/>
      <c r="M12" s="301" t="n">
        <f aca="false">SUM(O12,Q12)</f>
        <v>38565</v>
      </c>
      <c r="N12" s="169"/>
      <c r="O12" s="117" t="n">
        <v>38565</v>
      </c>
      <c r="P12" s="100"/>
      <c r="Q12" s="117" t="n">
        <v>0</v>
      </c>
      <c r="R12" s="302"/>
      <c r="S12" s="38" t="s">
        <v>35</v>
      </c>
    </row>
    <row r="13" s="15" customFormat="true" ht="21.75" hidden="false" customHeight="true" outlineLevel="0" collapsed="false">
      <c r="B13" s="21" t="s">
        <v>36</v>
      </c>
      <c r="C13" s="41"/>
      <c r="D13" s="301" t="n">
        <f aca="false">SUM(F13,M13)</f>
        <v>35168</v>
      </c>
      <c r="E13" s="301"/>
      <c r="F13" s="301" t="n">
        <f aca="false">SUM(H13,K13)</f>
        <v>11284</v>
      </c>
      <c r="G13" s="301"/>
      <c r="H13" s="117" t="n">
        <v>11284</v>
      </c>
      <c r="I13" s="117"/>
      <c r="J13" s="117"/>
      <c r="K13" s="117" t="n">
        <v>0</v>
      </c>
      <c r="L13" s="117"/>
      <c r="M13" s="301" t="n">
        <f aca="false">SUM(O13,Q13)</f>
        <v>23884</v>
      </c>
      <c r="N13" s="169"/>
      <c r="O13" s="117" t="n">
        <v>23884</v>
      </c>
      <c r="P13" s="100"/>
      <c r="Q13" s="117" t="n">
        <v>0</v>
      </c>
      <c r="R13" s="302"/>
      <c r="S13" s="38" t="s">
        <v>36</v>
      </c>
    </row>
    <row r="14" s="15" customFormat="true" ht="21.75" hidden="false" customHeight="true" outlineLevel="0" collapsed="false">
      <c r="B14" s="21" t="s">
        <v>37</v>
      </c>
      <c r="C14" s="41"/>
      <c r="D14" s="301" t="n">
        <f aca="false">SUM(F14,M14)</f>
        <v>48055</v>
      </c>
      <c r="E14" s="301"/>
      <c r="F14" s="301" t="n">
        <f aca="false">SUM(H14,K14)</f>
        <v>13200</v>
      </c>
      <c r="G14" s="301"/>
      <c r="H14" s="117" t="n">
        <v>13200</v>
      </c>
      <c r="I14" s="117"/>
      <c r="J14" s="117"/>
      <c r="K14" s="117" t="n">
        <v>0</v>
      </c>
      <c r="L14" s="117"/>
      <c r="M14" s="301" t="n">
        <f aca="false">SUM(O14,Q14)</f>
        <v>34855</v>
      </c>
      <c r="N14" s="169"/>
      <c r="O14" s="100" t="n">
        <v>34855</v>
      </c>
      <c r="P14" s="100"/>
      <c r="Q14" s="100" t="n">
        <v>0</v>
      </c>
      <c r="R14" s="302"/>
      <c r="S14" s="38" t="s">
        <v>37</v>
      </c>
    </row>
    <row r="15" s="63" customFormat="true" ht="21.75" hidden="false" customHeight="true" outlineLevel="0" collapsed="false">
      <c r="B15" s="210" t="s">
        <v>38</v>
      </c>
      <c r="C15" s="58"/>
      <c r="D15" s="170" t="n">
        <f aca="false">SUM(F15,M15)</f>
        <v>23991</v>
      </c>
      <c r="E15" s="170"/>
      <c r="F15" s="170" t="n">
        <f aca="false">SUM(H15,K15)</f>
        <v>1745</v>
      </c>
      <c r="G15" s="170"/>
      <c r="H15" s="171" t="n">
        <v>1745</v>
      </c>
      <c r="I15" s="171"/>
      <c r="J15" s="171"/>
      <c r="K15" s="126" t="n">
        <v>0</v>
      </c>
      <c r="L15" s="126"/>
      <c r="M15" s="126" t="n">
        <f aca="false">SUM(O15,Q15)</f>
        <v>22246</v>
      </c>
      <c r="N15" s="126"/>
      <c r="O15" s="171" t="n">
        <v>22246</v>
      </c>
      <c r="P15" s="171"/>
      <c r="Q15" s="208" t="n">
        <v>0</v>
      </c>
      <c r="R15" s="303"/>
      <c r="S15" s="62" t="s">
        <v>38</v>
      </c>
    </row>
    <row r="16" s="15" customFormat="true" ht="3.75" hidden="false" customHeight="true" outlineLevel="0" collapsed="false">
      <c r="A16" s="27"/>
      <c r="B16" s="27"/>
      <c r="C16" s="64"/>
      <c r="D16" s="96"/>
      <c r="E16" s="96"/>
      <c r="F16" s="96"/>
      <c r="G16" s="96"/>
      <c r="H16" s="96"/>
      <c r="I16" s="96"/>
      <c r="J16" s="99"/>
      <c r="K16" s="65"/>
      <c r="L16" s="65"/>
      <c r="M16" s="96"/>
      <c r="N16" s="96"/>
      <c r="O16" s="65"/>
      <c r="P16" s="65"/>
      <c r="Q16" s="65"/>
      <c r="R16" s="247"/>
      <c r="S16" s="213"/>
    </row>
    <row r="17" s="15" customFormat="true" ht="3.75" hidden="false" customHeight="true" outlineLevel="0" collapsed="false">
      <c r="K17" s="54"/>
      <c r="L17" s="54"/>
      <c r="M17" s="99"/>
      <c r="N17" s="99"/>
      <c r="O17" s="67"/>
      <c r="P17" s="67"/>
      <c r="Q17" s="67"/>
      <c r="R17" s="67"/>
    </row>
    <row r="18" s="15" customFormat="true" ht="12" hidden="false" customHeight="false" outlineLevel="0" collapsed="false">
      <c r="A18" s="248" t="s">
        <v>417</v>
      </c>
      <c r="C18" s="13"/>
      <c r="D18" s="13"/>
      <c r="E18" s="13"/>
      <c r="K18" s="14" t="s">
        <v>418</v>
      </c>
      <c r="L18" s="54"/>
      <c r="M18" s="54"/>
      <c r="N18" s="54"/>
      <c r="O18" s="54"/>
      <c r="P18" s="54"/>
      <c r="Q18" s="54"/>
      <c r="R18" s="54"/>
      <c r="S18" s="13"/>
    </row>
    <row r="19" s="15" customFormat="true" ht="12" hidden="false" customHeight="false" outlineLevel="0" collapsed="false">
      <c r="K19" s="54"/>
      <c r="L19" s="54"/>
      <c r="M19" s="54"/>
      <c r="N19" s="54"/>
      <c r="O19" s="54"/>
      <c r="P19" s="54"/>
      <c r="Q19" s="54"/>
      <c r="R19" s="54"/>
    </row>
    <row r="20" s="15" customFormat="true" ht="12" hidden="false" customHeight="false" outlineLevel="0" collapsed="false">
      <c r="B20" s="13"/>
      <c r="C20" s="13"/>
      <c r="D20" s="13"/>
      <c r="E20" s="13"/>
      <c r="K20" s="54"/>
      <c r="L20" s="54"/>
      <c r="M20" s="54"/>
      <c r="N20" s="54"/>
      <c r="O20" s="54"/>
      <c r="P20" s="54"/>
      <c r="Q20" s="54"/>
      <c r="R20" s="54"/>
      <c r="S20" s="13"/>
    </row>
    <row r="21" customFormat="false" ht="15.75" hidden="false" customHeight="false" outlineLevel="0" collapsed="false">
      <c r="H21" s="15"/>
      <c r="I21" s="15"/>
      <c r="J21" s="15"/>
      <c r="K21" s="54"/>
      <c r="L21" s="54"/>
      <c r="M21" s="54"/>
      <c r="N21" s="54"/>
      <c r="O21" s="54"/>
      <c r="P21" s="54"/>
      <c r="Q21" s="54"/>
      <c r="R21" s="54"/>
    </row>
    <row r="22" customFormat="false" ht="15.75" hidden="false" customHeight="false" outlineLevel="0" collapsed="false">
      <c r="H22" s="15"/>
      <c r="I22" s="15"/>
      <c r="J22" s="15"/>
      <c r="K22" s="54"/>
      <c r="L22" s="54"/>
      <c r="M22" s="54"/>
      <c r="N22" s="54"/>
      <c r="O22" s="54"/>
      <c r="P22" s="54"/>
      <c r="Q22" s="54"/>
      <c r="R22" s="54"/>
    </row>
    <row r="23" customFormat="false" ht="15.75" hidden="false" customHeight="false" outlineLevel="0" collapsed="false">
      <c r="H23" s="15"/>
      <c r="I23" s="15"/>
      <c r="J23" s="15"/>
      <c r="K23" s="54"/>
      <c r="L23" s="54"/>
      <c r="M23" s="54"/>
      <c r="N23" s="54"/>
      <c r="O23" s="54"/>
      <c r="P23" s="54"/>
      <c r="Q23" s="54"/>
      <c r="R23" s="54"/>
    </row>
    <row r="24" customFormat="false" ht="15.75" hidden="false" customHeight="false" outlineLevel="0" collapsed="false">
      <c r="H24" s="15"/>
      <c r="I24" s="15"/>
      <c r="J24" s="15"/>
      <c r="K24" s="54"/>
      <c r="L24" s="54"/>
      <c r="M24" s="54"/>
      <c r="N24" s="54"/>
      <c r="O24" s="54"/>
      <c r="P24" s="54"/>
      <c r="Q24" s="54"/>
      <c r="R24" s="54"/>
    </row>
    <row r="25" customFormat="false" ht="15.75" hidden="false" customHeight="false" outlineLevel="0" collapsed="false">
      <c r="H25" s="15"/>
      <c r="I25" s="15"/>
      <c r="J25" s="15"/>
      <c r="K25" s="54"/>
      <c r="L25" s="54"/>
      <c r="M25" s="54"/>
      <c r="N25" s="54"/>
      <c r="O25" s="54"/>
      <c r="P25" s="54"/>
      <c r="Q25" s="54"/>
      <c r="R25" s="54"/>
    </row>
    <row r="26" customFormat="false" ht="15.75" hidden="false" customHeight="false" outlineLevel="0" collapsed="false">
      <c r="H26" s="15"/>
      <c r="I26" s="15"/>
      <c r="J26" s="15"/>
      <c r="K26" s="15"/>
      <c r="L26" s="15"/>
      <c r="M26" s="54"/>
      <c r="N26" s="54"/>
      <c r="O26" s="54"/>
      <c r="P26" s="54"/>
      <c r="Q26" s="54"/>
      <c r="R26" s="54"/>
    </row>
    <row r="27" customFormat="false" ht="15.75" hidden="false" customHeight="false" outlineLevel="0" collapsed="false"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</row>
    <row r="28" customFormat="false" ht="15.75" hidden="false" customHeight="false" outlineLevel="0" collapsed="false"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</row>
    <row r="29" customFormat="false" ht="15.75" hidden="false" customHeight="false" outlineLevel="0" collapsed="false"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5.75" hidden="false" customHeight="false" outlineLevel="0" collapsed="false"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</row>
    <row r="31" customFormat="false" ht="15.75" hidden="false" customHeight="false" outlineLevel="0" collapsed="false"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</row>
    <row r="32" customFormat="false" ht="15.75" hidden="false" customHeight="false" outlineLevel="0" collapsed="false"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5.75" hidden="false" customHeight="false" outlineLevel="0" collapsed="false"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15.75" hidden="false" customHeight="false" outlineLevel="0" collapsed="false"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15.75" hidden="false" customHeight="false" outlineLevel="0" collapsed="false"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</row>
    <row r="36" customFormat="false" ht="15.75" hidden="false" customHeight="false" outlineLevel="0" collapsed="false"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15.75" hidden="false" customHeight="false" outlineLevel="0" collapsed="false"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</row>
    <row r="38" customFormat="false" ht="15.75" hidden="false" customHeight="false" outlineLevel="0" collapsed="false"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</row>
    <row r="39" customFormat="false" ht="15.75" hidden="false" customHeight="false" outlineLevel="0" collapsed="false"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5.75" hidden="false" customHeight="false" outlineLevel="0" collapsed="false"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5.75" hidden="false" customHeight="false" outlineLevel="0" collapsed="false"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5.75" hidden="false" customHeight="false" outlineLevel="0" collapsed="false"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5.75" hidden="false" customHeight="false" outlineLevel="0" collapsed="false"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</row>
    <row r="44" customFormat="false" ht="15.75" hidden="false" customHeight="false" outlineLevel="0" collapsed="false"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</row>
    <row r="45" customFormat="false" ht="15.75" hidden="false" customHeight="false" outlineLevel="0" collapsed="false"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15.75" hidden="false" customHeight="false" outlineLevel="0" collapsed="false"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</row>
    <row r="47" customFormat="false" ht="15.75" hidden="false" customHeight="false" outlineLevel="0" collapsed="false"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5.75" hidden="false" customHeight="false" outlineLevel="0" collapsed="false"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15.75" hidden="false" customHeight="false" outlineLevel="0" collapsed="false"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</row>
    <row r="50" customFormat="false" ht="15.75" hidden="false" customHeight="false" outlineLevel="0" collapsed="false"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</row>
    <row r="51" customFormat="false" ht="15.75" hidden="false" customHeight="false" outlineLevel="0" collapsed="false"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</row>
    <row r="52" customFormat="false" ht="15.75" hidden="false" customHeight="false" outlineLevel="0" collapsed="false"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</row>
    <row r="53" customFormat="false" ht="15.75" hidden="false" customHeight="false" outlineLevel="0" collapsed="false"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</row>
    <row r="54" customFormat="false" ht="15.75" hidden="false" customHeight="false" outlineLevel="0" collapsed="false"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</row>
    <row r="55" customFormat="false" ht="15.75" hidden="false" customHeight="false" outlineLevel="0" collapsed="false"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</row>
    <row r="56" customFormat="false" ht="15.75" hidden="false" customHeight="false" outlineLevel="0" collapsed="false"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5.75" hidden="false" customHeight="false" outlineLevel="0" collapsed="false"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</row>
    <row r="58" customFormat="false" ht="15.75" hidden="false" customHeight="false" outlineLevel="0" collapsed="false"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</row>
    <row r="59" customFormat="false" ht="15.75" hidden="false" customHeight="false" outlineLevel="0" collapsed="false"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5.75" hidden="false" customHeight="false" outlineLevel="0" collapsed="false"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</row>
    <row r="61" customFormat="false" ht="15.75" hidden="false" customHeight="false" outlineLevel="0" collapsed="false"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</row>
    <row r="62" customFormat="false" ht="15.75" hidden="false" customHeight="false" outlineLevel="0" collapsed="false"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</row>
    <row r="63" customFormat="false" ht="15.75" hidden="false" customHeight="false" outlineLevel="0" collapsed="false"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</row>
    <row r="64" customFormat="false" ht="15.75" hidden="false" customHeight="false" outlineLevel="0" collapsed="false"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</row>
    <row r="65" customFormat="false" ht="15.75" hidden="false" customHeight="false" outlineLevel="0" collapsed="false"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</row>
    <row r="66" customFormat="false" ht="15.75" hidden="false" customHeight="false" outlineLevel="0" collapsed="false"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15.75" hidden="false" customHeight="false" outlineLevel="0" collapsed="false"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</row>
    <row r="68" customFormat="false" ht="15.75" hidden="false" customHeight="false" outlineLevel="0" collapsed="false"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</row>
    <row r="69" customFormat="false" ht="15.75" hidden="false" customHeight="false" outlineLevel="0" collapsed="false"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</row>
    <row r="70" customFormat="false" ht="15.75" hidden="false" customHeight="false" outlineLevel="0" collapsed="false"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</row>
    <row r="71" customFormat="false" ht="15.75" hidden="false" customHeight="false" outlineLevel="0" collapsed="false"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</row>
    <row r="72" customFormat="false" ht="15.75" hidden="false" customHeight="false" outlineLevel="0" collapsed="false"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</row>
    <row r="73" customFormat="false" ht="15.75" hidden="false" customHeight="false" outlineLevel="0" collapsed="false"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</row>
    <row r="74" customFormat="false" ht="15.75" hidden="false" customHeight="false" outlineLevel="0" collapsed="false"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</row>
    <row r="75" customFormat="false" ht="15.75" hidden="false" customHeight="false" outlineLevel="0" collapsed="false"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</row>
    <row r="76" customFormat="false" ht="15.75" hidden="false" customHeight="false" outlineLevel="0" collapsed="false"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</row>
    <row r="77" customFormat="false" ht="15.75" hidden="false" customHeight="false" outlineLevel="0" collapsed="false"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5.75" hidden="false" customHeight="false" outlineLevel="0" collapsed="false"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5.75" hidden="false" customHeight="false" outlineLevel="0" collapsed="false"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5.75" hidden="false" customHeight="false" outlineLevel="0" collapsed="false"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5.75" hidden="false" customHeight="false" outlineLevel="0" collapsed="false"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</row>
    <row r="82" customFormat="false" ht="15.75" hidden="false" customHeight="false" outlineLevel="0" collapsed="false"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</row>
    <row r="83" customFormat="false" ht="15.75" hidden="false" customHeight="false" outlineLevel="0" collapsed="false"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</row>
    <row r="84" customFormat="false" ht="15.75" hidden="false" customHeight="false" outlineLevel="0" collapsed="false"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</row>
    <row r="85" customFormat="false" ht="15.75" hidden="false" customHeight="false" outlineLevel="0" collapsed="false"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</row>
    <row r="86" customFormat="false" ht="15.75" hidden="false" customHeight="false" outlineLevel="0" collapsed="false"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</row>
    <row r="87" customFormat="false" ht="15.75" hidden="false" customHeight="false" outlineLevel="0" collapsed="false"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</row>
    <row r="88" customFormat="false" ht="15.75" hidden="false" customHeight="false" outlineLevel="0" collapsed="false"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</row>
    <row r="89" customFormat="false" ht="15.75" hidden="false" customHeight="false" outlineLevel="0" collapsed="false"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5.75" hidden="false" customHeight="false" outlineLevel="0" collapsed="false"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</row>
    <row r="91" customFormat="false" ht="15.75" hidden="false" customHeight="false" outlineLevel="0" collapsed="false"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</row>
    <row r="92" customFormat="false" ht="15.75" hidden="false" customHeight="false" outlineLevel="0" collapsed="false"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</row>
    <row r="93" customFormat="false" ht="15.75" hidden="false" customHeight="false" outlineLevel="0" collapsed="false"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</row>
    <row r="94" customFormat="false" ht="15.75" hidden="false" customHeight="false" outlineLevel="0" collapsed="false"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</row>
    <row r="95" customFormat="false" ht="15.75" hidden="false" customHeight="false" outlineLevel="0" collapsed="false"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</row>
    <row r="96" customFormat="false" ht="15.75" hidden="false" customHeight="false" outlineLevel="0" collapsed="false"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</row>
    <row r="97" customFormat="false" ht="15.75" hidden="false" customHeight="false" outlineLevel="0" collapsed="false"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</row>
    <row r="98" customFormat="false" ht="15.75" hidden="false" customHeight="false" outlineLevel="0" collapsed="false"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</row>
    <row r="99" customFormat="false" ht="15.75" hidden="false" customHeight="false" outlineLevel="0" collapsed="false"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</row>
    <row r="100" customFormat="false" ht="15.75" hidden="false" customHeight="false" outlineLevel="0" collapsed="false"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</row>
    <row r="101" customFormat="false" ht="15.75" hidden="false" customHeight="false" outlineLevel="0" collapsed="false"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2" customFormat="false" ht="15.75" hidden="false" customHeight="false" outlineLevel="0" collapsed="false"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</row>
    <row r="103" customFormat="false" ht="15.75" hidden="false" customHeight="false" outlineLevel="0" collapsed="false"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</row>
    <row r="104" customFormat="false" ht="15.75" hidden="false" customHeight="false" outlineLevel="0" collapsed="false"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</row>
    <row r="105" customFormat="false" ht="15.75" hidden="false" customHeight="false" outlineLevel="0" collapsed="false"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customFormat="false" ht="15.75" hidden="false" customHeight="false" outlineLevel="0" collapsed="false"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</row>
    <row r="107" customFormat="false" ht="15.75" hidden="false" customHeight="false" outlineLevel="0" collapsed="false"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</row>
    <row r="108" customFormat="false" ht="15.75" hidden="false" customHeight="false" outlineLevel="0" collapsed="false"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</row>
    <row r="109" customFormat="false" ht="15.75" hidden="false" customHeight="false" outlineLevel="0" collapsed="false"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</row>
    <row r="110" customFormat="false" ht="15.75" hidden="false" customHeight="false" outlineLevel="0" collapsed="false">
      <c r="M110" s="15"/>
      <c r="N110" s="15"/>
      <c r="O110" s="15"/>
      <c r="P110" s="15"/>
      <c r="Q110" s="15"/>
      <c r="R110" s="15"/>
    </row>
  </sheetData>
  <mergeCells count="16">
    <mergeCell ref="B3:I3"/>
    <mergeCell ref="K3:S3"/>
    <mergeCell ref="D6:E6"/>
    <mergeCell ref="F6:G6"/>
    <mergeCell ref="M6:N6"/>
    <mergeCell ref="H7:I7"/>
    <mergeCell ref="K7:L7"/>
    <mergeCell ref="O7:P7"/>
    <mergeCell ref="Q7:R7"/>
    <mergeCell ref="D9:E9"/>
    <mergeCell ref="F9:G9"/>
    <mergeCell ref="H9:I9"/>
    <mergeCell ref="K9:L9"/>
    <mergeCell ref="M9:N9"/>
    <mergeCell ref="O9:P9"/>
    <mergeCell ref="Q9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20.87"/>
    <col collapsed="false" customWidth="true" hidden="false" outlineLevel="0" max="4" min="3" style="4" width="20.87"/>
    <col collapsed="false" customWidth="true" hidden="false" outlineLevel="0" max="5" min="5" style="4" width="0.5"/>
    <col collapsed="false" customWidth="true" hidden="false" outlineLevel="0" max="8" min="6" style="4" width="20.62"/>
    <col collapsed="false" customWidth="true" hidden="false" outlineLevel="0" max="9" min="9" style="1" width="11.12"/>
    <col collapsed="false" customWidth="true" hidden="false" outlineLevel="0" max="11" min="10" style="4" width="0.87"/>
    <col collapsed="false" customWidth="false" hidden="false" outlineLevel="0" max="257" min="12" style="4" width="8.99"/>
  </cols>
  <sheetData>
    <row r="1" s="10" customFormat="true" ht="11.25" hidden="false" customHeight="false" outlineLevel="0" collapsed="false">
      <c r="A1" s="287" t="s">
        <v>0</v>
      </c>
      <c r="B1" s="7"/>
      <c r="I1" s="9" t="s">
        <v>1</v>
      </c>
    </row>
    <row r="2" s="15" customFormat="true" ht="12" hidden="false" customHeight="false" outlineLevel="0" collapsed="false">
      <c r="A2" s="288"/>
      <c r="B2" s="13"/>
      <c r="I2" s="13"/>
    </row>
    <row r="3" s="71" customFormat="true" ht="18.75" hidden="false" customHeight="false" outlineLevel="0" collapsed="false">
      <c r="A3" s="16" t="s">
        <v>419</v>
      </c>
      <c r="B3" s="16"/>
      <c r="C3" s="16"/>
      <c r="D3" s="16"/>
      <c r="F3" s="18" t="s">
        <v>420</v>
      </c>
      <c r="G3" s="18"/>
      <c r="H3" s="18"/>
      <c r="I3" s="18"/>
    </row>
    <row r="4" s="15" customFormat="true" ht="12" hidden="false" customHeight="false" outlineLevel="0" collapsed="false">
      <c r="A4" s="21"/>
      <c r="B4" s="19"/>
      <c r="C4" s="21"/>
      <c r="D4" s="21"/>
      <c r="F4" s="21"/>
      <c r="G4" s="21"/>
      <c r="H4" s="21"/>
      <c r="I4" s="304"/>
    </row>
    <row r="5" s="15" customFormat="true" ht="12.75" hidden="false" customHeight="false" outlineLevel="0" collapsed="false">
      <c r="A5" s="24" t="s">
        <v>394</v>
      </c>
      <c r="B5" s="26"/>
      <c r="C5" s="26"/>
      <c r="D5" s="26"/>
      <c r="F5" s="26"/>
      <c r="G5" s="26"/>
      <c r="H5" s="26"/>
      <c r="I5" s="25" t="s">
        <v>421</v>
      </c>
    </row>
    <row r="6" s="15" customFormat="true" ht="6" hidden="false" customHeight="true" outlineLevel="0" collapsed="false">
      <c r="A6" s="305"/>
      <c r="D6" s="305"/>
      <c r="F6" s="306"/>
      <c r="H6" s="305"/>
      <c r="I6" s="54"/>
    </row>
    <row r="7" s="21" customFormat="true" ht="12" hidden="false" customHeight="false" outlineLevel="0" collapsed="false">
      <c r="A7" s="41"/>
      <c r="B7" s="42" t="s">
        <v>422</v>
      </c>
      <c r="C7" s="42"/>
      <c r="D7" s="42"/>
      <c r="F7" s="79" t="s">
        <v>423</v>
      </c>
      <c r="G7" s="79"/>
      <c r="H7" s="79"/>
      <c r="I7" s="307"/>
    </row>
    <row r="8" s="21" customFormat="true" ht="6" hidden="false" customHeight="true" outlineLevel="0" collapsed="false">
      <c r="A8" s="41"/>
      <c r="B8" s="36"/>
      <c r="C8" s="36"/>
      <c r="D8" s="36"/>
      <c r="F8" s="49"/>
      <c r="G8" s="49"/>
      <c r="H8" s="49"/>
      <c r="I8" s="168"/>
    </row>
    <row r="9" s="21" customFormat="true" ht="15.75" hidden="false" customHeight="true" outlineLevel="0" collapsed="false">
      <c r="A9" s="42" t="s">
        <v>424</v>
      </c>
      <c r="B9" s="28" t="s">
        <v>425</v>
      </c>
      <c r="C9" s="79" t="s">
        <v>426</v>
      </c>
      <c r="D9" s="42" t="s">
        <v>427</v>
      </c>
      <c r="F9" s="308" t="s">
        <v>425</v>
      </c>
      <c r="G9" s="40" t="s">
        <v>426</v>
      </c>
      <c r="H9" s="42" t="s">
        <v>427</v>
      </c>
      <c r="I9" s="168" t="s">
        <v>17</v>
      </c>
    </row>
    <row r="10" s="21" customFormat="true" ht="15.75" hidden="false" customHeight="true" outlineLevel="0" collapsed="false">
      <c r="A10" s="42"/>
      <c r="B10" s="38" t="s">
        <v>428</v>
      </c>
      <c r="C10" s="46" t="s">
        <v>429</v>
      </c>
      <c r="D10" s="41" t="s">
        <v>430</v>
      </c>
      <c r="F10" s="38" t="s">
        <v>431</v>
      </c>
      <c r="G10" s="46" t="s">
        <v>432</v>
      </c>
      <c r="H10" s="41" t="s">
        <v>430</v>
      </c>
      <c r="I10" s="38"/>
    </row>
    <row r="11" s="21" customFormat="true" ht="6" hidden="false" customHeight="true" outlineLevel="0" collapsed="false">
      <c r="A11" s="36"/>
      <c r="B11" s="48"/>
      <c r="C11" s="49"/>
      <c r="D11" s="36"/>
      <c r="F11" s="48"/>
      <c r="G11" s="49"/>
      <c r="H11" s="36"/>
      <c r="I11" s="231"/>
    </row>
    <row r="12" s="256" customFormat="true" ht="21.75" hidden="false" customHeight="true" outlineLevel="0" collapsed="false">
      <c r="A12" s="309" t="s">
        <v>33</v>
      </c>
      <c r="B12" s="310" t="s">
        <v>32</v>
      </c>
      <c r="C12" s="310" t="s">
        <v>32</v>
      </c>
      <c r="D12" s="310" t="s">
        <v>32</v>
      </c>
      <c r="E12" s="311"/>
      <c r="F12" s="310" t="s">
        <v>32</v>
      </c>
      <c r="G12" s="310" t="s">
        <v>32</v>
      </c>
      <c r="H12" s="310" t="s">
        <v>32</v>
      </c>
      <c r="I12" s="312" t="s">
        <v>33</v>
      </c>
    </row>
    <row r="13" s="314" customFormat="true" ht="21.75" hidden="false" customHeight="true" outlineLevel="0" collapsed="false">
      <c r="A13" s="309" t="s">
        <v>34</v>
      </c>
      <c r="B13" s="310" t="s">
        <v>32</v>
      </c>
      <c r="C13" s="310" t="s">
        <v>32</v>
      </c>
      <c r="D13" s="310" t="s">
        <v>32</v>
      </c>
      <c r="E13" s="313"/>
      <c r="F13" s="310" t="s">
        <v>32</v>
      </c>
      <c r="G13" s="310" t="s">
        <v>32</v>
      </c>
      <c r="H13" s="310" t="s">
        <v>32</v>
      </c>
      <c r="I13" s="312" t="s">
        <v>34</v>
      </c>
    </row>
    <row r="14" s="15" customFormat="true" ht="21.75" hidden="false" customHeight="true" outlineLevel="0" collapsed="false">
      <c r="A14" s="309" t="s">
        <v>35</v>
      </c>
      <c r="B14" s="310" t="s">
        <v>32</v>
      </c>
      <c r="C14" s="310" t="s">
        <v>32</v>
      </c>
      <c r="D14" s="310" t="s">
        <v>32</v>
      </c>
      <c r="E14" s="315"/>
      <c r="F14" s="310" t="s">
        <v>32</v>
      </c>
      <c r="G14" s="310" t="s">
        <v>32</v>
      </c>
      <c r="H14" s="310" t="s">
        <v>32</v>
      </c>
      <c r="I14" s="312" t="s">
        <v>35</v>
      </c>
    </row>
    <row r="15" s="15" customFormat="true" ht="21.75" hidden="false" customHeight="true" outlineLevel="0" collapsed="false">
      <c r="A15" s="309" t="s">
        <v>36</v>
      </c>
      <c r="B15" s="316" t="n">
        <v>205117</v>
      </c>
      <c r="C15" s="316" t="n">
        <v>31108</v>
      </c>
      <c r="D15" s="317" t="n">
        <v>10630132</v>
      </c>
      <c r="E15" s="318"/>
      <c r="F15" s="318" t="n">
        <v>121309</v>
      </c>
      <c r="G15" s="318"/>
      <c r="H15" s="317" t="n">
        <v>498898</v>
      </c>
      <c r="I15" s="312" t="s">
        <v>36</v>
      </c>
    </row>
    <row r="16" s="15" customFormat="true" ht="21.75" hidden="false" customHeight="true" outlineLevel="0" collapsed="false">
      <c r="A16" s="309" t="s">
        <v>37</v>
      </c>
      <c r="B16" s="316" t="n">
        <v>180780</v>
      </c>
      <c r="C16" s="316" t="n">
        <v>25328</v>
      </c>
      <c r="D16" s="317" t="n">
        <v>9274888</v>
      </c>
      <c r="E16" s="318"/>
      <c r="F16" s="318" t="n">
        <v>75740</v>
      </c>
      <c r="G16" s="318" t="n">
        <v>17902</v>
      </c>
      <c r="H16" s="317" t="n">
        <v>314110</v>
      </c>
      <c r="I16" s="312" t="s">
        <v>37</v>
      </c>
    </row>
    <row r="17" s="63" customFormat="true" ht="21.75" hidden="false" customHeight="true" outlineLevel="0" collapsed="false">
      <c r="A17" s="58" t="s">
        <v>38</v>
      </c>
      <c r="B17" s="319" t="n">
        <v>168250</v>
      </c>
      <c r="C17" s="319" t="n">
        <v>23125</v>
      </c>
      <c r="D17" s="319" t="n">
        <v>8611875</v>
      </c>
      <c r="E17" s="320"/>
      <c r="F17" s="320" t="n">
        <v>57510</v>
      </c>
      <c r="G17" s="320" t="n">
        <v>15430</v>
      </c>
      <c r="H17" s="319" t="n">
        <v>275340</v>
      </c>
      <c r="I17" s="62" t="s">
        <v>38</v>
      </c>
    </row>
    <row r="18" s="15" customFormat="true" ht="4.5" hidden="false" customHeight="true" outlineLevel="0" collapsed="false">
      <c r="A18" s="64"/>
      <c r="B18" s="96"/>
      <c r="C18" s="96"/>
      <c r="D18" s="96"/>
      <c r="F18" s="65"/>
      <c r="G18" s="65"/>
      <c r="H18" s="65"/>
      <c r="I18" s="213"/>
    </row>
    <row r="19" s="15" customFormat="true" ht="4.5" hidden="false" customHeight="true" outlineLevel="0" collapsed="false">
      <c r="A19" s="21"/>
      <c r="B19" s="99"/>
      <c r="C19" s="99"/>
      <c r="D19" s="99"/>
      <c r="F19" s="67"/>
      <c r="G19" s="67"/>
      <c r="H19" s="67"/>
      <c r="I19" s="54"/>
    </row>
    <row r="20" s="15" customFormat="true" ht="12.95" hidden="false" customHeight="true" outlineLevel="0" collapsed="false">
      <c r="A20" s="102" t="s">
        <v>417</v>
      </c>
      <c r="B20" s="101"/>
      <c r="C20" s="99"/>
      <c r="D20" s="99"/>
      <c r="F20" s="14" t="s">
        <v>418</v>
      </c>
      <c r="G20" s="99"/>
      <c r="H20" s="99"/>
      <c r="I20" s="13"/>
    </row>
    <row r="21" s="15" customFormat="true" ht="12" hidden="false" customHeight="false" outlineLevel="0" collapsed="false">
      <c r="A21" s="13"/>
      <c r="B21" s="13"/>
      <c r="I21" s="13"/>
    </row>
  </sheetData>
  <mergeCells count="7">
    <mergeCell ref="A3:D3"/>
    <mergeCell ref="F3:I3"/>
    <mergeCell ref="B7:D7"/>
    <mergeCell ref="F7:H7"/>
    <mergeCell ref="B8:D8"/>
    <mergeCell ref="F8:H8"/>
    <mergeCell ref="F15:G1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77" width="14.99"/>
    <col collapsed="false" customWidth="true" hidden="false" outlineLevel="0" max="3" min="3" style="1" width="15.62"/>
    <col collapsed="false" customWidth="true" hidden="false" outlineLevel="0" max="5" min="4" style="4" width="15.62"/>
    <col collapsed="false" customWidth="true" hidden="false" outlineLevel="0" max="7" min="6" style="4" width="0.5"/>
    <col collapsed="false" customWidth="true" hidden="false" outlineLevel="0" max="9" min="8" style="4" width="12.12"/>
    <col collapsed="false" customWidth="true" hidden="false" outlineLevel="0" max="10" min="10" style="4" width="12.36"/>
    <col collapsed="false" customWidth="true" hidden="false" outlineLevel="0" max="12" min="11" style="4" width="12.12"/>
    <col collapsed="false" customWidth="true" hidden="false" outlineLevel="0" max="13" min="13" style="1" width="10.12"/>
    <col collapsed="false" customWidth="true" hidden="false" outlineLevel="0" max="14" min="14" style="4" width="2.62"/>
    <col collapsed="false" customWidth="true" hidden="false" outlineLevel="0" max="15" min="15" style="4" width="0.62"/>
    <col collapsed="false" customWidth="false" hidden="false" outlineLevel="0" max="257" min="16" style="4" width="8.99"/>
  </cols>
  <sheetData>
    <row r="1" s="10" customFormat="true" ht="11.25" hidden="false" customHeight="false" outlineLevel="0" collapsed="false">
      <c r="A1" s="287" t="s">
        <v>0</v>
      </c>
      <c r="B1" s="178"/>
      <c r="C1" s="7"/>
      <c r="M1" s="9" t="s">
        <v>1</v>
      </c>
    </row>
    <row r="2" s="15" customFormat="true" ht="12" hidden="false" customHeight="false" outlineLevel="0" collapsed="false">
      <c r="A2" s="288"/>
      <c r="B2" s="19"/>
      <c r="C2" s="13"/>
      <c r="M2" s="13"/>
    </row>
    <row r="3" s="71" customFormat="true" ht="18.75" hidden="false" customHeight="false" outlineLevel="0" collapsed="false">
      <c r="A3" s="16" t="s">
        <v>433</v>
      </c>
      <c r="B3" s="16"/>
      <c r="C3" s="16"/>
      <c r="D3" s="16"/>
      <c r="E3" s="16"/>
      <c r="F3" s="18"/>
      <c r="G3" s="18"/>
      <c r="H3" s="18" t="s">
        <v>434</v>
      </c>
      <c r="I3" s="18"/>
      <c r="J3" s="18"/>
      <c r="K3" s="18"/>
      <c r="L3" s="18"/>
      <c r="M3" s="18"/>
    </row>
    <row r="4" s="23" customFormat="true" ht="12" hidden="false" customHeight="false" outlineLevel="0" collapsed="false">
      <c r="A4" s="19"/>
      <c r="B4" s="19"/>
      <c r="C4" s="19"/>
      <c r="D4" s="19"/>
      <c r="E4" s="19"/>
      <c r="F4" s="21"/>
      <c r="G4" s="21"/>
      <c r="H4" s="19"/>
      <c r="I4" s="19"/>
      <c r="J4" s="19"/>
      <c r="K4" s="19"/>
      <c r="L4" s="21"/>
      <c r="M4" s="21"/>
    </row>
    <row r="5" s="15" customFormat="true" ht="12.75" hidden="false" customHeight="false" outlineLevel="0" collapsed="false">
      <c r="A5" s="24" t="s">
        <v>435</v>
      </c>
      <c r="B5" s="27"/>
      <c r="C5" s="26"/>
      <c r="D5" s="26"/>
      <c r="E5" s="26"/>
      <c r="H5" s="26"/>
      <c r="I5" s="26"/>
      <c r="J5" s="26"/>
      <c r="K5" s="26"/>
      <c r="L5" s="26"/>
      <c r="M5" s="54" t="s">
        <v>436</v>
      </c>
    </row>
    <row r="6" s="21" customFormat="true" ht="14.25" hidden="false" customHeight="true" outlineLevel="0" collapsed="false">
      <c r="A6" s="41"/>
      <c r="B6" s="34" t="s">
        <v>437</v>
      </c>
      <c r="C6" s="79" t="s">
        <v>438</v>
      </c>
      <c r="D6" s="156" t="s">
        <v>439</v>
      </c>
      <c r="E6" s="240" t="s">
        <v>440</v>
      </c>
      <c r="H6" s="240"/>
      <c r="I6" s="35"/>
      <c r="J6" s="110" t="s">
        <v>441</v>
      </c>
      <c r="K6" s="110"/>
      <c r="L6" s="110"/>
      <c r="M6" s="321"/>
      <c r="N6" s="322"/>
      <c r="O6" s="15"/>
      <c r="P6" s="15"/>
      <c r="Q6" s="15"/>
      <c r="R6" s="15"/>
      <c r="S6" s="15"/>
    </row>
    <row r="7" s="21" customFormat="true" ht="14.25" hidden="false" customHeight="true" outlineLevel="0" collapsed="false">
      <c r="A7" s="42" t="s">
        <v>442</v>
      </c>
      <c r="C7" s="46"/>
      <c r="D7" s="42" t="s">
        <v>231</v>
      </c>
      <c r="E7" s="40" t="s">
        <v>443</v>
      </c>
      <c r="G7" s="41"/>
      <c r="H7" s="40" t="s">
        <v>444</v>
      </c>
      <c r="I7" s="40" t="s">
        <v>445</v>
      </c>
      <c r="J7" s="42" t="s">
        <v>231</v>
      </c>
      <c r="K7" s="42" t="s">
        <v>446</v>
      </c>
      <c r="L7" s="42" t="s">
        <v>447</v>
      </c>
      <c r="M7" s="38" t="s">
        <v>17</v>
      </c>
      <c r="O7" s="15"/>
      <c r="P7" s="15"/>
      <c r="Q7" s="15"/>
      <c r="R7" s="15"/>
      <c r="S7" s="15"/>
    </row>
    <row r="8" s="21" customFormat="true" ht="14.25" hidden="false" customHeight="true" outlineLevel="0" collapsed="false">
      <c r="A8" s="42" t="s">
        <v>448</v>
      </c>
      <c r="B8" s="21" t="s">
        <v>449</v>
      </c>
      <c r="C8" s="46" t="s">
        <v>449</v>
      </c>
      <c r="D8" s="41"/>
      <c r="E8" s="46"/>
      <c r="G8" s="41"/>
      <c r="H8" s="46"/>
      <c r="I8" s="46"/>
      <c r="J8" s="41"/>
      <c r="K8" s="41"/>
      <c r="L8" s="41"/>
      <c r="M8" s="38" t="s">
        <v>330</v>
      </c>
      <c r="O8" s="15"/>
      <c r="P8" s="15"/>
      <c r="Q8" s="15"/>
      <c r="R8" s="15"/>
      <c r="S8" s="15"/>
    </row>
    <row r="9" s="21" customFormat="true" ht="14.25" hidden="false" customHeight="true" outlineLevel="0" collapsed="false">
      <c r="A9" s="36"/>
      <c r="B9" s="30" t="s">
        <v>450</v>
      </c>
      <c r="C9" s="49" t="s">
        <v>222</v>
      </c>
      <c r="D9" s="36" t="s">
        <v>23</v>
      </c>
      <c r="E9" s="49" t="s">
        <v>451</v>
      </c>
      <c r="G9" s="41"/>
      <c r="H9" s="49" t="s">
        <v>452</v>
      </c>
      <c r="I9" s="49" t="s">
        <v>451</v>
      </c>
      <c r="J9" s="36" t="s">
        <v>23</v>
      </c>
      <c r="K9" s="36" t="s">
        <v>453</v>
      </c>
      <c r="L9" s="36" t="s">
        <v>454</v>
      </c>
      <c r="M9" s="231"/>
      <c r="N9" s="261"/>
      <c r="O9" s="15"/>
      <c r="P9" s="15"/>
      <c r="Q9" s="15"/>
      <c r="R9" s="15"/>
      <c r="S9" s="15"/>
    </row>
    <row r="10" s="21" customFormat="true" ht="21" hidden="false" customHeight="true" outlineLevel="0" collapsed="false">
      <c r="A10" s="41" t="s">
        <v>33</v>
      </c>
      <c r="B10" s="119" t="n">
        <v>1</v>
      </c>
      <c r="C10" s="323" t="n">
        <v>48988</v>
      </c>
      <c r="D10" s="324" t="n">
        <v>40819</v>
      </c>
      <c r="E10" s="310" t="s">
        <v>32</v>
      </c>
      <c r="F10" s="325"/>
      <c r="G10" s="325"/>
      <c r="H10" s="310" t="s">
        <v>32</v>
      </c>
      <c r="I10" s="310" t="s">
        <v>32</v>
      </c>
      <c r="J10" s="326" t="n">
        <v>774</v>
      </c>
      <c r="K10" s="310" t="s">
        <v>455</v>
      </c>
      <c r="L10" s="310" t="s">
        <v>456</v>
      </c>
      <c r="M10" s="118" t="s">
        <v>31</v>
      </c>
      <c r="N10" s="118"/>
      <c r="O10" s="15"/>
      <c r="P10" s="15"/>
      <c r="Q10" s="15"/>
      <c r="R10" s="15"/>
      <c r="S10" s="15"/>
    </row>
    <row r="11" s="21" customFormat="true" ht="21" hidden="false" customHeight="true" outlineLevel="0" collapsed="false">
      <c r="A11" s="41" t="s">
        <v>34</v>
      </c>
      <c r="B11" s="119" t="n">
        <v>1</v>
      </c>
      <c r="C11" s="323" t="n">
        <v>49835</v>
      </c>
      <c r="D11" s="324" t="n">
        <v>42426</v>
      </c>
      <c r="E11" s="310" t="s">
        <v>32</v>
      </c>
      <c r="F11" s="325"/>
      <c r="G11" s="325"/>
      <c r="H11" s="310" t="s">
        <v>32</v>
      </c>
      <c r="I11" s="310" t="s">
        <v>32</v>
      </c>
      <c r="J11" s="326" t="n">
        <v>827</v>
      </c>
      <c r="K11" s="310" t="s">
        <v>455</v>
      </c>
      <c r="L11" s="310" t="s">
        <v>456</v>
      </c>
      <c r="M11" s="118" t="s">
        <v>33</v>
      </c>
      <c r="N11" s="118"/>
      <c r="O11" s="15"/>
      <c r="P11" s="15"/>
      <c r="Q11" s="15"/>
      <c r="R11" s="15"/>
      <c r="S11" s="15"/>
    </row>
    <row r="12" s="21" customFormat="true" ht="21" hidden="false" customHeight="true" outlineLevel="0" collapsed="false">
      <c r="A12" s="41" t="s">
        <v>35</v>
      </c>
      <c r="B12" s="119" t="n">
        <v>1</v>
      </c>
      <c r="C12" s="323" t="n">
        <v>59924</v>
      </c>
      <c r="D12" s="324" t="n">
        <v>45881</v>
      </c>
      <c r="E12" s="310" t="s">
        <v>32</v>
      </c>
      <c r="F12" s="325"/>
      <c r="G12" s="325"/>
      <c r="H12" s="310" t="s">
        <v>32</v>
      </c>
      <c r="I12" s="310" t="s">
        <v>32</v>
      </c>
      <c r="J12" s="326" t="n">
        <v>894</v>
      </c>
      <c r="K12" s="310" t="s">
        <v>455</v>
      </c>
      <c r="L12" s="310" t="s">
        <v>456</v>
      </c>
      <c r="M12" s="118" t="s">
        <v>34</v>
      </c>
      <c r="N12" s="118"/>
      <c r="O12" s="15"/>
      <c r="P12" s="15"/>
      <c r="Q12" s="15"/>
      <c r="R12" s="15"/>
      <c r="S12" s="15"/>
    </row>
    <row r="13" s="21" customFormat="true" ht="21" hidden="false" customHeight="true" outlineLevel="0" collapsed="false">
      <c r="A13" s="41" t="s">
        <v>36</v>
      </c>
      <c r="B13" s="119" t="n">
        <v>1</v>
      </c>
      <c r="C13" s="323" t="n">
        <v>52752</v>
      </c>
      <c r="D13" s="324" t="n">
        <v>46411</v>
      </c>
      <c r="E13" s="310" t="s">
        <v>32</v>
      </c>
      <c r="F13" s="325"/>
      <c r="G13" s="325"/>
      <c r="H13" s="310" t="s">
        <v>32</v>
      </c>
      <c r="I13" s="310" t="s">
        <v>32</v>
      </c>
      <c r="J13" s="326" t="n">
        <v>1245</v>
      </c>
      <c r="K13" s="310" t="s">
        <v>455</v>
      </c>
      <c r="L13" s="310" t="s">
        <v>456</v>
      </c>
      <c r="M13" s="118" t="s">
        <v>35</v>
      </c>
      <c r="N13" s="118"/>
      <c r="O13" s="15"/>
      <c r="P13" s="15"/>
      <c r="Q13" s="15"/>
      <c r="R13" s="15"/>
      <c r="S13" s="15"/>
    </row>
    <row r="14" s="21" customFormat="true" ht="21" hidden="false" customHeight="true" outlineLevel="0" collapsed="false">
      <c r="A14" s="41" t="s">
        <v>37</v>
      </c>
      <c r="B14" s="119" t="n">
        <v>1</v>
      </c>
      <c r="C14" s="323" t="n">
        <v>55252</v>
      </c>
      <c r="D14" s="324" t="n">
        <v>46189</v>
      </c>
      <c r="E14" s="310" t="s">
        <v>32</v>
      </c>
      <c r="F14" s="325"/>
      <c r="G14" s="325"/>
      <c r="H14" s="310" t="s">
        <v>32</v>
      </c>
      <c r="I14" s="310" t="s">
        <v>32</v>
      </c>
      <c r="J14" s="326" t="n">
        <v>1523</v>
      </c>
      <c r="K14" s="310" t="s">
        <v>455</v>
      </c>
      <c r="L14" s="310" t="s">
        <v>456</v>
      </c>
      <c r="M14" s="118" t="s">
        <v>36</v>
      </c>
      <c r="N14" s="118"/>
      <c r="O14" s="15"/>
      <c r="P14" s="15"/>
      <c r="Q14" s="15"/>
      <c r="R14" s="15"/>
      <c r="S14" s="15"/>
    </row>
    <row r="15" s="332" customFormat="true" ht="21" hidden="false" customHeight="true" outlineLevel="0" collapsed="false">
      <c r="A15" s="58" t="s">
        <v>38</v>
      </c>
      <c r="B15" s="129" t="n">
        <v>1</v>
      </c>
      <c r="C15" s="327" t="n">
        <f aca="false">SUM(C16:C32)</f>
        <v>55252</v>
      </c>
      <c r="D15" s="327" t="n">
        <f aca="false">SUM(D16:D32)</f>
        <v>48518</v>
      </c>
      <c r="E15" s="328" t="s">
        <v>32</v>
      </c>
      <c r="F15" s="329"/>
      <c r="G15" s="329"/>
      <c r="H15" s="328" t="s">
        <v>32</v>
      </c>
      <c r="I15" s="328" t="s">
        <v>32</v>
      </c>
      <c r="J15" s="330" t="n">
        <f aca="false">SUM(K15:L15)</f>
        <v>1591</v>
      </c>
      <c r="K15" s="330" t="n">
        <v>1187</v>
      </c>
      <c r="L15" s="331" t="n">
        <v>404</v>
      </c>
      <c r="M15" s="128" t="s">
        <v>37</v>
      </c>
      <c r="N15" s="128"/>
      <c r="O15" s="63"/>
      <c r="P15" s="63"/>
      <c r="Q15" s="63"/>
      <c r="R15" s="63"/>
      <c r="S15" s="63"/>
    </row>
    <row r="16" s="21" customFormat="true" ht="21" hidden="false" customHeight="true" outlineLevel="0" collapsed="false">
      <c r="A16" s="42" t="s">
        <v>457</v>
      </c>
      <c r="B16" s="119" t="s">
        <v>65</v>
      </c>
      <c r="C16" s="333" t="n">
        <v>28444</v>
      </c>
      <c r="D16" s="324" t="n">
        <v>26313</v>
      </c>
      <c r="E16" s="310" t="s">
        <v>32</v>
      </c>
      <c r="F16" s="325"/>
      <c r="G16" s="325"/>
      <c r="H16" s="310" t="s">
        <v>32</v>
      </c>
      <c r="I16" s="310" t="s">
        <v>32</v>
      </c>
      <c r="J16" s="310" t="s">
        <v>458</v>
      </c>
      <c r="K16" s="310" t="s">
        <v>455</v>
      </c>
      <c r="L16" s="310" t="s">
        <v>456</v>
      </c>
      <c r="M16" s="235" t="s">
        <v>151</v>
      </c>
      <c r="N16" s="15"/>
      <c r="O16" s="15"/>
      <c r="P16" s="15"/>
      <c r="Q16" s="15"/>
      <c r="R16" s="15"/>
      <c r="S16" s="15"/>
    </row>
    <row r="17" s="21" customFormat="true" ht="21" hidden="false" customHeight="true" outlineLevel="0" collapsed="false">
      <c r="A17" s="42" t="s">
        <v>459</v>
      </c>
      <c r="B17" s="119" t="s">
        <v>65</v>
      </c>
      <c r="C17" s="333" t="n">
        <v>4496</v>
      </c>
      <c r="D17" s="324" t="n">
        <v>3740</v>
      </c>
      <c r="E17" s="310" t="s">
        <v>32</v>
      </c>
      <c r="F17" s="325"/>
      <c r="G17" s="325"/>
      <c r="H17" s="310" t="s">
        <v>32</v>
      </c>
      <c r="I17" s="310" t="s">
        <v>32</v>
      </c>
      <c r="J17" s="310" t="s">
        <v>458</v>
      </c>
      <c r="K17" s="310" t="s">
        <v>455</v>
      </c>
      <c r="L17" s="310" t="s">
        <v>456</v>
      </c>
      <c r="M17" s="235" t="s">
        <v>460</v>
      </c>
      <c r="N17" s="15"/>
      <c r="O17" s="15"/>
      <c r="P17" s="15"/>
      <c r="Q17" s="15"/>
      <c r="R17" s="15"/>
      <c r="S17" s="15"/>
    </row>
    <row r="18" s="21" customFormat="true" ht="21" hidden="false" customHeight="true" outlineLevel="0" collapsed="false">
      <c r="A18" s="42" t="s">
        <v>461</v>
      </c>
      <c r="B18" s="119" t="s">
        <v>65</v>
      </c>
      <c r="C18" s="333" t="n">
        <v>1832</v>
      </c>
      <c r="D18" s="324" t="n">
        <v>1482</v>
      </c>
      <c r="E18" s="310" t="s">
        <v>32</v>
      </c>
      <c r="F18" s="325"/>
      <c r="G18" s="325"/>
      <c r="H18" s="310" t="s">
        <v>32</v>
      </c>
      <c r="I18" s="310" t="s">
        <v>32</v>
      </c>
      <c r="J18" s="310" t="s">
        <v>458</v>
      </c>
      <c r="K18" s="310" t="s">
        <v>455</v>
      </c>
      <c r="L18" s="310" t="s">
        <v>456</v>
      </c>
      <c r="M18" s="235" t="s">
        <v>462</v>
      </c>
      <c r="N18" s="15"/>
      <c r="O18" s="15"/>
      <c r="P18" s="15"/>
      <c r="Q18" s="15"/>
      <c r="R18" s="15"/>
      <c r="S18" s="15"/>
    </row>
    <row r="19" s="21" customFormat="true" ht="21" hidden="false" customHeight="true" outlineLevel="0" collapsed="false">
      <c r="A19" s="42" t="s">
        <v>463</v>
      </c>
      <c r="B19" s="119" t="s">
        <v>65</v>
      </c>
      <c r="C19" s="333" t="n">
        <v>2264</v>
      </c>
      <c r="D19" s="324" t="n">
        <v>2032</v>
      </c>
      <c r="E19" s="310" t="s">
        <v>32</v>
      </c>
      <c r="F19" s="325"/>
      <c r="G19" s="325"/>
      <c r="H19" s="310" t="s">
        <v>32</v>
      </c>
      <c r="I19" s="310" t="s">
        <v>32</v>
      </c>
      <c r="J19" s="310" t="s">
        <v>458</v>
      </c>
      <c r="K19" s="310" t="s">
        <v>455</v>
      </c>
      <c r="L19" s="310" t="s">
        <v>456</v>
      </c>
      <c r="M19" s="235" t="s">
        <v>159</v>
      </c>
      <c r="N19" s="15"/>
      <c r="O19" s="15"/>
      <c r="P19" s="15"/>
      <c r="Q19" s="15"/>
      <c r="R19" s="15"/>
      <c r="S19" s="15"/>
    </row>
    <row r="20" s="21" customFormat="true" ht="21" hidden="false" customHeight="true" outlineLevel="0" collapsed="false">
      <c r="A20" s="42" t="s">
        <v>464</v>
      </c>
      <c r="B20" s="119" t="s">
        <v>65</v>
      </c>
      <c r="C20" s="333" t="n">
        <v>4224</v>
      </c>
      <c r="D20" s="324" t="n">
        <v>3565</v>
      </c>
      <c r="E20" s="310" t="s">
        <v>32</v>
      </c>
      <c r="F20" s="325"/>
      <c r="G20" s="325"/>
      <c r="H20" s="310" t="s">
        <v>32</v>
      </c>
      <c r="I20" s="310" t="s">
        <v>32</v>
      </c>
      <c r="J20" s="310" t="s">
        <v>458</v>
      </c>
      <c r="K20" s="310" t="s">
        <v>455</v>
      </c>
      <c r="L20" s="310" t="s">
        <v>456</v>
      </c>
      <c r="M20" s="235" t="s">
        <v>465</v>
      </c>
      <c r="N20" s="15"/>
      <c r="O20" s="15"/>
      <c r="P20" s="15"/>
      <c r="Q20" s="15"/>
      <c r="R20" s="15"/>
      <c r="S20" s="15"/>
    </row>
    <row r="21" s="21" customFormat="true" ht="21" hidden="false" customHeight="true" outlineLevel="0" collapsed="false">
      <c r="A21" s="42" t="s">
        <v>466</v>
      </c>
      <c r="B21" s="119" t="s">
        <v>65</v>
      </c>
      <c r="C21" s="333" t="n">
        <v>1792</v>
      </c>
      <c r="D21" s="324" t="n">
        <v>1343</v>
      </c>
      <c r="E21" s="310" t="s">
        <v>32</v>
      </c>
      <c r="F21" s="325"/>
      <c r="G21" s="325"/>
      <c r="H21" s="310" t="s">
        <v>32</v>
      </c>
      <c r="I21" s="310" t="s">
        <v>32</v>
      </c>
      <c r="J21" s="310" t="s">
        <v>458</v>
      </c>
      <c r="K21" s="310" t="s">
        <v>455</v>
      </c>
      <c r="L21" s="310" t="s">
        <v>456</v>
      </c>
      <c r="M21" s="235" t="s">
        <v>467</v>
      </c>
      <c r="N21" s="15"/>
      <c r="O21" s="15"/>
      <c r="P21" s="15"/>
      <c r="Q21" s="15"/>
      <c r="R21" s="15"/>
      <c r="S21" s="15"/>
    </row>
    <row r="22" s="21" customFormat="true" ht="21" hidden="false" customHeight="true" outlineLevel="0" collapsed="false">
      <c r="A22" s="42" t="s">
        <v>468</v>
      </c>
      <c r="B22" s="119" t="s">
        <v>65</v>
      </c>
      <c r="C22" s="333" t="n">
        <v>900</v>
      </c>
      <c r="D22" s="324" t="n">
        <v>725</v>
      </c>
      <c r="E22" s="310" t="s">
        <v>32</v>
      </c>
      <c r="F22" s="325"/>
      <c r="G22" s="325"/>
      <c r="H22" s="310" t="s">
        <v>32</v>
      </c>
      <c r="I22" s="310" t="s">
        <v>32</v>
      </c>
      <c r="J22" s="310" t="s">
        <v>458</v>
      </c>
      <c r="K22" s="310" t="s">
        <v>455</v>
      </c>
      <c r="L22" s="310" t="s">
        <v>456</v>
      </c>
      <c r="M22" s="235" t="s">
        <v>469</v>
      </c>
      <c r="N22" s="15"/>
      <c r="O22" s="15"/>
      <c r="P22" s="15"/>
      <c r="Q22" s="15"/>
      <c r="R22" s="15"/>
      <c r="S22" s="15"/>
    </row>
    <row r="23" s="21" customFormat="true" ht="21" hidden="false" customHeight="true" outlineLevel="0" collapsed="false">
      <c r="A23" s="42" t="s">
        <v>470</v>
      </c>
      <c r="B23" s="119" t="s">
        <v>65</v>
      </c>
      <c r="C23" s="333" t="n">
        <v>384</v>
      </c>
      <c r="D23" s="324" t="n">
        <v>336</v>
      </c>
      <c r="E23" s="310" t="s">
        <v>32</v>
      </c>
      <c r="F23" s="325"/>
      <c r="G23" s="325"/>
      <c r="H23" s="310" t="s">
        <v>32</v>
      </c>
      <c r="I23" s="310" t="s">
        <v>32</v>
      </c>
      <c r="J23" s="310" t="s">
        <v>458</v>
      </c>
      <c r="K23" s="310" t="s">
        <v>455</v>
      </c>
      <c r="L23" s="310" t="s">
        <v>456</v>
      </c>
      <c r="M23" s="235" t="s">
        <v>471</v>
      </c>
      <c r="N23" s="15"/>
      <c r="O23" s="15"/>
      <c r="P23" s="15"/>
      <c r="Q23" s="15"/>
      <c r="R23" s="15"/>
      <c r="S23" s="15"/>
    </row>
    <row r="24" s="21" customFormat="true" ht="21" hidden="false" customHeight="true" outlineLevel="0" collapsed="false">
      <c r="A24" s="42" t="s">
        <v>472</v>
      </c>
      <c r="B24" s="119" t="s">
        <v>65</v>
      </c>
      <c r="C24" s="333" t="n">
        <v>1620</v>
      </c>
      <c r="D24" s="324" t="n">
        <v>1381</v>
      </c>
      <c r="E24" s="310" t="s">
        <v>32</v>
      </c>
      <c r="F24" s="325"/>
      <c r="G24" s="325"/>
      <c r="H24" s="310" t="s">
        <v>32</v>
      </c>
      <c r="I24" s="310" t="s">
        <v>32</v>
      </c>
      <c r="J24" s="310" t="s">
        <v>458</v>
      </c>
      <c r="K24" s="310" t="s">
        <v>455</v>
      </c>
      <c r="L24" s="310" t="s">
        <v>456</v>
      </c>
      <c r="M24" s="235" t="s">
        <v>473</v>
      </c>
      <c r="N24" s="15"/>
      <c r="O24" s="15"/>
      <c r="P24" s="15"/>
      <c r="Q24" s="15"/>
      <c r="R24" s="15"/>
      <c r="S24" s="15"/>
    </row>
    <row r="25" s="21" customFormat="true" ht="21" hidden="false" customHeight="true" outlineLevel="0" collapsed="false">
      <c r="A25" s="42" t="s">
        <v>474</v>
      </c>
      <c r="B25" s="119" t="s">
        <v>65</v>
      </c>
      <c r="C25" s="333" t="n">
        <v>2560</v>
      </c>
      <c r="D25" s="324" t="n">
        <v>2222</v>
      </c>
      <c r="E25" s="310" t="s">
        <v>32</v>
      </c>
      <c r="F25" s="325"/>
      <c r="G25" s="325"/>
      <c r="H25" s="310" t="s">
        <v>32</v>
      </c>
      <c r="I25" s="310" t="s">
        <v>32</v>
      </c>
      <c r="J25" s="310" t="s">
        <v>458</v>
      </c>
      <c r="K25" s="310" t="s">
        <v>455</v>
      </c>
      <c r="L25" s="310" t="s">
        <v>456</v>
      </c>
      <c r="M25" s="235" t="s">
        <v>155</v>
      </c>
      <c r="N25" s="15"/>
      <c r="O25" s="15"/>
      <c r="P25" s="15"/>
      <c r="Q25" s="15"/>
      <c r="R25" s="15"/>
      <c r="S25" s="15"/>
    </row>
    <row r="26" s="21" customFormat="true" ht="21" hidden="false" customHeight="true" outlineLevel="0" collapsed="false">
      <c r="A26" s="42" t="s">
        <v>475</v>
      </c>
      <c r="B26" s="119" t="s">
        <v>65</v>
      </c>
      <c r="C26" s="333" t="n">
        <v>1792</v>
      </c>
      <c r="D26" s="324" t="n">
        <v>1630</v>
      </c>
      <c r="E26" s="310" t="s">
        <v>32</v>
      </c>
      <c r="F26" s="325"/>
      <c r="G26" s="325"/>
      <c r="H26" s="310" t="s">
        <v>32</v>
      </c>
      <c r="I26" s="310" t="s">
        <v>32</v>
      </c>
      <c r="J26" s="310" t="s">
        <v>458</v>
      </c>
      <c r="K26" s="310" t="s">
        <v>455</v>
      </c>
      <c r="L26" s="310" t="s">
        <v>456</v>
      </c>
      <c r="M26" s="235" t="s">
        <v>157</v>
      </c>
      <c r="N26" s="15"/>
      <c r="O26" s="15"/>
      <c r="P26" s="15"/>
      <c r="Q26" s="15"/>
      <c r="R26" s="15"/>
      <c r="S26" s="15"/>
    </row>
    <row r="27" s="21" customFormat="true" ht="21" hidden="false" customHeight="true" outlineLevel="0" collapsed="false">
      <c r="A27" s="42" t="s">
        <v>476</v>
      </c>
      <c r="B27" s="119" t="s">
        <v>65</v>
      </c>
      <c r="C27" s="333" t="n">
        <v>1268</v>
      </c>
      <c r="D27" s="324" t="n">
        <v>914</v>
      </c>
      <c r="E27" s="310" t="s">
        <v>32</v>
      </c>
      <c r="F27" s="325"/>
      <c r="G27" s="325"/>
      <c r="H27" s="310" t="s">
        <v>32</v>
      </c>
      <c r="I27" s="310" t="s">
        <v>32</v>
      </c>
      <c r="J27" s="310" t="s">
        <v>458</v>
      </c>
      <c r="K27" s="310" t="s">
        <v>455</v>
      </c>
      <c r="L27" s="310" t="s">
        <v>456</v>
      </c>
      <c r="M27" s="235" t="s">
        <v>477</v>
      </c>
      <c r="N27" s="15"/>
      <c r="O27" s="15"/>
      <c r="P27" s="15"/>
      <c r="Q27" s="15"/>
      <c r="R27" s="15"/>
      <c r="S27" s="15"/>
    </row>
    <row r="28" s="21" customFormat="true" ht="21" hidden="false" customHeight="true" outlineLevel="0" collapsed="false">
      <c r="A28" s="42" t="s">
        <v>478</v>
      </c>
      <c r="B28" s="119" t="s">
        <v>65</v>
      </c>
      <c r="C28" s="333" t="n">
        <v>1080</v>
      </c>
      <c r="D28" s="324" t="n">
        <v>729</v>
      </c>
      <c r="E28" s="310" t="s">
        <v>32</v>
      </c>
      <c r="F28" s="325"/>
      <c r="G28" s="325"/>
      <c r="H28" s="310" t="s">
        <v>32</v>
      </c>
      <c r="I28" s="310" t="s">
        <v>32</v>
      </c>
      <c r="J28" s="310" t="s">
        <v>458</v>
      </c>
      <c r="K28" s="310" t="s">
        <v>455</v>
      </c>
      <c r="L28" s="310" t="s">
        <v>456</v>
      </c>
      <c r="M28" s="235" t="s">
        <v>479</v>
      </c>
      <c r="N28" s="15"/>
      <c r="O28" s="15"/>
      <c r="P28" s="15"/>
      <c r="Q28" s="15"/>
      <c r="R28" s="15"/>
      <c r="S28" s="15"/>
    </row>
    <row r="29" s="21" customFormat="true" ht="21" hidden="false" customHeight="true" outlineLevel="0" collapsed="false">
      <c r="A29" s="42" t="s">
        <v>281</v>
      </c>
      <c r="B29" s="119" t="s">
        <v>65</v>
      </c>
      <c r="C29" s="333" t="n">
        <v>580</v>
      </c>
      <c r="D29" s="324" t="n">
        <v>509</v>
      </c>
      <c r="E29" s="310" t="s">
        <v>32</v>
      </c>
      <c r="F29" s="325"/>
      <c r="G29" s="325"/>
      <c r="H29" s="310" t="s">
        <v>32</v>
      </c>
      <c r="I29" s="310" t="s">
        <v>32</v>
      </c>
      <c r="J29" s="310" t="s">
        <v>458</v>
      </c>
      <c r="K29" s="310" t="s">
        <v>455</v>
      </c>
      <c r="L29" s="310" t="s">
        <v>456</v>
      </c>
      <c r="M29" s="235" t="s">
        <v>282</v>
      </c>
      <c r="N29" s="15"/>
      <c r="O29" s="15"/>
      <c r="P29" s="15"/>
      <c r="Q29" s="15"/>
      <c r="R29" s="15"/>
      <c r="S29" s="15"/>
    </row>
    <row r="30" s="21" customFormat="true" ht="21" hidden="false" customHeight="true" outlineLevel="0" collapsed="false">
      <c r="A30" s="42" t="s">
        <v>480</v>
      </c>
      <c r="B30" s="119" t="s">
        <v>65</v>
      </c>
      <c r="C30" s="333" t="n">
        <v>1016</v>
      </c>
      <c r="D30" s="324" t="n">
        <v>750</v>
      </c>
      <c r="E30" s="310" t="s">
        <v>32</v>
      </c>
      <c r="F30" s="325"/>
      <c r="G30" s="325"/>
      <c r="H30" s="310" t="s">
        <v>32</v>
      </c>
      <c r="I30" s="310" t="s">
        <v>32</v>
      </c>
      <c r="J30" s="310" t="s">
        <v>458</v>
      </c>
      <c r="K30" s="310" t="s">
        <v>455</v>
      </c>
      <c r="L30" s="310" t="s">
        <v>456</v>
      </c>
      <c r="M30" s="235" t="s">
        <v>481</v>
      </c>
      <c r="N30" s="15"/>
      <c r="O30" s="15"/>
      <c r="P30" s="15"/>
      <c r="Q30" s="15"/>
      <c r="R30" s="15"/>
      <c r="S30" s="15"/>
    </row>
    <row r="31" s="21" customFormat="true" ht="21" hidden="false" customHeight="true" outlineLevel="0" collapsed="false">
      <c r="A31" s="42" t="s">
        <v>482</v>
      </c>
      <c r="B31" s="119" t="s">
        <v>65</v>
      </c>
      <c r="C31" s="333" t="n">
        <v>400</v>
      </c>
      <c r="D31" s="324" t="n">
        <v>338</v>
      </c>
      <c r="E31" s="310" t="s">
        <v>32</v>
      </c>
      <c r="F31" s="325"/>
      <c r="G31" s="325"/>
      <c r="H31" s="310" t="s">
        <v>32</v>
      </c>
      <c r="I31" s="310" t="s">
        <v>32</v>
      </c>
      <c r="J31" s="310" t="s">
        <v>458</v>
      </c>
      <c r="K31" s="310" t="s">
        <v>455</v>
      </c>
      <c r="L31" s="310" t="s">
        <v>456</v>
      </c>
      <c r="M31" s="235" t="s">
        <v>483</v>
      </c>
      <c r="N31" s="15"/>
      <c r="O31" s="15"/>
      <c r="P31" s="15"/>
      <c r="Q31" s="15"/>
      <c r="R31" s="15"/>
      <c r="S31" s="15"/>
    </row>
    <row r="32" s="21" customFormat="true" ht="21" hidden="false" customHeight="true" outlineLevel="0" collapsed="false">
      <c r="A32" s="42" t="s">
        <v>484</v>
      </c>
      <c r="B32" s="119" t="s">
        <v>65</v>
      </c>
      <c r="C32" s="333" t="n">
        <v>600</v>
      </c>
      <c r="D32" s="324" t="n">
        <v>509</v>
      </c>
      <c r="E32" s="310" t="s">
        <v>32</v>
      </c>
      <c r="F32" s="325"/>
      <c r="G32" s="325"/>
      <c r="H32" s="310" t="s">
        <v>32</v>
      </c>
      <c r="I32" s="310" t="s">
        <v>32</v>
      </c>
      <c r="J32" s="310" t="s">
        <v>458</v>
      </c>
      <c r="K32" s="310" t="s">
        <v>455</v>
      </c>
      <c r="L32" s="310" t="s">
        <v>456</v>
      </c>
      <c r="M32" s="235" t="s">
        <v>485</v>
      </c>
      <c r="N32" s="15"/>
      <c r="O32" s="15"/>
      <c r="P32" s="15"/>
      <c r="Q32" s="15"/>
      <c r="R32" s="15"/>
      <c r="S32" s="15"/>
    </row>
    <row r="33" s="21" customFormat="true" ht="3" hidden="false" customHeight="true" outlineLevel="0" collapsed="false">
      <c r="A33" s="64"/>
      <c r="B33" s="27"/>
      <c r="C33" s="148"/>
      <c r="D33" s="148"/>
      <c r="E33" s="148"/>
      <c r="F33" s="119"/>
      <c r="G33" s="119"/>
      <c r="H33" s="148"/>
      <c r="I33" s="148"/>
      <c r="J33" s="148"/>
      <c r="K33" s="148"/>
      <c r="L33" s="148"/>
      <c r="M33" s="334"/>
      <c r="N33" s="15"/>
      <c r="O33" s="15"/>
      <c r="P33" s="15"/>
      <c r="Q33" s="15"/>
      <c r="R33" s="15"/>
      <c r="S33" s="15"/>
    </row>
    <row r="34" s="21" customFormat="true" ht="3" hidden="false" customHeight="true" outlineLevel="0" collapsed="false">
      <c r="C34" s="119"/>
      <c r="D34" s="119"/>
      <c r="E34" s="119"/>
      <c r="F34" s="119"/>
      <c r="G34" s="119"/>
      <c r="H34" s="119"/>
      <c r="I34" s="119"/>
      <c r="J34" s="119"/>
      <c r="K34" s="119"/>
      <c r="L34" s="119"/>
      <c r="N34" s="322"/>
      <c r="O34" s="15"/>
      <c r="P34" s="15"/>
      <c r="Q34" s="15"/>
      <c r="R34" s="15"/>
      <c r="S34" s="15"/>
    </row>
    <row r="35" s="21" customFormat="true" ht="12.95" hidden="false" customHeight="true" outlineLevel="0" collapsed="false">
      <c r="A35" s="68" t="s">
        <v>417</v>
      </c>
      <c r="B35" s="19"/>
      <c r="C35" s="122"/>
      <c r="D35" s="119"/>
      <c r="E35" s="119"/>
      <c r="F35" s="119"/>
      <c r="G35" s="119"/>
      <c r="H35" s="14" t="s">
        <v>418</v>
      </c>
      <c r="I35" s="119"/>
      <c r="J35" s="119"/>
      <c r="K35" s="119"/>
      <c r="L35" s="119"/>
      <c r="N35" s="15"/>
      <c r="O35" s="15"/>
      <c r="P35" s="15"/>
      <c r="Q35" s="15"/>
      <c r="R35" s="15"/>
      <c r="S35" s="15"/>
    </row>
    <row r="36" customFormat="false" ht="15.75" hidden="false" customHeight="false" outlineLevel="0" collapsed="false">
      <c r="C36" s="107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15.75" hidden="false" customHeight="false" outlineLevel="0" collapsed="false">
      <c r="C37" s="107"/>
      <c r="D37" s="104"/>
      <c r="E37" s="104"/>
      <c r="F37" s="104"/>
      <c r="G37" s="104"/>
      <c r="H37" s="104"/>
      <c r="I37" s="104"/>
      <c r="J37" s="104"/>
      <c r="K37" s="104"/>
      <c r="L37" s="104"/>
    </row>
    <row r="38" customFormat="false" ht="15.75" hidden="false" customHeight="false" outlineLevel="0" collapsed="false">
      <c r="C38" s="107"/>
      <c r="D38" s="104"/>
      <c r="E38" s="104"/>
      <c r="F38" s="104"/>
      <c r="G38" s="104"/>
      <c r="H38" s="104"/>
      <c r="I38" s="104"/>
      <c r="J38" s="104"/>
      <c r="K38" s="104"/>
      <c r="L38" s="104"/>
    </row>
    <row r="39" customFormat="false" ht="15.75" hidden="false" customHeight="false" outlineLevel="0" collapsed="false">
      <c r="C39" s="107"/>
      <c r="D39" s="104"/>
      <c r="E39" s="104"/>
      <c r="F39" s="104"/>
      <c r="G39" s="104"/>
      <c r="H39" s="104"/>
      <c r="I39" s="104"/>
      <c r="J39" s="104"/>
      <c r="K39" s="104"/>
      <c r="L39" s="104"/>
    </row>
  </sheetData>
  <mergeCells count="9">
    <mergeCell ref="A3:E3"/>
    <mergeCell ref="H3:M3"/>
    <mergeCell ref="J6:L6"/>
    <mergeCell ref="M10:N10"/>
    <mergeCell ref="M11:N11"/>
    <mergeCell ref="M12:N12"/>
    <mergeCell ref="M13:N13"/>
    <mergeCell ref="M14:N14"/>
    <mergeCell ref="M15:N1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0.62"/>
    <col collapsed="false" customWidth="true" hidden="false" outlineLevel="0" max="6" min="3" style="4" width="10.62"/>
    <col collapsed="false" customWidth="true" hidden="false" outlineLevel="0" max="7" min="7" style="4" width="10.12"/>
    <col collapsed="false" customWidth="true" hidden="false" outlineLevel="0" max="8" min="8" style="3" width="0.36"/>
    <col collapsed="false" customWidth="true" hidden="false" outlineLevel="0" max="9" min="9" style="4" width="9.12"/>
    <col collapsed="false" customWidth="true" hidden="false" outlineLevel="0" max="10" min="10" style="4" width="8.5"/>
    <col collapsed="false" customWidth="true" hidden="false" outlineLevel="0" max="11" min="11" style="4" width="9.62"/>
    <col collapsed="false" customWidth="true" hidden="false" outlineLevel="0" max="13" min="12" style="4" width="8.62"/>
    <col collapsed="false" customWidth="true" hidden="false" outlineLevel="0" max="14" min="14" style="4" width="9.62"/>
    <col collapsed="false" customWidth="true" hidden="false" outlineLevel="0" max="15" min="15" style="4" width="8.11"/>
    <col collapsed="false" customWidth="true" hidden="false" outlineLevel="0" max="16" min="16" style="2" width="11.62"/>
    <col collapsed="false" customWidth="true" hidden="false" outlineLevel="0" max="17" min="17" style="3" width="0.62"/>
    <col collapsed="false" customWidth="true" hidden="false" outlineLevel="0" max="18" min="18" style="1" width="9.62"/>
    <col collapsed="false" customWidth="true" hidden="false" outlineLevel="0" max="19" min="19" style="1" width="6.99"/>
    <col collapsed="false" customWidth="true" hidden="false" outlineLevel="0" max="22" min="20" style="4" width="6.99"/>
    <col collapsed="false" customWidth="true" hidden="false" outlineLevel="0" max="27" min="23" style="4" width="7.12"/>
    <col collapsed="false" customWidth="true" hidden="false" outlineLevel="0" max="28" min="28" style="335" width="0.36"/>
    <col collapsed="false" customWidth="true" hidden="false" outlineLevel="0" max="33" min="29" style="4" width="12.36"/>
    <col collapsed="false" customWidth="true" hidden="false" outlineLevel="0" max="34" min="34" style="1" width="11.62"/>
    <col collapsed="false" customWidth="true" hidden="false" outlineLevel="0" max="38" min="35" style="4" width="0.62"/>
    <col collapsed="false" customWidth="false" hidden="false" outlineLevel="0" max="257" min="39" style="4" width="8.99"/>
  </cols>
  <sheetData>
    <row r="1" s="10" customFormat="true" ht="11.25" hidden="false" customHeight="false" outlineLevel="0" collapsed="false">
      <c r="A1" s="287" t="s">
        <v>0</v>
      </c>
      <c r="B1" s="7"/>
      <c r="H1" s="8"/>
      <c r="P1" s="9" t="s">
        <v>1</v>
      </c>
      <c r="Q1" s="8"/>
      <c r="R1" s="287" t="s">
        <v>0</v>
      </c>
      <c r="S1" s="7"/>
      <c r="AB1" s="103"/>
      <c r="AH1" s="9" t="s">
        <v>1</v>
      </c>
    </row>
    <row r="2" s="15" customFormat="true" ht="12" hidden="false" customHeight="false" outlineLevel="0" collapsed="false">
      <c r="A2" s="288"/>
      <c r="B2" s="13"/>
      <c r="H2" s="14"/>
      <c r="P2" s="336"/>
      <c r="Q2" s="14"/>
      <c r="R2" s="288"/>
      <c r="S2" s="13"/>
      <c r="AB2" s="21"/>
      <c r="AH2" s="336"/>
    </row>
    <row r="3" s="71" customFormat="true" ht="18.75" hidden="false" customHeight="false" outlineLevel="0" collapsed="false">
      <c r="A3" s="16" t="s">
        <v>486</v>
      </c>
      <c r="B3" s="16"/>
      <c r="C3" s="16"/>
      <c r="D3" s="16"/>
      <c r="E3" s="16"/>
      <c r="F3" s="16"/>
      <c r="G3" s="16"/>
      <c r="H3" s="17"/>
      <c r="I3" s="337" t="s">
        <v>487</v>
      </c>
      <c r="J3" s="337"/>
      <c r="K3" s="337"/>
      <c r="L3" s="337"/>
      <c r="M3" s="337"/>
      <c r="N3" s="337"/>
      <c r="O3" s="337"/>
      <c r="P3" s="337"/>
      <c r="Q3" s="17"/>
      <c r="R3" s="18" t="s">
        <v>488</v>
      </c>
      <c r="S3" s="18"/>
      <c r="T3" s="18"/>
      <c r="U3" s="18"/>
      <c r="V3" s="18"/>
      <c r="W3" s="18"/>
      <c r="X3" s="18"/>
      <c r="Y3" s="18"/>
      <c r="AA3" s="18"/>
      <c r="AB3" s="18"/>
      <c r="AC3" s="18" t="s">
        <v>487</v>
      </c>
      <c r="AD3" s="18"/>
      <c r="AE3" s="18"/>
      <c r="AF3" s="18"/>
      <c r="AG3" s="18"/>
      <c r="AH3" s="18"/>
    </row>
    <row r="4" s="15" customFormat="true" ht="12" hidden="false" customHeight="false" outlineLevel="0" collapsed="false">
      <c r="A4" s="19"/>
      <c r="B4" s="19"/>
      <c r="C4" s="21"/>
      <c r="D4" s="21"/>
      <c r="E4" s="21"/>
      <c r="F4" s="21"/>
      <c r="G4" s="21"/>
      <c r="H4" s="14"/>
      <c r="I4" s="21"/>
      <c r="J4" s="21"/>
      <c r="K4" s="21"/>
      <c r="L4" s="21"/>
      <c r="M4" s="21"/>
      <c r="N4" s="21"/>
      <c r="O4" s="21"/>
      <c r="P4" s="21"/>
      <c r="Q4" s="14"/>
      <c r="R4" s="19"/>
      <c r="S4" s="19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</row>
    <row r="5" s="15" customFormat="true" ht="12.75" hidden="false" customHeight="false" outlineLevel="0" collapsed="false">
      <c r="A5" s="24" t="s">
        <v>489</v>
      </c>
      <c r="B5" s="26"/>
      <c r="C5" s="26"/>
      <c r="D5" s="26"/>
      <c r="E5" s="26"/>
      <c r="F5" s="26"/>
      <c r="G5" s="26"/>
      <c r="H5" s="14"/>
      <c r="I5" s="26"/>
      <c r="J5" s="26"/>
      <c r="K5" s="26"/>
      <c r="L5" s="26"/>
      <c r="M5" s="26"/>
      <c r="N5" s="26"/>
      <c r="O5" s="26"/>
      <c r="P5" s="25" t="s">
        <v>490</v>
      </c>
      <c r="Q5" s="14"/>
      <c r="R5" s="24" t="s">
        <v>489</v>
      </c>
      <c r="S5" s="26"/>
      <c r="T5" s="26"/>
      <c r="U5" s="26"/>
      <c r="V5" s="26"/>
      <c r="W5" s="26"/>
      <c r="X5" s="26"/>
      <c r="Y5" s="26"/>
      <c r="Z5" s="26"/>
      <c r="AA5" s="26"/>
      <c r="AB5" s="21"/>
      <c r="AH5" s="25" t="s">
        <v>490</v>
      </c>
    </row>
    <row r="6" s="15" customFormat="true" ht="13.5" hidden="false" customHeight="true" outlineLevel="0" collapsed="false">
      <c r="A6" s="21"/>
      <c r="B6" s="112" t="s">
        <v>491</v>
      </c>
      <c r="C6" s="112"/>
      <c r="D6" s="112"/>
      <c r="E6" s="112"/>
      <c r="F6" s="112"/>
      <c r="G6" s="112"/>
      <c r="H6" s="14"/>
      <c r="I6" s="156" t="s">
        <v>492</v>
      </c>
      <c r="J6" s="156"/>
      <c r="K6" s="156"/>
      <c r="L6" s="156"/>
      <c r="M6" s="156"/>
      <c r="N6" s="156"/>
      <c r="O6" s="156"/>
      <c r="P6" s="338"/>
      <c r="Q6" s="14"/>
      <c r="R6" s="21"/>
      <c r="S6" s="110" t="s">
        <v>493</v>
      </c>
      <c r="T6" s="110"/>
      <c r="U6" s="110"/>
      <c r="V6" s="110"/>
      <c r="W6" s="110"/>
      <c r="X6" s="110"/>
      <c r="Y6" s="110"/>
      <c r="Z6" s="110"/>
      <c r="AA6" s="110"/>
      <c r="AB6" s="21"/>
      <c r="AC6" s="156" t="s">
        <v>494</v>
      </c>
      <c r="AD6" s="156"/>
      <c r="AE6" s="156"/>
      <c r="AF6" s="156"/>
      <c r="AG6" s="156"/>
      <c r="AH6" s="339"/>
    </row>
    <row r="7" s="15" customFormat="true" ht="13.5" hidden="false" customHeight="true" outlineLevel="0" collapsed="false">
      <c r="A7" s="34" t="s">
        <v>12</v>
      </c>
      <c r="B7" s="79" t="s">
        <v>231</v>
      </c>
      <c r="C7" s="76" t="s">
        <v>495</v>
      </c>
      <c r="D7" s="76"/>
      <c r="E7" s="76"/>
      <c r="F7" s="76"/>
      <c r="G7" s="42" t="s">
        <v>496</v>
      </c>
      <c r="H7" s="14"/>
      <c r="I7" s="79" t="s">
        <v>231</v>
      </c>
      <c r="J7" s="76" t="s">
        <v>495</v>
      </c>
      <c r="K7" s="76"/>
      <c r="L7" s="76"/>
      <c r="M7" s="76"/>
      <c r="N7" s="42" t="s">
        <v>496</v>
      </c>
      <c r="O7" s="42" t="s">
        <v>497</v>
      </c>
      <c r="P7" s="340" t="s">
        <v>17</v>
      </c>
      <c r="Q7" s="14"/>
      <c r="R7" s="34" t="s">
        <v>12</v>
      </c>
      <c r="S7" s="192" t="s">
        <v>498</v>
      </c>
      <c r="T7" s="185" t="s">
        <v>499</v>
      </c>
      <c r="U7" s="185" t="s">
        <v>500</v>
      </c>
      <c r="V7" s="185" t="s">
        <v>501</v>
      </c>
      <c r="W7" s="185" t="s">
        <v>502</v>
      </c>
      <c r="X7" s="185" t="s">
        <v>503</v>
      </c>
      <c r="Y7" s="185" t="s">
        <v>504</v>
      </c>
      <c r="Z7" s="193" t="s">
        <v>505</v>
      </c>
      <c r="AA7" s="185" t="s">
        <v>506</v>
      </c>
      <c r="AB7" s="21"/>
      <c r="AC7" s="79" t="s">
        <v>507</v>
      </c>
      <c r="AD7" s="40" t="s">
        <v>508</v>
      </c>
      <c r="AE7" s="40"/>
      <c r="AF7" s="40" t="s">
        <v>509</v>
      </c>
      <c r="AG7" s="42" t="s">
        <v>510</v>
      </c>
      <c r="AH7" s="340" t="s">
        <v>17</v>
      </c>
    </row>
    <row r="8" s="15" customFormat="true" ht="13.5" hidden="false" customHeight="true" outlineLevel="0" collapsed="false">
      <c r="A8" s="34"/>
      <c r="B8" s="46"/>
      <c r="C8" s="42" t="s">
        <v>511</v>
      </c>
      <c r="D8" s="42" t="s">
        <v>512</v>
      </c>
      <c r="E8" s="42" t="s">
        <v>513</v>
      </c>
      <c r="F8" s="42" t="s">
        <v>514</v>
      </c>
      <c r="G8" s="41" t="s">
        <v>212</v>
      </c>
      <c r="H8" s="14"/>
      <c r="I8" s="39"/>
      <c r="J8" s="42" t="s">
        <v>511</v>
      </c>
      <c r="K8" s="42" t="s">
        <v>512</v>
      </c>
      <c r="L8" s="42" t="s">
        <v>513</v>
      </c>
      <c r="M8" s="42" t="s">
        <v>514</v>
      </c>
      <c r="N8" s="41" t="s">
        <v>212</v>
      </c>
      <c r="O8" s="14"/>
      <c r="P8" s="118"/>
      <c r="Q8" s="14"/>
      <c r="R8" s="34"/>
      <c r="S8" s="198"/>
      <c r="T8" s="199"/>
      <c r="U8" s="185" t="s">
        <v>515</v>
      </c>
      <c r="V8" s="185" t="s">
        <v>516</v>
      </c>
      <c r="W8" s="185" t="s">
        <v>499</v>
      </c>
      <c r="X8" s="185" t="s">
        <v>517</v>
      </c>
      <c r="Y8" s="185" t="s">
        <v>518</v>
      </c>
      <c r="Z8" s="198"/>
      <c r="AA8" s="199"/>
      <c r="AB8" s="21"/>
      <c r="AC8" s="46"/>
      <c r="AD8" s="40" t="s">
        <v>519</v>
      </c>
      <c r="AE8" s="341" t="s">
        <v>520</v>
      </c>
      <c r="AF8" s="79" t="s">
        <v>521</v>
      </c>
      <c r="AG8" s="342" t="s">
        <v>522</v>
      </c>
      <c r="AH8" s="118"/>
    </row>
    <row r="9" s="15" customFormat="true" ht="13.5" hidden="false" customHeight="true" outlineLevel="0" collapsed="false">
      <c r="A9" s="30"/>
      <c r="B9" s="49" t="s">
        <v>23</v>
      </c>
      <c r="C9" s="36" t="s">
        <v>523</v>
      </c>
      <c r="D9" s="36" t="s">
        <v>524</v>
      </c>
      <c r="E9" s="36" t="s">
        <v>525</v>
      </c>
      <c r="F9" s="36" t="s">
        <v>526</v>
      </c>
      <c r="G9" s="36" t="s">
        <v>527</v>
      </c>
      <c r="H9" s="14"/>
      <c r="I9" s="49" t="s">
        <v>23</v>
      </c>
      <c r="J9" s="36" t="s">
        <v>523</v>
      </c>
      <c r="K9" s="36" t="s">
        <v>524</v>
      </c>
      <c r="L9" s="36" t="s">
        <v>525</v>
      </c>
      <c r="M9" s="36" t="s">
        <v>526</v>
      </c>
      <c r="N9" s="36" t="s">
        <v>528</v>
      </c>
      <c r="O9" s="30" t="s">
        <v>529</v>
      </c>
      <c r="P9" s="343"/>
      <c r="Q9" s="14"/>
      <c r="R9" s="30"/>
      <c r="S9" s="196" t="s">
        <v>23</v>
      </c>
      <c r="T9" s="197" t="s">
        <v>530</v>
      </c>
      <c r="U9" s="197" t="s">
        <v>531</v>
      </c>
      <c r="V9" s="197" t="s">
        <v>532</v>
      </c>
      <c r="W9" s="197" t="s">
        <v>533</v>
      </c>
      <c r="X9" s="197" t="s">
        <v>534</v>
      </c>
      <c r="Y9" s="197" t="s">
        <v>535</v>
      </c>
      <c r="Z9" s="196" t="s">
        <v>536</v>
      </c>
      <c r="AA9" s="197" t="s">
        <v>537</v>
      </c>
      <c r="AB9" s="21"/>
      <c r="AC9" s="49" t="s">
        <v>23</v>
      </c>
      <c r="AD9" s="49" t="s">
        <v>538</v>
      </c>
      <c r="AE9" s="36" t="s">
        <v>539</v>
      </c>
      <c r="AF9" s="49" t="s">
        <v>540</v>
      </c>
      <c r="AG9" s="36" t="s">
        <v>541</v>
      </c>
      <c r="AH9" s="115"/>
    </row>
    <row r="10" s="256" customFormat="true" ht="25.5" hidden="false" customHeight="true" outlineLevel="0" collapsed="false">
      <c r="A10" s="309" t="s">
        <v>33</v>
      </c>
      <c r="B10" s="344" t="s">
        <v>542</v>
      </c>
      <c r="C10" s="344" t="s">
        <v>32</v>
      </c>
      <c r="D10" s="344" t="s">
        <v>32</v>
      </c>
      <c r="E10" s="344" t="s">
        <v>32</v>
      </c>
      <c r="F10" s="344" t="s">
        <v>32</v>
      </c>
      <c r="G10" s="344" t="s">
        <v>32</v>
      </c>
      <c r="H10" s="345"/>
      <c r="I10" s="344" t="s">
        <v>543</v>
      </c>
      <c r="J10" s="344" t="s">
        <v>544</v>
      </c>
      <c r="K10" s="344" t="s">
        <v>543</v>
      </c>
      <c r="L10" s="344" t="s">
        <v>543</v>
      </c>
      <c r="M10" s="344" t="s">
        <v>544</v>
      </c>
      <c r="N10" s="344" t="s">
        <v>543</v>
      </c>
      <c r="O10" s="344" t="s">
        <v>543</v>
      </c>
      <c r="P10" s="346" t="s">
        <v>33</v>
      </c>
      <c r="Q10" s="345"/>
      <c r="R10" s="309" t="s">
        <v>33</v>
      </c>
      <c r="S10" s="344" t="s">
        <v>32</v>
      </c>
      <c r="T10" s="344" t="s">
        <v>32</v>
      </c>
      <c r="U10" s="344" t="s">
        <v>32</v>
      </c>
      <c r="V10" s="344" t="s">
        <v>32</v>
      </c>
      <c r="W10" s="344" t="s">
        <v>32</v>
      </c>
      <c r="X10" s="344" t="s">
        <v>32</v>
      </c>
      <c r="Y10" s="344" t="s">
        <v>32</v>
      </c>
      <c r="Z10" s="344" t="s">
        <v>32</v>
      </c>
      <c r="AA10" s="344" t="s">
        <v>32</v>
      </c>
      <c r="AB10" s="345"/>
      <c r="AC10" s="347" t="s">
        <v>32</v>
      </c>
      <c r="AD10" s="347" t="s">
        <v>32</v>
      </c>
      <c r="AE10" s="347" t="s">
        <v>32</v>
      </c>
      <c r="AF10" s="347" t="s">
        <v>32</v>
      </c>
      <c r="AG10" s="347" t="s">
        <v>32</v>
      </c>
      <c r="AH10" s="346" t="s">
        <v>33</v>
      </c>
    </row>
    <row r="11" s="314" customFormat="true" ht="25.5" hidden="false" customHeight="true" outlineLevel="0" collapsed="false">
      <c r="A11" s="309" t="s">
        <v>34</v>
      </c>
      <c r="B11" s="348" t="s">
        <v>545</v>
      </c>
      <c r="C11" s="119" t="s">
        <v>98</v>
      </c>
      <c r="D11" s="119" t="s">
        <v>98</v>
      </c>
      <c r="E11" s="119" t="s">
        <v>98</v>
      </c>
      <c r="F11" s="119" t="s">
        <v>98</v>
      </c>
      <c r="G11" s="119" t="s">
        <v>98</v>
      </c>
      <c r="H11" s="349"/>
      <c r="I11" s="87" t="n">
        <f aca="false">SUM(J11,N11,O11)</f>
        <v>300</v>
      </c>
      <c r="J11" s="87" t="n">
        <f aca="false">SUM(K11:M11)</f>
        <v>113</v>
      </c>
      <c r="K11" s="350" t="n">
        <v>87</v>
      </c>
      <c r="L11" s="350" t="n">
        <v>3</v>
      </c>
      <c r="M11" s="350" t="n">
        <v>23</v>
      </c>
      <c r="N11" s="350" t="n">
        <v>167</v>
      </c>
      <c r="O11" s="87" t="n">
        <v>20</v>
      </c>
      <c r="P11" s="346" t="s">
        <v>34</v>
      </c>
      <c r="Q11" s="349"/>
      <c r="R11" s="309" t="s">
        <v>34</v>
      </c>
      <c r="S11" s="351" t="n">
        <f aca="false">SUM(T11:AA11)</f>
        <v>212</v>
      </c>
      <c r="T11" s="351" t="n">
        <v>162</v>
      </c>
      <c r="U11" s="351" t="n">
        <v>5</v>
      </c>
      <c r="V11" s="123" t="n">
        <v>8</v>
      </c>
      <c r="W11" s="123" t="n">
        <v>36</v>
      </c>
      <c r="X11" s="352" t="n">
        <v>1</v>
      </c>
      <c r="Y11" s="352" t="s">
        <v>65</v>
      </c>
      <c r="Z11" s="123" t="s">
        <v>65</v>
      </c>
      <c r="AA11" s="123" t="s">
        <v>65</v>
      </c>
      <c r="AB11" s="349"/>
      <c r="AC11" s="347" t="n">
        <v>17</v>
      </c>
      <c r="AD11" s="347" t="s">
        <v>32</v>
      </c>
      <c r="AE11" s="347" t="s">
        <v>32</v>
      </c>
      <c r="AF11" s="347" t="s">
        <v>32</v>
      </c>
      <c r="AG11" s="347" t="s">
        <v>32</v>
      </c>
      <c r="AH11" s="346" t="s">
        <v>34</v>
      </c>
    </row>
    <row r="12" s="314" customFormat="true" ht="25.5" hidden="false" customHeight="true" outlineLevel="0" collapsed="false">
      <c r="A12" s="309" t="s">
        <v>35</v>
      </c>
      <c r="B12" s="353" t="n">
        <f aca="false">SUM(C12,G12)</f>
        <v>1</v>
      </c>
      <c r="C12" s="119" t="s">
        <v>98</v>
      </c>
      <c r="D12" s="119" t="s">
        <v>98</v>
      </c>
      <c r="E12" s="119" t="s">
        <v>98</v>
      </c>
      <c r="F12" s="119" t="s">
        <v>98</v>
      </c>
      <c r="G12" s="352" t="n">
        <v>1</v>
      </c>
      <c r="H12" s="349"/>
      <c r="I12" s="87" t="n">
        <f aca="false">SUM(J12,N12,O12)</f>
        <v>339</v>
      </c>
      <c r="J12" s="87" t="n">
        <f aca="false">SUM(K12:M12)</f>
        <v>112</v>
      </c>
      <c r="K12" s="350" t="n">
        <v>86</v>
      </c>
      <c r="L12" s="350" t="n">
        <v>3</v>
      </c>
      <c r="M12" s="350" t="n">
        <v>23</v>
      </c>
      <c r="N12" s="350" t="n">
        <v>207</v>
      </c>
      <c r="O12" s="87" t="n">
        <v>20</v>
      </c>
      <c r="P12" s="346" t="s">
        <v>35</v>
      </c>
      <c r="Q12" s="349"/>
      <c r="R12" s="309" t="s">
        <v>35</v>
      </c>
      <c r="S12" s="351" t="n">
        <f aca="false">SUM(T12:AA12)</f>
        <v>212</v>
      </c>
      <c r="T12" s="351" t="n">
        <v>162</v>
      </c>
      <c r="U12" s="351" t="n">
        <v>5</v>
      </c>
      <c r="V12" s="123" t="n">
        <v>8</v>
      </c>
      <c r="W12" s="123" t="n">
        <v>36</v>
      </c>
      <c r="X12" s="352" t="n">
        <v>1</v>
      </c>
      <c r="Y12" s="352" t="s">
        <v>65</v>
      </c>
      <c r="Z12" s="123" t="s">
        <v>65</v>
      </c>
      <c r="AA12" s="123" t="s">
        <v>65</v>
      </c>
      <c r="AB12" s="349"/>
      <c r="AC12" s="347" t="n">
        <v>17</v>
      </c>
      <c r="AD12" s="347" t="s">
        <v>32</v>
      </c>
      <c r="AE12" s="347" t="s">
        <v>32</v>
      </c>
      <c r="AF12" s="347" t="s">
        <v>32</v>
      </c>
      <c r="AG12" s="347" t="s">
        <v>32</v>
      </c>
      <c r="AH12" s="346" t="s">
        <v>35</v>
      </c>
    </row>
    <row r="13" s="314" customFormat="true" ht="25.5" hidden="false" customHeight="true" outlineLevel="0" collapsed="false">
      <c r="A13" s="309" t="s">
        <v>36</v>
      </c>
      <c r="B13" s="353" t="n">
        <f aca="false">SUM(C13,G13)</f>
        <v>1</v>
      </c>
      <c r="C13" s="119" t="s">
        <v>98</v>
      </c>
      <c r="D13" s="119" t="s">
        <v>98</v>
      </c>
      <c r="E13" s="119" t="s">
        <v>98</v>
      </c>
      <c r="F13" s="119" t="s">
        <v>98</v>
      </c>
      <c r="G13" s="352" t="n">
        <v>1</v>
      </c>
      <c r="H13" s="349"/>
      <c r="I13" s="87" t="n">
        <f aca="false">SUM(J13,N13,O13)</f>
        <v>440</v>
      </c>
      <c r="J13" s="87" t="n">
        <f aca="false">SUM(K13:M13)</f>
        <v>116</v>
      </c>
      <c r="K13" s="350" t="n">
        <v>91</v>
      </c>
      <c r="L13" s="350" t="n">
        <v>3</v>
      </c>
      <c r="M13" s="350" t="n">
        <v>22</v>
      </c>
      <c r="N13" s="350" t="n">
        <v>304</v>
      </c>
      <c r="O13" s="87" t="n">
        <v>20</v>
      </c>
      <c r="P13" s="346" t="s">
        <v>36</v>
      </c>
      <c r="Q13" s="349"/>
      <c r="R13" s="309" t="s">
        <v>36</v>
      </c>
      <c r="S13" s="351" t="n">
        <f aca="false">SUM(T13:AA13)</f>
        <v>115</v>
      </c>
      <c r="T13" s="351" t="n">
        <v>62</v>
      </c>
      <c r="U13" s="351" t="n">
        <v>5</v>
      </c>
      <c r="V13" s="123" t="n">
        <v>8</v>
      </c>
      <c r="W13" s="123" t="n">
        <v>36</v>
      </c>
      <c r="X13" s="352" t="n">
        <v>1</v>
      </c>
      <c r="Y13" s="352" t="n">
        <v>1</v>
      </c>
      <c r="Z13" s="123" t="s">
        <v>65</v>
      </c>
      <c r="AA13" s="353" t="n">
        <v>2</v>
      </c>
      <c r="AB13" s="349"/>
      <c r="AC13" s="347" t="n">
        <v>17</v>
      </c>
      <c r="AD13" s="347" t="s">
        <v>32</v>
      </c>
      <c r="AE13" s="347" t="s">
        <v>32</v>
      </c>
      <c r="AF13" s="347" t="s">
        <v>32</v>
      </c>
      <c r="AG13" s="347" t="s">
        <v>32</v>
      </c>
      <c r="AH13" s="346" t="s">
        <v>36</v>
      </c>
    </row>
    <row r="14" s="314" customFormat="true" ht="25.5" hidden="false" customHeight="true" outlineLevel="0" collapsed="false">
      <c r="A14" s="309" t="s">
        <v>37</v>
      </c>
      <c r="B14" s="353" t="n">
        <f aca="false">SUM(C14,G14)</f>
        <v>1</v>
      </c>
      <c r="C14" s="119" t="s">
        <v>98</v>
      </c>
      <c r="D14" s="119" t="s">
        <v>98</v>
      </c>
      <c r="E14" s="119" t="s">
        <v>98</v>
      </c>
      <c r="F14" s="119" t="s">
        <v>98</v>
      </c>
      <c r="G14" s="352" t="n">
        <v>1</v>
      </c>
      <c r="H14" s="349"/>
      <c r="I14" s="87" t="n">
        <f aca="false">SUM(J14,N14,O14)</f>
        <v>478</v>
      </c>
      <c r="J14" s="87" t="n">
        <f aca="false">SUM(K14:M14)</f>
        <v>116</v>
      </c>
      <c r="K14" s="350" t="n">
        <v>91</v>
      </c>
      <c r="L14" s="350" t="n">
        <v>3</v>
      </c>
      <c r="M14" s="350" t="n">
        <v>22</v>
      </c>
      <c r="N14" s="350" t="n">
        <v>342</v>
      </c>
      <c r="O14" s="87" t="n">
        <v>20</v>
      </c>
      <c r="P14" s="346" t="s">
        <v>37</v>
      </c>
      <c r="Q14" s="349"/>
      <c r="R14" s="309" t="s">
        <v>37</v>
      </c>
      <c r="S14" s="351" t="n">
        <f aca="false">SUM(T14:AA14)</f>
        <v>114</v>
      </c>
      <c r="T14" s="351" t="n">
        <v>62</v>
      </c>
      <c r="U14" s="351" t="n">
        <v>5</v>
      </c>
      <c r="V14" s="123" t="n">
        <v>8</v>
      </c>
      <c r="W14" s="123" t="n">
        <v>36</v>
      </c>
      <c r="X14" s="352" t="s">
        <v>65</v>
      </c>
      <c r="Y14" s="352" t="n">
        <v>1</v>
      </c>
      <c r="Z14" s="123" t="s">
        <v>65</v>
      </c>
      <c r="AA14" s="353" t="n">
        <v>2</v>
      </c>
      <c r="AB14" s="349"/>
      <c r="AC14" s="347" t="n">
        <v>54</v>
      </c>
      <c r="AD14" s="347" t="s">
        <v>32</v>
      </c>
      <c r="AE14" s="347" t="s">
        <v>32</v>
      </c>
      <c r="AF14" s="347" t="s">
        <v>32</v>
      </c>
      <c r="AG14" s="347" t="s">
        <v>32</v>
      </c>
      <c r="AH14" s="346" t="s">
        <v>37</v>
      </c>
    </row>
    <row r="15" s="63" customFormat="true" ht="25.5" hidden="false" customHeight="true" outlineLevel="0" collapsed="false">
      <c r="A15" s="58" t="s">
        <v>38</v>
      </c>
      <c r="B15" s="354" t="n">
        <f aca="false">SUM(C15,G15)</f>
        <v>2</v>
      </c>
      <c r="C15" s="129" t="s">
        <v>65</v>
      </c>
      <c r="D15" s="129" t="s">
        <v>65</v>
      </c>
      <c r="E15" s="355" t="s">
        <v>98</v>
      </c>
      <c r="F15" s="355" t="s">
        <v>98</v>
      </c>
      <c r="G15" s="129" t="n">
        <v>2</v>
      </c>
      <c r="H15" s="319"/>
      <c r="I15" s="90" t="n">
        <f aca="false">SUM(J15,N15,O15)</f>
        <v>768</v>
      </c>
      <c r="J15" s="90" t="n">
        <f aca="false">SUM(K15:M15)</f>
        <v>60</v>
      </c>
      <c r="K15" s="356" t="n">
        <v>53</v>
      </c>
      <c r="L15" s="356" t="n">
        <v>4</v>
      </c>
      <c r="M15" s="356" t="n">
        <v>3</v>
      </c>
      <c r="N15" s="356" t="n">
        <v>663</v>
      </c>
      <c r="O15" s="356" t="n">
        <v>45</v>
      </c>
      <c r="P15" s="128" t="s">
        <v>38</v>
      </c>
      <c r="Q15" s="129"/>
      <c r="R15" s="58" t="s">
        <v>38</v>
      </c>
      <c r="S15" s="357" t="n">
        <f aca="false">SUM(T15:AA15)</f>
        <v>75</v>
      </c>
      <c r="T15" s="358" t="n">
        <v>38</v>
      </c>
      <c r="U15" s="358" t="n">
        <v>2</v>
      </c>
      <c r="V15" s="359" t="n">
        <v>2</v>
      </c>
      <c r="W15" s="359" t="n">
        <v>6</v>
      </c>
      <c r="X15" s="129" t="s">
        <v>65</v>
      </c>
      <c r="Y15" s="207" t="n">
        <v>1</v>
      </c>
      <c r="Z15" s="129" t="s">
        <v>65</v>
      </c>
      <c r="AA15" s="360" t="n">
        <v>26</v>
      </c>
      <c r="AB15" s="129"/>
      <c r="AC15" s="361" t="n">
        <f aca="false">SUM(AD15:AG15)</f>
        <v>27</v>
      </c>
      <c r="AD15" s="362" t="n">
        <v>5</v>
      </c>
      <c r="AE15" s="362" t="n">
        <v>17</v>
      </c>
      <c r="AF15" s="362" t="n">
        <v>3</v>
      </c>
      <c r="AG15" s="362" t="n">
        <v>2</v>
      </c>
      <c r="AH15" s="128" t="s">
        <v>38</v>
      </c>
    </row>
    <row r="16" s="15" customFormat="true" ht="3" hidden="false" customHeight="true" outlineLevel="0" collapsed="false">
      <c r="A16" s="212"/>
      <c r="B16" s="96"/>
      <c r="C16" s="96"/>
      <c r="D16" s="96"/>
      <c r="E16" s="96"/>
      <c r="F16" s="96"/>
      <c r="G16" s="96"/>
      <c r="H16" s="57"/>
      <c r="I16" s="65"/>
      <c r="J16" s="65"/>
      <c r="K16" s="65"/>
      <c r="L16" s="363"/>
      <c r="M16" s="363"/>
      <c r="N16" s="96"/>
      <c r="O16" s="96"/>
      <c r="P16" s="213"/>
      <c r="Q16" s="57"/>
      <c r="R16" s="212"/>
      <c r="S16" s="96"/>
      <c r="T16" s="96"/>
      <c r="U16" s="96"/>
      <c r="V16" s="96"/>
      <c r="W16" s="96"/>
      <c r="X16" s="65"/>
      <c r="Y16" s="65"/>
      <c r="Z16" s="65"/>
      <c r="AA16" s="65"/>
      <c r="AB16" s="119"/>
      <c r="AC16" s="65"/>
      <c r="AD16" s="65"/>
      <c r="AE16" s="65"/>
      <c r="AF16" s="65"/>
      <c r="AG16" s="65"/>
      <c r="AH16" s="66"/>
    </row>
    <row r="17" s="15" customFormat="true" ht="3" hidden="false" customHeight="true" outlineLevel="0" collapsed="false">
      <c r="B17" s="99"/>
      <c r="C17" s="99"/>
      <c r="D17" s="99"/>
      <c r="E17" s="99"/>
      <c r="F17" s="99"/>
      <c r="G17" s="99"/>
      <c r="H17" s="57"/>
      <c r="I17" s="67"/>
      <c r="J17" s="67"/>
      <c r="K17" s="67"/>
      <c r="L17" s="364"/>
      <c r="M17" s="364"/>
      <c r="N17" s="99"/>
      <c r="O17" s="99"/>
      <c r="P17" s="54"/>
      <c r="Q17" s="57"/>
      <c r="S17" s="99"/>
      <c r="T17" s="99"/>
      <c r="U17" s="99"/>
      <c r="V17" s="99"/>
      <c r="W17" s="99"/>
      <c r="X17" s="67"/>
      <c r="Y17" s="67"/>
      <c r="Z17" s="67"/>
      <c r="AA17" s="67"/>
      <c r="AB17" s="119"/>
      <c r="AC17" s="67"/>
      <c r="AD17" s="67"/>
      <c r="AE17" s="67"/>
      <c r="AF17" s="67"/>
      <c r="AG17" s="67"/>
    </row>
    <row r="18" s="15" customFormat="true" ht="12.95" hidden="false" customHeight="true" outlineLevel="0" collapsed="false">
      <c r="A18" s="102" t="s">
        <v>546</v>
      </c>
      <c r="B18" s="13"/>
      <c r="H18" s="14"/>
      <c r="I18" s="70" t="s">
        <v>547</v>
      </c>
      <c r="P18" s="12"/>
      <c r="Q18" s="14"/>
      <c r="R18" s="102" t="s">
        <v>546</v>
      </c>
      <c r="S18" s="13"/>
      <c r="AB18" s="21"/>
      <c r="AC18" s="70" t="s">
        <v>547</v>
      </c>
    </row>
    <row r="19" customFormat="false" ht="12.95" hidden="false" customHeight="true" outlineLevel="0" collapsed="false">
      <c r="A19" s="13"/>
      <c r="B19" s="13"/>
      <c r="C19" s="15"/>
      <c r="D19" s="15"/>
      <c r="E19" s="15"/>
      <c r="F19" s="15"/>
      <c r="G19" s="15"/>
      <c r="H19" s="14"/>
      <c r="I19" s="15"/>
      <c r="J19" s="15"/>
      <c r="K19" s="15"/>
      <c r="L19" s="15"/>
      <c r="M19" s="15"/>
      <c r="N19" s="15"/>
      <c r="O19" s="15"/>
      <c r="Q19" s="14"/>
      <c r="S19" s="13"/>
      <c r="T19" s="15"/>
      <c r="U19" s="15"/>
      <c r="V19" s="15"/>
      <c r="W19" s="15"/>
      <c r="X19" s="15"/>
      <c r="Y19" s="15"/>
      <c r="Z19" s="15"/>
      <c r="AA19" s="15"/>
      <c r="AB19" s="21"/>
      <c r="AC19" s="15"/>
      <c r="AD19" s="15"/>
      <c r="AE19" s="15"/>
      <c r="AF19" s="15"/>
      <c r="AG19" s="15"/>
    </row>
    <row r="20" customFormat="false" ht="12.95" hidden="false" customHeight="true" outlineLevel="0" collapsed="false">
      <c r="B20" s="13"/>
      <c r="C20" s="15"/>
      <c r="D20" s="15"/>
      <c r="E20" s="15"/>
      <c r="F20" s="15"/>
      <c r="G20" s="15"/>
      <c r="H20" s="14"/>
      <c r="I20" s="15"/>
      <c r="J20" s="15"/>
      <c r="K20" s="15"/>
      <c r="L20" s="15"/>
      <c r="M20" s="15"/>
      <c r="N20" s="15"/>
      <c r="O20" s="15"/>
      <c r="Q20" s="14"/>
      <c r="S20" s="13"/>
      <c r="T20" s="15"/>
      <c r="U20" s="15"/>
      <c r="V20" s="15"/>
      <c r="W20" s="15"/>
      <c r="X20" s="15"/>
      <c r="Y20" s="15"/>
      <c r="Z20" s="15"/>
      <c r="AA20" s="15"/>
      <c r="AB20" s="21"/>
      <c r="AC20" s="15"/>
      <c r="AD20" s="15"/>
      <c r="AE20" s="15"/>
      <c r="AF20" s="15"/>
      <c r="AG20" s="15"/>
    </row>
    <row r="21" customFormat="false" ht="9.75" hidden="false" customHeight="true" outlineLevel="0" collapsed="false"/>
  </sheetData>
  <mergeCells count="11">
    <mergeCell ref="A3:G3"/>
    <mergeCell ref="I3:P3"/>
    <mergeCell ref="R3:Y3"/>
    <mergeCell ref="AC3:AH3"/>
    <mergeCell ref="B6:G6"/>
    <mergeCell ref="I6:O6"/>
    <mergeCell ref="S6:AA6"/>
    <mergeCell ref="AC6:AG6"/>
    <mergeCell ref="C7:F7"/>
    <mergeCell ref="J7:M7"/>
    <mergeCell ref="AD7:A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6.62"/>
    <col collapsed="false" customWidth="true" hidden="false" outlineLevel="0" max="3" min="3" style="2" width="10.12"/>
    <col collapsed="false" customWidth="true" hidden="false" outlineLevel="0" max="4" min="4" style="2" width="6.62"/>
    <col collapsed="false" customWidth="true" hidden="false" outlineLevel="0" max="5" min="5" style="2" width="9.24"/>
    <col collapsed="false" customWidth="true" hidden="false" outlineLevel="0" max="6" min="6" style="2" width="6.5"/>
    <col collapsed="false" customWidth="true" hidden="false" outlineLevel="0" max="7" min="7" style="2" width="9.12"/>
    <col collapsed="false" customWidth="true" hidden="false" outlineLevel="0" max="8" min="8" style="1" width="6.87"/>
    <col collapsed="false" customWidth="true" hidden="false" outlineLevel="0" max="9" min="9" style="2" width="9.12"/>
    <col collapsed="false" customWidth="true" hidden="false" outlineLevel="0" max="10" min="10" style="3" width="0.36"/>
    <col collapsed="false" customWidth="true" hidden="false" outlineLevel="0" max="11" min="11" style="1" width="6.87"/>
    <col collapsed="false" customWidth="true" hidden="false" outlineLevel="0" max="12" min="12" style="1" width="8.87"/>
    <col collapsed="false" customWidth="true" hidden="false" outlineLevel="0" max="13" min="13" style="1" width="6.87"/>
    <col collapsed="false" customWidth="true" hidden="false" outlineLevel="0" max="14" min="14" style="1" width="8.87"/>
    <col collapsed="false" customWidth="true" hidden="false" outlineLevel="0" max="15" min="15" style="1" width="6.87"/>
    <col collapsed="false" customWidth="true" hidden="false" outlineLevel="0" max="16" min="16" style="1" width="8.87"/>
    <col collapsed="false" customWidth="true" hidden="false" outlineLevel="0" max="17" min="17" style="1" width="6.99"/>
    <col collapsed="false" customWidth="true" hidden="false" outlineLevel="0" max="18" min="18" style="1" width="8.87"/>
    <col collapsed="false" customWidth="true" hidden="false" outlineLevel="0" max="19" min="19" style="1" width="10.12"/>
    <col collapsed="false" customWidth="true" hidden="false" outlineLevel="0" max="21" min="20" style="4" width="0.62"/>
    <col collapsed="false" customWidth="false" hidden="false" outlineLevel="0" max="257" min="22" style="4" width="8.99"/>
  </cols>
  <sheetData>
    <row r="1" s="10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7"/>
      <c r="I1" s="6"/>
      <c r="J1" s="8"/>
      <c r="K1" s="7"/>
      <c r="L1" s="7"/>
      <c r="M1" s="7"/>
      <c r="N1" s="7"/>
      <c r="O1" s="7"/>
      <c r="P1" s="7"/>
      <c r="Q1" s="7"/>
      <c r="R1" s="7"/>
      <c r="S1" s="9" t="s">
        <v>1</v>
      </c>
    </row>
    <row r="2" s="15" customFormat="true" ht="12" hidden="false" customHeight="false" outlineLevel="0" collapsed="false">
      <c r="A2" s="11"/>
      <c r="B2" s="12"/>
      <c r="C2" s="12"/>
      <c r="D2" s="12"/>
      <c r="E2" s="12"/>
      <c r="F2" s="12"/>
      <c r="G2" s="12"/>
      <c r="H2" s="13"/>
      <c r="I2" s="12"/>
      <c r="J2" s="14"/>
      <c r="K2" s="13"/>
      <c r="L2" s="13"/>
      <c r="M2" s="13"/>
      <c r="N2" s="13"/>
      <c r="O2" s="13"/>
      <c r="P2" s="13"/>
      <c r="Q2" s="13"/>
      <c r="R2" s="13"/>
      <c r="S2" s="13"/>
    </row>
    <row r="3" s="71" customFormat="true" ht="18.75" hidden="false" customHeight="false" outlineLevel="0" collapsed="false">
      <c r="A3" s="16" t="s">
        <v>43</v>
      </c>
      <c r="B3" s="16"/>
      <c r="C3" s="16"/>
      <c r="D3" s="16"/>
      <c r="E3" s="16"/>
      <c r="F3" s="16"/>
      <c r="G3" s="16"/>
      <c r="H3" s="16"/>
      <c r="I3" s="16"/>
      <c r="J3" s="17"/>
      <c r="K3" s="18" t="s">
        <v>44</v>
      </c>
      <c r="L3" s="18"/>
      <c r="M3" s="18"/>
      <c r="N3" s="18"/>
      <c r="O3" s="18"/>
      <c r="P3" s="18"/>
      <c r="Q3" s="18"/>
      <c r="R3" s="18"/>
      <c r="S3" s="18"/>
    </row>
    <row r="4" s="15" customFormat="true" ht="12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4"/>
      <c r="K4" s="19"/>
      <c r="L4" s="19"/>
      <c r="M4" s="19"/>
      <c r="N4" s="19"/>
      <c r="O4" s="19"/>
      <c r="P4" s="19"/>
      <c r="Q4" s="19"/>
      <c r="R4" s="19"/>
      <c r="S4" s="19"/>
    </row>
    <row r="5" s="15" customFormat="true" ht="12" hidden="false" customHeight="false" outlineLevel="0" collapsed="false">
      <c r="A5" s="72" t="s">
        <v>45</v>
      </c>
      <c r="B5" s="72"/>
      <c r="C5" s="72"/>
      <c r="D5" s="30"/>
      <c r="E5" s="30"/>
      <c r="F5" s="30"/>
      <c r="G5" s="30"/>
      <c r="H5" s="30"/>
      <c r="I5" s="30"/>
      <c r="J5" s="14"/>
      <c r="K5" s="30"/>
      <c r="L5" s="30"/>
      <c r="M5" s="30"/>
      <c r="N5" s="30"/>
      <c r="O5" s="30"/>
      <c r="P5" s="30"/>
      <c r="Q5" s="30"/>
      <c r="R5" s="30"/>
      <c r="S5" s="73" t="s">
        <v>46</v>
      </c>
    </row>
    <row r="6" s="15" customFormat="true" ht="13.5" hidden="false" customHeight="true" outlineLevel="0" collapsed="false">
      <c r="A6" s="74"/>
      <c r="B6" s="75" t="s">
        <v>47</v>
      </c>
      <c r="C6" s="75"/>
      <c r="D6" s="75"/>
      <c r="E6" s="75"/>
      <c r="F6" s="75"/>
      <c r="G6" s="75"/>
      <c r="H6" s="75"/>
      <c r="I6" s="75"/>
      <c r="J6" s="14"/>
      <c r="K6" s="29"/>
      <c r="L6" s="36"/>
      <c r="M6" s="76" t="s">
        <v>48</v>
      </c>
      <c r="N6" s="76"/>
      <c r="O6" s="76"/>
      <c r="P6" s="76"/>
      <c r="Q6" s="76"/>
      <c r="R6" s="76"/>
      <c r="S6" s="54"/>
    </row>
    <row r="7" s="21" customFormat="true" ht="13.5" hidden="false" customHeight="true" outlineLevel="0" collapsed="false">
      <c r="A7" s="41"/>
      <c r="B7" s="76" t="s">
        <v>49</v>
      </c>
      <c r="C7" s="76"/>
      <c r="D7" s="77" t="s">
        <v>50</v>
      </c>
      <c r="E7" s="77"/>
      <c r="F7" s="77" t="s">
        <v>51</v>
      </c>
      <c r="G7" s="77"/>
      <c r="H7" s="76" t="s">
        <v>52</v>
      </c>
      <c r="I7" s="76"/>
      <c r="J7" s="14"/>
      <c r="K7" s="78" t="s">
        <v>53</v>
      </c>
      <c r="L7" s="78"/>
      <c r="M7" s="76" t="s">
        <v>54</v>
      </c>
      <c r="N7" s="76"/>
      <c r="O7" s="76" t="s">
        <v>55</v>
      </c>
      <c r="P7" s="76"/>
      <c r="Q7" s="76" t="s">
        <v>56</v>
      </c>
      <c r="R7" s="76"/>
    </row>
    <row r="8" s="21" customFormat="true" ht="13.5" hidden="false" customHeight="true" outlineLevel="0" collapsed="false">
      <c r="A8" s="42" t="s">
        <v>12</v>
      </c>
      <c r="B8" s="42" t="s">
        <v>57</v>
      </c>
      <c r="C8" s="42" t="s">
        <v>58</v>
      </c>
      <c r="D8" s="40" t="s">
        <v>57</v>
      </c>
      <c r="E8" s="42" t="s">
        <v>58</v>
      </c>
      <c r="F8" s="42" t="s">
        <v>57</v>
      </c>
      <c r="G8" s="40" t="s">
        <v>58</v>
      </c>
      <c r="H8" s="42" t="s">
        <v>57</v>
      </c>
      <c r="I8" s="79" t="s">
        <v>58</v>
      </c>
      <c r="J8" s="14"/>
      <c r="K8" s="79" t="s">
        <v>57</v>
      </c>
      <c r="L8" s="42" t="s">
        <v>58</v>
      </c>
      <c r="M8" s="42" t="s">
        <v>57</v>
      </c>
      <c r="N8" s="42" t="s">
        <v>59</v>
      </c>
      <c r="O8" s="42" t="s">
        <v>57</v>
      </c>
      <c r="P8" s="42" t="s">
        <v>59</v>
      </c>
      <c r="Q8" s="42" t="s">
        <v>57</v>
      </c>
      <c r="R8" s="42" t="s">
        <v>59</v>
      </c>
      <c r="S8" s="21" t="s">
        <v>17</v>
      </c>
    </row>
    <row r="9" s="21" customFormat="true" ht="13.5" hidden="false" customHeight="true" outlineLevel="0" collapsed="false">
      <c r="A9" s="42"/>
      <c r="B9" s="41" t="s">
        <v>60</v>
      </c>
      <c r="C9" s="41" t="s">
        <v>61</v>
      </c>
      <c r="D9" s="41" t="s">
        <v>60</v>
      </c>
      <c r="E9" s="41" t="s">
        <v>61</v>
      </c>
      <c r="F9" s="41" t="s">
        <v>60</v>
      </c>
      <c r="G9" s="41" t="s">
        <v>61</v>
      </c>
      <c r="H9" s="41" t="s">
        <v>60</v>
      </c>
      <c r="I9" s="46" t="s">
        <v>61</v>
      </c>
      <c r="J9" s="14"/>
      <c r="K9" s="46" t="s">
        <v>60</v>
      </c>
      <c r="L9" s="41" t="s">
        <v>61</v>
      </c>
      <c r="M9" s="41" t="s">
        <v>60</v>
      </c>
      <c r="N9" s="41" t="s">
        <v>61</v>
      </c>
      <c r="O9" s="41" t="s">
        <v>60</v>
      </c>
      <c r="P9" s="41" t="s">
        <v>61</v>
      </c>
      <c r="Q9" s="41" t="s">
        <v>60</v>
      </c>
      <c r="R9" s="46" t="s">
        <v>61</v>
      </c>
    </row>
    <row r="10" s="21" customFormat="true" ht="13.5" hidden="false" customHeight="true" outlineLevel="0" collapsed="false">
      <c r="A10" s="36"/>
      <c r="B10" s="36" t="s">
        <v>62</v>
      </c>
      <c r="C10" s="36" t="s">
        <v>63</v>
      </c>
      <c r="D10" s="36" t="s">
        <v>62</v>
      </c>
      <c r="E10" s="36" t="s">
        <v>63</v>
      </c>
      <c r="F10" s="36" t="s">
        <v>62</v>
      </c>
      <c r="G10" s="36" t="s">
        <v>63</v>
      </c>
      <c r="H10" s="36" t="s">
        <v>62</v>
      </c>
      <c r="I10" s="49" t="s">
        <v>63</v>
      </c>
      <c r="J10" s="14"/>
      <c r="K10" s="49" t="s">
        <v>62</v>
      </c>
      <c r="L10" s="36" t="s">
        <v>63</v>
      </c>
      <c r="M10" s="36" t="s">
        <v>62</v>
      </c>
      <c r="N10" s="36" t="s">
        <v>63</v>
      </c>
      <c r="O10" s="36" t="s">
        <v>62</v>
      </c>
      <c r="P10" s="36" t="s">
        <v>63</v>
      </c>
      <c r="Q10" s="36" t="s">
        <v>62</v>
      </c>
      <c r="R10" s="49" t="s">
        <v>63</v>
      </c>
      <c r="S10" s="30"/>
    </row>
    <row r="11" s="15" customFormat="true" ht="24.95" hidden="false" customHeight="true" outlineLevel="0" collapsed="false">
      <c r="A11" s="41" t="s">
        <v>33</v>
      </c>
      <c r="B11" s="80" t="s">
        <v>32</v>
      </c>
      <c r="C11" s="80" t="s">
        <v>32</v>
      </c>
      <c r="D11" s="80" t="s">
        <v>32</v>
      </c>
      <c r="E11" s="81" t="s">
        <v>32</v>
      </c>
      <c r="F11" s="81" t="s">
        <v>32</v>
      </c>
      <c r="G11" s="81" t="s">
        <v>32</v>
      </c>
      <c r="H11" s="81" t="s">
        <v>64</v>
      </c>
      <c r="I11" s="80" t="s">
        <v>32</v>
      </c>
      <c r="J11" s="82"/>
      <c r="K11" s="80" t="s">
        <v>32</v>
      </c>
      <c r="L11" s="80" t="s">
        <v>32</v>
      </c>
      <c r="M11" s="80" t="s">
        <v>32</v>
      </c>
      <c r="N11" s="80" t="s">
        <v>32</v>
      </c>
      <c r="O11" s="81" t="s">
        <v>64</v>
      </c>
      <c r="P11" s="80" t="s">
        <v>32</v>
      </c>
      <c r="Q11" s="80" t="s">
        <v>32</v>
      </c>
      <c r="R11" s="80" t="s">
        <v>32</v>
      </c>
      <c r="S11" s="38" t="s">
        <v>33</v>
      </c>
    </row>
    <row r="12" s="15" customFormat="true" ht="24.95" hidden="false" customHeight="true" outlineLevel="0" collapsed="false">
      <c r="A12" s="41" t="s">
        <v>34</v>
      </c>
      <c r="B12" s="80" t="s">
        <v>32</v>
      </c>
      <c r="C12" s="80" t="s">
        <v>32</v>
      </c>
      <c r="D12" s="80" t="s">
        <v>32</v>
      </c>
      <c r="E12" s="81" t="s">
        <v>32</v>
      </c>
      <c r="F12" s="81" t="s">
        <v>32</v>
      </c>
      <c r="G12" s="81" t="s">
        <v>32</v>
      </c>
      <c r="H12" s="81" t="s">
        <v>64</v>
      </c>
      <c r="I12" s="80" t="s">
        <v>32</v>
      </c>
      <c r="J12" s="82"/>
      <c r="K12" s="80" t="s">
        <v>32</v>
      </c>
      <c r="L12" s="80" t="s">
        <v>32</v>
      </c>
      <c r="M12" s="80" t="s">
        <v>32</v>
      </c>
      <c r="N12" s="80" t="s">
        <v>32</v>
      </c>
      <c r="O12" s="81" t="s">
        <v>64</v>
      </c>
      <c r="P12" s="80" t="s">
        <v>32</v>
      </c>
      <c r="Q12" s="80" t="s">
        <v>32</v>
      </c>
      <c r="R12" s="80" t="s">
        <v>32</v>
      </c>
      <c r="S12" s="38" t="s">
        <v>34</v>
      </c>
    </row>
    <row r="13" s="15" customFormat="true" ht="24.95" hidden="false" customHeight="true" outlineLevel="0" collapsed="false">
      <c r="A13" s="41" t="s">
        <v>35</v>
      </c>
      <c r="B13" s="80" t="s">
        <v>32</v>
      </c>
      <c r="C13" s="80" t="s">
        <v>32</v>
      </c>
      <c r="D13" s="80" t="s">
        <v>32</v>
      </c>
      <c r="E13" s="81" t="s">
        <v>32</v>
      </c>
      <c r="F13" s="81" t="s">
        <v>32</v>
      </c>
      <c r="G13" s="81" t="s">
        <v>32</v>
      </c>
      <c r="H13" s="81" t="s">
        <v>64</v>
      </c>
      <c r="I13" s="80" t="s">
        <v>32</v>
      </c>
      <c r="J13" s="82"/>
      <c r="K13" s="80" t="s">
        <v>32</v>
      </c>
      <c r="L13" s="80" t="s">
        <v>32</v>
      </c>
      <c r="M13" s="80" t="s">
        <v>32</v>
      </c>
      <c r="N13" s="80" t="s">
        <v>32</v>
      </c>
      <c r="O13" s="81" t="s">
        <v>64</v>
      </c>
      <c r="P13" s="80" t="s">
        <v>32</v>
      </c>
      <c r="Q13" s="80" t="s">
        <v>32</v>
      </c>
      <c r="R13" s="80" t="s">
        <v>32</v>
      </c>
      <c r="S13" s="38" t="s">
        <v>35</v>
      </c>
    </row>
    <row r="14" s="15" customFormat="true" ht="24.95" hidden="false" customHeight="true" outlineLevel="0" collapsed="false">
      <c r="A14" s="41" t="s">
        <v>36</v>
      </c>
      <c r="B14" s="83" t="n">
        <f aca="false">SUM(D14,F14,H14,K14)</f>
        <v>453</v>
      </c>
      <c r="C14" s="80" t="s">
        <v>32</v>
      </c>
      <c r="D14" s="84" t="n">
        <v>70</v>
      </c>
      <c r="E14" s="81" t="s">
        <v>32</v>
      </c>
      <c r="F14" s="85" t="s">
        <v>65</v>
      </c>
      <c r="G14" s="81" t="s">
        <v>65</v>
      </c>
      <c r="H14" s="86" t="n">
        <v>287</v>
      </c>
      <c r="I14" s="80" t="s">
        <v>32</v>
      </c>
      <c r="J14" s="82"/>
      <c r="K14" s="84" t="n">
        <v>96</v>
      </c>
      <c r="L14" s="80" t="s">
        <v>32</v>
      </c>
      <c r="M14" s="87" t="n">
        <v>190</v>
      </c>
      <c r="N14" s="80" t="s">
        <v>32</v>
      </c>
      <c r="O14" s="88" t="n">
        <v>190</v>
      </c>
      <c r="P14" s="80" t="s">
        <v>32</v>
      </c>
      <c r="Q14" s="80" t="s">
        <v>32</v>
      </c>
      <c r="R14" s="80" t="s">
        <v>32</v>
      </c>
      <c r="S14" s="38" t="s">
        <v>36</v>
      </c>
    </row>
    <row r="15" s="15" customFormat="true" ht="24.95" hidden="false" customHeight="true" outlineLevel="0" collapsed="false">
      <c r="A15" s="41" t="s">
        <v>37</v>
      </c>
      <c r="B15" s="83" t="n">
        <f aca="false">SUM(D15,F15,H15,K15)</f>
        <v>459</v>
      </c>
      <c r="C15" s="80" t="s">
        <v>32</v>
      </c>
      <c r="D15" s="84" t="n">
        <v>70</v>
      </c>
      <c r="E15" s="81" t="s">
        <v>32</v>
      </c>
      <c r="F15" s="85" t="s">
        <v>65</v>
      </c>
      <c r="G15" s="81" t="s">
        <v>65</v>
      </c>
      <c r="H15" s="86" t="n">
        <v>293</v>
      </c>
      <c r="I15" s="80" t="s">
        <v>32</v>
      </c>
      <c r="J15" s="82"/>
      <c r="K15" s="84" t="n">
        <v>96</v>
      </c>
      <c r="L15" s="80" t="s">
        <v>32</v>
      </c>
      <c r="M15" s="87" t="n">
        <v>190</v>
      </c>
      <c r="N15" s="80" t="s">
        <v>32</v>
      </c>
      <c r="O15" s="88" t="n">
        <v>190</v>
      </c>
      <c r="P15" s="80" t="s">
        <v>32</v>
      </c>
      <c r="Q15" s="80" t="s">
        <v>32</v>
      </c>
      <c r="R15" s="80" t="s">
        <v>32</v>
      </c>
      <c r="S15" s="38" t="s">
        <v>37</v>
      </c>
    </row>
    <row r="16" s="63" customFormat="true" ht="24.95" hidden="false" customHeight="true" outlineLevel="0" collapsed="false">
      <c r="A16" s="58" t="s">
        <v>38</v>
      </c>
      <c r="B16" s="89" t="n">
        <f aca="false">SUM(D16,F16,H16,K16)</f>
        <v>460</v>
      </c>
      <c r="C16" s="80" t="s">
        <v>32</v>
      </c>
      <c r="D16" s="90" t="n">
        <v>71</v>
      </c>
      <c r="E16" s="91" t="s">
        <v>32</v>
      </c>
      <c r="F16" s="92" t="s">
        <v>65</v>
      </c>
      <c r="G16" s="89" t="s">
        <v>65</v>
      </c>
      <c r="H16" s="93" t="n">
        <v>300</v>
      </c>
      <c r="I16" s="94" t="s">
        <v>32</v>
      </c>
      <c r="J16" s="89"/>
      <c r="K16" s="90" t="n">
        <v>89</v>
      </c>
      <c r="L16" s="80" t="s">
        <v>32</v>
      </c>
      <c r="M16" s="90" t="n">
        <f aca="false">SUM(O16,Q16)</f>
        <v>447</v>
      </c>
      <c r="N16" s="80" t="s">
        <v>32</v>
      </c>
      <c r="O16" s="95" t="n">
        <v>299</v>
      </c>
      <c r="P16" s="80" t="s">
        <v>32</v>
      </c>
      <c r="Q16" s="90" t="n">
        <v>148</v>
      </c>
      <c r="R16" s="80" t="s">
        <v>32</v>
      </c>
      <c r="S16" s="62" t="s">
        <v>38</v>
      </c>
    </row>
    <row r="17" s="15" customFormat="true" ht="3" hidden="false" customHeight="true" outlineLevel="0" collapsed="false">
      <c r="A17" s="64"/>
      <c r="B17" s="25"/>
      <c r="C17" s="25"/>
      <c r="D17" s="25"/>
      <c r="E17" s="25"/>
      <c r="F17" s="25"/>
      <c r="G17" s="25"/>
      <c r="H17" s="96"/>
      <c r="I17" s="65"/>
      <c r="J17" s="57"/>
      <c r="K17" s="97"/>
      <c r="L17" s="97"/>
      <c r="M17" s="96"/>
      <c r="N17" s="96"/>
      <c r="O17" s="97"/>
      <c r="P17" s="97"/>
      <c r="Q17" s="97"/>
      <c r="R17" s="98"/>
      <c r="S17" s="66"/>
    </row>
    <row r="18" s="15" customFormat="true" ht="3" hidden="false" customHeight="true" outlineLevel="0" collapsed="false">
      <c r="A18" s="21"/>
      <c r="B18" s="54"/>
      <c r="C18" s="54"/>
      <c r="D18" s="54"/>
      <c r="E18" s="54"/>
      <c r="F18" s="54"/>
      <c r="G18" s="54"/>
      <c r="H18" s="99"/>
      <c r="I18" s="67"/>
      <c r="J18" s="57"/>
      <c r="K18" s="100"/>
      <c r="L18" s="100"/>
      <c r="M18" s="99"/>
      <c r="N18" s="99"/>
      <c r="O18" s="100"/>
      <c r="P18" s="100"/>
      <c r="Q18" s="100"/>
      <c r="R18" s="100"/>
    </row>
    <row r="19" s="15" customFormat="true" ht="12" hidden="false" customHeight="false" outlineLevel="0" collapsed="false">
      <c r="A19" s="69" t="s">
        <v>66</v>
      </c>
      <c r="B19" s="12"/>
      <c r="C19" s="12"/>
      <c r="D19" s="12"/>
      <c r="E19" s="12"/>
      <c r="F19" s="12"/>
      <c r="G19" s="12"/>
      <c r="H19" s="99"/>
      <c r="I19" s="55"/>
      <c r="J19" s="57"/>
      <c r="K19" s="70" t="s">
        <v>67</v>
      </c>
      <c r="L19" s="101"/>
      <c r="M19" s="101"/>
      <c r="N19" s="101"/>
      <c r="O19" s="101"/>
      <c r="P19" s="101"/>
      <c r="Q19" s="101"/>
      <c r="R19" s="101"/>
    </row>
    <row r="20" s="15" customFormat="true" ht="12" hidden="false" customHeight="false" outlineLevel="0" collapsed="false">
      <c r="A20" s="14" t="s">
        <v>68</v>
      </c>
      <c r="B20" s="12"/>
      <c r="C20" s="12"/>
      <c r="D20" s="12"/>
      <c r="E20" s="12"/>
      <c r="F20" s="12"/>
      <c r="G20" s="12"/>
      <c r="H20" s="99"/>
      <c r="I20" s="55"/>
      <c r="J20" s="57"/>
      <c r="K20" s="101"/>
      <c r="L20" s="101"/>
      <c r="M20" s="101"/>
      <c r="N20" s="101"/>
      <c r="O20" s="101"/>
      <c r="P20" s="101"/>
      <c r="Q20" s="101"/>
      <c r="R20" s="101"/>
      <c r="S20" s="13"/>
    </row>
    <row r="21" s="15" customFormat="true" ht="9.75" hidden="false" customHeight="true" outlineLevel="0" collapsed="false">
      <c r="A21" s="102" t="s">
        <v>69</v>
      </c>
      <c r="B21" s="12"/>
      <c r="C21" s="12"/>
      <c r="D21" s="12"/>
      <c r="E21" s="12"/>
      <c r="F21" s="12"/>
      <c r="G21" s="12"/>
      <c r="H21" s="99"/>
      <c r="I21" s="55"/>
      <c r="J21" s="57"/>
      <c r="K21" s="101"/>
      <c r="L21" s="101"/>
      <c r="M21" s="101"/>
      <c r="N21" s="101"/>
      <c r="O21" s="101"/>
      <c r="P21" s="101"/>
      <c r="Q21" s="101"/>
      <c r="R21" s="101"/>
      <c r="S21" s="13"/>
    </row>
    <row r="22" customFormat="false" ht="15.75" hidden="false" customHeight="false" outlineLevel="0" collapsed="false">
      <c r="A22" s="103"/>
      <c r="H22" s="104"/>
      <c r="I22" s="105"/>
      <c r="J22" s="106"/>
      <c r="K22" s="107"/>
      <c r="L22" s="107"/>
      <c r="M22" s="107"/>
      <c r="N22" s="107"/>
      <c r="O22" s="107"/>
      <c r="P22" s="107"/>
      <c r="Q22" s="107"/>
      <c r="R22" s="107"/>
    </row>
    <row r="23" customFormat="false" ht="15.75" hidden="false" customHeight="false" outlineLevel="0" collapsed="false">
      <c r="A23" s="103"/>
      <c r="H23" s="104"/>
      <c r="I23" s="105"/>
      <c r="J23" s="106"/>
      <c r="K23" s="107"/>
      <c r="L23" s="107"/>
      <c r="M23" s="107"/>
      <c r="N23" s="107"/>
      <c r="O23" s="107"/>
      <c r="P23" s="107"/>
      <c r="Q23" s="107"/>
      <c r="R23" s="107"/>
    </row>
    <row r="24" customFormat="false" ht="15.75" hidden="false" customHeight="false" outlineLevel="0" collapsed="false">
      <c r="A24" s="103"/>
      <c r="H24" s="104"/>
      <c r="I24" s="105"/>
      <c r="J24" s="106"/>
      <c r="K24" s="107"/>
      <c r="L24" s="107"/>
      <c r="M24" s="107"/>
      <c r="N24" s="107"/>
      <c r="O24" s="107"/>
      <c r="P24" s="107"/>
      <c r="Q24" s="107"/>
      <c r="R24" s="107"/>
    </row>
    <row r="25" customFormat="false" ht="15.75" hidden="false" customHeight="false" outlineLevel="0" collapsed="false">
      <c r="A25" s="103"/>
      <c r="H25" s="104"/>
      <c r="I25" s="105"/>
      <c r="J25" s="106"/>
      <c r="K25" s="107"/>
      <c r="L25" s="107"/>
      <c r="M25" s="107"/>
      <c r="N25" s="107"/>
      <c r="O25" s="107"/>
      <c r="P25" s="107"/>
      <c r="Q25" s="107"/>
      <c r="R25" s="107"/>
    </row>
    <row r="26" customFormat="false" ht="15.75" hidden="false" customHeight="false" outlineLevel="0" collapsed="false">
      <c r="A26" s="103"/>
      <c r="H26" s="104"/>
      <c r="I26" s="105"/>
      <c r="J26" s="106"/>
      <c r="K26" s="107"/>
      <c r="L26" s="107"/>
      <c r="M26" s="107"/>
      <c r="N26" s="107"/>
      <c r="O26" s="107"/>
      <c r="P26" s="107"/>
      <c r="Q26" s="107"/>
      <c r="R26" s="107"/>
    </row>
    <row r="27" customFormat="false" ht="15.75" hidden="false" customHeight="false" outlineLevel="0" collapsed="false">
      <c r="A27" s="103"/>
      <c r="H27" s="104"/>
      <c r="I27" s="105"/>
      <c r="J27" s="106"/>
      <c r="K27" s="107"/>
      <c r="L27" s="107"/>
      <c r="M27" s="107"/>
      <c r="N27" s="107"/>
      <c r="O27" s="107"/>
      <c r="P27" s="107"/>
      <c r="Q27" s="107"/>
      <c r="R27" s="107"/>
    </row>
    <row r="28" customFormat="false" ht="15.75" hidden="false" customHeight="false" outlineLevel="0" collapsed="false">
      <c r="A28" s="103"/>
      <c r="H28" s="104"/>
      <c r="I28" s="105"/>
      <c r="J28" s="106"/>
      <c r="K28" s="107"/>
      <c r="L28" s="107"/>
      <c r="M28" s="107"/>
      <c r="N28" s="107"/>
      <c r="O28" s="107"/>
      <c r="P28" s="107"/>
      <c r="Q28" s="107"/>
      <c r="R28" s="107"/>
    </row>
    <row r="29" customFormat="false" ht="15.75" hidden="false" customHeight="false" outlineLevel="0" collapsed="false">
      <c r="A29" s="103"/>
      <c r="H29" s="104"/>
      <c r="I29" s="105"/>
      <c r="J29" s="106"/>
      <c r="K29" s="107"/>
      <c r="L29" s="107"/>
      <c r="M29" s="107"/>
      <c r="N29" s="107"/>
      <c r="O29" s="107"/>
      <c r="P29" s="107"/>
      <c r="Q29" s="107"/>
      <c r="R29" s="107"/>
    </row>
    <row r="30" customFormat="false" ht="15.75" hidden="false" customHeight="false" outlineLevel="0" collapsed="false">
      <c r="A30" s="103"/>
      <c r="H30" s="104"/>
      <c r="I30" s="105"/>
      <c r="J30" s="106"/>
      <c r="K30" s="107"/>
      <c r="L30" s="107"/>
      <c r="M30" s="107"/>
      <c r="N30" s="107"/>
      <c r="O30" s="107"/>
      <c r="P30" s="107"/>
      <c r="Q30" s="107"/>
      <c r="R30" s="107"/>
    </row>
    <row r="31" customFormat="false" ht="15.75" hidden="false" customHeight="false" outlineLevel="0" collapsed="false">
      <c r="A31" s="103"/>
      <c r="H31" s="104"/>
      <c r="I31" s="105"/>
      <c r="J31" s="106"/>
      <c r="K31" s="107"/>
      <c r="L31" s="107"/>
      <c r="M31" s="107"/>
      <c r="N31" s="107"/>
      <c r="O31" s="107"/>
      <c r="P31" s="107"/>
      <c r="Q31" s="107"/>
      <c r="R31" s="107"/>
    </row>
    <row r="32" customFormat="false" ht="15.75" hidden="false" customHeight="false" outlineLevel="0" collapsed="false">
      <c r="A32" s="103"/>
      <c r="H32" s="104"/>
      <c r="I32" s="105"/>
      <c r="J32" s="106"/>
      <c r="K32" s="107"/>
      <c r="L32" s="107"/>
      <c r="M32" s="107"/>
      <c r="N32" s="107"/>
      <c r="O32" s="107"/>
      <c r="P32" s="107"/>
      <c r="Q32" s="107"/>
      <c r="R32" s="107"/>
    </row>
    <row r="33" customFormat="false" ht="15.75" hidden="false" customHeight="false" outlineLevel="0" collapsed="false">
      <c r="A33" s="103"/>
      <c r="H33" s="104"/>
      <c r="I33" s="105"/>
      <c r="J33" s="106"/>
      <c r="K33" s="107"/>
      <c r="L33" s="107"/>
      <c r="M33" s="107"/>
      <c r="N33" s="107"/>
      <c r="O33" s="107"/>
      <c r="P33" s="107"/>
      <c r="Q33" s="107"/>
      <c r="R33" s="107"/>
    </row>
    <row r="34" customFormat="false" ht="15.75" hidden="false" customHeight="false" outlineLevel="0" collapsed="false">
      <c r="A34" s="103"/>
      <c r="H34" s="104"/>
      <c r="I34" s="105"/>
      <c r="J34" s="106"/>
      <c r="K34" s="107"/>
      <c r="L34" s="107"/>
      <c r="M34" s="107"/>
      <c r="N34" s="107"/>
      <c r="O34" s="107"/>
      <c r="P34" s="107"/>
      <c r="Q34" s="107"/>
      <c r="R34" s="107"/>
    </row>
    <row r="35" customFormat="false" ht="15.75" hidden="false" customHeight="false" outlineLevel="0" collapsed="false">
      <c r="A35" s="103"/>
      <c r="H35" s="104"/>
      <c r="I35" s="105"/>
      <c r="J35" s="106"/>
      <c r="K35" s="107"/>
      <c r="L35" s="107"/>
      <c r="M35" s="107"/>
      <c r="N35" s="107"/>
      <c r="O35" s="107"/>
      <c r="P35" s="107"/>
      <c r="Q35" s="107"/>
      <c r="R35" s="107"/>
    </row>
    <row r="36" customFormat="false" ht="15.75" hidden="false" customHeight="false" outlineLevel="0" collapsed="false">
      <c r="A36" s="4"/>
      <c r="H36" s="104"/>
      <c r="I36" s="105"/>
      <c r="J36" s="106"/>
      <c r="K36" s="107"/>
      <c r="L36" s="107"/>
      <c r="M36" s="107"/>
      <c r="N36" s="107"/>
      <c r="O36" s="107"/>
      <c r="P36" s="107"/>
      <c r="Q36" s="107"/>
      <c r="R36" s="107"/>
    </row>
    <row r="37" customFormat="false" ht="15.75" hidden="false" customHeight="false" outlineLevel="0" collapsed="false">
      <c r="H37" s="104"/>
      <c r="I37" s="105"/>
      <c r="J37" s="106"/>
      <c r="K37" s="107"/>
      <c r="L37" s="107"/>
      <c r="M37" s="107"/>
      <c r="N37" s="107"/>
      <c r="O37" s="107"/>
      <c r="P37" s="107"/>
      <c r="Q37" s="107"/>
      <c r="R37" s="107"/>
    </row>
    <row r="38" customFormat="false" ht="15.75" hidden="false" customHeight="false" outlineLevel="0" collapsed="false">
      <c r="H38" s="104"/>
      <c r="I38" s="105"/>
      <c r="J38" s="106"/>
      <c r="K38" s="107"/>
      <c r="L38" s="107"/>
      <c r="M38" s="107"/>
      <c r="N38" s="107"/>
      <c r="O38" s="107"/>
      <c r="P38" s="107"/>
      <c r="Q38" s="107"/>
      <c r="R38" s="107"/>
    </row>
    <row r="39" customFormat="false" ht="15.75" hidden="false" customHeight="false" outlineLevel="0" collapsed="false">
      <c r="H39" s="104"/>
      <c r="I39" s="105"/>
      <c r="J39" s="106"/>
      <c r="K39" s="107"/>
      <c r="L39" s="107"/>
      <c r="M39" s="107"/>
      <c r="N39" s="107"/>
      <c r="O39" s="107"/>
      <c r="P39" s="107"/>
      <c r="Q39" s="107"/>
      <c r="R39" s="107"/>
    </row>
    <row r="40" customFormat="false" ht="15.75" hidden="false" customHeight="false" outlineLevel="0" collapsed="false">
      <c r="H40" s="104"/>
      <c r="I40" s="105"/>
      <c r="J40" s="106"/>
      <c r="K40" s="107"/>
      <c r="L40" s="107"/>
      <c r="M40" s="107"/>
      <c r="N40" s="107"/>
      <c r="O40" s="107"/>
      <c r="P40" s="107"/>
      <c r="Q40" s="107"/>
      <c r="R40" s="107"/>
    </row>
    <row r="41" customFormat="false" ht="15.75" hidden="false" customHeight="false" outlineLevel="0" collapsed="false">
      <c r="H41" s="104"/>
      <c r="I41" s="105"/>
      <c r="J41" s="106"/>
      <c r="K41" s="107"/>
      <c r="L41" s="107"/>
      <c r="M41" s="107"/>
      <c r="N41" s="107"/>
      <c r="O41" s="107"/>
      <c r="P41" s="107"/>
      <c r="Q41" s="107"/>
      <c r="R41" s="107"/>
    </row>
    <row r="42" customFormat="false" ht="15.75" hidden="false" customHeight="false" outlineLevel="0" collapsed="false">
      <c r="H42" s="104"/>
      <c r="I42" s="105"/>
      <c r="J42" s="106"/>
      <c r="K42" s="107"/>
      <c r="L42" s="107"/>
      <c r="M42" s="107"/>
      <c r="N42" s="107"/>
      <c r="O42" s="107"/>
      <c r="P42" s="107"/>
      <c r="Q42" s="107"/>
      <c r="R42" s="107"/>
    </row>
    <row r="43" customFormat="false" ht="15.75" hidden="false" customHeight="false" outlineLevel="0" collapsed="false">
      <c r="H43" s="104"/>
      <c r="I43" s="105"/>
      <c r="J43" s="106"/>
      <c r="K43" s="107"/>
      <c r="L43" s="107"/>
      <c r="M43" s="107"/>
      <c r="N43" s="107"/>
      <c r="O43" s="107"/>
      <c r="P43" s="107"/>
      <c r="Q43" s="107"/>
      <c r="R43" s="107"/>
    </row>
    <row r="44" customFormat="false" ht="15.75" hidden="false" customHeight="false" outlineLevel="0" collapsed="false">
      <c r="H44" s="104"/>
      <c r="I44" s="105"/>
      <c r="J44" s="106"/>
      <c r="K44" s="107"/>
      <c r="L44" s="107"/>
      <c r="M44" s="107"/>
      <c r="N44" s="107"/>
      <c r="O44" s="107"/>
      <c r="P44" s="107"/>
      <c r="Q44" s="107"/>
      <c r="R44" s="107"/>
    </row>
    <row r="45" customFormat="false" ht="15.75" hidden="false" customHeight="false" outlineLevel="0" collapsed="false">
      <c r="H45" s="104"/>
      <c r="I45" s="105"/>
      <c r="J45" s="106"/>
      <c r="K45" s="107"/>
      <c r="L45" s="107"/>
      <c r="M45" s="107"/>
      <c r="N45" s="107"/>
      <c r="O45" s="107"/>
      <c r="P45" s="107"/>
      <c r="Q45" s="107"/>
      <c r="R45" s="107"/>
    </row>
    <row r="46" customFormat="false" ht="15.75" hidden="false" customHeight="false" outlineLevel="0" collapsed="false">
      <c r="H46" s="104"/>
      <c r="I46" s="105"/>
      <c r="J46" s="106"/>
      <c r="K46" s="107"/>
      <c r="L46" s="107"/>
      <c r="M46" s="107"/>
      <c r="N46" s="107"/>
      <c r="O46" s="107"/>
      <c r="P46" s="107"/>
      <c r="Q46" s="107"/>
      <c r="R46" s="107"/>
    </row>
    <row r="47" customFormat="false" ht="15.75" hidden="false" customHeight="false" outlineLevel="0" collapsed="false">
      <c r="H47" s="104"/>
      <c r="I47" s="105"/>
      <c r="J47" s="106"/>
      <c r="K47" s="107"/>
      <c r="L47" s="107"/>
      <c r="M47" s="107"/>
      <c r="N47" s="107"/>
      <c r="O47" s="107"/>
      <c r="P47" s="107"/>
      <c r="Q47" s="107"/>
      <c r="R47" s="107"/>
    </row>
    <row r="48" customFormat="false" ht="15.75" hidden="false" customHeight="false" outlineLevel="0" collapsed="false">
      <c r="H48" s="104"/>
      <c r="I48" s="105"/>
      <c r="J48" s="106"/>
      <c r="K48" s="107"/>
      <c r="L48" s="107"/>
      <c r="M48" s="107"/>
      <c r="N48" s="107"/>
      <c r="O48" s="107"/>
      <c r="P48" s="107"/>
      <c r="Q48" s="107"/>
      <c r="R48" s="107"/>
    </row>
    <row r="49" customFormat="false" ht="15.75" hidden="false" customHeight="false" outlineLevel="0" collapsed="false">
      <c r="H49" s="104"/>
      <c r="I49" s="105"/>
      <c r="J49" s="106"/>
      <c r="K49" s="107"/>
      <c r="L49" s="107"/>
      <c r="M49" s="107"/>
      <c r="N49" s="107"/>
      <c r="O49" s="107"/>
      <c r="P49" s="107"/>
      <c r="Q49" s="107"/>
      <c r="R49" s="107"/>
    </row>
    <row r="50" customFormat="false" ht="15.75" hidden="false" customHeight="false" outlineLevel="0" collapsed="false">
      <c r="H50" s="104"/>
      <c r="I50" s="105"/>
      <c r="J50" s="106"/>
      <c r="K50" s="107"/>
      <c r="L50" s="107"/>
      <c r="M50" s="107"/>
      <c r="N50" s="107"/>
      <c r="O50" s="107"/>
      <c r="P50" s="107"/>
      <c r="Q50" s="107"/>
      <c r="R50" s="107"/>
    </row>
    <row r="51" customFormat="false" ht="15.75" hidden="false" customHeight="false" outlineLevel="0" collapsed="false">
      <c r="H51" s="104"/>
      <c r="K51" s="107"/>
      <c r="L51" s="107"/>
      <c r="M51" s="107"/>
      <c r="N51" s="107"/>
      <c r="O51" s="107"/>
      <c r="P51" s="107"/>
      <c r="Q51" s="107"/>
      <c r="R51" s="107"/>
    </row>
    <row r="52" customFormat="false" ht="15.75" hidden="false" customHeight="false" outlineLevel="0" collapsed="false">
      <c r="H52" s="104"/>
      <c r="K52" s="107"/>
      <c r="L52" s="107"/>
      <c r="M52" s="107"/>
      <c r="N52" s="107"/>
      <c r="O52" s="107"/>
      <c r="P52" s="107"/>
      <c r="Q52" s="107"/>
      <c r="R52" s="107"/>
    </row>
    <row r="53" customFormat="false" ht="15.75" hidden="false" customHeight="false" outlineLevel="0" collapsed="false">
      <c r="H53" s="104"/>
      <c r="K53" s="107"/>
      <c r="L53" s="107"/>
      <c r="M53" s="107"/>
      <c r="N53" s="107"/>
      <c r="O53" s="107"/>
      <c r="P53" s="107"/>
      <c r="Q53" s="107"/>
      <c r="R53" s="107"/>
    </row>
    <row r="54" customFormat="false" ht="15.75" hidden="false" customHeight="false" outlineLevel="0" collapsed="false">
      <c r="H54" s="104"/>
      <c r="K54" s="107"/>
      <c r="L54" s="107"/>
      <c r="M54" s="107"/>
      <c r="N54" s="107"/>
      <c r="O54" s="107"/>
      <c r="P54" s="107"/>
      <c r="Q54" s="107"/>
      <c r="R54" s="107"/>
    </row>
    <row r="55" customFormat="false" ht="15.75" hidden="false" customHeight="false" outlineLevel="0" collapsed="false">
      <c r="H55" s="104"/>
      <c r="K55" s="107"/>
      <c r="L55" s="107"/>
      <c r="M55" s="107"/>
      <c r="N55" s="107"/>
      <c r="O55" s="107"/>
      <c r="P55" s="107"/>
      <c r="Q55" s="107"/>
      <c r="R55" s="107"/>
    </row>
    <row r="56" customFormat="false" ht="15.75" hidden="false" customHeight="false" outlineLevel="0" collapsed="false">
      <c r="H56" s="104"/>
      <c r="K56" s="107"/>
      <c r="L56" s="107"/>
      <c r="M56" s="107"/>
      <c r="N56" s="107"/>
      <c r="O56" s="107"/>
      <c r="P56" s="107"/>
      <c r="Q56" s="107"/>
      <c r="R56" s="107"/>
    </row>
    <row r="57" customFormat="false" ht="15.75" hidden="false" customHeight="false" outlineLevel="0" collapsed="false">
      <c r="H57" s="104"/>
      <c r="K57" s="107"/>
      <c r="L57" s="107"/>
      <c r="M57" s="107"/>
      <c r="N57" s="107"/>
      <c r="O57" s="107"/>
      <c r="P57" s="107"/>
      <c r="Q57" s="107"/>
      <c r="R57" s="107"/>
    </row>
    <row r="58" customFormat="false" ht="15.75" hidden="false" customHeight="false" outlineLevel="0" collapsed="false">
      <c r="H58" s="104"/>
      <c r="K58" s="107"/>
      <c r="L58" s="107"/>
      <c r="M58" s="107"/>
      <c r="N58" s="107"/>
      <c r="O58" s="107"/>
      <c r="P58" s="107"/>
      <c r="Q58" s="107"/>
      <c r="R58" s="107"/>
    </row>
    <row r="59" customFormat="false" ht="15.75" hidden="false" customHeight="false" outlineLevel="0" collapsed="false">
      <c r="H59" s="104"/>
      <c r="K59" s="107"/>
      <c r="L59" s="107"/>
      <c r="M59" s="107"/>
      <c r="N59" s="107"/>
      <c r="O59" s="107"/>
      <c r="P59" s="107"/>
      <c r="Q59" s="107"/>
      <c r="R59" s="107"/>
    </row>
    <row r="60" customFormat="false" ht="15.75" hidden="false" customHeight="false" outlineLevel="0" collapsed="false">
      <c r="H60" s="104"/>
      <c r="K60" s="107"/>
      <c r="L60" s="107"/>
      <c r="M60" s="107"/>
      <c r="N60" s="107"/>
      <c r="O60" s="107"/>
      <c r="P60" s="107"/>
      <c r="Q60" s="107"/>
      <c r="R60" s="107"/>
    </row>
    <row r="61" customFormat="false" ht="15.75" hidden="false" customHeight="false" outlineLevel="0" collapsed="false">
      <c r="H61" s="104"/>
      <c r="K61" s="107"/>
      <c r="L61" s="107"/>
      <c r="M61" s="107"/>
      <c r="N61" s="107"/>
      <c r="O61" s="107"/>
      <c r="P61" s="107"/>
      <c r="Q61" s="107"/>
      <c r="R61" s="107"/>
    </row>
    <row r="62" customFormat="false" ht="15.75" hidden="false" customHeight="false" outlineLevel="0" collapsed="false">
      <c r="H62" s="104"/>
      <c r="K62" s="107"/>
      <c r="L62" s="107"/>
      <c r="M62" s="107"/>
      <c r="N62" s="107"/>
      <c r="O62" s="107"/>
      <c r="P62" s="107"/>
      <c r="Q62" s="107"/>
      <c r="R62" s="107"/>
    </row>
    <row r="63" customFormat="false" ht="15.75" hidden="false" customHeight="false" outlineLevel="0" collapsed="false">
      <c r="H63" s="107"/>
      <c r="K63" s="107"/>
      <c r="L63" s="107"/>
      <c r="M63" s="107"/>
      <c r="N63" s="107"/>
      <c r="O63" s="107"/>
      <c r="P63" s="107"/>
      <c r="Q63" s="107"/>
      <c r="R63" s="107"/>
    </row>
    <row r="64" customFormat="false" ht="15.75" hidden="false" customHeight="false" outlineLevel="0" collapsed="false">
      <c r="H64" s="107"/>
      <c r="K64" s="107"/>
      <c r="L64" s="107"/>
      <c r="M64" s="107"/>
      <c r="N64" s="107"/>
      <c r="O64" s="107"/>
      <c r="P64" s="107"/>
      <c r="Q64" s="107"/>
      <c r="R64" s="107"/>
    </row>
    <row r="65" customFormat="false" ht="15.75" hidden="false" customHeight="false" outlineLevel="0" collapsed="false">
      <c r="H65" s="107"/>
      <c r="K65" s="107"/>
      <c r="L65" s="107"/>
      <c r="M65" s="107"/>
      <c r="N65" s="107"/>
      <c r="O65" s="107"/>
      <c r="P65" s="107"/>
      <c r="Q65" s="107"/>
      <c r="R65" s="107"/>
    </row>
    <row r="66" customFormat="false" ht="15.75" hidden="false" customHeight="false" outlineLevel="0" collapsed="false">
      <c r="H66" s="107"/>
      <c r="K66" s="107"/>
      <c r="L66" s="107"/>
      <c r="M66" s="107"/>
      <c r="N66" s="107"/>
      <c r="O66" s="107"/>
      <c r="P66" s="107"/>
      <c r="Q66" s="107"/>
      <c r="R66" s="107"/>
    </row>
    <row r="67" customFormat="false" ht="15.75" hidden="false" customHeight="false" outlineLevel="0" collapsed="false">
      <c r="H67" s="107"/>
      <c r="K67" s="107"/>
      <c r="L67" s="107"/>
      <c r="M67" s="107"/>
      <c r="N67" s="107"/>
      <c r="O67" s="107"/>
      <c r="P67" s="107"/>
      <c r="Q67" s="107"/>
      <c r="R67" s="107"/>
    </row>
    <row r="68" customFormat="false" ht="15.75" hidden="false" customHeight="false" outlineLevel="0" collapsed="false">
      <c r="H68" s="107"/>
      <c r="K68" s="107"/>
      <c r="L68" s="107"/>
      <c r="M68" s="107"/>
      <c r="N68" s="107"/>
      <c r="O68" s="107"/>
      <c r="P68" s="107"/>
      <c r="Q68" s="107"/>
      <c r="R68" s="107"/>
    </row>
    <row r="69" customFormat="false" ht="15.75" hidden="false" customHeight="false" outlineLevel="0" collapsed="false">
      <c r="H69" s="107"/>
      <c r="K69" s="107"/>
      <c r="L69" s="107"/>
      <c r="M69" s="107"/>
      <c r="N69" s="107"/>
      <c r="O69" s="107"/>
      <c r="P69" s="107"/>
      <c r="Q69" s="107"/>
      <c r="R69" s="107"/>
    </row>
    <row r="70" customFormat="false" ht="15.75" hidden="false" customHeight="false" outlineLevel="0" collapsed="false">
      <c r="H70" s="107"/>
      <c r="K70" s="107"/>
      <c r="L70" s="107"/>
      <c r="M70" s="107"/>
      <c r="N70" s="107"/>
      <c r="O70" s="107"/>
      <c r="P70" s="107"/>
      <c r="Q70" s="107"/>
      <c r="R70" s="107"/>
    </row>
    <row r="71" customFormat="false" ht="15.75" hidden="false" customHeight="false" outlineLevel="0" collapsed="false">
      <c r="H71" s="107"/>
      <c r="K71" s="107"/>
      <c r="L71" s="107"/>
      <c r="M71" s="107"/>
      <c r="N71" s="107"/>
      <c r="O71" s="107"/>
      <c r="P71" s="107"/>
      <c r="Q71" s="107"/>
      <c r="R71" s="107"/>
    </row>
    <row r="72" customFormat="false" ht="15.75" hidden="false" customHeight="false" outlineLevel="0" collapsed="false">
      <c r="H72" s="107"/>
      <c r="K72" s="107"/>
      <c r="L72" s="107"/>
      <c r="M72" s="107"/>
      <c r="N72" s="107"/>
      <c r="O72" s="107"/>
      <c r="P72" s="107"/>
      <c r="Q72" s="107"/>
      <c r="R72" s="107"/>
    </row>
    <row r="73" customFormat="false" ht="15.75" hidden="false" customHeight="false" outlineLevel="0" collapsed="false">
      <c r="H73" s="107"/>
      <c r="K73" s="107"/>
      <c r="L73" s="107"/>
      <c r="M73" s="107"/>
      <c r="N73" s="107"/>
      <c r="O73" s="107"/>
      <c r="P73" s="107"/>
      <c r="Q73" s="107"/>
      <c r="R73" s="107"/>
    </row>
    <row r="74" customFormat="false" ht="15.75" hidden="false" customHeight="false" outlineLevel="0" collapsed="false">
      <c r="H74" s="107"/>
      <c r="K74" s="107"/>
      <c r="L74" s="107"/>
      <c r="M74" s="107"/>
      <c r="N74" s="107"/>
      <c r="O74" s="107"/>
      <c r="P74" s="107"/>
      <c r="Q74" s="107"/>
      <c r="R74" s="107"/>
    </row>
    <row r="75" customFormat="false" ht="15.75" hidden="false" customHeight="false" outlineLevel="0" collapsed="false">
      <c r="K75" s="107"/>
      <c r="L75" s="107"/>
      <c r="M75" s="107"/>
      <c r="N75" s="107"/>
      <c r="O75" s="107"/>
      <c r="P75" s="107"/>
      <c r="Q75" s="107"/>
      <c r="R75" s="107"/>
    </row>
    <row r="76" customFormat="false" ht="15.75" hidden="false" customHeight="false" outlineLevel="0" collapsed="false">
      <c r="K76" s="107"/>
      <c r="L76" s="107"/>
      <c r="M76" s="107"/>
      <c r="N76" s="107"/>
      <c r="O76" s="107"/>
      <c r="P76" s="107"/>
      <c r="Q76" s="107"/>
      <c r="R76" s="107"/>
    </row>
    <row r="77" customFormat="false" ht="15.75" hidden="false" customHeight="false" outlineLevel="0" collapsed="false">
      <c r="K77" s="107"/>
      <c r="L77" s="107"/>
      <c r="M77" s="107"/>
      <c r="N77" s="107"/>
      <c r="O77" s="107"/>
      <c r="P77" s="107"/>
      <c r="Q77" s="107"/>
      <c r="R77" s="107"/>
    </row>
    <row r="78" customFormat="false" ht="15.75" hidden="false" customHeight="false" outlineLevel="0" collapsed="false">
      <c r="K78" s="107"/>
      <c r="L78" s="107"/>
      <c r="M78" s="107"/>
      <c r="N78" s="107"/>
      <c r="O78" s="107"/>
      <c r="P78" s="107"/>
      <c r="Q78" s="107"/>
      <c r="R78" s="107"/>
    </row>
    <row r="79" customFormat="false" ht="15.75" hidden="false" customHeight="false" outlineLevel="0" collapsed="false">
      <c r="K79" s="107"/>
      <c r="L79" s="107"/>
      <c r="M79" s="107"/>
      <c r="N79" s="107"/>
      <c r="O79" s="107"/>
      <c r="P79" s="107"/>
      <c r="Q79" s="107"/>
      <c r="R79" s="107"/>
    </row>
    <row r="80" customFormat="false" ht="15.75" hidden="false" customHeight="false" outlineLevel="0" collapsed="false">
      <c r="K80" s="107"/>
      <c r="L80" s="107"/>
      <c r="M80" s="107"/>
      <c r="N80" s="107"/>
      <c r="O80" s="107"/>
      <c r="P80" s="107"/>
      <c r="Q80" s="107"/>
      <c r="R80" s="107"/>
    </row>
    <row r="81" customFormat="false" ht="15.75" hidden="false" customHeight="false" outlineLevel="0" collapsed="false">
      <c r="K81" s="107"/>
      <c r="L81" s="107"/>
      <c r="M81" s="107"/>
      <c r="N81" s="107"/>
      <c r="O81" s="107"/>
      <c r="P81" s="107"/>
      <c r="Q81" s="107"/>
      <c r="R81" s="107"/>
    </row>
    <row r="82" customFormat="false" ht="15.75" hidden="false" customHeight="false" outlineLevel="0" collapsed="false">
      <c r="K82" s="107"/>
      <c r="L82" s="107"/>
      <c r="M82" s="107"/>
      <c r="N82" s="107"/>
      <c r="O82" s="107"/>
      <c r="P82" s="107"/>
      <c r="Q82" s="107"/>
      <c r="R82" s="107"/>
    </row>
    <row r="83" customFormat="false" ht="15.75" hidden="false" customHeight="false" outlineLevel="0" collapsed="false">
      <c r="K83" s="107"/>
      <c r="L83" s="107"/>
      <c r="M83" s="107"/>
      <c r="N83" s="107"/>
      <c r="O83" s="107"/>
      <c r="P83" s="107"/>
      <c r="Q83" s="107"/>
      <c r="R83" s="107"/>
    </row>
    <row r="84" customFormat="false" ht="15.75" hidden="false" customHeight="false" outlineLevel="0" collapsed="false">
      <c r="K84" s="107"/>
      <c r="L84" s="107"/>
      <c r="M84" s="107"/>
      <c r="N84" s="107"/>
      <c r="O84" s="107"/>
      <c r="P84" s="107"/>
      <c r="Q84" s="107"/>
      <c r="R84" s="107"/>
    </row>
    <row r="85" customFormat="false" ht="15.75" hidden="false" customHeight="false" outlineLevel="0" collapsed="false">
      <c r="K85" s="107"/>
      <c r="L85" s="107"/>
      <c r="M85" s="107"/>
      <c r="N85" s="107"/>
      <c r="O85" s="107"/>
      <c r="P85" s="107"/>
      <c r="Q85" s="107"/>
      <c r="R85" s="107"/>
    </row>
    <row r="86" customFormat="false" ht="15.75" hidden="false" customHeight="false" outlineLevel="0" collapsed="false">
      <c r="K86" s="107"/>
      <c r="L86" s="107"/>
      <c r="M86" s="107"/>
      <c r="N86" s="107"/>
      <c r="O86" s="107"/>
      <c r="P86" s="107"/>
      <c r="Q86" s="107"/>
      <c r="R86" s="107"/>
    </row>
    <row r="87" customFormat="false" ht="15.75" hidden="false" customHeight="false" outlineLevel="0" collapsed="false">
      <c r="K87" s="107"/>
      <c r="L87" s="107"/>
      <c r="M87" s="107"/>
      <c r="N87" s="107"/>
      <c r="O87" s="107"/>
      <c r="P87" s="107"/>
      <c r="Q87" s="107"/>
      <c r="R87" s="107"/>
    </row>
    <row r="88" customFormat="false" ht="15.75" hidden="false" customHeight="false" outlineLevel="0" collapsed="false">
      <c r="K88" s="107"/>
      <c r="L88" s="107"/>
      <c r="M88" s="107"/>
      <c r="N88" s="107"/>
      <c r="O88" s="107"/>
      <c r="P88" s="107"/>
      <c r="Q88" s="107"/>
      <c r="R88" s="107"/>
    </row>
  </sheetData>
  <mergeCells count="13">
    <mergeCell ref="A3:I3"/>
    <mergeCell ref="K3:S3"/>
    <mergeCell ref="A5:C5"/>
    <mergeCell ref="B6:I6"/>
    <mergeCell ref="M6:R6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4" min="2" style="1" width="7.62"/>
    <col collapsed="false" customWidth="true" hidden="false" outlineLevel="0" max="5" min="5" style="1" width="5.62"/>
    <col collapsed="false" customWidth="true" hidden="false" outlineLevel="0" max="6" min="6" style="1" width="7.12"/>
    <col collapsed="false" customWidth="true" hidden="false" outlineLevel="0" max="7" min="7" style="1" width="7.5"/>
    <col collapsed="false" customWidth="true" hidden="false" outlineLevel="0" max="8" min="8" style="1" width="6.62"/>
    <col collapsed="false" customWidth="true" hidden="false" outlineLevel="0" max="9" min="9" style="1" width="7.12"/>
    <col collapsed="false" customWidth="true" hidden="false" outlineLevel="0" max="10" min="10" style="1" width="7.37"/>
    <col collapsed="false" customWidth="true" hidden="false" outlineLevel="0" max="11" min="11" style="3" width="0.62"/>
    <col collapsed="false" customWidth="true" hidden="false" outlineLevel="0" max="12" min="12" style="1" width="6.87"/>
    <col collapsed="false" customWidth="true" hidden="false" outlineLevel="0" max="14" min="13" style="1" width="7.37"/>
    <col collapsed="false" customWidth="true" hidden="false" outlineLevel="0" max="15" min="15" style="1" width="6.87"/>
    <col collapsed="false" customWidth="true" hidden="false" outlineLevel="0" max="17" min="16" style="1" width="7.12"/>
    <col collapsed="false" customWidth="true" hidden="false" outlineLevel="0" max="20" min="18" style="1" width="6.62"/>
    <col collapsed="false" customWidth="true" hidden="false" outlineLevel="0" max="21" min="21" style="1" width="11.12"/>
    <col collapsed="false" customWidth="true" hidden="false" outlineLevel="0" max="22" min="22" style="3" width="0.5"/>
    <col collapsed="false" customWidth="true" hidden="false" outlineLevel="0" max="23" min="23" style="1" width="8.62"/>
    <col collapsed="false" customWidth="true" hidden="false" outlineLevel="0" max="24" min="24" style="1" width="6.75"/>
    <col collapsed="false" customWidth="true" hidden="false" outlineLevel="0" max="25" min="25" style="1" width="6.99"/>
    <col collapsed="false" customWidth="true" hidden="false" outlineLevel="0" max="26" min="26" style="1" width="7.62"/>
    <col collapsed="false" customWidth="true" hidden="false" outlineLevel="0" max="27" min="27" style="1" width="6.87"/>
    <col collapsed="false" customWidth="true" hidden="false" outlineLevel="0" max="28" min="28" style="1" width="6.75"/>
    <col collapsed="false" customWidth="true" hidden="false" outlineLevel="0" max="29" min="29" style="2" width="7.62"/>
    <col collapsed="false" customWidth="true" hidden="false" outlineLevel="0" max="30" min="30" style="1" width="6.87"/>
    <col collapsed="false" customWidth="true" hidden="false" outlineLevel="0" max="31" min="31" style="1" width="6.75"/>
    <col collapsed="false" customWidth="true" hidden="false" outlineLevel="0" max="32" min="32" style="1" width="7.62"/>
    <col collapsed="false" customWidth="true" hidden="false" outlineLevel="0" max="33" min="33" style="3" width="0.74"/>
    <col collapsed="false" customWidth="true" hidden="false" outlineLevel="0" max="34" min="34" style="1" width="6.62"/>
    <col collapsed="false" customWidth="true" hidden="false" outlineLevel="0" max="35" min="35" style="1" width="7.12"/>
    <col collapsed="false" customWidth="true" hidden="false" outlineLevel="0" max="36" min="36" style="1" width="8.11"/>
    <col collapsed="false" customWidth="true" hidden="false" outlineLevel="0" max="37" min="37" style="1" width="6.62"/>
    <col collapsed="false" customWidth="true" hidden="false" outlineLevel="0" max="39" min="38" style="1" width="6.24"/>
    <col collapsed="false" customWidth="true" hidden="false" outlineLevel="0" max="40" min="40" style="1" width="6.62"/>
    <col collapsed="false" customWidth="true" hidden="false" outlineLevel="0" max="41" min="41" style="1" width="7.12"/>
    <col collapsed="false" customWidth="true" hidden="false" outlineLevel="0" max="42" min="42" style="1" width="8.11"/>
    <col collapsed="false" customWidth="true" hidden="false" outlineLevel="0" max="43" min="43" style="1" width="11.12"/>
    <col collapsed="false" customWidth="true" hidden="false" outlineLevel="0" max="44" min="44" style="4" width="0.74"/>
    <col collapsed="false" customWidth="false" hidden="false" outlineLevel="0" max="257" min="45" style="4" width="8.99"/>
  </cols>
  <sheetData>
    <row r="1" s="10" customFormat="true" ht="11.25" hidden="false" customHeight="false" outlineLevel="0" collapsed="false">
      <c r="A1" s="5" t="s">
        <v>0</v>
      </c>
      <c r="B1" s="7"/>
      <c r="C1" s="7"/>
      <c r="D1" s="7"/>
      <c r="E1" s="7"/>
      <c r="F1" s="7"/>
      <c r="G1" s="7"/>
      <c r="H1" s="7"/>
      <c r="I1" s="7"/>
      <c r="J1" s="7"/>
      <c r="K1" s="8"/>
      <c r="L1" s="7"/>
      <c r="M1" s="7"/>
      <c r="N1" s="7"/>
      <c r="O1" s="7"/>
      <c r="P1" s="7"/>
      <c r="Q1" s="7"/>
      <c r="R1" s="7"/>
      <c r="S1" s="7"/>
      <c r="T1" s="7"/>
      <c r="U1" s="9" t="s">
        <v>1</v>
      </c>
      <c r="V1" s="8"/>
      <c r="W1" s="5" t="s">
        <v>0</v>
      </c>
      <c r="X1" s="7"/>
      <c r="Y1" s="7"/>
      <c r="Z1" s="7"/>
      <c r="AA1" s="7"/>
      <c r="AB1" s="7"/>
      <c r="AC1" s="6"/>
      <c r="AD1" s="7"/>
      <c r="AE1" s="7"/>
      <c r="AF1" s="7"/>
      <c r="AG1" s="8"/>
      <c r="AH1" s="7"/>
      <c r="AI1" s="7"/>
      <c r="AJ1" s="7"/>
      <c r="AK1" s="7"/>
      <c r="AL1" s="7"/>
      <c r="AM1" s="7"/>
      <c r="AN1" s="7"/>
      <c r="AO1" s="7"/>
      <c r="AP1" s="7"/>
      <c r="AQ1" s="9" t="s">
        <v>1</v>
      </c>
    </row>
    <row r="2" s="15" customFormat="true" ht="12" hidden="false" customHeight="false" outlineLevel="0" collapsed="false">
      <c r="A2" s="11"/>
      <c r="B2" s="13"/>
      <c r="C2" s="13"/>
      <c r="D2" s="13"/>
      <c r="E2" s="13"/>
      <c r="F2" s="13"/>
      <c r="G2" s="13"/>
      <c r="H2" s="13"/>
      <c r="I2" s="13"/>
      <c r="J2" s="13"/>
      <c r="K2" s="14"/>
      <c r="L2" s="13"/>
      <c r="M2" s="13"/>
      <c r="N2" s="13"/>
      <c r="O2" s="13"/>
      <c r="P2" s="13"/>
      <c r="Q2" s="13"/>
      <c r="R2" s="13"/>
      <c r="S2" s="13"/>
      <c r="T2" s="13"/>
      <c r="U2" s="13"/>
      <c r="V2" s="14"/>
      <c r="W2" s="13"/>
      <c r="X2" s="13"/>
      <c r="Y2" s="13"/>
      <c r="Z2" s="13"/>
      <c r="AA2" s="13"/>
      <c r="AB2" s="13"/>
      <c r="AC2" s="12"/>
      <c r="AD2" s="13"/>
      <c r="AE2" s="13"/>
      <c r="AF2" s="13"/>
      <c r="AG2" s="14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s="71" customFormat="true" ht="18.75" hidden="false" customHeight="false" outlineLevel="0" collapsed="false">
      <c r="A3" s="16" t="s">
        <v>70</v>
      </c>
      <c r="B3" s="16"/>
      <c r="C3" s="16"/>
      <c r="D3" s="16"/>
      <c r="E3" s="16"/>
      <c r="F3" s="16"/>
      <c r="G3" s="16"/>
      <c r="H3" s="16"/>
      <c r="I3" s="16"/>
      <c r="J3" s="16"/>
      <c r="K3" s="17"/>
      <c r="L3" s="18" t="s">
        <v>71</v>
      </c>
      <c r="M3" s="18"/>
      <c r="N3" s="18"/>
      <c r="O3" s="18"/>
      <c r="P3" s="18"/>
      <c r="Q3" s="18"/>
      <c r="R3" s="18"/>
      <c r="S3" s="18"/>
      <c r="T3" s="18"/>
      <c r="U3" s="18"/>
      <c r="V3" s="17"/>
      <c r="W3" s="18" t="s">
        <v>72</v>
      </c>
      <c r="X3" s="18"/>
      <c r="Y3" s="18"/>
      <c r="Z3" s="18"/>
      <c r="AA3" s="18"/>
      <c r="AB3" s="18"/>
      <c r="AC3" s="18"/>
      <c r="AD3" s="18"/>
      <c r="AE3" s="18"/>
      <c r="AF3" s="18"/>
      <c r="AG3" s="17"/>
      <c r="AH3" s="18" t="s">
        <v>71</v>
      </c>
      <c r="AI3" s="18"/>
      <c r="AJ3" s="18"/>
      <c r="AK3" s="18"/>
      <c r="AL3" s="18"/>
      <c r="AM3" s="18"/>
      <c r="AN3" s="18"/>
      <c r="AO3" s="18"/>
      <c r="AP3" s="18"/>
      <c r="AQ3" s="18"/>
    </row>
    <row r="4" s="23" customFormat="true" ht="12" hidden="false" customHeight="fals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2"/>
      <c r="L4" s="19"/>
      <c r="M4" s="19"/>
      <c r="N4" s="19"/>
      <c r="O4" s="19"/>
      <c r="P4" s="19"/>
      <c r="Q4" s="19"/>
      <c r="R4" s="19"/>
      <c r="S4" s="19"/>
      <c r="T4" s="19"/>
      <c r="U4" s="19"/>
      <c r="V4" s="22"/>
      <c r="W4" s="19"/>
      <c r="X4" s="20"/>
      <c r="Y4" s="20"/>
      <c r="Z4" s="20"/>
      <c r="AA4" s="20"/>
      <c r="AB4" s="20"/>
      <c r="AC4" s="108"/>
      <c r="AD4" s="20"/>
      <c r="AE4" s="20"/>
      <c r="AF4" s="20"/>
      <c r="AG4" s="22"/>
      <c r="AH4" s="19"/>
      <c r="AI4" s="19"/>
      <c r="AJ4" s="19"/>
      <c r="AK4" s="19"/>
      <c r="AL4" s="19"/>
      <c r="AM4" s="19"/>
      <c r="AN4" s="19"/>
      <c r="AO4" s="19"/>
      <c r="AP4" s="19"/>
      <c r="AQ4" s="19"/>
    </row>
    <row r="5" s="15" customFormat="true" ht="12.75" hidden="false" customHeight="false" outlineLevel="0" collapsed="false">
      <c r="A5" s="24" t="s">
        <v>73</v>
      </c>
      <c r="B5" s="26"/>
      <c r="C5" s="26"/>
      <c r="D5" s="26"/>
      <c r="E5" s="26"/>
      <c r="F5" s="26"/>
      <c r="G5" s="26"/>
      <c r="H5" s="26"/>
      <c r="I5" s="26"/>
      <c r="J5" s="26"/>
      <c r="K5" s="14"/>
      <c r="L5" s="26"/>
      <c r="M5" s="26"/>
      <c r="N5" s="26"/>
      <c r="O5" s="26"/>
      <c r="P5" s="26"/>
      <c r="Q5" s="26"/>
      <c r="R5" s="26"/>
      <c r="S5" s="26"/>
      <c r="T5" s="26"/>
      <c r="U5" s="25" t="s">
        <v>74</v>
      </c>
      <c r="V5" s="14"/>
      <c r="W5" s="24" t="s">
        <v>73</v>
      </c>
      <c r="X5" s="26"/>
      <c r="Y5" s="26"/>
      <c r="Z5" s="26"/>
      <c r="AA5" s="26"/>
      <c r="AB5" s="26"/>
      <c r="AC5" s="25"/>
      <c r="AD5" s="26"/>
      <c r="AE5" s="26"/>
      <c r="AF5" s="26"/>
      <c r="AG5" s="14"/>
      <c r="AH5" s="26"/>
      <c r="AI5" s="26"/>
      <c r="AJ5" s="26"/>
      <c r="AK5" s="26"/>
      <c r="AL5" s="26"/>
      <c r="AM5" s="26"/>
      <c r="AN5" s="26"/>
      <c r="AO5" s="26"/>
      <c r="AP5" s="26"/>
      <c r="AQ5" s="25" t="s">
        <v>74</v>
      </c>
    </row>
    <row r="6" s="15" customFormat="true" ht="13.5" hidden="false" customHeight="true" outlineLevel="0" collapsed="false">
      <c r="A6" s="109"/>
      <c r="B6" s="76" t="s">
        <v>75</v>
      </c>
      <c r="C6" s="76"/>
      <c r="D6" s="76"/>
      <c r="E6" s="76"/>
      <c r="F6" s="76"/>
      <c r="G6" s="76"/>
      <c r="H6" s="76"/>
      <c r="I6" s="76"/>
      <c r="J6" s="76"/>
      <c r="K6" s="14"/>
      <c r="L6" s="110" t="s">
        <v>76</v>
      </c>
      <c r="M6" s="110"/>
      <c r="N6" s="110"/>
      <c r="O6" s="110"/>
      <c r="P6" s="110"/>
      <c r="Q6" s="110"/>
      <c r="R6" s="110"/>
      <c r="S6" s="110"/>
      <c r="T6" s="110"/>
      <c r="U6" s="111"/>
      <c r="V6" s="14"/>
      <c r="W6" s="109"/>
      <c r="X6" s="75" t="s">
        <v>77</v>
      </c>
      <c r="Y6" s="75"/>
      <c r="Z6" s="75"/>
      <c r="AA6" s="75"/>
      <c r="AB6" s="75"/>
      <c r="AC6" s="73"/>
      <c r="AD6" s="30"/>
      <c r="AE6" s="30"/>
      <c r="AF6" s="35"/>
      <c r="AG6" s="14"/>
      <c r="AH6" s="110" t="s">
        <v>78</v>
      </c>
      <c r="AI6" s="110"/>
      <c r="AJ6" s="110"/>
      <c r="AK6" s="110"/>
      <c r="AL6" s="110"/>
      <c r="AM6" s="110"/>
      <c r="AN6" s="110"/>
      <c r="AO6" s="110"/>
      <c r="AP6" s="110"/>
      <c r="AQ6" s="111"/>
    </row>
    <row r="7" s="15" customFormat="true" ht="13.5" hidden="false" customHeight="true" outlineLevel="0" collapsed="false">
      <c r="A7" s="42" t="s">
        <v>12</v>
      </c>
      <c r="B7" s="76" t="s">
        <v>79</v>
      </c>
      <c r="C7" s="76"/>
      <c r="D7" s="76"/>
      <c r="E7" s="76" t="s">
        <v>80</v>
      </c>
      <c r="F7" s="76"/>
      <c r="G7" s="76"/>
      <c r="H7" s="76" t="s">
        <v>81</v>
      </c>
      <c r="I7" s="76"/>
      <c r="J7" s="76"/>
      <c r="K7" s="14"/>
      <c r="L7" s="112" t="s">
        <v>79</v>
      </c>
      <c r="M7" s="112"/>
      <c r="N7" s="112"/>
      <c r="O7" s="76" t="s">
        <v>80</v>
      </c>
      <c r="P7" s="76"/>
      <c r="Q7" s="76"/>
      <c r="R7" s="76" t="s">
        <v>81</v>
      </c>
      <c r="S7" s="76"/>
      <c r="T7" s="76"/>
      <c r="U7" s="113" t="s">
        <v>17</v>
      </c>
      <c r="V7" s="14"/>
      <c r="W7" s="42" t="s">
        <v>12</v>
      </c>
      <c r="X7" s="76" t="s">
        <v>79</v>
      </c>
      <c r="Y7" s="76"/>
      <c r="Z7" s="76"/>
      <c r="AA7" s="75" t="s">
        <v>80</v>
      </c>
      <c r="AB7" s="75"/>
      <c r="AC7" s="114"/>
      <c r="AD7" s="76" t="s">
        <v>81</v>
      </c>
      <c r="AE7" s="76"/>
      <c r="AF7" s="76"/>
      <c r="AG7" s="14"/>
      <c r="AH7" s="112" t="s">
        <v>79</v>
      </c>
      <c r="AI7" s="112"/>
      <c r="AJ7" s="112"/>
      <c r="AK7" s="76" t="s">
        <v>80</v>
      </c>
      <c r="AL7" s="76"/>
      <c r="AM7" s="76"/>
      <c r="AN7" s="76" t="s">
        <v>81</v>
      </c>
      <c r="AO7" s="76"/>
      <c r="AP7" s="76"/>
      <c r="AQ7" s="113" t="s">
        <v>17</v>
      </c>
    </row>
    <row r="8" s="15" customFormat="true" ht="13.5" hidden="false" customHeight="true" outlineLevel="0" collapsed="false">
      <c r="A8" s="42" t="s">
        <v>82</v>
      </c>
      <c r="B8" s="34" t="s">
        <v>83</v>
      </c>
      <c r="C8" s="28" t="s">
        <v>84</v>
      </c>
      <c r="D8" s="79" t="s">
        <v>85</v>
      </c>
      <c r="E8" s="34" t="s">
        <v>86</v>
      </c>
      <c r="F8" s="28" t="s">
        <v>84</v>
      </c>
      <c r="G8" s="79" t="s">
        <v>85</v>
      </c>
      <c r="H8" s="34" t="s">
        <v>87</v>
      </c>
      <c r="I8" s="79" t="s">
        <v>84</v>
      </c>
      <c r="J8" s="42" t="s">
        <v>85</v>
      </c>
      <c r="K8" s="14"/>
      <c r="L8" s="28" t="s">
        <v>83</v>
      </c>
      <c r="M8" s="28" t="s">
        <v>84</v>
      </c>
      <c r="N8" s="79" t="s">
        <v>85</v>
      </c>
      <c r="O8" s="34" t="s">
        <v>86</v>
      </c>
      <c r="P8" s="28" t="s">
        <v>84</v>
      </c>
      <c r="Q8" s="79" t="s">
        <v>85</v>
      </c>
      <c r="R8" s="42" t="s">
        <v>87</v>
      </c>
      <c r="S8" s="42" t="s">
        <v>84</v>
      </c>
      <c r="T8" s="42" t="s">
        <v>85</v>
      </c>
      <c r="U8" s="113" t="s">
        <v>88</v>
      </c>
      <c r="V8" s="14"/>
      <c r="W8" s="42" t="s">
        <v>82</v>
      </c>
      <c r="X8" s="34" t="s">
        <v>83</v>
      </c>
      <c r="Y8" s="28" t="s">
        <v>84</v>
      </c>
      <c r="Z8" s="79" t="s">
        <v>85</v>
      </c>
      <c r="AA8" s="34" t="s">
        <v>87</v>
      </c>
      <c r="AB8" s="28" t="s">
        <v>84</v>
      </c>
      <c r="AC8" s="79" t="s">
        <v>85</v>
      </c>
      <c r="AD8" s="34" t="s">
        <v>89</v>
      </c>
      <c r="AE8" s="79" t="s">
        <v>84</v>
      </c>
      <c r="AF8" s="42" t="s">
        <v>85</v>
      </c>
      <c r="AG8" s="14"/>
      <c r="AH8" s="28" t="s">
        <v>83</v>
      </c>
      <c r="AI8" s="28" t="s">
        <v>84</v>
      </c>
      <c r="AJ8" s="79" t="s">
        <v>85</v>
      </c>
      <c r="AK8" s="34" t="s">
        <v>89</v>
      </c>
      <c r="AL8" s="28" t="s">
        <v>84</v>
      </c>
      <c r="AM8" s="79" t="s">
        <v>85</v>
      </c>
      <c r="AN8" s="34" t="s">
        <v>87</v>
      </c>
      <c r="AO8" s="28" t="s">
        <v>84</v>
      </c>
      <c r="AP8" s="79" t="s">
        <v>85</v>
      </c>
      <c r="AQ8" s="113" t="s">
        <v>88</v>
      </c>
    </row>
    <row r="9" s="15" customFormat="true" ht="13.5" hidden="false" customHeight="true" outlineLevel="0" collapsed="false">
      <c r="A9" s="36"/>
      <c r="B9" s="30" t="s">
        <v>90</v>
      </c>
      <c r="C9" s="48" t="s">
        <v>91</v>
      </c>
      <c r="D9" s="49" t="s">
        <v>92</v>
      </c>
      <c r="E9" s="30" t="s">
        <v>90</v>
      </c>
      <c r="F9" s="48" t="s">
        <v>91</v>
      </c>
      <c r="G9" s="49" t="s">
        <v>92</v>
      </c>
      <c r="H9" s="30" t="s">
        <v>90</v>
      </c>
      <c r="I9" s="49" t="s">
        <v>91</v>
      </c>
      <c r="J9" s="36" t="s">
        <v>92</v>
      </c>
      <c r="K9" s="14"/>
      <c r="L9" s="48" t="s">
        <v>90</v>
      </c>
      <c r="M9" s="48" t="s">
        <v>91</v>
      </c>
      <c r="N9" s="49" t="s">
        <v>92</v>
      </c>
      <c r="O9" s="30" t="s">
        <v>90</v>
      </c>
      <c r="P9" s="48" t="s">
        <v>91</v>
      </c>
      <c r="Q9" s="49" t="s">
        <v>92</v>
      </c>
      <c r="R9" s="36" t="s">
        <v>90</v>
      </c>
      <c r="S9" s="36" t="s">
        <v>91</v>
      </c>
      <c r="T9" s="36" t="s">
        <v>92</v>
      </c>
      <c r="U9" s="115" t="s">
        <v>93</v>
      </c>
      <c r="V9" s="14"/>
      <c r="W9" s="36"/>
      <c r="X9" s="30" t="s">
        <v>90</v>
      </c>
      <c r="Y9" s="48" t="s">
        <v>91</v>
      </c>
      <c r="Z9" s="49" t="s">
        <v>92</v>
      </c>
      <c r="AA9" s="30" t="s">
        <v>90</v>
      </c>
      <c r="AB9" s="48" t="s">
        <v>91</v>
      </c>
      <c r="AC9" s="49" t="s">
        <v>92</v>
      </c>
      <c r="AD9" s="30" t="s">
        <v>90</v>
      </c>
      <c r="AE9" s="49" t="s">
        <v>91</v>
      </c>
      <c r="AF9" s="36" t="s">
        <v>92</v>
      </c>
      <c r="AG9" s="14"/>
      <c r="AH9" s="48" t="s">
        <v>90</v>
      </c>
      <c r="AI9" s="48" t="s">
        <v>91</v>
      </c>
      <c r="AJ9" s="49" t="s">
        <v>92</v>
      </c>
      <c r="AK9" s="30" t="s">
        <v>90</v>
      </c>
      <c r="AL9" s="48" t="s">
        <v>91</v>
      </c>
      <c r="AM9" s="49" t="s">
        <v>92</v>
      </c>
      <c r="AN9" s="30" t="s">
        <v>90</v>
      </c>
      <c r="AO9" s="48" t="s">
        <v>91</v>
      </c>
      <c r="AP9" s="49" t="s">
        <v>92</v>
      </c>
      <c r="AQ9" s="115" t="s">
        <v>93</v>
      </c>
    </row>
    <row r="10" s="15" customFormat="true" ht="21.75" hidden="false" customHeight="true" outlineLevel="0" collapsed="false">
      <c r="A10" s="51" t="s">
        <v>33</v>
      </c>
      <c r="B10" s="116" t="s">
        <v>32</v>
      </c>
      <c r="C10" s="116" t="s">
        <v>32</v>
      </c>
      <c r="D10" s="116" t="s">
        <v>32</v>
      </c>
      <c r="E10" s="116" t="s">
        <v>32</v>
      </c>
      <c r="F10" s="116" t="s">
        <v>32</v>
      </c>
      <c r="G10" s="116" t="s">
        <v>32</v>
      </c>
      <c r="H10" s="116" t="s">
        <v>32</v>
      </c>
      <c r="I10" s="116" t="s">
        <v>32</v>
      </c>
      <c r="J10" s="116" t="s">
        <v>32</v>
      </c>
      <c r="K10" s="117"/>
      <c r="L10" s="80" t="s">
        <v>94</v>
      </c>
      <c r="M10" s="80" t="s">
        <v>94</v>
      </c>
      <c r="N10" s="80" t="s">
        <v>94</v>
      </c>
      <c r="O10" s="80" t="s">
        <v>94</v>
      </c>
      <c r="P10" s="80" t="s">
        <v>95</v>
      </c>
      <c r="Q10" s="80" t="s">
        <v>32</v>
      </c>
      <c r="R10" s="81" t="s">
        <v>32</v>
      </c>
      <c r="S10" s="81" t="s">
        <v>32</v>
      </c>
      <c r="T10" s="81" t="s">
        <v>32</v>
      </c>
      <c r="U10" s="118" t="s">
        <v>33</v>
      </c>
      <c r="V10" s="119"/>
      <c r="W10" s="51" t="s">
        <v>33</v>
      </c>
      <c r="X10" s="120" t="s">
        <v>96</v>
      </c>
      <c r="Y10" s="120" t="s">
        <v>96</v>
      </c>
      <c r="Z10" s="120" t="s">
        <v>96</v>
      </c>
      <c r="AA10" s="120" t="s">
        <v>96</v>
      </c>
      <c r="AB10" s="117" t="s">
        <v>97</v>
      </c>
      <c r="AC10" s="117" t="s">
        <v>32</v>
      </c>
      <c r="AD10" s="117" t="s">
        <v>96</v>
      </c>
      <c r="AE10" s="117" t="s">
        <v>97</v>
      </c>
      <c r="AF10" s="117" t="s">
        <v>32</v>
      </c>
      <c r="AG10" s="119"/>
      <c r="AH10" s="121" t="s">
        <v>96</v>
      </c>
      <c r="AI10" s="121" t="s">
        <v>96</v>
      </c>
      <c r="AJ10" s="121" t="s">
        <v>96</v>
      </c>
      <c r="AK10" s="122" t="s">
        <v>32</v>
      </c>
      <c r="AL10" s="122" t="s">
        <v>32</v>
      </c>
      <c r="AM10" s="122" t="s">
        <v>32</v>
      </c>
      <c r="AN10" s="55" t="s">
        <v>95</v>
      </c>
      <c r="AO10" s="55" t="s">
        <v>95</v>
      </c>
      <c r="AP10" s="122" t="s">
        <v>32</v>
      </c>
      <c r="AQ10" s="118" t="s">
        <v>33</v>
      </c>
    </row>
    <row r="11" s="15" customFormat="true" ht="21.75" hidden="false" customHeight="true" outlineLevel="0" collapsed="false">
      <c r="A11" s="41" t="s">
        <v>34</v>
      </c>
      <c r="B11" s="116" t="s">
        <v>32</v>
      </c>
      <c r="C11" s="116" t="s">
        <v>32</v>
      </c>
      <c r="D11" s="116" t="s">
        <v>32</v>
      </c>
      <c r="E11" s="116" t="s">
        <v>32</v>
      </c>
      <c r="F11" s="116" t="s">
        <v>32</v>
      </c>
      <c r="G11" s="116" t="s">
        <v>32</v>
      </c>
      <c r="H11" s="116" t="s">
        <v>32</v>
      </c>
      <c r="I11" s="116" t="s">
        <v>32</v>
      </c>
      <c r="J11" s="116" t="s">
        <v>32</v>
      </c>
      <c r="K11" s="117"/>
      <c r="L11" s="80" t="s">
        <v>94</v>
      </c>
      <c r="M11" s="80" t="s">
        <v>94</v>
      </c>
      <c r="N11" s="80" t="s">
        <v>94</v>
      </c>
      <c r="O11" s="80" t="s">
        <v>94</v>
      </c>
      <c r="P11" s="80" t="s">
        <v>95</v>
      </c>
      <c r="Q11" s="80" t="s">
        <v>32</v>
      </c>
      <c r="R11" s="81" t="s">
        <v>32</v>
      </c>
      <c r="S11" s="81" t="s">
        <v>32</v>
      </c>
      <c r="T11" s="81" t="s">
        <v>32</v>
      </c>
      <c r="U11" s="118" t="s">
        <v>34</v>
      </c>
      <c r="V11" s="119"/>
      <c r="W11" s="41" t="s">
        <v>34</v>
      </c>
      <c r="X11" s="120" t="s">
        <v>96</v>
      </c>
      <c r="Y11" s="120" t="s">
        <v>96</v>
      </c>
      <c r="Z11" s="120" t="s">
        <v>96</v>
      </c>
      <c r="AA11" s="120" t="s">
        <v>96</v>
      </c>
      <c r="AB11" s="117" t="s">
        <v>97</v>
      </c>
      <c r="AC11" s="117" t="s">
        <v>32</v>
      </c>
      <c r="AD11" s="117" t="s">
        <v>96</v>
      </c>
      <c r="AE11" s="117" t="s">
        <v>97</v>
      </c>
      <c r="AF11" s="117" t="s">
        <v>32</v>
      </c>
      <c r="AG11" s="119"/>
      <c r="AH11" s="123" t="s">
        <v>96</v>
      </c>
      <c r="AI11" s="123" t="s">
        <v>96</v>
      </c>
      <c r="AJ11" s="123" t="s">
        <v>96</v>
      </c>
      <c r="AK11" s="122" t="s">
        <v>32</v>
      </c>
      <c r="AL11" s="122" t="s">
        <v>32</v>
      </c>
      <c r="AM11" s="122" t="s">
        <v>32</v>
      </c>
      <c r="AN11" s="122" t="s">
        <v>95</v>
      </c>
      <c r="AO11" s="122" t="s">
        <v>95</v>
      </c>
      <c r="AP11" s="122" t="s">
        <v>32</v>
      </c>
      <c r="AQ11" s="118" t="s">
        <v>34</v>
      </c>
    </row>
    <row r="12" s="15" customFormat="true" ht="21.75" hidden="false" customHeight="true" outlineLevel="0" collapsed="false">
      <c r="A12" s="41" t="s">
        <v>35</v>
      </c>
      <c r="B12" s="116" t="s">
        <v>32</v>
      </c>
      <c r="C12" s="116" t="s">
        <v>32</v>
      </c>
      <c r="D12" s="116" t="s">
        <v>32</v>
      </c>
      <c r="E12" s="116" t="s">
        <v>32</v>
      </c>
      <c r="F12" s="116" t="s">
        <v>32</v>
      </c>
      <c r="G12" s="116" t="s">
        <v>32</v>
      </c>
      <c r="H12" s="116" t="s">
        <v>32</v>
      </c>
      <c r="I12" s="116" t="s">
        <v>32</v>
      </c>
      <c r="J12" s="116" t="s">
        <v>32</v>
      </c>
      <c r="K12" s="117"/>
      <c r="L12" s="80" t="s">
        <v>94</v>
      </c>
      <c r="M12" s="80" t="s">
        <v>94</v>
      </c>
      <c r="N12" s="80" t="s">
        <v>94</v>
      </c>
      <c r="O12" s="80" t="s">
        <v>94</v>
      </c>
      <c r="P12" s="80" t="s">
        <v>95</v>
      </c>
      <c r="Q12" s="80" t="s">
        <v>32</v>
      </c>
      <c r="R12" s="81" t="s">
        <v>32</v>
      </c>
      <c r="S12" s="81" t="s">
        <v>32</v>
      </c>
      <c r="T12" s="81" t="s">
        <v>32</v>
      </c>
      <c r="U12" s="118" t="s">
        <v>35</v>
      </c>
      <c r="V12" s="119"/>
      <c r="W12" s="41" t="s">
        <v>35</v>
      </c>
      <c r="X12" s="120" t="s">
        <v>96</v>
      </c>
      <c r="Y12" s="120" t="s">
        <v>96</v>
      </c>
      <c r="Z12" s="120" t="s">
        <v>96</v>
      </c>
      <c r="AA12" s="120" t="s">
        <v>96</v>
      </c>
      <c r="AB12" s="117" t="s">
        <v>97</v>
      </c>
      <c r="AC12" s="117" t="s">
        <v>32</v>
      </c>
      <c r="AD12" s="117" t="s">
        <v>96</v>
      </c>
      <c r="AE12" s="117" t="s">
        <v>97</v>
      </c>
      <c r="AF12" s="117" t="s">
        <v>32</v>
      </c>
      <c r="AG12" s="119"/>
      <c r="AH12" s="123" t="s">
        <v>96</v>
      </c>
      <c r="AI12" s="123" t="s">
        <v>96</v>
      </c>
      <c r="AJ12" s="123" t="s">
        <v>96</v>
      </c>
      <c r="AK12" s="122" t="s">
        <v>32</v>
      </c>
      <c r="AL12" s="122" t="s">
        <v>32</v>
      </c>
      <c r="AM12" s="122" t="s">
        <v>32</v>
      </c>
      <c r="AN12" s="122" t="s">
        <v>95</v>
      </c>
      <c r="AO12" s="122" t="s">
        <v>95</v>
      </c>
      <c r="AP12" s="122" t="s">
        <v>32</v>
      </c>
      <c r="AQ12" s="118" t="s">
        <v>35</v>
      </c>
    </row>
    <row r="13" s="15" customFormat="true" ht="21.75" hidden="false" customHeight="true" outlineLevel="0" collapsed="false">
      <c r="A13" s="41" t="s">
        <v>36</v>
      </c>
      <c r="B13" s="116" t="n">
        <f aca="false">SUM(L13,X13,AH13)</f>
        <v>57</v>
      </c>
      <c r="C13" s="116" t="n">
        <f aca="false">SUM(M13,Y13,AI13)</f>
        <v>4074</v>
      </c>
      <c r="D13" s="116" t="n">
        <f aca="false">SUM(N13,Z13,AJ13)</f>
        <v>96818</v>
      </c>
      <c r="E13" s="116" t="n">
        <f aca="false">SUM(O13,AA13,AK13)</f>
        <v>48</v>
      </c>
      <c r="F13" s="116" t="n">
        <f aca="false">SUM(P13,AB13,AL13)</f>
        <v>3608</v>
      </c>
      <c r="G13" s="116" t="n">
        <f aca="false">SUM(Q13,AC13,AM13)</f>
        <v>84406</v>
      </c>
      <c r="H13" s="116" t="n">
        <f aca="false">SUM(R13,AD13,AN13)</f>
        <v>9</v>
      </c>
      <c r="I13" s="116" t="n">
        <f aca="false">SUM(S13,AE13,AO13)</f>
        <v>466</v>
      </c>
      <c r="J13" s="116" t="n">
        <f aca="false">SUM(T13,AF13,AP13)</f>
        <v>12412</v>
      </c>
      <c r="K13" s="117"/>
      <c r="L13" s="80" t="n">
        <f aca="false">SUM(O13,R13)</f>
        <v>5</v>
      </c>
      <c r="M13" s="80" t="n">
        <f aca="false">SUM(P13,S13)</f>
        <v>167</v>
      </c>
      <c r="N13" s="80" t="n">
        <f aca="false">SUM(Q13,T13)</f>
        <v>2004</v>
      </c>
      <c r="O13" s="80" t="n">
        <v>5</v>
      </c>
      <c r="P13" s="80" t="n">
        <v>167</v>
      </c>
      <c r="Q13" s="80" t="n">
        <v>2004</v>
      </c>
      <c r="R13" s="124" t="s">
        <v>98</v>
      </c>
      <c r="S13" s="124" t="s">
        <v>98</v>
      </c>
      <c r="T13" s="124" t="s">
        <v>98</v>
      </c>
      <c r="U13" s="118" t="s">
        <v>36</v>
      </c>
      <c r="V13" s="119"/>
      <c r="W13" s="41" t="s">
        <v>36</v>
      </c>
      <c r="X13" s="117" t="n">
        <f aca="false">SUM(AA13,AD13)</f>
        <v>52</v>
      </c>
      <c r="Y13" s="117" t="n">
        <f aca="false">SUM(AB13,AE13)</f>
        <v>3907</v>
      </c>
      <c r="Z13" s="117" t="n">
        <f aca="false">SUM(AC13,AF13)</f>
        <v>94814</v>
      </c>
      <c r="AA13" s="117" t="n">
        <v>43</v>
      </c>
      <c r="AB13" s="117" t="n">
        <v>3441</v>
      </c>
      <c r="AC13" s="117" t="n">
        <v>82402</v>
      </c>
      <c r="AD13" s="117" t="n">
        <v>9</v>
      </c>
      <c r="AE13" s="117" t="n">
        <v>466</v>
      </c>
      <c r="AF13" s="117" t="n">
        <v>12412</v>
      </c>
      <c r="AG13" s="119"/>
      <c r="AH13" s="122" t="s">
        <v>98</v>
      </c>
      <c r="AI13" s="122" t="s">
        <v>98</v>
      </c>
      <c r="AJ13" s="122" t="s">
        <v>98</v>
      </c>
      <c r="AK13" s="122" t="s">
        <v>98</v>
      </c>
      <c r="AL13" s="122" t="s">
        <v>98</v>
      </c>
      <c r="AM13" s="122" t="s">
        <v>98</v>
      </c>
      <c r="AN13" s="122" t="s">
        <v>98</v>
      </c>
      <c r="AO13" s="122" t="s">
        <v>98</v>
      </c>
      <c r="AP13" s="122" t="s">
        <v>98</v>
      </c>
      <c r="AQ13" s="118" t="s">
        <v>36</v>
      </c>
    </row>
    <row r="14" s="15" customFormat="true" ht="21.75" hidden="false" customHeight="true" outlineLevel="0" collapsed="false">
      <c r="A14" s="41" t="s">
        <v>37</v>
      </c>
      <c r="B14" s="116" t="n">
        <f aca="false">SUM(L14,X14,AH14)</f>
        <v>69</v>
      </c>
      <c r="C14" s="116" t="n">
        <f aca="false">SUM(M14,Y14,AI14)</f>
        <v>4545</v>
      </c>
      <c r="D14" s="116" t="n">
        <f aca="false">SUM(N14,Z14,AJ14)</f>
        <v>110937</v>
      </c>
      <c r="E14" s="116" t="n">
        <f aca="false">SUM(O14,AA14,AK14)</f>
        <v>58</v>
      </c>
      <c r="F14" s="116" t="n">
        <f aca="false">SUM(P14,AB14,AL14)</f>
        <v>4020</v>
      </c>
      <c r="G14" s="116" t="n">
        <f aca="false">SUM(Q14,AC14,AM14)</f>
        <v>95778</v>
      </c>
      <c r="H14" s="116" t="n">
        <f aca="false">SUM(R14,AD14,AN14)</f>
        <v>11</v>
      </c>
      <c r="I14" s="116" t="n">
        <f aca="false">SUM(S14,AE14,AO14)</f>
        <v>525</v>
      </c>
      <c r="J14" s="116" t="n">
        <f aca="false">SUM(T14,AF14,AP14)</f>
        <v>15159</v>
      </c>
      <c r="K14" s="117"/>
      <c r="L14" s="80" t="n">
        <f aca="false">SUM(O14,R14)</f>
        <v>4</v>
      </c>
      <c r="M14" s="80" t="n">
        <f aca="false">SUM(P14,S14)</f>
        <v>117</v>
      </c>
      <c r="N14" s="80" t="n">
        <f aca="false">SUM(Q14,T14)</f>
        <v>1404</v>
      </c>
      <c r="O14" s="80" t="n">
        <v>4</v>
      </c>
      <c r="P14" s="80" t="n">
        <v>117</v>
      </c>
      <c r="Q14" s="80" t="n">
        <v>1404</v>
      </c>
      <c r="R14" s="124" t="s">
        <v>98</v>
      </c>
      <c r="S14" s="124" t="s">
        <v>98</v>
      </c>
      <c r="T14" s="124" t="s">
        <v>98</v>
      </c>
      <c r="U14" s="118" t="s">
        <v>37</v>
      </c>
      <c r="V14" s="119"/>
      <c r="W14" s="41" t="s">
        <v>37</v>
      </c>
      <c r="X14" s="117" t="n">
        <f aca="false">SUM(AA14,AD14)</f>
        <v>65</v>
      </c>
      <c r="Y14" s="117" t="n">
        <f aca="false">SUM(AB14,AE14)</f>
        <v>4428</v>
      </c>
      <c r="Z14" s="117" t="n">
        <f aca="false">SUM(AC14,AF14)</f>
        <v>109533</v>
      </c>
      <c r="AA14" s="117" t="n">
        <v>54</v>
      </c>
      <c r="AB14" s="117" t="n">
        <v>3903</v>
      </c>
      <c r="AC14" s="117" t="n">
        <v>94374</v>
      </c>
      <c r="AD14" s="117" t="n">
        <v>11</v>
      </c>
      <c r="AE14" s="117" t="n">
        <v>525</v>
      </c>
      <c r="AF14" s="117" t="n">
        <v>15159</v>
      </c>
      <c r="AG14" s="119"/>
      <c r="AH14" s="122" t="s">
        <v>98</v>
      </c>
      <c r="AI14" s="122" t="s">
        <v>98</v>
      </c>
      <c r="AJ14" s="122" t="s">
        <v>98</v>
      </c>
      <c r="AK14" s="122" t="s">
        <v>98</v>
      </c>
      <c r="AL14" s="122" t="s">
        <v>98</v>
      </c>
      <c r="AM14" s="122" t="s">
        <v>98</v>
      </c>
      <c r="AN14" s="122" t="s">
        <v>98</v>
      </c>
      <c r="AO14" s="122" t="s">
        <v>98</v>
      </c>
      <c r="AP14" s="122" t="s">
        <v>98</v>
      </c>
      <c r="AQ14" s="118" t="s">
        <v>37</v>
      </c>
    </row>
    <row r="15" s="63" customFormat="true" ht="21.75" hidden="false" customHeight="true" outlineLevel="0" collapsed="false">
      <c r="A15" s="58" t="s">
        <v>38</v>
      </c>
      <c r="B15" s="125" t="n">
        <f aca="false">SUM(L15,X15,AH15)</f>
        <v>74</v>
      </c>
      <c r="C15" s="125" t="n">
        <f aca="false">SUM(M15,Y15,AI15)</f>
        <v>4594</v>
      </c>
      <c r="D15" s="125" t="n">
        <f aca="false">SUM(N15,Z15,AJ15)</f>
        <v>114841</v>
      </c>
      <c r="E15" s="125" t="n">
        <f aca="false">SUM(O15,AA15,AK15)</f>
        <v>63</v>
      </c>
      <c r="F15" s="125" t="n">
        <f aca="false">SUM(P15,AB15,AL15)</f>
        <v>4043</v>
      </c>
      <c r="G15" s="125" t="n">
        <f aca="false">SUM(Q15,AC15,AM15)</f>
        <v>98744</v>
      </c>
      <c r="H15" s="125" t="n">
        <f aca="false">SUM(R15,AD15,AN15)</f>
        <v>11</v>
      </c>
      <c r="I15" s="125" t="n">
        <f aca="false">SUM(S15,AE15,AO15)</f>
        <v>551</v>
      </c>
      <c r="J15" s="125" t="n">
        <f aca="false">SUM(T15,AF15,AP15)</f>
        <v>16097</v>
      </c>
      <c r="K15" s="126"/>
      <c r="L15" s="125" t="n">
        <f aca="false">SUM(L16:L31)</f>
        <v>1</v>
      </c>
      <c r="M15" s="125" t="n">
        <f aca="false">SUM(M16:M31)</f>
        <v>36</v>
      </c>
      <c r="N15" s="125" t="n">
        <f aca="false">SUM(N16:N31)</f>
        <v>414</v>
      </c>
      <c r="O15" s="125" t="n">
        <f aca="false">SUM(O16:O31)</f>
        <v>1</v>
      </c>
      <c r="P15" s="125" t="n">
        <f aca="false">SUM(P16:P31)</f>
        <v>36</v>
      </c>
      <c r="Q15" s="125" t="n">
        <f aca="false">SUM(Q16:Q31)</f>
        <v>414</v>
      </c>
      <c r="R15" s="127" t="s">
        <v>98</v>
      </c>
      <c r="S15" s="127" t="s">
        <v>98</v>
      </c>
      <c r="T15" s="127" t="s">
        <v>98</v>
      </c>
      <c r="U15" s="128" t="s">
        <v>38</v>
      </c>
      <c r="V15" s="129"/>
      <c r="W15" s="58" t="s">
        <v>38</v>
      </c>
      <c r="X15" s="126" t="n">
        <f aca="false">SUM(X16:X31)</f>
        <v>73</v>
      </c>
      <c r="Y15" s="126" t="n">
        <f aca="false">SUM(Y16:Y31)</f>
        <v>4558</v>
      </c>
      <c r="Z15" s="126" t="n">
        <f aca="false">SUM(Z16:Z31)</f>
        <v>114427</v>
      </c>
      <c r="AA15" s="126" t="n">
        <f aca="false">SUM(AA16:AA31)</f>
        <v>62</v>
      </c>
      <c r="AB15" s="126" t="n">
        <f aca="false">SUM(AB16:AB31)</f>
        <v>4007</v>
      </c>
      <c r="AC15" s="126" t="n">
        <f aca="false">SUM(AC16:AC31)</f>
        <v>98330</v>
      </c>
      <c r="AD15" s="126" t="n">
        <f aca="false">SUM(AD16:AD31)</f>
        <v>11</v>
      </c>
      <c r="AE15" s="126" t="n">
        <f aca="false">SUM(AE16:AE31)</f>
        <v>551</v>
      </c>
      <c r="AF15" s="126" t="n">
        <f aca="false">SUM(AF16:AF31)</f>
        <v>16097</v>
      </c>
      <c r="AG15" s="130"/>
      <c r="AH15" s="122" t="s">
        <v>98</v>
      </c>
      <c r="AI15" s="122" t="s">
        <v>98</v>
      </c>
      <c r="AJ15" s="122" t="s">
        <v>98</v>
      </c>
      <c r="AK15" s="131" t="s">
        <v>98</v>
      </c>
      <c r="AL15" s="131" t="s">
        <v>98</v>
      </c>
      <c r="AM15" s="131" t="s">
        <v>98</v>
      </c>
      <c r="AN15" s="131" t="s">
        <v>98</v>
      </c>
      <c r="AO15" s="131" t="s">
        <v>98</v>
      </c>
      <c r="AP15" s="131" t="s">
        <v>98</v>
      </c>
      <c r="AQ15" s="128" t="s">
        <v>38</v>
      </c>
    </row>
    <row r="16" customFormat="false" ht="21.75" hidden="false" customHeight="true" outlineLevel="0" collapsed="false">
      <c r="A16" s="132" t="s">
        <v>99</v>
      </c>
      <c r="B16" s="116" t="n">
        <f aca="false">SUM(L16,X16,AH16)</f>
        <v>10</v>
      </c>
      <c r="C16" s="116" t="n">
        <f aca="false">SUM(M16,Y16,AI16)</f>
        <v>742</v>
      </c>
      <c r="D16" s="116" t="n">
        <f aca="false">SUM(N16,Z16,AJ16)</f>
        <v>13406</v>
      </c>
      <c r="E16" s="116" t="n">
        <f aca="false">SUM(O16,AA16,AK16)</f>
        <v>10</v>
      </c>
      <c r="F16" s="116" t="n">
        <f aca="false">SUM(P16,AB16,AL16)</f>
        <v>742</v>
      </c>
      <c r="G16" s="116" t="n">
        <f aca="false">SUM(Q16,AC16,AM16)</f>
        <v>13406</v>
      </c>
      <c r="H16" s="116" t="n">
        <f aca="false">SUM(R16,AD16,AN16)</f>
        <v>0</v>
      </c>
      <c r="I16" s="116" t="n">
        <f aca="false">SUM(S16,AE16,AO16)</f>
        <v>0</v>
      </c>
      <c r="J16" s="116" t="n">
        <f aca="false">SUM(T16,AF16,AP16)</f>
        <v>0</v>
      </c>
      <c r="K16" s="117"/>
      <c r="L16" s="116" t="n">
        <f aca="false">SUM(O16,R16)</f>
        <v>0</v>
      </c>
      <c r="M16" s="116" t="n">
        <f aca="false">SUM(P16,S16)</f>
        <v>0</v>
      </c>
      <c r="N16" s="116" t="n">
        <f aca="false">SUM(Q16,T16)</f>
        <v>0</v>
      </c>
      <c r="O16" s="117" t="n">
        <v>0</v>
      </c>
      <c r="P16" s="117" t="n">
        <v>0</v>
      </c>
      <c r="Q16" s="117" t="n">
        <v>0</v>
      </c>
      <c r="R16" s="127" t="s">
        <v>98</v>
      </c>
      <c r="S16" s="127" t="s">
        <v>98</v>
      </c>
      <c r="T16" s="127" t="s">
        <v>98</v>
      </c>
      <c r="U16" s="133" t="s">
        <v>100</v>
      </c>
      <c r="V16" s="119"/>
      <c r="W16" s="132" t="s">
        <v>99</v>
      </c>
      <c r="X16" s="134" t="n">
        <f aca="false">SUM(AA16,AD16)</f>
        <v>10</v>
      </c>
      <c r="Y16" s="134" t="n">
        <f aca="false">SUM(AB16,AE16)</f>
        <v>742</v>
      </c>
      <c r="Z16" s="134" t="n">
        <f aca="false">SUM(AC16,AF16)</f>
        <v>13406</v>
      </c>
      <c r="AA16" s="117" t="n">
        <v>10</v>
      </c>
      <c r="AB16" s="117" t="n">
        <v>742</v>
      </c>
      <c r="AC16" s="134" t="n">
        <v>13406</v>
      </c>
      <c r="AD16" s="117" t="n">
        <v>0</v>
      </c>
      <c r="AE16" s="117" t="n">
        <v>0</v>
      </c>
      <c r="AF16" s="134" t="n">
        <v>0</v>
      </c>
      <c r="AG16" s="67"/>
      <c r="AH16" s="122" t="s">
        <v>98</v>
      </c>
      <c r="AI16" s="122" t="s">
        <v>98</v>
      </c>
      <c r="AJ16" s="122" t="s">
        <v>98</v>
      </c>
      <c r="AK16" s="122" t="s">
        <v>98</v>
      </c>
      <c r="AL16" s="122" t="s">
        <v>98</v>
      </c>
      <c r="AM16" s="122" t="s">
        <v>98</v>
      </c>
      <c r="AN16" s="122" t="s">
        <v>98</v>
      </c>
      <c r="AO16" s="122" t="s">
        <v>98</v>
      </c>
      <c r="AP16" s="122" t="s">
        <v>98</v>
      </c>
      <c r="AQ16" s="133" t="s">
        <v>100</v>
      </c>
    </row>
    <row r="17" customFormat="false" ht="21.75" hidden="false" customHeight="true" outlineLevel="0" collapsed="false">
      <c r="A17" s="135" t="s">
        <v>101</v>
      </c>
      <c r="B17" s="116" t="n">
        <f aca="false">SUM(L17,X17,AH17)</f>
        <v>2</v>
      </c>
      <c r="C17" s="116" t="n">
        <f aca="false">SUM(M17,Y17,AI17)</f>
        <v>75</v>
      </c>
      <c r="D17" s="116" t="n">
        <f aca="false">SUM(N17,Z17,AJ17)</f>
        <v>1007</v>
      </c>
      <c r="E17" s="116" t="n">
        <f aca="false">SUM(O17,AA17,AK17)</f>
        <v>2</v>
      </c>
      <c r="F17" s="116" t="n">
        <f aca="false">SUM(P17,AB17,AL17)</f>
        <v>75</v>
      </c>
      <c r="G17" s="116" t="n">
        <f aca="false">SUM(Q17,AC17,AM17)</f>
        <v>1007</v>
      </c>
      <c r="H17" s="116" t="n">
        <f aca="false">SUM(R17,AD17,AN17)</f>
        <v>0</v>
      </c>
      <c r="I17" s="116" t="n">
        <f aca="false">SUM(S17,AE17,AO17)</f>
        <v>0</v>
      </c>
      <c r="J17" s="116" t="n">
        <f aca="false">SUM(T17,AF17,AP17)</f>
        <v>0</v>
      </c>
      <c r="K17" s="117"/>
      <c r="L17" s="116" t="n">
        <f aca="false">SUM(O17,R17)</f>
        <v>0</v>
      </c>
      <c r="M17" s="116" t="n">
        <f aca="false">SUM(P17,S17)</f>
        <v>0</v>
      </c>
      <c r="N17" s="116" t="n">
        <f aca="false">SUM(Q17,T17)</f>
        <v>0</v>
      </c>
      <c r="O17" s="117" t="n">
        <v>0</v>
      </c>
      <c r="P17" s="117" t="n">
        <v>0</v>
      </c>
      <c r="Q17" s="117" t="n">
        <v>0</v>
      </c>
      <c r="R17" s="127" t="s">
        <v>98</v>
      </c>
      <c r="S17" s="127" t="s">
        <v>98</v>
      </c>
      <c r="T17" s="127" t="s">
        <v>98</v>
      </c>
      <c r="U17" s="136" t="s">
        <v>102</v>
      </c>
      <c r="V17" s="119"/>
      <c r="W17" s="135" t="s">
        <v>101</v>
      </c>
      <c r="X17" s="134" t="n">
        <f aca="false">SUM(AA17,AD17)</f>
        <v>2</v>
      </c>
      <c r="Y17" s="134" t="n">
        <f aca="false">SUM(AB17,AE17)</f>
        <v>75</v>
      </c>
      <c r="Z17" s="134" t="n">
        <f aca="false">SUM(AC17,AF17)</f>
        <v>1007</v>
      </c>
      <c r="AA17" s="117" t="n">
        <v>2</v>
      </c>
      <c r="AB17" s="117" t="n">
        <v>75</v>
      </c>
      <c r="AC17" s="134" t="n">
        <v>1007</v>
      </c>
      <c r="AD17" s="117" t="n">
        <v>0</v>
      </c>
      <c r="AE17" s="117" t="n">
        <v>0</v>
      </c>
      <c r="AF17" s="134" t="n">
        <v>0</v>
      </c>
      <c r="AG17" s="67"/>
      <c r="AH17" s="122" t="s">
        <v>98</v>
      </c>
      <c r="AI17" s="122" t="s">
        <v>98</v>
      </c>
      <c r="AJ17" s="122" t="s">
        <v>98</v>
      </c>
      <c r="AK17" s="122" t="s">
        <v>98</v>
      </c>
      <c r="AL17" s="122" t="s">
        <v>98</v>
      </c>
      <c r="AM17" s="122" t="s">
        <v>98</v>
      </c>
      <c r="AN17" s="122" t="s">
        <v>98</v>
      </c>
      <c r="AO17" s="122" t="s">
        <v>98</v>
      </c>
      <c r="AP17" s="122" t="s">
        <v>98</v>
      </c>
      <c r="AQ17" s="136" t="s">
        <v>102</v>
      </c>
    </row>
    <row r="18" customFormat="false" ht="21.75" hidden="false" customHeight="true" outlineLevel="0" collapsed="false">
      <c r="A18" s="135" t="s">
        <v>103</v>
      </c>
      <c r="B18" s="116" t="n">
        <f aca="false">SUM(L18,X18,AH18)</f>
        <v>6</v>
      </c>
      <c r="C18" s="116" t="n">
        <f aca="false">SUM(M18,Y18,AI18)</f>
        <v>203</v>
      </c>
      <c r="D18" s="116" t="n">
        <f aca="false">SUM(N18,Z18,AJ18)</f>
        <v>4239</v>
      </c>
      <c r="E18" s="116" t="n">
        <f aca="false">SUM(O18,AA18,AK18)</f>
        <v>6</v>
      </c>
      <c r="F18" s="116" t="n">
        <f aca="false">SUM(P18,AB18,AL18)</f>
        <v>203</v>
      </c>
      <c r="G18" s="116" t="n">
        <f aca="false">SUM(Q18,AC18,AM18)</f>
        <v>4239</v>
      </c>
      <c r="H18" s="116" t="n">
        <f aca="false">SUM(R18,AD18,AN18)</f>
        <v>0</v>
      </c>
      <c r="I18" s="116" t="n">
        <f aca="false">SUM(S18,AE18,AO18)</f>
        <v>0</v>
      </c>
      <c r="J18" s="116" t="n">
        <f aca="false">SUM(T18,AF18,AP18)</f>
        <v>0</v>
      </c>
      <c r="K18" s="117"/>
      <c r="L18" s="116" t="n">
        <f aca="false">SUM(O18,R18)</f>
        <v>0</v>
      </c>
      <c r="M18" s="116" t="n">
        <f aca="false">SUM(P18,S18)</f>
        <v>0</v>
      </c>
      <c r="N18" s="116" t="n">
        <f aca="false">SUM(Q18,T18)</f>
        <v>0</v>
      </c>
      <c r="O18" s="117" t="n">
        <v>0</v>
      </c>
      <c r="P18" s="117" t="n">
        <v>0</v>
      </c>
      <c r="Q18" s="117" t="n">
        <v>0</v>
      </c>
      <c r="R18" s="127" t="s">
        <v>98</v>
      </c>
      <c r="S18" s="127" t="s">
        <v>98</v>
      </c>
      <c r="T18" s="127" t="s">
        <v>98</v>
      </c>
      <c r="U18" s="136" t="s">
        <v>104</v>
      </c>
      <c r="V18" s="119"/>
      <c r="W18" s="135" t="s">
        <v>103</v>
      </c>
      <c r="X18" s="134" t="n">
        <f aca="false">SUM(AA18,AD18)</f>
        <v>6</v>
      </c>
      <c r="Y18" s="134" t="n">
        <f aca="false">SUM(AB18,AE18)</f>
        <v>203</v>
      </c>
      <c r="Z18" s="134" t="n">
        <f aca="false">SUM(AC18,AF18)</f>
        <v>4239</v>
      </c>
      <c r="AA18" s="117" t="n">
        <v>6</v>
      </c>
      <c r="AB18" s="117" t="n">
        <v>203</v>
      </c>
      <c r="AC18" s="134" t="n">
        <v>4239</v>
      </c>
      <c r="AD18" s="117" t="n">
        <v>0</v>
      </c>
      <c r="AE18" s="117" t="n">
        <v>0</v>
      </c>
      <c r="AF18" s="134" t="n">
        <v>0</v>
      </c>
      <c r="AG18" s="67"/>
      <c r="AH18" s="122" t="s">
        <v>98</v>
      </c>
      <c r="AI18" s="122" t="s">
        <v>98</v>
      </c>
      <c r="AJ18" s="122" t="s">
        <v>98</v>
      </c>
      <c r="AK18" s="122" t="s">
        <v>98</v>
      </c>
      <c r="AL18" s="122" t="s">
        <v>98</v>
      </c>
      <c r="AM18" s="122" t="s">
        <v>98</v>
      </c>
      <c r="AN18" s="122" t="s">
        <v>98</v>
      </c>
      <c r="AO18" s="122" t="s">
        <v>98</v>
      </c>
      <c r="AP18" s="122" t="s">
        <v>98</v>
      </c>
      <c r="AQ18" s="136" t="s">
        <v>104</v>
      </c>
    </row>
    <row r="19" customFormat="false" ht="21.75" hidden="false" customHeight="true" outlineLevel="0" collapsed="false">
      <c r="A19" s="135" t="s">
        <v>105</v>
      </c>
      <c r="B19" s="116" t="n">
        <f aca="false">SUM(L19,X19,AH19)</f>
        <v>4</v>
      </c>
      <c r="C19" s="116" t="n">
        <f aca="false">SUM(M19,Y19,AI19)</f>
        <v>132</v>
      </c>
      <c r="D19" s="116" t="n">
        <f aca="false">SUM(N19,Z19,AJ19)</f>
        <v>3196</v>
      </c>
      <c r="E19" s="116" t="n">
        <f aca="false">SUM(O19,AA19,AK19)</f>
        <v>4</v>
      </c>
      <c r="F19" s="116" t="n">
        <f aca="false">SUM(P19,AB19,AL19)</f>
        <v>132</v>
      </c>
      <c r="G19" s="116" t="n">
        <f aca="false">SUM(Q19,AC19,AM19)</f>
        <v>3196</v>
      </c>
      <c r="H19" s="116" t="n">
        <f aca="false">SUM(R19,AD19,AN19)</f>
        <v>0</v>
      </c>
      <c r="I19" s="116" t="n">
        <f aca="false">SUM(S19,AE19,AO19)</f>
        <v>0</v>
      </c>
      <c r="J19" s="116" t="n">
        <f aca="false">SUM(T19,AF19,AP19)</f>
        <v>0</v>
      </c>
      <c r="K19" s="117"/>
      <c r="L19" s="116" t="n">
        <f aca="false">SUM(O19,R19)</f>
        <v>0</v>
      </c>
      <c r="M19" s="116" t="n">
        <f aca="false">SUM(P19,S19)</f>
        <v>0</v>
      </c>
      <c r="N19" s="116" t="n">
        <f aca="false">SUM(Q19,T19)</f>
        <v>0</v>
      </c>
      <c r="O19" s="117" t="n">
        <v>0</v>
      </c>
      <c r="P19" s="117" t="n">
        <v>0</v>
      </c>
      <c r="Q19" s="117" t="n">
        <v>0</v>
      </c>
      <c r="R19" s="127" t="s">
        <v>98</v>
      </c>
      <c r="S19" s="127" t="s">
        <v>98</v>
      </c>
      <c r="T19" s="127" t="s">
        <v>98</v>
      </c>
      <c r="U19" s="136" t="s">
        <v>106</v>
      </c>
      <c r="V19" s="119"/>
      <c r="W19" s="135" t="s">
        <v>105</v>
      </c>
      <c r="X19" s="134" t="n">
        <f aca="false">SUM(AA19,AD19)</f>
        <v>4</v>
      </c>
      <c r="Y19" s="134" t="n">
        <f aca="false">SUM(AB19,AE19)</f>
        <v>132</v>
      </c>
      <c r="Z19" s="134" t="n">
        <f aca="false">SUM(AC19,AF19)</f>
        <v>3196</v>
      </c>
      <c r="AA19" s="117" t="n">
        <v>4</v>
      </c>
      <c r="AB19" s="117" t="n">
        <v>132</v>
      </c>
      <c r="AC19" s="134" t="n">
        <v>3196</v>
      </c>
      <c r="AD19" s="117" t="n">
        <v>0</v>
      </c>
      <c r="AE19" s="117" t="n">
        <v>0</v>
      </c>
      <c r="AF19" s="134" t="n">
        <v>0</v>
      </c>
      <c r="AG19" s="67"/>
      <c r="AH19" s="122" t="s">
        <v>98</v>
      </c>
      <c r="AI19" s="122" t="s">
        <v>98</v>
      </c>
      <c r="AJ19" s="122" t="s">
        <v>98</v>
      </c>
      <c r="AK19" s="122" t="s">
        <v>98</v>
      </c>
      <c r="AL19" s="122" t="s">
        <v>98</v>
      </c>
      <c r="AM19" s="122" t="s">
        <v>98</v>
      </c>
      <c r="AN19" s="122" t="s">
        <v>98</v>
      </c>
      <c r="AO19" s="122" t="s">
        <v>98</v>
      </c>
      <c r="AP19" s="122" t="s">
        <v>98</v>
      </c>
      <c r="AQ19" s="136" t="s">
        <v>106</v>
      </c>
    </row>
    <row r="20" customFormat="false" ht="21.75" hidden="false" customHeight="true" outlineLevel="0" collapsed="false">
      <c r="A20" s="135" t="s">
        <v>107</v>
      </c>
      <c r="B20" s="116" t="n">
        <f aca="false">SUM(L20,X20,AH20)</f>
        <v>4</v>
      </c>
      <c r="C20" s="116" t="n">
        <f aca="false">SUM(M20,Y20,AI20)</f>
        <v>66</v>
      </c>
      <c r="D20" s="116" t="n">
        <f aca="false">SUM(N20,Z20,AJ20)</f>
        <v>1453</v>
      </c>
      <c r="E20" s="116" t="n">
        <f aca="false">SUM(O20,AA20,AK20)</f>
        <v>4</v>
      </c>
      <c r="F20" s="116" t="n">
        <f aca="false">SUM(P20,AB20,AL20)</f>
        <v>66</v>
      </c>
      <c r="G20" s="116" t="n">
        <f aca="false">SUM(Q20,AC20,AM20)</f>
        <v>1453</v>
      </c>
      <c r="H20" s="116" t="n">
        <f aca="false">SUM(R20,AD20,AN20)</f>
        <v>0</v>
      </c>
      <c r="I20" s="116" t="n">
        <f aca="false">SUM(S20,AE20,AO20)</f>
        <v>0</v>
      </c>
      <c r="J20" s="116" t="n">
        <f aca="false">SUM(T20,AF20,AP20)</f>
        <v>0</v>
      </c>
      <c r="K20" s="117"/>
      <c r="L20" s="116" t="n">
        <f aca="false">SUM(O20,R20)</f>
        <v>0</v>
      </c>
      <c r="M20" s="116" t="n">
        <f aca="false">SUM(P20,S20)</f>
        <v>0</v>
      </c>
      <c r="N20" s="116" t="n">
        <f aca="false">SUM(Q20,T20)</f>
        <v>0</v>
      </c>
      <c r="O20" s="117" t="n">
        <v>0</v>
      </c>
      <c r="P20" s="117" t="n">
        <v>0</v>
      </c>
      <c r="Q20" s="117" t="n">
        <v>0</v>
      </c>
      <c r="R20" s="127" t="s">
        <v>98</v>
      </c>
      <c r="S20" s="127" t="s">
        <v>98</v>
      </c>
      <c r="T20" s="127" t="s">
        <v>98</v>
      </c>
      <c r="U20" s="136" t="s">
        <v>108</v>
      </c>
      <c r="V20" s="119"/>
      <c r="W20" s="135" t="s">
        <v>107</v>
      </c>
      <c r="X20" s="134" t="n">
        <f aca="false">SUM(AA20,AD20)</f>
        <v>4</v>
      </c>
      <c r="Y20" s="134" t="n">
        <f aca="false">SUM(AB20,AE20)</f>
        <v>66</v>
      </c>
      <c r="Z20" s="134" t="n">
        <f aca="false">SUM(AC20,AF20)</f>
        <v>1453</v>
      </c>
      <c r="AA20" s="117" t="n">
        <v>4</v>
      </c>
      <c r="AB20" s="117" t="n">
        <v>66</v>
      </c>
      <c r="AC20" s="134" t="n">
        <v>1453</v>
      </c>
      <c r="AD20" s="117" t="n">
        <v>0</v>
      </c>
      <c r="AE20" s="117" t="n">
        <v>0</v>
      </c>
      <c r="AF20" s="134" t="n">
        <v>0</v>
      </c>
      <c r="AG20" s="67"/>
      <c r="AH20" s="122" t="s">
        <v>98</v>
      </c>
      <c r="AI20" s="122" t="s">
        <v>98</v>
      </c>
      <c r="AJ20" s="122" t="s">
        <v>98</v>
      </c>
      <c r="AK20" s="122" t="s">
        <v>98</v>
      </c>
      <c r="AL20" s="122" t="s">
        <v>98</v>
      </c>
      <c r="AM20" s="122" t="s">
        <v>98</v>
      </c>
      <c r="AN20" s="122" t="s">
        <v>98</v>
      </c>
      <c r="AO20" s="122" t="s">
        <v>98</v>
      </c>
      <c r="AP20" s="122" t="s">
        <v>98</v>
      </c>
      <c r="AQ20" s="136" t="s">
        <v>108</v>
      </c>
    </row>
    <row r="21" customFormat="false" ht="21.75" hidden="false" customHeight="true" outlineLevel="0" collapsed="false">
      <c r="A21" s="135" t="s">
        <v>109</v>
      </c>
      <c r="B21" s="116" t="n">
        <f aca="false">SUM(L21,X21,AH21)</f>
        <v>4</v>
      </c>
      <c r="C21" s="116" t="n">
        <f aca="false">SUM(M21,Y21,AI21)</f>
        <v>115</v>
      </c>
      <c r="D21" s="116" t="n">
        <f aca="false">SUM(N21,Z21,AJ21)</f>
        <v>2028</v>
      </c>
      <c r="E21" s="116" t="n">
        <f aca="false">SUM(O21,AA21,AK21)</f>
        <v>4</v>
      </c>
      <c r="F21" s="116" t="n">
        <f aca="false">SUM(P21,AB21,AL21)</f>
        <v>115</v>
      </c>
      <c r="G21" s="116" t="n">
        <f aca="false">SUM(Q21,AC21,AM21)</f>
        <v>2028</v>
      </c>
      <c r="H21" s="116" t="n">
        <f aca="false">SUM(R21,AD21,AN21)</f>
        <v>0</v>
      </c>
      <c r="I21" s="116" t="n">
        <f aca="false">SUM(S21,AE21,AO21)</f>
        <v>0</v>
      </c>
      <c r="J21" s="116" t="n">
        <f aca="false">SUM(T21,AF21,AP21)</f>
        <v>0</v>
      </c>
      <c r="K21" s="117"/>
      <c r="L21" s="116" t="n">
        <f aca="false">SUM(O21,R21)</f>
        <v>0</v>
      </c>
      <c r="M21" s="116" t="n">
        <f aca="false">SUM(P21,S21)</f>
        <v>0</v>
      </c>
      <c r="N21" s="116" t="n">
        <f aca="false">SUM(Q21,T21)</f>
        <v>0</v>
      </c>
      <c r="O21" s="117" t="n">
        <v>0</v>
      </c>
      <c r="P21" s="117" t="n">
        <v>0</v>
      </c>
      <c r="Q21" s="117" t="n">
        <v>0</v>
      </c>
      <c r="R21" s="127" t="s">
        <v>98</v>
      </c>
      <c r="S21" s="127" t="s">
        <v>98</v>
      </c>
      <c r="T21" s="127" t="s">
        <v>98</v>
      </c>
      <c r="U21" s="136" t="s">
        <v>110</v>
      </c>
      <c r="V21" s="119"/>
      <c r="W21" s="135" t="s">
        <v>109</v>
      </c>
      <c r="X21" s="134" t="n">
        <f aca="false">SUM(AA21,AD21)</f>
        <v>4</v>
      </c>
      <c r="Y21" s="134" t="n">
        <f aca="false">SUM(AB21,AE21)</f>
        <v>115</v>
      </c>
      <c r="Z21" s="134" t="n">
        <f aca="false">SUM(AC21,AF21)</f>
        <v>2028</v>
      </c>
      <c r="AA21" s="117" t="n">
        <v>4</v>
      </c>
      <c r="AB21" s="117" t="n">
        <v>115</v>
      </c>
      <c r="AC21" s="134" t="n">
        <v>2028</v>
      </c>
      <c r="AD21" s="117" t="n">
        <v>0</v>
      </c>
      <c r="AE21" s="117" t="n">
        <v>0</v>
      </c>
      <c r="AF21" s="134" t="n">
        <v>0</v>
      </c>
      <c r="AG21" s="67"/>
      <c r="AH21" s="122" t="s">
        <v>98</v>
      </c>
      <c r="AI21" s="122" t="s">
        <v>98</v>
      </c>
      <c r="AJ21" s="122" t="s">
        <v>98</v>
      </c>
      <c r="AK21" s="122" t="s">
        <v>98</v>
      </c>
      <c r="AL21" s="122" t="s">
        <v>98</v>
      </c>
      <c r="AM21" s="122" t="s">
        <v>98</v>
      </c>
      <c r="AN21" s="122" t="s">
        <v>98</v>
      </c>
      <c r="AO21" s="122" t="s">
        <v>98</v>
      </c>
      <c r="AP21" s="122" t="s">
        <v>98</v>
      </c>
      <c r="AQ21" s="136" t="s">
        <v>110</v>
      </c>
    </row>
    <row r="22" customFormat="false" ht="21.75" hidden="false" customHeight="true" outlineLevel="0" collapsed="false">
      <c r="A22" s="135" t="s">
        <v>111</v>
      </c>
      <c r="B22" s="116" t="n">
        <f aca="false">SUM(L22,X22,AH22)</f>
        <v>8</v>
      </c>
      <c r="C22" s="116" t="n">
        <f aca="false">SUM(M22,Y22,AI22)</f>
        <v>380</v>
      </c>
      <c r="D22" s="116" t="n">
        <f aca="false">SUM(N22,Z22,AJ22)</f>
        <v>6276</v>
      </c>
      <c r="E22" s="116" t="n">
        <f aca="false">SUM(O22,AA22,AK22)</f>
        <v>8</v>
      </c>
      <c r="F22" s="116" t="n">
        <f aca="false">SUM(P22,AB22,AL22)</f>
        <v>380</v>
      </c>
      <c r="G22" s="116" t="n">
        <f aca="false">SUM(Q22,AC22,AM22)</f>
        <v>6276</v>
      </c>
      <c r="H22" s="116" t="n">
        <f aca="false">SUM(R22,AD22,AN22)</f>
        <v>0</v>
      </c>
      <c r="I22" s="116" t="n">
        <f aca="false">SUM(S22,AE22,AO22)</f>
        <v>0</v>
      </c>
      <c r="J22" s="116" t="n">
        <f aca="false">SUM(T22,AF22,AP22)</f>
        <v>0</v>
      </c>
      <c r="K22" s="117"/>
      <c r="L22" s="116" t="n">
        <f aca="false">SUM(O22,R22)</f>
        <v>0</v>
      </c>
      <c r="M22" s="116" t="n">
        <f aca="false">SUM(P22,S22)</f>
        <v>0</v>
      </c>
      <c r="N22" s="116" t="n">
        <f aca="false">SUM(Q22,T22)</f>
        <v>0</v>
      </c>
      <c r="O22" s="117" t="n">
        <v>0</v>
      </c>
      <c r="P22" s="117" t="n">
        <v>0</v>
      </c>
      <c r="Q22" s="117" t="n">
        <v>0</v>
      </c>
      <c r="R22" s="127" t="s">
        <v>98</v>
      </c>
      <c r="S22" s="127" t="s">
        <v>98</v>
      </c>
      <c r="T22" s="127" t="s">
        <v>98</v>
      </c>
      <c r="U22" s="136" t="s">
        <v>112</v>
      </c>
      <c r="V22" s="119"/>
      <c r="W22" s="135" t="s">
        <v>111</v>
      </c>
      <c r="X22" s="134" t="n">
        <f aca="false">SUM(AA22,AD22)</f>
        <v>8</v>
      </c>
      <c r="Y22" s="134" t="n">
        <f aca="false">SUM(AB22,AE22)</f>
        <v>380</v>
      </c>
      <c r="Z22" s="134" t="n">
        <f aca="false">SUM(AC22,AF22)</f>
        <v>6276</v>
      </c>
      <c r="AA22" s="117" t="n">
        <v>8</v>
      </c>
      <c r="AB22" s="117" t="n">
        <v>380</v>
      </c>
      <c r="AC22" s="134" t="n">
        <v>6276</v>
      </c>
      <c r="AD22" s="117" t="n">
        <v>0</v>
      </c>
      <c r="AE22" s="117" t="n">
        <v>0</v>
      </c>
      <c r="AF22" s="134" t="n">
        <v>0</v>
      </c>
      <c r="AG22" s="67"/>
      <c r="AH22" s="122" t="s">
        <v>98</v>
      </c>
      <c r="AI22" s="122" t="s">
        <v>98</v>
      </c>
      <c r="AJ22" s="122" t="s">
        <v>98</v>
      </c>
      <c r="AK22" s="122" t="s">
        <v>98</v>
      </c>
      <c r="AL22" s="122" t="s">
        <v>98</v>
      </c>
      <c r="AM22" s="122" t="s">
        <v>98</v>
      </c>
      <c r="AN22" s="122" t="s">
        <v>98</v>
      </c>
      <c r="AO22" s="122" t="s">
        <v>98</v>
      </c>
      <c r="AP22" s="122" t="s">
        <v>98</v>
      </c>
      <c r="AQ22" s="136" t="s">
        <v>112</v>
      </c>
    </row>
    <row r="23" customFormat="false" ht="21.75" hidden="false" customHeight="true" outlineLevel="0" collapsed="false">
      <c r="A23" s="135" t="s">
        <v>113</v>
      </c>
      <c r="B23" s="116" t="n">
        <f aca="false">SUM(L23,X23,AH23)</f>
        <v>6</v>
      </c>
      <c r="C23" s="116" t="n">
        <f aca="false">SUM(M23,Y23,AI23)</f>
        <v>250</v>
      </c>
      <c r="D23" s="116" t="n">
        <f aca="false">SUM(N23,Z23,AJ23)</f>
        <v>5087</v>
      </c>
      <c r="E23" s="116" t="n">
        <f aca="false">SUM(O23,AA23,AK23)</f>
        <v>6</v>
      </c>
      <c r="F23" s="116" t="n">
        <f aca="false">SUM(P23,AB23,AL23)</f>
        <v>250</v>
      </c>
      <c r="G23" s="116" t="n">
        <f aca="false">SUM(Q23,AC23,AM23)</f>
        <v>5087</v>
      </c>
      <c r="H23" s="116" t="n">
        <f aca="false">SUM(R23,AD23,AN23)</f>
        <v>0</v>
      </c>
      <c r="I23" s="116" t="n">
        <f aca="false">SUM(S23,AE23,AO23)</f>
        <v>0</v>
      </c>
      <c r="J23" s="116" t="n">
        <f aca="false">SUM(T23,AF23,AP23)</f>
        <v>0</v>
      </c>
      <c r="K23" s="117"/>
      <c r="L23" s="116" t="n">
        <f aca="false">SUM(O23,R23)</f>
        <v>0</v>
      </c>
      <c r="M23" s="116" t="n">
        <f aca="false">SUM(P23,S23)</f>
        <v>0</v>
      </c>
      <c r="N23" s="116" t="n">
        <f aca="false">SUM(Q23,T23)</f>
        <v>0</v>
      </c>
      <c r="O23" s="117" t="n">
        <v>0</v>
      </c>
      <c r="P23" s="117" t="n">
        <v>0</v>
      </c>
      <c r="Q23" s="117" t="n">
        <v>0</v>
      </c>
      <c r="R23" s="127" t="s">
        <v>98</v>
      </c>
      <c r="S23" s="127" t="s">
        <v>98</v>
      </c>
      <c r="T23" s="127" t="s">
        <v>98</v>
      </c>
      <c r="U23" s="136" t="s">
        <v>114</v>
      </c>
      <c r="V23" s="119"/>
      <c r="W23" s="135" t="s">
        <v>113</v>
      </c>
      <c r="X23" s="134" t="n">
        <f aca="false">SUM(AA23,AD23)</f>
        <v>6</v>
      </c>
      <c r="Y23" s="134" t="n">
        <f aca="false">SUM(AB23,AE23)</f>
        <v>250</v>
      </c>
      <c r="Z23" s="134" t="n">
        <f aca="false">SUM(AC23,AF23)</f>
        <v>5087</v>
      </c>
      <c r="AA23" s="117" t="n">
        <v>6</v>
      </c>
      <c r="AB23" s="117" t="n">
        <v>250</v>
      </c>
      <c r="AC23" s="134" t="n">
        <v>5087</v>
      </c>
      <c r="AD23" s="117" t="n">
        <v>0</v>
      </c>
      <c r="AE23" s="117" t="n">
        <v>0</v>
      </c>
      <c r="AF23" s="134" t="n">
        <v>0</v>
      </c>
      <c r="AG23" s="67"/>
      <c r="AH23" s="122" t="s">
        <v>98</v>
      </c>
      <c r="AI23" s="122" t="s">
        <v>98</v>
      </c>
      <c r="AJ23" s="122" t="s">
        <v>98</v>
      </c>
      <c r="AK23" s="122" t="s">
        <v>98</v>
      </c>
      <c r="AL23" s="122" t="s">
        <v>98</v>
      </c>
      <c r="AM23" s="122" t="s">
        <v>98</v>
      </c>
      <c r="AN23" s="122" t="s">
        <v>98</v>
      </c>
      <c r="AO23" s="122" t="s">
        <v>98</v>
      </c>
      <c r="AP23" s="122" t="s">
        <v>98</v>
      </c>
      <c r="AQ23" s="136" t="s">
        <v>114</v>
      </c>
    </row>
    <row r="24" customFormat="false" ht="21.75" hidden="false" customHeight="true" outlineLevel="0" collapsed="false">
      <c r="A24" s="135" t="s">
        <v>115</v>
      </c>
      <c r="B24" s="116" t="n">
        <f aca="false">SUM(L24,X24,AH24)</f>
        <v>3</v>
      </c>
      <c r="C24" s="116" t="n">
        <f aca="false">SUM(M24,Y24,AI24)</f>
        <v>47</v>
      </c>
      <c r="D24" s="116" t="n">
        <f aca="false">SUM(N24,Z24,AJ24)</f>
        <v>1130</v>
      </c>
      <c r="E24" s="116" t="n">
        <f aca="false">SUM(O24,AA24,AK24)</f>
        <v>3</v>
      </c>
      <c r="F24" s="116" t="n">
        <f aca="false">SUM(P24,AB24,AL24)</f>
        <v>47</v>
      </c>
      <c r="G24" s="116" t="n">
        <f aca="false">SUM(Q24,AC24,AM24)</f>
        <v>1130</v>
      </c>
      <c r="H24" s="116" t="n">
        <f aca="false">SUM(R24,AD24,AN24)</f>
        <v>0</v>
      </c>
      <c r="I24" s="116" t="n">
        <f aca="false">SUM(S24,AE24,AO24)</f>
        <v>0</v>
      </c>
      <c r="J24" s="116" t="n">
        <f aca="false">SUM(T24,AF24,AP24)</f>
        <v>0</v>
      </c>
      <c r="K24" s="117"/>
      <c r="L24" s="116" t="n">
        <f aca="false">SUM(O24,R24)</f>
        <v>0</v>
      </c>
      <c r="M24" s="116" t="n">
        <f aca="false">SUM(P24,S24)</f>
        <v>0</v>
      </c>
      <c r="N24" s="116" t="n">
        <f aca="false">SUM(Q24,T24)</f>
        <v>0</v>
      </c>
      <c r="O24" s="117" t="n">
        <v>0</v>
      </c>
      <c r="P24" s="117" t="n">
        <v>0</v>
      </c>
      <c r="Q24" s="117" t="n">
        <v>0</v>
      </c>
      <c r="R24" s="127" t="s">
        <v>98</v>
      </c>
      <c r="S24" s="127" t="s">
        <v>98</v>
      </c>
      <c r="T24" s="127" t="s">
        <v>98</v>
      </c>
      <c r="U24" s="136" t="s">
        <v>116</v>
      </c>
      <c r="V24" s="119"/>
      <c r="W24" s="135" t="s">
        <v>115</v>
      </c>
      <c r="X24" s="134" t="n">
        <f aca="false">SUM(AA24,AD24)</f>
        <v>3</v>
      </c>
      <c r="Y24" s="134" t="n">
        <f aca="false">SUM(AB24,AE24)</f>
        <v>47</v>
      </c>
      <c r="Z24" s="134" t="n">
        <f aca="false">SUM(AC24,AF24)</f>
        <v>1130</v>
      </c>
      <c r="AA24" s="117" t="n">
        <v>3</v>
      </c>
      <c r="AB24" s="117" t="n">
        <v>47</v>
      </c>
      <c r="AC24" s="134" t="n">
        <v>1130</v>
      </c>
      <c r="AD24" s="117" t="n">
        <v>0</v>
      </c>
      <c r="AE24" s="117" t="n">
        <v>0</v>
      </c>
      <c r="AF24" s="134" t="n">
        <v>0</v>
      </c>
      <c r="AG24" s="67"/>
      <c r="AH24" s="122" t="s">
        <v>98</v>
      </c>
      <c r="AI24" s="122" t="s">
        <v>98</v>
      </c>
      <c r="AJ24" s="122" t="s">
        <v>98</v>
      </c>
      <c r="AK24" s="122" t="s">
        <v>98</v>
      </c>
      <c r="AL24" s="122" t="s">
        <v>98</v>
      </c>
      <c r="AM24" s="122" t="s">
        <v>98</v>
      </c>
      <c r="AN24" s="122" t="s">
        <v>98</v>
      </c>
      <c r="AO24" s="122" t="s">
        <v>98</v>
      </c>
      <c r="AP24" s="122" t="s">
        <v>98</v>
      </c>
      <c r="AQ24" s="136" t="s">
        <v>116</v>
      </c>
    </row>
    <row r="25" customFormat="false" ht="21.75" hidden="false" customHeight="true" outlineLevel="0" collapsed="false">
      <c r="A25" s="135" t="s">
        <v>117</v>
      </c>
      <c r="B25" s="116" t="n">
        <f aca="false">SUM(L25,X25,AH25)</f>
        <v>0</v>
      </c>
      <c r="C25" s="116" t="n">
        <f aca="false">SUM(M25,Y25,AI25)</f>
        <v>0</v>
      </c>
      <c r="D25" s="116" t="n">
        <f aca="false">SUM(N25,Z25,AJ25)</f>
        <v>0</v>
      </c>
      <c r="E25" s="116" t="n">
        <f aca="false">SUM(O25,AA25,AK25)</f>
        <v>0</v>
      </c>
      <c r="F25" s="116" t="n">
        <f aca="false">SUM(P25,AB25,AL25)</f>
        <v>0</v>
      </c>
      <c r="G25" s="116" t="n">
        <f aca="false">SUM(Q25,AC25,AM25)</f>
        <v>0</v>
      </c>
      <c r="H25" s="116" t="n">
        <f aca="false">SUM(R25,AD25,AN25)</f>
        <v>0</v>
      </c>
      <c r="I25" s="116" t="n">
        <f aca="false">SUM(S25,AE25,AO25)</f>
        <v>0</v>
      </c>
      <c r="J25" s="116" t="n">
        <f aca="false">SUM(T25,AF25,AP25)</f>
        <v>0</v>
      </c>
      <c r="K25" s="117"/>
      <c r="L25" s="116" t="n">
        <f aca="false">SUM(O25,R25)</f>
        <v>0</v>
      </c>
      <c r="M25" s="116" t="n">
        <f aca="false">SUM(P25,S25)</f>
        <v>0</v>
      </c>
      <c r="N25" s="116" t="n">
        <f aca="false">SUM(Q25,T25)</f>
        <v>0</v>
      </c>
      <c r="O25" s="117" t="n">
        <v>0</v>
      </c>
      <c r="P25" s="117" t="n">
        <v>0</v>
      </c>
      <c r="Q25" s="117" t="n">
        <v>0</v>
      </c>
      <c r="R25" s="127" t="s">
        <v>98</v>
      </c>
      <c r="S25" s="127" t="s">
        <v>98</v>
      </c>
      <c r="T25" s="127" t="s">
        <v>98</v>
      </c>
      <c r="U25" s="136" t="s">
        <v>118</v>
      </c>
      <c r="V25" s="119"/>
      <c r="W25" s="135" t="s">
        <v>117</v>
      </c>
      <c r="X25" s="134" t="n">
        <f aca="false">SUM(AA25,AD25)</f>
        <v>0</v>
      </c>
      <c r="Y25" s="134" t="n">
        <f aca="false">SUM(AB25,AE25)</f>
        <v>0</v>
      </c>
      <c r="Z25" s="134" t="n">
        <f aca="false">SUM(AC25,AF25)</f>
        <v>0</v>
      </c>
      <c r="AA25" s="117" t="n">
        <v>0</v>
      </c>
      <c r="AB25" s="117" t="n">
        <v>0</v>
      </c>
      <c r="AC25" s="134" t="n">
        <v>0</v>
      </c>
      <c r="AD25" s="117" t="n">
        <v>0</v>
      </c>
      <c r="AE25" s="117" t="n">
        <v>0</v>
      </c>
      <c r="AF25" s="134" t="n">
        <v>0</v>
      </c>
      <c r="AG25" s="67"/>
      <c r="AH25" s="122" t="s">
        <v>98</v>
      </c>
      <c r="AI25" s="122" t="s">
        <v>98</v>
      </c>
      <c r="AJ25" s="122" t="s">
        <v>98</v>
      </c>
      <c r="AK25" s="122" t="s">
        <v>98</v>
      </c>
      <c r="AL25" s="122" t="s">
        <v>98</v>
      </c>
      <c r="AM25" s="122" t="s">
        <v>98</v>
      </c>
      <c r="AN25" s="122" t="s">
        <v>98</v>
      </c>
      <c r="AO25" s="122" t="s">
        <v>98</v>
      </c>
      <c r="AP25" s="122" t="s">
        <v>98</v>
      </c>
      <c r="AQ25" s="136" t="s">
        <v>118</v>
      </c>
    </row>
    <row r="26" customFormat="false" ht="21.75" hidden="false" customHeight="true" outlineLevel="0" collapsed="false">
      <c r="A26" s="135" t="s">
        <v>119</v>
      </c>
      <c r="B26" s="116" t="n">
        <f aca="false">SUM(L26,X26,AH26)</f>
        <v>2</v>
      </c>
      <c r="C26" s="116" t="n">
        <f aca="false">SUM(M26,Y26,AI26)</f>
        <v>210</v>
      </c>
      <c r="D26" s="116" t="n">
        <f aca="false">SUM(N26,Z26,AJ26)</f>
        <v>4929</v>
      </c>
      <c r="E26" s="116" t="n">
        <f aca="false">SUM(O26,AA26,AK26)</f>
        <v>2</v>
      </c>
      <c r="F26" s="116" t="n">
        <f aca="false">SUM(P26,AB26,AL26)</f>
        <v>210</v>
      </c>
      <c r="G26" s="116" t="n">
        <f aca="false">SUM(Q26,AC26,AM26)</f>
        <v>4929</v>
      </c>
      <c r="H26" s="116" t="n">
        <f aca="false">SUM(R26,AD26,AN26)</f>
        <v>0</v>
      </c>
      <c r="I26" s="116" t="n">
        <f aca="false">SUM(S26,AE26,AO26)</f>
        <v>0</v>
      </c>
      <c r="J26" s="116" t="n">
        <f aca="false">SUM(T26,AF26,AP26)</f>
        <v>0</v>
      </c>
      <c r="K26" s="117"/>
      <c r="L26" s="116" t="n">
        <f aca="false">SUM(O26,R26)</f>
        <v>0</v>
      </c>
      <c r="M26" s="116" t="n">
        <f aca="false">SUM(P26,S26)</f>
        <v>0</v>
      </c>
      <c r="N26" s="116" t="n">
        <f aca="false">SUM(Q26,T26)</f>
        <v>0</v>
      </c>
      <c r="O26" s="117" t="n">
        <v>0</v>
      </c>
      <c r="P26" s="117" t="n">
        <v>0</v>
      </c>
      <c r="Q26" s="117" t="n">
        <v>0</v>
      </c>
      <c r="R26" s="127" t="s">
        <v>98</v>
      </c>
      <c r="S26" s="127" t="s">
        <v>98</v>
      </c>
      <c r="T26" s="127" t="s">
        <v>98</v>
      </c>
      <c r="U26" s="136" t="s">
        <v>120</v>
      </c>
      <c r="V26" s="119"/>
      <c r="W26" s="135" t="s">
        <v>119</v>
      </c>
      <c r="X26" s="134" t="n">
        <f aca="false">SUM(AA26,AD26)</f>
        <v>2</v>
      </c>
      <c r="Y26" s="134" t="n">
        <f aca="false">SUM(AB26,AE26)</f>
        <v>210</v>
      </c>
      <c r="Z26" s="134" t="n">
        <f aca="false">SUM(AC26,AF26)</f>
        <v>4929</v>
      </c>
      <c r="AA26" s="117" t="n">
        <v>2</v>
      </c>
      <c r="AB26" s="117" t="n">
        <v>210</v>
      </c>
      <c r="AC26" s="134" t="n">
        <v>4929</v>
      </c>
      <c r="AD26" s="117" t="n">
        <v>0</v>
      </c>
      <c r="AE26" s="117" t="n">
        <v>0</v>
      </c>
      <c r="AF26" s="134" t="n">
        <v>0</v>
      </c>
      <c r="AG26" s="67"/>
      <c r="AH26" s="122" t="s">
        <v>98</v>
      </c>
      <c r="AI26" s="122" t="s">
        <v>98</v>
      </c>
      <c r="AJ26" s="122" t="s">
        <v>98</v>
      </c>
      <c r="AK26" s="122" t="s">
        <v>98</v>
      </c>
      <c r="AL26" s="122" t="s">
        <v>98</v>
      </c>
      <c r="AM26" s="122" t="s">
        <v>98</v>
      </c>
      <c r="AN26" s="122" t="s">
        <v>98</v>
      </c>
      <c r="AO26" s="122" t="s">
        <v>98</v>
      </c>
      <c r="AP26" s="122" t="s">
        <v>98</v>
      </c>
      <c r="AQ26" s="136" t="s">
        <v>120</v>
      </c>
    </row>
    <row r="27" customFormat="false" ht="21.75" hidden="false" customHeight="true" outlineLevel="0" collapsed="false">
      <c r="A27" s="135" t="s">
        <v>121</v>
      </c>
      <c r="B27" s="116" t="n">
        <f aca="false">SUM(L27,X27,AH27)</f>
        <v>6</v>
      </c>
      <c r="C27" s="116" t="n">
        <f aca="false">SUM(M27,Y27,AI27)</f>
        <v>608</v>
      </c>
      <c r="D27" s="116" t="n">
        <f aca="false">SUM(N27,Z27,AJ27)</f>
        <v>21719</v>
      </c>
      <c r="E27" s="116" t="n">
        <f aca="false">SUM(O27,AA27,AK27)</f>
        <v>4</v>
      </c>
      <c r="F27" s="116" t="n">
        <f aca="false">SUM(P27,AB27,AL27)</f>
        <v>499</v>
      </c>
      <c r="G27" s="116" t="n">
        <f aca="false">SUM(Q27,AC27,AM27)</f>
        <v>18169</v>
      </c>
      <c r="H27" s="116" t="n">
        <f aca="false">SUM(R27,AD27,AN27)</f>
        <v>2</v>
      </c>
      <c r="I27" s="116" t="n">
        <f aca="false">SUM(S27,AE27,AO27)</f>
        <v>109</v>
      </c>
      <c r="J27" s="116" t="n">
        <f aca="false">SUM(T27,AF27,AP27)</f>
        <v>3550</v>
      </c>
      <c r="K27" s="117"/>
      <c r="L27" s="116" t="n">
        <f aca="false">SUM(O27,R27)</f>
        <v>0</v>
      </c>
      <c r="M27" s="116" t="n">
        <f aca="false">SUM(P27,S27)</f>
        <v>0</v>
      </c>
      <c r="N27" s="116" t="n">
        <f aca="false">SUM(Q27,T27)</f>
        <v>0</v>
      </c>
      <c r="O27" s="117" t="n">
        <v>0</v>
      </c>
      <c r="P27" s="117" t="n">
        <v>0</v>
      </c>
      <c r="Q27" s="117" t="n">
        <v>0</v>
      </c>
      <c r="R27" s="127" t="s">
        <v>98</v>
      </c>
      <c r="S27" s="127" t="s">
        <v>98</v>
      </c>
      <c r="T27" s="127" t="s">
        <v>98</v>
      </c>
      <c r="U27" s="136" t="s">
        <v>122</v>
      </c>
      <c r="V27" s="119"/>
      <c r="W27" s="135" t="s">
        <v>121</v>
      </c>
      <c r="X27" s="134" t="n">
        <f aca="false">SUM(AA27,AD27)</f>
        <v>6</v>
      </c>
      <c r="Y27" s="134" t="n">
        <f aca="false">SUM(AB27,AE27)</f>
        <v>608</v>
      </c>
      <c r="Z27" s="134" t="n">
        <f aca="false">SUM(AC27,AF27)</f>
        <v>21719</v>
      </c>
      <c r="AA27" s="117" t="n">
        <v>4</v>
      </c>
      <c r="AB27" s="117" t="n">
        <v>499</v>
      </c>
      <c r="AC27" s="134" t="n">
        <v>18169</v>
      </c>
      <c r="AD27" s="117" t="n">
        <v>2</v>
      </c>
      <c r="AE27" s="117" t="n">
        <v>109</v>
      </c>
      <c r="AF27" s="134" t="n">
        <v>3550</v>
      </c>
      <c r="AG27" s="67"/>
      <c r="AH27" s="122" t="s">
        <v>98</v>
      </c>
      <c r="AI27" s="122" t="s">
        <v>98</v>
      </c>
      <c r="AJ27" s="122" t="s">
        <v>98</v>
      </c>
      <c r="AK27" s="122" t="s">
        <v>98</v>
      </c>
      <c r="AL27" s="122" t="s">
        <v>98</v>
      </c>
      <c r="AM27" s="122" t="s">
        <v>98</v>
      </c>
      <c r="AN27" s="122" t="s">
        <v>98</v>
      </c>
      <c r="AO27" s="122" t="s">
        <v>98</v>
      </c>
      <c r="AP27" s="122" t="s">
        <v>98</v>
      </c>
      <c r="AQ27" s="136" t="s">
        <v>122</v>
      </c>
    </row>
    <row r="28" customFormat="false" ht="21.75" hidden="false" customHeight="true" outlineLevel="0" collapsed="false">
      <c r="A28" s="135" t="s">
        <v>123</v>
      </c>
      <c r="B28" s="116" t="n">
        <f aca="false">SUM(L28,X28,AH28)</f>
        <v>6</v>
      </c>
      <c r="C28" s="116" t="n">
        <f aca="false">SUM(M28,Y28,AI28)</f>
        <v>207</v>
      </c>
      <c r="D28" s="116" t="n">
        <f aca="false">SUM(N28,Z28,AJ28)</f>
        <v>4980</v>
      </c>
      <c r="E28" s="116" t="n">
        <f aca="false">SUM(O28,AA28,AK28)</f>
        <v>1</v>
      </c>
      <c r="F28" s="116" t="n">
        <f aca="false">SUM(P28,AB28,AL28)</f>
        <v>36</v>
      </c>
      <c r="G28" s="116" t="n">
        <f aca="false">SUM(Q28,AC28,AM28)</f>
        <v>414</v>
      </c>
      <c r="H28" s="116" t="n">
        <f aca="false">SUM(R28,AD28,AN28)</f>
        <v>5</v>
      </c>
      <c r="I28" s="116" t="n">
        <f aca="false">SUM(S28,AE28,AO28)</f>
        <v>171</v>
      </c>
      <c r="J28" s="116" t="n">
        <f aca="false">SUM(T28,AF28,AP28)</f>
        <v>4566</v>
      </c>
      <c r="K28" s="117"/>
      <c r="L28" s="116" t="n">
        <f aca="false">SUM(O28,R28)</f>
        <v>1</v>
      </c>
      <c r="M28" s="116" t="n">
        <f aca="false">SUM(P28,S28)</f>
        <v>36</v>
      </c>
      <c r="N28" s="116" t="n">
        <f aca="false">SUM(Q28,T28)</f>
        <v>414</v>
      </c>
      <c r="O28" s="117" t="n">
        <v>1</v>
      </c>
      <c r="P28" s="117" t="n">
        <v>36</v>
      </c>
      <c r="Q28" s="116" t="n">
        <v>414</v>
      </c>
      <c r="R28" s="127" t="s">
        <v>98</v>
      </c>
      <c r="S28" s="127" t="s">
        <v>98</v>
      </c>
      <c r="T28" s="127" t="s">
        <v>98</v>
      </c>
      <c r="U28" s="136" t="s">
        <v>124</v>
      </c>
      <c r="V28" s="119"/>
      <c r="W28" s="135" t="s">
        <v>123</v>
      </c>
      <c r="X28" s="134" t="n">
        <f aca="false">SUM(AA28,AD28)</f>
        <v>5</v>
      </c>
      <c r="Y28" s="134" t="n">
        <f aca="false">SUM(AB28,AE28)</f>
        <v>171</v>
      </c>
      <c r="Z28" s="134" t="n">
        <f aca="false">SUM(AC28,AF28)</f>
        <v>4566</v>
      </c>
      <c r="AA28" s="117" t="n">
        <v>0</v>
      </c>
      <c r="AB28" s="117" t="n">
        <v>0</v>
      </c>
      <c r="AC28" s="134" t="n">
        <v>0</v>
      </c>
      <c r="AD28" s="117" t="n">
        <v>5</v>
      </c>
      <c r="AE28" s="117" t="n">
        <v>171</v>
      </c>
      <c r="AF28" s="134" t="n">
        <v>4566</v>
      </c>
      <c r="AG28" s="67"/>
      <c r="AH28" s="122" t="s">
        <v>98</v>
      </c>
      <c r="AI28" s="122" t="s">
        <v>98</v>
      </c>
      <c r="AJ28" s="122" t="s">
        <v>98</v>
      </c>
      <c r="AK28" s="122" t="s">
        <v>98</v>
      </c>
      <c r="AL28" s="122" t="s">
        <v>98</v>
      </c>
      <c r="AM28" s="122" t="s">
        <v>98</v>
      </c>
      <c r="AN28" s="122" t="s">
        <v>98</v>
      </c>
      <c r="AO28" s="122" t="s">
        <v>98</v>
      </c>
      <c r="AP28" s="122" t="s">
        <v>98</v>
      </c>
      <c r="AQ28" s="136" t="s">
        <v>124</v>
      </c>
    </row>
    <row r="29" customFormat="false" ht="21.75" hidden="false" customHeight="true" outlineLevel="0" collapsed="false">
      <c r="A29" s="135" t="s">
        <v>125</v>
      </c>
      <c r="B29" s="116" t="n">
        <f aca="false">SUM(L29,X29,AH29)</f>
        <v>1</v>
      </c>
      <c r="C29" s="116" t="n">
        <f aca="false">SUM(M29,Y29,AI29)</f>
        <v>60</v>
      </c>
      <c r="D29" s="116" t="n">
        <f aca="false">SUM(N29,Z29,AJ29)</f>
        <v>2420</v>
      </c>
      <c r="E29" s="116" t="n">
        <f aca="false">SUM(O29,AA29,AK29)</f>
        <v>1</v>
      </c>
      <c r="F29" s="116" t="n">
        <f aca="false">SUM(P29,AB29,AL29)</f>
        <v>60</v>
      </c>
      <c r="G29" s="116" t="n">
        <f aca="false">SUM(Q29,AC29,AM29)</f>
        <v>2420</v>
      </c>
      <c r="H29" s="116" t="n">
        <f aca="false">SUM(R29,AD29,AN29)</f>
        <v>0</v>
      </c>
      <c r="I29" s="116" t="n">
        <f aca="false">SUM(S29,AE29,AO29)</f>
        <v>0</v>
      </c>
      <c r="J29" s="116" t="n">
        <f aca="false">SUM(T29,AF29,AP29)</f>
        <v>0</v>
      </c>
      <c r="K29" s="117"/>
      <c r="L29" s="116" t="n">
        <f aca="false">SUM(O29,R29)</f>
        <v>0</v>
      </c>
      <c r="M29" s="116" t="n">
        <f aca="false">SUM(P29,S29)</f>
        <v>0</v>
      </c>
      <c r="N29" s="116" t="n">
        <f aca="false">SUM(Q29,T29)</f>
        <v>0</v>
      </c>
      <c r="O29" s="117" t="n">
        <v>0</v>
      </c>
      <c r="P29" s="117" t="n">
        <v>0</v>
      </c>
      <c r="Q29" s="117" t="n">
        <v>0</v>
      </c>
      <c r="R29" s="127" t="s">
        <v>98</v>
      </c>
      <c r="S29" s="127" t="s">
        <v>98</v>
      </c>
      <c r="T29" s="127" t="s">
        <v>98</v>
      </c>
      <c r="U29" s="136" t="s">
        <v>126</v>
      </c>
      <c r="V29" s="119"/>
      <c r="W29" s="135" t="s">
        <v>125</v>
      </c>
      <c r="X29" s="134" t="n">
        <f aca="false">SUM(AA29,AD29)</f>
        <v>1</v>
      </c>
      <c r="Y29" s="134" t="n">
        <f aca="false">SUM(AB29,AE29)</f>
        <v>60</v>
      </c>
      <c r="Z29" s="134" t="n">
        <f aca="false">SUM(AC29,AF29)</f>
        <v>2420</v>
      </c>
      <c r="AA29" s="117" t="n">
        <v>1</v>
      </c>
      <c r="AB29" s="117" t="n">
        <v>60</v>
      </c>
      <c r="AC29" s="134" t="n">
        <v>2420</v>
      </c>
      <c r="AD29" s="117" t="n">
        <v>0</v>
      </c>
      <c r="AE29" s="117" t="n">
        <v>0</v>
      </c>
      <c r="AF29" s="134" t="n">
        <v>0</v>
      </c>
      <c r="AG29" s="67"/>
      <c r="AH29" s="122" t="s">
        <v>98</v>
      </c>
      <c r="AI29" s="122" t="s">
        <v>98</v>
      </c>
      <c r="AJ29" s="122" t="s">
        <v>98</v>
      </c>
      <c r="AK29" s="122" t="s">
        <v>98</v>
      </c>
      <c r="AL29" s="122" t="s">
        <v>98</v>
      </c>
      <c r="AM29" s="122" t="s">
        <v>98</v>
      </c>
      <c r="AN29" s="122" t="s">
        <v>98</v>
      </c>
      <c r="AO29" s="122" t="s">
        <v>98</v>
      </c>
      <c r="AP29" s="122" t="s">
        <v>98</v>
      </c>
      <c r="AQ29" s="136" t="s">
        <v>126</v>
      </c>
    </row>
    <row r="30" customFormat="false" ht="21.75" hidden="false" customHeight="true" outlineLevel="0" collapsed="false">
      <c r="A30" s="135" t="s">
        <v>127</v>
      </c>
      <c r="B30" s="116" t="n">
        <f aca="false">SUM(L30,X30,AH30)</f>
        <v>3</v>
      </c>
      <c r="C30" s="116" t="n">
        <f aca="false">SUM(M30,Y30,AI30)</f>
        <v>60</v>
      </c>
      <c r="D30" s="116" t="n">
        <f aca="false">SUM(N30,Z30,AJ30)</f>
        <v>1771</v>
      </c>
      <c r="E30" s="116" t="n">
        <f aca="false">SUM(O30,AA30,AK30)</f>
        <v>3</v>
      </c>
      <c r="F30" s="116" t="n">
        <f aca="false">SUM(P30,AB30,AL30)</f>
        <v>60</v>
      </c>
      <c r="G30" s="116" t="n">
        <f aca="false">SUM(Q30,AC30,AM30)</f>
        <v>1771</v>
      </c>
      <c r="H30" s="116" t="n">
        <f aca="false">SUM(R30,AD30,AN30)</f>
        <v>0</v>
      </c>
      <c r="I30" s="116" t="n">
        <f aca="false">SUM(S30,AE30,AO30)</f>
        <v>0</v>
      </c>
      <c r="J30" s="116" t="n">
        <f aca="false">SUM(T30,AF30,AP30)</f>
        <v>0</v>
      </c>
      <c r="K30" s="117"/>
      <c r="L30" s="116" t="n">
        <f aca="false">SUM(O30,R30)</f>
        <v>0</v>
      </c>
      <c r="M30" s="116" t="n">
        <f aca="false">SUM(P30,S30)</f>
        <v>0</v>
      </c>
      <c r="N30" s="116" t="n">
        <f aca="false">SUM(Q30,T30)</f>
        <v>0</v>
      </c>
      <c r="O30" s="117" t="n">
        <v>0</v>
      </c>
      <c r="P30" s="117" t="n">
        <v>0</v>
      </c>
      <c r="Q30" s="117" t="n">
        <v>0</v>
      </c>
      <c r="R30" s="127" t="s">
        <v>98</v>
      </c>
      <c r="S30" s="127" t="s">
        <v>98</v>
      </c>
      <c r="T30" s="127" t="s">
        <v>98</v>
      </c>
      <c r="U30" s="136" t="s">
        <v>128</v>
      </c>
      <c r="V30" s="119"/>
      <c r="W30" s="135" t="s">
        <v>127</v>
      </c>
      <c r="X30" s="134" t="n">
        <f aca="false">SUM(AA30,AD30)</f>
        <v>3</v>
      </c>
      <c r="Y30" s="134" t="n">
        <f aca="false">SUM(AB30,AE30)</f>
        <v>60</v>
      </c>
      <c r="Z30" s="134" t="n">
        <f aca="false">SUM(AC30,AF30)</f>
        <v>1771</v>
      </c>
      <c r="AA30" s="117" t="n">
        <v>3</v>
      </c>
      <c r="AB30" s="117" t="n">
        <v>60</v>
      </c>
      <c r="AC30" s="134" t="n">
        <v>1771</v>
      </c>
      <c r="AD30" s="117" t="n">
        <v>0</v>
      </c>
      <c r="AE30" s="117" t="n">
        <v>0</v>
      </c>
      <c r="AF30" s="134" t="n">
        <v>0</v>
      </c>
      <c r="AG30" s="67"/>
      <c r="AH30" s="122" t="s">
        <v>98</v>
      </c>
      <c r="AI30" s="122" t="s">
        <v>98</v>
      </c>
      <c r="AJ30" s="122" t="s">
        <v>98</v>
      </c>
      <c r="AK30" s="122" t="s">
        <v>98</v>
      </c>
      <c r="AL30" s="122" t="s">
        <v>98</v>
      </c>
      <c r="AM30" s="122" t="s">
        <v>98</v>
      </c>
      <c r="AN30" s="122" t="s">
        <v>98</v>
      </c>
      <c r="AO30" s="122" t="s">
        <v>98</v>
      </c>
      <c r="AP30" s="122" t="s">
        <v>98</v>
      </c>
      <c r="AQ30" s="136" t="s">
        <v>128</v>
      </c>
    </row>
    <row r="31" s="15" customFormat="true" ht="21.75" hidden="false" customHeight="true" outlineLevel="0" collapsed="false">
      <c r="A31" s="135" t="s">
        <v>129</v>
      </c>
      <c r="B31" s="116" t="n">
        <f aca="false">SUM(L31,X31,AH31)</f>
        <v>9</v>
      </c>
      <c r="C31" s="116" t="n">
        <f aca="false">SUM(M31,Y31,AI31)</f>
        <v>1439</v>
      </c>
      <c r="D31" s="116" t="n">
        <f aca="false">SUM(N31,Z31,AJ31)</f>
        <v>41200</v>
      </c>
      <c r="E31" s="116" t="n">
        <f aca="false">SUM(O31,AA31,AK31)</f>
        <v>5</v>
      </c>
      <c r="F31" s="116" t="n">
        <f aca="false">SUM(P31,AB31,AL31)</f>
        <v>1168</v>
      </c>
      <c r="G31" s="116" t="n">
        <f aca="false">SUM(Q31,AC31,AM31)</f>
        <v>33219</v>
      </c>
      <c r="H31" s="116" t="n">
        <f aca="false">SUM(R31,AD31,AN31)</f>
        <v>4</v>
      </c>
      <c r="I31" s="116" t="n">
        <f aca="false">SUM(S31,AE31,AO31)</f>
        <v>271</v>
      </c>
      <c r="J31" s="116" t="n">
        <f aca="false">SUM(T31,AF31,AP31)</f>
        <v>7981</v>
      </c>
      <c r="K31" s="117"/>
      <c r="L31" s="116" t="n">
        <f aca="false">SUM(O31,R31)</f>
        <v>0</v>
      </c>
      <c r="M31" s="116" t="n">
        <f aca="false">SUM(P31,S31)</f>
        <v>0</v>
      </c>
      <c r="N31" s="116" t="n">
        <f aca="false">SUM(Q31,T31)</f>
        <v>0</v>
      </c>
      <c r="O31" s="117" t="n">
        <v>0</v>
      </c>
      <c r="P31" s="117" t="n">
        <v>0</v>
      </c>
      <c r="Q31" s="117" t="n">
        <v>0</v>
      </c>
      <c r="R31" s="127" t="s">
        <v>98</v>
      </c>
      <c r="S31" s="127" t="s">
        <v>98</v>
      </c>
      <c r="T31" s="127" t="s">
        <v>98</v>
      </c>
      <c r="U31" s="136" t="s">
        <v>130</v>
      </c>
      <c r="V31" s="14"/>
      <c r="W31" s="135" t="s">
        <v>129</v>
      </c>
      <c r="X31" s="134" t="n">
        <f aca="false">SUM(AA31,AD31)</f>
        <v>9</v>
      </c>
      <c r="Y31" s="134" t="n">
        <f aca="false">SUM(AB31,AE31)</f>
        <v>1439</v>
      </c>
      <c r="Z31" s="134" t="n">
        <f aca="false">SUM(AC31,AF31)</f>
        <v>41200</v>
      </c>
      <c r="AA31" s="117" t="n">
        <v>5</v>
      </c>
      <c r="AB31" s="117" t="n">
        <v>1168</v>
      </c>
      <c r="AC31" s="117" t="n">
        <v>33219</v>
      </c>
      <c r="AD31" s="117" t="n">
        <v>4</v>
      </c>
      <c r="AE31" s="117" t="n">
        <v>271</v>
      </c>
      <c r="AF31" s="134" t="n">
        <v>7981</v>
      </c>
      <c r="AG31" s="14"/>
      <c r="AH31" s="122" t="s">
        <v>98</v>
      </c>
      <c r="AI31" s="122" t="s">
        <v>98</v>
      </c>
      <c r="AJ31" s="122" t="s">
        <v>98</v>
      </c>
      <c r="AK31" s="122" t="s">
        <v>98</v>
      </c>
      <c r="AL31" s="122" t="s">
        <v>98</v>
      </c>
      <c r="AM31" s="119" t="s">
        <v>98</v>
      </c>
      <c r="AN31" s="119" t="s">
        <v>98</v>
      </c>
      <c r="AO31" s="119" t="s">
        <v>98</v>
      </c>
      <c r="AP31" s="137" t="s">
        <v>98</v>
      </c>
      <c r="AQ31" s="138" t="s">
        <v>130</v>
      </c>
    </row>
    <row r="32" customFormat="false" ht="4.5" hidden="false" customHeight="true" outlineLevel="0" collapsed="false">
      <c r="A32" s="139"/>
      <c r="B32" s="140"/>
      <c r="C32" s="140"/>
      <c r="D32" s="140"/>
      <c r="E32" s="141"/>
      <c r="F32" s="141"/>
      <c r="G32" s="141"/>
      <c r="H32" s="141"/>
      <c r="I32" s="141"/>
      <c r="J32" s="141"/>
      <c r="K32" s="142"/>
      <c r="L32" s="143"/>
      <c r="M32" s="143"/>
      <c r="N32" s="143"/>
      <c r="O32" s="143"/>
      <c r="P32" s="143"/>
      <c r="Q32" s="143"/>
      <c r="R32" s="143"/>
      <c r="S32" s="143"/>
      <c r="T32" s="144"/>
      <c r="U32" s="145"/>
      <c r="W32" s="139"/>
      <c r="X32" s="146"/>
      <c r="Y32" s="146"/>
      <c r="Z32" s="146"/>
      <c r="AA32" s="146"/>
      <c r="AB32" s="146"/>
      <c r="AC32" s="147"/>
      <c r="AD32" s="146"/>
      <c r="AE32" s="146"/>
      <c r="AF32" s="146"/>
      <c r="AH32" s="146"/>
      <c r="AI32" s="146"/>
      <c r="AJ32" s="146"/>
      <c r="AK32" s="146"/>
      <c r="AL32" s="146"/>
      <c r="AM32" s="148"/>
      <c r="AN32" s="148"/>
      <c r="AO32" s="148"/>
      <c r="AP32" s="149"/>
      <c r="AQ32" s="145"/>
    </row>
    <row r="33" s="15" customFormat="true" ht="12.95" hidden="false" customHeight="true" outlineLevel="0" collapsed="false">
      <c r="A33" s="102" t="s">
        <v>69</v>
      </c>
      <c r="B33" s="13"/>
      <c r="C33" s="13"/>
      <c r="D33" s="13"/>
      <c r="E33" s="13"/>
      <c r="F33" s="13"/>
      <c r="G33" s="13"/>
      <c r="H33" s="13"/>
      <c r="I33" s="13"/>
      <c r="J33" s="13"/>
      <c r="K33" s="14"/>
      <c r="L33" s="70" t="s">
        <v>67</v>
      </c>
      <c r="M33" s="13"/>
      <c r="N33" s="13"/>
      <c r="O33" s="13"/>
      <c r="P33" s="13"/>
      <c r="Q33" s="13"/>
      <c r="R33" s="13"/>
      <c r="S33" s="13"/>
      <c r="T33" s="13"/>
      <c r="V33" s="14"/>
      <c r="W33" s="102" t="s">
        <v>69</v>
      </c>
      <c r="X33" s="13"/>
      <c r="Y33" s="13"/>
      <c r="Z33" s="13"/>
      <c r="AA33" s="13"/>
      <c r="AB33" s="13"/>
      <c r="AC33" s="12"/>
      <c r="AD33" s="13"/>
      <c r="AE33" s="13"/>
      <c r="AF33" s="13"/>
      <c r="AG33" s="14"/>
      <c r="AH33" s="70" t="s">
        <v>67</v>
      </c>
      <c r="AI33" s="13"/>
      <c r="AJ33" s="13"/>
      <c r="AK33" s="13"/>
      <c r="AL33" s="13"/>
      <c r="AM33" s="13"/>
      <c r="AN33" s="13"/>
      <c r="AO33" s="13"/>
      <c r="AP33" s="13"/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9.75" hidden="false" customHeight="true" outlineLevel="0" collapsed="false"/>
  </sheetData>
  <mergeCells count="20">
    <mergeCell ref="A3:J3"/>
    <mergeCell ref="L3:U3"/>
    <mergeCell ref="W3:AF3"/>
    <mergeCell ref="AH3:AQ3"/>
    <mergeCell ref="B6:J6"/>
    <mergeCell ref="L6:T6"/>
    <mergeCell ref="X6:AB6"/>
    <mergeCell ref="AH6:AP6"/>
    <mergeCell ref="B7:D7"/>
    <mergeCell ref="E7:G7"/>
    <mergeCell ref="H7:J7"/>
    <mergeCell ref="L7:N7"/>
    <mergeCell ref="O7:Q7"/>
    <mergeCell ref="R7:T7"/>
    <mergeCell ref="X7:Z7"/>
    <mergeCell ref="AA7:AB7"/>
    <mergeCell ref="AD7:AF7"/>
    <mergeCell ref="AH7:AJ7"/>
    <mergeCell ref="AK7:AM7"/>
    <mergeCell ref="AN7:A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50" width="10.12"/>
    <col collapsed="false" customWidth="true" hidden="false" outlineLevel="0" max="2" min="2" style="1" width="14.36"/>
    <col collapsed="false" customWidth="true" hidden="false" outlineLevel="0" max="3" min="3" style="1" width="6.62"/>
    <col collapsed="false" customWidth="true" hidden="false" outlineLevel="0" max="4" min="4" style="1" width="14.36"/>
    <col collapsed="false" customWidth="true" hidden="false" outlineLevel="0" max="5" min="5" style="1" width="6.62"/>
    <col collapsed="false" customWidth="true" hidden="false" outlineLevel="0" max="6" min="6" style="1" width="14.36"/>
    <col collapsed="false" customWidth="true" hidden="false" outlineLevel="0" max="7" min="7" style="1" width="6.62"/>
    <col collapsed="false" customWidth="true" hidden="false" outlineLevel="0" max="8" min="8" style="4" width="0.87"/>
    <col collapsed="false" customWidth="true" hidden="false" outlineLevel="0" max="9" min="9" style="1" width="13.37"/>
    <col collapsed="false" customWidth="true" hidden="false" outlineLevel="0" max="10" min="10" style="1" width="7.12"/>
    <col collapsed="false" customWidth="true" hidden="false" outlineLevel="0" max="11" min="11" style="1" width="13.37"/>
    <col collapsed="false" customWidth="true" hidden="false" outlineLevel="0" max="12" min="12" style="1" width="7.12"/>
    <col collapsed="false" customWidth="true" hidden="false" outlineLevel="0" max="13" min="13" style="1" width="13.37"/>
    <col collapsed="false" customWidth="true" hidden="false" outlineLevel="0" max="14" min="14" style="1" width="7.12"/>
    <col collapsed="false" customWidth="true" hidden="false" outlineLevel="0" max="15" min="15" style="2" width="10.62"/>
    <col collapsed="false" customWidth="true" hidden="false" outlineLevel="0" max="18" min="16" style="4" width="0.5"/>
    <col collapsed="false" customWidth="false" hidden="false" outlineLevel="0" max="257" min="19" style="4" width="8.99"/>
  </cols>
  <sheetData>
    <row r="1" s="10" customFormat="true" ht="11.25" hidden="false" customHeight="false" outlineLevel="0" collapsed="false">
      <c r="A1" s="5" t="s">
        <v>0</v>
      </c>
      <c r="B1" s="7"/>
      <c r="C1" s="7"/>
      <c r="D1" s="7"/>
      <c r="E1" s="7"/>
      <c r="F1" s="7"/>
      <c r="G1" s="7"/>
      <c r="I1" s="7"/>
      <c r="J1" s="7"/>
      <c r="K1" s="7"/>
      <c r="L1" s="7"/>
      <c r="M1" s="7"/>
      <c r="N1" s="7"/>
      <c r="O1" s="9" t="s">
        <v>1</v>
      </c>
    </row>
    <row r="2" s="15" customFormat="true" ht="12" hidden="false" customHeight="false" outlineLevel="0" collapsed="false">
      <c r="A2" s="11"/>
      <c r="B2" s="13"/>
      <c r="C2" s="13"/>
      <c r="D2" s="13"/>
      <c r="E2" s="13"/>
      <c r="F2" s="13"/>
      <c r="G2" s="13"/>
      <c r="I2" s="13"/>
      <c r="J2" s="13"/>
      <c r="K2" s="13"/>
      <c r="L2" s="13"/>
      <c r="M2" s="13"/>
      <c r="N2" s="13"/>
      <c r="O2" s="12"/>
    </row>
    <row r="3" s="71" customFormat="true" ht="18.75" hidden="false" customHeight="false" outlineLevel="0" collapsed="false">
      <c r="A3" s="151" t="s">
        <v>131</v>
      </c>
      <c r="B3" s="151"/>
      <c r="C3" s="151"/>
      <c r="D3" s="151"/>
      <c r="E3" s="151"/>
      <c r="F3" s="151"/>
      <c r="G3" s="151"/>
      <c r="H3" s="152"/>
      <c r="I3" s="18" t="s">
        <v>132</v>
      </c>
      <c r="J3" s="18"/>
      <c r="K3" s="18"/>
      <c r="L3" s="18"/>
      <c r="M3" s="18"/>
      <c r="N3" s="18"/>
      <c r="O3" s="18"/>
    </row>
    <row r="4" s="23" customFormat="true" ht="12" hidden="false" customHeight="false" outlineLevel="0" collapsed="false">
      <c r="A4" s="20"/>
      <c r="B4" s="20"/>
      <c r="C4" s="20"/>
      <c r="D4" s="20"/>
      <c r="E4" s="20"/>
      <c r="F4" s="20"/>
      <c r="G4" s="20"/>
      <c r="H4" s="153"/>
      <c r="I4" s="20"/>
      <c r="J4" s="20"/>
      <c r="K4" s="20"/>
      <c r="L4" s="20"/>
      <c r="M4" s="20"/>
      <c r="N4" s="20"/>
      <c r="O4" s="20"/>
    </row>
    <row r="5" s="15" customFormat="true" ht="12.75" hidden="false" customHeight="false" outlineLevel="0" collapsed="false">
      <c r="A5" s="154" t="s">
        <v>133</v>
      </c>
      <c r="B5" s="26"/>
      <c r="C5" s="26"/>
      <c r="D5" s="26"/>
      <c r="E5" s="26"/>
      <c r="F5" s="26"/>
      <c r="G5" s="26"/>
      <c r="I5" s="26"/>
      <c r="J5" s="26"/>
      <c r="K5" s="26"/>
      <c r="L5" s="26"/>
      <c r="M5" s="26"/>
      <c r="N5" s="26"/>
      <c r="O5" s="25" t="s">
        <v>134</v>
      </c>
    </row>
    <row r="6" s="15" customFormat="true" ht="12.75" hidden="false" customHeight="false" outlineLevel="0" collapsed="false">
      <c r="A6" s="155"/>
      <c r="B6" s="110" t="s">
        <v>135</v>
      </c>
      <c r="C6" s="110"/>
      <c r="D6" s="110"/>
      <c r="E6" s="110"/>
      <c r="F6" s="110"/>
      <c r="G6" s="110"/>
      <c r="H6" s="21"/>
      <c r="I6" s="156" t="s">
        <v>136</v>
      </c>
      <c r="J6" s="156"/>
      <c r="K6" s="156"/>
      <c r="L6" s="156"/>
      <c r="M6" s="156"/>
      <c r="N6" s="156"/>
      <c r="O6" s="157"/>
    </row>
    <row r="7" s="15" customFormat="true" ht="12" hidden="false" customHeight="false" outlineLevel="0" collapsed="false">
      <c r="A7" s="158" t="s">
        <v>12</v>
      </c>
      <c r="B7" s="40" t="s">
        <v>137</v>
      </c>
      <c r="C7" s="40"/>
      <c r="D7" s="40" t="s">
        <v>138</v>
      </c>
      <c r="E7" s="40"/>
      <c r="F7" s="42" t="s">
        <v>139</v>
      </c>
      <c r="G7" s="42"/>
      <c r="H7" s="21"/>
      <c r="I7" s="40" t="s">
        <v>140</v>
      </c>
      <c r="J7" s="40"/>
      <c r="K7" s="40" t="s">
        <v>141</v>
      </c>
      <c r="L7" s="40"/>
      <c r="M7" s="42" t="s">
        <v>142</v>
      </c>
      <c r="N7" s="42"/>
      <c r="O7" s="38" t="s">
        <v>17</v>
      </c>
    </row>
    <row r="8" s="15" customFormat="true" ht="12" hidden="false" customHeight="false" outlineLevel="0" collapsed="false">
      <c r="A8" s="158" t="s">
        <v>143</v>
      </c>
      <c r="B8" s="38"/>
      <c r="C8" s="41"/>
      <c r="D8" s="38"/>
      <c r="E8" s="41"/>
      <c r="F8" s="38"/>
      <c r="G8" s="41"/>
      <c r="H8" s="21"/>
      <c r="I8" s="159"/>
      <c r="J8" s="160"/>
      <c r="K8" s="38"/>
      <c r="L8" s="41"/>
      <c r="M8" s="21"/>
      <c r="N8" s="21"/>
      <c r="O8" s="38" t="s">
        <v>144</v>
      </c>
    </row>
    <row r="9" s="15" customFormat="true" ht="12" hidden="false" customHeight="false" outlineLevel="0" collapsed="false">
      <c r="A9" s="161"/>
      <c r="B9" s="49" t="s">
        <v>145</v>
      </c>
      <c r="C9" s="49"/>
      <c r="D9" s="49" t="s">
        <v>146</v>
      </c>
      <c r="E9" s="49"/>
      <c r="F9" s="36" t="s">
        <v>147</v>
      </c>
      <c r="G9" s="36"/>
      <c r="H9" s="21"/>
      <c r="I9" s="49" t="s">
        <v>148</v>
      </c>
      <c r="J9" s="49"/>
      <c r="K9" s="49" t="s">
        <v>149</v>
      </c>
      <c r="L9" s="49"/>
      <c r="M9" s="30" t="s">
        <v>147</v>
      </c>
      <c r="N9" s="30"/>
      <c r="O9" s="162"/>
    </row>
    <row r="10" s="15" customFormat="true" ht="37.5" hidden="false" customHeight="true" outlineLevel="0" collapsed="false">
      <c r="A10" s="163" t="s">
        <v>33</v>
      </c>
      <c r="B10" s="164" t="n">
        <v>202572</v>
      </c>
      <c r="C10" s="164"/>
      <c r="D10" s="164" t="n">
        <v>161677</v>
      </c>
      <c r="E10" s="164"/>
      <c r="F10" s="165" t="n">
        <v>522979</v>
      </c>
      <c r="G10" s="166"/>
      <c r="H10" s="117"/>
      <c r="I10" s="165" t="n">
        <v>70362</v>
      </c>
      <c r="J10" s="165"/>
      <c r="K10" s="165" t="n">
        <v>1019733</v>
      </c>
      <c r="L10" s="165"/>
      <c r="M10" s="165" t="n">
        <v>566532</v>
      </c>
      <c r="N10" s="165"/>
      <c r="O10" s="167" t="s">
        <v>33</v>
      </c>
    </row>
    <row r="11" s="15" customFormat="true" ht="37.5" hidden="false" customHeight="true" outlineLevel="0" collapsed="false">
      <c r="A11" s="163" t="s">
        <v>34</v>
      </c>
      <c r="B11" s="164" t="n">
        <v>1084823</v>
      </c>
      <c r="C11" s="164"/>
      <c r="D11" s="164" t="n">
        <v>1062036</v>
      </c>
      <c r="E11" s="164"/>
      <c r="F11" s="165" t="n">
        <v>3725881</v>
      </c>
      <c r="G11" s="117"/>
      <c r="H11" s="117"/>
      <c r="I11" s="165" t="n">
        <v>395684</v>
      </c>
      <c r="J11" s="165"/>
      <c r="K11" s="165" t="n">
        <v>1831456</v>
      </c>
      <c r="L11" s="165"/>
      <c r="M11" s="165" t="n">
        <v>1003685</v>
      </c>
      <c r="N11" s="165"/>
      <c r="O11" s="168" t="s">
        <v>34</v>
      </c>
    </row>
    <row r="12" s="15" customFormat="true" ht="37.5" hidden="false" customHeight="true" outlineLevel="0" collapsed="false">
      <c r="A12" s="163" t="s">
        <v>35</v>
      </c>
      <c r="B12" s="164" t="n">
        <v>1058623</v>
      </c>
      <c r="C12" s="164"/>
      <c r="D12" s="164" t="n">
        <v>1028480</v>
      </c>
      <c r="E12" s="164"/>
      <c r="F12" s="165" t="n">
        <v>4357297</v>
      </c>
      <c r="G12" s="117"/>
      <c r="H12" s="117"/>
      <c r="I12" s="165" t="n">
        <v>328955</v>
      </c>
      <c r="J12" s="165"/>
      <c r="K12" s="165" t="n">
        <v>1583788</v>
      </c>
      <c r="L12" s="165"/>
      <c r="M12" s="165" t="n">
        <v>1043832</v>
      </c>
      <c r="N12" s="165"/>
      <c r="O12" s="168" t="s">
        <v>35</v>
      </c>
    </row>
    <row r="13" s="15" customFormat="true" ht="37.5" hidden="false" customHeight="true" outlineLevel="0" collapsed="false">
      <c r="A13" s="163" t="s">
        <v>36</v>
      </c>
      <c r="B13" s="164" t="n">
        <v>1151549</v>
      </c>
      <c r="C13" s="164"/>
      <c r="D13" s="164" t="n">
        <v>1161601</v>
      </c>
      <c r="E13" s="164"/>
      <c r="F13" s="165" t="n">
        <v>5318118</v>
      </c>
      <c r="G13" s="117"/>
      <c r="H13" s="117"/>
      <c r="I13" s="165" t="n">
        <v>170652</v>
      </c>
      <c r="J13" s="165"/>
      <c r="K13" s="165" t="n">
        <v>1388401</v>
      </c>
      <c r="L13" s="165"/>
      <c r="M13" s="165" t="n">
        <v>793326</v>
      </c>
      <c r="N13" s="165"/>
      <c r="O13" s="168" t="s">
        <v>36</v>
      </c>
    </row>
    <row r="14" s="15" customFormat="true" ht="37.5" hidden="false" customHeight="true" outlineLevel="0" collapsed="false">
      <c r="A14" s="163" t="s">
        <v>37</v>
      </c>
      <c r="B14" s="164" t="n">
        <v>1019310</v>
      </c>
      <c r="C14" s="164"/>
      <c r="D14" s="164" t="n">
        <v>968098</v>
      </c>
      <c r="E14" s="164"/>
      <c r="F14" s="164" t="n">
        <v>4853680</v>
      </c>
      <c r="G14" s="169"/>
      <c r="H14" s="169"/>
      <c r="I14" s="164" t="n">
        <v>20833</v>
      </c>
      <c r="J14" s="164"/>
      <c r="K14" s="164" t="n">
        <v>991775</v>
      </c>
      <c r="L14" s="164"/>
      <c r="M14" s="164" t="n">
        <v>607109</v>
      </c>
      <c r="N14" s="164"/>
      <c r="O14" s="168" t="s">
        <v>37</v>
      </c>
    </row>
    <row r="15" s="23" customFormat="true" ht="37.5" hidden="false" customHeight="true" outlineLevel="0" collapsed="false">
      <c r="A15" s="58" t="s">
        <v>38</v>
      </c>
      <c r="B15" s="170" t="n">
        <f aca="false">SUM(B16:B22)</f>
        <v>969871</v>
      </c>
      <c r="C15" s="170"/>
      <c r="D15" s="170" t="n">
        <f aca="false">SUM(D16:D22)</f>
        <v>960769</v>
      </c>
      <c r="E15" s="170"/>
      <c r="F15" s="170" t="n">
        <f aca="false">SUM(F16:F22)</f>
        <v>5611292</v>
      </c>
      <c r="G15" s="171"/>
      <c r="H15" s="171"/>
      <c r="I15" s="170" t="n">
        <f aca="false">SUM(I16:I22)</f>
        <v>162768</v>
      </c>
      <c r="J15" s="170"/>
      <c r="K15" s="170" t="n">
        <f aca="false">SUM(K16:K22)</f>
        <v>957275</v>
      </c>
      <c r="L15" s="170"/>
      <c r="M15" s="170" t="n">
        <f aca="false">SUM(M16:M22)</f>
        <v>747365</v>
      </c>
      <c r="N15" s="170"/>
      <c r="O15" s="172" t="s">
        <v>38</v>
      </c>
    </row>
    <row r="16" s="15" customFormat="true" ht="37.5" hidden="false" customHeight="true" outlineLevel="0" collapsed="false">
      <c r="A16" s="173" t="s">
        <v>150</v>
      </c>
      <c r="B16" s="169" t="n">
        <v>842859</v>
      </c>
      <c r="C16" s="169"/>
      <c r="D16" s="169" t="n">
        <v>832680</v>
      </c>
      <c r="E16" s="169"/>
      <c r="F16" s="169" t="n">
        <v>4811403</v>
      </c>
      <c r="G16" s="169"/>
      <c r="H16" s="169"/>
      <c r="I16" s="169" t="n">
        <v>1544</v>
      </c>
      <c r="J16" s="169"/>
      <c r="K16" s="169" t="n">
        <v>16069</v>
      </c>
      <c r="L16" s="169"/>
      <c r="M16" s="169" t="n">
        <v>18837</v>
      </c>
      <c r="N16" s="169"/>
      <c r="O16" s="136" t="s">
        <v>151</v>
      </c>
    </row>
    <row r="17" s="15" customFormat="true" ht="37.5" hidden="false" customHeight="true" outlineLevel="0" collapsed="false">
      <c r="A17" s="173" t="s">
        <v>152</v>
      </c>
      <c r="B17" s="117" t="n">
        <v>0</v>
      </c>
      <c r="C17" s="117"/>
      <c r="D17" s="169" t="n">
        <v>0</v>
      </c>
      <c r="E17" s="169"/>
      <c r="F17" s="117" t="n">
        <v>0</v>
      </c>
      <c r="G17" s="117"/>
      <c r="H17" s="117"/>
      <c r="I17" s="117" t="n">
        <v>25077</v>
      </c>
      <c r="J17" s="117"/>
      <c r="K17" s="117" t="n">
        <v>13390</v>
      </c>
      <c r="L17" s="117"/>
      <c r="M17" s="117" t="n">
        <v>89300</v>
      </c>
      <c r="N17" s="117"/>
      <c r="O17" s="136" t="s">
        <v>153</v>
      </c>
    </row>
    <row r="18" s="15" customFormat="true" ht="37.5" hidden="false" customHeight="true" outlineLevel="0" collapsed="false">
      <c r="A18" s="173" t="s">
        <v>154</v>
      </c>
      <c r="B18" s="169" t="n">
        <v>2488</v>
      </c>
      <c r="C18" s="169"/>
      <c r="D18" s="169" t="n">
        <v>2342</v>
      </c>
      <c r="E18" s="169"/>
      <c r="F18" s="117" t="n">
        <v>6516</v>
      </c>
      <c r="G18" s="117"/>
      <c r="H18" s="117"/>
      <c r="I18" s="117" t="n">
        <v>0</v>
      </c>
      <c r="J18" s="117"/>
      <c r="K18" s="117" t="n">
        <v>0</v>
      </c>
      <c r="L18" s="117"/>
      <c r="M18" s="117" t="n">
        <v>0</v>
      </c>
      <c r="N18" s="117"/>
      <c r="O18" s="136" t="s">
        <v>155</v>
      </c>
    </row>
    <row r="19" s="15" customFormat="true" ht="37.5" hidden="false" customHeight="true" outlineLevel="0" collapsed="false">
      <c r="A19" s="173" t="s">
        <v>156</v>
      </c>
      <c r="B19" s="169" t="n">
        <v>20308</v>
      </c>
      <c r="C19" s="169"/>
      <c r="D19" s="169" t="n">
        <v>16246</v>
      </c>
      <c r="E19" s="169"/>
      <c r="F19" s="117" t="n">
        <v>110575</v>
      </c>
      <c r="G19" s="117"/>
      <c r="H19" s="117"/>
      <c r="I19" s="117" t="n">
        <v>32</v>
      </c>
      <c r="J19" s="117"/>
      <c r="K19" s="117" t="n">
        <v>1889</v>
      </c>
      <c r="L19" s="117"/>
      <c r="M19" s="117" t="n">
        <v>275</v>
      </c>
      <c r="N19" s="117"/>
      <c r="O19" s="136" t="s">
        <v>157</v>
      </c>
    </row>
    <row r="20" s="15" customFormat="true" ht="37.5" hidden="false" customHeight="true" outlineLevel="0" collapsed="false">
      <c r="A20" s="173" t="s">
        <v>158</v>
      </c>
      <c r="B20" s="169" t="n">
        <v>477</v>
      </c>
      <c r="C20" s="169"/>
      <c r="D20" s="169" t="n">
        <v>10291</v>
      </c>
      <c r="E20" s="169"/>
      <c r="F20" s="117" t="n">
        <v>7133</v>
      </c>
      <c r="G20" s="117"/>
      <c r="H20" s="117"/>
      <c r="I20" s="117" t="n">
        <v>68</v>
      </c>
      <c r="J20" s="117"/>
      <c r="K20" s="117" t="n">
        <v>4490</v>
      </c>
      <c r="L20" s="117"/>
      <c r="M20" s="117" t="n">
        <v>295</v>
      </c>
      <c r="N20" s="117"/>
      <c r="O20" s="136" t="s">
        <v>159</v>
      </c>
    </row>
    <row r="21" s="15" customFormat="true" ht="37.5" hidden="false" customHeight="true" outlineLevel="0" collapsed="false">
      <c r="A21" s="173" t="s">
        <v>160</v>
      </c>
      <c r="B21" s="117" t="n">
        <v>103163</v>
      </c>
      <c r="C21" s="117"/>
      <c r="D21" s="169" t="n">
        <v>98634</v>
      </c>
      <c r="E21" s="169"/>
      <c r="F21" s="117" t="n">
        <v>648712</v>
      </c>
      <c r="G21" s="117"/>
      <c r="H21" s="117"/>
      <c r="I21" s="117" t="n">
        <v>99910</v>
      </c>
      <c r="J21" s="117"/>
      <c r="K21" s="117" t="n">
        <v>2573</v>
      </c>
      <c r="L21" s="117"/>
      <c r="M21" s="117" t="n">
        <v>282675</v>
      </c>
      <c r="N21" s="117"/>
      <c r="O21" s="136" t="s">
        <v>161</v>
      </c>
    </row>
    <row r="22" s="15" customFormat="true" ht="37.5" hidden="false" customHeight="true" outlineLevel="0" collapsed="false">
      <c r="A22" s="173" t="s">
        <v>162</v>
      </c>
      <c r="B22" s="117" t="n">
        <v>576</v>
      </c>
      <c r="C22" s="117"/>
      <c r="D22" s="117" t="n">
        <v>576</v>
      </c>
      <c r="E22" s="117"/>
      <c r="F22" s="117" t="n">
        <v>26953</v>
      </c>
      <c r="G22" s="117"/>
      <c r="H22" s="117"/>
      <c r="I22" s="117" t="n">
        <v>36137</v>
      </c>
      <c r="J22" s="117"/>
      <c r="K22" s="117" t="n">
        <v>918864</v>
      </c>
      <c r="L22" s="117"/>
      <c r="M22" s="117" t="n">
        <v>355983</v>
      </c>
      <c r="N22" s="117"/>
      <c r="O22" s="136" t="s">
        <v>163</v>
      </c>
    </row>
    <row r="23" s="15" customFormat="true" ht="3" hidden="false" customHeight="true" outlineLevel="0" collapsed="false">
      <c r="A23" s="174"/>
      <c r="B23" s="96"/>
      <c r="C23" s="96"/>
      <c r="D23" s="96"/>
      <c r="E23" s="96"/>
      <c r="F23" s="96"/>
      <c r="G23" s="96"/>
      <c r="H23" s="99"/>
      <c r="I23" s="65"/>
      <c r="J23" s="65"/>
      <c r="K23" s="65"/>
      <c r="L23" s="65"/>
      <c r="M23" s="65"/>
      <c r="N23" s="65"/>
      <c r="O23" s="175"/>
    </row>
    <row r="24" s="15" customFormat="true" ht="3" hidden="false" customHeight="true" outlineLevel="0" collapsed="false">
      <c r="A24" s="155"/>
      <c r="B24" s="99"/>
      <c r="C24" s="99"/>
      <c r="D24" s="99"/>
      <c r="E24" s="99"/>
      <c r="F24" s="99"/>
      <c r="G24" s="99"/>
      <c r="H24" s="99"/>
      <c r="I24" s="67"/>
      <c r="J24" s="67"/>
      <c r="K24" s="67"/>
      <c r="L24" s="67"/>
      <c r="M24" s="67"/>
      <c r="N24" s="67"/>
      <c r="O24" s="67"/>
    </row>
    <row r="25" s="15" customFormat="true" ht="12" hidden="false" customHeight="false" outlineLevel="0" collapsed="false">
      <c r="A25" s="176" t="s">
        <v>164</v>
      </c>
      <c r="B25" s="13"/>
      <c r="C25" s="13"/>
      <c r="D25" s="13"/>
      <c r="E25" s="13"/>
      <c r="F25" s="13"/>
      <c r="G25" s="13"/>
      <c r="I25" s="13"/>
      <c r="J25" s="13"/>
      <c r="K25" s="13"/>
      <c r="L25" s="13"/>
      <c r="M25" s="13"/>
      <c r="N25" s="13"/>
      <c r="O25" s="12"/>
    </row>
  </sheetData>
  <mergeCells count="16">
    <mergeCell ref="A3:G3"/>
    <mergeCell ref="I3:O3"/>
    <mergeCell ref="B6:G6"/>
    <mergeCell ref="I6:N6"/>
    <mergeCell ref="B7:C7"/>
    <mergeCell ref="D7:E7"/>
    <mergeCell ref="F7:G7"/>
    <mergeCell ref="I7:J7"/>
    <mergeCell ref="K7:L7"/>
    <mergeCell ref="M7:N7"/>
    <mergeCell ref="B9:C9"/>
    <mergeCell ref="D9:E9"/>
    <mergeCell ref="F9:G9"/>
    <mergeCell ref="I9:J9"/>
    <mergeCell ref="K9:L9"/>
    <mergeCell ref="M9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77" width="5.5"/>
    <col collapsed="false" customWidth="true" hidden="false" outlineLevel="0" max="3" min="3" style="1" width="5.62"/>
    <col collapsed="false" customWidth="true" hidden="false" outlineLevel="0" max="4" min="4" style="1" width="0.36"/>
    <col collapsed="false" customWidth="true" hidden="false" outlineLevel="0" max="5" min="5" style="1" width="5.62"/>
    <col collapsed="false" customWidth="true" hidden="false" outlineLevel="0" max="6" min="6" style="1" width="0.62"/>
    <col collapsed="false" customWidth="true" hidden="false" outlineLevel="0" max="7" min="7" style="1" width="5.62"/>
    <col collapsed="false" customWidth="true" hidden="false" outlineLevel="0" max="8" min="8" style="1" width="1.24"/>
    <col collapsed="false" customWidth="true" hidden="false" outlineLevel="0" max="9" min="9" style="1" width="5.62"/>
    <col collapsed="false" customWidth="true" hidden="false" outlineLevel="0" max="10" min="10" style="177" width="5.62"/>
    <col collapsed="false" customWidth="true" hidden="false" outlineLevel="0" max="11" min="11" style="1" width="5.62"/>
    <col collapsed="false" customWidth="true" hidden="false" outlineLevel="0" max="12" min="12" style="1" width="0.24"/>
    <col collapsed="false" customWidth="true" hidden="false" outlineLevel="0" max="14" min="13" style="1" width="5.62"/>
    <col collapsed="false" customWidth="true" hidden="false" outlineLevel="0" max="15" min="15" style="1" width="0.74"/>
    <col collapsed="false" customWidth="true" hidden="false" outlineLevel="0" max="17" min="16" style="1" width="5.62"/>
    <col collapsed="false" customWidth="true" hidden="false" outlineLevel="0" max="18" min="18" style="3" width="0.36"/>
    <col collapsed="false" customWidth="true" hidden="false" outlineLevel="0" max="20" min="19" style="1" width="6.62"/>
    <col collapsed="false" customWidth="true" hidden="false" outlineLevel="0" max="21" min="21" style="1" width="6.24"/>
    <col collapsed="false" customWidth="true" hidden="false" outlineLevel="0" max="22" min="22" style="1" width="7.37"/>
    <col collapsed="false" customWidth="true" hidden="false" outlineLevel="0" max="23" min="23" style="1" width="5.5"/>
    <col collapsed="false" customWidth="true" hidden="false" outlineLevel="0" max="24" min="24" style="1" width="3.62"/>
    <col collapsed="false" customWidth="true" hidden="false" outlineLevel="0" max="25" min="25" style="4" width="12.62"/>
    <col collapsed="false" customWidth="true" hidden="false" outlineLevel="0" max="27" min="26" style="4" width="7.12"/>
    <col collapsed="false" customWidth="true" hidden="false" outlineLevel="0" max="28" min="28" style="2" width="10.74"/>
    <col collapsed="false" customWidth="true" hidden="false" outlineLevel="0" max="31" min="29" style="4" width="0.62"/>
    <col collapsed="false" customWidth="false" hidden="false" outlineLevel="0" max="257" min="32" style="4" width="8.99"/>
  </cols>
  <sheetData>
    <row r="1" s="10" customFormat="true" ht="11.25" hidden="false" customHeight="false" outlineLevel="0" collapsed="false">
      <c r="A1" s="5" t="s">
        <v>0</v>
      </c>
      <c r="B1" s="178"/>
      <c r="C1" s="7"/>
      <c r="D1" s="7"/>
      <c r="E1" s="7"/>
      <c r="F1" s="7"/>
      <c r="G1" s="7"/>
      <c r="H1" s="7"/>
      <c r="I1" s="7"/>
      <c r="J1" s="178"/>
      <c r="K1" s="7"/>
      <c r="L1" s="7"/>
      <c r="M1" s="7"/>
      <c r="N1" s="7"/>
      <c r="O1" s="7"/>
      <c r="P1" s="7"/>
      <c r="Q1" s="7"/>
      <c r="R1" s="8"/>
      <c r="S1" s="7"/>
      <c r="T1" s="7"/>
      <c r="U1" s="7"/>
      <c r="V1" s="7"/>
      <c r="W1" s="7"/>
      <c r="X1" s="7"/>
      <c r="AB1" s="9" t="s">
        <v>1</v>
      </c>
    </row>
    <row r="2" s="15" customFormat="true" ht="12" hidden="false" customHeight="false" outlineLevel="0" collapsed="false">
      <c r="A2" s="11"/>
      <c r="B2" s="19"/>
      <c r="C2" s="13"/>
      <c r="D2" s="13"/>
      <c r="E2" s="13"/>
      <c r="F2" s="13"/>
      <c r="G2" s="13"/>
      <c r="H2" s="13"/>
      <c r="I2" s="13"/>
      <c r="J2" s="19"/>
      <c r="K2" s="13"/>
      <c r="L2" s="13"/>
      <c r="M2" s="13"/>
      <c r="N2" s="13"/>
      <c r="O2" s="13"/>
      <c r="P2" s="13"/>
      <c r="Q2" s="13"/>
      <c r="R2" s="14"/>
      <c r="S2" s="13"/>
      <c r="T2" s="13"/>
      <c r="U2" s="13"/>
      <c r="V2" s="13"/>
      <c r="W2" s="13"/>
      <c r="X2" s="13"/>
      <c r="AB2" s="12"/>
    </row>
    <row r="3" s="71" customFormat="true" ht="18.75" hidden="false" customHeight="false" outlineLevel="0" collapsed="false">
      <c r="A3" s="16" t="s">
        <v>16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7"/>
      <c r="S3" s="18" t="s">
        <v>166</v>
      </c>
      <c r="T3" s="18"/>
      <c r="U3" s="18"/>
      <c r="V3" s="18"/>
      <c r="W3" s="18"/>
      <c r="X3" s="18"/>
      <c r="Y3" s="18"/>
      <c r="Z3" s="18"/>
      <c r="AA3" s="18"/>
      <c r="AB3" s="179"/>
    </row>
    <row r="4" s="23" customFormat="true" ht="12" hidden="false" customHeight="fals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19"/>
      <c r="Q4" s="20"/>
      <c r="R4" s="22"/>
      <c r="S4" s="19"/>
      <c r="T4" s="20"/>
      <c r="U4" s="20"/>
      <c r="V4" s="20"/>
      <c r="W4" s="20"/>
      <c r="X4" s="20"/>
      <c r="Y4" s="153"/>
      <c r="Z4" s="153"/>
      <c r="AA4" s="153"/>
      <c r="AB4" s="108"/>
    </row>
    <row r="5" s="15" customFormat="true" ht="12.75" hidden="false" customHeight="false" outlineLevel="0" collapsed="false">
      <c r="A5" s="180" t="s">
        <v>167</v>
      </c>
      <c r="B5" s="27"/>
      <c r="C5" s="26"/>
      <c r="D5" s="26"/>
      <c r="E5" s="26"/>
      <c r="F5" s="26"/>
      <c r="G5" s="26"/>
      <c r="H5" s="26"/>
      <c r="I5" s="26"/>
      <c r="J5" s="27"/>
      <c r="K5" s="26"/>
      <c r="L5" s="26"/>
      <c r="M5" s="26"/>
      <c r="N5" s="26"/>
      <c r="O5" s="26"/>
      <c r="P5" s="26"/>
      <c r="Q5" s="26"/>
      <c r="R5" s="14"/>
      <c r="S5" s="26"/>
      <c r="T5" s="26"/>
      <c r="U5" s="26"/>
      <c r="V5" s="26"/>
      <c r="W5" s="25"/>
      <c r="X5" s="25"/>
      <c r="Y5" s="26"/>
      <c r="Z5" s="26"/>
      <c r="AA5" s="26"/>
      <c r="AB5" s="25" t="s">
        <v>168</v>
      </c>
    </row>
    <row r="6" s="188" customFormat="true" ht="12.75" hidden="false" customHeight="true" outlineLevel="0" collapsed="false">
      <c r="A6" s="181"/>
      <c r="B6" s="182" t="s">
        <v>169</v>
      </c>
      <c r="C6" s="182"/>
      <c r="D6" s="182"/>
      <c r="E6" s="182"/>
      <c r="F6" s="182"/>
      <c r="G6" s="183" t="s">
        <v>170</v>
      </c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11"/>
      <c r="S6" s="184" t="s">
        <v>171</v>
      </c>
      <c r="T6" s="184"/>
      <c r="U6" s="184"/>
      <c r="V6" s="184"/>
      <c r="W6" s="184"/>
      <c r="X6" s="184"/>
      <c r="Y6" s="184"/>
      <c r="Z6" s="185" t="s">
        <v>172</v>
      </c>
      <c r="AA6" s="186" t="s">
        <v>173</v>
      </c>
      <c r="AB6" s="187"/>
    </row>
    <row r="7" s="188" customFormat="true" ht="12.75" hidden="false" customHeight="true" outlineLevel="0" collapsed="false">
      <c r="A7" s="189"/>
      <c r="B7" s="190" t="s">
        <v>174</v>
      </c>
      <c r="C7" s="191" t="s">
        <v>175</v>
      </c>
      <c r="D7" s="191"/>
      <c r="E7" s="191" t="s">
        <v>176</v>
      </c>
      <c r="F7" s="191"/>
      <c r="G7" s="192" t="s">
        <v>177</v>
      </c>
      <c r="H7" s="192"/>
      <c r="I7" s="192"/>
      <c r="J7" s="185" t="s">
        <v>178</v>
      </c>
      <c r="K7" s="185"/>
      <c r="L7" s="185"/>
      <c r="M7" s="185" t="s">
        <v>179</v>
      </c>
      <c r="N7" s="185"/>
      <c r="O7" s="185"/>
      <c r="P7" s="185" t="s">
        <v>180</v>
      </c>
      <c r="Q7" s="185"/>
      <c r="R7" s="111"/>
      <c r="S7" s="193" t="s">
        <v>181</v>
      </c>
      <c r="T7" s="185" t="s">
        <v>182</v>
      </c>
      <c r="U7" s="185" t="s">
        <v>183</v>
      </c>
      <c r="V7" s="185" t="s">
        <v>184</v>
      </c>
      <c r="W7" s="193" t="s">
        <v>185</v>
      </c>
      <c r="X7" s="193"/>
      <c r="Y7" s="185" t="s">
        <v>186</v>
      </c>
      <c r="Z7" s="185" t="s">
        <v>187</v>
      </c>
      <c r="AA7" s="185" t="s">
        <v>188</v>
      </c>
    </row>
    <row r="8" s="195" customFormat="true" ht="12.75" hidden="false" customHeight="true" outlineLevel="0" collapsed="false">
      <c r="A8" s="185" t="s">
        <v>12</v>
      </c>
      <c r="B8" s="113"/>
      <c r="C8" s="194"/>
      <c r="E8" s="194"/>
      <c r="G8" s="196" t="s">
        <v>189</v>
      </c>
      <c r="H8" s="196"/>
      <c r="I8" s="196"/>
      <c r="J8" s="197" t="s">
        <v>190</v>
      </c>
      <c r="K8" s="197"/>
      <c r="L8" s="197"/>
      <c r="M8" s="197" t="s">
        <v>191</v>
      </c>
      <c r="N8" s="197"/>
      <c r="O8" s="197"/>
      <c r="P8" s="196" t="s">
        <v>192</v>
      </c>
      <c r="Q8" s="196"/>
      <c r="R8" s="111"/>
      <c r="S8" s="198" t="s">
        <v>21</v>
      </c>
      <c r="T8" s="185" t="s">
        <v>193</v>
      </c>
      <c r="U8" s="185" t="s">
        <v>194</v>
      </c>
      <c r="V8" s="185" t="s">
        <v>195</v>
      </c>
      <c r="W8" s="185" t="s">
        <v>196</v>
      </c>
      <c r="X8" s="185"/>
      <c r="Y8" s="185" t="s">
        <v>197</v>
      </c>
      <c r="Z8" s="199"/>
      <c r="AA8" s="199" t="s">
        <v>198</v>
      </c>
      <c r="AB8" s="118" t="s">
        <v>17</v>
      </c>
    </row>
    <row r="9" s="195" customFormat="true" ht="12.75" hidden="false" customHeight="true" outlineLevel="0" collapsed="false">
      <c r="A9" s="185"/>
      <c r="B9" s="113"/>
      <c r="C9" s="194"/>
      <c r="E9" s="194"/>
      <c r="G9" s="118"/>
      <c r="H9" s="200"/>
      <c r="I9" s="199"/>
      <c r="J9" s="201"/>
      <c r="K9" s="113"/>
      <c r="L9" s="199"/>
      <c r="M9" s="201"/>
      <c r="N9" s="113"/>
      <c r="O9" s="199"/>
      <c r="P9" s="202"/>
      <c r="Q9" s="189"/>
      <c r="R9" s="111"/>
      <c r="S9" s="198"/>
      <c r="T9" s="199"/>
      <c r="U9" s="199"/>
      <c r="V9" s="199"/>
      <c r="W9" s="199" t="s">
        <v>199</v>
      </c>
      <c r="X9" s="199"/>
      <c r="Y9" s="203" t="s">
        <v>200</v>
      </c>
      <c r="Z9" s="199" t="s">
        <v>201</v>
      </c>
      <c r="AA9" s="199" t="s">
        <v>202</v>
      </c>
      <c r="AB9" s="118"/>
    </row>
    <row r="10" s="188" customFormat="true" ht="12.75" hidden="false" customHeight="true" outlineLevel="0" collapsed="false">
      <c r="A10" s="199"/>
      <c r="B10" s="113"/>
      <c r="C10" s="118" t="s">
        <v>203</v>
      </c>
      <c r="D10" s="118"/>
      <c r="E10" s="118" t="s">
        <v>204</v>
      </c>
      <c r="G10" s="192" t="s">
        <v>205</v>
      </c>
      <c r="H10" s="192"/>
      <c r="I10" s="185" t="s">
        <v>206</v>
      </c>
      <c r="J10" s="185" t="s">
        <v>205</v>
      </c>
      <c r="K10" s="185" t="s">
        <v>206</v>
      </c>
      <c r="L10" s="185"/>
      <c r="M10" s="185" t="s">
        <v>205</v>
      </c>
      <c r="N10" s="185" t="s">
        <v>206</v>
      </c>
      <c r="O10" s="185"/>
      <c r="P10" s="185" t="s">
        <v>205</v>
      </c>
      <c r="Q10" s="185" t="s">
        <v>206</v>
      </c>
      <c r="R10" s="111"/>
      <c r="S10" s="198" t="s">
        <v>207</v>
      </c>
      <c r="T10" s="199" t="s">
        <v>208</v>
      </c>
      <c r="U10" s="199" t="s">
        <v>198</v>
      </c>
      <c r="V10" s="199" t="s">
        <v>198</v>
      </c>
      <c r="W10" s="199" t="s">
        <v>209</v>
      </c>
      <c r="X10" s="199"/>
      <c r="Y10" s="203"/>
      <c r="Z10" s="199" t="s">
        <v>210</v>
      </c>
      <c r="AA10" s="199" t="s">
        <v>211</v>
      </c>
      <c r="AB10" s="194"/>
    </row>
    <row r="11" s="188" customFormat="true" ht="12.75" hidden="false" customHeight="true" outlineLevel="0" collapsed="false">
      <c r="A11" s="197"/>
      <c r="B11" s="204" t="s">
        <v>212</v>
      </c>
      <c r="C11" s="115" t="s">
        <v>213</v>
      </c>
      <c r="D11" s="115"/>
      <c r="E11" s="115" t="s">
        <v>214</v>
      </c>
      <c r="F11" s="115"/>
      <c r="G11" s="196" t="s">
        <v>215</v>
      </c>
      <c r="H11" s="196"/>
      <c r="I11" s="197" t="s">
        <v>216</v>
      </c>
      <c r="J11" s="197" t="s">
        <v>215</v>
      </c>
      <c r="K11" s="197" t="s">
        <v>216</v>
      </c>
      <c r="L11" s="197"/>
      <c r="M11" s="197" t="s">
        <v>215</v>
      </c>
      <c r="N11" s="197" t="s">
        <v>216</v>
      </c>
      <c r="O11" s="197"/>
      <c r="P11" s="197" t="s">
        <v>215</v>
      </c>
      <c r="Q11" s="197" t="s">
        <v>216</v>
      </c>
      <c r="R11" s="111"/>
      <c r="S11" s="196" t="s">
        <v>217</v>
      </c>
      <c r="T11" s="197" t="s">
        <v>218</v>
      </c>
      <c r="U11" s="197" t="s">
        <v>219</v>
      </c>
      <c r="V11" s="197" t="s">
        <v>209</v>
      </c>
      <c r="W11" s="197" t="s">
        <v>220</v>
      </c>
      <c r="X11" s="197"/>
      <c r="Y11" s="203"/>
      <c r="Z11" s="197" t="s">
        <v>221</v>
      </c>
      <c r="AA11" s="197" t="s">
        <v>222</v>
      </c>
      <c r="AB11" s="205"/>
    </row>
    <row r="12" s="15" customFormat="true" ht="77.25" hidden="false" customHeight="true" outlineLevel="0" collapsed="false">
      <c r="A12" s="51" t="s">
        <v>33</v>
      </c>
      <c r="B12" s="122" t="s">
        <v>98</v>
      </c>
      <c r="C12" s="122" t="n">
        <v>1</v>
      </c>
      <c r="D12" s="122"/>
      <c r="E12" s="100" t="n">
        <v>7</v>
      </c>
      <c r="F12" s="101"/>
      <c r="G12" s="122" t="s">
        <v>98</v>
      </c>
      <c r="H12" s="55"/>
      <c r="I12" s="122" t="s">
        <v>98</v>
      </c>
      <c r="J12" s="122" t="s">
        <v>98</v>
      </c>
      <c r="K12" s="122" t="s">
        <v>98</v>
      </c>
      <c r="L12" s="122"/>
      <c r="M12" s="122" t="s">
        <v>98</v>
      </c>
      <c r="N12" s="122" t="s">
        <v>98</v>
      </c>
      <c r="O12" s="122"/>
      <c r="P12" s="122" t="s">
        <v>65</v>
      </c>
      <c r="Q12" s="122" t="s">
        <v>65</v>
      </c>
      <c r="R12" s="119"/>
      <c r="S12" s="122" t="s">
        <v>65</v>
      </c>
      <c r="T12" s="122" t="s">
        <v>98</v>
      </c>
      <c r="U12" s="122" t="s">
        <v>65</v>
      </c>
      <c r="V12" s="122" t="s">
        <v>98</v>
      </c>
      <c r="W12" s="138" t="s">
        <v>98</v>
      </c>
      <c r="X12" s="21"/>
      <c r="Y12" s="21" t="s">
        <v>98</v>
      </c>
      <c r="Z12" s="21" t="s">
        <v>65</v>
      </c>
      <c r="AA12" s="206" t="s">
        <v>98</v>
      </c>
      <c r="AB12" s="118" t="s">
        <v>33</v>
      </c>
    </row>
    <row r="13" s="15" customFormat="true" ht="77.25" hidden="false" customHeight="true" outlineLevel="0" collapsed="false">
      <c r="A13" s="41" t="s">
        <v>34</v>
      </c>
      <c r="B13" s="122" t="s">
        <v>98</v>
      </c>
      <c r="C13" s="122" t="n">
        <v>2</v>
      </c>
      <c r="D13" s="122"/>
      <c r="E13" s="100" t="n">
        <v>10</v>
      </c>
      <c r="F13" s="101"/>
      <c r="G13" s="122" t="s">
        <v>98</v>
      </c>
      <c r="H13" s="55"/>
      <c r="I13" s="122" t="s">
        <v>98</v>
      </c>
      <c r="J13" s="122" t="s">
        <v>98</v>
      </c>
      <c r="K13" s="122" t="s">
        <v>98</v>
      </c>
      <c r="L13" s="122"/>
      <c r="M13" s="122" t="s">
        <v>98</v>
      </c>
      <c r="N13" s="122" t="s">
        <v>98</v>
      </c>
      <c r="O13" s="122"/>
      <c r="P13" s="122" t="s">
        <v>65</v>
      </c>
      <c r="Q13" s="122" t="s">
        <v>65</v>
      </c>
      <c r="R13" s="119"/>
      <c r="S13" s="122" t="s">
        <v>65</v>
      </c>
      <c r="T13" s="122" t="s">
        <v>98</v>
      </c>
      <c r="U13" s="122" t="s">
        <v>65</v>
      </c>
      <c r="V13" s="122" t="s">
        <v>98</v>
      </c>
      <c r="W13" s="138" t="s">
        <v>98</v>
      </c>
      <c r="X13" s="21"/>
      <c r="Y13" s="21" t="s">
        <v>98</v>
      </c>
      <c r="Z13" s="21" t="s">
        <v>65</v>
      </c>
      <c r="AA13" s="206" t="s">
        <v>98</v>
      </c>
      <c r="AB13" s="118" t="s">
        <v>34</v>
      </c>
    </row>
    <row r="14" s="15" customFormat="true" ht="77.25" hidden="false" customHeight="true" outlineLevel="0" collapsed="false">
      <c r="A14" s="41" t="s">
        <v>35</v>
      </c>
      <c r="B14" s="122" t="s">
        <v>98</v>
      </c>
      <c r="C14" s="122" t="n">
        <v>2</v>
      </c>
      <c r="D14" s="122"/>
      <c r="E14" s="100" t="n">
        <v>10</v>
      </c>
      <c r="F14" s="101"/>
      <c r="G14" s="122" t="s">
        <v>98</v>
      </c>
      <c r="H14" s="55"/>
      <c r="I14" s="122" t="s">
        <v>98</v>
      </c>
      <c r="J14" s="122" t="s">
        <v>98</v>
      </c>
      <c r="K14" s="122" t="s">
        <v>98</v>
      </c>
      <c r="L14" s="122"/>
      <c r="M14" s="122" t="s">
        <v>98</v>
      </c>
      <c r="N14" s="122" t="s">
        <v>98</v>
      </c>
      <c r="O14" s="122"/>
      <c r="P14" s="122" t="s">
        <v>65</v>
      </c>
      <c r="Q14" s="122" t="s">
        <v>65</v>
      </c>
      <c r="R14" s="119"/>
      <c r="S14" s="122" t="s">
        <v>65</v>
      </c>
      <c r="T14" s="122" t="s">
        <v>98</v>
      </c>
      <c r="U14" s="122" t="s">
        <v>65</v>
      </c>
      <c r="V14" s="122" t="s">
        <v>98</v>
      </c>
      <c r="W14" s="138" t="s">
        <v>98</v>
      </c>
      <c r="X14" s="122"/>
      <c r="Y14" s="21" t="s">
        <v>98</v>
      </c>
      <c r="Z14" s="21" t="s">
        <v>65</v>
      </c>
      <c r="AA14" s="206" t="s">
        <v>98</v>
      </c>
      <c r="AB14" s="118" t="s">
        <v>35</v>
      </c>
    </row>
    <row r="15" s="15" customFormat="true" ht="77.25" hidden="false" customHeight="true" outlineLevel="0" collapsed="false">
      <c r="A15" s="41" t="s">
        <v>36</v>
      </c>
      <c r="B15" s="122" t="s">
        <v>98</v>
      </c>
      <c r="C15" s="122" t="n">
        <v>3</v>
      </c>
      <c r="D15" s="122"/>
      <c r="E15" s="100" t="n">
        <v>14</v>
      </c>
      <c r="F15" s="101"/>
      <c r="G15" s="122" t="s">
        <v>98</v>
      </c>
      <c r="H15" s="55"/>
      <c r="I15" s="122" t="s">
        <v>98</v>
      </c>
      <c r="J15" s="122" t="s">
        <v>98</v>
      </c>
      <c r="K15" s="122" t="s">
        <v>98</v>
      </c>
      <c r="L15" s="122"/>
      <c r="M15" s="122" t="s">
        <v>98</v>
      </c>
      <c r="N15" s="122" t="s">
        <v>98</v>
      </c>
      <c r="O15" s="122"/>
      <c r="P15" s="122" t="s">
        <v>65</v>
      </c>
      <c r="Q15" s="122" t="s">
        <v>65</v>
      </c>
      <c r="R15" s="119"/>
      <c r="S15" s="122" t="s">
        <v>65</v>
      </c>
      <c r="T15" s="122" t="s">
        <v>98</v>
      </c>
      <c r="U15" s="122" t="s">
        <v>65</v>
      </c>
      <c r="V15" s="122" t="s">
        <v>98</v>
      </c>
      <c r="W15" s="138" t="s">
        <v>98</v>
      </c>
      <c r="X15" s="122"/>
      <c r="Y15" s="21" t="s">
        <v>98</v>
      </c>
      <c r="Z15" s="21" t="s">
        <v>65</v>
      </c>
      <c r="AA15" s="206" t="s">
        <v>98</v>
      </c>
      <c r="AB15" s="118" t="s">
        <v>36</v>
      </c>
    </row>
    <row r="16" s="15" customFormat="true" ht="77.25" hidden="false" customHeight="true" outlineLevel="0" collapsed="false">
      <c r="A16" s="41" t="s">
        <v>37</v>
      </c>
      <c r="B16" s="122" t="s">
        <v>98</v>
      </c>
      <c r="C16" s="122" t="n">
        <v>4</v>
      </c>
      <c r="D16" s="122"/>
      <c r="E16" s="100" t="n">
        <v>12</v>
      </c>
      <c r="F16" s="101"/>
      <c r="G16" s="122" t="s">
        <v>98</v>
      </c>
      <c r="H16" s="55"/>
      <c r="I16" s="122" t="s">
        <v>98</v>
      </c>
      <c r="J16" s="122" t="n">
        <v>1</v>
      </c>
      <c r="K16" s="122" t="n">
        <v>305</v>
      </c>
      <c r="L16" s="122"/>
      <c r="M16" s="122" t="s">
        <v>98</v>
      </c>
      <c r="N16" s="122" t="s">
        <v>98</v>
      </c>
      <c r="O16" s="122"/>
      <c r="P16" s="122" t="s">
        <v>65</v>
      </c>
      <c r="Q16" s="122" t="s">
        <v>65</v>
      </c>
      <c r="R16" s="119"/>
      <c r="S16" s="122" t="s">
        <v>65</v>
      </c>
      <c r="T16" s="122" t="s">
        <v>98</v>
      </c>
      <c r="U16" s="122" t="s">
        <v>65</v>
      </c>
      <c r="V16" s="122" t="s">
        <v>98</v>
      </c>
      <c r="W16" s="138" t="s">
        <v>98</v>
      </c>
      <c r="X16" s="122"/>
      <c r="Y16" s="21" t="s">
        <v>98</v>
      </c>
      <c r="Z16" s="21" t="s">
        <v>65</v>
      </c>
      <c r="AA16" s="206" t="s">
        <v>98</v>
      </c>
      <c r="AB16" s="118" t="s">
        <v>37</v>
      </c>
    </row>
    <row r="17" s="63" customFormat="true" ht="77.25" hidden="false" customHeight="true" outlineLevel="0" collapsed="false">
      <c r="A17" s="58" t="s">
        <v>38</v>
      </c>
      <c r="B17" s="207" t="s">
        <v>98</v>
      </c>
      <c r="C17" s="207" t="n">
        <v>2</v>
      </c>
      <c r="D17" s="207"/>
      <c r="E17" s="208" t="n">
        <v>9</v>
      </c>
      <c r="F17" s="60"/>
      <c r="G17" s="207" t="s">
        <v>98</v>
      </c>
      <c r="H17" s="59"/>
      <c r="I17" s="207" t="s">
        <v>98</v>
      </c>
      <c r="J17" s="207" t="n">
        <v>1</v>
      </c>
      <c r="K17" s="207" t="n">
        <v>305</v>
      </c>
      <c r="L17" s="207"/>
      <c r="M17" s="207" t="s">
        <v>98</v>
      </c>
      <c r="N17" s="207" t="s">
        <v>98</v>
      </c>
      <c r="O17" s="207"/>
      <c r="P17" s="207" t="s">
        <v>65</v>
      </c>
      <c r="Q17" s="207" t="s">
        <v>65</v>
      </c>
      <c r="R17" s="129"/>
      <c r="S17" s="207" t="s">
        <v>65</v>
      </c>
      <c r="T17" s="207" t="s">
        <v>98</v>
      </c>
      <c r="U17" s="207" t="s">
        <v>65</v>
      </c>
      <c r="V17" s="207" t="s">
        <v>98</v>
      </c>
      <c r="W17" s="209" t="s">
        <v>98</v>
      </c>
      <c r="X17" s="207"/>
      <c r="Y17" s="210" t="s">
        <v>98</v>
      </c>
      <c r="Z17" s="210" t="s">
        <v>65</v>
      </c>
      <c r="AA17" s="211" t="s">
        <v>98</v>
      </c>
      <c r="AB17" s="128" t="s">
        <v>38</v>
      </c>
    </row>
    <row r="18" s="15" customFormat="true" ht="3" hidden="false" customHeight="true" outlineLevel="0" collapsed="false">
      <c r="A18" s="212"/>
      <c r="B18" s="27"/>
      <c r="C18" s="25"/>
      <c r="D18" s="25"/>
      <c r="E18" s="25"/>
      <c r="F18" s="25"/>
      <c r="G18" s="25"/>
      <c r="H18" s="25"/>
      <c r="I18" s="25"/>
      <c r="J18" s="27"/>
      <c r="K18" s="26"/>
      <c r="L18" s="26"/>
      <c r="M18" s="27"/>
      <c r="N18" s="26"/>
      <c r="O18" s="26"/>
      <c r="P18" s="26"/>
      <c r="Q18" s="26"/>
      <c r="R18" s="14"/>
      <c r="S18" s="27"/>
      <c r="T18" s="27"/>
      <c r="U18" s="26"/>
      <c r="V18" s="27"/>
      <c r="W18" s="25"/>
      <c r="X18" s="27"/>
      <c r="Y18" s="27"/>
      <c r="Z18" s="27"/>
      <c r="AA18" s="27"/>
      <c r="AB18" s="213"/>
    </row>
    <row r="19" s="15" customFormat="true" ht="3" hidden="false" customHeight="true" outlineLevel="0" collapsed="false">
      <c r="B19" s="21"/>
      <c r="C19" s="54"/>
      <c r="D19" s="54"/>
      <c r="E19" s="54"/>
      <c r="F19" s="54"/>
      <c r="G19" s="54"/>
      <c r="H19" s="54"/>
      <c r="I19" s="54"/>
      <c r="J19" s="21"/>
      <c r="M19" s="21"/>
      <c r="R19" s="14"/>
      <c r="S19" s="21"/>
      <c r="T19" s="21"/>
      <c r="V19" s="21"/>
      <c r="W19" s="54"/>
      <c r="X19" s="21"/>
      <c r="Y19" s="21"/>
      <c r="Z19" s="21"/>
      <c r="AA19" s="21"/>
      <c r="AB19" s="54"/>
    </row>
    <row r="20" s="15" customFormat="true" ht="12.95" hidden="false" customHeight="true" outlineLevel="0" collapsed="false">
      <c r="A20" s="69" t="s">
        <v>69</v>
      </c>
      <c r="B20" s="14"/>
      <c r="C20" s="14"/>
      <c r="D20" s="14"/>
      <c r="E20" s="14"/>
      <c r="F20" s="14"/>
      <c r="G20" s="14"/>
      <c r="H20" s="14"/>
      <c r="I20" s="14"/>
      <c r="J20" s="19"/>
      <c r="K20" s="13"/>
      <c r="L20" s="13"/>
      <c r="M20" s="13"/>
      <c r="N20" s="13"/>
      <c r="O20" s="13"/>
      <c r="P20" s="13"/>
      <c r="Q20" s="13"/>
      <c r="R20" s="14"/>
      <c r="S20" s="70" t="s">
        <v>67</v>
      </c>
      <c r="T20" s="13"/>
      <c r="U20" s="13"/>
      <c r="V20" s="13"/>
      <c r="W20" s="12"/>
      <c r="X20" s="19"/>
      <c r="Y20" s="21"/>
      <c r="Z20" s="21"/>
      <c r="AA20" s="21"/>
      <c r="AB20" s="12"/>
    </row>
  </sheetData>
  <mergeCells count="30">
    <mergeCell ref="A3:Q3"/>
    <mergeCell ref="S3:AA3"/>
    <mergeCell ref="B6:F6"/>
    <mergeCell ref="G6:Q6"/>
    <mergeCell ref="S6:Y6"/>
    <mergeCell ref="C7:D7"/>
    <mergeCell ref="E7:F7"/>
    <mergeCell ref="G7:I7"/>
    <mergeCell ref="J7:L7"/>
    <mergeCell ref="M7:O7"/>
    <mergeCell ref="P7:Q7"/>
    <mergeCell ref="W7:X7"/>
    <mergeCell ref="G8:I8"/>
    <mergeCell ref="J8:L8"/>
    <mergeCell ref="M8:O8"/>
    <mergeCell ref="P8:Q8"/>
    <mergeCell ref="W8:X8"/>
    <mergeCell ref="W9:X9"/>
    <mergeCell ref="Y9:Y11"/>
    <mergeCell ref="C10:D10"/>
    <mergeCell ref="G10:H10"/>
    <mergeCell ref="K10:L10"/>
    <mergeCell ref="N10:O10"/>
    <mergeCell ref="W10:X10"/>
    <mergeCell ref="C11:D11"/>
    <mergeCell ref="E11:F11"/>
    <mergeCell ref="G11:H11"/>
    <mergeCell ref="K11:L11"/>
    <mergeCell ref="N11:O11"/>
    <mergeCell ref="W11:X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4.36"/>
    <col collapsed="false" customWidth="true" hidden="false" outlineLevel="0" max="3" min="3" style="1" width="6.62"/>
    <col collapsed="false" customWidth="true" hidden="false" outlineLevel="0" max="4" min="4" style="1" width="14.36"/>
    <col collapsed="false" customWidth="true" hidden="false" outlineLevel="0" max="5" min="5" style="1" width="6.62"/>
    <col collapsed="false" customWidth="true" hidden="false" outlineLevel="0" max="6" min="6" style="1" width="14.36"/>
    <col collapsed="false" customWidth="true" hidden="false" outlineLevel="0" max="7" min="7" style="1" width="6.62"/>
    <col collapsed="false" customWidth="true" hidden="false" outlineLevel="0" max="8" min="8" style="3" width="0.36"/>
    <col collapsed="false" customWidth="true" hidden="false" outlineLevel="0" max="9" min="9" style="2" width="13.37"/>
    <col collapsed="false" customWidth="true" hidden="false" outlineLevel="0" max="10" min="10" style="2" width="7.62"/>
    <col collapsed="false" customWidth="true" hidden="false" outlineLevel="0" max="11" min="11" style="2" width="13.37"/>
    <col collapsed="false" customWidth="true" hidden="false" outlineLevel="0" max="12" min="12" style="2" width="7.62"/>
    <col collapsed="false" customWidth="true" hidden="false" outlineLevel="0" max="13" min="13" style="2" width="13.12"/>
    <col collapsed="false" customWidth="true" hidden="false" outlineLevel="0" max="14" min="14" style="2" width="7.62"/>
    <col collapsed="false" customWidth="true" hidden="false" outlineLevel="0" max="15" min="15" style="1" width="11.12"/>
    <col collapsed="false" customWidth="true" hidden="false" outlineLevel="0" max="17" min="16" style="4" width="0.74"/>
    <col collapsed="false" customWidth="false" hidden="false" outlineLevel="0" max="257" min="18" style="4" width="8.99"/>
  </cols>
  <sheetData>
    <row r="1" s="10" customFormat="true" ht="11.25" hidden="false" customHeight="true" outlineLevel="0" collapsed="false">
      <c r="A1" s="5" t="s">
        <v>0</v>
      </c>
      <c r="B1" s="7"/>
      <c r="C1" s="7"/>
      <c r="D1" s="7"/>
      <c r="E1" s="7"/>
      <c r="F1" s="7"/>
      <c r="G1" s="7"/>
      <c r="H1" s="8"/>
      <c r="I1" s="6"/>
      <c r="J1" s="6"/>
      <c r="K1" s="6"/>
      <c r="L1" s="6"/>
      <c r="M1" s="6"/>
      <c r="N1" s="6"/>
      <c r="O1" s="9" t="s">
        <v>1</v>
      </c>
    </row>
    <row r="2" s="15" customFormat="true" ht="12" hidden="false" customHeight="true" outlineLevel="0" collapsed="false">
      <c r="A2" s="11"/>
      <c r="B2" s="13"/>
      <c r="C2" s="13"/>
      <c r="D2" s="13"/>
      <c r="E2" s="13"/>
      <c r="F2" s="13"/>
      <c r="G2" s="13"/>
      <c r="H2" s="14"/>
      <c r="I2" s="12"/>
      <c r="J2" s="12"/>
      <c r="K2" s="12"/>
      <c r="L2" s="12"/>
      <c r="M2" s="12"/>
      <c r="N2" s="12"/>
      <c r="O2" s="13"/>
    </row>
    <row r="3" s="71" customFormat="true" ht="18.75" hidden="false" customHeight="true" outlineLevel="0" collapsed="false">
      <c r="A3" s="16" t="s">
        <v>223</v>
      </c>
      <c r="B3" s="16"/>
      <c r="C3" s="16"/>
      <c r="D3" s="16"/>
      <c r="E3" s="16"/>
      <c r="F3" s="16"/>
      <c r="G3" s="16"/>
      <c r="H3" s="17"/>
      <c r="I3" s="18" t="s">
        <v>224</v>
      </c>
      <c r="J3" s="18"/>
      <c r="K3" s="18"/>
      <c r="L3" s="18"/>
      <c r="M3" s="18"/>
      <c r="N3" s="18"/>
      <c r="O3" s="18"/>
    </row>
    <row r="4" s="23" customFormat="true" ht="12" hidden="false" customHeight="true" outlineLevel="0" collapsed="false">
      <c r="A4" s="19"/>
      <c r="B4" s="19"/>
      <c r="C4" s="19"/>
      <c r="D4" s="19"/>
      <c r="E4" s="19"/>
      <c r="F4" s="19"/>
      <c r="G4" s="19"/>
      <c r="H4" s="22"/>
      <c r="I4" s="19"/>
      <c r="J4" s="19"/>
      <c r="K4" s="20"/>
      <c r="L4" s="20"/>
      <c r="M4" s="20"/>
      <c r="N4" s="20"/>
      <c r="O4" s="20"/>
    </row>
    <row r="5" s="15" customFormat="true" ht="12.75" hidden="false" customHeight="true" outlineLevel="0" collapsed="false">
      <c r="A5" s="24" t="s">
        <v>225</v>
      </c>
      <c r="B5" s="26"/>
      <c r="C5" s="26"/>
      <c r="D5" s="26"/>
      <c r="E5" s="26"/>
      <c r="F5" s="26"/>
      <c r="G5" s="26"/>
      <c r="H5" s="14"/>
      <c r="I5" s="25"/>
      <c r="J5" s="25"/>
      <c r="K5" s="25"/>
      <c r="L5" s="25"/>
      <c r="M5" s="25"/>
      <c r="N5" s="25"/>
      <c r="O5" s="25" t="s">
        <v>226</v>
      </c>
    </row>
    <row r="6" s="21" customFormat="true" ht="15" hidden="false" customHeight="true" outlineLevel="0" collapsed="false">
      <c r="A6" s="214" t="s">
        <v>227</v>
      </c>
      <c r="B6" s="215" t="s">
        <v>228</v>
      </c>
      <c r="C6" s="215"/>
      <c r="D6" s="215"/>
      <c r="E6" s="215"/>
      <c r="F6" s="215"/>
      <c r="G6" s="215"/>
      <c r="H6" s="14"/>
      <c r="I6" s="216" t="s">
        <v>229</v>
      </c>
      <c r="J6" s="216"/>
      <c r="K6" s="216"/>
      <c r="L6" s="216"/>
      <c r="M6" s="216"/>
      <c r="N6" s="216"/>
      <c r="O6" s="217" t="s">
        <v>230</v>
      </c>
    </row>
    <row r="7" s="21" customFormat="true" ht="15" hidden="false" customHeight="true" outlineLevel="0" collapsed="false">
      <c r="A7" s="214"/>
      <c r="B7" s="34" t="s">
        <v>231</v>
      </c>
      <c r="C7" s="34"/>
      <c r="D7" s="28" t="s">
        <v>232</v>
      </c>
      <c r="E7" s="28"/>
      <c r="F7" s="40" t="s">
        <v>233</v>
      </c>
      <c r="G7" s="40"/>
      <c r="H7" s="14"/>
      <c r="I7" s="40" t="s">
        <v>231</v>
      </c>
      <c r="J7" s="40"/>
      <c r="K7" s="40" t="s">
        <v>234</v>
      </c>
      <c r="L7" s="40"/>
      <c r="M7" s="40" t="s">
        <v>235</v>
      </c>
      <c r="N7" s="40"/>
      <c r="O7" s="217"/>
    </row>
    <row r="8" s="21" customFormat="true" ht="15" hidden="false" customHeight="true" outlineLevel="0" collapsed="false">
      <c r="A8" s="214"/>
      <c r="B8" s="30" t="s">
        <v>23</v>
      </c>
      <c r="C8" s="30"/>
      <c r="D8" s="48" t="s">
        <v>236</v>
      </c>
      <c r="E8" s="48"/>
      <c r="F8" s="49" t="s">
        <v>237</v>
      </c>
      <c r="G8" s="49"/>
      <c r="H8" s="14"/>
      <c r="I8" s="49" t="s">
        <v>23</v>
      </c>
      <c r="J8" s="49"/>
      <c r="K8" s="49" t="s">
        <v>236</v>
      </c>
      <c r="L8" s="49"/>
      <c r="M8" s="49" t="s">
        <v>238</v>
      </c>
      <c r="N8" s="49"/>
      <c r="O8" s="217"/>
    </row>
    <row r="9" s="21" customFormat="true" ht="27.2" hidden="false" customHeight="true" outlineLevel="0" collapsed="false">
      <c r="A9" s="51" t="s">
        <v>33</v>
      </c>
      <c r="B9" s="52" t="n">
        <f aca="false">SUM(D9:F9)</f>
        <v>5267700</v>
      </c>
      <c r="C9" s="52"/>
      <c r="D9" s="55" t="n">
        <v>5263000</v>
      </c>
      <c r="E9" s="55"/>
      <c r="F9" s="55" t="n">
        <v>4700</v>
      </c>
      <c r="G9" s="55"/>
      <c r="H9" s="14"/>
      <c r="I9" s="218" t="n">
        <f aca="false">K9+M9</f>
        <v>84515</v>
      </c>
      <c r="J9" s="52"/>
      <c r="K9" s="219" t="n">
        <v>84457</v>
      </c>
      <c r="L9" s="219"/>
      <c r="M9" s="219" t="n">
        <v>58</v>
      </c>
      <c r="N9" s="55"/>
      <c r="O9" s="118" t="s">
        <v>33</v>
      </c>
    </row>
    <row r="10" s="15" customFormat="true" ht="27.2" hidden="false" customHeight="true" outlineLevel="0" collapsed="false">
      <c r="A10" s="41" t="s">
        <v>34</v>
      </c>
      <c r="B10" s="52" t="n">
        <f aca="false">SUM(D10:F10)</f>
        <v>9199000</v>
      </c>
      <c r="C10" s="52"/>
      <c r="D10" s="55" t="n">
        <v>9198000</v>
      </c>
      <c r="E10" s="55"/>
      <c r="F10" s="55" t="n">
        <v>1000</v>
      </c>
      <c r="G10" s="55"/>
      <c r="H10" s="57"/>
      <c r="I10" s="218" t="n">
        <f aca="false">K10+M10</f>
        <v>131454</v>
      </c>
      <c r="J10" s="52"/>
      <c r="K10" s="219" t="n">
        <v>131434</v>
      </c>
      <c r="L10" s="219"/>
      <c r="M10" s="219" t="n">
        <v>20</v>
      </c>
      <c r="N10" s="55"/>
      <c r="O10" s="118" t="s">
        <v>34</v>
      </c>
    </row>
    <row r="11" s="15" customFormat="true" ht="27.2" hidden="false" customHeight="true" outlineLevel="0" collapsed="false">
      <c r="A11" s="41" t="s">
        <v>35</v>
      </c>
      <c r="B11" s="52" t="n">
        <f aca="false">SUM(D11:F11)</f>
        <v>11703700</v>
      </c>
      <c r="C11" s="52"/>
      <c r="D11" s="101" t="n">
        <v>11699000</v>
      </c>
      <c r="E11" s="101"/>
      <c r="F11" s="55" t="n">
        <v>4700</v>
      </c>
      <c r="G11" s="55"/>
      <c r="H11" s="57"/>
      <c r="I11" s="218" t="n">
        <f aca="false">K11+M11</f>
        <v>175555</v>
      </c>
      <c r="J11" s="52"/>
      <c r="K11" s="219" t="n">
        <v>175485</v>
      </c>
      <c r="L11" s="219"/>
      <c r="M11" s="219" t="n">
        <v>70</v>
      </c>
      <c r="N11" s="55"/>
      <c r="O11" s="118" t="s">
        <v>35</v>
      </c>
    </row>
    <row r="12" s="15" customFormat="true" ht="27.2" hidden="false" customHeight="true" outlineLevel="0" collapsed="false">
      <c r="A12" s="41" t="s">
        <v>36</v>
      </c>
      <c r="B12" s="52" t="n">
        <f aca="false">SUM(D12:F12)</f>
        <v>13301554</v>
      </c>
      <c r="C12" s="52"/>
      <c r="D12" s="101" t="n">
        <v>13297977</v>
      </c>
      <c r="E12" s="101"/>
      <c r="F12" s="55" t="n">
        <v>3577</v>
      </c>
      <c r="G12" s="55"/>
      <c r="H12" s="57"/>
      <c r="I12" s="218" t="n">
        <f aca="false">K12+M12</f>
        <v>194354</v>
      </c>
      <c r="J12" s="52"/>
      <c r="K12" s="219" t="n">
        <v>194301</v>
      </c>
      <c r="L12" s="219"/>
      <c r="M12" s="219" t="n">
        <v>53</v>
      </c>
      <c r="N12" s="55"/>
      <c r="O12" s="118" t="s">
        <v>36</v>
      </c>
    </row>
    <row r="13" s="15" customFormat="true" ht="27.2" hidden="false" customHeight="true" outlineLevel="0" collapsed="false">
      <c r="A13" s="41" t="s">
        <v>37</v>
      </c>
      <c r="B13" s="52" t="n">
        <f aca="false">SUM(D13:F13)</f>
        <v>13148564</v>
      </c>
      <c r="C13" s="52"/>
      <c r="D13" s="101" t="n">
        <v>13128276</v>
      </c>
      <c r="E13" s="101"/>
      <c r="F13" s="55" t="n">
        <v>20288</v>
      </c>
      <c r="G13" s="55"/>
      <c r="H13" s="57"/>
      <c r="I13" s="218" t="n">
        <f aca="false">K13+M13</f>
        <v>117137</v>
      </c>
      <c r="J13" s="52"/>
      <c r="K13" s="219" t="n">
        <v>117002</v>
      </c>
      <c r="L13" s="219"/>
      <c r="M13" s="219" t="n">
        <v>135</v>
      </c>
      <c r="N13" s="55"/>
      <c r="O13" s="118" t="s">
        <v>37</v>
      </c>
    </row>
    <row r="14" s="63" customFormat="true" ht="27.2" hidden="false" customHeight="true" outlineLevel="0" collapsed="false">
      <c r="A14" s="58" t="s">
        <v>38</v>
      </c>
      <c r="B14" s="59" t="n">
        <f aca="false">SUM(D14:F14)</f>
        <v>14104100</v>
      </c>
      <c r="C14" s="220"/>
      <c r="D14" s="220" t="n">
        <f aca="false">SUM(D15:D26)</f>
        <v>14083841</v>
      </c>
      <c r="E14" s="220"/>
      <c r="F14" s="220" t="n">
        <f aca="false">SUM(F15:F26)</f>
        <v>20259</v>
      </c>
      <c r="G14" s="220"/>
      <c r="H14" s="221"/>
      <c r="I14" s="222" t="n">
        <f aca="false">K14+M14</f>
        <v>118237.9</v>
      </c>
      <c r="J14" s="59"/>
      <c r="K14" s="223" t="n">
        <f aca="false">SUM(K15:K26)</f>
        <v>118127.8</v>
      </c>
      <c r="L14" s="222"/>
      <c r="M14" s="223" t="n">
        <f aca="false">SUM(M15:M26)</f>
        <v>110.1</v>
      </c>
      <c r="N14" s="59"/>
      <c r="O14" s="128" t="s">
        <v>38</v>
      </c>
    </row>
    <row r="15" s="63" customFormat="true" ht="27.2" hidden="false" customHeight="true" outlineLevel="0" collapsed="false">
      <c r="A15" s="224" t="s">
        <v>239</v>
      </c>
      <c r="B15" s="52" t="n">
        <f aca="false">SUM(D15:F15)</f>
        <v>942614</v>
      </c>
      <c r="C15" s="225"/>
      <c r="D15" s="226" t="n">
        <v>942274</v>
      </c>
      <c r="E15" s="226"/>
      <c r="F15" s="226" t="n">
        <v>340</v>
      </c>
      <c r="G15" s="225"/>
      <c r="H15" s="220"/>
      <c r="I15" s="218" t="n">
        <f aca="false">K15+M15</f>
        <v>5783</v>
      </c>
      <c r="J15" s="225"/>
      <c r="K15" s="219" t="n">
        <v>5781.7</v>
      </c>
      <c r="L15" s="219"/>
      <c r="M15" s="219" t="n">
        <v>1.3</v>
      </c>
      <c r="N15" s="55"/>
      <c r="O15" s="227" t="s">
        <v>240</v>
      </c>
    </row>
    <row r="16" s="15" customFormat="true" ht="27.2" hidden="false" customHeight="true" outlineLevel="0" collapsed="false">
      <c r="A16" s="224" t="s">
        <v>241</v>
      </c>
      <c r="B16" s="52" t="n">
        <f aca="false">SUM(D16:F16)</f>
        <v>221072</v>
      </c>
      <c r="C16" s="225"/>
      <c r="D16" s="226" t="n">
        <v>220926</v>
      </c>
      <c r="E16" s="226"/>
      <c r="F16" s="226" t="n">
        <v>146</v>
      </c>
      <c r="G16" s="225"/>
      <c r="H16" s="99"/>
      <c r="I16" s="218" t="n">
        <f aca="false">K16+M16</f>
        <v>1530</v>
      </c>
      <c r="J16" s="55"/>
      <c r="K16" s="219" t="n">
        <v>1529.6</v>
      </c>
      <c r="L16" s="219"/>
      <c r="M16" s="219" t="n">
        <v>0.4</v>
      </c>
      <c r="N16" s="55"/>
      <c r="O16" s="227" t="s">
        <v>242</v>
      </c>
    </row>
    <row r="17" s="15" customFormat="true" ht="27.2" hidden="false" customHeight="true" outlineLevel="0" collapsed="false">
      <c r="A17" s="224" t="s">
        <v>243</v>
      </c>
      <c r="B17" s="52" t="n">
        <f aca="false">SUM(D17:F17)</f>
        <v>286894</v>
      </c>
      <c r="C17" s="225"/>
      <c r="D17" s="226" t="n">
        <v>286575</v>
      </c>
      <c r="E17" s="226"/>
      <c r="F17" s="226" t="n">
        <v>319</v>
      </c>
      <c r="G17" s="225"/>
      <c r="H17" s="99"/>
      <c r="I17" s="218" t="n">
        <f aca="false">K17+M17</f>
        <v>1884.5</v>
      </c>
      <c r="J17" s="225"/>
      <c r="K17" s="219" t="n">
        <v>1884</v>
      </c>
      <c r="L17" s="219"/>
      <c r="M17" s="219" t="n">
        <v>0.5</v>
      </c>
      <c r="N17" s="55"/>
      <c r="O17" s="227" t="s">
        <v>244</v>
      </c>
    </row>
    <row r="18" s="15" customFormat="true" ht="27.2" hidden="false" customHeight="true" outlineLevel="0" collapsed="false">
      <c r="A18" s="224" t="s">
        <v>245</v>
      </c>
      <c r="B18" s="52" t="n">
        <f aca="false">SUM(D18:F18)</f>
        <v>230825</v>
      </c>
      <c r="C18" s="225"/>
      <c r="D18" s="226" t="n">
        <v>230456</v>
      </c>
      <c r="E18" s="226"/>
      <c r="F18" s="226" t="n">
        <v>369</v>
      </c>
      <c r="G18" s="225"/>
      <c r="H18" s="99"/>
      <c r="I18" s="218" t="n">
        <f aca="false">K18+M18</f>
        <v>1439.9</v>
      </c>
      <c r="J18" s="55"/>
      <c r="K18" s="219" t="n">
        <v>1438.6</v>
      </c>
      <c r="L18" s="219"/>
      <c r="M18" s="219" t="n">
        <v>1.3</v>
      </c>
      <c r="N18" s="55"/>
      <c r="O18" s="227" t="s">
        <v>246</v>
      </c>
    </row>
    <row r="19" s="15" customFormat="true" ht="27.2" hidden="false" customHeight="true" outlineLevel="0" collapsed="false">
      <c r="A19" s="224" t="s">
        <v>247</v>
      </c>
      <c r="B19" s="52" t="n">
        <f aca="false">SUM(D19:F19)</f>
        <v>218078</v>
      </c>
      <c r="C19" s="225"/>
      <c r="D19" s="226" t="n">
        <v>217297</v>
      </c>
      <c r="E19" s="226"/>
      <c r="F19" s="226" t="n">
        <v>781</v>
      </c>
      <c r="G19" s="225"/>
      <c r="H19" s="99"/>
      <c r="I19" s="218" t="n">
        <f aca="false">K19+M19</f>
        <v>7217</v>
      </c>
      <c r="J19" s="225"/>
      <c r="K19" s="219" t="n">
        <v>7213.6</v>
      </c>
      <c r="L19" s="219"/>
      <c r="M19" s="219" t="n">
        <v>3.4</v>
      </c>
      <c r="N19" s="55"/>
      <c r="O19" s="227" t="s">
        <v>248</v>
      </c>
    </row>
    <row r="20" s="15" customFormat="true" ht="27.2" hidden="false" customHeight="true" outlineLevel="0" collapsed="false">
      <c r="A20" s="224" t="s">
        <v>249</v>
      </c>
      <c r="B20" s="52" t="n">
        <f aca="false">SUM(D20:F20)</f>
        <v>1165126</v>
      </c>
      <c r="C20" s="225"/>
      <c r="D20" s="226" t="n">
        <v>1164472</v>
      </c>
      <c r="E20" s="226"/>
      <c r="F20" s="226" t="n">
        <v>654</v>
      </c>
      <c r="G20" s="225"/>
      <c r="H20" s="99"/>
      <c r="I20" s="218" t="n">
        <f aca="false">K20+M20</f>
        <v>6900.5</v>
      </c>
      <c r="J20" s="55"/>
      <c r="K20" s="219" t="n">
        <v>6897.8</v>
      </c>
      <c r="L20" s="219"/>
      <c r="M20" s="219" t="n">
        <v>2.7</v>
      </c>
      <c r="N20" s="55"/>
      <c r="O20" s="227" t="s">
        <v>250</v>
      </c>
    </row>
    <row r="21" s="15" customFormat="true" ht="27.2" hidden="false" customHeight="true" outlineLevel="0" collapsed="false">
      <c r="A21" s="224" t="s">
        <v>251</v>
      </c>
      <c r="B21" s="52" t="n">
        <f aca="false">SUM(D21:F21)</f>
        <v>2423488</v>
      </c>
      <c r="C21" s="225"/>
      <c r="D21" s="226" t="n">
        <v>2418778</v>
      </c>
      <c r="E21" s="226"/>
      <c r="F21" s="226" t="n">
        <v>4710</v>
      </c>
      <c r="G21" s="225"/>
      <c r="H21" s="99"/>
      <c r="I21" s="218" t="n">
        <f aca="false">K21+M21</f>
        <v>21236.5</v>
      </c>
      <c r="J21" s="55"/>
      <c r="K21" s="219" t="n">
        <v>21191.2</v>
      </c>
      <c r="L21" s="219"/>
      <c r="M21" s="219" t="n">
        <v>45.3</v>
      </c>
      <c r="N21" s="55"/>
      <c r="O21" s="227" t="s">
        <v>252</v>
      </c>
    </row>
    <row r="22" s="15" customFormat="true" ht="27.2" hidden="false" customHeight="true" outlineLevel="0" collapsed="false">
      <c r="A22" s="224" t="s">
        <v>253</v>
      </c>
      <c r="B22" s="52" t="n">
        <f aca="false">SUM(D22:F22)</f>
        <v>7351624</v>
      </c>
      <c r="C22" s="225"/>
      <c r="D22" s="226" t="n">
        <v>7346154</v>
      </c>
      <c r="E22" s="226"/>
      <c r="F22" s="226" t="n">
        <v>5470</v>
      </c>
      <c r="G22" s="225"/>
      <c r="H22" s="99"/>
      <c r="I22" s="218" t="n">
        <f aca="false">K22+M22</f>
        <v>66582.3</v>
      </c>
      <c r="J22" s="55"/>
      <c r="K22" s="219" t="n">
        <v>66548.9</v>
      </c>
      <c r="L22" s="219"/>
      <c r="M22" s="219" t="n">
        <v>33.4</v>
      </c>
      <c r="N22" s="55"/>
      <c r="O22" s="227" t="s">
        <v>254</v>
      </c>
    </row>
    <row r="23" s="15" customFormat="true" ht="27.2" hidden="false" customHeight="true" outlineLevel="0" collapsed="false">
      <c r="A23" s="224" t="s">
        <v>255</v>
      </c>
      <c r="B23" s="52" t="n">
        <f aca="false">SUM(D23:F23)</f>
        <v>623004</v>
      </c>
      <c r="C23" s="225"/>
      <c r="D23" s="226" t="n">
        <v>622515</v>
      </c>
      <c r="E23" s="226"/>
      <c r="F23" s="226" t="n">
        <v>489</v>
      </c>
      <c r="G23" s="225"/>
      <c r="H23" s="99"/>
      <c r="I23" s="218" t="n">
        <f aca="false">K23+M23</f>
        <v>3867.7</v>
      </c>
      <c r="J23" s="225"/>
      <c r="K23" s="219" t="n">
        <v>3866.5</v>
      </c>
      <c r="L23" s="219"/>
      <c r="M23" s="219" t="n">
        <v>1.2</v>
      </c>
      <c r="N23" s="55"/>
      <c r="O23" s="227" t="s">
        <v>256</v>
      </c>
    </row>
    <row r="24" s="15" customFormat="true" ht="27.2" hidden="false" customHeight="true" outlineLevel="0" collapsed="false">
      <c r="A24" s="224" t="s">
        <v>257</v>
      </c>
      <c r="B24" s="52" t="n">
        <f aca="false">SUM(D24:F24)</f>
        <v>226166</v>
      </c>
      <c r="C24" s="225"/>
      <c r="D24" s="226" t="n">
        <v>223791</v>
      </c>
      <c r="E24" s="226"/>
      <c r="F24" s="226" t="n">
        <v>2375</v>
      </c>
      <c r="G24" s="67"/>
      <c r="H24" s="99"/>
      <c r="I24" s="218" t="n">
        <f aca="false">K24+M24</f>
        <v>1381.5</v>
      </c>
      <c r="J24" s="225"/>
      <c r="K24" s="219" t="n">
        <v>1365.4</v>
      </c>
      <c r="L24" s="219"/>
      <c r="M24" s="219" t="n">
        <v>16.1</v>
      </c>
      <c r="N24" s="55"/>
      <c r="O24" s="227" t="s">
        <v>258</v>
      </c>
    </row>
    <row r="25" s="15" customFormat="true" ht="27.2" hidden="false" customHeight="true" outlineLevel="0" collapsed="false">
      <c r="A25" s="224" t="s">
        <v>259</v>
      </c>
      <c r="B25" s="52" t="n">
        <f aca="false">SUM(D25:F25)</f>
        <v>235999</v>
      </c>
      <c r="C25" s="225"/>
      <c r="D25" s="226" t="n">
        <v>233969</v>
      </c>
      <c r="E25" s="226"/>
      <c r="F25" s="226" t="n">
        <v>2030</v>
      </c>
      <c r="G25" s="225"/>
      <c r="H25" s="99"/>
      <c r="I25" s="218" t="n">
        <f aca="false">K25+M25</f>
        <v>235.9</v>
      </c>
      <c r="J25" s="55"/>
      <c r="K25" s="219" t="n">
        <v>233.9</v>
      </c>
      <c r="L25" s="219"/>
      <c r="M25" s="219" t="n">
        <v>2</v>
      </c>
      <c r="N25" s="55"/>
      <c r="O25" s="227" t="s">
        <v>260</v>
      </c>
    </row>
    <row r="26" s="15" customFormat="true" ht="27.2" hidden="false" customHeight="true" outlineLevel="0" collapsed="false">
      <c r="A26" s="224" t="s">
        <v>261</v>
      </c>
      <c r="B26" s="52" t="n">
        <f aca="false">SUM(D26:F26)</f>
        <v>179210</v>
      </c>
      <c r="C26" s="225"/>
      <c r="D26" s="226" t="n">
        <v>176634</v>
      </c>
      <c r="E26" s="226"/>
      <c r="F26" s="226" t="n">
        <v>2576</v>
      </c>
      <c r="G26" s="67"/>
      <c r="H26" s="99"/>
      <c r="I26" s="218" t="n">
        <f aca="false">K26+M26</f>
        <v>179.1</v>
      </c>
      <c r="J26" s="55"/>
      <c r="K26" s="219" t="n">
        <v>176.6</v>
      </c>
      <c r="L26" s="219"/>
      <c r="M26" s="219" t="n">
        <v>2.5</v>
      </c>
      <c r="N26" s="55"/>
      <c r="O26" s="227" t="s">
        <v>262</v>
      </c>
    </row>
    <row r="27" s="15" customFormat="true" ht="3" hidden="false" customHeight="true" outlineLevel="0" collapsed="false">
      <c r="A27" s="139"/>
      <c r="B27" s="27"/>
      <c r="C27" s="27"/>
      <c r="D27" s="27"/>
      <c r="E27" s="27"/>
      <c r="F27" s="27"/>
      <c r="G27" s="27"/>
      <c r="H27" s="99"/>
      <c r="I27" s="25"/>
      <c r="J27" s="25"/>
      <c r="K27" s="25"/>
      <c r="L27" s="25"/>
      <c r="M27" s="25"/>
      <c r="N27" s="25"/>
      <c r="O27" s="228"/>
    </row>
    <row r="28" s="15" customFormat="true" ht="3" hidden="false" customHeight="true" outlineLevel="0" collapsed="false">
      <c r="A28" s="21"/>
      <c r="B28" s="21"/>
      <c r="C28" s="21"/>
      <c r="D28" s="21"/>
      <c r="E28" s="21"/>
      <c r="F28" s="21"/>
      <c r="G28" s="21"/>
      <c r="H28" s="99"/>
      <c r="I28" s="54"/>
      <c r="J28" s="54"/>
      <c r="K28" s="54"/>
      <c r="L28" s="54"/>
      <c r="M28" s="54"/>
      <c r="N28" s="54"/>
    </row>
    <row r="29" s="15" customFormat="true" ht="12" hidden="false" customHeight="false" outlineLevel="0" collapsed="false">
      <c r="A29" s="69" t="s">
        <v>69</v>
      </c>
      <c r="B29" s="70"/>
      <c r="C29" s="70"/>
      <c r="D29" s="70"/>
      <c r="E29" s="70"/>
      <c r="F29" s="70"/>
      <c r="G29" s="70"/>
      <c r="H29" s="14"/>
      <c r="I29" s="70" t="s">
        <v>67</v>
      </c>
      <c r="J29" s="12"/>
      <c r="K29" s="12"/>
      <c r="L29" s="12"/>
      <c r="M29" s="12"/>
      <c r="N29" s="12"/>
      <c r="O29" s="13"/>
    </row>
    <row r="30" customFormat="false" ht="12.95" hidden="false" customHeight="true" outlineLevel="0" collapsed="false">
      <c r="A30" s="14"/>
      <c r="B30" s="14"/>
      <c r="C30" s="14"/>
      <c r="D30" s="14"/>
      <c r="E30" s="14"/>
      <c r="F30" s="14"/>
      <c r="G30" s="14"/>
    </row>
    <row r="31" customFormat="false" ht="12.95" hidden="false" customHeight="true" outlineLevel="0" collapsed="false">
      <c r="A31" s="103"/>
      <c r="B31" s="103"/>
      <c r="C31" s="103"/>
      <c r="D31" s="103"/>
      <c r="E31" s="103"/>
      <c r="F31" s="103"/>
      <c r="G31" s="103"/>
    </row>
    <row r="32" customFormat="false" ht="12.95" hidden="false" customHeight="true" outlineLevel="0" collapsed="false">
      <c r="A32" s="103"/>
      <c r="B32" s="103"/>
      <c r="C32" s="103"/>
      <c r="D32" s="103"/>
      <c r="E32" s="103"/>
      <c r="F32" s="103"/>
      <c r="G32" s="103"/>
    </row>
    <row r="33" customFormat="false" ht="9.75" hidden="false" customHeight="true" outlineLevel="0" collapsed="false">
      <c r="A33" s="103"/>
      <c r="B33" s="103"/>
      <c r="C33" s="103"/>
      <c r="D33" s="103"/>
      <c r="E33" s="103"/>
      <c r="F33" s="103"/>
      <c r="G33" s="103"/>
    </row>
    <row r="34" customFormat="false" ht="15.75" hidden="false" customHeight="false" outlineLevel="0" collapsed="false">
      <c r="A34" s="103"/>
      <c r="B34" s="103"/>
      <c r="C34" s="103"/>
      <c r="D34" s="103"/>
      <c r="E34" s="103"/>
      <c r="F34" s="103"/>
      <c r="G34" s="103"/>
    </row>
    <row r="35" customFormat="false" ht="15.75" hidden="false" customHeight="false" outlineLevel="0" collapsed="false">
      <c r="A35" s="103"/>
      <c r="B35" s="103"/>
      <c r="C35" s="103"/>
      <c r="D35" s="103"/>
      <c r="E35" s="103"/>
      <c r="F35" s="103"/>
      <c r="G35" s="103"/>
    </row>
    <row r="36" customFormat="false" ht="15.75" hidden="false" customHeight="false" outlineLevel="0" collapsed="false">
      <c r="A36" s="103"/>
      <c r="B36" s="103"/>
      <c r="C36" s="103"/>
      <c r="D36" s="103"/>
      <c r="E36" s="103"/>
      <c r="F36" s="103"/>
      <c r="G36" s="103"/>
    </row>
    <row r="37" customFormat="false" ht="15.75" hidden="false" customHeight="false" outlineLevel="0" collapsed="false">
      <c r="A37" s="103"/>
      <c r="B37" s="103"/>
      <c r="C37" s="103"/>
      <c r="D37" s="103"/>
      <c r="E37" s="103"/>
      <c r="F37" s="103"/>
      <c r="G37" s="103"/>
    </row>
    <row r="38" customFormat="false" ht="15.75" hidden="false" customHeight="false" outlineLevel="0" collapsed="false">
      <c r="A38" s="103"/>
      <c r="B38" s="103"/>
      <c r="C38" s="103"/>
      <c r="D38" s="103"/>
      <c r="E38" s="103"/>
      <c r="F38" s="103"/>
      <c r="G38" s="103"/>
    </row>
    <row r="39" customFormat="false" ht="15.75" hidden="false" customHeight="false" outlineLevel="0" collapsed="false">
      <c r="A39" s="103"/>
      <c r="B39" s="103"/>
      <c r="C39" s="103"/>
      <c r="D39" s="103"/>
      <c r="E39" s="103"/>
      <c r="F39" s="103"/>
      <c r="G39" s="103"/>
    </row>
    <row r="40" customFormat="false" ht="15.75" hidden="false" customHeight="false" outlineLevel="0" collapsed="false">
      <c r="A40" s="103"/>
      <c r="B40" s="103"/>
      <c r="C40" s="103"/>
      <c r="D40" s="103"/>
      <c r="E40" s="103"/>
      <c r="F40" s="103"/>
      <c r="G40" s="103"/>
    </row>
    <row r="41" customFormat="false" ht="15.75" hidden="false" customHeight="false" outlineLevel="0" collapsed="false">
      <c r="A41" s="103"/>
      <c r="B41" s="103"/>
      <c r="C41" s="103"/>
      <c r="D41" s="103"/>
      <c r="E41" s="103"/>
      <c r="F41" s="103"/>
      <c r="G41" s="103"/>
    </row>
    <row r="42" customFormat="false" ht="15.75" hidden="false" customHeight="false" outlineLevel="0" collapsed="false">
      <c r="A42" s="103"/>
      <c r="B42" s="103"/>
      <c r="C42" s="103"/>
      <c r="D42" s="103"/>
      <c r="E42" s="103"/>
      <c r="F42" s="103"/>
      <c r="G42" s="103"/>
    </row>
    <row r="43" customFormat="false" ht="15.75" hidden="false" customHeight="false" outlineLevel="0" collapsed="false">
      <c r="A43" s="103"/>
      <c r="B43" s="103"/>
      <c r="C43" s="103"/>
      <c r="D43" s="103"/>
      <c r="E43" s="103"/>
      <c r="F43" s="103"/>
      <c r="G43" s="103"/>
    </row>
    <row r="44" customFormat="false" ht="15.75" hidden="false" customHeight="false" outlineLevel="0" collapsed="false">
      <c r="A44" s="103"/>
      <c r="B44" s="103"/>
      <c r="C44" s="103"/>
      <c r="D44" s="103"/>
      <c r="E44" s="103"/>
      <c r="F44" s="103"/>
      <c r="G44" s="103"/>
    </row>
    <row r="45" customFormat="false" ht="15.75" hidden="false" customHeight="false" outlineLevel="0" collapsed="false">
      <c r="A45" s="103"/>
      <c r="B45" s="103"/>
      <c r="C45" s="103"/>
      <c r="D45" s="103"/>
      <c r="E45" s="103"/>
      <c r="F45" s="103"/>
      <c r="G45" s="103"/>
    </row>
    <row r="46" customFormat="false" ht="15.75" hidden="false" customHeight="false" outlineLevel="0" collapsed="false">
      <c r="A46" s="103"/>
      <c r="B46" s="103"/>
      <c r="C46" s="103"/>
      <c r="D46" s="103"/>
      <c r="E46" s="103"/>
      <c r="F46" s="103"/>
      <c r="G46" s="103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4"/>
      <c r="G47" s="4"/>
    </row>
  </sheetData>
  <mergeCells count="18">
    <mergeCell ref="A3:G3"/>
    <mergeCell ref="I3:O3"/>
    <mergeCell ref="A6:A8"/>
    <mergeCell ref="B6:G6"/>
    <mergeCell ref="I6:N6"/>
    <mergeCell ref="O6:O8"/>
    <mergeCell ref="B7:C7"/>
    <mergeCell ref="D7:E7"/>
    <mergeCell ref="F7:G7"/>
    <mergeCell ref="I7:J7"/>
    <mergeCell ref="K7:L7"/>
    <mergeCell ref="M7:N7"/>
    <mergeCell ref="B8:C8"/>
    <mergeCell ref="D8:E8"/>
    <mergeCell ref="F8:G8"/>
    <mergeCell ref="I8:J8"/>
    <mergeCell ref="K8:L8"/>
    <mergeCell ref="M8:N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0.12"/>
    <col collapsed="false" customWidth="true" hidden="false" outlineLevel="0" max="3" min="3" style="0" width="7.12"/>
    <col collapsed="false" customWidth="true" hidden="false" outlineLevel="0" max="4" min="4" style="0" width="9.12"/>
    <col collapsed="false" customWidth="true" hidden="false" outlineLevel="0" max="5" min="5" style="0" width="6.1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9.12"/>
    <col collapsed="false" customWidth="true" hidden="false" outlineLevel="0" max="9" min="9" style="0" width="6.12"/>
    <col collapsed="false" customWidth="true" hidden="false" outlineLevel="0" max="10" min="10" style="0" width="0.87"/>
    <col collapsed="false" customWidth="true" hidden="false" outlineLevel="0" max="11" min="11" style="0" width="13.12"/>
    <col collapsed="false" customWidth="true" hidden="false" outlineLevel="0" max="12" min="12" style="0" width="7.12"/>
    <col collapsed="false" customWidth="true" hidden="false" outlineLevel="0" max="13" min="13" style="0" width="13.12"/>
    <col collapsed="false" customWidth="true" hidden="false" outlineLevel="0" max="14" min="14" style="0" width="7.12"/>
    <col collapsed="false" customWidth="true" hidden="false" outlineLevel="0" max="15" min="15" style="0" width="13.12"/>
    <col collapsed="false" customWidth="true" hidden="false" outlineLevel="0" max="16" min="16" style="0" width="7.12"/>
    <col collapsed="false" customWidth="true" hidden="false" outlineLevel="0" max="17" min="17" style="0" width="9.99"/>
    <col collapsed="false" customWidth="true" hidden="false" outlineLevel="0" max="18" min="18" style="0" width="2.99"/>
  </cols>
  <sheetData>
    <row r="1" customFormat="false" ht="11.25" hidden="false" customHeight="true" outlineLevel="0" collapsed="false">
      <c r="A1" s="5" t="s">
        <v>0</v>
      </c>
      <c r="B1" s="7"/>
      <c r="C1" s="7"/>
      <c r="D1" s="7"/>
      <c r="E1" s="7"/>
      <c r="F1" s="7"/>
      <c r="G1" s="7"/>
      <c r="H1" s="8"/>
      <c r="I1" s="8"/>
      <c r="J1" s="8"/>
      <c r="K1" s="6"/>
      <c r="L1" s="6"/>
      <c r="M1" s="6"/>
      <c r="N1" s="6"/>
      <c r="O1" s="6"/>
      <c r="P1" s="6"/>
      <c r="Q1" s="9" t="s">
        <v>1</v>
      </c>
    </row>
    <row r="2" customFormat="false" ht="12" hidden="false" customHeight="true" outlineLevel="0" collapsed="false">
      <c r="A2" s="11"/>
      <c r="B2" s="13"/>
      <c r="C2" s="13"/>
      <c r="D2" s="13"/>
      <c r="E2" s="13"/>
      <c r="F2" s="13"/>
      <c r="G2" s="13"/>
      <c r="H2" s="14"/>
      <c r="I2" s="14"/>
      <c r="J2" s="14"/>
      <c r="K2" s="12"/>
      <c r="L2" s="12"/>
      <c r="M2" s="12"/>
      <c r="N2" s="12"/>
      <c r="O2" s="12"/>
      <c r="P2" s="12"/>
      <c r="Q2" s="13"/>
    </row>
    <row r="3" customFormat="false" ht="18.75" hidden="false" customHeight="true" outlineLevel="0" collapsed="false">
      <c r="A3" s="16" t="s">
        <v>263</v>
      </c>
      <c r="B3" s="16"/>
      <c r="C3" s="16"/>
      <c r="D3" s="16"/>
      <c r="E3" s="16"/>
      <c r="F3" s="16"/>
      <c r="G3" s="16"/>
      <c r="H3" s="17"/>
      <c r="I3" s="17"/>
      <c r="J3" s="17"/>
      <c r="K3" s="16" t="s">
        <v>264</v>
      </c>
      <c r="L3" s="16"/>
      <c r="M3" s="16"/>
      <c r="N3" s="16"/>
      <c r="O3" s="16"/>
      <c r="P3" s="16"/>
      <c r="Q3" s="16"/>
    </row>
    <row r="4" customFormat="false" ht="12" hidden="false" customHeight="true" outlineLevel="0" collapsed="false">
      <c r="A4" s="19"/>
      <c r="B4" s="19"/>
      <c r="C4" s="19"/>
      <c r="D4" s="19"/>
      <c r="E4" s="19"/>
      <c r="F4" s="19"/>
      <c r="G4" s="19"/>
      <c r="H4" s="22"/>
      <c r="I4" s="22"/>
      <c r="J4" s="22"/>
      <c r="K4" s="19"/>
      <c r="L4" s="19"/>
      <c r="M4" s="20"/>
      <c r="N4" s="20"/>
      <c r="O4" s="20"/>
      <c r="P4" s="20"/>
      <c r="Q4" s="20"/>
    </row>
    <row r="5" customFormat="false" ht="12.75" hidden="false" customHeight="true" outlineLevel="0" collapsed="false">
      <c r="A5" s="24" t="s">
        <v>265</v>
      </c>
      <c r="B5" s="26"/>
      <c r="C5" s="26"/>
      <c r="D5" s="26"/>
      <c r="E5" s="26"/>
      <c r="F5" s="26"/>
      <c r="G5" s="26"/>
      <c r="H5" s="14"/>
      <c r="I5" s="14"/>
      <c r="J5" s="14"/>
      <c r="K5" s="25"/>
      <c r="L5" s="25"/>
      <c r="M5" s="25"/>
      <c r="N5" s="25"/>
      <c r="O5" s="25"/>
      <c r="P5" s="25"/>
      <c r="Q5" s="54" t="s">
        <v>266</v>
      </c>
    </row>
    <row r="6" customFormat="false" ht="15" hidden="false" customHeight="true" outlineLevel="0" collapsed="false">
      <c r="A6" s="214" t="s">
        <v>267</v>
      </c>
      <c r="C6" s="229"/>
      <c r="D6" s="156" t="s">
        <v>268</v>
      </c>
      <c r="E6" s="156"/>
      <c r="F6" s="156"/>
      <c r="G6" s="156"/>
      <c r="H6" s="156"/>
      <c r="I6" s="156"/>
      <c r="J6" s="14"/>
      <c r="K6" s="230" t="s">
        <v>269</v>
      </c>
      <c r="L6" s="230"/>
      <c r="M6" s="230"/>
      <c r="N6" s="230"/>
      <c r="O6" s="230"/>
      <c r="P6" s="230"/>
      <c r="Q6" s="217" t="s">
        <v>270</v>
      </c>
      <c r="R6" s="217"/>
    </row>
    <row r="7" customFormat="false" ht="15" hidden="false" customHeight="true" outlineLevel="0" collapsed="false">
      <c r="A7" s="214"/>
      <c r="B7" s="42" t="s">
        <v>271</v>
      </c>
      <c r="C7" s="42"/>
      <c r="D7" s="79" t="s">
        <v>272</v>
      </c>
      <c r="E7" s="79"/>
      <c r="F7" s="79" t="s">
        <v>273</v>
      </c>
      <c r="G7" s="79"/>
      <c r="H7" s="79" t="s">
        <v>274</v>
      </c>
      <c r="I7" s="79"/>
      <c r="J7" s="69"/>
      <c r="K7" s="40" t="s">
        <v>275</v>
      </c>
      <c r="L7" s="40"/>
      <c r="M7" s="40" t="s">
        <v>276</v>
      </c>
      <c r="N7" s="40"/>
      <c r="O7" s="40" t="s">
        <v>277</v>
      </c>
      <c r="P7" s="40"/>
      <c r="Q7" s="217"/>
      <c r="R7" s="217"/>
    </row>
    <row r="8" customFormat="false" ht="15" hidden="false" customHeight="true" outlineLevel="0" collapsed="false">
      <c r="A8" s="214"/>
      <c r="B8" s="30"/>
      <c r="C8" s="36"/>
      <c r="D8" s="48"/>
      <c r="E8" s="36"/>
      <c r="F8" s="48"/>
      <c r="G8" s="36"/>
      <c r="H8" s="231"/>
      <c r="I8" s="232"/>
      <c r="J8" s="14"/>
      <c r="K8" s="48"/>
      <c r="L8" s="36"/>
      <c r="M8" s="48"/>
      <c r="N8" s="36"/>
      <c r="O8" s="48"/>
      <c r="P8" s="36"/>
      <c r="Q8" s="217"/>
      <c r="R8" s="217"/>
    </row>
    <row r="9" s="234" customFormat="true" ht="21.95" hidden="false" customHeight="true" outlineLevel="0" collapsed="false">
      <c r="A9" s="233" t="s">
        <v>38</v>
      </c>
      <c r="B9" s="125" t="n">
        <f aca="false">SUM(B10:B16)</f>
        <v>9425</v>
      </c>
      <c r="C9" s="125"/>
      <c r="D9" s="125" t="s">
        <v>65</v>
      </c>
      <c r="E9" s="125"/>
      <c r="F9" s="125" t="n">
        <f aca="false">SUM(F10:F16)</f>
        <v>10</v>
      </c>
      <c r="G9" s="125"/>
      <c r="H9" s="125" t="n">
        <f aca="false">SUM(H10:H16)</f>
        <v>27</v>
      </c>
      <c r="I9" s="126"/>
      <c r="J9" s="126"/>
      <c r="K9" s="125" t="s">
        <v>65</v>
      </c>
      <c r="L9" s="125"/>
      <c r="M9" s="125" t="s">
        <v>65</v>
      </c>
      <c r="N9" s="125"/>
      <c r="O9" s="125" t="n">
        <f aca="false">SUM(O10:O16)</f>
        <v>12</v>
      </c>
      <c r="P9" s="125"/>
      <c r="Q9" s="128" t="s">
        <v>38</v>
      </c>
      <c r="R9" s="128"/>
    </row>
    <row r="10" customFormat="false" ht="21.95" hidden="false" customHeight="true" outlineLevel="0" collapsed="false">
      <c r="A10" s="42" t="s">
        <v>278</v>
      </c>
      <c r="B10" s="116" t="n">
        <v>8202</v>
      </c>
      <c r="C10" s="116"/>
      <c r="D10" s="165" t="s">
        <v>65</v>
      </c>
      <c r="E10" s="165"/>
      <c r="F10" s="165" t="n">
        <v>3</v>
      </c>
      <c r="G10" s="165"/>
      <c r="H10" s="117" t="n">
        <v>12</v>
      </c>
      <c r="I10" s="117"/>
      <c r="J10" s="117"/>
      <c r="K10" s="116" t="s">
        <v>65</v>
      </c>
      <c r="L10" s="116"/>
      <c r="M10" s="165" t="s">
        <v>65</v>
      </c>
      <c r="N10" s="165"/>
      <c r="O10" s="165" t="n">
        <v>4</v>
      </c>
      <c r="P10" s="165"/>
      <c r="Q10" s="235" t="s">
        <v>151</v>
      </c>
    </row>
    <row r="11" customFormat="false" ht="21.95" hidden="false" customHeight="true" outlineLevel="0" collapsed="false">
      <c r="A11" s="42" t="s">
        <v>279</v>
      </c>
      <c r="B11" s="116" t="n">
        <v>1049</v>
      </c>
      <c r="C11" s="116"/>
      <c r="D11" s="165" t="s">
        <v>65</v>
      </c>
      <c r="E11" s="165"/>
      <c r="F11" s="165" t="n">
        <v>6</v>
      </c>
      <c r="G11" s="165"/>
      <c r="H11" s="117" t="n">
        <v>7</v>
      </c>
      <c r="I11" s="117"/>
      <c r="J11" s="117"/>
      <c r="K11" s="116" t="s">
        <v>65</v>
      </c>
      <c r="L11" s="116"/>
      <c r="M11" s="165" t="s">
        <v>65</v>
      </c>
      <c r="N11" s="165"/>
      <c r="O11" s="165" t="n">
        <v>5</v>
      </c>
      <c r="P11" s="165"/>
      <c r="Q11" s="235" t="s">
        <v>280</v>
      </c>
    </row>
    <row r="12" customFormat="false" ht="21.95" hidden="false" customHeight="true" outlineLevel="0" collapsed="false">
      <c r="A12" s="42" t="s">
        <v>281</v>
      </c>
      <c r="B12" s="116" t="n">
        <v>82</v>
      </c>
      <c r="C12" s="116"/>
      <c r="D12" s="165" t="s">
        <v>65</v>
      </c>
      <c r="E12" s="165"/>
      <c r="F12" s="165" t="s">
        <v>65</v>
      </c>
      <c r="G12" s="165"/>
      <c r="H12" s="117" t="n">
        <v>5</v>
      </c>
      <c r="I12" s="117"/>
      <c r="J12" s="117"/>
      <c r="K12" s="116" t="s">
        <v>65</v>
      </c>
      <c r="L12" s="116"/>
      <c r="M12" s="165" t="s">
        <v>65</v>
      </c>
      <c r="N12" s="165"/>
      <c r="O12" s="165" t="n">
        <v>2</v>
      </c>
      <c r="P12" s="236"/>
      <c r="Q12" s="237" t="s">
        <v>282</v>
      </c>
    </row>
    <row r="13" customFormat="false" ht="21.95" hidden="false" customHeight="true" outlineLevel="0" collapsed="false">
      <c r="A13" s="42" t="s">
        <v>283</v>
      </c>
      <c r="B13" s="116" t="n">
        <v>58</v>
      </c>
      <c r="C13" s="116"/>
      <c r="D13" s="165" t="s">
        <v>65</v>
      </c>
      <c r="E13" s="165"/>
      <c r="F13" s="165" t="n">
        <v>1</v>
      </c>
      <c r="G13" s="165"/>
      <c r="H13" s="117" t="n">
        <v>3</v>
      </c>
      <c r="I13" s="117"/>
      <c r="J13" s="117"/>
      <c r="K13" s="116" t="s">
        <v>65</v>
      </c>
      <c r="L13" s="116"/>
      <c r="M13" s="165" t="s">
        <v>65</v>
      </c>
      <c r="N13" s="165"/>
      <c r="O13" s="165" t="n">
        <v>1</v>
      </c>
      <c r="P13" s="236"/>
      <c r="Q13" s="237" t="s">
        <v>284</v>
      </c>
    </row>
    <row r="14" customFormat="false" ht="21.95" hidden="false" customHeight="true" outlineLevel="0" collapsed="false">
      <c r="A14" s="42" t="s">
        <v>285</v>
      </c>
      <c r="B14" s="116" t="n">
        <v>17</v>
      </c>
      <c r="C14" s="116"/>
      <c r="D14" s="165" t="s">
        <v>65</v>
      </c>
      <c r="E14" s="165"/>
      <c r="F14" s="165" t="s">
        <v>65</v>
      </c>
      <c r="G14" s="165"/>
      <c r="H14" s="117" t="s">
        <v>65</v>
      </c>
      <c r="I14" s="117"/>
      <c r="J14" s="117"/>
      <c r="K14" s="116" t="s">
        <v>65</v>
      </c>
      <c r="L14" s="116"/>
      <c r="M14" s="165" t="s">
        <v>65</v>
      </c>
      <c r="N14" s="165"/>
      <c r="O14" s="165" t="s">
        <v>65</v>
      </c>
      <c r="P14" s="236"/>
      <c r="Q14" s="237" t="s">
        <v>286</v>
      </c>
    </row>
    <row r="15" customFormat="false" ht="21.95" hidden="false" customHeight="true" outlineLevel="0" collapsed="false">
      <c r="A15" s="42" t="s">
        <v>287</v>
      </c>
      <c r="B15" s="116" t="n">
        <v>7</v>
      </c>
      <c r="C15" s="116"/>
      <c r="D15" s="165" t="s">
        <v>65</v>
      </c>
      <c r="E15" s="165"/>
      <c r="F15" s="165" t="s">
        <v>65</v>
      </c>
      <c r="G15" s="165"/>
      <c r="H15" s="117" t="s">
        <v>65</v>
      </c>
      <c r="I15" s="117"/>
      <c r="J15" s="117"/>
      <c r="K15" s="116" t="s">
        <v>65</v>
      </c>
      <c r="L15" s="116"/>
      <c r="M15" s="165" t="s">
        <v>65</v>
      </c>
      <c r="N15" s="165"/>
      <c r="O15" s="165" t="s">
        <v>65</v>
      </c>
      <c r="P15" s="236"/>
      <c r="Q15" s="237" t="s">
        <v>288</v>
      </c>
    </row>
    <row r="16" customFormat="false" ht="21.95" hidden="false" customHeight="true" outlineLevel="0" collapsed="false">
      <c r="A16" s="42" t="s">
        <v>289</v>
      </c>
      <c r="B16" s="116" t="n">
        <v>10</v>
      </c>
      <c r="C16" s="116"/>
      <c r="D16" s="165" t="s">
        <v>65</v>
      </c>
      <c r="E16" s="165"/>
      <c r="F16" s="165" t="s">
        <v>65</v>
      </c>
      <c r="G16" s="165"/>
      <c r="H16" s="117" t="s">
        <v>65</v>
      </c>
      <c r="I16" s="117"/>
      <c r="J16" s="117"/>
      <c r="K16" s="116" t="s">
        <v>65</v>
      </c>
      <c r="L16" s="116"/>
      <c r="M16" s="165" t="s">
        <v>65</v>
      </c>
      <c r="N16" s="165"/>
      <c r="O16" s="165" t="s">
        <v>65</v>
      </c>
      <c r="P16" s="236"/>
      <c r="Q16" s="237" t="s">
        <v>290</v>
      </c>
    </row>
    <row r="17" customFormat="false" ht="3" hidden="false" customHeight="true" outlineLevel="0" collapsed="false">
      <c r="A17" s="238"/>
      <c r="P17" s="238"/>
    </row>
    <row r="18" customFormat="false" ht="3" hidden="false" customHeight="true" outlineLevel="0" collapsed="false">
      <c r="A18" s="239"/>
      <c r="B18" s="239"/>
      <c r="C18" s="239"/>
      <c r="D18" s="239"/>
      <c r="E18" s="239"/>
      <c r="F18" s="239"/>
      <c r="G18" s="239"/>
      <c r="H18" s="239"/>
      <c r="I18" s="239"/>
      <c r="K18" s="239"/>
      <c r="L18" s="239"/>
      <c r="M18" s="239"/>
      <c r="N18" s="239"/>
      <c r="O18" s="239"/>
      <c r="P18" s="239"/>
      <c r="Q18" s="239"/>
      <c r="R18" s="239"/>
    </row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18.75" hidden="false" customHeight="false" outlineLevel="0" collapsed="false">
      <c r="A21" s="18" t="s">
        <v>291</v>
      </c>
      <c r="B21" s="18"/>
      <c r="C21" s="18"/>
      <c r="D21" s="18"/>
      <c r="E21" s="18"/>
      <c r="F21" s="18"/>
      <c r="G21" s="18"/>
      <c r="H21" s="17"/>
      <c r="I21" s="17"/>
      <c r="J21" s="17"/>
      <c r="K21" s="18" t="s">
        <v>292</v>
      </c>
      <c r="L21" s="18"/>
      <c r="M21" s="18"/>
      <c r="N21" s="18"/>
      <c r="O21" s="18"/>
      <c r="P21" s="18"/>
      <c r="Q21" s="18"/>
    </row>
    <row r="22" customFormat="fals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22"/>
      <c r="I22" s="22"/>
      <c r="J22" s="22"/>
      <c r="K22" s="19"/>
      <c r="L22" s="19"/>
      <c r="M22" s="20"/>
      <c r="N22" s="20"/>
      <c r="O22" s="20"/>
      <c r="P22" s="20"/>
      <c r="Q22" s="20"/>
    </row>
    <row r="23" customFormat="false" ht="12.75" hidden="false" customHeight="true" outlineLevel="0" collapsed="false">
      <c r="A23" s="24" t="s">
        <v>293</v>
      </c>
      <c r="B23" s="26"/>
      <c r="C23" s="26"/>
      <c r="D23" s="26"/>
      <c r="E23" s="26"/>
      <c r="F23" s="26"/>
      <c r="G23" s="26"/>
      <c r="H23" s="14"/>
      <c r="I23" s="14"/>
      <c r="J23" s="14"/>
      <c r="K23" s="25"/>
      <c r="L23" s="25"/>
      <c r="M23" s="25"/>
      <c r="N23" s="25"/>
      <c r="O23" s="25"/>
      <c r="P23" s="25"/>
      <c r="Q23" s="54" t="s">
        <v>294</v>
      </c>
    </row>
    <row r="24" customFormat="false" ht="15" hidden="false" customHeight="true" outlineLevel="0" collapsed="false">
      <c r="A24" s="214" t="s">
        <v>267</v>
      </c>
      <c r="C24" s="229"/>
      <c r="D24" s="110" t="s">
        <v>295</v>
      </c>
      <c r="E24" s="110"/>
      <c r="F24" s="110"/>
      <c r="G24" s="110"/>
      <c r="H24" s="240"/>
      <c r="I24" s="240"/>
      <c r="J24" s="14"/>
      <c r="K24" s="215" t="s">
        <v>296</v>
      </c>
      <c r="L24" s="215"/>
      <c r="M24" s="215"/>
      <c r="N24" s="215"/>
      <c r="O24" s="241"/>
      <c r="P24" s="241"/>
      <c r="Q24" s="217" t="s">
        <v>270</v>
      </c>
      <c r="R24" s="217"/>
    </row>
    <row r="25" customFormat="false" ht="15" hidden="false" customHeight="true" outlineLevel="0" collapsed="false">
      <c r="A25" s="214"/>
      <c r="B25" s="42" t="s">
        <v>297</v>
      </c>
      <c r="C25" s="42"/>
      <c r="D25" s="79" t="s">
        <v>298</v>
      </c>
      <c r="E25" s="79"/>
      <c r="F25" s="79" t="s">
        <v>299</v>
      </c>
      <c r="G25" s="79"/>
      <c r="H25" s="79" t="s">
        <v>300</v>
      </c>
      <c r="I25" s="79"/>
      <c r="J25" s="69"/>
      <c r="K25" s="40" t="s">
        <v>301</v>
      </c>
      <c r="L25" s="40"/>
      <c r="M25" s="40" t="s">
        <v>302</v>
      </c>
      <c r="N25" s="40"/>
      <c r="O25" s="79" t="s">
        <v>303</v>
      </c>
      <c r="P25" s="79"/>
      <c r="Q25" s="217"/>
      <c r="R25" s="217"/>
    </row>
    <row r="26" customFormat="false" ht="15" hidden="false" customHeight="true" outlineLevel="0" collapsed="false">
      <c r="A26" s="214"/>
      <c r="B26" s="30"/>
      <c r="C26" s="36"/>
      <c r="D26" s="48"/>
      <c r="E26" s="36"/>
      <c r="F26" s="48"/>
      <c r="G26" s="36"/>
      <c r="H26" s="231"/>
      <c r="I26" s="232"/>
      <c r="J26" s="14"/>
      <c r="K26" s="48"/>
      <c r="L26" s="36"/>
      <c r="M26" s="48"/>
      <c r="N26" s="36"/>
      <c r="O26" s="48"/>
      <c r="P26" s="36"/>
      <c r="Q26" s="217"/>
      <c r="R26" s="217"/>
    </row>
    <row r="27" s="242" customFormat="true" ht="21.95" hidden="false" customHeight="true" outlineLevel="0" collapsed="false">
      <c r="A27" s="233" t="s">
        <v>38</v>
      </c>
      <c r="B27" s="125" t="n">
        <f aca="false">SUM(B28:B31)</f>
        <v>93</v>
      </c>
      <c r="C27" s="125"/>
      <c r="D27" s="125" t="n">
        <f aca="false">SUM(D28:D31)</f>
        <v>93</v>
      </c>
      <c r="E27" s="125"/>
      <c r="F27" s="125" t="n">
        <f aca="false">SUM(F28:F34)</f>
        <v>12400</v>
      </c>
      <c r="G27" s="125"/>
      <c r="H27" s="125" t="n">
        <f aca="false">SUM(H28:H31)</f>
        <v>27</v>
      </c>
      <c r="I27" s="126"/>
      <c r="J27" s="126"/>
      <c r="K27" s="125" t="s">
        <v>65</v>
      </c>
      <c r="L27" s="125"/>
      <c r="M27" s="125" t="s">
        <v>65</v>
      </c>
      <c r="N27" s="125"/>
      <c r="O27" s="125" t="n">
        <f aca="false">SUM(O28:O34)</f>
        <v>9425</v>
      </c>
      <c r="P27" s="59"/>
      <c r="Q27" s="128" t="s">
        <v>38</v>
      </c>
      <c r="R27" s="128"/>
    </row>
    <row r="28" customFormat="false" ht="21.95" hidden="false" customHeight="true" outlineLevel="0" collapsed="false">
      <c r="A28" s="42" t="s">
        <v>278</v>
      </c>
      <c r="B28" s="116" t="n">
        <v>65</v>
      </c>
      <c r="C28" s="116"/>
      <c r="D28" s="165" t="n">
        <v>65</v>
      </c>
      <c r="E28" s="165"/>
      <c r="F28" s="165" t="n">
        <v>3500</v>
      </c>
      <c r="G28" s="165"/>
      <c r="H28" s="117" t="n">
        <v>12</v>
      </c>
      <c r="I28" s="117"/>
      <c r="J28" s="117"/>
      <c r="K28" s="116" t="s">
        <v>65</v>
      </c>
      <c r="L28" s="116"/>
      <c r="M28" s="165" t="s">
        <v>65</v>
      </c>
      <c r="N28" s="165"/>
      <c r="O28" s="165" t="n">
        <v>8202</v>
      </c>
      <c r="P28" s="55"/>
      <c r="Q28" s="243" t="s">
        <v>151</v>
      </c>
    </row>
    <row r="29" customFormat="false" ht="21.95" hidden="false" customHeight="true" outlineLevel="0" collapsed="false">
      <c r="A29" s="42" t="s">
        <v>279</v>
      </c>
      <c r="B29" s="116" t="n">
        <v>10</v>
      </c>
      <c r="C29" s="116"/>
      <c r="D29" s="165" t="n">
        <v>10</v>
      </c>
      <c r="E29" s="165"/>
      <c r="F29" s="165" t="n">
        <v>1200</v>
      </c>
      <c r="G29" s="165"/>
      <c r="H29" s="117" t="n">
        <v>7</v>
      </c>
      <c r="I29" s="117"/>
      <c r="J29" s="117"/>
      <c r="K29" s="116" t="s">
        <v>65</v>
      </c>
      <c r="L29" s="116"/>
      <c r="M29" s="165" t="s">
        <v>65</v>
      </c>
      <c r="N29" s="165"/>
      <c r="O29" s="165" t="n">
        <v>1049</v>
      </c>
      <c r="P29" s="55"/>
      <c r="Q29" s="243" t="s">
        <v>280</v>
      </c>
    </row>
    <row r="30" customFormat="false" ht="21.95" hidden="false" customHeight="true" outlineLevel="0" collapsed="false">
      <c r="A30" s="42" t="s">
        <v>281</v>
      </c>
      <c r="B30" s="116" t="n">
        <v>15</v>
      </c>
      <c r="C30" s="116"/>
      <c r="D30" s="165" t="n">
        <v>15</v>
      </c>
      <c r="E30" s="165"/>
      <c r="F30" s="165" t="n">
        <v>2000</v>
      </c>
      <c r="G30" s="165"/>
      <c r="H30" s="117" t="n">
        <v>5</v>
      </c>
      <c r="I30" s="117"/>
      <c r="J30" s="117"/>
      <c r="K30" s="116" t="s">
        <v>65</v>
      </c>
      <c r="L30" s="116"/>
      <c r="M30" s="165" t="s">
        <v>65</v>
      </c>
      <c r="N30" s="165"/>
      <c r="O30" s="165" t="n">
        <v>82</v>
      </c>
      <c r="P30" s="244"/>
      <c r="Q30" s="245" t="s">
        <v>282</v>
      </c>
      <c r="R30" s="246"/>
    </row>
    <row r="31" customFormat="false" ht="21.95" hidden="false" customHeight="true" outlineLevel="0" collapsed="false">
      <c r="A31" s="42" t="s">
        <v>283</v>
      </c>
      <c r="B31" s="116" t="n">
        <v>3</v>
      </c>
      <c r="C31" s="116"/>
      <c r="D31" s="165" t="n">
        <v>3</v>
      </c>
      <c r="E31" s="165"/>
      <c r="F31" s="165" t="n">
        <v>500</v>
      </c>
      <c r="G31" s="165"/>
      <c r="H31" s="117" t="n">
        <v>3</v>
      </c>
      <c r="I31" s="117"/>
      <c r="J31" s="117"/>
      <c r="K31" s="116" t="n">
        <v>1</v>
      </c>
      <c r="L31" s="116"/>
      <c r="M31" s="165" t="s">
        <v>65</v>
      </c>
      <c r="N31" s="165"/>
      <c r="O31" s="165" t="n">
        <v>58</v>
      </c>
      <c r="P31" s="244"/>
      <c r="Q31" s="245" t="s">
        <v>304</v>
      </c>
      <c r="R31" s="246"/>
    </row>
    <row r="32" customFormat="false" ht="21.95" hidden="false" customHeight="true" outlineLevel="0" collapsed="false">
      <c r="A32" s="42" t="s">
        <v>285</v>
      </c>
      <c r="B32" s="80" t="s">
        <v>32</v>
      </c>
      <c r="C32" s="116"/>
      <c r="D32" s="80" t="s">
        <v>32</v>
      </c>
      <c r="E32" s="165"/>
      <c r="F32" s="165" t="n">
        <v>2000</v>
      </c>
      <c r="G32" s="165"/>
      <c r="H32" s="117" t="s">
        <v>65</v>
      </c>
      <c r="I32" s="117"/>
      <c r="J32" s="117"/>
      <c r="K32" s="116" t="s">
        <v>65</v>
      </c>
      <c r="L32" s="116"/>
      <c r="M32" s="165" t="s">
        <v>65</v>
      </c>
      <c r="N32" s="165"/>
      <c r="O32" s="116" t="n">
        <v>17</v>
      </c>
      <c r="P32" s="244"/>
      <c r="Q32" s="237" t="s">
        <v>286</v>
      </c>
      <c r="R32" s="246"/>
    </row>
    <row r="33" customFormat="false" ht="21.95" hidden="false" customHeight="true" outlineLevel="0" collapsed="false">
      <c r="A33" s="42" t="s">
        <v>287</v>
      </c>
      <c r="B33" s="80" t="s">
        <v>32</v>
      </c>
      <c r="C33" s="116"/>
      <c r="D33" s="80" t="s">
        <v>32</v>
      </c>
      <c r="E33" s="165"/>
      <c r="F33" s="165" t="n">
        <v>1200</v>
      </c>
      <c r="G33" s="165"/>
      <c r="H33" s="117" t="s">
        <v>65</v>
      </c>
      <c r="I33" s="117"/>
      <c r="J33" s="117"/>
      <c r="K33" s="116" t="s">
        <v>65</v>
      </c>
      <c r="L33" s="116"/>
      <c r="M33" s="165" t="s">
        <v>65</v>
      </c>
      <c r="N33" s="165"/>
      <c r="O33" s="116" t="n">
        <v>7</v>
      </c>
      <c r="P33" s="244"/>
      <c r="Q33" s="237" t="s">
        <v>288</v>
      </c>
      <c r="R33" s="246"/>
    </row>
    <row r="34" customFormat="false" ht="21.95" hidden="false" customHeight="true" outlineLevel="0" collapsed="false">
      <c r="A34" s="42" t="s">
        <v>289</v>
      </c>
      <c r="B34" s="80" t="s">
        <v>32</v>
      </c>
      <c r="C34" s="116"/>
      <c r="D34" s="80" t="s">
        <v>32</v>
      </c>
      <c r="E34" s="165"/>
      <c r="F34" s="165" t="n">
        <v>2000</v>
      </c>
      <c r="G34" s="165"/>
      <c r="H34" s="117" t="s">
        <v>65</v>
      </c>
      <c r="I34" s="117"/>
      <c r="J34" s="117"/>
      <c r="K34" s="116" t="s">
        <v>65</v>
      </c>
      <c r="L34" s="116"/>
      <c r="M34" s="165" t="s">
        <v>65</v>
      </c>
      <c r="N34" s="165"/>
      <c r="O34" s="116" t="n">
        <v>10</v>
      </c>
      <c r="P34" s="247"/>
      <c r="Q34" s="237" t="s">
        <v>290</v>
      </c>
      <c r="R34" s="246"/>
    </row>
    <row r="35" customFormat="false" ht="3" hidden="fals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K35" s="239"/>
      <c r="L35" s="239"/>
      <c r="M35" s="239"/>
      <c r="N35" s="239"/>
      <c r="O35" s="239"/>
      <c r="P35" s="239"/>
      <c r="Q35" s="239"/>
      <c r="R35" s="239"/>
    </row>
    <row r="36" s="249" customFormat="true" ht="14.25" hidden="false" customHeight="false" outlineLevel="0" collapsed="false">
      <c r="A36" s="248" t="s">
        <v>305</v>
      </c>
      <c r="F36" s="250"/>
      <c r="K36" s="13" t="s">
        <v>67</v>
      </c>
    </row>
    <row r="37" s="251" customFormat="true" ht="18.75" hidden="false" customHeight="false" outlineLevel="0" collapsed="false"/>
  </sheetData>
  <mergeCells count="30">
    <mergeCell ref="A3:G3"/>
    <mergeCell ref="K3:Q3"/>
    <mergeCell ref="A6:A8"/>
    <mergeCell ref="D6:I6"/>
    <mergeCell ref="K6:P6"/>
    <mergeCell ref="Q6:R8"/>
    <mergeCell ref="B7:C7"/>
    <mergeCell ref="D7:E7"/>
    <mergeCell ref="F7:G7"/>
    <mergeCell ref="H7:I7"/>
    <mergeCell ref="K7:L7"/>
    <mergeCell ref="M7:N7"/>
    <mergeCell ref="O7:P7"/>
    <mergeCell ref="Q9:R9"/>
    <mergeCell ref="A21:G21"/>
    <mergeCell ref="K21:Q21"/>
    <mergeCell ref="A24:A26"/>
    <mergeCell ref="D24:G24"/>
    <mergeCell ref="H24:I24"/>
    <mergeCell ref="K24:N24"/>
    <mergeCell ref="O24:P24"/>
    <mergeCell ref="Q24:R26"/>
    <mergeCell ref="B25:C25"/>
    <mergeCell ref="D25:E25"/>
    <mergeCell ref="F25:G25"/>
    <mergeCell ref="H25:I25"/>
    <mergeCell ref="K25:L25"/>
    <mergeCell ref="M25:N25"/>
    <mergeCell ref="O25:P25"/>
    <mergeCell ref="Q27:R2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4" width="7.62"/>
    <col collapsed="false" customWidth="true" hidden="false" outlineLevel="0" max="6" min="3" style="4" width="7.37"/>
    <col collapsed="false" customWidth="true" hidden="false" outlineLevel="0" max="7" min="7" style="4" width="6.62"/>
    <col collapsed="false" customWidth="true" hidden="false" outlineLevel="0" max="8" min="8" style="4" width="7.12"/>
    <col collapsed="false" customWidth="true" hidden="false" outlineLevel="0" max="9" min="9" style="4" width="6.12"/>
    <col collapsed="false" customWidth="true" hidden="false" outlineLevel="0" max="10" min="10" style="4" width="6.62"/>
    <col collapsed="false" customWidth="true" hidden="false" outlineLevel="0" max="11" min="11" style="3" width="0.36"/>
    <col collapsed="false" customWidth="true" hidden="false" outlineLevel="0" max="14" min="12" style="4" width="7.5"/>
    <col collapsed="false" customWidth="true" hidden="false" outlineLevel="0" max="16" min="15" style="4" width="7.62"/>
    <col collapsed="false" customWidth="true" hidden="false" outlineLevel="0" max="17" min="17" style="4" width="7.5"/>
    <col collapsed="false" customWidth="true" hidden="false" outlineLevel="0" max="18" min="18" style="4" width="7.37"/>
    <col collapsed="false" customWidth="true" hidden="false" outlineLevel="0" max="19" min="19" style="4" width="9.12"/>
    <col collapsed="false" customWidth="true" hidden="false" outlineLevel="0" max="20" min="20" style="1" width="11.62"/>
    <col collapsed="false" customWidth="true" hidden="false" outlineLevel="0" max="22" min="21" style="4" width="0.62"/>
    <col collapsed="false" customWidth="false" hidden="false" outlineLevel="0" max="257" min="23" style="4" width="8.99"/>
  </cols>
  <sheetData>
    <row r="1" s="10" customFormat="true" ht="11.25" hidden="false" customHeight="false" outlineLevel="0" collapsed="false">
      <c r="A1" s="5" t="s">
        <v>0</v>
      </c>
      <c r="K1" s="8"/>
      <c r="T1" s="9" t="s">
        <v>1</v>
      </c>
    </row>
    <row r="2" s="15" customFormat="true" ht="12" hidden="false" customHeight="false" outlineLevel="0" collapsed="false">
      <c r="A2" s="11"/>
      <c r="K2" s="14"/>
      <c r="T2" s="13"/>
    </row>
    <row r="3" s="71" customFormat="true" ht="18.75" hidden="false" customHeight="false" outlineLevel="0" collapsed="false">
      <c r="A3" s="16" t="s">
        <v>306</v>
      </c>
      <c r="B3" s="16"/>
      <c r="C3" s="16"/>
      <c r="D3" s="16"/>
      <c r="E3" s="16"/>
      <c r="F3" s="16"/>
      <c r="G3" s="16"/>
      <c r="H3" s="16"/>
      <c r="I3" s="16"/>
      <c r="J3" s="16"/>
      <c r="K3" s="17"/>
      <c r="L3" s="18" t="s">
        <v>307</v>
      </c>
      <c r="M3" s="18"/>
      <c r="N3" s="18"/>
      <c r="O3" s="18"/>
      <c r="P3" s="18"/>
      <c r="Q3" s="18"/>
      <c r="R3" s="18"/>
      <c r="S3" s="18"/>
      <c r="T3" s="18"/>
    </row>
    <row r="4" s="15" customFormat="true" ht="12" hidden="false" customHeight="false" outlineLevel="0" collapsed="false">
      <c r="A4" s="19"/>
      <c r="B4" s="21"/>
      <c r="C4" s="21"/>
      <c r="D4" s="21"/>
      <c r="E4" s="21"/>
      <c r="F4" s="21"/>
      <c r="G4" s="21"/>
      <c r="H4" s="21"/>
      <c r="I4" s="21"/>
      <c r="J4" s="21"/>
      <c r="K4" s="14"/>
      <c r="L4" s="21"/>
      <c r="M4" s="21"/>
      <c r="N4" s="21"/>
      <c r="O4" s="21"/>
      <c r="P4" s="21"/>
      <c r="Q4" s="21"/>
      <c r="R4" s="21"/>
      <c r="S4" s="21"/>
      <c r="T4" s="21"/>
    </row>
    <row r="5" s="15" customFormat="true" ht="12.75" hidden="false" customHeight="false" outlineLevel="0" collapsed="false">
      <c r="A5" s="24" t="s">
        <v>308</v>
      </c>
      <c r="B5" s="26"/>
      <c r="C5" s="26"/>
      <c r="D5" s="26"/>
      <c r="E5" s="26"/>
      <c r="F5" s="26"/>
      <c r="G5" s="26"/>
      <c r="H5" s="26"/>
      <c r="I5" s="26"/>
      <c r="J5" s="26"/>
      <c r="K5" s="14"/>
      <c r="L5" s="26"/>
      <c r="M5" s="26"/>
      <c r="N5" s="26"/>
      <c r="O5" s="26"/>
      <c r="P5" s="26"/>
      <c r="Q5" s="26"/>
      <c r="R5" s="26"/>
      <c r="S5" s="26"/>
      <c r="T5" s="25" t="s">
        <v>309</v>
      </c>
    </row>
    <row r="6" s="15" customFormat="true" ht="14.25" hidden="false" customHeight="true" outlineLevel="0" collapsed="false">
      <c r="A6" s="109"/>
      <c r="B6" s="76" t="s">
        <v>310</v>
      </c>
      <c r="C6" s="76"/>
      <c r="D6" s="76"/>
      <c r="E6" s="76"/>
      <c r="F6" s="76"/>
      <c r="G6" s="76"/>
      <c r="H6" s="76"/>
      <c r="I6" s="42" t="s">
        <v>311</v>
      </c>
      <c r="J6" s="216" t="s">
        <v>312</v>
      </c>
      <c r="K6" s="14"/>
      <c r="L6" s="110" t="s">
        <v>313</v>
      </c>
      <c r="M6" s="110"/>
      <c r="N6" s="110"/>
      <c r="O6" s="42" t="s">
        <v>314</v>
      </c>
      <c r="P6" s="76" t="s">
        <v>315</v>
      </c>
      <c r="Q6" s="76"/>
      <c r="R6" s="76"/>
      <c r="S6" s="42" t="s">
        <v>316</v>
      </c>
      <c r="T6" s="159"/>
    </row>
    <row r="7" s="15" customFormat="true" ht="14.25" hidden="false" customHeight="true" outlineLevel="0" collapsed="false">
      <c r="A7" s="42" t="s">
        <v>12</v>
      </c>
      <c r="B7" s="42" t="s">
        <v>231</v>
      </c>
      <c r="C7" s="42" t="s">
        <v>317</v>
      </c>
      <c r="D7" s="42" t="s">
        <v>318</v>
      </c>
      <c r="E7" s="42" t="s">
        <v>319</v>
      </c>
      <c r="F7" s="42" t="s">
        <v>320</v>
      </c>
      <c r="G7" s="42" t="s">
        <v>321</v>
      </c>
      <c r="H7" s="185" t="s">
        <v>322</v>
      </c>
      <c r="I7" s="160"/>
      <c r="J7" s="252"/>
      <c r="K7" s="14"/>
      <c r="L7" s="79" t="s">
        <v>231</v>
      </c>
      <c r="M7" s="42" t="s">
        <v>323</v>
      </c>
      <c r="N7" s="42" t="s">
        <v>324</v>
      </c>
      <c r="O7" s="42" t="s">
        <v>325</v>
      </c>
      <c r="P7" s="42" t="s">
        <v>326</v>
      </c>
      <c r="Q7" s="42" t="s">
        <v>327</v>
      </c>
      <c r="R7" s="42" t="s">
        <v>328</v>
      </c>
      <c r="S7" s="42" t="s">
        <v>329</v>
      </c>
      <c r="T7" s="118" t="s">
        <v>17</v>
      </c>
    </row>
    <row r="8" s="15" customFormat="true" ht="14.25" hidden="false" customHeight="true" outlineLevel="0" collapsed="false">
      <c r="A8" s="42" t="s">
        <v>82</v>
      </c>
      <c r="B8" s="41"/>
      <c r="C8" s="41" t="s">
        <v>212</v>
      </c>
      <c r="D8" s="41" t="s">
        <v>330</v>
      </c>
      <c r="E8" s="41" t="s">
        <v>21</v>
      </c>
      <c r="F8" s="41" t="s">
        <v>331</v>
      </c>
      <c r="G8" s="41" t="s">
        <v>332</v>
      </c>
      <c r="H8" s="41" t="s">
        <v>332</v>
      </c>
      <c r="I8" s="41"/>
      <c r="J8" s="46"/>
      <c r="K8" s="14"/>
      <c r="L8" s="46"/>
      <c r="M8" s="41"/>
      <c r="N8" s="41"/>
      <c r="O8" s="41"/>
      <c r="P8" s="41" t="s">
        <v>333</v>
      </c>
      <c r="Q8" s="41" t="s">
        <v>22</v>
      </c>
      <c r="R8" s="41"/>
      <c r="S8" s="41" t="s">
        <v>334</v>
      </c>
      <c r="T8" s="113" t="s">
        <v>88</v>
      </c>
    </row>
    <row r="9" s="15" customFormat="true" ht="14.25" hidden="false" customHeight="true" outlineLevel="0" collapsed="false">
      <c r="A9" s="36"/>
      <c r="B9" s="36" t="s">
        <v>23</v>
      </c>
      <c r="C9" s="36" t="s">
        <v>335</v>
      </c>
      <c r="D9" s="36" t="s">
        <v>335</v>
      </c>
      <c r="E9" s="36" t="s">
        <v>335</v>
      </c>
      <c r="F9" s="36" t="s">
        <v>335</v>
      </c>
      <c r="G9" s="36" t="s">
        <v>336</v>
      </c>
      <c r="H9" s="36" t="s">
        <v>337</v>
      </c>
      <c r="I9" s="36" t="s">
        <v>338</v>
      </c>
      <c r="J9" s="49" t="s">
        <v>339</v>
      </c>
      <c r="K9" s="14"/>
      <c r="L9" s="49" t="s">
        <v>23</v>
      </c>
      <c r="M9" s="36" t="s">
        <v>340</v>
      </c>
      <c r="N9" s="36" t="s">
        <v>341</v>
      </c>
      <c r="O9" s="36" t="s">
        <v>342</v>
      </c>
      <c r="P9" s="36" t="s">
        <v>343</v>
      </c>
      <c r="Q9" s="36" t="s">
        <v>344</v>
      </c>
      <c r="R9" s="36" t="s">
        <v>345</v>
      </c>
      <c r="S9" s="36" t="s">
        <v>346</v>
      </c>
      <c r="T9" s="115" t="s">
        <v>93</v>
      </c>
    </row>
    <row r="10" s="15" customFormat="true" ht="21.75" hidden="false" customHeight="true" outlineLevel="0" collapsed="false">
      <c r="A10" s="41" t="s">
        <v>33</v>
      </c>
      <c r="B10" s="253" t="n">
        <f aca="false">SUM(C10,D10,E10,F10,G10,H10)</f>
        <v>15</v>
      </c>
      <c r="C10" s="254" t="n">
        <v>7</v>
      </c>
      <c r="D10" s="254" t="n">
        <v>1</v>
      </c>
      <c r="E10" s="254" t="n">
        <v>5</v>
      </c>
      <c r="F10" s="254" t="s">
        <v>65</v>
      </c>
      <c r="G10" s="254" t="s">
        <v>65</v>
      </c>
      <c r="H10" s="254" t="n">
        <v>2</v>
      </c>
      <c r="I10" s="254" t="n">
        <v>84</v>
      </c>
      <c r="J10" s="254" t="n">
        <v>50</v>
      </c>
      <c r="K10" s="254"/>
      <c r="L10" s="253" t="n">
        <f aca="false">SUM(M10,N10)</f>
        <v>240</v>
      </c>
      <c r="M10" s="254" t="n">
        <v>45</v>
      </c>
      <c r="N10" s="254" t="n">
        <v>195</v>
      </c>
      <c r="O10" s="254" t="n">
        <v>100</v>
      </c>
      <c r="P10" s="254" t="s">
        <v>65</v>
      </c>
      <c r="Q10" s="254" t="s">
        <v>65</v>
      </c>
      <c r="R10" s="254" t="s">
        <v>65</v>
      </c>
      <c r="S10" s="254" t="s">
        <v>65</v>
      </c>
      <c r="T10" s="118" t="s">
        <v>33</v>
      </c>
    </row>
    <row r="11" s="15" customFormat="true" ht="21.75" hidden="false" customHeight="true" outlineLevel="0" collapsed="false">
      <c r="A11" s="41" t="s">
        <v>34</v>
      </c>
      <c r="B11" s="253" t="n">
        <f aca="false">SUM(C11,D11,E11,F11,G11,H11)</f>
        <v>16</v>
      </c>
      <c r="C11" s="254" t="n">
        <v>7</v>
      </c>
      <c r="D11" s="254" t="n">
        <v>1</v>
      </c>
      <c r="E11" s="254" t="n">
        <v>5</v>
      </c>
      <c r="F11" s="254" t="s">
        <v>65</v>
      </c>
      <c r="G11" s="254" t="s">
        <v>65</v>
      </c>
      <c r="H11" s="254" t="n">
        <v>3</v>
      </c>
      <c r="I11" s="254" t="n">
        <v>89</v>
      </c>
      <c r="J11" s="254" t="n">
        <v>50</v>
      </c>
      <c r="K11" s="254"/>
      <c r="L11" s="253" t="n">
        <f aca="false">SUM(M11,N11)</f>
        <v>240</v>
      </c>
      <c r="M11" s="254" t="n">
        <v>45</v>
      </c>
      <c r="N11" s="254" t="n">
        <v>195</v>
      </c>
      <c r="O11" s="254" t="n">
        <v>100</v>
      </c>
      <c r="P11" s="254" t="s">
        <v>65</v>
      </c>
      <c r="Q11" s="254" t="s">
        <v>65</v>
      </c>
      <c r="R11" s="254" t="s">
        <v>65</v>
      </c>
      <c r="S11" s="254" t="s">
        <v>65</v>
      </c>
      <c r="T11" s="118" t="s">
        <v>34</v>
      </c>
    </row>
    <row r="12" s="15" customFormat="true" ht="21.75" hidden="false" customHeight="true" outlineLevel="0" collapsed="false">
      <c r="A12" s="41" t="s">
        <v>35</v>
      </c>
      <c r="B12" s="253" t="n">
        <f aca="false">SUM(C12,D12,E12,F12,G12,H12)</f>
        <v>16</v>
      </c>
      <c r="C12" s="254" t="n">
        <v>7</v>
      </c>
      <c r="D12" s="254" t="n">
        <v>1</v>
      </c>
      <c r="E12" s="254" t="n">
        <v>5</v>
      </c>
      <c r="F12" s="254" t="s">
        <v>65</v>
      </c>
      <c r="G12" s="254" t="s">
        <v>65</v>
      </c>
      <c r="H12" s="254" t="n">
        <v>3</v>
      </c>
      <c r="I12" s="254" t="n">
        <v>89</v>
      </c>
      <c r="J12" s="254" t="n">
        <v>50</v>
      </c>
      <c r="K12" s="254"/>
      <c r="L12" s="253" t="n">
        <f aca="false">SUM(M12,N12)</f>
        <v>240</v>
      </c>
      <c r="M12" s="254" t="n">
        <v>45</v>
      </c>
      <c r="N12" s="254" t="n">
        <v>195</v>
      </c>
      <c r="O12" s="254" t="n">
        <v>100</v>
      </c>
      <c r="P12" s="254" t="s">
        <v>65</v>
      </c>
      <c r="Q12" s="254" t="s">
        <v>65</v>
      </c>
      <c r="R12" s="254" t="s">
        <v>65</v>
      </c>
      <c r="S12" s="254" t="s">
        <v>65</v>
      </c>
      <c r="T12" s="118" t="s">
        <v>35</v>
      </c>
    </row>
    <row r="13" s="15" customFormat="true" ht="21.75" hidden="false" customHeight="true" outlineLevel="0" collapsed="false">
      <c r="A13" s="41" t="s">
        <v>36</v>
      </c>
      <c r="B13" s="253" t="n">
        <f aca="false">SUM(C13,D13,E13,F13,G13,H13)</f>
        <v>16</v>
      </c>
      <c r="C13" s="254" t="n">
        <v>7</v>
      </c>
      <c r="D13" s="254" t="n">
        <v>1</v>
      </c>
      <c r="E13" s="254" t="n">
        <v>5</v>
      </c>
      <c r="F13" s="254" t="s">
        <v>65</v>
      </c>
      <c r="G13" s="254" t="s">
        <v>65</v>
      </c>
      <c r="H13" s="254" t="n">
        <v>3</v>
      </c>
      <c r="I13" s="254" t="n">
        <v>134</v>
      </c>
      <c r="J13" s="254" t="n">
        <v>50</v>
      </c>
      <c r="K13" s="254"/>
      <c r="L13" s="253" t="n">
        <f aca="false">SUM(M13,N13)</f>
        <v>247</v>
      </c>
      <c r="M13" s="254" t="n">
        <v>50</v>
      </c>
      <c r="N13" s="254" t="n">
        <v>197</v>
      </c>
      <c r="O13" s="254" t="n">
        <v>50</v>
      </c>
      <c r="P13" s="254" t="n">
        <v>3</v>
      </c>
      <c r="Q13" s="254" t="n">
        <v>51</v>
      </c>
      <c r="R13" s="254" t="n">
        <v>11</v>
      </c>
      <c r="S13" s="254" t="n">
        <v>225</v>
      </c>
      <c r="T13" s="118" t="s">
        <v>36</v>
      </c>
    </row>
    <row r="14" s="256" customFormat="true" ht="21.75" hidden="false" customHeight="true" outlineLevel="0" collapsed="false">
      <c r="A14" s="41" t="s">
        <v>37</v>
      </c>
      <c r="B14" s="253" t="n">
        <f aca="false">SUM(C14,D14,E14,F14,G14,H14)</f>
        <v>16</v>
      </c>
      <c r="C14" s="254" t="n">
        <v>7</v>
      </c>
      <c r="D14" s="254" t="n">
        <v>1</v>
      </c>
      <c r="E14" s="254" t="n">
        <v>5</v>
      </c>
      <c r="F14" s="255" t="s">
        <v>65</v>
      </c>
      <c r="G14" s="255" t="s">
        <v>65</v>
      </c>
      <c r="H14" s="254" t="n">
        <v>3</v>
      </c>
      <c r="I14" s="255" t="n">
        <v>126</v>
      </c>
      <c r="J14" s="255" t="n">
        <v>46</v>
      </c>
      <c r="K14" s="255"/>
      <c r="L14" s="253" t="n">
        <f aca="false">SUM(M14,N14)</f>
        <v>193</v>
      </c>
      <c r="M14" s="255" t="n">
        <v>44</v>
      </c>
      <c r="N14" s="255" t="n">
        <v>149</v>
      </c>
      <c r="O14" s="255" t="n">
        <v>50</v>
      </c>
      <c r="P14" s="255" t="n">
        <v>3</v>
      </c>
      <c r="Q14" s="255" t="n">
        <v>51</v>
      </c>
      <c r="R14" s="255" t="n">
        <v>5</v>
      </c>
      <c r="S14" s="255" t="n">
        <v>205</v>
      </c>
      <c r="T14" s="118" t="s">
        <v>37</v>
      </c>
    </row>
    <row r="15" s="63" customFormat="true" ht="21.75" hidden="false" customHeight="true" outlineLevel="0" collapsed="false">
      <c r="A15" s="58" t="s">
        <v>38</v>
      </c>
      <c r="B15" s="257" t="n">
        <f aca="false">SUM(B16:B31)</f>
        <v>16</v>
      </c>
      <c r="C15" s="257" t="n">
        <f aca="false">SUM(C16:C31)</f>
        <v>7</v>
      </c>
      <c r="D15" s="257" t="n">
        <f aca="false">SUM(D16:D31)</f>
        <v>1</v>
      </c>
      <c r="E15" s="257" t="n">
        <f aca="false">SUM(E16:E31)</f>
        <v>5</v>
      </c>
      <c r="F15" s="257" t="s">
        <v>65</v>
      </c>
      <c r="G15" s="257" t="s">
        <v>65</v>
      </c>
      <c r="H15" s="257" t="n">
        <f aca="false">SUM(H16:H31)</f>
        <v>3</v>
      </c>
      <c r="I15" s="257" t="n">
        <f aca="false">SUM(I16:I31)</f>
        <v>122</v>
      </c>
      <c r="J15" s="257" t="n">
        <f aca="false">SUM(J16:J31)</f>
        <v>48</v>
      </c>
      <c r="K15" s="257"/>
      <c r="L15" s="257" t="n">
        <f aca="false">SUM(L16:L31)</f>
        <v>181</v>
      </c>
      <c r="M15" s="257" t="n">
        <f aca="false">SUM(M16:M31)</f>
        <v>42</v>
      </c>
      <c r="N15" s="257" t="n">
        <f aca="false">SUM(N16:N31)</f>
        <v>139</v>
      </c>
      <c r="O15" s="257" t="n">
        <f aca="false">SUM(O16:O31)</f>
        <v>50</v>
      </c>
      <c r="P15" s="257" t="n">
        <f aca="false">SUM(P16:P31)</f>
        <v>3</v>
      </c>
      <c r="Q15" s="257" t="n">
        <f aca="false">SUM(Q16:Q31)</f>
        <v>50</v>
      </c>
      <c r="R15" s="257" t="s">
        <v>65</v>
      </c>
      <c r="S15" s="258" t="n">
        <f aca="false">SUM(S16:S31)</f>
        <v>202</v>
      </c>
      <c r="T15" s="128" t="s">
        <v>38</v>
      </c>
    </row>
    <row r="16" s="15" customFormat="true" ht="21.75" hidden="false" customHeight="true" outlineLevel="0" collapsed="false">
      <c r="A16" s="132" t="s">
        <v>99</v>
      </c>
      <c r="B16" s="253" t="n">
        <f aca="false">SUM(C16,D16,E16,F16,G16,H16)</f>
        <v>1</v>
      </c>
      <c r="C16" s="254" t="n">
        <v>1</v>
      </c>
      <c r="D16" s="254" t="s">
        <v>65</v>
      </c>
      <c r="E16" s="254" t="s">
        <v>65</v>
      </c>
      <c r="F16" s="255" t="s">
        <v>65</v>
      </c>
      <c r="G16" s="255" t="s">
        <v>65</v>
      </c>
      <c r="H16" s="254" t="s">
        <v>65</v>
      </c>
      <c r="I16" s="254" t="n">
        <v>8</v>
      </c>
      <c r="J16" s="254" t="n">
        <v>4</v>
      </c>
      <c r="K16" s="254"/>
      <c r="L16" s="253" t="n">
        <f aca="false">SUM(M16,N16)</f>
        <v>15</v>
      </c>
      <c r="M16" s="254" t="n">
        <v>6</v>
      </c>
      <c r="N16" s="254" t="n">
        <v>9</v>
      </c>
      <c r="O16" s="254" t="s">
        <v>65</v>
      </c>
      <c r="P16" s="254" t="s">
        <v>65</v>
      </c>
      <c r="Q16" s="254" t="n">
        <v>4</v>
      </c>
      <c r="R16" s="254" t="s">
        <v>65</v>
      </c>
      <c r="S16" s="254" t="n">
        <v>12</v>
      </c>
      <c r="T16" s="133" t="s">
        <v>100</v>
      </c>
    </row>
    <row r="17" s="15" customFormat="true" ht="21.75" hidden="false" customHeight="true" outlineLevel="0" collapsed="false">
      <c r="A17" s="135" t="s">
        <v>347</v>
      </c>
      <c r="B17" s="253" t="n">
        <f aca="false">SUM(C17,D17,E17,F17,G17,H17)</f>
        <v>2</v>
      </c>
      <c r="C17" s="254" t="n">
        <v>1</v>
      </c>
      <c r="D17" s="254" t="s">
        <v>65</v>
      </c>
      <c r="E17" s="254" t="s">
        <v>65</v>
      </c>
      <c r="F17" s="255" t="s">
        <v>65</v>
      </c>
      <c r="G17" s="255" t="s">
        <v>65</v>
      </c>
      <c r="H17" s="254" t="n">
        <v>1</v>
      </c>
      <c r="I17" s="254" t="n">
        <v>7</v>
      </c>
      <c r="J17" s="254" t="n">
        <v>4</v>
      </c>
      <c r="K17" s="254"/>
      <c r="L17" s="253" t="n">
        <f aca="false">SUM(M17,N17)</f>
        <v>13</v>
      </c>
      <c r="M17" s="254" t="n">
        <v>2</v>
      </c>
      <c r="N17" s="254" t="n">
        <v>11</v>
      </c>
      <c r="O17" s="254" t="s">
        <v>65</v>
      </c>
      <c r="P17" s="254" t="s">
        <v>65</v>
      </c>
      <c r="Q17" s="254" t="n">
        <v>4</v>
      </c>
      <c r="R17" s="254" t="s">
        <v>65</v>
      </c>
      <c r="S17" s="254" t="n">
        <v>12</v>
      </c>
      <c r="T17" s="136" t="s">
        <v>348</v>
      </c>
    </row>
    <row r="18" s="15" customFormat="true" ht="21.75" hidden="false" customHeight="true" outlineLevel="0" collapsed="false">
      <c r="A18" s="135" t="s">
        <v>281</v>
      </c>
      <c r="B18" s="253" t="n">
        <f aca="false">SUM(C18,D18,E18,F18,G18,H18)</f>
        <v>1</v>
      </c>
      <c r="C18" s="254" t="s">
        <v>65</v>
      </c>
      <c r="D18" s="254" t="n">
        <v>1</v>
      </c>
      <c r="E18" s="254" t="s">
        <v>65</v>
      </c>
      <c r="F18" s="255" t="s">
        <v>65</v>
      </c>
      <c r="G18" s="255" t="s">
        <v>65</v>
      </c>
      <c r="H18" s="254" t="s">
        <v>65</v>
      </c>
      <c r="I18" s="254" t="n">
        <v>3</v>
      </c>
      <c r="J18" s="254" t="n">
        <v>1</v>
      </c>
      <c r="K18" s="254"/>
      <c r="L18" s="253" t="n">
        <f aca="false">SUM(M18,N18)</f>
        <v>8</v>
      </c>
      <c r="M18" s="254" t="n">
        <v>1</v>
      </c>
      <c r="N18" s="254" t="n">
        <v>7</v>
      </c>
      <c r="O18" s="254" t="s">
        <v>65</v>
      </c>
      <c r="P18" s="254" t="s">
        <v>65</v>
      </c>
      <c r="Q18" s="254" t="n">
        <v>1</v>
      </c>
      <c r="R18" s="254" t="s">
        <v>65</v>
      </c>
      <c r="S18" s="254" t="n">
        <v>6</v>
      </c>
      <c r="T18" s="136" t="s">
        <v>282</v>
      </c>
    </row>
    <row r="19" s="15" customFormat="true" ht="21.75" hidden="false" customHeight="true" outlineLevel="0" collapsed="false">
      <c r="A19" s="135" t="s">
        <v>105</v>
      </c>
      <c r="B19" s="253" t="n">
        <f aca="false">SUM(C19,D19,E19,F19,G19,H19)</f>
        <v>1</v>
      </c>
      <c r="C19" s="254" t="n">
        <v>1</v>
      </c>
      <c r="D19" s="254" t="s">
        <v>65</v>
      </c>
      <c r="E19" s="254" t="s">
        <v>65</v>
      </c>
      <c r="F19" s="255" t="s">
        <v>65</v>
      </c>
      <c r="G19" s="255" t="s">
        <v>65</v>
      </c>
      <c r="H19" s="254" t="s">
        <v>65</v>
      </c>
      <c r="I19" s="254" t="n">
        <v>5</v>
      </c>
      <c r="J19" s="254" t="n">
        <v>2</v>
      </c>
      <c r="K19" s="254"/>
      <c r="L19" s="253" t="n">
        <f aca="false">SUM(M19,N19)</f>
        <v>8</v>
      </c>
      <c r="M19" s="254" t="n">
        <v>1</v>
      </c>
      <c r="N19" s="254" t="n">
        <v>7</v>
      </c>
      <c r="O19" s="254" t="s">
        <v>65</v>
      </c>
      <c r="P19" s="254" t="s">
        <v>65</v>
      </c>
      <c r="Q19" s="254" t="n">
        <v>3</v>
      </c>
      <c r="R19" s="254" t="s">
        <v>65</v>
      </c>
      <c r="S19" s="254" t="n">
        <v>7</v>
      </c>
      <c r="T19" s="136" t="s">
        <v>106</v>
      </c>
    </row>
    <row r="20" s="15" customFormat="true" ht="21.75" hidden="false" customHeight="true" outlineLevel="0" collapsed="false">
      <c r="A20" s="135" t="s">
        <v>107</v>
      </c>
      <c r="B20" s="253" t="n">
        <f aca="false">SUM(C20,D20,E20,F20,G20,H20)</f>
        <v>1</v>
      </c>
      <c r="C20" s="254" t="s">
        <v>65</v>
      </c>
      <c r="D20" s="254" t="s">
        <v>65</v>
      </c>
      <c r="E20" s="254" t="n">
        <v>1</v>
      </c>
      <c r="F20" s="255" t="s">
        <v>65</v>
      </c>
      <c r="G20" s="255" t="s">
        <v>65</v>
      </c>
      <c r="H20" s="254" t="s">
        <v>65</v>
      </c>
      <c r="I20" s="254" t="n">
        <v>8</v>
      </c>
      <c r="J20" s="254" t="n">
        <v>4</v>
      </c>
      <c r="K20" s="254"/>
      <c r="L20" s="253" t="n">
        <f aca="false">SUM(M20,N20)</f>
        <v>11</v>
      </c>
      <c r="M20" s="254" t="n">
        <v>1</v>
      </c>
      <c r="N20" s="254" t="n">
        <v>10</v>
      </c>
      <c r="O20" s="254" t="s">
        <v>65</v>
      </c>
      <c r="P20" s="254" t="s">
        <v>65</v>
      </c>
      <c r="Q20" s="254" t="n">
        <v>4</v>
      </c>
      <c r="R20" s="254" t="s">
        <v>65</v>
      </c>
      <c r="S20" s="254" t="n">
        <v>11</v>
      </c>
      <c r="T20" s="136" t="s">
        <v>108</v>
      </c>
    </row>
    <row r="21" s="15" customFormat="true" ht="21.75" hidden="false" customHeight="true" outlineLevel="0" collapsed="false">
      <c r="A21" s="135" t="s">
        <v>109</v>
      </c>
      <c r="B21" s="253" t="n">
        <f aca="false">SUM(C21,D21,E21,F21,G21,H21)</f>
        <v>1</v>
      </c>
      <c r="C21" s="254" t="s">
        <v>65</v>
      </c>
      <c r="D21" s="254" t="s">
        <v>65</v>
      </c>
      <c r="E21" s="254" t="n">
        <v>1</v>
      </c>
      <c r="F21" s="255" t="s">
        <v>65</v>
      </c>
      <c r="G21" s="255" t="s">
        <v>65</v>
      </c>
      <c r="H21" s="254" t="s">
        <v>65</v>
      </c>
      <c r="I21" s="254" t="n">
        <v>7</v>
      </c>
      <c r="J21" s="254" t="n">
        <v>3</v>
      </c>
      <c r="K21" s="254"/>
      <c r="L21" s="253" t="n">
        <f aca="false">SUM(M21,N21)</f>
        <v>12</v>
      </c>
      <c r="M21" s="254" t="n">
        <v>1</v>
      </c>
      <c r="N21" s="254" t="n">
        <v>11</v>
      </c>
      <c r="O21" s="254" t="s">
        <v>65</v>
      </c>
      <c r="P21" s="254" t="s">
        <v>65</v>
      </c>
      <c r="Q21" s="254" t="n">
        <v>3</v>
      </c>
      <c r="R21" s="254" t="s">
        <v>65</v>
      </c>
      <c r="S21" s="254" t="n">
        <v>11</v>
      </c>
      <c r="T21" s="136" t="s">
        <v>110</v>
      </c>
    </row>
    <row r="22" s="15" customFormat="true" ht="21.75" hidden="false" customHeight="true" outlineLevel="0" collapsed="false">
      <c r="A22" s="135" t="s">
        <v>111</v>
      </c>
      <c r="B22" s="253" t="n">
        <f aca="false">SUM(C22,D22,E22,F22,G22,H22)</f>
        <v>1</v>
      </c>
      <c r="C22" s="254" t="s">
        <v>65</v>
      </c>
      <c r="D22" s="254" t="s">
        <v>65</v>
      </c>
      <c r="E22" s="254" t="n">
        <v>1</v>
      </c>
      <c r="F22" s="255" t="s">
        <v>65</v>
      </c>
      <c r="G22" s="255" t="s">
        <v>65</v>
      </c>
      <c r="H22" s="254" t="s">
        <v>65</v>
      </c>
      <c r="I22" s="254" t="n">
        <v>8</v>
      </c>
      <c r="J22" s="254" t="n">
        <v>4</v>
      </c>
      <c r="K22" s="254"/>
      <c r="L22" s="253" t="n">
        <f aca="false">SUM(M22,N22)</f>
        <v>10</v>
      </c>
      <c r="M22" s="254" t="n">
        <v>1</v>
      </c>
      <c r="N22" s="254" t="n">
        <v>9</v>
      </c>
      <c r="O22" s="254" t="s">
        <v>65</v>
      </c>
      <c r="P22" s="254" t="s">
        <v>65</v>
      </c>
      <c r="Q22" s="254" t="n">
        <v>4</v>
      </c>
      <c r="R22" s="254" t="s">
        <v>65</v>
      </c>
      <c r="S22" s="254" t="n">
        <v>10</v>
      </c>
      <c r="T22" s="136" t="s">
        <v>112</v>
      </c>
    </row>
    <row r="23" s="15" customFormat="true" ht="21.75" hidden="false" customHeight="true" outlineLevel="0" collapsed="false">
      <c r="A23" s="135" t="s">
        <v>113</v>
      </c>
      <c r="B23" s="253" t="n">
        <f aca="false">SUM(C23,D23,E23,F23,G23,H23)</f>
        <v>1</v>
      </c>
      <c r="C23" s="254" t="s">
        <v>65</v>
      </c>
      <c r="D23" s="254" t="s">
        <v>65</v>
      </c>
      <c r="E23" s="254" t="n">
        <v>1</v>
      </c>
      <c r="F23" s="255" t="s">
        <v>65</v>
      </c>
      <c r="G23" s="255" t="s">
        <v>65</v>
      </c>
      <c r="H23" s="254" t="s">
        <v>65</v>
      </c>
      <c r="I23" s="254" t="n">
        <v>8</v>
      </c>
      <c r="J23" s="254" t="n">
        <v>4</v>
      </c>
      <c r="K23" s="254"/>
      <c r="L23" s="253" t="n">
        <f aca="false">SUM(M23,N23)</f>
        <v>13</v>
      </c>
      <c r="M23" s="254" t="n">
        <v>1</v>
      </c>
      <c r="N23" s="254" t="n">
        <v>12</v>
      </c>
      <c r="O23" s="254" t="s">
        <v>65</v>
      </c>
      <c r="P23" s="254" t="s">
        <v>65</v>
      </c>
      <c r="Q23" s="254" t="n">
        <v>4</v>
      </c>
      <c r="R23" s="254" t="s">
        <v>65</v>
      </c>
      <c r="S23" s="254" t="n">
        <v>12</v>
      </c>
      <c r="T23" s="136" t="s">
        <v>114</v>
      </c>
    </row>
    <row r="24" s="15" customFormat="true" ht="21.75" hidden="false" customHeight="true" outlineLevel="0" collapsed="false">
      <c r="A24" s="135" t="s">
        <v>115</v>
      </c>
      <c r="B24" s="253" t="n">
        <f aca="false">SUM(C24,D24,E24,F24,G24,H24)</f>
        <v>1</v>
      </c>
      <c r="C24" s="254" t="n">
        <v>1</v>
      </c>
      <c r="D24" s="254" t="s">
        <v>65</v>
      </c>
      <c r="E24" s="254" t="s">
        <v>65</v>
      </c>
      <c r="F24" s="255" t="s">
        <v>65</v>
      </c>
      <c r="G24" s="255" t="s">
        <v>65</v>
      </c>
      <c r="H24" s="254" t="s">
        <v>65</v>
      </c>
      <c r="I24" s="254" t="n">
        <v>4</v>
      </c>
      <c r="J24" s="254" t="n">
        <v>2</v>
      </c>
      <c r="K24" s="254"/>
      <c r="L24" s="253" t="n">
        <f aca="false">SUM(M24,N24)</f>
        <v>11</v>
      </c>
      <c r="M24" s="254" t="n">
        <v>2</v>
      </c>
      <c r="N24" s="254" t="n">
        <v>9</v>
      </c>
      <c r="O24" s="254" t="s">
        <v>65</v>
      </c>
      <c r="P24" s="254" t="s">
        <v>65</v>
      </c>
      <c r="Q24" s="254" t="n">
        <v>3</v>
      </c>
      <c r="R24" s="254" t="s">
        <v>65</v>
      </c>
      <c r="S24" s="254" t="n">
        <v>10</v>
      </c>
      <c r="T24" s="136" t="s">
        <v>116</v>
      </c>
    </row>
    <row r="25" s="15" customFormat="true" ht="21.75" hidden="false" customHeight="true" outlineLevel="0" collapsed="false">
      <c r="A25" s="135" t="s">
        <v>117</v>
      </c>
      <c r="B25" s="253" t="n">
        <f aca="false">SUM(C25,D25,E25,F25,G25,H25)</f>
        <v>1</v>
      </c>
      <c r="C25" s="254" t="s">
        <v>65</v>
      </c>
      <c r="D25" s="254" t="s">
        <v>65</v>
      </c>
      <c r="E25" s="254" t="n">
        <v>1</v>
      </c>
      <c r="F25" s="255" t="s">
        <v>65</v>
      </c>
      <c r="G25" s="255" t="s">
        <v>65</v>
      </c>
      <c r="H25" s="254" t="s">
        <v>65</v>
      </c>
      <c r="I25" s="254" t="n">
        <v>8</v>
      </c>
      <c r="J25" s="254" t="n">
        <v>5</v>
      </c>
      <c r="K25" s="254"/>
      <c r="L25" s="253" t="n">
        <f aca="false">SUM(M25,N25)</f>
        <v>18</v>
      </c>
      <c r="M25" s="254" t="n">
        <v>2</v>
      </c>
      <c r="N25" s="254" t="n">
        <v>16</v>
      </c>
      <c r="O25" s="254" t="s">
        <v>65</v>
      </c>
      <c r="P25" s="254" t="s">
        <v>65</v>
      </c>
      <c r="Q25" s="254" t="n">
        <v>5</v>
      </c>
      <c r="R25" s="254" t="s">
        <v>65</v>
      </c>
      <c r="S25" s="254" t="n">
        <v>2</v>
      </c>
      <c r="T25" s="136" t="s">
        <v>118</v>
      </c>
    </row>
    <row r="26" s="15" customFormat="true" ht="21.75" hidden="false" customHeight="true" outlineLevel="0" collapsed="false">
      <c r="A26" s="135" t="s">
        <v>119</v>
      </c>
      <c r="B26" s="253" t="n">
        <f aca="false">SUM(C26,D26,E26,F26,G26,H26)</f>
        <v>1</v>
      </c>
      <c r="C26" s="254" t="n">
        <v>1</v>
      </c>
      <c r="D26" s="254" t="s">
        <v>65</v>
      </c>
      <c r="E26" s="254" t="s">
        <v>65</v>
      </c>
      <c r="F26" s="255" t="s">
        <v>65</v>
      </c>
      <c r="G26" s="255" t="s">
        <v>65</v>
      </c>
      <c r="H26" s="254" t="s">
        <v>65</v>
      </c>
      <c r="I26" s="254" t="n">
        <v>3</v>
      </c>
      <c r="J26" s="254" t="s">
        <v>65</v>
      </c>
      <c r="K26" s="254"/>
      <c r="L26" s="253" t="s">
        <v>65</v>
      </c>
      <c r="M26" s="254" t="s">
        <v>65</v>
      </c>
      <c r="N26" s="254" t="s">
        <v>65</v>
      </c>
      <c r="O26" s="254" t="s">
        <v>65</v>
      </c>
      <c r="P26" s="254" t="s">
        <v>65</v>
      </c>
      <c r="Q26" s="254" t="s">
        <v>65</v>
      </c>
      <c r="R26" s="254" t="s">
        <v>65</v>
      </c>
      <c r="S26" s="254" t="n">
        <v>6</v>
      </c>
      <c r="T26" s="136" t="s">
        <v>120</v>
      </c>
    </row>
    <row r="27" s="15" customFormat="true" ht="21.75" hidden="false" customHeight="true" outlineLevel="0" collapsed="false">
      <c r="A27" s="135" t="s">
        <v>121</v>
      </c>
      <c r="B27" s="253" t="n">
        <f aca="false">SUM(C27,D27,E27,F27,G27,H27)</f>
        <v>1</v>
      </c>
      <c r="C27" s="254" t="n">
        <v>1</v>
      </c>
      <c r="D27" s="254" t="s">
        <v>65</v>
      </c>
      <c r="E27" s="254" t="s">
        <v>65</v>
      </c>
      <c r="F27" s="255" t="s">
        <v>65</v>
      </c>
      <c r="G27" s="255" t="s">
        <v>65</v>
      </c>
      <c r="H27" s="254" t="s">
        <v>65</v>
      </c>
      <c r="I27" s="254" t="n">
        <v>44</v>
      </c>
      <c r="J27" s="254" t="n">
        <v>15</v>
      </c>
      <c r="K27" s="254"/>
      <c r="L27" s="253" t="n">
        <f aca="false">SUM(M27,N27)</f>
        <v>62</v>
      </c>
      <c r="M27" s="254" t="n">
        <v>24</v>
      </c>
      <c r="N27" s="254" t="n">
        <v>38</v>
      </c>
      <c r="O27" s="254" t="n">
        <v>50</v>
      </c>
      <c r="P27" s="254" t="n">
        <v>3</v>
      </c>
      <c r="Q27" s="254" t="n">
        <v>15</v>
      </c>
      <c r="R27" s="254" t="s">
        <v>65</v>
      </c>
      <c r="S27" s="254" t="n">
        <v>84</v>
      </c>
      <c r="T27" s="136" t="s">
        <v>122</v>
      </c>
    </row>
    <row r="28" s="15" customFormat="true" ht="21.75" hidden="false" customHeight="true" outlineLevel="0" collapsed="false">
      <c r="A28" s="135" t="s">
        <v>123</v>
      </c>
      <c r="B28" s="253" t="s">
        <v>65</v>
      </c>
      <c r="C28" s="254" t="s">
        <v>65</v>
      </c>
      <c r="D28" s="254" t="s">
        <v>65</v>
      </c>
      <c r="E28" s="254" t="s">
        <v>65</v>
      </c>
      <c r="F28" s="255" t="s">
        <v>65</v>
      </c>
      <c r="G28" s="255" t="s">
        <v>65</v>
      </c>
      <c r="H28" s="254" t="s">
        <v>65</v>
      </c>
      <c r="I28" s="254" t="s">
        <v>65</v>
      </c>
      <c r="J28" s="254" t="s">
        <v>65</v>
      </c>
      <c r="K28" s="254"/>
      <c r="L28" s="254" t="s">
        <v>65</v>
      </c>
      <c r="M28" s="254" t="s">
        <v>65</v>
      </c>
      <c r="N28" s="254" t="s">
        <v>65</v>
      </c>
      <c r="O28" s="254" t="s">
        <v>65</v>
      </c>
      <c r="P28" s="254" t="s">
        <v>65</v>
      </c>
      <c r="Q28" s="254" t="s">
        <v>65</v>
      </c>
      <c r="R28" s="254" t="s">
        <v>65</v>
      </c>
      <c r="S28" s="254" t="s">
        <v>65</v>
      </c>
      <c r="T28" s="136" t="s">
        <v>124</v>
      </c>
    </row>
    <row r="29" s="15" customFormat="true" ht="21.75" hidden="false" customHeight="true" outlineLevel="0" collapsed="false">
      <c r="A29" s="135" t="s">
        <v>125</v>
      </c>
      <c r="B29" s="253" t="n">
        <f aca="false">SUM(C29,D29,E29,F29,G29,H29)</f>
        <v>1</v>
      </c>
      <c r="C29" s="254" t="s">
        <v>65</v>
      </c>
      <c r="D29" s="254" t="s">
        <v>65</v>
      </c>
      <c r="E29" s="254" t="s">
        <v>65</v>
      </c>
      <c r="F29" s="255" t="s">
        <v>65</v>
      </c>
      <c r="G29" s="255" t="s">
        <v>65</v>
      </c>
      <c r="H29" s="254" t="n">
        <v>1</v>
      </c>
      <c r="I29" s="254" t="s">
        <v>65</v>
      </c>
      <c r="J29" s="254" t="s">
        <v>65</v>
      </c>
      <c r="K29" s="254"/>
      <c r="L29" s="254" t="s">
        <v>65</v>
      </c>
      <c r="M29" s="254" t="s">
        <v>65</v>
      </c>
      <c r="N29" s="254" t="s">
        <v>65</v>
      </c>
      <c r="O29" s="254" t="s">
        <v>65</v>
      </c>
      <c r="P29" s="254" t="s">
        <v>65</v>
      </c>
      <c r="Q29" s="254" t="s">
        <v>65</v>
      </c>
      <c r="R29" s="254" t="s">
        <v>65</v>
      </c>
      <c r="S29" s="254" t="s">
        <v>65</v>
      </c>
      <c r="T29" s="136" t="s">
        <v>126</v>
      </c>
    </row>
    <row r="30" s="15" customFormat="true" ht="21.75" hidden="false" customHeight="true" outlineLevel="0" collapsed="false">
      <c r="A30" s="135" t="s">
        <v>127</v>
      </c>
      <c r="B30" s="253" t="s">
        <v>65</v>
      </c>
      <c r="C30" s="254" t="s">
        <v>65</v>
      </c>
      <c r="D30" s="254" t="s">
        <v>65</v>
      </c>
      <c r="E30" s="254" t="s">
        <v>65</v>
      </c>
      <c r="F30" s="255" t="s">
        <v>65</v>
      </c>
      <c r="G30" s="255" t="s">
        <v>65</v>
      </c>
      <c r="H30" s="254" t="s">
        <v>65</v>
      </c>
      <c r="I30" s="254" t="s">
        <v>65</v>
      </c>
      <c r="J30" s="254" t="s">
        <v>65</v>
      </c>
      <c r="K30" s="254"/>
      <c r="L30" s="254" t="s">
        <v>65</v>
      </c>
      <c r="M30" s="254" t="s">
        <v>65</v>
      </c>
      <c r="N30" s="254" t="s">
        <v>65</v>
      </c>
      <c r="O30" s="254" t="s">
        <v>65</v>
      </c>
      <c r="P30" s="254" t="s">
        <v>65</v>
      </c>
      <c r="Q30" s="254" t="s">
        <v>65</v>
      </c>
      <c r="R30" s="254" t="s">
        <v>65</v>
      </c>
      <c r="S30" s="254" t="s">
        <v>65</v>
      </c>
      <c r="T30" s="136" t="s">
        <v>128</v>
      </c>
    </row>
    <row r="31" s="261" customFormat="true" ht="21.75" hidden="false" customHeight="true" outlineLevel="0" collapsed="false">
      <c r="A31" s="259" t="s">
        <v>129</v>
      </c>
      <c r="B31" s="260" t="n">
        <v>2</v>
      </c>
      <c r="C31" s="260" t="n">
        <v>1</v>
      </c>
      <c r="D31" s="260" t="s">
        <v>65</v>
      </c>
      <c r="E31" s="260" t="s">
        <v>65</v>
      </c>
      <c r="F31" s="260" t="s">
        <v>65</v>
      </c>
      <c r="G31" s="260" t="s">
        <v>65</v>
      </c>
      <c r="H31" s="260" t="n">
        <v>1</v>
      </c>
      <c r="I31" s="260" t="n">
        <v>9</v>
      </c>
      <c r="J31" s="260" t="s">
        <v>65</v>
      </c>
      <c r="K31" s="254"/>
      <c r="L31" s="260" t="s">
        <v>65</v>
      </c>
      <c r="M31" s="260" t="s">
        <v>65</v>
      </c>
      <c r="N31" s="260" t="s">
        <v>65</v>
      </c>
      <c r="O31" s="260" t="s">
        <v>65</v>
      </c>
      <c r="P31" s="260" t="s">
        <v>65</v>
      </c>
      <c r="Q31" s="260" t="s">
        <v>65</v>
      </c>
      <c r="R31" s="260" t="s">
        <v>65</v>
      </c>
      <c r="S31" s="260" t="n">
        <v>19</v>
      </c>
      <c r="T31" s="228" t="s">
        <v>130</v>
      </c>
    </row>
    <row r="32" s="15" customFormat="true" ht="3" hidden="false" customHeight="true" outlineLevel="0" collapsed="false">
      <c r="B32" s="262"/>
      <c r="C32" s="262"/>
      <c r="D32" s="262"/>
      <c r="E32" s="262"/>
      <c r="F32" s="262"/>
      <c r="G32" s="262"/>
      <c r="H32" s="262"/>
      <c r="I32" s="262"/>
      <c r="J32" s="262"/>
      <c r="K32" s="14"/>
      <c r="L32" s="263"/>
      <c r="M32" s="263"/>
      <c r="N32" s="263"/>
      <c r="O32" s="263"/>
      <c r="P32" s="262"/>
      <c r="Q32" s="263"/>
      <c r="R32" s="263"/>
      <c r="S32" s="263"/>
      <c r="T32" s="54"/>
    </row>
    <row r="33" s="15" customFormat="true" ht="12" hidden="false" customHeight="false" outlineLevel="0" collapsed="false">
      <c r="A33" s="102" t="s">
        <v>349</v>
      </c>
      <c r="K33" s="14"/>
      <c r="L33" s="70" t="s">
        <v>350</v>
      </c>
    </row>
    <row r="34" s="15" customFormat="true" ht="12" hidden="false" customHeight="false" outlineLevel="0" collapsed="false">
      <c r="K34" s="14"/>
      <c r="T34" s="13"/>
    </row>
    <row r="35" customFormat="false" ht="12.95" hidden="false" customHeight="true" outlineLevel="0" collapsed="false"/>
    <row r="36" customFormat="false" ht="9.75" hidden="false" customHeight="true" outlineLevel="0" collapsed="false"/>
  </sheetData>
  <mergeCells count="5">
    <mergeCell ref="A3:J3"/>
    <mergeCell ref="L3:T3"/>
    <mergeCell ref="B6:H6"/>
    <mergeCell ref="L6:N6"/>
    <mergeCell ref="P6:R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7" min="2" style="1" width="8.11"/>
    <col collapsed="false" customWidth="true" hidden="false" outlineLevel="0" max="8" min="8" style="1" width="7.37"/>
    <col collapsed="false" customWidth="true" hidden="false" outlineLevel="0" max="9" min="9" style="1" width="7.62"/>
    <col collapsed="false" customWidth="true" hidden="false" outlineLevel="0" max="10" min="10" style="3" width="0.24"/>
    <col collapsed="false" customWidth="true" hidden="false" outlineLevel="0" max="12" min="11" style="1" width="8.62"/>
    <col collapsed="false" customWidth="true" hidden="false" outlineLevel="0" max="14" min="13" style="1" width="7.62"/>
    <col collapsed="false" customWidth="true" hidden="false" outlineLevel="0" max="18" min="15" style="1" width="7.37"/>
    <col collapsed="false" customWidth="true" hidden="false" outlineLevel="0" max="19" min="19" style="1" width="11.12"/>
    <col collapsed="false" customWidth="true" hidden="false" outlineLevel="0" max="22" min="20" style="4" width="0.99"/>
    <col collapsed="false" customWidth="false" hidden="false" outlineLevel="0" max="257" min="23" style="4" width="8.99"/>
  </cols>
  <sheetData>
    <row r="1" s="10" customFormat="true" ht="11.25" hidden="false" customHeight="false" outlineLevel="0" collapsed="false">
      <c r="A1" s="5" t="s">
        <v>0</v>
      </c>
      <c r="B1" s="7"/>
      <c r="C1" s="7"/>
      <c r="D1" s="7"/>
      <c r="E1" s="7"/>
      <c r="F1" s="7"/>
      <c r="G1" s="7"/>
      <c r="H1" s="7"/>
      <c r="I1" s="7"/>
      <c r="J1" s="8"/>
      <c r="K1" s="7"/>
      <c r="L1" s="7"/>
      <c r="M1" s="7"/>
      <c r="N1" s="7"/>
      <c r="O1" s="7"/>
      <c r="P1" s="7"/>
      <c r="Q1" s="7"/>
      <c r="R1" s="7"/>
      <c r="S1" s="9" t="s">
        <v>1</v>
      </c>
    </row>
    <row r="2" s="15" customFormat="true" ht="12" hidden="false" customHeight="false" outlineLevel="0" collapsed="false">
      <c r="A2" s="11"/>
      <c r="B2" s="13"/>
      <c r="C2" s="13"/>
      <c r="D2" s="13"/>
      <c r="E2" s="13"/>
      <c r="F2" s="13"/>
      <c r="G2" s="13"/>
      <c r="H2" s="13"/>
      <c r="I2" s="13"/>
      <c r="J2" s="14"/>
      <c r="K2" s="13"/>
      <c r="L2" s="13"/>
      <c r="M2" s="13"/>
      <c r="N2" s="13"/>
      <c r="O2" s="13"/>
      <c r="P2" s="13"/>
      <c r="Q2" s="13"/>
      <c r="R2" s="13"/>
      <c r="S2" s="13"/>
    </row>
    <row r="3" s="71" customFormat="true" ht="18.75" hidden="false" customHeight="false" outlineLevel="0" collapsed="false">
      <c r="A3" s="16" t="s">
        <v>351</v>
      </c>
      <c r="B3" s="16"/>
      <c r="C3" s="16"/>
      <c r="D3" s="16"/>
      <c r="E3" s="16"/>
      <c r="F3" s="16"/>
      <c r="G3" s="16"/>
      <c r="H3" s="16"/>
      <c r="I3" s="16"/>
      <c r="J3" s="17"/>
      <c r="K3" s="18" t="s">
        <v>352</v>
      </c>
      <c r="L3" s="18"/>
      <c r="M3" s="18"/>
      <c r="N3" s="18"/>
      <c r="O3" s="18"/>
      <c r="P3" s="18"/>
      <c r="Q3" s="18"/>
      <c r="R3" s="18"/>
      <c r="S3" s="18"/>
    </row>
    <row r="4" s="23" customFormat="true" ht="12" hidden="false" customHeight="fals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2"/>
      <c r="K4" s="21"/>
      <c r="L4" s="21"/>
      <c r="M4" s="21"/>
      <c r="N4" s="21"/>
      <c r="O4" s="21"/>
      <c r="P4" s="21"/>
      <c r="Q4" s="21"/>
      <c r="R4" s="21"/>
      <c r="S4" s="21"/>
    </row>
    <row r="5" s="15" customFormat="true" ht="12.75" hidden="false" customHeight="false" outlineLevel="0" collapsed="false">
      <c r="A5" s="24" t="s">
        <v>353</v>
      </c>
      <c r="B5" s="26"/>
      <c r="C5" s="26"/>
      <c r="D5" s="26"/>
      <c r="E5" s="26"/>
      <c r="F5" s="26"/>
      <c r="G5" s="26"/>
      <c r="H5" s="26"/>
      <c r="I5" s="26"/>
      <c r="J5" s="14"/>
      <c r="K5" s="26"/>
      <c r="L5" s="26"/>
      <c r="M5" s="26"/>
      <c r="N5" s="26"/>
      <c r="O5" s="26"/>
      <c r="P5" s="26"/>
      <c r="Q5" s="26"/>
      <c r="R5" s="26"/>
      <c r="S5" s="25" t="s">
        <v>354</v>
      </c>
    </row>
    <row r="6" s="15" customFormat="true" ht="15" hidden="false" customHeight="true" outlineLevel="0" collapsed="false">
      <c r="A6" s="21"/>
      <c r="B6" s="110" t="s">
        <v>355</v>
      </c>
      <c r="C6" s="110"/>
      <c r="D6" s="110"/>
      <c r="E6" s="110"/>
      <c r="F6" s="110"/>
      <c r="G6" s="110"/>
      <c r="H6" s="110"/>
      <c r="I6" s="110"/>
      <c r="J6" s="14"/>
      <c r="K6" s="156" t="s">
        <v>356</v>
      </c>
      <c r="L6" s="156"/>
      <c r="M6" s="156"/>
      <c r="N6" s="156"/>
      <c r="O6" s="156"/>
      <c r="P6" s="156"/>
      <c r="Q6" s="156"/>
      <c r="R6" s="156"/>
      <c r="S6" s="159"/>
    </row>
    <row r="7" s="15" customFormat="true" ht="15" hidden="false" customHeight="true" outlineLevel="0" collapsed="false">
      <c r="A7" s="42" t="s">
        <v>12</v>
      </c>
      <c r="B7" s="112" t="s">
        <v>357</v>
      </c>
      <c r="C7" s="112"/>
      <c r="D7" s="76" t="s">
        <v>358</v>
      </c>
      <c r="E7" s="76"/>
      <c r="F7" s="76" t="s">
        <v>359</v>
      </c>
      <c r="G7" s="76"/>
      <c r="H7" s="76" t="s">
        <v>360</v>
      </c>
      <c r="I7" s="76"/>
      <c r="J7" s="14"/>
      <c r="K7" s="112" t="s">
        <v>357</v>
      </c>
      <c r="L7" s="112"/>
      <c r="M7" s="76" t="s">
        <v>358</v>
      </c>
      <c r="N7" s="76"/>
      <c r="O7" s="76" t="s">
        <v>361</v>
      </c>
      <c r="P7" s="76"/>
      <c r="Q7" s="75" t="s">
        <v>360</v>
      </c>
      <c r="R7" s="75"/>
      <c r="S7" s="118" t="s">
        <v>17</v>
      </c>
    </row>
    <row r="8" s="15" customFormat="true" ht="15" hidden="false" customHeight="true" outlineLevel="0" collapsed="false">
      <c r="A8" s="42" t="s">
        <v>362</v>
      </c>
      <c r="B8" s="28" t="s">
        <v>363</v>
      </c>
      <c r="C8" s="79" t="s">
        <v>364</v>
      </c>
      <c r="D8" s="42" t="s">
        <v>363</v>
      </c>
      <c r="E8" s="42" t="s">
        <v>364</v>
      </c>
      <c r="F8" s="42" t="s">
        <v>363</v>
      </c>
      <c r="G8" s="42" t="s">
        <v>364</v>
      </c>
      <c r="H8" s="42" t="s">
        <v>363</v>
      </c>
      <c r="I8" s="42" t="s">
        <v>364</v>
      </c>
      <c r="J8" s="14"/>
      <c r="K8" s="79" t="s">
        <v>363</v>
      </c>
      <c r="L8" s="42" t="s">
        <v>364</v>
      </c>
      <c r="M8" s="42" t="s">
        <v>363</v>
      </c>
      <c r="N8" s="42" t="s">
        <v>364</v>
      </c>
      <c r="O8" s="42" t="s">
        <v>363</v>
      </c>
      <c r="P8" s="42" t="s">
        <v>364</v>
      </c>
      <c r="Q8" s="42" t="s">
        <v>363</v>
      </c>
      <c r="R8" s="42" t="s">
        <v>364</v>
      </c>
      <c r="S8" s="113" t="s">
        <v>365</v>
      </c>
    </row>
    <row r="9" s="15" customFormat="true" ht="15" hidden="false" customHeight="true" outlineLevel="0" collapsed="false">
      <c r="A9" s="30"/>
      <c r="B9" s="48" t="s">
        <v>366</v>
      </c>
      <c r="C9" s="49" t="s">
        <v>367</v>
      </c>
      <c r="D9" s="36" t="s">
        <v>366</v>
      </c>
      <c r="E9" s="36" t="s">
        <v>367</v>
      </c>
      <c r="F9" s="36" t="s">
        <v>366</v>
      </c>
      <c r="G9" s="36" t="s">
        <v>367</v>
      </c>
      <c r="H9" s="36" t="s">
        <v>366</v>
      </c>
      <c r="I9" s="36" t="s">
        <v>367</v>
      </c>
      <c r="J9" s="14"/>
      <c r="K9" s="49" t="s">
        <v>366</v>
      </c>
      <c r="L9" s="36" t="s">
        <v>367</v>
      </c>
      <c r="M9" s="36" t="s">
        <v>366</v>
      </c>
      <c r="N9" s="36" t="s">
        <v>367</v>
      </c>
      <c r="O9" s="36" t="s">
        <v>366</v>
      </c>
      <c r="P9" s="36" t="s">
        <v>367</v>
      </c>
      <c r="Q9" s="36" t="s">
        <v>366</v>
      </c>
      <c r="R9" s="36" t="s">
        <v>367</v>
      </c>
      <c r="S9" s="115"/>
    </row>
    <row r="10" s="15" customFormat="true" ht="26.65" hidden="false" customHeight="true" outlineLevel="0" collapsed="false">
      <c r="A10" s="41" t="s">
        <v>33</v>
      </c>
      <c r="B10" s="264" t="n">
        <f aca="false">(SUM(D10,F10,H10))</f>
        <v>4409</v>
      </c>
      <c r="C10" s="264" t="n">
        <f aca="false">(SUM(E10,G10,I10))</f>
        <v>8092</v>
      </c>
      <c r="D10" s="265" t="n">
        <v>4086</v>
      </c>
      <c r="E10" s="265" t="n">
        <v>7722</v>
      </c>
      <c r="F10" s="265" t="n">
        <v>292</v>
      </c>
      <c r="G10" s="265" t="n">
        <v>320</v>
      </c>
      <c r="H10" s="265" t="n">
        <v>31</v>
      </c>
      <c r="I10" s="265" t="n">
        <v>50</v>
      </c>
      <c r="J10" s="266"/>
      <c r="K10" s="264" t="n">
        <f aca="false">(SUM(M10,O10,Q10))</f>
        <v>9152</v>
      </c>
      <c r="L10" s="264" t="n">
        <f aca="false">(SUM(N10,P10,R10))</f>
        <v>19790</v>
      </c>
      <c r="M10" s="265" t="n">
        <v>8340</v>
      </c>
      <c r="N10" s="265" t="n">
        <v>19341</v>
      </c>
      <c r="O10" s="265" t="n">
        <v>133</v>
      </c>
      <c r="P10" s="265" t="n">
        <v>299</v>
      </c>
      <c r="Q10" s="265" t="n">
        <v>679</v>
      </c>
      <c r="R10" s="265" t="n">
        <v>150</v>
      </c>
      <c r="S10" s="118" t="s">
        <v>33</v>
      </c>
    </row>
    <row r="11" s="15" customFormat="true" ht="26.65" hidden="false" customHeight="true" outlineLevel="0" collapsed="false">
      <c r="A11" s="41" t="s">
        <v>34</v>
      </c>
      <c r="B11" s="264" t="n">
        <f aca="false">(SUM(D11,F11,H11))</f>
        <v>4412</v>
      </c>
      <c r="C11" s="264" t="n">
        <f aca="false">(SUM(E11,G11,I11))</f>
        <v>6853</v>
      </c>
      <c r="D11" s="265" t="n">
        <v>4104</v>
      </c>
      <c r="E11" s="265" t="n">
        <v>6493</v>
      </c>
      <c r="F11" s="265" t="n">
        <v>274</v>
      </c>
      <c r="G11" s="265" t="n">
        <v>309</v>
      </c>
      <c r="H11" s="265" t="n">
        <v>34</v>
      </c>
      <c r="I11" s="265" t="n">
        <v>51</v>
      </c>
      <c r="J11" s="266"/>
      <c r="K11" s="264" t="n">
        <f aca="false">(SUM(M11,O11,Q11))</f>
        <v>1901</v>
      </c>
      <c r="L11" s="264" t="n">
        <f aca="false">(SUM(N11,P11,R11))</f>
        <v>6802</v>
      </c>
      <c r="M11" s="265" t="n">
        <v>1096</v>
      </c>
      <c r="N11" s="265" t="n">
        <v>6280</v>
      </c>
      <c r="O11" s="265" t="n">
        <v>157</v>
      </c>
      <c r="P11" s="265" t="n">
        <v>340</v>
      </c>
      <c r="Q11" s="265" t="n">
        <v>648</v>
      </c>
      <c r="R11" s="265" t="n">
        <v>182</v>
      </c>
      <c r="S11" s="118" t="s">
        <v>34</v>
      </c>
    </row>
    <row r="12" s="15" customFormat="true" ht="26.65" hidden="false" customHeight="true" outlineLevel="0" collapsed="false">
      <c r="A12" s="41" t="s">
        <v>35</v>
      </c>
      <c r="B12" s="264" t="n">
        <f aca="false">(SUM(D12,F12,H12))</f>
        <v>4844</v>
      </c>
      <c r="C12" s="264" t="n">
        <f aca="false">(SUM(E12,G12,I12))</f>
        <v>7265</v>
      </c>
      <c r="D12" s="265" t="n">
        <v>4502</v>
      </c>
      <c r="E12" s="265" t="n">
        <v>6803</v>
      </c>
      <c r="F12" s="265" t="n">
        <v>297</v>
      </c>
      <c r="G12" s="265" t="n">
        <v>390</v>
      </c>
      <c r="H12" s="265" t="n">
        <v>45</v>
      </c>
      <c r="I12" s="265" t="n">
        <v>72</v>
      </c>
      <c r="J12" s="266"/>
      <c r="K12" s="264" t="n">
        <f aca="false">(SUM(M12,O12,Q12))</f>
        <v>10978</v>
      </c>
      <c r="L12" s="264" t="n">
        <f aca="false">(SUM(N12,P12,R12))</f>
        <v>21746</v>
      </c>
      <c r="M12" s="265" t="n">
        <v>9989</v>
      </c>
      <c r="N12" s="265" t="n">
        <v>1499</v>
      </c>
      <c r="O12" s="265" t="n">
        <v>216</v>
      </c>
      <c r="P12" s="265" t="n">
        <v>20051</v>
      </c>
      <c r="Q12" s="265" t="n">
        <v>773</v>
      </c>
      <c r="R12" s="265" t="n">
        <v>196</v>
      </c>
      <c r="S12" s="118" t="s">
        <v>35</v>
      </c>
    </row>
    <row r="13" s="15" customFormat="true" ht="26.65" hidden="false" customHeight="true" outlineLevel="0" collapsed="false">
      <c r="A13" s="41" t="s">
        <v>36</v>
      </c>
      <c r="B13" s="264" t="n">
        <f aca="false">(SUM(D13,F13,H13))</f>
        <v>5183</v>
      </c>
      <c r="C13" s="264" t="n">
        <f aca="false">(SUM(E13,G13,I13))</f>
        <v>7908</v>
      </c>
      <c r="D13" s="265" t="n">
        <v>4803</v>
      </c>
      <c r="E13" s="265" t="n">
        <v>7450</v>
      </c>
      <c r="F13" s="265" t="n">
        <v>310</v>
      </c>
      <c r="G13" s="265" t="n">
        <v>408</v>
      </c>
      <c r="H13" s="265" t="n">
        <v>70</v>
      </c>
      <c r="I13" s="265" t="n">
        <v>50</v>
      </c>
      <c r="J13" s="266"/>
      <c r="K13" s="264" t="n">
        <f aca="false">(SUM(M13,O13,Q13))</f>
        <v>7270</v>
      </c>
      <c r="L13" s="264" t="n">
        <f aca="false">(SUM(N13,P13,R13))</f>
        <v>3892</v>
      </c>
      <c r="M13" s="265" t="n">
        <v>5775</v>
      </c>
      <c r="N13" s="265" t="n">
        <v>3459</v>
      </c>
      <c r="O13" s="265" t="n">
        <v>255</v>
      </c>
      <c r="P13" s="265" t="n">
        <v>274</v>
      </c>
      <c r="Q13" s="265" t="n">
        <v>1240</v>
      </c>
      <c r="R13" s="265" t="n">
        <v>159</v>
      </c>
      <c r="S13" s="118" t="s">
        <v>36</v>
      </c>
    </row>
    <row r="14" s="15" customFormat="true" ht="26.65" hidden="false" customHeight="true" outlineLevel="0" collapsed="false">
      <c r="A14" s="41" t="s">
        <v>37</v>
      </c>
      <c r="B14" s="264" t="n">
        <f aca="false">(SUM(D14,F14,H14))</f>
        <v>5382</v>
      </c>
      <c r="C14" s="264" t="n">
        <f aca="false">(SUM(E14,G14,I14))</f>
        <v>8008</v>
      </c>
      <c r="D14" s="265" t="n">
        <v>4957</v>
      </c>
      <c r="E14" s="265" t="n">
        <v>7552</v>
      </c>
      <c r="F14" s="265" t="n">
        <v>321</v>
      </c>
      <c r="G14" s="265" t="n">
        <v>409</v>
      </c>
      <c r="H14" s="265" t="n">
        <v>104</v>
      </c>
      <c r="I14" s="265" t="n">
        <v>47</v>
      </c>
      <c r="J14" s="266"/>
      <c r="K14" s="264" t="n">
        <f aca="false">(SUM(M14,O14,Q14))</f>
        <v>6871</v>
      </c>
      <c r="L14" s="264" t="n">
        <f aca="false">(SUM(N14,P14,R14))</f>
        <v>3830</v>
      </c>
      <c r="M14" s="265" t="n">
        <v>4808</v>
      </c>
      <c r="N14" s="265" t="n">
        <v>3115</v>
      </c>
      <c r="O14" s="265" t="n">
        <v>552</v>
      </c>
      <c r="P14" s="265" t="n">
        <v>465</v>
      </c>
      <c r="Q14" s="265" t="n">
        <v>1511</v>
      </c>
      <c r="R14" s="265" t="n">
        <v>250</v>
      </c>
      <c r="S14" s="118" t="s">
        <v>37</v>
      </c>
    </row>
    <row r="15" s="63" customFormat="true" ht="26.65" hidden="false" customHeight="true" outlineLevel="0" collapsed="false">
      <c r="A15" s="58" t="s">
        <v>38</v>
      </c>
      <c r="B15" s="267" t="n">
        <f aca="false">SUM(B16:B27)</f>
        <v>5341</v>
      </c>
      <c r="C15" s="267" t="n">
        <f aca="false">SUM(C16:C27)</f>
        <v>8921</v>
      </c>
      <c r="D15" s="267" t="n">
        <f aca="false">SUM(D16:D27)</f>
        <v>4828</v>
      </c>
      <c r="E15" s="267" t="n">
        <f aca="false">SUM(E16:E27)</f>
        <v>8419</v>
      </c>
      <c r="F15" s="267" t="n">
        <f aca="false">SUM(F16:F27)</f>
        <v>322</v>
      </c>
      <c r="G15" s="267" t="n">
        <f aca="false">SUM(G16:G27)</f>
        <v>444</v>
      </c>
      <c r="H15" s="267" t="n">
        <f aca="false">SUM(H16:H27)</f>
        <v>191</v>
      </c>
      <c r="I15" s="267" t="n">
        <f aca="false">SUM(I16:I27)</f>
        <v>58</v>
      </c>
      <c r="J15" s="268"/>
      <c r="K15" s="267" t="n">
        <f aca="false">SUM(K16:K27)</f>
        <v>8630</v>
      </c>
      <c r="L15" s="267" t="n">
        <f aca="false">SUM(L16:L27)</f>
        <v>3785</v>
      </c>
      <c r="M15" s="267" t="n">
        <f aca="false">SUM(M16:M27)</f>
        <v>5968</v>
      </c>
      <c r="N15" s="267" t="n">
        <f aca="false">SUM(N16:N27)</f>
        <v>3018</v>
      </c>
      <c r="O15" s="267" t="n">
        <f aca="false">SUM(O16:O27)</f>
        <v>1187</v>
      </c>
      <c r="P15" s="267" t="n">
        <f aca="false">SUM(P16:P27)</f>
        <v>480</v>
      </c>
      <c r="Q15" s="267" t="n">
        <f aca="false">SUM(Q16:Q27)</f>
        <v>1475</v>
      </c>
      <c r="R15" s="267" t="n">
        <f aca="false">SUM(R16:R27)</f>
        <v>287</v>
      </c>
      <c r="S15" s="128" t="s">
        <v>38</v>
      </c>
    </row>
    <row r="16" s="15" customFormat="true" ht="26.65" hidden="false" customHeight="true" outlineLevel="0" collapsed="false">
      <c r="A16" s="269" t="s">
        <v>368</v>
      </c>
      <c r="B16" s="264" t="n">
        <f aca="false">(SUM(D16,F16,H16))</f>
        <v>375</v>
      </c>
      <c r="C16" s="264" t="n">
        <f aca="false">(SUM(E16,G16,I16))</f>
        <v>592</v>
      </c>
      <c r="D16" s="266" t="n">
        <v>340</v>
      </c>
      <c r="E16" s="266" t="n">
        <v>555</v>
      </c>
      <c r="F16" s="266" t="n">
        <v>21</v>
      </c>
      <c r="G16" s="266" t="n">
        <v>33</v>
      </c>
      <c r="H16" s="266" t="n">
        <v>14</v>
      </c>
      <c r="I16" s="266" t="n">
        <v>4</v>
      </c>
      <c r="J16" s="266"/>
      <c r="K16" s="264" t="n">
        <f aca="false">(SUM(M16,O16,Q16))</f>
        <v>517</v>
      </c>
      <c r="L16" s="264" t="n">
        <f aca="false">(SUM(N16,P16,R16))</f>
        <v>332</v>
      </c>
      <c r="M16" s="266" t="n">
        <v>312</v>
      </c>
      <c r="N16" s="266" t="n">
        <v>267</v>
      </c>
      <c r="O16" s="266" t="n">
        <v>76</v>
      </c>
      <c r="P16" s="266" t="n">
        <v>30</v>
      </c>
      <c r="Q16" s="266" t="n">
        <v>129</v>
      </c>
      <c r="R16" s="266" t="n">
        <v>35</v>
      </c>
      <c r="S16" s="227" t="s">
        <v>369</v>
      </c>
    </row>
    <row r="17" s="15" customFormat="true" ht="26.85" hidden="false" customHeight="true" outlineLevel="0" collapsed="false">
      <c r="A17" s="269" t="s">
        <v>370</v>
      </c>
      <c r="B17" s="264" t="n">
        <f aca="false">(SUM(D17,F17,H17))</f>
        <v>414</v>
      </c>
      <c r="C17" s="264" t="n">
        <f aca="false">(SUM(E17,G17,I17))</f>
        <v>611</v>
      </c>
      <c r="D17" s="266" t="n">
        <v>360</v>
      </c>
      <c r="E17" s="266" t="n">
        <v>577</v>
      </c>
      <c r="F17" s="266" t="n">
        <v>20</v>
      </c>
      <c r="G17" s="266" t="n">
        <v>29</v>
      </c>
      <c r="H17" s="266" t="n">
        <v>34</v>
      </c>
      <c r="I17" s="266" t="n">
        <v>5</v>
      </c>
      <c r="J17" s="266"/>
      <c r="K17" s="264" t="n">
        <f aca="false">(SUM(M17,O17,Q17))</f>
        <v>943</v>
      </c>
      <c r="L17" s="264" t="n">
        <f aca="false">(SUM(N17,P17,R17))</f>
        <v>326</v>
      </c>
      <c r="M17" s="266" t="n">
        <v>757</v>
      </c>
      <c r="N17" s="266" t="n">
        <v>257</v>
      </c>
      <c r="O17" s="266" t="n">
        <v>82</v>
      </c>
      <c r="P17" s="266" t="n">
        <v>54</v>
      </c>
      <c r="Q17" s="266" t="n">
        <v>104</v>
      </c>
      <c r="R17" s="266" t="n">
        <v>15</v>
      </c>
      <c r="S17" s="227" t="s">
        <v>371</v>
      </c>
    </row>
    <row r="18" s="15" customFormat="true" ht="26.65" hidden="false" customHeight="true" outlineLevel="0" collapsed="false">
      <c r="A18" s="269" t="s">
        <v>372</v>
      </c>
      <c r="B18" s="264" t="n">
        <f aca="false">(SUM(D18,F18,H18))</f>
        <v>413</v>
      </c>
      <c r="C18" s="264" t="n">
        <f aca="false">(SUM(E18,G18,I18))</f>
        <v>577</v>
      </c>
      <c r="D18" s="266" t="n">
        <v>377</v>
      </c>
      <c r="E18" s="266" t="n">
        <v>535</v>
      </c>
      <c r="F18" s="266" t="n">
        <v>28</v>
      </c>
      <c r="G18" s="266" t="n">
        <v>38</v>
      </c>
      <c r="H18" s="266" t="n">
        <v>8</v>
      </c>
      <c r="I18" s="266" t="n">
        <v>4</v>
      </c>
      <c r="J18" s="266"/>
      <c r="K18" s="264" t="n">
        <f aca="false">(SUM(M18,O18,Q18))</f>
        <v>757</v>
      </c>
      <c r="L18" s="264" t="n">
        <f aca="false">(SUM(N18,P18,R18))</f>
        <v>463</v>
      </c>
      <c r="M18" s="266" t="n">
        <v>530</v>
      </c>
      <c r="N18" s="266" t="n">
        <v>372</v>
      </c>
      <c r="O18" s="266" t="n">
        <v>105</v>
      </c>
      <c r="P18" s="266" t="n">
        <v>60</v>
      </c>
      <c r="Q18" s="266" t="n">
        <v>122</v>
      </c>
      <c r="R18" s="266" t="n">
        <v>31</v>
      </c>
      <c r="S18" s="227" t="s">
        <v>373</v>
      </c>
    </row>
    <row r="19" s="15" customFormat="true" ht="26.65" hidden="false" customHeight="true" outlineLevel="0" collapsed="false">
      <c r="A19" s="269" t="s">
        <v>374</v>
      </c>
      <c r="B19" s="264" t="n">
        <f aca="false">(SUM(D19,F19,H19))</f>
        <v>451</v>
      </c>
      <c r="C19" s="264" t="n">
        <f aca="false">(SUM(E19,G19,I19))</f>
        <v>572</v>
      </c>
      <c r="D19" s="266" t="n">
        <v>417</v>
      </c>
      <c r="E19" s="266" t="n">
        <v>531</v>
      </c>
      <c r="F19" s="266" t="n">
        <v>25</v>
      </c>
      <c r="G19" s="266" t="n">
        <v>37</v>
      </c>
      <c r="H19" s="266" t="n">
        <v>9</v>
      </c>
      <c r="I19" s="266" t="n">
        <v>4</v>
      </c>
      <c r="J19" s="266"/>
      <c r="K19" s="264" t="n">
        <f aca="false">(SUM(M19,O19,Q19))</f>
        <v>798</v>
      </c>
      <c r="L19" s="264" t="n">
        <f aca="false">(SUM(N19,P19,R19))</f>
        <v>397</v>
      </c>
      <c r="M19" s="266" t="n">
        <v>603</v>
      </c>
      <c r="N19" s="266" t="n">
        <v>346</v>
      </c>
      <c r="O19" s="266" t="n">
        <v>91</v>
      </c>
      <c r="P19" s="266" t="n">
        <v>30</v>
      </c>
      <c r="Q19" s="266" t="n">
        <v>104</v>
      </c>
      <c r="R19" s="266" t="n">
        <v>21</v>
      </c>
      <c r="S19" s="227" t="s">
        <v>375</v>
      </c>
    </row>
    <row r="20" s="15" customFormat="true" ht="26.65" hidden="false" customHeight="true" outlineLevel="0" collapsed="false">
      <c r="A20" s="269" t="s">
        <v>376</v>
      </c>
      <c r="B20" s="264" t="n">
        <f aca="false">(SUM(D20,F20,H20))</f>
        <v>416</v>
      </c>
      <c r="C20" s="264" t="n">
        <f aca="false">(SUM(E20,G20,I20))</f>
        <v>592</v>
      </c>
      <c r="D20" s="266" t="n">
        <v>380</v>
      </c>
      <c r="E20" s="266" t="n">
        <v>551</v>
      </c>
      <c r="F20" s="266" t="n">
        <v>22</v>
      </c>
      <c r="G20" s="266" t="n">
        <v>35</v>
      </c>
      <c r="H20" s="266" t="n">
        <v>14</v>
      </c>
      <c r="I20" s="266" t="n">
        <v>6</v>
      </c>
      <c r="J20" s="266"/>
      <c r="K20" s="264" t="n">
        <f aca="false">(SUM(M20,O20,Q20))</f>
        <v>572</v>
      </c>
      <c r="L20" s="264" t="n">
        <f aca="false">(SUM(N20,P20,R20))</f>
        <v>279</v>
      </c>
      <c r="M20" s="266" t="n">
        <v>355</v>
      </c>
      <c r="N20" s="266" t="n">
        <v>212</v>
      </c>
      <c r="O20" s="266" t="n">
        <v>117</v>
      </c>
      <c r="P20" s="266" t="n">
        <v>55</v>
      </c>
      <c r="Q20" s="266" t="n">
        <v>100</v>
      </c>
      <c r="R20" s="266" t="n">
        <v>12</v>
      </c>
      <c r="S20" s="227" t="s">
        <v>377</v>
      </c>
    </row>
    <row r="21" s="15" customFormat="true" ht="26.65" hidden="false" customHeight="true" outlineLevel="0" collapsed="false">
      <c r="A21" s="269" t="s">
        <v>378</v>
      </c>
      <c r="B21" s="264" t="n">
        <f aca="false">(SUM(D21,F21,H21))</f>
        <v>354</v>
      </c>
      <c r="C21" s="264" t="n">
        <f aca="false">(SUM(E21,G21,I21))</f>
        <v>630</v>
      </c>
      <c r="D21" s="266" t="n">
        <v>319</v>
      </c>
      <c r="E21" s="266" t="n">
        <v>588</v>
      </c>
      <c r="F21" s="266" t="n">
        <v>29</v>
      </c>
      <c r="G21" s="266" t="n">
        <v>38</v>
      </c>
      <c r="H21" s="266" t="n">
        <v>6</v>
      </c>
      <c r="I21" s="266" t="n">
        <v>4</v>
      </c>
      <c r="J21" s="266"/>
      <c r="K21" s="264" t="n">
        <f aca="false">(SUM(M21,O21,Q21))</f>
        <v>498</v>
      </c>
      <c r="L21" s="264" t="n">
        <f aca="false">(SUM(N21,P21,R21))</f>
        <v>366</v>
      </c>
      <c r="M21" s="266" t="n">
        <v>280</v>
      </c>
      <c r="N21" s="266" t="n">
        <v>309</v>
      </c>
      <c r="O21" s="266" t="n">
        <v>113</v>
      </c>
      <c r="P21" s="266" t="n">
        <v>33</v>
      </c>
      <c r="Q21" s="266" t="n">
        <v>105</v>
      </c>
      <c r="R21" s="266" t="n">
        <v>24</v>
      </c>
      <c r="S21" s="227" t="s">
        <v>379</v>
      </c>
    </row>
    <row r="22" s="15" customFormat="true" ht="26.65" hidden="false" customHeight="true" outlineLevel="0" collapsed="false">
      <c r="A22" s="269" t="s">
        <v>380</v>
      </c>
      <c r="B22" s="264" t="n">
        <f aca="false">(SUM(D22,F22,H22))</f>
        <v>393</v>
      </c>
      <c r="C22" s="264" t="n">
        <f aca="false">(SUM(E22,G22,I22))</f>
        <v>702</v>
      </c>
      <c r="D22" s="266" t="n">
        <v>361</v>
      </c>
      <c r="E22" s="266" t="n">
        <v>664</v>
      </c>
      <c r="F22" s="266" t="n">
        <v>25</v>
      </c>
      <c r="G22" s="266" t="n">
        <v>35</v>
      </c>
      <c r="H22" s="266" t="n">
        <v>7</v>
      </c>
      <c r="I22" s="266" t="n">
        <v>3</v>
      </c>
      <c r="J22" s="266"/>
      <c r="K22" s="264" t="n">
        <f aca="false">(SUM(M22,O22,Q22))</f>
        <v>433</v>
      </c>
      <c r="L22" s="264" t="n">
        <f aca="false">(SUM(N22,P22,R22))</f>
        <v>271</v>
      </c>
      <c r="M22" s="266" t="n">
        <v>260</v>
      </c>
      <c r="N22" s="266" t="n">
        <v>211</v>
      </c>
      <c r="O22" s="266" t="n">
        <v>68</v>
      </c>
      <c r="P22" s="266" t="n">
        <v>38</v>
      </c>
      <c r="Q22" s="266" t="n">
        <v>105</v>
      </c>
      <c r="R22" s="266" t="n">
        <v>22</v>
      </c>
      <c r="S22" s="227" t="s">
        <v>381</v>
      </c>
    </row>
    <row r="23" s="15" customFormat="true" ht="26.65" hidden="false" customHeight="true" outlineLevel="0" collapsed="false">
      <c r="A23" s="269" t="s">
        <v>382</v>
      </c>
      <c r="B23" s="264" t="n">
        <f aca="false">(SUM(D23,F23,H23))</f>
        <v>393</v>
      </c>
      <c r="C23" s="264" t="n">
        <f aca="false">(SUM(E23,G23,I23))</f>
        <v>730</v>
      </c>
      <c r="D23" s="266" t="n">
        <v>361</v>
      </c>
      <c r="E23" s="266" t="n">
        <v>695</v>
      </c>
      <c r="F23" s="266" t="n">
        <v>25</v>
      </c>
      <c r="G23" s="266" t="n">
        <v>32</v>
      </c>
      <c r="H23" s="266" t="n">
        <v>7</v>
      </c>
      <c r="I23" s="266" t="n">
        <v>3</v>
      </c>
      <c r="J23" s="266"/>
      <c r="K23" s="264" t="n">
        <f aca="false">(SUM(M23,O23,Q23))</f>
        <v>410</v>
      </c>
      <c r="L23" s="264" t="n">
        <f aca="false">(SUM(N23,P23,R23))</f>
        <v>316</v>
      </c>
      <c r="M23" s="266" t="n">
        <v>239</v>
      </c>
      <c r="N23" s="266" t="n">
        <v>274</v>
      </c>
      <c r="O23" s="266" t="n">
        <v>76</v>
      </c>
      <c r="P23" s="266" t="n">
        <v>22</v>
      </c>
      <c r="Q23" s="266" t="n">
        <v>95</v>
      </c>
      <c r="R23" s="266" t="n">
        <v>20</v>
      </c>
      <c r="S23" s="227" t="s">
        <v>383</v>
      </c>
    </row>
    <row r="24" s="15" customFormat="true" ht="26.65" hidden="false" customHeight="true" outlineLevel="0" collapsed="false">
      <c r="A24" s="269" t="s">
        <v>384</v>
      </c>
      <c r="B24" s="264" t="n">
        <f aca="false">(SUM(D24,F24,H24))</f>
        <v>382</v>
      </c>
      <c r="C24" s="264" t="n">
        <f aca="false">(SUM(E24,G24,I24))</f>
        <v>760</v>
      </c>
      <c r="D24" s="266" t="n">
        <v>300</v>
      </c>
      <c r="E24" s="266" t="n">
        <v>717</v>
      </c>
      <c r="F24" s="266" t="n">
        <v>30</v>
      </c>
      <c r="G24" s="266" t="n">
        <v>35</v>
      </c>
      <c r="H24" s="266" t="n">
        <v>52</v>
      </c>
      <c r="I24" s="266" t="n">
        <v>8</v>
      </c>
      <c r="J24" s="266"/>
      <c r="K24" s="264" t="n">
        <f aca="false">(SUM(M24,O24,Q24))</f>
        <v>503</v>
      </c>
      <c r="L24" s="264" t="n">
        <f aca="false">(SUM(N24,P24,R24))</f>
        <v>168</v>
      </c>
      <c r="M24" s="266" t="n">
        <v>296</v>
      </c>
      <c r="N24" s="266" t="n">
        <v>131</v>
      </c>
      <c r="O24" s="266" t="n">
        <v>84</v>
      </c>
      <c r="P24" s="266" t="n">
        <v>20</v>
      </c>
      <c r="Q24" s="266" t="n">
        <v>123</v>
      </c>
      <c r="R24" s="266" t="n">
        <v>17</v>
      </c>
      <c r="S24" s="227" t="s">
        <v>385</v>
      </c>
    </row>
    <row r="25" s="15" customFormat="true" ht="26.65" hidden="false" customHeight="true" outlineLevel="0" collapsed="false">
      <c r="A25" s="269" t="s">
        <v>386</v>
      </c>
      <c r="B25" s="264" t="n">
        <f aca="false">(SUM(D25,F25,H25))</f>
        <v>437</v>
      </c>
      <c r="C25" s="264" t="n">
        <f aca="false">(SUM(E25,G25,I25))</f>
        <v>867</v>
      </c>
      <c r="D25" s="266" t="n">
        <v>393</v>
      </c>
      <c r="E25" s="266" t="n">
        <v>815</v>
      </c>
      <c r="F25" s="266" t="n">
        <v>34</v>
      </c>
      <c r="G25" s="266" t="n">
        <v>47</v>
      </c>
      <c r="H25" s="266" t="n">
        <v>10</v>
      </c>
      <c r="I25" s="266" t="n">
        <v>5</v>
      </c>
      <c r="J25" s="266"/>
      <c r="K25" s="264" t="n">
        <f aca="false">(SUM(M25,O25,Q25))</f>
        <v>704</v>
      </c>
      <c r="L25" s="264" t="n">
        <f aca="false">(SUM(N25,P25,R25))</f>
        <v>386</v>
      </c>
      <c r="M25" s="266" t="n">
        <v>426</v>
      </c>
      <c r="N25" s="266" t="n">
        <v>316</v>
      </c>
      <c r="O25" s="266" t="n">
        <v>102</v>
      </c>
      <c r="P25" s="266" t="n">
        <v>42</v>
      </c>
      <c r="Q25" s="266" t="n">
        <v>176</v>
      </c>
      <c r="R25" s="266" t="n">
        <v>28</v>
      </c>
      <c r="S25" s="227" t="s">
        <v>387</v>
      </c>
    </row>
    <row r="26" s="15" customFormat="true" ht="26.65" hidden="false" customHeight="true" outlineLevel="0" collapsed="false">
      <c r="A26" s="269" t="s">
        <v>388</v>
      </c>
      <c r="B26" s="264" t="n">
        <f aca="false">(SUM(D26,F26,H26))</f>
        <v>504</v>
      </c>
      <c r="C26" s="264" t="n">
        <f aca="false">(SUM(E26,G26,I26))</f>
        <v>829</v>
      </c>
      <c r="D26" s="266" t="n">
        <v>465</v>
      </c>
      <c r="E26" s="266" t="n">
        <v>785</v>
      </c>
      <c r="F26" s="266" t="n">
        <v>28</v>
      </c>
      <c r="G26" s="266" t="n">
        <v>39</v>
      </c>
      <c r="H26" s="266" t="n">
        <v>11</v>
      </c>
      <c r="I26" s="266" t="n">
        <v>5</v>
      </c>
      <c r="J26" s="266"/>
      <c r="K26" s="264" t="n">
        <f aca="false">(SUM(M26,O26,Q26))</f>
        <v>902</v>
      </c>
      <c r="L26" s="264" t="n">
        <f aca="false">(SUM(N26,P26,R26))</f>
        <v>181</v>
      </c>
      <c r="M26" s="266" t="n">
        <v>647</v>
      </c>
      <c r="N26" s="266" t="n">
        <v>96</v>
      </c>
      <c r="O26" s="266" t="n">
        <v>119</v>
      </c>
      <c r="P26" s="266" t="n">
        <v>50</v>
      </c>
      <c r="Q26" s="266" t="n">
        <v>136</v>
      </c>
      <c r="R26" s="266" t="n">
        <v>35</v>
      </c>
      <c r="S26" s="227" t="s">
        <v>389</v>
      </c>
    </row>
    <row r="27" s="15" customFormat="true" ht="26.65" hidden="false" customHeight="true" outlineLevel="0" collapsed="false">
      <c r="A27" s="269" t="s">
        <v>390</v>
      </c>
      <c r="B27" s="264" t="n">
        <f aca="false">(SUM(D27,F27,H27))</f>
        <v>809</v>
      </c>
      <c r="C27" s="264" t="n">
        <f aca="false">(SUM(E27,G27,I27))</f>
        <v>1459</v>
      </c>
      <c r="D27" s="266" t="n">
        <v>755</v>
      </c>
      <c r="E27" s="266" t="n">
        <v>1406</v>
      </c>
      <c r="F27" s="266" t="n">
        <v>35</v>
      </c>
      <c r="G27" s="266" t="n">
        <v>46</v>
      </c>
      <c r="H27" s="266" t="n">
        <v>19</v>
      </c>
      <c r="I27" s="266" t="n">
        <v>7</v>
      </c>
      <c r="J27" s="266"/>
      <c r="K27" s="264" t="n">
        <f aca="false">(SUM(M27,O27,Q27))</f>
        <v>1593</v>
      </c>
      <c r="L27" s="264" t="n">
        <f aca="false">(SUM(N27,P27,R27))</f>
        <v>300</v>
      </c>
      <c r="M27" s="266" t="n">
        <v>1263</v>
      </c>
      <c r="N27" s="266" t="n">
        <v>227</v>
      </c>
      <c r="O27" s="266" t="n">
        <v>154</v>
      </c>
      <c r="P27" s="266" t="n">
        <v>46</v>
      </c>
      <c r="Q27" s="266" t="n">
        <v>176</v>
      </c>
      <c r="R27" s="266" t="n">
        <v>27</v>
      </c>
      <c r="S27" s="227" t="s">
        <v>391</v>
      </c>
    </row>
    <row r="28" s="15" customFormat="true" ht="3.75" hidden="false" customHeight="true" outlineLevel="0" collapsed="false">
      <c r="A28" s="26"/>
      <c r="B28" s="270"/>
      <c r="C28" s="270"/>
      <c r="D28" s="270"/>
      <c r="E28" s="270"/>
      <c r="F28" s="270"/>
      <c r="G28" s="270"/>
      <c r="H28" s="271"/>
      <c r="I28" s="271"/>
      <c r="J28" s="57"/>
      <c r="K28" s="271"/>
      <c r="L28" s="271"/>
      <c r="M28" s="271"/>
      <c r="N28" s="271"/>
      <c r="O28" s="271"/>
      <c r="P28" s="271"/>
      <c r="Q28" s="271"/>
      <c r="R28" s="272"/>
      <c r="S28" s="25"/>
    </row>
    <row r="29" s="15" customFormat="true" ht="12.75" hidden="false" customHeight="false" outlineLevel="0" collapsed="false">
      <c r="A29" s="102" t="s">
        <v>349</v>
      </c>
      <c r="B29" s="13"/>
      <c r="C29" s="13"/>
      <c r="D29" s="13"/>
      <c r="E29" s="13"/>
      <c r="F29" s="13"/>
      <c r="G29" s="13"/>
      <c r="H29" s="13"/>
      <c r="I29" s="13"/>
      <c r="J29" s="14"/>
      <c r="K29" s="70" t="s">
        <v>350</v>
      </c>
      <c r="L29" s="13"/>
      <c r="M29" s="13"/>
      <c r="N29" s="13"/>
      <c r="O29" s="13"/>
      <c r="P29" s="13"/>
      <c r="Q29" s="13"/>
      <c r="R29" s="13"/>
      <c r="S29" s="13"/>
    </row>
    <row r="30" customFormat="false" ht="12.95" hidden="false" customHeight="true" outlineLevel="0" collapsed="false">
      <c r="S30" s="13"/>
    </row>
    <row r="31" customFormat="false" ht="12.95" hidden="false" customHeight="true" outlineLevel="0" collapsed="false"/>
    <row r="32" customFormat="false" ht="9.75" hidden="false" customHeight="true" outlineLevel="0" collapsed="false"/>
  </sheetData>
  <mergeCells count="12">
    <mergeCell ref="A3:I3"/>
    <mergeCell ref="K3:S3"/>
    <mergeCell ref="B6:I6"/>
    <mergeCell ref="K6:R6"/>
    <mergeCell ref="B7:C7"/>
    <mergeCell ref="D7:E7"/>
    <mergeCell ref="F7:G7"/>
    <mergeCell ref="H7:I7"/>
    <mergeCell ref="K7:L7"/>
    <mergeCell ref="M7:N7"/>
    <mergeCell ref="O7:P7"/>
    <mergeCell ref="Q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이경철</dc:creator>
  <dc:description/>
  <dc:language>en-US</dc:language>
  <cp:lastModifiedBy>CD635</cp:lastModifiedBy>
  <cp:lastPrinted>2000-09-28T07:39:40Z</cp:lastPrinted>
  <dcterms:modified xsi:type="dcterms:W3CDTF">2003-11-10T02:08:43Z</dcterms:modified>
  <cp:revision>0</cp:revision>
  <dc:subject/>
  <dc:title>교통통신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33117D4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73907ED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E1201">
    <vt:lpwstr/>
  </property>
  <property fmtid="{D5CDD505-2E9C-101B-9397-08002B2CF9AE}" pid="12" name="IVID1C5812DA">
    <vt:lpwstr/>
  </property>
  <property fmtid="{D5CDD505-2E9C-101B-9397-08002B2CF9AE}" pid="13" name="IVID1E2617DB">
    <vt:lpwstr/>
  </property>
  <property fmtid="{D5CDD505-2E9C-101B-9397-08002B2CF9AE}" pid="14" name="IVID232515E4">
    <vt:lpwstr/>
  </property>
  <property fmtid="{D5CDD505-2E9C-101B-9397-08002B2CF9AE}" pid="15" name="IVID26271901">
    <vt:lpwstr/>
  </property>
  <property fmtid="{D5CDD505-2E9C-101B-9397-08002B2CF9AE}" pid="16" name="IVID274B1CF5">
    <vt:lpwstr/>
  </property>
  <property fmtid="{D5CDD505-2E9C-101B-9397-08002B2CF9AE}" pid="17" name="IVID2B4E17FA">
    <vt:lpwstr/>
  </property>
  <property fmtid="{D5CDD505-2E9C-101B-9397-08002B2CF9AE}" pid="18" name="IVID2C4310E7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7251202">
    <vt:lpwstr/>
  </property>
  <property fmtid="{D5CDD505-2E9C-101B-9397-08002B2CF9AE}" pid="25" name="IVID38291504">
    <vt:lpwstr/>
  </property>
  <property fmtid="{D5CDD505-2E9C-101B-9397-08002B2CF9AE}" pid="26" name="IVID392019F0">
    <vt:lpwstr/>
  </property>
  <property fmtid="{D5CDD505-2E9C-101B-9397-08002B2CF9AE}" pid="27" name="IVID39461CD9">
    <vt:lpwstr/>
  </property>
  <property fmtid="{D5CDD505-2E9C-101B-9397-08002B2CF9AE}" pid="28" name="IVID3A3618F1">
    <vt:lpwstr/>
  </property>
  <property fmtid="{D5CDD505-2E9C-101B-9397-08002B2CF9AE}" pid="29" name="IVID3B3616E1">
    <vt:lpwstr/>
  </property>
  <property fmtid="{D5CDD505-2E9C-101B-9397-08002B2CF9AE}" pid="30" name="IVID4637A884">
    <vt:lpwstr/>
  </property>
  <property fmtid="{D5CDD505-2E9C-101B-9397-08002B2CF9AE}" pid="31" name="IVIDA6414FD">
    <vt:lpwstr/>
  </property>
  <property fmtid="{D5CDD505-2E9C-101B-9397-08002B2CF9AE}" pid="32" name="IVIDC">
    <vt:lpwstr/>
  </property>
  <property fmtid="{D5CDD505-2E9C-101B-9397-08002B2CF9AE}" pid="33" name="IVIDD091BF0">
    <vt:lpwstr/>
  </property>
  <property fmtid="{D5CDD505-2E9C-101B-9397-08002B2CF9AE}" pid="34" name="IVIDD2514CE">
    <vt:lpwstr/>
  </property>
  <property fmtid="{D5CDD505-2E9C-101B-9397-08002B2CF9AE}" pid="35" name="IVIDD630FD4">
    <vt:lpwstr/>
  </property>
  <property fmtid="{D5CDD505-2E9C-101B-9397-08002B2CF9AE}" pid="36" name="IVIDF5314F9">
    <vt:lpwstr/>
  </property>
</Properties>
</file>