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4"/>
  </bookViews>
  <sheets>
    <sheet name="1.환경오염물질배출시설(2)" sheetId="1" state="visible" r:id="rId2"/>
    <sheet name="2.환경오염배출시설단속(2)" sheetId="2" state="visible" r:id="rId3"/>
    <sheet name="3.쓰레기수거(4)" sheetId="3" state="visible" r:id="rId4"/>
    <sheet name="4.생활폐기물매립지(2)" sheetId="4" state="visible" r:id="rId5"/>
    <sheet name="5.분뇨수거(4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60">
  <si>
    <t xml:space="preserve">환     경</t>
  </si>
  <si>
    <t xml:space="preserve">ENVIRONMENT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환경오염물질 배출시설</t>
    </r>
  </si>
  <si>
    <t xml:space="preserve">1. Facilities of Pollutant Gen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s</t>
  </si>
  <si>
    <r>
      <rPr>
        <sz val="9"/>
        <rFont val="Noto Sans"/>
        <family val="2"/>
      </rPr>
      <t xml:space="preserve">대     기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먼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매연 및 악취</t>
    </r>
    <r>
      <rPr>
        <sz val="9"/>
        <rFont val="Times New Roman"/>
        <family val="1"/>
      </rPr>
      <t xml:space="preserve">)           Air    pollution</t>
    </r>
  </si>
  <si>
    <r>
      <rPr>
        <sz val="9"/>
        <rFont val="Noto Sans"/>
        <family val="2"/>
      </rPr>
      <t xml:space="preserve">수      질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폐수</t>
    </r>
    <r>
      <rPr>
        <sz val="9"/>
        <rFont val="Times New Roman"/>
        <family val="1"/>
      </rPr>
      <t xml:space="preserve">)              Water   pollution</t>
    </r>
  </si>
  <si>
    <t xml:space="preserve">소음및진동</t>
  </si>
  <si>
    <t xml:space="preserve">연 도 별</t>
  </si>
  <si>
    <t xml:space="preserve">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종</t>
    </r>
  </si>
  <si>
    <t xml:space="preserve">소음 </t>
  </si>
  <si>
    <t xml:space="preserve">진동 </t>
  </si>
  <si>
    <t xml:space="preserve">Year</t>
  </si>
  <si>
    <t xml:space="preserve">읍면동별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&amp; Dong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웅   천   읍</t>
  </si>
  <si>
    <t xml:space="preserve">…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환경보호과</t>
    </r>
  </si>
  <si>
    <t xml:space="preserve">Source : Section of Environmental Protection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환경오염배출시설단속 및 행정조치</t>
    </r>
  </si>
  <si>
    <r>
      <rPr>
        <b val="true"/>
        <sz val="14"/>
        <rFont val="바탕"/>
        <family val="1"/>
        <charset val="129"/>
      </rPr>
      <t xml:space="preserve">2. Inspection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Administrative Measures for Facilities of P.G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lace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Controls</t>
  </si>
  <si>
    <r>
      <rPr>
        <sz val="9"/>
        <rFont val="Noto Sans"/>
        <family val="2"/>
      </rPr>
      <t xml:space="preserve">고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병행</t>
    </r>
    <r>
      <rPr>
        <sz val="9"/>
        <rFont val="Times New Roman"/>
        <family val="1"/>
      </rPr>
      <t xml:space="preserve">)</t>
    </r>
  </si>
  <si>
    <t xml:space="preserve">경   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    타</t>
  </si>
  <si>
    <t xml:space="preserve">Number of</t>
  </si>
  <si>
    <t xml:space="preserve"> Number of</t>
  </si>
  <si>
    <t xml:space="preserve">Orders to improve</t>
  </si>
  <si>
    <t xml:space="preserve">Temporary</t>
  </si>
  <si>
    <t xml:space="preserve">License</t>
  </si>
  <si>
    <t xml:space="preserve">establishments</t>
  </si>
  <si>
    <t xml:space="preserve">inspections</t>
  </si>
  <si>
    <t xml:space="preserve">violations</t>
  </si>
  <si>
    <t xml:space="preserve">Warnings</t>
  </si>
  <si>
    <t xml:space="preserve">and repair</t>
  </si>
  <si>
    <t xml:space="preserve">suspensions</t>
  </si>
  <si>
    <t xml:space="preserve">Transfers</t>
  </si>
  <si>
    <t xml:space="preserve">revoked</t>
  </si>
  <si>
    <t xml:space="preserve">Closure</t>
  </si>
  <si>
    <t xml:space="preserve">Others</t>
  </si>
  <si>
    <t xml:space="preserve">Accusation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2-1)</t>
    </r>
  </si>
  <si>
    <t xml:space="preserve">3. Disposal of Wastes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쓰레기 수거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, Ton, Each</t>
    </r>
  </si>
  <si>
    <r>
      <rPr>
        <sz val="9"/>
        <rFont val="Noto Sans"/>
        <family val="2"/>
      </rPr>
      <t xml:space="preserve">행정구역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청소구역</t>
    </r>
    <r>
      <rPr>
        <sz val="9"/>
        <rFont val="Times New Roman"/>
        <family val="1"/>
      </rPr>
      <t xml:space="preserve">(B)</t>
    </r>
  </si>
  <si>
    <r>
      <rPr>
        <sz val="9"/>
        <rFont val="Noto Sans"/>
        <family val="2"/>
      </rPr>
      <t xml:space="preserve">수거지인구율</t>
    </r>
    <r>
      <rPr>
        <sz val="6"/>
        <rFont val="Times New Roman"/>
        <family val="1"/>
      </rPr>
      <t xml:space="preserve">(B/A)</t>
    </r>
  </si>
  <si>
    <t xml:space="preserve">배출량</t>
  </si>
  <si>
    <t xml:space="preserve">처리량</t>
  </si>
  <si>
    <t xml:space="preserve">수거율</t>
  </si>
  <si>
    <r>
      <rPr>
        <sz val="9"/>
        <rFont val="Noto Sans"/>
        <family val="2"/>
      </rPr>
      <t xml:space="preserve">수거처리       </t>
    </r>
    <r>
      <rPr>
        <sz val="9"/>
        <rFont val="Times New Roman"/>
        <family val="1"/>
      </rPr>
      <t xml:space="preserve">Type garbage disposal</t>
    </r>
  </si>
  <si>
    <r>
      <rPr>
        <sz val="9"/>
        <rFont val="Noto Sans"/>
        <family val="2"/>
      </rPr>
      <t xml:space="preserve">지방자치단체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Local Government</t>
    </r>
  </si>
  <si>
    <t xml:space="preserve">대행업체</t>
  </si>
  <si>
    <t xml:space="preserve">Agency</t>
  </si>
  <si>
    <t xml:space="preserve"> 자가처리업소</t>
  </si>
  <si>
    <t xml:space="preserve">Administration area</t>
  </si>
  <si>
    <t xml:space="preserve">Cleaning work</t>
  </si>
  <si>
    <t xml:space="preserve">Ratio of popu-</t>
  </si>
  <si>
    <r>
      <rPr>
        <sz val="8"/>
        <rFont val="Times New Roman"/>
        <family val="1"/>
      </rPr>
      <t xml:space="preserve">(C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(D)(</t>
    </r>
    <r>
      <rPr>
        <sz val="8"/>
        <rFont val="Noto Sans"/>
        <family val="2"/>
      </rPr>
      <t xml:space="preserve">톤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일</t>
    </r>
    <r>
      <rPr>
        <sz val="8"/>
        <rFont val="Times New Roman"/>
        <family val="1"/>
      </rPr>
      <t xml:space="preserve">)</t>
    </r>
  </si>
  <si>
    <t xml:space="preserve">(D/C) (%)</t>
  </si>
  <si>
    <t xml:space="preserve">매립</t>
  </si>
  <si>
    <t xml:space="preserve">소각</t>
  </si>
  <si>
    <t xml:space="preserve">재활용</t>
  </si>
  <si>
    <t xml:space="preserve">인    원</t>
  </si>
  <si>
    <r>
      <rPr>
        <sz val="9"/>
        <rFont val="Noto Sans"/>
        <family val="2"/>
      </rPr>
      <t xml:space="preserve">장    비          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Equipment</t>
    </r>
  </si>
  <si>
    <t xml:space="preserve">장    비</t>
  </si>
  <si>
    <t xml:space="preserve">Equipment</t>
  </si>
  <si>
    <t xml:space="preserve">인   원</t>
  </si>
  <si>
    <r>
      <rPr>
        <sz val="9"/>
        <rFont val="Noto Sans"/>
        <family val="2"/>
      </rPr>
      <t xml:space="preserve">장      비            </t>
    </r>
    <r>
      <rPr>
        <sz val="8"/>
        <rFont val="Times New Roman"/>
        <family val="1"/>
      </rPr>
      <t xml:space="preserve">Equipment</t>
    </r>
  </si>
  <si>
    <t xml:space="preserve">면  적</t>
  </si>
  <si>
    <t xml:space="preserve">인   구</t>
  </si>
  <si>
    <t xml:space="preserve">lation within </t>
  </si>
  <si>
    <t xml:space="preserve">Total amount </t>
  </si>
  <si>
    <t xml:space="preserve">Amount of disposal</t>
  </si>
  <si>
    <t xml:space="preserve">Ratio of gar-</t>
  </si>
  <si>
    <t xml:space="preserve">Recla-</t>
  </si>
  <si>
    <t xml:space="preserve">Recy-</t>
  </si>
  <si>
    <t xml:space="preserve">차  량</t>
  </si>
  <si>
    <t xml:space="preserve">손수레</t>
  </si>
  <si>
    <t xml:space="preserve">   중장비</t>
  </si>
  <si>
    <t xml:space="preserve">중장비</t>
  </si>
  <si>
    <t xml:space="preserve">Area</t>
  </si>
  <si>
    <t xml:space="preserve"> Population</t>
  </si>
  <si>
    <t xml:space="preserve">Population</t>
  </si>
  <si>
    <t xml:space="preserve">areas served</t>
  </si>
  <si>
    <t xml:space="preserve">of discharge</t>
  </si>
  <si>
    <t xml:space="preserve">of garbage per day(ton)</t>
  </si>
  <si>
    <t xml:space="preserve">bage disposal</t>
  </si>
  <si>
    <t xml:space="preserve">mation</t>
  </si>
  <si>
    <t xml:space="preserve">Burning</t>
  </si>
  <si>
    <t xml:space="preserve">cling</t>
  </si>
  <si>
    <t xml:space="preserve">Other</t>
  </si>
  <si>
    <t xml:space="preserve">Laborers</t>
  </si>
  <si>
    <t xml:space="preserve">Motor cars</t>
  </si>
  <si>
    <t xml:space="preserve">Hand cars</t>
  </si>
  <si>
    <t xml:space="preserve">-</t>
  </si>
  <si>
    <t xml:space="preserve"> -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시청 인원 및 장비는 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환경보호과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생활폐기물 매립지</t>
    </r>
  </si>
  <si>
    <t xml:space="preserve">4. Landfill of Domestic Waste</t>
  </si>
  <si>
    <t xml:space="preserve">개         소</t>
  </si>
  <si>
    <r>
      <rPr>
        <sz val="9"/>
        <rFont val="Noto Sans"/>
        <family val="2"/>
      </rPr>
      <t xml:space="preserve">면        적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매    립    고</t>
    </r>
    <r>
      <rPr>
        <sz val="9"/>
        <rFont val="Times New Roman"/>
        <family val="1"/>
      </rPr>
      <t xml:space="preserve">(m)(</t>
    </r>
    <r>
      <rPr>
        <sz val="9"/>
        <rFont val="Noto Sans"/>
        <family val="2"/>
      </rPr>
      <t xml:space="preserve">평균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총매립용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기 매 립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당해년도매립량</t>
  </si>
  <si>
    <r>
      <rPr>
        <sz val="9"/>
        <rFont val="Noto Sans"/>
        <family val="2"/>
      </rPr>
      <t xml:space="preserve">잔여매립가능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Number</t>
  </si>
  <si>
    <t xml:space="preserve">Landfill height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"/>
        <family val="1"/>
        <charset val="129"/>
      </rPr>
      <t xml:space="preserve">(2-1)</t>
    </r>
  </si>
  <si>
    <t xml:space="preserve">5. Disposal of Night Soil(Cont'd)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분  뇨  수  거</t>
    </r>
    <r>
      <rPr>
        <b val="true"/>
        <sz val="14"/>
        <rFont val="바탕"/>
        <family val="1"/>
        <charset val="129"/>
      </rPr>
      <t xml:space="preserve">(2-2)</t>
    </r>
  </si>
  <si>
    <t xml:space="preserve">행  정  구  역</t>
  </si>
  <si>
    <r>
      <rPr>
        <sz val="9"/>
        <rFont val="Noto Sans"/>
        <family val="2"/>
      </rPr>
      <t xml:space="preserve">분뇨발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거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인구</t>
    </r>
  </si>
  <si>
    <r>
      <rPr>
        <sz val="9"/>
        <rFont val="Noto Sans"/>
        <family val="2"/>
      </rPr>
      <t xml:space="preserve">분뇨발생량</t>
    </r>
    <r>
      <rPr>
        <sz val="9"/>
        <rFont val="Times New Roman"/>
        <family val="1"/>
      </rPr>
      <t xml:space="preserve">(k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수거처리분뇨발생량</t>
    </r>
    <r>
      <rPr>
        <sz val="9"/>
        <rFont val="Times New Roman"/>
        <family val="1"/>
      </rPr>
      <t xml:space="preserve">(k</t>
    </r>
    <r>
      <rPr>
        <sz val="9"/>
        <rFont val="바탕"/>
        <family val="1"/>
        <charset val="129"/>
      </rPr>
      <t xml:space="preserve">ℓ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 </t>
    </r>
  </si>
  <si>
    <t xml:space="preserve">수거장비 및 인력총계</t>
  </si>
  <si>
    <t xml:space="preserve">지 방 자 치 단 체</t>
  </si>
  <si>
    <t xml:space="preserve">대     행     업     체</t>
  </si>
  <si>
    <t xml:space="preserve">분뇨종말처리장</t>
  </si>
  <si>
    <t xml:space="preserve">일반화장실</t>
  </si>
  <si>
    <t xml:space="preserve">공  중  화 장 실</t>
  </si>
  <si>
    <t xml:space="preserve">(B/A)(%)</t>
  </si>
  <si>
    <t xml:space="preserve">Exhaust quantity</t>
  </si>
  <si>
    <t xml:space="preserve">Treatment of collection</t>
  </si>
  <si>
    <t xml:space="preserve">(D/C)</t>
  </si>
  <si>
    <r>
      <rPr>
        <sz val="9"/>
        <rFont val="Times New Roman"/>
        <family val="1"/>
      </rPr>
      <t xml:space="preserve">Collect cars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laborers</t>
    </r>
  </si>
  <si>
    <t xml:space="preserve"> Local governmemts</t>
  </si>
  <si>
    <t xml:space="preserve">Private agencies</t>
  </si>
  <si>
    <t xml:space="preserve">Treatment plants</t>
  </si>
  <si>
    <t xml:space="preserve">Private Lavatories</t>
  </si>
  <si>
    <t xml:space="preserve">Public Lavatories</t>
  </si>
  <si>
    <t xml:space="preserve">연   별</t>
  </si>
  <si>
    <t xml:space="preserve">Adminstrative-area</t>
  </si>
  <si>
    <t xml:space="preserve">Population within areas served</t>
  </si>
  <si>
    <t xml:space="preserve">Ratio of</t>
  </si>
  <si>
    <t xml:space="preserve">수거분뇨</t>
  </si>
  <si>
    <t xml:space="preserve">정화조</t>
  </si>
  <si>
    <t xml:space="preserve">위  생</t>
  </si>
  <si>
    <t xml:space="preserve">분   뇨</t>
  </si>
  <si>
    <t xml:space="preserve">기  타</t>
  </si>
  <si>
    <t xml:space="preserve">(%)</t>
  </si>
  <si>
    <r>
      <rPr>
        <sz val="9"/>
        <rFont val="Noto Sans"/>
        <family val="2"/>
      </rPr>
      <t xml:space="preserve">차     량   </t>
    </r>
    <r>
      <rPr>
        <sz val="9"/>
        <rFont val="Times New Roman"/>
        <family val="1"/>
      </rPr>
      <t xml:space="preserve">Vehicle</t>
    </r>
  </si>
  <si>
    <t xml:space="preserve">종사자</t>
  </si>
  <si>
    <r>
      <rPr>
        <sz val="9"/>
        <rFont val="Noto Sans"/>
        <family val="2"/>
      </rPr>
      <t xml:space="preserve">차 량   </t>
    </r>
    <r>
      <rPr>
        <sz val="9"/>
        <rFont val="Times New Roman"/>
        <family val="1"/>
      </rPr>
      <t xml:space="preserve">Vehicles</t>
    </r>
  </si>
  <si>
    <r>
      <rPr>
        <sz val="9"/>
        <rFont val="Noto Sans"/>
        <family val="2"/>
      </rPr>
      <t xml:space="preserve">차 량  </t>
    </r>
    <r>
      <rPr>
        <sz val="9"/>
        <rFont val="Times New Roman"/>
        <family val="1"/>
      </rPr>
      <t xml:space="preserve">Vehicles</t>
    </r>
  </si>
  <si>
    <t xml:space="preserve">개소수</t>
  </si>
  <si>
    <t xml:space="preserve">처리용량</t>
  </si>
  <si>
    <t xml:space="preserve">수세식</t>
  </si>
  <si>
    <t xml:space="preserve">수거식</t>
  </si>
  <si>
    <t xml:space="preserve">시가지</t>
  </si>
  <si>
    <t xml:space="preserve">공원</t>
  </si>
  <si>
    <t xml:space="preserve">관광지</t>
  </si>
  <si>
    <t xml:space="preserve">세    대</t>
  </si>
  <si>
    <r>
      <rPr>
        <sz val="9"/>
        <rFont val="Noto Sans"/>
        <family val="2"/>
      </rPr>
      <t xml:space="preserve">인 구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B)</t>
    </r>
  </si>
  <si>
    <t xml:space="preserve">(C)</t>
  </si>
  <si>
    <t xml:space="preserve">오   니</t>
  </si>
  <si>
    <t xml:space="preserve">(D)</t>
  </si>
  <si>
    <t xml:space="preserve">처리장</t>
  </si>
  <si>
    <t xml:space="preserve">저장탱크</t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이상</t>
    </r>
  </si>
  <si>
    <r>
      <rPr>
        <sz val="9"/>
        <rFont val="Times New Roman"/>
        <family val="1"/>
      </rPr>
      <t xml:space="preserve">4.5</t>
    </r>
    <r>
      <rPr>
        <sz val="9"/>
        <rFont val="Noto Sans"/>
        <family val="2"/>
      </rPr>
      <t xml:space="preserve">톤미만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화장실</t>
  </si>
  <si>
    <t xml:space="preserve">within</t>
  </si>
  <si>
    <t xml:space="preserve">Collected</t>
  </si>
  <si>
    <t xml:space="preserve">Flushed</t>
  </si>
  <si>
    <t xml:space="preserve">Sanitation</t>
  </si>
  <si>
    <t xml:space="preserve">Storage</t>
  </si>
  <si>
    <t xml:space="preserve">waste</t>
  </si>
  <si>
    <t xml:space="preserve">Less than</t>
  </si>
  <si>
    <t xml:space="preserve">Over</t>
  </si>
  <si>
    <t xml:space="preserve">of</t>
  </si>
  <si>
    <t xml:space="preserve">Urban</t>
  </si>
  <si>
    <t xml:space="preserve">Tourist</t>
  </si>
  <si>
    <t xml:space="preserve">Household</t>
  </si>
  <si>
    <t xml:space="preserve">Non-flish</t>
  </si>
  <si>
    <t xml:space="preserve">Flush toilet</t>
  </si>
  <si>
    <t xml:space="preserve">Treatment </t>
  </si>
  <si>
    <t xml:space="preserve">tank</t>
  </si>
  <si>
    <t xml:space="preserve">disposal</t>
  </si>
  <si>
    <t xml:space="preserve">Over 4.5t</t>
  </si>
  <si>
    <t xml:space="preserve"> 4.5t</t>
  </si>
  <si>
    <t xml:space="preserve"> plants</t>
  </si>
  <si>
    <t xml:space="preserve">Capacity</t>
  </si>
  <si>
    <t xml:space="preserve">district</t>
  </si>
  <si>
    <t xml:space="preserve">Park</t>
  </si>
  <si>
    <t xml:space="preserve">resor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 * #,##0.00_ ;_ * \-#,##0.00_ ;_ * \-??_ ;_ @_ "/>
    <numFmt numFmtId="166" formatCode="_ \\* #,##0_ ;_ \\* \-#,##0_ ;_ \\* \-_ ;_ @_ "/>
    <numFmt numFmtId="167" formatCode="_ \\* #,##0.00_ ;_ \\* \-#,##0.00_ ;_ \\* \-??_ ;_ @_ "/>
    <numFmt numFmtId="168" formatCode="#,##0"/>
    <numFmt numFmtId="169" formatCode="_-* #,##0_-;\-* #,##0_-;_-* \-_-;_-@_-"/>
    <numFmt numFmtId="170" formatCode="0_);[RED]\(0\)"/>
    <numFmt numFmtId="171" formatCode="@"/>
    <numFmt numFmtId="172" formatCode="#,##0_);[RED]\(#,##0\)"/>
    <numFmt numFmtId="173" formatCode="#,##0.00____&quot;  &quot;"/>
    <numFmt numFmtId="174" formatCode="#,##0&quot;   &quot;"/>
    <numFmt numFmtId="175" formatCode="#,##0.0____&quot;  &quot;"/>
    <numFmt numFmtId="176" formatCode="#,##0.0&quot;            &quot;"/>
    <numFmt numFmtId="177" formatCode="#,##0.0&quot;        &quot;"/>
    <numFmt numFmtId="178" formatCode="#,##0.0"/>
    <numFmt numFmtId="179" formatCode="#,##0.0&quot;  &quot;"/>
    <numFmt numFmtId="180" formatCode="#,##0&quot;         &quot;"/>
    <numFmt numFmtId="181" formatCode="#,##0&quot;  &quot;"/>
    <numFmt numFmtId="182" formatCode="General"/>
    <numFmt numFmtId="183" formatCode="0"/>
    <numFmt numFmtId="184" formatCode="#,##0.00"/>
    <numFmt numFmtId="185" formatCode="_-* #,##0.0_-;\-* #,##0.0_-;_-* \-_-;_-@_-"/>
    <numFmt numFmtId="186" formatCode="#,##0\ "/>
  </numFmts>
  <fonts count="2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000000"/>
      <name val="Noto Sans"/>
      <family val="2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sz val="6"/>
      <name val="Times New Roman"/>
      <family val="1"/>
    </font>
    <font>
      <b val="true"/>
      <sz val="12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.도본청공무원(국가1-2) " xfId="20"/>
    <cellStyle name="통화 [0]_1.도본청공무원(국가1-2) " xfId="21"/>
    <cellStyle name="통화_1.도본청공무원(국가1-2)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62"/>
    <col collapsed="false" customWidth="true" hidden="false" outlineLevel="0" max="3" min="3" style="2" width="3.12"/>
    <col collapsed="false" customWidth="true" hidden="false" outlineLevel="0" max="4" min="4" style="2" width="7.37"/>
    <col collapsed="false" customWidth="true" hidden="false" outlineLevel="0" max="5" min="5" style="2" width="3.12"/>
    <col collapsed="false" customWidth="true" hidden="false" outlineLevel="0" max="6" min="6" style="2" width="7.37"/>
    <col collapsed="false" customWidth="true" hidden="false" outlineLevel="0" max="7" min="7" style="2" width="3.12"/>
    <col collapsed="false" customWidth="true" hidden="false" outlineLevel="0" max="8" min="8" style="2" width="7.37"/>
    <col collapsed="false" customWidth="true" hidden="false" outlineLevel="0" max="9" min="9" style="2" width="3.12"/>
    <col collapsed="false" customWidth="true" hidden="false" outlineLevel="0" max="10" min="10" style="2" width="7.37"/>
    <col collapsed="false" customWidth="true" hidden="false" outlineLevel="0" max="11" min="11" style="2" width="3.12"/>
    <col collapsed="false" customWidth="true" hidden="false" outlineLevel="0" max="12" min="12" style="2" width="7.37"/>
    <col collapsed="false" customWidth="true" hidden="false" outlineLevel="0" max="13" min="13" style="2" width="3.12"/>
    <col collapsed="false" customWidth="true" hidden="false" outlineLevel="0" max="14" min="14" style="3" width="0.5"/>
    <col collapsed="false" customWidth="true" hidden="false" outlineLevel="0" max="15" min="15" style="2" width="6.62"/>
    <col collapsed="false" customWidth="true" hidden="false" outlineLevel="0" max="16" min="16" style="2" width="1.62"/>
    <col collapsed="false" customWidth="true" hidden="false" outlineLevel="0" max="17" min="17" style="2" width="5.11"/>
    <col collapsed="false" customWidth="true" hidden="false" outlineLevel="0" max="18" min="18" style="2" width="2.62"/>
    <col collapsed="false" customWidth="true" hidden="false" outlineLevel="0" max="19" min="19" style="2" width="5.11"/>
    <col collapsed="false" customWidth="true" hidden="false" outlineLevel="0" max="20" min="20" style="2" width="2.62"/>
    <col collapsed="false" customWidth="true" hidden="false" outlineLevel="0" max="21" min="21" style="2" width="5.11"/>
    <col collapsed="false" customWidth="true" hidden="false" outlineLevel="0" max="22" min="22" style="2" width="2.37"/>
    <col collapsed="false" customWidth="true" hidden="false" outlineLevel="0" max="23" min="23" style="1" width="5.11"/>
    <col collapsed="false" customWidth="true" hidden="false" outlineLevel="0" max="24" min="24" style="1" width="2.37"/>
    <col collapsed="false" customWidth="true" hidden="false" outlineLevel="0" max="25" min="25" style="4" width="6.62"/>
    <col collapsed="false" customWidth="true" hidden="false" outlineLevel="0" max="26" min="26" style="4" width="1.99"/>
    <col collapsed="false" customWidth="true" hidden="false" outlineLevel="0" max="27" min="27" style="4" width="6.62"/>
    <col collapsed="false" customWidth="true" hidden="false" outlineLevel="0" max="28" min="28" style="4" width="1.5"/>
    <col collapsed="false" customWidth="true" hidden="false" outlineLevel="0" max="29" min="29" style="4" width="5.62"/>
    <col collapsed="false" customWidth="true" hidden="false" outlineLevel="0" max="30" min="30" style="4" width="1.62"/>
    <col collapsed="false" customWidth="true" hidden="false" outlineLevel="0" max="31" min="31" style="1" width="11.12"/>
    <col collapsed="false" customWidth="true" hidden="false" outlineLevel="0" max="33" min="32" style="5" width="0.74"/>
    <col collapsed="false" customWidth="false" hidden="false" outlineLevel="0" max="257" min="34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O1" s="7"/>
      <c r="P1" s="7"/>
      <c r="Q1" s="7"/>
      <c r="R1" s="7"/>
      <c r="S1" s="7"/>
      <c r="T1" s="7"/>
      <c r="U1" s="7"/>
      <c r="V1" s="7"/>
      <c r="W1" s="9"/>
      <c r="X1" s="9"/>
      <c r="AE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4"/>
      <c r="O2" s="13"/>
      <c r="P2" s="13"/>
      <c r="Q2" s="13"/>
      <c r="R2" s="13"/>
      <c r="S2" s="13"/>
      <c r="T2" s="13"/>
      <c r="U2" s="13"/>
      <c r="V2" s="13"/>
      <c r="W2" s="15"/>
      <c r="X2" s="15"/>
      <c r="AE2" s="15"/>
    </row>
    <row r="3" s="19" customFormat="true" ht="18.75" hidden="false" customHeight="fals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3</v>
      </c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4"/>
      <c r="O4" s="21"/>
      <c r="P4" s="21"/>
      <c r="Q4" s="21"/>
      <c r="R4" s="21"/>
      <c r="S4" s="21"/>
      <c r="T4" s="21"/>
      <c r="U4" s="21"/>
      <c r="V4" s="21"/>
      <c r="W4" s="20"/>
      <c r="X4" s="20"/>
      <c r="Y4" s="22"/>
      <c r="Z4" s="22"/>
      <c r="AA4" s="22"/>
      <c r="AB4" s="22"/>
      <c r="AC4" s="22"/>
      <c r="AD4" s="22"/>
      <c r="AE4" s="20"/>
    </row>
    <row r="5" s="4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14"/>
      <c r="O5" s="24"/>
      <c r="P5" s="24"/>
      <c r="Q5" s="24"/>
      <c r="R5" s="24"/>
      <c r="S5" s="24"/>
      <c r="T5" s="24"/>
      <c r="U5" s="24"/>
      <c r="V5" s="24"/>
      <c r="W5" s="25"/>
      <c r="X5" s="25"/>
      <c r="Y5" s="25"/>
      <c r="Z5" s="25"/>
      <c r="AA5" s="25"/>
      <c r="AB5" s="25"/>
      <c r="AC5" s="25"/>
      <c r="AD5" s="25"/>
      <c r="AE5" s="26" t="s">
        <v>5</v>
      </c>
    </row>
    <row r="6" s="4" customFormat="true" ht="15.75" hidden="false" customHeight="true" outlineLevel="0" collapsed="false">
      <c r="A6" s="27"/>
      <c r="B6" s="28" t="s">
        <v>6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14"/>
      <c r="O6" s="29" t="s">
        <v>7</v>
      </c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30" t="s">
        <v>8</v>
      </c>
      <c r="AB6" s="30"/>
      <c r="AC6" s="30"/>
      <c r="AD6" s="30"/>
      <c r="AE6" s="31"/>
    </row>
    <row r="7" s="39" customFormat="true" ht="15.75" hidden="false" customHeight="true" outlineLevel="0" collapsed="false">
      <c r="A7" s="32" t="s">
        <v>9</v>
      </c>
      <c r="B7" s="33" t="s">
        <v>10</v>
      </c>
      <c r="C7" s="33"/>
      <c r="D7" s="34" t="s">
        <v>11</v>
      </c>
      <c r="E7" s="34"/>
      <c r="F7" s="34" t="s">
        <v>12</v>
      </c>
      <c r="G7" s="34"/>
      <c r="H7" s="34" t="s">
        <v>13</v>
      </c>
      <c r="I7" s="34"/>
      <c r="J7" s="34" t="s">
        <v>14</v>
      </c>
      <c r="K7" s="34"/>
      <c r="L7" s="34" t="s">
        <v>15</v>
      </c>
      <c r="M7" s="34"/>
      <c r="N7" s="35"/>
      <c r="O7" s="36" t="s">
        <v>10</v>
      </c>
      <c r="P7" s="36"/>
      <c r="Q7" s="34" t="s">
        <v>11</v>
      </c>
      <c r="R7" s="34"/>
      <c r="S7" s="34" t="s">
        <v>12</v>
      </c>
      <c r="T7" s="34"/>
      <c r="U7" s="34" t="s">
        <v>13</v>
      </c>
      <c r="V7" s="34"/>
      <c r="W7" s="37" t="s">
        <v>14</v>
      </c>
      <c r="X7" s="37"/>
      <c r="Y7" s="37" t="s">
        <v>15</v>
      </c>
      <c r="Z7" s="37"/>
      <c r="AA7" s="38" t="s">
        <v>16</v>
      </c>
      <c r="AB7" s="38"/>
      <c r="AC7" s="38" t="s">
        <v>17</v>
      </c>
      <c r="AD7" s="38"/>
      <c r="AE7" s="22" t="s">
        <v>18</v>
      </c>
    </row>
    <row r="8" s="4" customFormat="true" ht="15.75" hidden="false" customHeight="true" outlineLevel="0" collapsed="false">
      <c r="A8" s="32" t="s">
        <v>19</v>
      </c>
      <c r="B8" s="40"/>
      <c r="C8" s="40"/>
      <c r="D8" s="41"/>
      <c r="E8" s="41"/>
      <c r="F8" s="42"/>
      <c r="G8" s="42"/>
      <c r="H8" s="42"/>
      <c r="I8" s="42"/>
      <c r="J8" s="42"/>
      <c r="K8" s="42"/>
      <c r="L8" s="42"/>
      <c r="M8" s="42"/>
      <c r="N8" s="43"/>
      <c r="O8" s="44"/>
      <c r="P8" s="40"/>
      <c r="Q8" s="42"/>
      <c r="R8" s="42"/>
      <c r="S8" s="42"/>
      <c r="T8" s="42"/>
      <c r="U8" s="42"/>
      <c r="V8" s="42"/>
      <c r="W8" s="45"/>
      <c r="X8" s="45"/>
      <c r="Y8" s="45"/>
      <c r="Z8" s="45"/>
      <c r="AA8" s="46"/>
      <c r="AB8" s="47"/>
      <c r="AC8" s="46"/>
      <c r="AD8" s="47"/>
      <c r="AE8" s="46" t="s">
        <v>20</v>
      </c>
    </row>
    <row r="9" s="54" customFormat="true" ht="15.75" hidden="false" customHeight="true" outlineLevel="0" collapsed="false">
      <c r="A9" s="48"/>
      <c r="B9" s="49" t="s">
        <v>21</v>
      </c>
      <c r="C9" s="49"/>
      <c r="D9" s="49" t="s">
        <v>22</v>
      </c>
      <c r="E9" s="49"/>
      <c r="F9" s="49" t="s">
        <v>23</v>
      </c>
      <c r="G9" s="49"/>
      <c r="H9" s="49" t="s">
        <v>24</v>
      </c>
      <c r="I9" s="49"/>
      <c r="J9" s="49" t="s">
        <v>25</v>
      </c>
      <c r="K9" s="49"/>
      <c r="L9" s="49" t="s">
        <v>26</v>
      </c>
      <c r="M9" s="49"/>
      <c r="N9" s="50"/>
      <c r="O9" s="51" t="s">
        <v>21</v>
      </c>
      <c r="P9" s="51"/>
      <c r="Q9" s="49" t="s">
        <v>22</v>
      </c>
      <c r="R9" s="49"/>
      <c r="S9" s="49" t="s">
        <v>23</v>
      </c>
      <c r="T9" s="49"/>
      <c r="U9" s="49" t="s">
        <v>24</v>
      </c>
      <c r="V9" s="49"/>
      <c r="W9" s="49" t="s">
        <v>25</v>
      </c>
      <c r="X9" s="49"/>
      <c r="Y9" s="49" t="s">
        <v>26</v>
      </c>
      <c r="Z9" s="49"/>
      <c r="AA9" s="52" t="s">
        <v>27</v>
      </c>
      <c r="AB9" s="52"/>
      <c r="AC9" s="52" t="s">
        <v>28</v>
      </c>
      <c r="AD9" s="52"/>
      <c r="AE9" s="53" t="s">
        <v>29</v>
      </c>
    </row>
    <row r="10" s="4" customFormat="true" ht="21.4" hidden="false" customHeight="true" outlineLevel="0" collapsed="false">
      <c r="A10" s="55" t="s">
        <v>30</v>
      </c>
      <c r="B10" s="56" t="n">
        <f aca="false">SUM(D10:L10)</f>
        <v>32</v>
      </c>
      <c r="C10" s="57"/>
      <c r="D10" s="57" t="n">
        <v>27</v>
      </c>
      <c r="E10" s="57"/>
      <c r="F10" s="57" t="n">
        <v>3</v>
      </c>
      <c r="G10" s="57"/>
      <c r="H10" s="57" t="n">
        <v>2</v>
      </c>
      <c r="I10" s="57"/>
      <c r="J10" s="57" t="n">
        <v>0</v>
      </c>
      <c r="K10" s="57"/>
      <c r="L10" s="57" t="n">
        <v>0</v>
      </c>
      <c r="M10" s="57"/>
      <c r="N10" s="58"/>
      <c r="O10" s="56" t="n">
        <f aca="false">SUM(Q10:Z10)</f>
        <v>44</v>
      </c>
      <c r="P10" s="57"/>
      <c r="Q10" s="57" t="n">
        <v>0</v>
      </c>
      <c r="R10" s="57"/>
      <c r="S10" s="57" t="n">
        <v>0</v>
      </c>
      <c r="T10" s="57"/>
      <c r="U10" s="57" t="n">
        <v>0</v>
      </c>
      <c r="V10" s="57"/>
      <c r="W10" s="57" t="n">
        <v>1</v>
      </c>
      <c r="X10" s="57"/>
      <c r="Y10" s="57" t="n">
        <v>43</v>
      </c>
      <c r="Z10" s="59"/>
      <c r="AA10" s="60" t="n">
        <v>15</v>
      </c>
      <c r="AB10" s="60"/>
      <c r="AC10" s="60"/>
      <c r="AD10" s="60"/>
      <c r="AE10" s="31" t="s">
        <v>30</v>
      </c>
    </row>
    <row r="11" s="4" customFormat="true" ht="21.4" hidden="false" customHeight="true" outlineLevel="0" collapsed="false">
      <c r="A11" s="61" t="s">
        <v>31</v>
      </c>
      <c r="B11" s="56" t="n">
        <f aca="false">SUM(D11:L11)</f>
        <v>126</v>
      </c>
      <c r="C11" s="57"/>
      <c r="D11" s="57" t="n">
        <v>106</v>
      </c>
      <c r="E11" s="62"/>
      <c r="F11" s="57" t="n">
        <v>16</v>
      </c>
      <c r="G11" s="63"/>
      <c r="H11" s="57" t="n">
        <v>3</v>
      </c>
      <c r="I11" s="62"/>
      <c r="J11" s="57" t="n">
        <v>0</v>
      </c>
      <c r="K11" s="57"/>
      <c r="L11" s="57" t="n">
        <v>1</v>
      </c>
      <c r="M11" s="57"/>
      <c r="N11" s="58"/>
      <c r="O11" s="56" t="n">
        <f aca="false">SUM(Q11:Z11)</f>
        <v>132</v>
      </c>
      <c r="P11" s="57"/>
      <c r="Q11" s="57" t="n">
        <v>0</v>
      </c>
      <c r="R11" s="57"/>
      <c r="S11" s="57" t="n">
        <v>1</v>
      </c>
      <c r="T11" s="57"/>
      <c r="U11" s="57" t="n">
        <v>2</v>
      </c>
      <c r="V11" s="57"/>
      <c r="W11" s="57" t="n">
        <v>15</v>
      </c>
      <c r="X11" s="57"/>
      <c r="Y11" s="57" t="n">
        <v>114</v>
      </c>
      <c r="Z11" s="62"/>
      <c r="AA11" s="60" t="n">
        <v>10</v>
      </c>
      <c r="AB11" s="60"/>
      <c r="AC11" s="60"/>
      <c r="AD11" s="60"/>
      <c r="AE11" s="31" t="s">
        <v>31</v>
      </c>
      <c r="AI11" s="64"/>
    </row>
    <row r="12" s="4" customFormat="true" ht="21.4" hidden="false" customHeight="true" outlineLevel="0" collapsed="false">
      <c r="A12" s="61" t="s">
        <v>32</v>
      </c>
      <c r="B12" s="56" t="n">
        <f aca="false">SUM(D12:L12)</f>
        <v>126</v>
      </c>
      <c r="C12" s="57"/>
      <c r="D12" s="57" t="n">
        <v>103</v>
      </c>
      <c r="E12" s="62"/>
      <c r="F12" s="57" t="n">
        <v>16</v>
      </c>
      <c r="G12" s="63"/>
      <c r="H12" s="57" t="n">
        <v>5</v>
      </c>
      <c r="I12" s="62"/>
      <c r="J12" s="57" t="n">
        <v>0</v>
      </c>
      <c r="K12" s="57"/>
      <c r="L12" s="57" t="n">
        <v>2</v>
      </c>
      <c r="M12" s="57"/>
      <c r="N12" s="58"/>
      <c r="O12" s="56" t="n">
        <f aca="false">SUM(Q12:Z12)</f>
        <v>167</v>
      </c>
      <c r="P12" s="57"/>
      <c r="Q12" s="57" t="n">
        <v>0</v>
      </c>
      <c r="R12" s="57"/>
      <c r="S12" s="57" t="n">
        <v>1</v>
      </c>
      <c r="T12" s="57"/>
      <c r="U12" s="57" t="n">
        <v>2</v>
      </c>
      <c r="V12" s="57"/>
      <c r="W12" s="57" t="n">
        <v>17</v>
      </c>
      <c r="X12" s="57"/>
      <c r="Y12" s="57" t="n">
        <v>147</v>
      </c>
      <c r="Z12" s="62"/>
      <c r="AA12" s="60" t="n">
        <v>10</v>
      </c>
      <c r="AB12" s="60"/>
      <c r="AC12" s="60"/>
      <c r="AD12" s="60"/>
      <c r="AE12" s="31" t="s">
        <v>32</v>
      </c>
      <c r="AI12" s="64"/>
    </row>
    <row r="13" s="4" customFormat="true" ht="21.4" hidden="false" customHeight="true" outlineLevel="0" collapsed="false">
      <c r="A13" s="61" t="s">
        <v>33</v>
      </c>
      <c r="B13" s="56" t="n">
        <f aca="false">SUM(D13:L13)</f>
        <v>141</v>
      </c>
      <c r="C13" s="57"/>
      <c r="D13" s="65" t="n">
        <v>1</v>
      </c>
      <c r="E13" s="66"/>
      <c r="F13" s="65" t="n">
        <v>1</v>
      </c>
      <c r="G13" s="67"/>
      <c r="H13" s="65" t="n">
        <v>7</v>
      </c>
      <c r="I13" s="66"/>
      <c r="J13" s="65" t="n">
        <v>15</v>
      </c>
      <c r="K13" s="65"/>
      <c r="L13" s="65" t="n">
        <v>117</v>
      </c>
      <c r="M13" s="57"/>
      <c r="N13" s="58"/>
      <c r="O13" s="56" t="n">
        <f aca="false">SUM(Q13:Z13)</f>
        <v>172</v>
      </c>
      <c r="P13" s="57"/>
      <c r="Q13" s="57" t="n">
        <v>2</v>
      </c>
      <c r="R13" s="57"/>
      <c r="S13" s="57" t="n">
        <v>0</v>
      </c>
      <c r="T13" s="57"/>
      <c r="U13" s="57" t="n">
        <v>3</v>
      </c>
      <c r="V13" s="57"/>
      <c r="W13" s="57" t="n">
        <v>16</v>
      </c>
      <c r="X13" s="57"/>
      <c r="Y13" s="57" t="n">
        <v>151</v>
      </c>
      <c r="Z13" s="62"/>
      <c r="AA13" s="60" t="n">
        <v>12</v>
      </c>
      <c r="AB13" s="60"/>
      <c r="AC13" s="60"/>
      <c r="AD13" s="60"/>
      <c r="AE13" s="31" t="s">
        <v>33</v>
      </c>
      <c r="AI13" s="64"/>
    </row>
    <row r="14" s="70" customFormat="true" ht="21.4" hidden="false" customHeight="true" outlineLevel="0" collapsed="false">
      <c r="A14" s="61" t="s">
        <v>34</v>
      </c>
      <c r="B14" s="56" t="n">
        <f aca="false">SUM(D14:L14)</f>
        <v>155</v>
      </c>
      <c r="C14" s="56"/>
      <c r="D14" s="66" t="n">
        <v>1</v>
      </c>
      <c r="E14" s="65"/>
      <c r="F14" s="66" t="n">
        <v>1</v>
      </c>
      <c r="G14" s="65"/>
      <c r="H14" s="66" t="n">
        <v>7</v>
      </c>
      <c r="I14" s="65"/>
      <c r="J14" s="66" t="n">
        <v>28</v>
      </c>
      <c r="K14" s="65"/>
      <c r="L14" s="66" t="n">
        <v>118</v>
      </c>
      <c r="M14" s="56"/>
      <c r="N14" s="68"/>
      <c r="O14" s="56" t="n">
        <f aca="false">SUM(Q14:Z14)</f>
        <v>238</v>
      </c>
      <c r="P14" s="56"/>
      <c r="Q14" s="66" t="n">
        <v>2</v>
      </c>
      <c r="R14" s="65"/>
      <c r="S14" s="66" t="n">
        <v>0</v>
      </c>
      <c r="T14" s="65"/>
      <c r="U14" s="66" t="n">
        <v>3</v>
      </c>
      <c r="V14" s="65"/>
      <c r="W14" s="66" t="n">
        <v>19</v>
      </c>
      <c r="X14" s="65"/>
      <c r="Y14" s="66" t="n">
        <v>214</v>
      </c>
      <c r="Z14" s="65"/>
      <c r="AA14" s="69" t="n">
        <v>129</v>
      </c>
      <c r="AB14" s="69"/>
      <c r="AC14" s="69"/>
      <c r="AD14" s="69"/>
      <c r="AE14" s="31" t="s">
        <v>34</v>
      </c>
      <c r="AI14" s="71"/>
    </row>
    <row r="15" s="78" customFormat="true" ht="21.4" hidden="false" customHeight="true" outlineLevel="0" collapsed="false">
      <c r="A15" s="72" t="s">
        <v>35</v>
      </c>
      <c r="B15" s="73" t="n">
        <f aca="false">SUM(D15:L15)</f>
        <v>150</v>
      </c>
      <c r="C15" s="74"/>
      <c r="D15" s="74" t="n">
        <f aca="false">SUM(D16:D31)</f>
        <v>1</v>
      </c>
      <c r="E15" s="74"/>
      <c r="F15" s="74" t="n">
        <f aca="false">SUM(F16:F31)</f>
        <v>1</v>
      </c>
      <c r="G15" s="74"/>
      <c r="H15" s="74" t="n">
        <f aca="false">SUM(H16:H31)</f>
        <v>8</v>
      </c>
      <c r="I15" s="74"/>
      <c r="J15" s="74" t="n">
        <f aca="false">SUM(J16:J31)</f>
        <v>17</v>
      </c>
      <c r="K15" s="74"/>
      <c r="L15" s="74" t="n">
        <f aca="false">SUM(L16:L31)</f>
        <v>123</v>
      </c>
      <c r="M15" s="74"/>
      <c r="N15" s="75"/>
      <c r="O15" s="74" t="n">
        <f aca="false">SUM(Q15:Z15)</f>
        <v>229</v>
      </c>
      <c r="P15" s="74"/>
      <c r="Q15" s="74" t="n">
        <f aca="false">SUM(Q16:Q31)</f>
        <v>2</v>
      </c>
      <c r="R15" s="74"/>
      <c r="S15" s="74" t="n">
        <f aca="false">SUM(S16:S31)</f>
        <v>1</v>
      </c>
      <c r="T15" s="74"/>
      <c r="U15" s="74" t="n">
        <f aca="false">SUM(U16:U31)</f>
        <v>2</v>
      </c>
      <c r="V15" s="74"/>
      <c r="W15" s="74" t="n">
        <f aca="false">SUM(W16:W31)</f>
        <v>14</v>
      </c>
      <c r="X15" s="74"/>
      <c r="Y15" s="74" t="n">
        <f aca="false">SUM(Y16:Y31)</f>
        <v>210</v>
      </c>
      <c r="Z15" s="74"/>
      <c r="AA15" s="76" t="n">
        <v>121</v>
      </c>
      <c r="AB15" s="76"/>
      <c r="AC15" s="76"/>
      <c r="AD15" s="76"/>
      <c r="AE15" s="77" t="s">
        <v>35</v>
      </c>
    </row>
    <row r="16" s="83" customFormat="true" ht="21.4" hidden="false" customHeight="true" outlineLevel="0" collapsed="false">
      <c r="A16" s="79" t="s">
        <v>36</v>
      </c>
      <c r="B16" s="80" t="n">
        <f aca="false">SUM(D16:L16)</f>
        <v>14</v>
      </c>
      <c r="C16" s="59"/>
      <c r="D16" s="59" t="n">
        <v>0</v>
      </c>
      <c r="E16" s="59"/>
      <c r="F16" s="59" t="n">
        <v>0</v>
      </c>
      <c r="G16" s="59"/>
      <c r="H16" s="59" t="n">
        <v>1</v>
      </c>
      <c r="I16" s="59"/>
      <c r="J16" s="59" t="n">
        <v>2</v>
      </c>
      <c r="K16" s="59"/>
      <c r="L16" s="59" t="n">
        <v>11</v>
      </c>
      <c r="M16" s="59"/>
      <c r="N16" s="58"/>
      <c r="O16" s="80" t="n">
        <f aca="false">SUM(Q16:Z16)</f>
        <v>85</v>
      </c>
      <c r="P16" s="59"/>
      <c r="Q16" s="59" t="n">
        <v>1</v>
      </c>
      <c r="R16" s="59"/>
      <c r="S16" s="59" t="n">
        <v>0</v>
      </c>
      <c r="T16" s="59"/>
      <c r="U16" s="59" t="n">
        <v>1</v>
      </c>
      <c r="V16" s="59"/>
      <c r="W16" s="59" t="n">
        <v>12</v>
      </c>
      <c r="X16" s="59"/>
      <c r="Y16" s="59" t="n">
        <v>71</v>
      </c>
      <c r="Z16" s="59"/>
      <c r="AA16" s="81" t="s">
        <v>37</v>
      </c>
      <c r="AB16" s="81"/>
      <c r="AC16" s="81"/>
      <c r="AD16" s="81"/>
      <c r="AE16" s="82" t="s">
        <v>38</v>
      </c>
    </row>
    <row r="17" s="83" customFormat="true" ht="21.4" hidden="false" customHeight="true" outlineLevel="0" collapsed="false">
      <c r="A17" s="84" t="s">
        <v>39</v>
      </c>
      <c r="B17" s="80" t="n">
        <f aca="false">SUM(D17:L17)</f>
        <v>7</v>
      </c>
      <c r="C17" s="59"/>
      <c r="D17" s="59" t="n">
        <v>0</v>
      </c>
      <c r="E17" s="59"/>
      <c r="F17" s="59" t="n">
        <v>1</v>
      </c>
      <c r="G17" s="59"/>
      <c r="H17" s="59" t="n">
        <v>0</v>
      </c>
      <c r="I17" s="59"/>
      <c r="J17" s="59" t="n">
        <v>0</v>
      </c>
      <c r="K17" s="59"/>
      <c r="L17" s="59" t="n">
        <v>6</v>
      </c>
      <c r="M17" s="59"/>
      <c r="N17" s="58"/>
      <c r="O17" s="80" t="n">
        <f aca="false">SUM(Q17:Z17)</f>
        <v>4</v>
      </c>
      <c r="P17" s="59"/>
      <c r="Q17" s="59" t="n">
        <v>0</v>
      </c>
      <c r="R17" s="59"/>
      <c r="S17" s="59" t="n">
        <v>1</v>
      </c>
      <c r="T17" s="59"/>
      <c r="U17" s="59" t="n">
        <v>0</v>
      </c>
      <c r="V17" s="59"/>
      <c r="W17" s="59" t="n">
        <v>0</v>
      </c>
      <c r="X17" s="59"/>
      <c r="Y17" s="59" t="n">
        <v>3</v>
      </c>
      <c r="Z17" s="59"/>
      <c r="AA17" s="81" t="s">
        <v>37</v>
      </c>
      <c r="AB17" s="81"/>
      <c r="AC17" s="81"/>
      <c r="AD17" s="81"/>
      <c r="AE17" s="85" t="s">
        <v>40</v>
      </c>
    </row>
    <row r="18" s="83" customFormat="true" ht="21.4" hidden="false" customHeight="true" outlineLevel="0" collapsed="false">
      <c r="A18" s="84" t="s">
        <v>41</v>
      </c>
      <c r="B18" s="80" t="n">
        <f aca="false">SUM(D18:L18)</f>
        <v>7</v>
      </c>
      <c r="C18" s="59"/>
      <c r="D18" s="59" t="n">
        <v>0</v>
      </c>
      <c r="E18" s="59"/>
      <c r="F18" s="59" t="n">
        <v>0</v>
      </c>
      <c r="G18" s="59"/>
      <c r="H18" s="59" t="n">
        <v>0</v>
      </c>
      <c r="I18" s="59"/>
      <c r="J18" s="59" t="n">
        <v>0</v>
      </c>
      <c r="K18" s="59"/>
      <c r="L18" s="59" t="n">
        <v>7</v>
      </c>
      <c r="M18" s="59"/>
      <c r="N18" s="58"/>
      <c r="O18" s="80" t="n">
        <f aca="false">SUM(Q18:Z18)</f>
        <v>5</v>
      </c>
      <c r="P18" s="59"/>
      <c r="Q18" s="59" t="n">
        <v>0</v>
      </c>
      <c r="R18" s="59"/>
      <c r="S18" s="59" t="n">
        <v>0</v>
      </c>
      <c r="T18" s="59"/>
      <c r="U18" s="59" t="n">
        <v>0</v>
      </c>
      <c r="V18" s="59"/>
      <c r="W18" s="59" t="n">
        <v>0</v>
      </c>
      <c r="X18" s="59"/>
      <c r="Y18" s="59" t="n">
        <v>5</v>
      </c>
      <c r="Z18" s="59"/>
      <c r="AA18" s="81" t="s">
        <v>37</v>
      </c>
      <c r="AB18" s="81"/>
      <c r="AC18" s="81"/>
      <c r="AD18" s="81"/>
      <c r="AE18" s="85" t="s">
        <v>42</v>
      </c>
    </row>
    <row r="19" s="83" customFormat="true" ht="21.4" hidden="false" customHeight="true" outlineLevel="0" collapsed="false">
      <c r="A19" s="84" t="s">
        <v>43</v>
      </c>
      <c r="B19" s="80" t="n">
        <f aca="false">SUM(D19:L19)</f>
        <v>13</v>
      </c>
      <c r="C19" s="59"/>
      <c r="D19" s="59" t="n">
        <v>1</v>
      </c>
      <c r="E19" s="59"/>
      <c r="F19" s="59" t="n">
        <v>0</v>
      </c>
      <c r="G19" s="59"/>
      <c r="H19" s="59" t="n">
        <v>0</v>
      </c>
      <c r="I19" s="59"/>
      <c r="J19" s="59" t="n">
        <v>0</v>
      </c>
      <c r="K19" s="59"/>
      <c r="L19" s="59" t="n">
        <v>12</v>
      </c>
      <c r="M19" s="59"/>
      <c r="N19" s="58"/>
      <c r="O19" s="80" t="n">
        <f aca="false">SUM(Q19:Z19)</f>
        <v>7</v>
      </c>
      <c r="P19" s="59"/>
      <c r="Q19" s="59" t="n">
        <v>1</v>
      </c>
      <c r="R19" s="59"/>
      <c r="S19" s="59" t="n">
        <v>0</v>
      </c>
      <c r="T19" s="59"/>
      <c r="U19" s="59" t="n">
        <v>1</v>
      </c>
      <c r="V19" s="59"/>
      <c r="W19" s="59" t="n">
        <v>0</v>
      </c>
      <c r="X19" s="59"/>
      <c r="Y19" s="59" t="n">
        <v>5</v>
      </c>
      <c r="Z19" s="59"/>
      <c r="AA19" s="81" t="s">
        <v>37</v>
      </c>
      <c r="AB19" s="81"/>
      <c r="AC19" s="81"/>
      <c r="AD19" s="81"/>
      <c r="AE19" s="85" t="s">
        <v>44</v>
      </c>
    </row>
    <row r="20" s="83" customFormat="true" ht="21.4" hidden="false" customHeight="true" outlineLevel="0" collapsed="false">
      <c r="A20" s="84" t="s">
        <v>45</v>
      </c>
      <c r="B20" s="80" t="n">
        <f aca="false">SUM(D20:L20)</f>
        <v>12</v>
      </c>
      <c r="C20" s="59"/>
      <c r="D20" s="59" t="n">
        <v>0</v>
      </c>
      <c r="E20" s="59"/>
      <c r="F20" s="59" t="n">
        <v>0</v>
      </c>
      <c r="G20" s="59"/>
      <c r="H20" s="59" t="n">
        <v>0</v>
      </c>
      <c r="I20" s="59"/>
      <c r="J20" s="59" t="n">
        <v>5</v>
      </c>
      <c r="K20" s="59"/>
      <c r="L20" s="59" t="n">
        <v>7</v>
      </c>
      <c r="M20" s="59"/>
      <c r="N20" s="58"/>
      <c r="O20" s="80" t="n">
        <f aca="false">SUM(Q20:Z20)</f>
        <v>3</v>
      </c>
      <c r="P20" s="59"/>
      <c r="Q20" s="59" t="n">
        <v>0</v>
      </c>
      <c r="R20" s="59"/>
      <c r="S20" s="59" t="n">
        <v>0</v>
      </c>
      <c r="T20" s="59"/>
      <c r="U20" s="59" t="n">
        <v>0</v>
      </c>
      <c r="V20" s="59"/>
      <c r="W20" s="59" t="n">
        <v>0</v>
      </c>
      <c r="X20" s="59"/>
      <c r="Y20" s="59" t="n">
        <v>3</v>
      </c>
      <c r="Z20" s="59"/>
      <c r="AA20" s="81" t="s">
        <v>37</v>
      </c>
      <c r="AB20" s="81"/>
      <c r="AC20" s="81"/>
      <c r="AD20" s="81"/>
      <c r="AE20" s="85" t="s">
        <v>46</v>
      </c>
    </row>
    <row r="21" s="83" customFormat="true" ht="21.4" hidden="false" customHeight="true" outlineLevel="0" collapsed="false">
      <c r="A21" s="84" t="s">
        <v>47</v>
      </c>
      <c r="B21" s="80" t="n">
        <f aca="false">SUM(D21:L21)</f>
        <v>14</v>
      </c>
      <c r="C21" s="59"/>
      <c r="D21" s="59" t="n">
        <v>0</v>
      </c>
      <c r="E21" s="59"/>
      <c r="F21" s="59" t="n">
        <v>0</v>
      </c>
      <c r="G21" s="59"/>
      <c r="H21" s="59" t="n">
        <v>1</v>
      </c>
      <c r="I21" s="59"/>
      <c r="J21" s="59" t="n">
        <v>1</v>
      </c>
      <c r="K21" s="59"/>
      <c r="L21" s="59" t="n">
        <v>12</v>
      </c>
      <c r="M21" s="59"/>
      <c r="N21" s="58"/>
      <c r="O21" s="80" t="n">
        <f aca="false">SUM(Q21:Z21)</f>
        <v>11</v>
      </c>
      <c r="P21" s="59"/>
      <c r="Q21" s="59" t="n">
        <v>0</v>
      </c>
      <c r="R21" s="59"/>
      <c r="S21" s="59" t="n">
        <v>0</v>
      </c>
      <c r="T21" s="59"/>
      <c r="U21" s="59" t="n">
        <v>0</v>
      </c>
      <c r="V21" s="59"/>
      <c r="W21" s="59" t="n">
        <v>0</v>
      </c>
      <c r="X21" s="59"/>
      <c r="Y21" s="59" t="n">
        <v>11</v>
      </c>
      <c r="Z21" s="59"/>
      <c r="AA21" s="81" t="s">
        <v>37</v>
      </c>
      <c r="AB21" s="81"/>
      <c r="AC21" s="81"/>
      <c r="AD21" s="81"/>
      <c r="AE21" s="85" t="s">
        <v>48</v>
      </c>
    </row>
    <row r="22" s="83" customFormat="true" ht="21.4" hidden="false" customHeight="true" outlineLevel="0" collapsed="false">
      <c r="A22" s="84" t="s">
        <v>49</v>
      </c>
      <c r="B22" s="80" t="n">
        <f aca="false">SUM(D22:L22)</f>
        <v>12</v>
      </c>
      <c r="C22" s="59"/>
      <c r="D22" s="59" t="n">
        <v>0</v>
      </c>
      <c r="E22" s="59"/>
      <c r="F22" s="59" t="n">
        <v>0</v>
      </c>
      <c r="G22" s="59"/>
      <c r="H22" s="59" t="n">
        <v>2</v>
      </c>
      <c r="I22" s="59"/>
      <c r="J22" s="59" t="n">
        <v>0</v>
      </c>
      <c r="K22" s="59"/>
      <c r="L22" s="59" t="n">
        <v>10</v>
      </c>
      <c r="M22" s="59"/>
      <c r="N22" s="58"/>
      <c r="O22" s="80" t="n">
        <f aca="false">SUM(Q22:Z22)</f>
        <v>5</v>
      </c>
      <c r="P22" s="59"/>
      <c r="Q22" s="59" t="n">
        <v>0</v>
      </c>
      <c r="R22" s="59"/>
      <c r="S22" s="59" t="n">
        <v>0</v>
      </c>
      <c r="T22" s="59"/>
      <c r="U22" s="59" t="n">
        <v>0</v>
      </c>
      <c r="V22" s="59"/>
      <c r="W22" s="59" t="n">
        <v>0</v>
      </c>
      <c r="X22" s="59"/>
      <c r="Y22" s="59" t="n">
        <v>5</v>
      </c>
      <c r="Z22" s="59"/>
      <c r="AA22" s="81" t="s">
        <v>37</v>
      </c>
      <c r="AB22" s="81"/>
      <c r="AC22" s="81"/>
      <c r="AD22" s="81"/>
      <c r="AE22" s="85" t="s">
        <v>50</v>
      </c>
    </row>
    <row r="23" s="83" customFormat="true" ht="21.4" hidden="false" customHeight="true" outlineLevel="0" collapsed="false">
      <c r="A23" s="84" t="s">
        <v>51</v>
      </c>
      <c r="B23" s="80" t="n">
        <f aca="false">SUM(D23:L23)</f>
        <v>14</v>
      </c>
      <c r="C23" s="59"/>
      <c r="D23" s="59" t="n">
        <v>0</v>
      </c>
      <c r="E23" s="59"/>
      <c r="F23" s="59" t="n">
        <v>0</v>
      </c>
      <c r="G23" s="59"/>
      <c r="H23" s="59" t="n">
        <v>0</v>
      </c>
      <c r="I23" s="59"/>
      <c r="J23" s="59" t="n">
        <v>3</v>
      </c>
      <c r="K23" s="59"/>
      <c r="L23" s="59" t="n">
        <v>11</v>
      </c>
      <c r="M23" s="59"/>
      <c r="N23" s="58"/>
      <c r="O23" s="80" t="n">
        <f aca="false">SUM(Q23:Z23)</f>
        <v>6</v>
      </c>
      <c r="P23" s="59"/>
      <c r="Q23" s="59" t="n">
        <v>0</v>
      </c>
      <c r="R23" s="59"/>
      <c r="S23" s="59" t="n">
        <v>0</v>
      </c>
      <c r="T23" s="59"/>
      <c r="U23" s="59" t="n">
        <v>0</v>
      </c>
      <c r="V23" s="59"/>
      <c r="W23" s="59" t="n">
        <v>1</v>
      </c>
      <c r="X23" s="59"/>
      <c r="Y23" s="59" t="n">
        <v>5</v>
      </c>
      <c r="Z23" s="59"/>
      <c r="AA23" s="81" t="s">
        <v>37</v>
      </c>
      <c r="AB23" s="81"/>
      <c r="AC23" s="81"/>
      <c r="AD23" s="81"/>
      <c r="AE23" s="85" t="s">
        <v>52</v>
      </c>
    </row>
    <row r="24" s="83" customFormat="true" ht="21.4" hidden="false" customHeight="true" outlineLevel="0" collapsed="false">
      <c r="A24" s="84" t="s">
        <v>53</v>
      </c>
      <c r="B24" s="80" t="n">
        <f aca="false">SUM(D24:L24)</f>
        <v>6</v>
      </c>
      <c r="C24" s="59"/>
      <c r="D24" s="59" t="n">
        <v>0</v>
      </c>
      <c r="E24" s="59"/>
      <c r="F24" s="59" t="n">
        <v>0</v>
      </c>
      <c r="G24" s="59"/>
      <c r="H24" s="59" t="n">
        <v>0</v>
      </c>
      <c r="I24" s="59"/>
      <c r="J24" s="59" t="n">
        <v>0</v>
      </c>
      <c r="K24" s="59"/>
      <c r="L24" s="59" t="n">
        <v>6</v>
      </c>
      <c r="M24" s="59"/>
      <c r="N24" s="58"/>
      <c r="O24" s="80" t="n">
        <f aca="false">SUM(Q24:Z24)</f>
        <v>4</v>
      </c>
      <c r="P24" s="59"/>
      <c r="Q24" s="59" t="n">
        <v>0</v>
      </c>
      <c r="R24" s="59"/>
      <c r="S24" s="59" t="n">
        <v>0</v>
      </c>
      <c r="T24" s="59"/>
      <c r="U24" s="59" t="n">
        <v>0</v>
      </c>
      <c r="V24" s="59"/>
      <c r="W24" s="59" t="n">
        <v>0</v>
      </c>
      <c r="X24" s="59"/>
      <c r="Y24" s="59" t="n">
        <v>4</v>
      </c>
      <c r="Z24" s="59"/>
      <c r="AA24" s="81" t="s">
        <v>37</v>
      </c>
      <c r="AB24" s="81"/>
      <c r="AC24" s="81"/>
      <c r="AD24" s="81"/>
      <c r="AE24" s="85" t="s">
        <v>54</v>
      </c>
    </row>
    <row r="25" s="83" customFormat="true" ht="21.4" hidden="false" customHeight="true" outlineLevel="0" collapsed="false">
      <c r="A25" s="84" t="s">
        <v>55</v>
      </c>
      <c r="B25" s="80" t="n">
        <f aca="false">SUM(D25:L25)</f>
        <v>2</v>
      </c>
      <c r="C25" s="59"/>
      <c r="D25" s="59" t="n">
        <v>0</v>
      </c>
      <c r="E25" s="59"/>
      <c r="F25" s="59" t="n">
        <v>0</v>
      </c>
      <c r="G25" s="59"/>
      <c r="H25" s="59" t="n">
        <v>0</v>
      </c>
      <c r="I25" s="59"/>
      <c r="J25" s="59" t="n">
        <v>0</v>
      </c>
      <c r="K25" s="59"/>
      <c r="L25" s="59" t="n">
        <v>2</v>
      </c>
      <c r="M25" s="59"/>
      <c r="N25" s="58"/>
      <c r="O25" s="80" t="n">
        <f aca="false">SUM(Q25:Z25)</f>
        <v>3</v>
      </c>
      <c r="P25" s="59"/>
      <c r="Q25" s="59" t="n">
        <v>0</v>
      </c>
      <c r="R25" s="59"/>
      <c r="S25" s="59" t="n">
        <v>0</v>
      </c>
      <c r="T25" s="59"/>
      <c r="U25" s="59" t="n">
        <v>0</v>
      </c>
      <c r="V25" s="59"/>
      <c r="W25" s="59" t="n">
        <v>0</v>
      </c>
      <c r="X25" s="59"/>
      <c r="Y25" s="59" t="n">
        <v>3</v>
      </c>
      <c r="Z25" s="59"/>
      <c r="AA25" s="81" t="s">
        <v>37</v>
      </c>
      <c r="AB25" s="81"/>
      <c r="AC25" s="81"/>
      <c r="AD25" s="81"/>
      <c r="AE25" s="85" t="s">
        <v>56</v>
      </c>
    </row>
    <row r="26" s="83" customFormat="true" ht="21.4" hidden="false" customHeight="true" outlineLevel="0" collapsed="false">
      <c r="A26" s="84" t="s">
        <v>57</v>
      </c>
      <c r="B26" s="80" t="n">
        <f aca="false">SUM(D26:L26)</f>
        <v>5</v>
      </c>
      <c r="C26" s="59"/>
      <c r="D26" s="59" t="n">
        <v>0</v>
      </c>
      <c r="E26" s="59"/>
      <c r="F26" s="59" t="n">
        <v>0</v>
      </c>
      <c r="G26" s="59"/>
      <c r="H26" s="59" t="n">
        <v>0</v>
      </c>
      <c r="I26" s="59"/>
      <c r="J26" s="59" t="n">
        <v>1</v>
      </c>
      <c r="K26" s="59"/>
      <c r="L26" s="59" t="n">
        <v>4</v>
      </c>
      <c r="M26" s="59"/>
      <c r="N26" s="58"/>
      <c r="O26" s="80" t="n">
        <f aca="false">SUM(Q26:Z26)</f>
        <v>15</v>
      </c>
      <c r="P26" s="59"/>
      <c r="Q26" s="59" t="n">
        <v>0</v>
      </c>
      <c r="R26" s="59"/>
      <c r="S26" s="59" t="n">
        <v>0</v>
      </c>
      <c r="T26" s="59"/>
      <c r="U26" s="59" t="n">
        <v>0</v>
      </c>
      <c r="V26" s="59"/>
      <c r="W26" s="59" t="n">
        <v>0</v>
      </c>
      <c r="X26" s="59"/>
      <c r="Y26" s="59" t="n">
        <v>15</v>
      </c>
      <c r="Z26" s="59"/>
      <c r="AA26" s="81" t="s">
        <v>37</v>
      </c>
      <c r="AB26" s="81"/>
      <c r="AC26" s="81"/>
      <c r="AD26" s="81"/>
      <c r="AE26" s="85" t="s">
        <v>58</v>
      </c>
    </row>
    <row r="27" s="83" customFormat="true" ht="21.4" hidden="false" customHeight="true" outlineLevel="0" collapsed="false">
      <c r="A27" s="84" t="s">
        <v>59</v>
      </c>
      <c r="B27" s="80" t="n">
        <f aca="false">SUM(D27:L27)</f>
        <v>12</v>
      </c>
      <c r="C27" s="59"/>
      <c r="D27" s="59" t="n">
        <v>0</v>
      </c>
      <c r="E27" s="59"/>
      <c r="F27" s="59" t="n">
        <v>0</v>
      </c>
      <c r="G27" s="59"/>
      <c r="H27" s="59" t="n">
        <v>1</v>
      </c>
      <c r="I27" s="59"/>
      <c r="J27" s="59" t="n">
        <v>2</v>
      </c>
      <c r="K27" s="59"/>
      <c r="L27" s="59" t="n">
        <v>9</v>
      </c>
      <c r="M27" s="59"/>
      <c r="N27" s="58"/>
      <c r="O27" s="80" t="n">
        <f aca="false">SUM(Q27:Z27)</f>
        <v>20</v>
      </c>
      <c r="P27" s="59"/>
      <c r="Q27" s="59" t="n">
        <v>0</v>
      </c>
      <c r="R27" s="59"/>
      <c r="S27" s="59" t="n">
        <v>0</v>
      </c>
      <c r="T27" s="59"/>
      <c r="U27" s="59" t="n">
        <v>0</v>
      </c>
      <c r="V27" s="59"/>
      <c r="W27" s="59" t="n">
        <v>1</v>
      </c>
      <c r="X27" s="59"/>
      <c r="Y27" s="59" t="n">
        <v>19</v>
      </c>
      <c r="Z27" s="59"/>
      <c r="AA27" s="81" t="s">
        <v>37</v>
      </c>
      <c r="AB27" s="81"/>
      <c r="AC27" s="81"/>
      <c r="AD27" s="81"/>
      <c r="AE27" s="85" t="s">
        <v>60</v>
      </c>
    </row>
    <row r="28" s="83" customFormat="true" ht="21.4" hidden="false" customHeight="true" outlineLevel="0" collapsed="false">
      <c r="A28" s="84" t="s">
        <v>61</v>
      </c>
      <c r="B28" s="80" t="n">
        <f aca="false">SUM(D28:L28)</f>
        <v>7</v>
      </c>
      <c r="C28" s="59"/>
      <c r="D28" s="59" t="n">
        <v>0</v>
      </c>
      <c r="E28" s="59"/>
      <c r="F28" s="59" t="n">
        <v>0</v>
      </c>
      <c r="G28" s="59"/>
      <c r="H28" s="59" t="n">
        <v>1</v>
      </c>
      <c r="I28" s="59"/>
      <c r="J28" s="59" t="n">
        <v>0</v>
      </c>
      <c r="K28" s="59"/>
      <c r="L28" s="59" t="n">
        <v>6</v>
      </c>
      <c r="M28" s="59"/>
      <c r="N28" s="58"/>
      <c r="O28" s="80" t="n">
        <f aca="false">SUM(Q28:Z28)</f>
        <v>19</v>
      </c>
      <c r="P28" s="59"/>
      <c r="Q28" s="59" t="n">
        <v>0</v>
      </c>
      <c r="R28" s="59"/>
      <c r="S28" s="59" t="n">
        <v>0</v>
      </c>
      <c r="T28" s="59"/>
      <c r="U28" s="59" t="n">
        <v>0</v>
      </c>
      <c r="V28" s="59"/>
      <c r="W28" s="59" t="n">
        <v>0</v>
      </c>
      <c r="X28" s="59"/>
      <c r="Y28" s="59" t="n">
        <v>19</v>
      </c>
      <c r="Z28" s="59"/>
      <c r="AA28" s="81" t="s">
        <v>37</v>
      </c>
      <c r="AB28" s="81"/>
      <c r="AC28" s="81"/>
      <c r="AD28" s="81"/>
      <c r="AE28" s="85" t="s">
        <v>62</v>
      </c>
    </row>
    <row r="29" s="83" customFormat="true" ht="21.4" hidden="false" customHeight="true" outlineLevel="0" collapsed="false">
      <c r="A29" s="84" t="s">
        <v>63</v>
      </c>
      <c r="B29" s="80" t="n">
        <f aca="false">SUM(D29:L29)</f>
        <v>3</v>
      </c>
      <c r="C29" s="59"/>
      <c r="D29" s="59" t="n">
        <v>0</v>
      </c>
      <c r="E29" s="59"/>
      <c r="F29" s="59" t="n">
        <v>0</v>
      </c>
      <c r="G29" s="59"/>
      <c r="H29" s="59" t="n">
        <v>0</v>
      </c>
      <c r="I29" s="59"/>
      <c r="J29" s="59" t="n">
        <v>0</v>
      </c>
      <c r="K29" s="59"/>
      <c r="L29" s="59" t="n">
        <v>3</v>
      </c>
      <c r="M29" s="59"/>
      <c r="N29" s="58"/>
      <c r="O29" s="80" t="n">
        <f aca="false">SUM(Q29:Z29)</f>
        <v>20</v>
      </c>
      <c r="P29" s="59"/>
      <c r="Q29" s="59" t="n">
        <v>0</v>
      </c>
      <c r="R29" s="59"/>
      <c r="S29" s="59" t="n">
        <v>0</v>
      </c>
      <c r="T29" s="59"/>
      <c r="U29" s="59" t="n">
        <v>0</v>
      </c>
      <c r="V29" s="59"/>
      <c r="W29" s="59" t="n">
        <v>0</v>
      </c>
      <c r="X29" s="59"/>
      <c r="Y29" s="59" t="n">
        <v>20</v>
      </c>
      <c r="Z29" s="59"/>
      <c r="AA29" s="81" t="s">
        <v>37</v>
      </c>
      <c r="AB29" s="81"/>
      <c r="AC29" s="81"/>
      <c r="AD29" s="81"/>
      <c r="AE29" s="85" t="s">
        <v>64</v>
      </c>
    </row>
    <row r="30" s="83" customFormat="true" ht="21.4" hidden="false" customHeight="true" outlineLevel="0" collapsed="false">
      <c r="A30" s="84" t="s">
        <v>65</v>
      </c>
      <c r="B30" s="80" t="n">
        <f aca="false">SUM(D30:L30)</f>
        <v>13</v>
      </c>
      <c r="C30" s="59"/>
      <c r="D30" s="59" t="n">
        <v>0</v>
      </c>
      <c r="E30" s="59"/>
      <c r="F30" s="59" t="n">
        <v>0</v>
      </c>
      <c r="G30" s="59"/>
      <c r="H30" s="59" t="n">
        <v>2</v>
      </c>
      <c r="I30" s="59"/>
      <c r="J30" s="59" t="n">
        <v>1</v>
      </c>
      <c r="K30" s="59"/>
      <c r="L30" s="59" t="n">
        <v>10</v>
      </c>
      <c r="M30" s="59"/>
      <c r="N30" s="58"/>
      <c r="O30" s="80" t="n">
        <f aca="false">SUM(Q30:Z30)</f>
        <v>17</v>
      </c>
      <c r="P30" s="59"/>
      <c r="Q30" s="59" t="n">
        <v>0</v>
      </c>
      <c r="R30" s="59"/>
      <c r="S30" s="59" t="n">
        <v>0</v>
      </c>
      <c r="T30" s="59"/>
      <c r="U30" s="59" t="n">
        <v>0</v>
      </c>
      <c r="V30" s="59"/>
      <c r="W30" s="59" t="n">
        <v>0</v>
      </c>
      <c r="X30" s="59"/>
      <c r="Y30" s="59" t="n">
        <v>17</v>
      </c>
      <c r="Z30" s="59"/>
      <c r="AA30" s="81" t="s">
        <v>37</v>
      </c>
      <c r="AB30" s="81"/>
      <c r="AC30" s="81"/>
      <c r="AD30" s="81"/>
      <c r="AE30" s="85" t="s">
        <v>66</v>
      </c>
    </row>
    <row r="31" s="83" customFormat="true" ht="21.4" hidden="false" customHeight="true" outlineLevel="0" collapsed="false">
      <c r="A31" s="84" t="s">
        <v>67</v>
      </c>
      <c r="B31" s="80" t="n">
        <f aca="false">SUM(D31:L31)</f>
        <v>9</v>
      </c>
      <c r="C31" s="59"/>
      <c r="D31" s="59" t="n">
        <v>0</v>
      </c>
      <c r="E31" s="59"/>
      <c r="F31" s="59" t="n">
        <v>0</v>
      </c>
      <c r="G31" s="59"/>
      <c r="H31" s="59" t="n">
        <v>0</v>
      </c>
      <c r="I31" s="59"/>
      <c r="J31" s="59" t="n">
        <v>2</v>
      </c>
      <c r="K31" s="59"/>
      <c r="L31" s="59" t="n">
        <v>7</v>
      </c>
      <c r="M31" s="59"/>
      <c r="N31" s="58"/>
      <c r="O31" s="80" t="n">
        <f aca="false">SUM(Q31:Z31)</f>
        <v>5</v>
      </c>
      <c r="P31" s="59"/>
      <c r="Q31" s="59" t="n">
        <v>0</v>
      </c>
      <c r="R31" s="59"/>
      <c r="S31" s="59" t="n">
        <v>0</v>
      </c>
      <c r="T31" s="59"/>
      <c r="U31" s="59" t="n">
        <v>0</v>
      </c>
      <c r="V31" s="59"/>
      <c r="W31" s="59" t="n">
        <v>0</v>
      </c>
      <c r="X31" s="59"/>
      <c r="Y31" s="59" t="n">
        <v>5</v>
      </c>
      <c r="Z31" s="59"/>
      <c r="AA31" s="81" t="s">
        <v>37</v>
      </c>
      <c r="AB31" s="81"/>
      <c r="AC31" s="81"/>
      <c r="AD31" s="81"/>
      <c r="AE31" s="85" t="s">
        <v>68</v>
      </c>
    </row>
    <row r="32" customFormat="false" ht="3" hidden="false" customHeight="true" outlineLevel="0" collapsed="false">
      <c r="A32" s="86"/>
      <c r="B32" s="87"/>
      <c r="C32" s="87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14"/>
      <c r="O32" s="88"/>
      <c r="P32" s="88"/>
      <c r="Q32" s="88"/>
      <c r="R32" s="88"/>
      <c r="S32" s="88"/>
      <c r="T32" s="88"/>
      <c r="U32" s="88"/>
      <c r="V32" s="88"/>
      <c r="W32" s="89"/>
      <c r="X32" s="89"/>
      <c r="Y32" s="88"/>
      <c r="Z32" s="88"/>
      <c r="AA32" s="88"/>
      <c r="AB32" s="25"/>
      <c r="AC32" s="88"/>
      <c r="AD32" s="25"/>
      <c r="AE32" s="90"/>
    </row>
    <row r="33" customFormat="false" ht="3" hidden="false" customHeight="true" outlineLevel="0" collapsed="false">
      <c r="A33" s="5"/>
      <c r="B33" s="91"/>
      <c r="C33" s="91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14"/>
      <c r="O33" s="92"/>
      <c r="P33" s="92"/>
      <c r="Q33" s="92"/>
      <c r="R33" s="92"/>
      <c r="S33" s="92"/>
      <c r="T33" s="92"/>
      <c r="U33" s="92"/>
      <c r="V33" s="92"/>
      <c r="W33" s="93"/>
      <c r="X33" s="93"/>
      <c r="Y33" s="92"/>
      <c r="Z33" s="92"/>
      <c r="AA33" s="92"/>
      <c r="AC33" s="92"/>
      <c r="AE33" s="4"/>
    </row>
    <row r="34" customFormat="false" ht="12.95" hidden="false" customHeight="true" outlineLevel="0" collapsed="false">
      <c r="A34" s="94" t="s">
        <v>69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O34" s="96" t="s">
        <v>70</v>
      </c>
      <c r="P34" s="95"/>
      <c r="Q34" s="95"/>
      <c r="R34" s="95"/>
      <c r="S34" s="95"/>
      <c r="T34" s="95"/>
      <c r="U34" s="95"/>
      <c r="V34" s="95"/>
      <c r="W34" s="97"/>
      <c r="X34" s="97"/>
      <c r="Y34" s="98"/>
      <c r="Z34" s="98"/>
      <c r="AA34" s="98"/>
      <c r="AC34" s="98"/>
    </row>
    <row r="35" customFormat="false" ht="12.95" hidden="false" customHeight="true" outlineLevel="0" collapsed="false"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O35" s="95"/>
      <c r="P35" s="95"/>
      <c r="Q35" s="95"/>
      <c r="R35" s="95"/>
      <c r="S35" s="95"/>
      <c r="T35" s="95"/>
      <c r="U35" s="95"/>
      <c r="V35" s="95"/>
      <c r="W35" s="97"/>
      <c r="X35" s="97"/>
      <c r="Y35" s="98"/>
      <c r="Z35" s="98"/>
      <c r="AA35" s="98"/>
      <c r="AC35" s="98"/>
    </row>
    <row r="36" customFormat="false" ht="12.95" hidden="false" customHeight="true" outlineLevel="0" collapsed="false"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O36" s="95"/>
      <c r="P36" s="95"/>
      <c r="Q36" s="95"/>
      <c r="R36" s="95"/>
      <c r="S36" s="95"/>
      <c r="T36" s="95"/>
      <c r="U36" s="95"/>
      <c r="V36" s="95"/>
      <c r="W36" s="97"/>
      <c r="X36" s="97"/>
      <c r="Y36" s="98"/>
      <c r="Z36" s="98"/>
      <c r="AA36" s="98"/>
      <c r="AC36" s="98"/>
    </row>
    <row r="37" customFormat="false" ht="9.7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O37" s="95"/>
      <c r="P37" s="95"/>
      <c r="Q37" s="95"/>
      <c r="R37" s="95"/>
      <c r="S37" s="95"/>
      <c r="T37" s="95"/>
      <c r="U37" s="95"/>
      <c r="V37" s="95"/>
      <c r="W37" s="97"/>
      <c r="X37" s="97"/>
      <c r="Y37" s="98"/>
      <c r="Z37" s="98"/>
      <c r="AA37" s="98"/>
      <c r="AC37" s="98"/>
    </row>
    <row r="38" customFormat="false" ht="15.75" hidden="false" customHeight="false" outlineLevel="0" collapsed="false"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O38" s="95"/>
      <c r="P38" s="95"/>
      <c r="Q38" s="95"/>
      <c r="R38" s="95"/>
      <c r="S38" s="95"/>
      <c r="T38" s="95"/>
      <c r="U38" s="95"/>
      <c r="V38" s="95"/>
      <c r="W38" s="97"/>
      <c r="X38" s="97"/>
      <c r="Y38" s="98"/>
      <c r="Z38" s="98"/>
      <c r="AA38" s="98"/>
      <c r="AC38" s="98"/>
    </row>
    <row r="39" customFormat="false" ht="15.75" hidden="false" customHeight="false" outlineLevel="0" collapsed="false"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O39" s="95"/>
      <c r="P39" s="95"/>
      <c r="Q39" s="95"/>
      <c r="R39" s="95"/>
      <c r="S39" s="95"/>
      <c r="T39" s="95"/>
      <c r="U39" s="95"/>
      <c r="V39" s="95"/>
      <c r="W39" s="97"/>
      <c r="X39" s="97"/>
      <c r="Y39" s="98"/>
      <c r="Z39" s="98"/>
      <c r="AA39" s="98"/>
      <c r="AC39" s="98"/>
    </row>
    <row r="40" customFormat="false" ht="15.75" hidden="false" customHeight="false" outlineLevel="0" collapsed="false"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O40" s="95"/>
      <c r="P40" s="95"/>
      <c r="Q40" s="95"/>
      <c r="R40" s="95"/>
      <c r="S40" s="95"/>
      <c r="T40" s="95"/>
      <c r="U40" s="95"/>
      <c r="V40" s="95"/>
      <c r="W40" s="97"/>
      <c r="X40" s="97"/>
      <c r="Y40" s="98"/>
      <c r="Z40" s="98"/>
      <c r="AA40" s="98"/>
      <c r="AC40" s="98"/>
    </row>
    <row r="41" customFormat="false" ht="15.75" hidden="false" customHeight="false" outlineLevel="0" collapsed="false"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O41" s="95"/>
      <c r="P41" s="95"/>
      <c r="Q41" s="95"/>
      <c r="R41" s="95"/>
      <c r="S41" s="95"/>
      <c r="T41" s="95"/>
      <c r="U41" s="95"/>
      <c r="V41" s="95"/>
      <c r="W41" s="97"/>
      <c r="X41" s="97"/>
      <c r="Y41" s="98"/>
      <c r="Z41" s="98"/>
      <c r="AA41" s="98"/>
      <c r="AC41" s="98"/>
    </row>
    <row r="42" customFormat="false" ht="15.75" hidden="false" customHeight="false" outlineLevel="0" collapsed="false"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O42" s="95"/>
      <c r="P42" s="95"/>
      <c r="Q42" s="95"/>
      <c r="R42" s="95"/>
      <c r="S42" s="95"/>
      <c r="T42" s="95"/>
      <c r="U42" s="95"/>
      <c r="V42" s="95"/>
      <c r="W42" s="97"/>
      <c r="X42" s="97"/>
      <c r="Y42" s="98"/>
      <c r="Z42" s="98"/>
      <c r="AA42" s="98"/>
      <c r="AC42" s="98"/>
    </row>
    <row r="43" customFormat="false" ht="15.75" hidden="false" customHeight="false" outlineLevel="0" collapsed="false"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O43" s="95"/>
      <c r="P43" s="95"/>
      <c r="Q43" s="95"/>
      <c r="R43" s="95"/>
      <c r="S43" s="95"/>
      <c r="T43" s="95"/>
      <c r="U43" s="95"/>
      <c r="V43" s="95"/>
      <c r="W43" s="97"/>
      <c r="X43" s="97"/>
      <c r="Y43" s="98"/>
      <c r="Z43" s="98"/>
      <c r="AA43" s="98"/>
      <c r="AC43" s="98"/>
    </row>
    <row r="44" customFormat="false" ht="15.75" hidden="false" customHeight="fals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O44" s="95"/>
      <c r="P44" s="95"/>
      <c r="Q44" s="95"/>
      <c r="R44" s="95"/>
      <c r="S44" s="95"/>
      <c r="T44" s="95"/>
      <c r="U44" s="95"/>
      <c r="V44" s="95"/>
      <c r="W44" s="97"/>
      <c r="X44" s="97"/>
      <c r="Y44" s="98"/>
      <c r="Z44" s="98"/>
      <c r="AA44" s="98"/>
      <c r="AC44" s="98"/>
    </row>
    <row r="45" customFormat="false" ht="15.75" hidden="false" customHeight="false" outlineLevel="0" collapsed="false"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O45" s="95"/>
      <c r="P45" s="95"/>
      <c r="Q45" s="95"/>
      <c r="R45" s="95"/>
      <c r="S45" s="95"/>
      <c r="T45" s="95"/>
      <c r="U45" s="95"/>
      <c r="V45" s="95"/>
      <c r="W45" s="97"/>
      <c r="X45" s="97"/>
      <c r="Y45" s="98"/>
      <c r="Z45" s="98"/>
      <c r="AA45" s="98"/>
      <c r="AC45" s="98"/>
    </row>
    <row r="46" customFormat="false" ht="15.75" hidden="false" customHeight="false" outlineLevel="0" collapsed="false"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O46" s="95"/>
      <c r="P46" s="95"/>
      <c r="Q46" s="95"/>
      <c r="R46" s="95"/>
      <c r="S46" s="95"/>
      <c r="T46" s="95"/>
      <c r="U46" s="95"/>
      <c r="V46" s="95"/>
      <c r="W46" s="97"/>
      <c r="X46" s="97"/>
      <c r="Y46" s="98"/>
      <c r="Z46" s="98"/>
      <c r="AA46" s="98"/>
      <c r="AC46" s="98"/>
    </row>
    <row r="47" customFormat="false" ht="15.75" hidden="false" customHeight="false" outlineLevel="0" collapsed="false"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O47" s="95"/>
      <c r="P47" s="95"/>
      <c r="Q47" s="95"/>
      <c r="R47" s="95"/>
      <c r="S47" s="95"/>
      <c r="T47" s="95"/>
      <c r="U47" s="95"/>
      <c r="V47" s="95"/>
      <c r="W47" s="97"/>
      <c r="X47" s="97"/>
      <c r="Y47" s="98"/>
      <c r="Z47" s="98"/>
      <c r="AA47" s="98"/>
      <c r="AC47" s="98"/>
    </row>
  </sheetData>
  <mergeCells count="66">
    <mergeCell ref="A3:M3"/>
    <mergeCell ref="O3:AE3"/>
    <mergeCell ref="B6:M6"/>
    <mergeCell ref="O6:Z6"/>
    <mergeCell ref="AA6:AD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8:C8"/>
    <mergeCell ref="D8:E8"/>
    <mergeCell ref="F8:G8"/>
    <mergeCell ref="H8:I8"/>
    <mergeCell ref="J8:K8"/>
    <mergeCell ref="L8:M8"/>
    <mergeCell ref="Q8:R8"/>
    <mergeCell ref="S8:T8"/>
    <mergeCell ref="U8:V8"/>
    <mergeCell ref="W8:X8"/>
    <mergeCell ref="Y8:Z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A9:AB9"/>
    <mergeCell ref="AC9:AD9"/>
    <mergeCell ref="AA10:AD10"/>
    <mergeCell ref="AA11:AD11"/>
    <mergeCell ref="AA12:AD12"/>
    <mergeCell ref="AA13:AD13"/>
    <mergeCell ref="AA14:AD14"/>
    <mergeCell ref="AA15:AD15"/>
    <mergeCell ref="AA16:AD16"/>
    <mergeCell ref="AA17:AD17"/>
    <mergeCell ref="AA18:AD18"/>
    <mergeCell ref="AA19:AD19"/>
    <mergeCell ref="AA20:AD20"/>
    <mergeCell ref="AA21:AD21"/>
    <mergeCell ref="AA22:AD22"/>
    <mergeCell ref="AA23:AD23"/>
    <mergeCell ref="AA24:AD24"/>
    <mergeCell ref="AA25:AD25"/>
    <mergeCell ref="AA26:AD26"/>
    <mergeCell ref="AA27:AD27"/>
    <mergeCell ref="AA28:AD28"/>
    <mergeCell ref="AA29:AD29"/>
    <mergeCell ref="AA30:AD30"/>
    <mergeCell ref="AA31:AD3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9.12"/>
    <col collapsed="false" customWidth="true" hidden="false" outlineLevel="0" max="3" min="3" style="2" width="4.12"/>
    <col collapsed="false" customWidth="true" hidden="false" outlineLevel="0" max="4" min="4" style="2" width="9.12"/>
    <col collapsed="false" customWidth="true" hidden="false" outlineLevel="0" max="5" min="5" style="2" width="4.12"/>
    <col collapsed="false" customWidth="true" hidden="false" outlineLevel="0" max="6" min="6" style="2" width="7.99"/>
    <col collapsed="false" customWidth="true" hidden="false" outlineLevel="0" max="7" min="7" style="2" width="4.12"/>
    <col collapsed="false" customWidth="true" hidden="false" outlineLevel="0" max="8" min="8" style="2" width="8.11"/>
    <col collapsed="false" customWidth="true" hidden="false" outlineLevel="0" max="9" min="9" style="2" width="4.12"/>
    <col collapsed="false" customWidth="true" hidden="false" outlineLevel="0" max="10" min="10" style="2" width="8.36"/>
    <col collapsed="false" customWidth="true" hidden="false" outlineLevel="0" max="11" min="11" style="2" width="4.12"/>
    <col collapsed="false" customWidth="true" hidden="false" outlineLevel="0" max="12" min="12" style="3" width="0.74"/>
    <col collapsed="false" customWidth="true" hidden="false" outlineLevel="0" max="13" min="13" style="2" width="6.62"/>
    <col collapsed="false" customWidth="true" hidden="false" outlineLevel="0" max="14" min="14" style="2" width="3.87"/>
    <col collapsed="false" customWidth="true" hidden="false" outlineLevel="0" max="15" min="15" style="2" width="6.62"/>
    <col collapsed="false" customWidth="true" hidden="false" outlineLevel="0" max="16" min="16" style="2" width="3.87"/>
    <col collapsed="false" customWidth="true" hidden="false" outlineLevel="0" max="17" min="17" style="2" width="6.62"/>
    <col collapsed="false" customWidth="true" hidden="false" outlineLevel="0" max="18" min="18" style="2" width="3.87"/>
    <col collapsed="false" customWidth="true" hidden="false" outlineLevel="0" max="19" min="19" style="2" width="6.62"/>
    <col collapsed="false" customWidth="true" hidden="false" outlineLevel="0" max="20" min="20" style="2" width="3.87"/>
    <col collapsed="false" customWidth="true" hidden="false" outlineLevel="0" max="21" min="21" style="2" width="5.99"/>
    <col collapsed="false" customWidth="true" hidden="false" outlineLevel="0" max="22" min="22" style="2" width="3.87"/>
    <col collapsed="false" customWidth="true" hidden="false" outlineLevel="0" max="23" min="23" style="13" width="5.5"/>
    <col collapsed="false" customWidth="true" hidden="false" outlineLevel="0" max="24" min="24" style="13" width="4.62"/>
    <col collapsed="false" customWidth="true" hidden="false" outlineLevel="0" max="25" min="25" style="1" width="11.12"/>
    <col collapsed="false" customWidth="true" hidden="false" outlineLevel="0" max="27" min="26" style="1" width="0.74"/>
    <col collapsed="false" customWidth="false" hidden="false" outlineLevel="0" max="257" min="28" style="1" width="8.99"/>
  </cols>
  <sheetData>
    <row r="1" s="9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11" t="s">
        <v>1</v>
      </c>
    </row>
    <row r="2" s="15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3"/>
      <c r="K2" s="13"/>
      <c r="L2" s="14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s="99" customFormat="true" ht="18.75" hidden="false" customHeight="false" outlineLevel="0" collapsed="false">
      <c r="A3" s="16" t="s">
        <v>7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  <c r="M3" s="18" t="s">
        <v>72</v>
      </c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</row>
    <row r="4" s="104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</row>
    <row r="5" s="4" customFormat="true" ht="12.75" hidden="false" customHeight="false" outlineLevel="0" collapsed="false">
      <c r="A5" s="23" t="s">
        <v>7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4"/>
      <c r="M5" s="24"/>
      <c r="N5" s="24"/>
      <c r="O5" s="105"/>
      <c r="P5" s="105"/>
      <c r="Q5" s="105"/>
      <c r="R5" s="105"/>
      <c r="S5" s="105"/>
      <c r="T5" s="105"/>
      <c r="U5" s="105"/>
      <c r="V5" s="105"/>
      <c r="W5" s="105"/>
      <c r="X5" s="24"/>
      <c r="Y5" s="26" t="s">
        <v>74</v>
      </c>
    </row>
    <row r="6" s="4" customFormat="true" ht="13.5" hidden="false" customHeight="true" outlineLevel="0" collapsed="false">
      <c r="A6" s="22"/>
      <c r="B6" s="106" t="s">
        <v>75</v>
      </c>
      <c r="C6" s="106"/>
      <c r="D6" s="107" t="s">
        <v>76</v>
      </c>
      <c r="E6" s="107"/>
      <c r="F6" s="106" t="s">
        <v>77</v>
      </c>
      <c r="G6" s="106"/>
      <c r="H6" s="108" t="s">
        <v>78</v>
      </c>
      <c r="I6" s="108"/>
      <c r="J6" s="108"/>
      <c r="K6" s="108"/>
      <c r="L6" s="14"/>
      <c r="M6" s="109" t="s">
        <v>79</v>
      </c>
      <c r="N6" s="109"/>
      <c r="O6" s="109"/>
      <c r="P6" s="109"/>
      <c r="Q6" s="109"/>
      <c r="R6" s="109"/>
      <c r="S6" s="109"/>
      <c r="T6" s="109"/>
      <c r="U6" s="109"/>
      <c r="V6" s="109"/>
      <c r="W6" s="110" t="s">
        <v>80</v>
      </c>
      <c r="X6" s="110"/>
      <c r="Y6" s="111"/>
    </row>
    <row r="7" s="4" customFormat="true" ht="13.5" hidden="false" customHeight="true" outlineLevel="0" collapsed="false">
      <c r="A7" s="32" t="s">
        <v>9</v>
      </c>
      <c r="B7" s="112"/>
      <c r="C7" s="112"/>
      <c r="D7" s="113"/>
      <c r="E7" s="114"/>
      <c r="F7" s="112"/>
      <c r="G7" s="114"/>
      <c r="H7" s="106" t="s">
        <v>81</v>
      </c>
      <c r="I7" s="106"/>
      <c r="J7" s="115" t="s">
        <v>82</v>
      </c>
      <c r="K7" s="115"/>
      <c r="L7" s="14"/>
      <c r="M7" s="116" t="s">
        <v>83</v>
      </c>
      <c r="N7" s="116"/>
      <c r="O7" s="110" t="s">
        <v>84</v>
      </c>
      <c r="P7" s="110"/>
      <c r="Q7" s="110" t="s">
        <v>85</v>
      </c>
      <c r="R7" s="110"/>
      <c r="S7" s="110" t="s">
        <v>86</v>
      </c>
      <c r="T7" s="110"/>
      <c r="U7" s="110" t="s">
        <v>87</v>
      </c>
      <c r="V7" s="110"/>
      <c r="W7" s="14"/>
      <c r="X7" s="117"/>
      <c r="Y7" s="22" t="s">
        <v>18</v>
      </c>
    </row>
    <row r="8" s="4" customFormat="true" ht="13.5" hidden="false" customHeight="true" outlineLevel="0" collapsed="false">
      <c r="A8" s="32" t="s">
        <v>19</v>
      </c>
      <c r="B8" s="112" t="s">
        <v>88</v>
      </c>
      <c r="C8" s="112"/>
      <c r="D8" s="118" t="s">
        <v>88</v>
      </c>
      <c r="E8" s="118"/>
      <c r="F8" s="118" t="s">
        <v>89</v>
      </c>
      <c r="G8" s="118"/>
      <c r="H8" s="112"/>
      <c r="I8" s="114"/>
      <c r="J8" s="118" t="s">
        <v>90</v>
      </c>
      <c r="K8" s="118"/>
      <c r="L8" s="14"/>
      <c r="M8" s="118" t="s">
        <v>91</v>
      </c>
      <c r="N8" s="118"/>
      <c r="O8" s="114"/>
      <c r="P8" s="117"/>
      <c r="Q8" s="118" t="s">
        <v>92</v>
      </c>
      <c r="R8" s="118"/>
      <c r="S8" s="114"/>
      <c r="T8" s="117"/>
      <c r="U8" s="114"/>
      <c r="V8" s="117"/>
      <c r="W8" s="114"/>
      <c r="X8" s="117"/>
      <c r="Y8" s="46" t="s">
        <v>20</v>
      </c>
    </row>
    <row r="9" s="4" customFormat="true" ht="13.5" hidden="false" customHeight="true" outlineLevel="0" collapsed="false">
      <c r="A9" s="48"/>
      <c r="B9" s="119" t="s">
        <v>93</v>
      </c>
      <c r="C9" s="119"/>
      <c r="D9" s="120" t="s">
        <v>94</v>
      </c>
      <c r="E9" s="120"/>
      <c r="F9" s="120" t="s">
        <v>95</v>
      </c>
      <c r="G9" s="120"/>
      <c r="H9" s="121" t="s">
        <v>96</v>
      </c>
      <c r="I9" s="121"/>
      <c r="J9" s="120" t="s">
        <v>97</v>
      </c>
      <c r="K9" s="120"/>
      <c r="L9" s="14"/>
      <c r="M9" s="120" t="s">
        <v>98</v>
      </c>
      <c r="N9" s="120"/>
      <c r="O9" s="109" t="s">
        <v>99</v>
      </c>
      <c r="P9" s="109"/>
      <c r="Q9" s="109" t="s">
        <v>100</v>
      </c>
      <c r="R9" s="109"/>
      <c r="S9" s="109" t="s">
        <v>101</v>
      </c>
      <c r="T9" s="109"/>
      <c r="U9" s="109" t="s">
        <v>102</v>
      </c>
      <c r="V9" s="109"/>
      <c r="W9" s="109" t="s">
        <v>103</v>
      </c>
      <c r="X9" s="109"/>
      <c r="Y9" s="53" t="s">
        <v>29</v>
      </c>
    </row>
    <row r="10" s="15" customFormat="true" ht="21.75" hidden="false" customHeight="true" outlineLevel="0" collapsed="false">
      <c r="A10" s="55" t="s">
        <v>30</v>
      </c>
      <c r="B10" s="57" t="n">
        <v>0</v>
      </c>
      <c r="C10" s="57"/>
      <c r="D10" s="57" t="n">
        <v>0</v>
      </c>
      <c r="E10" s="57"/>
      <c r="F10" s="57" t="n">
        <v>0</v>
      </c>
      <c r="G10" s="57"/>
      <c r="H10" s="57" t="n">
        <v>0</v>
      </c>
      <c r="I10" s="57"/>
      <c r="J10" s="57" t="n">
        <v>0</v>
      </c>
      <c r="K10" s="57"/>
      <c r="L10" s="58"/>
      <c r="M10" s="57" t="n">
        <v>0</v>
      </c>
      <c r="N10" s="57"/>
      <c r="O10" s="57" t="n">
        <v>0</v>
      </c>
      <c r="P10" s="57"/>
      <c r="Q10" s="57" t="n">
        <v>0</v>
      </c>
      <c r="R10" s="57"/>
      <c r="S10" s="57" t="n">
        <v>0</v>
      </c>
      <c r="T10" s="57"/>
      <c r="U10" s="57" t="n">
        <v>0</v>
      </c>
      <c r="V10" s="57"/>
      <c r="W10" s="57" t="n">
        <v>0</v>
      </c>
      <c r="X10" s="122"/>
      <c r="Y10" s="31" t="s">
        <v>30</v>
      </c>
    </row>
    <row r="11" s="15" customFormat="true" ht="21.75" hidden="false" customHeight="true" outlineLevel="0" collapsed="false">
      <c r="A11" s="61" t="s">
        <v>31</v>
      </c>
      <c r="B11" s="57" t="n">
        <v>0</v>
      </c>
      <c r="C11" s="57"/>
      <c r="D11" s="57" t="n">
        <v>0</v>
      </c>
      <c r="E11" s="57"/>
      <c r="F11" s="57" t="n">
        <v>0</v>
      </c>
      <c r="G11" s="57"/>
      <c r="H11" s="57" t="n">
        <v>0</v>
      </c>
      <c r="I11" s="57"/>
      <c r="J11" s="57" t="n">
        <v>0</v>
      </c>
      <c r="K11" s="57"/>
      <c r="L11" s="58"/>
      <c r="M11" s="57" t="n">
        <v>0</v>
      </c>
      <c r="N11" s="57"/>
      <c r="O11" s="57" t="n">
        <v>0</v>
      </c>
      <c r="P11" s="57"/>
      <c r="Q11" s="57" t="n">
        <v>0</v>
      </c>
      <c r="R11" s="57"/>
      <c r="S11" s="57" t="n">
        <v>0</v>
      </c>
      <c r="T11" s="57"/>
      <c r="U11" s="57" t="n">
        <v>0</v>
      </c>
      <c r="V11" s="57"/>
      <c r="W11" s="57" t="n">
        <v>0</v>
      </c>
      <c r="X11" s="122"/>
      <c r="Y11" s="31" t="s">
        <v>31</v>
      </c>
    </row>
    <row r="12" s="15" customFormat="true" ht="21.75" hidden="false" customHeight="true" outlineLevel="0" collapsed="false">
      <c r="A12" s="61" t="s">
        <v>32</v>
      </c>
      <c r="B12" s="57" t="n">
        <v>0</v>
      </c>
      <c r="C12" s="57"/>
      <c r="D12" s="57" t="n">
        <v>0</v>
      </c>
      <c r="E12" s="57"/>
      <c r="F12" s="57" t="n">
        <v>0</v>
      </c>
      <c r="G12" s="57"/>
      <c r="H12" s="57" t="n">
        <v>0</v>
      </c>
      <c r="I12" s="57"/>
      <c r="J12" s="57" t="n">
        <v>0</v>
      </c>
      <c r="K12" s="57"/>
      <c r="L12" s="58"/>
      <c r="M12" s="57" t="n">
        <v>0</v>
      </c>
      <c r="N12" s="57"/>
      <c r="O12" s="57" t="n">
        <v>0</v>
      </c>
      <c r="P12" s="57"/>
      <c r="Q12" s="57" t="n">
        <v>0</v>
      </c>
      <c r="R12" s="57"/>
      <c r="S12" s="57" t="n">
        <v>0</v>
      </c>
      <c r="T12" s="57"/>
      <c r="U12" s="57" t="n">
        <v>0</v>
      </c>
      <c r="V12" s="57"/>
      <c r="W12" s="57" t="n">
        <v>0</v>
      </c>
      <c r="X12" s="122"/>
      <c r="Y12" s="31" t="s">
        <v>32</v>
      </c>
    </row>
    <row r="13" s="15" customFormat="true" ht="21.75" hidden="false" customHeight="true" outlineLevel="0" collapsed="false">
      <c r="A13" s="61" t="s">
        <v>33</v>
      </c>
      <c r="B13" s="62" t="n">
        <v>313</v>
      </c>
      <c r="C13" s="62"/>
      <c r="D13" s="62" t="n">
        <v>298</v>
      </c>
      <c r="E13" s="62"/>
      <c r="F13" s="62" t="n">
        <v>62</v>
      </c>
      <c r="G13" s="62"/>
      <c r="H13" s="62" t="n">
        <v>52</v>
      </c>
      <c r="I13" s="62"/>
      <c r="J13" s="62" t="n">
        <v>5</v>
      </c>
      <c r="K13" s="62"/>
      <c r="L13" s="58"/>
      <c r="M13" s="62" t="n">
        <v>1</v>
      </c>
      <c r="N13" s="62"/>
      <c r="O13" s="62" t="n">
        <v>0</v>
      </c>
      <c r="P13" s="123"/>
      <c r="Q13" s="57" t="n">
        <v>0</v>
      </c>
      <c r="R13" s="57"/>
      <c r="S13" s="57" t="n">
        <v>0</v>
      </c>
      <c r="T13" s="62"/>
      <c r="U13" s="62" t="n">
        <v>2</v>
      </c>
      <c r="V13" s="62"/>
      <c r="W13" s="57" t="n">
        <v>2</v>
      </c>
      <c r="X13" s="122"/>
      <c r="Y13" s="31" t="s">
        <v>33</v>
      </c>
    </row>
    <row r="14" s="129" customFormat="true" ht="21.75" hidden="false" customHeight="true" outlineLevel="0" collapsed="false">
      <c r="A14" s="124" t="s">
        <v>34</v>
      </c>
      <c r="B14" s="66" t="n">
        <v>383</v>
      </c>
      <c r="C14" s="66"/>
      <c r="D14" s="66" t="n">
        <v>571</v>
      </c>
      <c r="E14" s="66"/>
      <c r="F14" s="66" t="n">
        <v>32</v>
      </c>
      <c r="G14" s="66"/>
      <c r="H14" s="66" t="n">
        <v>11</v>
      </c>
      <c r="I14" s="66"/>
      <c r="J14" s="66" t="n">
        <v>1</v>
      </c>
      <c r="K14" s="66"/>
      <c r="L14" s="125"/>
      <c r="M14" s="66" t="n">
        <v>2</v>
      </c>
      <c r="N14" s="66"/>
      <c r="O14" s="66" t="n">
        <v>0</v>
      </c>
      <c r="P14" s="126"/>
      <c r="Q14" s="65" t="n">
        <v>0</v>
      </c>
      <c r="R14" s="65"/>
      <c r="S14" s="65" t="n">
        <v>0</v>
      </c>
      <c r="T14" s="66"/>
      <c r="U14" s="66" t="n">
        <v>17</v>
      </c>
      <c r="V14" s="66"/>
      <c r="W14" s="66" t="n">
        <v>1</v>
      </c>
      <c r="X14" s="127"/>
      <c r="Y14" s="128" t="s">
        <v>34</v>
      </c>
    </row>
    <row r="15" s="133" customFormat="true" ht="21.75" hidden="false" customHeight="true" outlineLevel="0" collapsed="false">
      <c r="A15" s="72" t="s">
        <v>35</v>
      </c>
      <c r="B15" s="73" t="n">
        <f aca="false">SUM(B16:B31)</f>
        <v>374</v>
      </c>
      <c r="C15" s="130"/>
      <c r="D15" s="73" t="n">
        <f aca="false">SUM(D16:D31)</f>
        <v>576</v>
      </c>
      <c r="E15" s="130"/>
      <c r="F15" s="73" t="n">
        <f aca="false">SUM(F16:F31)</f>
        <v>0</v>
      </c>
      <c r="G15" s="130"/>
      <c r="H15" s="73" t="n">
        <f aca="false">SUM(H16:H31)</f>
        <v>3</v>
      </c>
      <c r="I15" s="130"/>
      <c r="J15" s="73" t="n">
        <f aca="false">SUM(J16:J31)</f>
        <v>5</v>
      </c>
      <c r="K15" s="130"/>
      <c r="L15" s="75"/>
      <c r="M15" s="73" t="n">
        <f aca="false">SUM(M16:M31)</f>
        <v>4</v>
      </c>
      <c r="N15" s="130"/>
      <c r="O15" s="73" t="n">
        <f aca="false">SUM(O16:O31)</f>
        <v>0</v>
      </c>
      <c r="P15" s="131"/>
      <c r="Q15" s="73" t="n">
        <f aca="false">SUM(Q16:Q31)</f>
        <v>0</v>
      </c>
      <c r="R15" s="131"/>
      <c r="S15" s="73" t="n">
        <f aca="false">SUM(S16:S31)</f>
        <v>0</v>
      </c>
      <c r="T15" s="131"/>
      <c r="U15" s="73" t="n">
        <f aca="false">SUM(U16:U31)</f>
        <v>0</v>
      </c>
      <c r="V15" s="131"/>
      <c r="W15" s="73" t="n">
        <f aca="false">SUM(W16:W31)</f>
        <v>7</v>
      </c>
      <c r="X15" s="132"/>
      <c r="Y15" s="77" t="s">
        <v>35</v>
      </c>
    </row>
    <row r="16" s="15" customFormat="true" ht="21.75" hidden="false" customHeight="true" outlineLevel="0" collapsed="false">
      <c r="A16" s="79" t="s">
        <v>36</v>
      </c>
      <c r="B16" s="57" t="n">
        <v>93</v>
      </c>
      <c r="C16" s="62"/>
      <c r="D16" s="57" t="n">
        <v>161</v>
      </c>
      <c r="E16" s="62"/>
      <c r="F16" s="57" t="n">
        <v>0</v>
      </c>
      <c r="G16" s="62"/>
      <c r="H16" s="57" t="n">
        <v>1</v>
      </c>
      <c r="I16" s="62"/>
      <c r="J16" s="57" t="n">
        <v>0</v>
      </c>
      <c r="K16" s="62"/>
      <c r="L16" s="58"/>
      <c r="M16" s="57" t="n">
        <v>1</v>
      </c>
      <c r="N16" s="62"/>
      <c r="O16" s="57" t="n">
        <v>0</v>
      </c>
      <c r="P16" s="123"/>
      <c r="Q16" s="57" t="n">
        <v>0</v>
      </c>
      <c r="R16" s="123"/>
      <c r="S16" s="57" t="n">
        <v>0</v>
      </c>
      <c r="T16" s="123"/>
      <c r="U16" s="57" t="n">
        <v>0</v>
      </c>
      <c r="V16" s="123"/>
      <c r="W16" s="57" t="n">
        <v>2</v>
      </c>
      <c r="X16" s="122"/>
      <c r="Y16" s="82" t="s">
        <v>38</v>
      </c>
    </row>
    <row r="17" s="83" customFormat="true" ht="21.75" hidden="false" customHeight="true" outlineLevel="0" collapsed="false">
      <c r="A17" s="84" t="s">
        <v>39</v>
      </c>
      <c r="B17" s="59" t="n">
        <v>8</v>
      </c>
      <c r="C17" s="59"/>
      <c r="D17" s="59" t="n">
        <v>11</v>
      </c>
      <c r="E17" s="59"/>
      <c r="F17" s="57" t="n">
        <v>0</v>
      </c>
      <c r="G17" s="59"/>
      <c r="H17" s="59" t="n">
        <v>0</v>
      </c>
      <c r="I17" s="59"/>
      <c r="J17" s="59" t="n">
        <v>1</v>
      </c>
      <c r="K17" s="59"/>
      <c r="L17" s="58"/>
      <c r="M17" s="59" t="n">
        <v>0</v>
      </c>
      <c r="N17" s="59"/>
      <c r="O17" s="57" t="n">
        <v>0</v>
      </c>
      <c r="P17" s="123"/>
      <c r="Q17" s="57" t="n">
        <v>0</v>
      </c>
      <c r="R17" s="123"/>
      <c r="S17" s="57" t="n">
        <v>0</v>
      </c>
      <c r="T17" s="123"/>
      <c r="U17" s="57" t="n">
        <v>0</v>
      </c>
      <c r="V17" s="59"/>
      <c r="W17" s="59" t="n">
        <v>0</v>
      </c>
      <c r="X17" s="134"/>
      <c r="Y17" s="85" t="s">
        <v>40</v>
      </c>
    </row>
    <row r="18" s="83" customFormat="true" ht="21.75" hidden="false" customHeight="true" outlineLevel="0" collapsed="false">
      <c r="A18" s="84" t="s">
        <v>41</v>
      </c>
      <c r="B18" s="59" t="n">
        <v>11</v>
      </c>
      <c r="C18" s="59"/>
      <c r="D18" s="59" t="n">
        <v>14</v>
      </c>
      <c r="E18" s="59"/>
      <c r="F18" s="57" t="n">
        <v>0</v>
      </c>
      <c r="G18" s="59"/>
      <c r="H18" s="59" t="n">
        <v>0</v>
      </c>
      <c r="I18" s="59"/>
      <c r="J18" s="59" t="n">
        <v>0</v>
      </c>
      <c r="K18" s="59"/>
      <c r="L18" s="58"/>
      <c r="M18" s="59" t="n">
        <v>0</v>
      </c>
      <c r="N18" s="59"/>
      <c r="O18" s="57" t="n">
        <v>0</v>
      </c>
      <c r="P18" s="123"/>
      <c r="Q18" s="57" t="n">
        <v>0</v>
      </c>
      <c r="R18" s="123"/>
      <c r="S18" s="57" t="n">
        <v>0</v>
      </c>
      <c r="T18" s="123"/>
      <c r="U18" s="57" t="n">
        <v>0</v>
      </c>
      <c r="V18" s="59"/>
      <c r="W18" s="59" t="n">
        <v>0</v>
      </c>
      <c r="X18" s="134"/>
      <c r="Y18" s="85" t="s">
        <v>42</v>
      </c>
    </row>
    <row r="19" s="83" customFormat="true" ht="21.75" hidden="false" customHeight="true" outlineLevel="0" collapsed="false">
      <c r="A19" s="84" t="s">
        <v>43</v>
      </c>
      <c r="B19" s="59" t="n">
        <v>18</v>
      </c>
      <c r="C19" s="59"/>
      <c r="D19" s="59" t="n">
        <v>25</v>
      </c>
      <c r="E19" s="59"/>
      <c r="F19" s="57" t="n">
        <v>0</v>
      </c>
      <c r="G19" s="59"/>
      <c r="H19" s="59" t="n">
        <v>0</v>
      </c>
      <c r="I19" s="59"/>
      <c r="J19" s="59" t="n">
        <v>0</v>
      </c>
      <c r="K19" s="59"/>
      <c r="L19" s="58"/>
      <c r="M19" s="59" t="n">
        <v>0</v>
      </c>
      <c r="N19" s="59"/>
      <c r="O19" s="57" t="n">
        <v>0</v>
      </c>
      <c r="P19" s="123"/>
      <c r="Q19" s="57" t="n">
        <v>0</v>
      </c>
      <c r="R19" s="123"/>
      <c r="S19" s="57" t="n">
        <v>0</v>
      </c>
      <c r="T19" s="123"/>
      <c r="U19" s="57" t="n">
        <v>0</v>
      </c>
      <c r="V19" s="59"/>
      <c r="W19" s="59" t="n">
        <v>0</v>
      </c>
      <c r="X19" s="134"/>
      <c r="Y19" s="85" t="s">
        <v>44</v>
      </c>
    </row>
    <row r="20" s="83" customFormat="true" ht="21.75" hidden="false" customHeight="true" outlineLevel="0" collapsed="false">
      <c r="A20" s="84" t="s">
        <v>45</v>
      </c>
      <c r="B20" s="59" t="n">
        <v>17</v>
      </c>
      <c r="C20" s="59"/>
      <c r="D20" s="59" t="n">
        <v>19</v>
      </c>
      <c r="E20" s="59"/>
      <c r="F20" s="57" t="n">
        <v>0</v>
      </c>
      <c r="G20" s="59"/>
      <c r="H20" s="59" t="n">
        <v>0</v>
      </c>
      <c r="I20" s="59"/>
      <c r="J20" s="59" t="n">
        <v>1</v>
      </c>
      <c r="K20" s="59"/>
      <c r="L20" s="58"/>
      <c r="M20" s="59" t="n">
        <v>1</v>
      </c>
      <c r="N20" s="59"/>
      <c r="O20" s="57" t="n">
        <v>0</v>
      </c>
      <c r="P20" s="123"/>
      <c r="Q20" s="57" t="n">
        <v>0</v>
      </c>
      <c r="R20" s="123"/>
      <c r="S20" s="57" t="n">
        <v>0</v>
      </c>
      <c r="T20" s="123"/>
      <c r="U20" s="57" t="n">
        <v>0</v>
      </c>
      <c r="V20" s="59"/>
      <c r="W20" s="59" t="n">
        <v>1</v>
      </c>
      <c r="X20" s="134"/>
      <c r="Y20" s="85" t="s">
        <v>46</v>
      </c>
    </row>
    <row r="21" s="83" customFormat="true" ht="21.75" hidden="false" customHeight="true" outlineLevel="0" collapsed="false">
      <c r="A21" s="84" t="s">
        <v>47</v>
      </c>
      <c r="B21" s="59" t="n">
        <v>25</v>
      </c>
      <c r="C21" s="59"/>
      <c r="D21" s="59" t="n">
        <v>31</v>
      </c>
      <c r="E21" s="59"/>
      <c r="F21" s="57" t="n">
        <v>0</v>
      </c>
      <c r="G21" s="59"/>
      <c r="H21" s="59" t="n">
        <v>0</v>
      </c>
      <c r="I21" s="59"/>
      <c r="J21" s="59" t="n">
        <v>2</v>
      </c>
      <c r="K21" s="59"/>
      <c r="L21" s="58"/>
      <c r="M21" s="59" t="n">
        <v>0</v>
      </c>
      <c r="N21" s="59"/>
      <c r="O21" s="57" t="n">
        <v>0</v>
      </c>
      <c r="P21" s="123"/>
      <c r="Q21" s="57" t="n">
        <v>0</v>
      </c>
      <c r="R21" s="123"/>
      <c r="S21" s="57" t="n">
        <v>0</v>
      </c>
      <c r="T21" s="123"/>
      <c r="U21" s="57" t="n">
        <v>0</v>
      </c>
      <c r="V21" s="59"/>
      <c r="W21" s="59" t="n">
        <v>0</v>
      </c>
      <c r="X21" s="134"/>
      <c r="Y21" s="85" t="s">
        <v>48</v>
      </c>
    </row>
    <row r="22" s="83" customFormat="true" ht="21.75" hidden="false" customHeight="true" outlineLevel="0" collapsed="false">
      <c r="A22" s="84" t="s">
        <v>49</v>
      </c>
      <c r="B22" s="59" t="n">
        <v>16</v>
      </c>
      <c r="C22" s="59"/>
      <c r="D22" s="59" t="n">
        <v>19</v>
      </c>
      <c r="E22" s="59"/>
      <c r="F22" s="57" t="n">
        <v>0</v>
      </c>
      <c r="G22" s="59"/>
      <c r="H22" s="59" t="n">
        <v>0</v>
      </c>
      <c r="I22" s="59"/>
      <c r="J22" s="59" t="n">
        <v>0</v>
      </c>
      <c r="K22" s="59"/>
      <c r="L22" s="58"/>
      <c r="M22" s="59" t="n">
        <v>0</v>
      </c>
      <c r="N22" s="59"/>
      <c r="O22" s="57" t="n">
        <v>0</v>
      </c>
      <c r="P22" s="123"/>
      <c r="Q22" s="57" t="n">
        <v>0</v>
      </c>
      <c r="R22" s="123"/>
      <c r="S22" s="57" t="n">
        <v>0</v>
      </c>
      <c r="T22" s="123"/>
      <c r="U22" s="57" t="n">
        <v>0</v>
      </c>
      <c r="V22" s="59"/>
      <c r="W22" s="59" t="n">
        <v>1</v>
      </c>
      <c r="X22" s="134"/>
      <c r="Y22" s="85" t="s">
        <v>50</v>
      </c>
    </row>
    <row r="23" s="83" customFormat="true" ht="21.75" hidden="false" customHeight="true" outlineLevel="0" collapsed="false">
      <c r="A23" s="84" t="s">
        <v>51</v>
      </c>
      <c r="B23" s="59" t="n">
        <v>21</v>
      </c>
      <c r="C23" s="59"/>
      <c r="D23" s="59" t="n">
        <v>28</v>
      </c>
      <c r="E23" s="59"/>
      <c r="F23" s="57" t="n">
        <v>0</v>
      </c>
      <c r="G23" s="59"/>
      <c r="H23" s="59" t="n">
        <v>0</v>
      </c>
      <c r="I23" s="59"/>
      <c r="J23" s="59" t="n">
        <v>0</v>
      </c>
      <c r="K23" s="59"/>
      <c r="L23" s="58"/>
      <c r="M23" s="59" t="n">
        <v>0</v>
      </c>
      <c r="N23" s="59"/>
      <c r="O23" s="57" t="n">
        <v>0</v>
      </c>
      <c r="P23" s="123"/>
      <c r="Q23" s="57" t="n">
        <v>0</v>
      </c>
      <c r="R23" s="123"/>
      <c r="S23" s="57" t="n">
        <v>0</v>
      </c>
      <c r="T23" s="123"/>
      <c r="U23" s="57" t="n">
        <v>0</v>
      </c>
      <c r="V23" s="59"/>
      <c r="W23" s="59" t="n">
        <v>0</v>
      </c>
      <c r="X23" s="134"/>
      <c r="Y23" s="85" t="s">
        <v>52</v>
      </c>
    </row>
    <row r="24" s="83" customFormat="true" ht="21.75" hidden="false" customHeight="true" outlineLevel="0" collapsed="false">
      <c r="A24" s="84" t="s">
        <v>53</v>
      </c>
      <c r="B24" s="59" t="n">
        <v>12</v>
      </c>
      <c r="C24" s="59"/>
      <c r="D24" s="59" t="n">
        <v>15</v>
      </c>
      <c r="E24" s="59"/>
      <c r="F24" s="57" t="n">
        <v>0</v>
      </c>
      <c r="G24" s="59"/>
      <c r="H24" s="59" t="n">
        <v>0</v>
      </c>
      <c r="I24" s="59"/>
      <c r="J24" s="59" t="n">
        <v>0</v>
      </c>
      <c r="K24" s="59"/>
      <c r="L24" s="58"/>
      <c r="M24" s="59" t="n">
        <v>0</v>
      </c>
      <c r="N24" s="59"/>
      <c r="O24" s="57" t="n">
        <v>0</v>
      </c>
      <c r="P24" s="123"/>
      <c r="Q24" s="57" t="n">
        <v>0</v>
      </c>
      <c r="R24" s="123"/>
      <c r="S24" s="57" t="n">
        <v>0</v>
      </c>
      <c r="T24" s="123"/>
      <c r="U24" s="57" t="n">
        <v>0</v>
      </c>
      <c r="V24" s="59"/>
      <c r="W24" s="59" t="n">
        <v>0</v>
      </c>
      <c r="X24" s="134"/>
      <c r="Y24" s="85" t="s">
        <v>54</v>
      </c>
    </row>
    <row r="25" s="83" customFormat="true" ht="21.75" hidden="false" customHeight="true" outlineLevel="0" collapsed="false">
      <c r="A25" s="84" t="s">
        <v>55</v>
      </c>
      <c r="B25" s="59" t="n">
        <v>6</v>
      </c>
      <c r="C25" s="59"/>
      <c r="D25" s="59" t="n">
        <v>7</v>
      </c>
      <c r="E25" s="59"/>
      <c r="F25" s="57" t="n">
        <v>0</v>
      </c>
      <c r="G25" s="59"/>
      <c r="H25" s="59" t="n">
        <v>0</v>
      </c>
      <c r="I25" s="59"/>
      <c r="J25" s="59" t="n">
        <v>1</v>
      </c>
      <c r="K25" s="59"/>
      <c r="L25" s="58"/>
      <c r="M25" s="59" t="n">
        <v>0</v>
      </c>
      <c r="N25" s="59"/>
      <c r="O25" s="57" t="n">
        <v>0</v>
      </c>
      <c r="P25" s="123"/>
      <c r="Q25" s="57" t="n">
        <v>0</v>
      </c>
      <c r="R25" s="123"/>
      <c r="S25" s="57" t="n">
        <v>0</v>
      </c>
      <c r="T25" s="123"/>
      <c r="U25" s="57" t="n">
        <v>0</v>
      </c>
      <c r="V25" s="59"/>
      <c r="W25" s="59" t="n">
        <v>0</v>
      </c>
      <c r="X25" s="134"/>
      <c r="Y25" s="85" t="s">
        <v>56</v>
      </c>
    </row>
    <row r="26" s="83" customFormat="true" ht="21.75" hidden="false" customHeight="true" outlineLevel="0" collapsed="false">
      <c r="A26" s="84" t="s">
        <v>57</v>
      </c>
      <c r="B26" s="59" t="n">
        <v>20</v>
      </c>
      <c r="C26" s="59"/>
      <c r="D26" s="59" t="n">
        <v>40</v>
      </c>
      <c r="E26" s="59"/>
      <c r="F26" s="57" t="n">
        <v>0</v>
      </c>
      <c r="G26" s="59"/>
      <c r="H26" s="59" t="n">
        <v>1</v>
      </c>
      <c r="I26" s="59"/>
      <c r="J26" s="59" t="n">
        <v>0</v>
      </c>
      <c r="K26" s="59"/>
      <c r="L26" s="58"/>
      <c r="M26" s="59" t="n">
        <v>0</v>
      </c>
      <c r="N26" s="59"/>
      <c r="O26" s="57" t="n">
        <v>0</v>
      </c>
      <c r="P26" s="123"/>
      <c r="Q26" s="57" t="n">
        <v>0</v>
      </c>
      <c r="R26" s="123"/>
      <c r="S26" s="57" t="n">
        <v>0</v>
      </c>
      <c r="T26" s="123"/>
      <c r="U26" s="57" t="n">
        <v>0</v>
      </c>
      <c r="V26" s="59"/>
      <c r="W26" s="59" t="n">
        <v>0</v>
      </c>
      <c r="X26" s="134"/>
      <c r="Y26" s="85" t="s">
        <v>58</v>
      </c>
    </row>
    <row r="27" s="83" customFormat="true" ht="21.75" hidden="false" customHeight="true" outlineLevel="0" collapsed="false">
      <c r="A27" s="84" t="s">
        <v>59</v>
      </c>
      <c r="B27" s="59" t="n">
        <v>52</v>
      </c>
      <c r="C27" s="59"/>
      <c r="D27" s="59" t="n">
        <v>88</v>
      </c>
      <c r="E27" s="59"/>
      <c r="F27" s="57" t="n">
        <v>0</v>
      </c>
      <c r="G27" s="59"/>
      <c r="H27" s="59" t="n">
        <v>1</v>
      </c>
      <c r="I27" s="59"/>
      <c r="J27" s="59" t="n">
        <v>0</v>
      </c>
      <c r="K27" s="59"/>
      <c r="L27" s="58"/>
      <c r="M27" s="59" t="n">
        <v>0</v>
      </c>
      <c r="N27" s="59"/>
      <c r="O27" s="57" t="n">
        <v>0</v>
      </c>
      <c r="P27" s="123"/>
      <c r="Q27" s="57" t="n">
        <v>0</v>
      </c>
      <c r="R27" s="123"/>
      <c r="S27" s="57" t="n">
        <v>0</v>
      </c>
      <c r="T27" s="123"/>
      <c r="U27" s="57" t="n">
        <v>0</v>
      </c>
      <c r="V27" s="59"/>
      <c r="W27" s="59" t="n">
        <v>0</v>
      </c>
      <c r="X27" s="134"/>
      <c r="Y27" s="85" t="s">
        <v>60</v>
      </c>
    </row>
    <row r="28" s="83" customFormat="true" ht="21.75" hidden="false" customHeight="true" outlineLevel="0" collapsed="false">
      <c r="A28" s="84" t="s">
        <v>61</v>
      </c>
      <c r="B28" s="59" t="n">
        <v>10</v>
      </c>
      <c r="C28" s="59"/>
      <c r="D28" s="59" t="n">
        <v>16</v>
      </c>
      <c r="E28" s="59"/>
      <c r="F28" s="57" t="n">
        <v>0</v>
      </c>
      <c r="G28" s="59"/>
      <c r="H28" s="59" t="n">
        <v>0</v>
      </c>
      <c r="I28" s="59"/>
      <c r="J28" s="59" t="n">
        <v>0</v>
      </c>
      <c r="K28" s="59"/>
      <c r="L28" s="58"/>
      <c r="M28" s="59" t="n">
        <v>0</v>
      </c>
      <c r="N28" s="59"/>
      <c r="O28" s="57" t="n">
        <v>0</v>
      </c>
      <c r="P28" s="123"/>
      <c r="Q28" s="57" t="n">
        <v>0</v>
      </c>
      <c r="R28" s="123"/>
      <c r="S28" s="57" t="n">
        <v>0</v>
      </c>
      <c r="T28" s="123"/>
      <c r="U28" s="57" t="n">
        <v>0</v>
      </c>
      <c r="V28" s="59"/>
      <c r="W28" s="59" t="n">
        <v>0</v>
      </c>
      <c r="X28" s="134"/>
      <c r="Y28" s="85" t="s">
        <v>62</v>
      </c>
    </row>
    <row r="29" s="83" customFormat="true" ht="21.75" hidden="false" customHeight="true" outlineLevel="0" collapsed="false">
      <c r="A29" s="84" t="s">
        <v>63</v>
      </c>
      <c r="B29" s="59" t="n">
        <v>22</v>
      </c>
      <c r="C29" s="59"/>
      <c r="D29" s="59" t="n">
        <v>39</v>
      </c>
      <c r="E29" s="59"/>
      <c r="F29" s="57" t="n">
        <v>0</v>
      </c>
      <c r="G29" s="59"/>
      <c r="H29" s="59" t="n">
        <v>0</v>
      </c>
      <c r="I29" s="59"/>
      <c r="J29" s="59" t="n">
        <v>0</v>
      </c>
      <c r="K29" s="59"/>
      <c r="L29" s="58"/>
      <c r="M29" s="59" t="n">
        <v>0</v>
      </c>
      <c r="N29" s="59"/>
      <c r="O29" s="57" t="n">
        <v>0</v>
      </c>
      <c r="P29" s="123"/>
      <c r="Q29" s="57" t="n">
        <v>0</v>
      </c>
      <c r="R29" s="123"/>
      <c r="S29" s="57" t="n">
        <v>0</v>
      </c>
      <c r="T29" s="123"/>
      <c r="U29" s="57" t="n">
        <v>0</v>
      </c>
      <c r="V29" s="59"/>
      <c r="W29" s="59" t="n">
        <v>0</v>
      </c>
      <c r="X29" s="134"/>
      <c r="Y29" s="85" t="s">
        <v>64</v>
      </c>
    </row>
    <row r="30" s="83" customFormat="true" ht="21.75" hidden="false" customHeight="true" outlineLevel="0" collapsed="false">
      <c r="A30" s="84" t="s">
        <v>65</v>
      </c>
      <c r="B30" s="59" t="n">
        <v>30</v>
      </c>
      <c r="C30" s="59"/>
      <c r="D30" s="59" t="n">
        <v>45</v>
      </c>
      <c r="E30" s="59"/>
      <c r="F30" s="57" t="n">
        <v>0</v>
      </c>
      <c r="G30" s="59"/>
      <c r="H30" s="59" t="n">
        <v>0</v>
      </c>
      <c r="I30" s="59"/>
      <c r="J30" s="59" t="n">
        <v>0</v>
      </c>
      <c r="K30" s="59"/>
      <c r="L30" s="58"/>
      <c r="M30" s="59" t="n">
        <v>0</v>
      </c>
      <c r="N30" s="59"/>
      <c r="O30" s="57" t="n">
        <v>0</v>
      </c>
      <c r="P30" s="123"/>
      <c r="Q30" s="57" t="n">
        <v>0</v>
      </c>
      <c r="R30" s="123"/>
      <c r="S30" s="57" t="n">
        <v>0</v>
      </c>
      <c r="T30" s="123"/>
      <c r="U30" s="57" t="n">
        <v>0</v>
      </c>
      <c r="V30" s="59"/>
      <c r="W30" s="59" t="n">
        <v>0</v>
      </c>
      <c r="X30" s="134"/>
      <c r="Y30" s="85" t="s">
        <v>66</v>
      </c>
    </row>
    <row r="31" s="83" customFormat="true" ht="21.75" hidden="false" customHeight="true" outlineLevel="0" collapsed="false">
      <c r="A31" s="84" t="s">
        <v>67</v>
      </c>
      <c r="B31" s="59" t="n">
        <v>13</v>
      </c>
      <c r="C31" s="59"/>
      <c r="D31" s="59" t="n">
        <v>18</v>
      </c>
      <c r="E31" s="59"/>
      <c r="F31" s="59" t="n">
        <v>0</v>
      </c>
      <c r="G31" s="59"/>
      <c r="H31" s="59" t="n">
        <v>0</v>
      </c>
      <c r="I31" s="59"/>
      <c r="J31" s="59" t="n">
        <v>0</v>
      </c>
      <c r="K31" s="59"/>
      <c r="L31" s="58"/>
      <c r="M31" s="59" t="n">
        <v>2</v>
      </c>
      <c r="N31" s="59"/>
      <c r="O31" s="57" t="n">
        <v>0</v>
      </c>
      <c r="P31" s="123"/>
      <c r="Q31" s="57" t="n">
        <v>0</v>
      </c>
      <c r="R31" s="123"/>
      <c r="S31" s="57" t="n">
        <v>0</v>
      </c>
      <c r="T31" s="123"/>
      <c r="U31" s="57" t="n">
        <v>0</v>
      </c>
      <c r="V31" s="59"/>
      <c r="W31" s="59" t="n">
        <v>3</v>
      </c>
      <c r="X31" s="134"/>
      <c r="Y31" s="85" t="s">
        <v>68</v>
      </c>
    </row>
    <row r="32" s="5" customFormat="true" ht="3" hidden="false" customHeight="true" outlineLevel="0" collapsed="false">
      <c r="A32" s="86"/>
      <c r="B32" s="135"/>
      <c r="C32" s="135"/>
      <c r="D32" s="24"/>
      <c r="E32" s="24"/>
      <c r="F32" s="24"/>
      <c r="G32" s="24"/>
      <c r="H32" s="24"/>
      <c r="I32" s="24"/>
      <c r="J32" s="24"/>
      <c r="K32" s="24"/>
      <c r="L32" s="1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105"/>
      <c r="X32" s="105"/>
      <c r="Y32" s="90"/>
    </row>
    <row r="33" s="5" customFormat="true" ht="3" hidden="false" customHeight="true" outlineLevel="0" collapsed="false">
      <c r="B33" s="136"/>
      <c r="C33" s="136"/>
      <c r="D33" s="137"/>
      <c r="E33" s="137"/>
      <c r="F33" s="137"/>
      <c r="G33" s="137"/>
      <c r="H33" s="137"/>
      <c r="I33" s="137"/>
      <c r="J33" s="137"/>
      <c r="K33" s="137"/>
      <c r="L33" s="14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14"/>
      <c r="X33" s="114"/>
      <c r="Y33" s="4"/>
    </row>
    <row r="34" customFormat="false" ht="12.95" hidden="false" customHeight="true" outlineLevel="0" collapsed="false">
      <c r="A34" s="94" t="s">
        <v>69</v>
      </c>
      <c r="M34" s="96" t="s">
        <v>70</v>
      </c>
    </row>
    <row r="35" s="15" customFormat="true" ht="12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4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</row>
  </sheetData>
  <mergeCells count="35">
    <mergeCell ref="A3:K3"/>
    <mergeCell ref="M3:Y3"/>
    <mergeCell ref="M4:Y4"/>
    <mergeCell ref="O5:W5"/>
    <mergeCell ref="B6:C6"/>
    <mergeCell ref="D6:E6"/>
    <mergeCell ref="F6:G6"/>
    <mergeCell ref="H6:K6"/>
    <mergeCell ref="M6:V6"/>
    <mergeCell ref="W6:X6"/>
    <mergeCell ref="B7:C7"/>
    <mergeCell ref="H7:I7"/>
    <mergeCell ref="J7:K7"/>
    <mergeCell ref="M7:N7"/>
    <mergeCell ref="O7:P7"/>
    <mergeCell ref="Q7:R7"/>
    <mergeCell ref="S7:T7"/>
    <mergeCell ref="U7:V7"/>
    <mergeCell ref="B8:C8"/>
    <mergeCell ref="D8:E8"/>
    <mergeCell ref="F8:G8"/>
    <mergeCell ref="J8:K8"/>
    <mergeCell ref="M8:N8"/>
    <mergeCell ref="Q8:R8"/>
    <mergeCell ref="B9:C9"/>
    <mergeCell ref="D9:E9"/>
    <mergeCell ref="F9:G9"/>
    <mergeCell ref="H9:I9"/>
    <mergeCell ref="J9:K9"/>
    <mergeCell ref="M9:N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2" width="10.12"/>
    <col collapsed="false" customWidth="true" hidden="false" outlineLevel="0" max="5" min="4" style="2" width="9.87"/>
    <col collapsed="false" customWidth="true" hidden="false" outlineLevel="0" max="6" min="6" style="2" width="12.5"/>
    <col collapsed="false" customWidth="true" hidden="false" outlineLevel="0" max="7" min="7" style="2" width="10.49"/>
    <col collapsed="false" customWidth="true" hidden="false" outlineLevel="0" max="8" min="8" style="3" width="0.87"/>
    <col collapsed="false" customWidth="true" hidden="false" outlineLevel="0" max="9" min="9" style="2" width="14.24"/>
    <col collapsed="false" customWidth="true" hidden="false" outlineLevel="0" max="10" min="10" style="2" width="8.62"/>
    <col collapsed="false" customWidth="true" hidden="false" outlineLevel="0" max="12" min="11" style="2" width="7.87"/>
    <col collapsed="false" customWidth="true" hidden="false" outlineLevel="0" max="13" min="13" style="13" width="7.87"/>
    <col collapsed="false" customWidth="true" hidden="false" outlineLevel="0" max="15" min="14" style="15" width="7.87"/>
    <col collapsed="false" customWidth="true" hidden="false" outlineLevel="0" max="16" min="16" style="1" width="11.12"/>
    <col collapsed="false" customWidth="true" hidden="false" outlineLevel="0" max="17" min="17" style="3" width="0.36"/>
    <col collapsed="false" customWidth="true" hidden="false" outlineLevel="0" max="18" min="18" style="1" width="10.12"/>
    <col collapsed="false" customWidth="true" hidden="false" outlineLevel="0" max="19" min="19" style="15" width="10.37"/>
    <col collapsed="false" customWidth="true" hidden="false" outlineLevel="0" max="20" min="20" style="1" width="10.37"/>
    <col collapsed="false" customWidth="true" hidden="false" outlineLevel="0" max="23" min="21" style="2" width="10.37"/>
    <col collapsed="false" customWidth="true" hidden="false" outlineLevel="0" max="24" min="24" style="2" width="11.12"/>
    <col collapsed="false" customWidth="true" hidden="false" outlineLevel="0" max="25" min="25" style="3" width="0.74"/>
    <col collapsed="false" customWidth="true" hidden="false" outlineLevel="0" max="29" min="26" style="2" width="10.37"/>
    <col collapsed="false" customWidth="true" hidden="false" outlineLevel="0" max="30" min="30" style="2" width="10.24"/>
    <col collapsed="false" customWidth="true" hidden="false" outlineLevel="0" max="31" min="31" style="2" width="10.62"/>
    <col collapsed="false" customWidth="true" hidden="false" outlineLevel="0" max="32" min="32" style="1" width="11.12"/>
    <col collapsed="false" customWidth="true" hidden="false" outlineLevel="0" max="35" min="33" style="5" width="0.74"/>
    <col collapsed="false" customWidth="false" hidden="false" outlineLevel="0" max="257" min="36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8"/>
      <c r="I1" s="7"/>
      <c r="J1" s="7"/>
      <c r="K1" s="7"/>
      <c r="L1" s="7"/>
      <c r="M1" s="7"/>
      <c r="N1" s="9"/>
      <c r="O1" s="9"/>
      <c r="P1" s="11" t="s">
        <v>1</v>
      </c>
      <c r="Q1" s="8"/>
      <c r="R1" s="6" t="s">
        <v>0</v>
      </c>
      <c r="S1" s="9"/>
      <c r="T1" s="9"/>
      <c r="U1" s="7"/>
      <c r="V1" s="7"/>
      <c r="W1" s="7"/>
      <c r="X1" s="7"/>
      <c r="Y1" s="8"/>
      <c r="Z1" s="7"/>
      <c r="AA1" s="7"/>
      <c r="AB1" s="7"/>
      <c r="AC1" s="7"/>
      <c r="AD1" s="7"/>
      <c r="AE1" s="7"/>
      <c r="AF1" s="11" t="s">
        <v>1</v>
      </c>
    </row>
    <row r="2" s="4" customFormat="true" ht="12" hidden="false" customHeight="false" outlineLevel="0" collapsed="false">
      <c r="A2" s="12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/>
      <c r="O2" s="15"/>
      <c r="P2" s="15"/>
      <c r="Q2" s="14"/>
      <c r="R2" s="15"/>
      <c r="S2" s="15"/>
      <c r="T2" s="15"/>
      <c r="U2" s="13"/>
      <c r="V2" s="13"/>
      <c r="W2" s="13"/>
      <c r="X2" s="13"/>
      <c r="Y2" s="14"/>
      <c r="Z2" s="13"/>
      <c r="AA2" s="13"/>
      <c r="AB2" s="13"/>
      <c r="AC2" s="13"/>
      <c r="AD2" s="13"/>
      <c r="AE2" s="13"/>
      <c r="AF2" s="15"/>
    </row>
    <row r="3" s="19" customFormat="true" ht="18.75" hidden="false" customHeight="false" outlineLevel="0" collapsed="false">
      <c r="A3" s="16" t="s">
        <v>104</v>
      </c>
      <c r="B3" s="16"/>
      <c r="C3" s="16"/>
      <c r="D3" s="16"/>
      <c r="E3" s="16"/>
      <c r="F3" s="16"/>
      <c r="G3" s="16"/>
      <c r="H3" s="17"/>
      <c r="I3" s="18" t="s">
        <v>105</v>
      </c>
      <c r="J3" s="18"/>
      <c r="K3" s="18"/>
      <c r="L3" s="18"/>
      <c r="M3" s="18"/>
      <c r="N3" s="18"/>
      <c r="O3" s="18"/>
      <c r="P3" s="18"/>
      <c r="Q3" s="17"/>
      <c r="R3" s="138" t="s">
        <v>106</v>
      </c>
      <c r="S3" s="138"/>
      <c r="T3" s="138"/>
      <c r="U3" s="138"/>
      <c r="V3" s="138"/>
      <c r="W3" s="138"/>
      <c r="X3" s="138"/>
      <c r="Y3" s="17"/>
      <c r="Z3" s="18" t="s">
        <v>105</v>
      </c>
      <c r="AA3" s="18"/>
      <c r="AB3" s="18"/>
      <c r="AC3" s="18"/>
      <c r="AD3" s="18"/>
      <c r="AE3" s="18"/>
      <c r="AF3" s="18"/>
    </row>
    <row r="4" s="4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4"/>
      <c r="I4" s="21"/>
      <c r="J4" s="21"/>
      <c r="K4" s="20"/>
      <c r="L4" s="20"/>
      <c r="M4" s="21"/>
      <c r="N4" s="20"/>
      <c r="O4" s="20"/>
      <c r="P4" s="20"/>
      <c r="Q4" s="14"/>
      <c r="R4" s="20"/>
      <c r="S4" s="20"/>
      <c r="T4" s="20"/>
      <c r="U4" s="21"/>
      <c r="V4" s="21"/>
      <c r="W4" s="21"/>
      <c r="X4" s="21"/>
      <c r="Y4" s="14"/>
      <c r="Z4" s="21"/>
      <c r="AA4" s="21"/>
      <c r="AB4" s="21"/>
      <c r="AC4" s="21"/>
      <c r="AD4" s="21"/>
      <c r="AE4" s="21"/>
      <c r="AF4" s="20"/>
    </row>
    <row r="5" s="4" customFormat="true" ht="12.75" hidden="false" customHeight="false" outlineLevel="0" collapsed="false">
      <c r="A5" s="23" t="s">
        <v>107</v>
      </c>
      <c r="B5" s="24"/>
      <c r="C5" s="24"/>
      <c r="D5" s="24"/>
      <c r="E5" s="24"/>
      <c r="F5" s="24"/>
      <c r="G5" s="24"/>
      <c r="H5" s="14"/>
      <c r="I5" s="24"/>
      <c r="J5" s="139"/>
      <c r="K5" s="24"/>
      <c r="L5" s="24"/>
      <c r="M5" s="24"/>
      <c r="N5" s="25"/>
      <c r="O5" s="25"/>
      <c r="P5" s="88" t="s">
        <v>108</v>
      </c>
      <c r="Q5" s="14"/>
      <c r="R5" s="23" t="s">
        <v>107</v>
      </c>
      <c r="S5" s="25"/>
      <c r="T5" s="26"/>
      <c r="U5" s="24"/>
      <c r="V5" s="24"/>
      <c r="W5" s="24"/>
      <c r="X5" s="24"/>
      <c r="Y5" s="14"/>
      <c r="Z5" s="24"/>
      <c r="AA5" s="25"/>
      <c r="AB5" s="24"/>
      <c r="AC5" s="24"/>
      <c r="AD5" s="24"/>
      <c r="AE5" s="25"/>
      <c r="AF5" s="88" t="s">
        <v>108</v>
      </c>
    </row>
    <row r="6" s="4" customFormat="true" ht="12.75" hidden="false" customHeight="false" outlineLevel="0" collapsed="false">
      <c r="A6" s="22"/>
      <c r="B6" s="115" t="s">
        <v>109</v>
      </c>
      <c r="C6" s="115"/>
      <c r="D6" s="140" t="s">
        <v>110</v>
      </c>
      <c r="E6" s="140"/>
      <c r="F6" s="110" t="s">
        <v>111</v>
      </c>
      <c r="G6" s="107" t="s">
        <v>112</v>
      </c>
      <c r="H6" s="14"/>
      <c r="I6" s="107" t="s">
        <v>113</v>
      </c>
      <c r="J6" s="110" t="s">
        <v>114</v>
      </c>
      <c r="K6" s="28" t="s">
        <v>115</v>
      </c>
      <c r="L6" s="28"/>
      <c r="M6" s="28"/>
      <c r="N6" s="28"/>
      <c r="O6" s="28"/>
      <c r="P6" s="141"/>
      <c r="Q6" s="14"/>
      <c r="R6" s="61"/>
      <c r="S6" s="142" t="s">
        <v>116</v>
      </c>
      <c r="T6" s="142"/>
      <c r="U6" s="142"/>
      <c r="V6" s="142"/>
      <c r="W6" s="143" t="s">
        <v>117</v>
      </c>
      <c r="X6" s="143"/>
      <c r="Y6" s="14"/>
      <c r="Z6" s="144" t="s">
        <v>118</v>
      </c>
      <c r="AA6" s="144"/>
      <c r="AB6" s="28" t="s">
        <v>119</v>
      </c>
      <c r="AC6" s="28"/>
      <c r="AD6" s="28"/>
      <c r="AE6" s="28"/>
      <c r="AF6" s="141"/>
    </row>
    <row r="7" s="4" customFormat="true" ht="12" hidden="false" customHeight="false" outlineLevel="0" collapsed="false">
      <c r="A7" s="32" t="s">
        <v>9</v>
      </c>
      <c r="B7" s="145" t="s">
        <v>120</v>
      </c>
      <c r="C7" s="145"/>
      <c r="D7" s="144" t="s">
        <v>121</v>
      </c>
      <c r="E7" s="144"/>
      <c r="F7" s="146" t="s">
        <v>122</v>
      </c>
      <c r="G7" s="147" t="s">
        <v>123</v>
      </c>
      <c r="H7" s="14"/>
      <c r="I7" s="147" t="s">
        <v>124</v>
      </c>
      <c r="J7" s="146" t="s">
        <v>125</v>
      </c>
      <c r="K7" s="110" t="s">
        <v>10</v>
      </c>
      <c r="L7" s="110" t="s">
        <v>126</v>
      </c>
      <c r="M7" s="110" t="s">
        <v>127</v>
      </c>
      <c r="N7" s="32" t="s">
        <v>128</v>
      </c>
      <c r="O7" s="32" t="s">
        <v>87</v>
      </c>
      <c r="P7" s="22" t="s">
        <v>18</v>
      </c>
      <c r="Q7" s="14"/>
      <c r="R7" s="32" t="s">
        <v>9</v>
      </c>
      <c r="S7" s="32" t="s">
        <v>129</v>
      </c>
      <c r="T7" s="142" t="s">
        <v>130</v>
      </c>
      <c r="U7" s="142"/>
      <c r="V7" s="142"/>
      <c r="W7" s="110" t="s">
        <v>129</v>
      </c>
      <c r="X7" s="143" t="s">
        <v>131</v>
      </c>
      <c r="Y7" s="14"/>
      <c r="Z7" s="144" t="s">
        <v>132</v>
      </c>
      <c r="AA7" s="144"/>
      <c r="AB7" s="110" t="s">
        <v>133</v>
      </c>
      <c r="AC7" s="28" t="s">
        <v>134</v>
      </c>
      <c r="AD7" s="28"/>
      <c r="AE7" s="28"/>
      <c r="AF7" s="22" t="s">
        <v>18</v>
      </c>
    </row>
    <row r="8" s="4" customFormat="true" ht="12" hidden="false" customHeight="false" outlineLevel="0" collapsed="false">
      <c r="A8" s="32" t="s">
        <v>19</v>
      </c>
      <c r="B8" s="115" t="s">
        <v>135</v>
      </c>
      <c r="C8" s="110" t="s">
        <v>136</v>
      </c>
      <c r="D8" s="110" t="s">
        <v>135</v>
      </c>
      <c r="E8" s="110" t="s">
        <v>136</v>
      </c>
      <c r="F8" s="146" t="s">
        <v>137</v>
      </c>
      <c r="G8" s="147" t="s">
        <v>138</v>
      </c>
      <c r="H8" s="14"/>
      <c r="I8" s="147" t="s">
        <v>139</v>
      </c>
      <c r="J8" s="146" t="s">
        <v>140</v>
      </c>
      <c r="K8" s="148"/>
      <c r="L8" s="146" t="s">
        <v>141</v>
      </c>
      <c r="M8" s="148"/>
      <c r="N8" s="149" t="s">
        <v>142</v>
      </c>
      <c r="O8" s="149"/>
      <c r="P8" s="46" t="s">
        <v>20</v>
      </c>
      <c r="Q8" s="14"/>
      <c r="R8" s="32" t="s">
        <v>19</v>
      </c>
      <c r="S8" s="61"/>
      <c r="T8" s="32" t="s">
        <v>143</v>
      </c>
      <c r="U8" s="110" t="s">
        <v>144</v>
      </c>
      <c r="V8" s="110" t="s">
        <v>145</v>
      </c>
      <c r="W8" s="150"/>
      <c r="X8" s="116" t="s">
        <v>143</v>
      </c>
      <c r="Y8" s="14"/>
      <c r="Z8" s="116" t="s">
        <v>144</v>
      </c>
      <c r="AA8" s="110" t="s">
        <v>146</v>
      </c>
      <c r="AB8" s="150"/>
      <c r="AC8" s="110" t="s">
        <v>143</v>
      </c>
      <c r="AD8" s="110" t="s">
        <v>144</v>
      </c>
      <c r="AE8" s="110" t="s">
        <v>146</v>
      </c>
      <c r="AF8" s="46" t="s">
        <v>20</v>
      </c>
    </row>
    <row r="9" s="4" customFormat="true" ht="12" hidden="false" customHeight="false" outlineLevel="0" collapsed="false">
      <c r="A9" s="48"/>
      <c r="B9" s="145" t="s">
        <v>147</v>
      </c>
      <c r="C9" s="144" t="s">
        <v>148</v>
      </c>
      <c r="D9" s="145" t="s">
        <v>147</v>
      </c>
      <c r="E9" s="144" t="s">
        <v>149</v>
      </c>
      <c r="F9" s="144" t="s">
        <v>150</v>
      </c>
      <c r="G9" s="145" t="s">
        <v>151</v>
      </c>
      <c r="H9" s="14"/>
      <c r="I9" s="145" t="s">
        <v>152</v>
      </c>
      <c r="J9" s="144" t="s">
        <v>153</v>
      </c>
      <c r="K9" s="144" t="s">
        <v>21</v>
      </c>
      <c r="L9" s="144" t="s">
        <v>154</v>
      </c>
      <c r="M9" s="144" t="s">
        <v>155</v>
      </c>
      <c r="N9" s="151" t="s">
        <v>156</v>
      </c>
      <c r="O9" s="151" t="s">
        <v>157</v>
      </c>
      <c r="P9" s="53" t="s">
        <v>29</v>
      </c>
      <c r="Q9" s="14"/>
      <c r="R9" s="48"/>
      <c r="S9" s="151" t="s">
        <v>158</v>
      </c>
      <c r="T9" s="151" t="s">
        <v>159</v>
      </c>
      <c r="U9" s="144" t="s">
        <v>160</v>
      </c>
      <c r="V9" s="144" t="s">
        <v>132</v>
      </c>
      <c r="W9" s="151" t="s">
        <v>158</v>
      </c>
      <c r="X9" s="152" t="s">
        <v>159</v>
      </c>
      <c r="Y9" s="153"/>
      <c r="Z9" s="145" t="s">
        <v>160</v>
      </c>
      <c r="AA9" s="144" t="s">
        <v>132</v>
      </c>
      <c r="AB9" s="151" t="s">
        <v>158</v>
      </c>
      <c r="AC9" s="151" t="s">
        <v>159</v>
      </c>
      <c r="AD9" s="144" t="s">
        <v>160</v>
      </c>
      <c r="AE9" s="144" t="s">
        <v>132</v>
      </c>
      <c r="AF9" s="53" t="s">
        <v>29</v>
      </c>
    </row>
    <row r="10" s="4" customFormat="true" ht="21.75" hidden="false" customHeight="true" outlineLevel="0" collapsed="false">
      <c r="A10" s="55" t="s">
        <v>30</v>
      </c>
      <c r="B10" s="154" t="n">
        <v>561</v>
      </c>
      <c r="C10" s="155" t="n">
        <v>124886</v>
      </c>
      <c r="D10" s="156" t="s">
        <v>161</v>
      </c>
      <c r="E10" s="155" t="n">
        <v>120411</v>
      </c>
      <c r="F10" s="157" t="n">
        <f aca="false">E10/C10*100</f>
        <v>96.4167320596384</v>
      </c>
      <c r="G10" s="158" t="n">
        <v>196</v>
      </c>
      <c r="H10" s="14"/>
      <c r="I10" s="159" t="n">
        <v>196</v>
      </c>
      <c r="J10" s="160" t="n">
        <f aca="false">(G10/I10)*100</f>
        <v>100</v>
      </c>
      <c r="K10" s="161" t="s">
        <v>161</v>
      </c>
      <c r="L10" s="162" t="s">
        <v>161</v>
      </c>
      <c r="M10" s="162" t="s">
        <v>161</v>
      </c>
      <c r="N10" s="162" t="s">
        <v>161</v>
      </c>
      <c r="O10" s="114" t="s">
        <v>162</v>
      </c>
      <c r="P10" s="31" t="s">
        <v>30</v>
      </c>
      <c r="Q10" s="14"/>
      <c r="R10" s="55" t="s">
        <v>30</v>
      </c>
      <c r="S10" s="60" t="s">
        <v>161</v>
      </c>
      <c r="T10" s="163" t="s">
        <v>161</v>
      </c>
      <c r="U10" s="163" t="s">
        <v>161</v>
      </c>
      <c r="V10" s="163" t="s">
        <v>161</v>
      </c>
      <c r="W10" s="163" t="s">
        <v>161</v>
      </c>
      <c r="X10" s="163" t="s">
        <v>161</v>
      </c>
      <c r="Y10" s="92"/>
      <c r="Z10" s="163" t="s">
        <v>161</v>
      </c>
      <c r="AA10" s="163" t="s">
        <v>161</v>
      </c>
      <c r="AB10" s="114" t="s">
        <v>162</v>
      </c>
      <c r="AC10" s="114" t="s">
        <v>162</v>
      </c>
      <c r="AD10" s="114" t="s">
        <v>162</v>
      </c>
      <c r="AE10" s="114" t="s">
        <v>162</v>
      </c>
      <c r="AF10" s="31" t="s">
        <v>30</v>
      </c>
    </row>
    <row r="11" s="4" customFormat="true" ht="21.75" hidden="false" customHeight="true" outlineLevel="0" collapsed="false">
      <c r="A11" s="61" t="s">
        <v>31</v>
      </c>
      <c r="B11" s="154" t="n">
        <v>561.29</v>
      </c>
      <c r="C11" s="155" t="n">
        <v>123023</v>
      </c>
      <c r="D11" s="156" t="s">
        <v>161</v>
      </c>
      <c r="E11" s="155" t="n">
        <v>123023</v>
      </c>
      <c r="F11" s="157" t="n">
        <f aca="false">E11/C11*100</f>
        <v>100</v>
      </c>
      <c r="G11" s="158" t="n">
        <v>141</v>
      </c>
      <c r="H11" s="14"/>
      <c r="I11" s="159" t="n">
        <v>141</v>
      </c>
      <c r="J11" s="160" t="n">
        <f aca="false">(G11/I11)*100</f>
        <v>100</v>
      </c>
      <c r="K11" s="161" t="s">
        <v>161</v>
      </c>
      <c r="L11" s="162" t="s">
        <v>161</v>
      </c>
      <c r="M11" s="162" t="s">
        <v>161</v>
      </c>
      <c r="N11" s="162" t="s">
        <v>161</v>
      </c>
      <c r="O11" s="114" t="s">
        <v>162</v>
      </c>
      <c r="P11" s="31" t="s">
        <v>31</v>
      </c>
      <c r="Q11" s="14"/>
      <c r="R11" s="61" t="s">
        <v>31</v>
      </c>
      <c r="S11" s="164" t="s">
        <v>161</v>
      </c>
      <c r="T11" s="164" t="s">
        <v>161</v>
      </c>
      <c r="U11" s="164" t="s">
        <v>161</v>
      </c>
      <c r="V11" s="164" t="s">
        <v>161</v>
      </c>
      <c r="W11" s="164" t="s">
        <v>161</v>
      </c>
      <c r="X11" s="164" t="s">
        <v>161</v>
      </c>
      <c r="Y11" s="92"/>
      <c r="Z11" s="163" t="s">
        <v>161</v>
      </c>
      <c r="AA11" s="163" t="s">
        <v>161</v>
      </c>
      <c r="AB11" s="114" t="s">
        <v>162</v>
      </c>
      <c r="AC11" s="114" t="s">
        <v>162</v>
      </c>
      <c r="AD11" s="114" t="s">
        <v>162</v>
      </c>
      <c r="AE11" s="114" t="s">
        <v>162</v>
      </c>
      <c r="AF11" s="31" t="s">
        <v>31</v>
      </c>
    </row>
    <row r="12" s="4" customFormat="true" ht="21.75" hidden="false" customHeight="true" outlineLevel="0" collapsed="false">
      <c r="A12" s="61" t="s">
        <v>32</v>
      </c>
      <c r="B12" s="154" t="n">
        <v>561.28</v>
      </c>
      <c r="C12" s="155" t="n">
        <v>122089</v>
      </c>
      <c r="D12" s="156" t="s">
        <v>161</v>
      </c>
      <c r="E12" s="155" t="n">
        <v>121961</v>
      </c>
      <c r="F12" s="157" t="n">
        <f aca="false">E12/C12*100</f>
        <v>99.8951584499832</v>
      </c>
      <c r="G12" s="158" t="n">
        <v>108</v>
      </c>
      <c r="H12" s="14"/>
      <c r="I12" s="159" t="n">
        <v>108</v>
      </c>
      <c r="J12" s="160" t="n">
        <f aca="false">(G12/I12)*100</f>
        <v>100</v>
      </c>
      <c r="K12" s="161" t="s">
        <v>161</v>
      </c>
      <c r="L12" s="162" t="s">
        <v>161</v>
      </c>
      <c r="M12" s="162" t="s">
        <v>161</v>
      </c>
      <c r="N12" s="162" t="s">
        <v>161</v>
      </c>
      <c r="O12" s="114" t="s">
        <v>162</v>
      </c>
      <c r="P12" s="31" t="s">
        <v>32</v>
      </c>
      <c r="Q12" s="14"/>
      <c r="R12" s="61" t="s">
        <v>32</v>
      </c>
      <c r="S12" s="164" t="s">
        <v>161</v>
      </c>
      <c r="T12" s="164" t="s">
        <v>161</v>
      </c>
      <c r="U12" s="164" t="s">
        <v>161</v>
      </c>
      <c r="V12" s="164" t="s">
        <v>161</v>
      </c>
      <c r="W12" s="164" t="s">
        <v>161</v>
      </c>
      <c r="X12" s="164" t="s">
        <v>161</v>
      </c>
      <c r="Y12" s="92"/>
      <c r="Z12" s="163" t="s">
        <v>161</v>
      </c>
      <c r="AA12" s="163" t="s">
        <v>161</v>
      </c>
      <c r="AB12" s="114" t="s">
        <v>162</v>
      </c>
      <c r="AC12" s="114" t="s">
        <v>162</v>
      </c>
      <c r="AD12" s="114" t="s">
        <v>162</v>
      </c>
      <c r="AE12" s="114" t="s">
        <v>162</v>
      </c>
      <c r="AF12" s="31" t="s">
        <v>32</v>
      </c>
    </row>
    <row r="13" s="4" customFormat="true" ht="21.75" hidden="false" customHeight="true" outlineLevel="0" collapsed="false">
      <c r="A13" s="61" t="s">
        <v>33</v>
      </c>
      <c r="B13" s="154" t="n">
        <v>567.95</v>
      </c>
      <c r="C13" s="155" t="n">
        <v>121917</v>
      </c>
      <c r="D13" s="156" t="s">
        <v>161</v>
      </c>
      <c r="E13" s="155" t="n">
        <v>121917</v>
      </c>
      <c r="F13" s="157" t="n">
        <f aca="false">E13/C13*100</f>
        <v>100</v>
      </c>
      <c r="G13" s="158" t="n">
        <v>104</v>
      </c>
      <c r="H13" s="14"/>
      <c r="I13" s="159" t="n">
        <v>104</v>
      </c>
      <c r="J13" s="160" t="n">
        <v>100</v>
      </c>
      <c r="K13" s="165" t="n">
        <f aca="false">SUM(L13:N13)</f>
        <v>104</v>
      </c>
      <c r="L13" s="166" t="n">
        <v>79</v>
      </c>
      <c r="M13" s="166" t="n">
        <v>5</v>
      </c>
      <c r="N13" s="166" t="n">
        <v>20</v>
      </c>
      <c r="O13" s="114" t="s">
        <v>162</v>
      </c>
      <c r="P13" s="31" t="s">
        <v>33</v>
      </c>
      <c r="Q13" s="14"/>
      <c r="R13" s="61" t="s">
        <v>33</v>
      </c>
      <c r="S13" s="164" t="n">
        <v>79</v>
      </c>
      <c r="T13" s="164" t="n">
        <v>17</v>
      </c>
      <c r="U13" s="164" t="n">
        <v>55</v>
      </c>
      <c r="V13" s="164" t="n">
        <v>1</v>
      </c>
      <c r="W13" s="164" t="n">
        <v>12</v>
      </c>
      <c r="X13" s="164" t="n">
        <v>8</v>
      </c>
      <c r="Y13" s="92"/>
      <c r="Z13" s="163" t="s">
        <v>161</v>
      </c>
      <c r="AA13" s="163" t="s">
        <v>161</v>
      </c>
      <c r="AB13" s="114" t="s">
        <v>162</v>
      </c>
      <c r="AC13" s="114" t="s">
        <v>162</v>
      </c>
      <c r="AD13" s="114" t="s">
        <v>162</v>
      </c>
      <c r="AE13" s="114" t="s">
        <v>162</v>
      </c>
      <c r="AF13" s="31" t="s">
        <v>33</v>
      </c>
    </row>
    <row r="14" s="70" customFormat="true" ht="21.75" hidden="false" customHeight="true" outlineLevel="0" collapsed="false">
      <c r="A14" s="61" t="s">
        <v>34</v>
      </c>
      <c r="B14" s="167" t="n">
        <v>567.92</v>
      </c>
      <c r="C14" s="168" t="n">
        <v>122356</v>
      </c>
      <c r="D14" s="169" t="s">
        <v>161</v>
      </c>
      <c r="E14" s="168" t="n">
        <v>122356</v>
      </c>
      <c r="F14" s="157" t="n">
        <f aca="false">E14/C14*100</f>
        <v>100</v>
      </c>
      <c r="G14" s="170" t="n">
        <v>116</v>
      </c>
      <c r="H14" s="171"/>
      <c r="I14" s="172" t="n">
        <v>116</v>
      </c>
      <c r="J14" s="160" t="n">
        <f aca="false">(I14/G14)*100</f>
        <v>100</v>
      </c>
      <c r="K14" s="165" t="n">
        <f aca="false">SUM(L14:N14)</f>
        <v>116</v>
      </c>
      <c r="L14" s="165" t="n">
        <v>88.1</v>
      </c>
      <c r="M14" s="165" t="n">
        <v>5.9</v>
      </c>
      <c r="N14" s="165" t="n">
        <v>22</v>
      </c>
      <c r="O14" s="114" t="s">
        <v>162</v>
      </c>
      <c r="P14" s="31" t="s">
        <v>34</v>
      </c>
      <c r="Q14" s="173"/>
      <c r="R14" s="61" t="s">
        <v>34</v>
      </c>
      <c r="S14" s="174" t="n">
        <v>71</v>
      </c>
      <c r="T14" s="174" t="n">
        <v>24</v>
      </c>
      <c r="U14" s="174" t="n">
        <v>55</v>
      </c>
      <c r="V14" s="174" t="n">
        <v>1</v>
      </c>
      <c r="W14" s="174" t="n">
        <v>12</v>
      </c>
      <c r="X14" s="174" t="n">
        <v>8</v>
      </c>
      <c r="Y14" s="175"/>
      <c r="Z14" s="163" t="s">
        <v>161</v>
      </c>
      <c r="AA14" s="163" t="s">
        <v>161</v>
      </c>
      <c r="AB14" s="114" t="s">
        <v>162</v>
      </c>
      <c r="AC14" s="114" t="s">
        <v>162</v>
      </c>
      <c r="AD14" s="114" t="s">
        <v>162</v>
      </c>
      <c r="AE14" s="114" t="s">
        <v>162</v>
      </c>
      <c r="AF14" s="31" t="s">
        <v>34</v>
      </c>
    </row>
    <row r="15" s="78" customFormat="true" ht="21.75" hidden="false" customHeight="true" outlineLevel="0" collapsed="false">
      <c r="A15" s="72" t="s">
        <v>35</v>
      </c>
      <c r="B15" s="176" t="n">
        <f aca="false">SUM(B16:B31)</f>
        <v>567.93</v>
      </c>
      <c r="C15" s="177" t="n">
        <f aca="false">SUM(C16:C31)</f>
        <v>120889</v>
      </c>
      <c r="D15" s="176" t="n">
        <f aca="false">SUM(D16:D31)</f>
        <v>567.93</v>
      </c>
      <c r="E15" s="178" t="n">
        <f aca="false">SUM(E16:E31)</f>
        <v>120889</v>
      </c>
      <c r="F15" s="179" t="n">
        <f aca="false">(E15/C15)*100</f>
        <v>100</v>
      </c>
      <c r="G15" s="180" t="n">
        <f aca="false">SUM(G16:G31)</f>
        <v>105</v>
      </c>
      <c r="H15" s="181"/>
      <c r="I15" s="182" t="n">
        <f aca="false">SUM(I16:I31)</f>
        <v>105</v>
      </c>
      <c r="J15" s="183" t="n">
        <f aca="false">(I15/G15)*100</f>
        <v>100</v>
      </c>
      <c r="K15" s="184" t="n">
        <f aca="false">SUM(L15,M15,N15,O15)</f>
        <v>104.9</v>
      </c>
      <c r="L15" s="184" t="n">
        <f aca="false">SUM(L16:L31)</f>
        <v>73.9</v>
      </c>
      <c r="M15" s="184" t="n">
        <f aca="false">SUM(M16:M31)</f>
        <v>6</v>
      </c>
      <c r="N15" s="184" t="n">
        <f aca="false">SUM(N16:N31)</f>
        <v>25</v>
      </c>
      <c r="O15" s="185" t="s">
        <v>162</v>
      </c>
      <c r="P15" s="77" t="s">
        <v>35</v>
      </c>
      <c r="Q15" s="186"/>
      <c r="R15" s="72" t="s">
        <v>35</v>
      </c>
      <c r="S15" s="187" t="n">
        <f aca="false">SUM(S16:S31)</f>
        <v>69</v>
      </c>
      <c r="T15" s="187" t="n">
        <f aca="false">SUM(T16:T31)</f>
        <v>24</v>
      </c>
      <c r="U15" s="187" t="n">
        <f aca="false">SUM(U16:U31)</f>
        <v>55</v>
      </c>
      <c r="V15" s="187" t="n">
        <f aca="false">SUM(V16:V31)</f>
        <v>1</v>
      </c>
      <c r="W15" s="187" t="n">
        <v>12</v>
      </c>
      <c r="X15" s="187" t="n">
        <v>8</v>
      </c>
      <c r="Y15" s="188"/>
      <c r="Z15" s="189" t="s">
        <v>161</v>
      </c>
      <c r="AA15" s="189" t="s">
        <v>161</v>
      </c>
      <c r="AB15" s="185" t="s">
        <v>162</v>
      </c>
      <c r="AC15" s="185" t="s">
        <v>162</v>
      </c>
      <c r="AD15" s="185" t="s">
        <v>162</v>
      </c>
      <c r="AE15" s="185" t="s">
        <v>162</v>
      </c>
      <c r="AF15" s="77" t="s">
        <v>35</v>
      </c>
    </row>
    <row r="16" s="83" customFormat="true" ht="21.75" hidden="false" customHeight="true" outlineLevel="0" collapsed="false">
      <c r="A16" s="79" t="s">
        <v>36</v>
      </c>
      <c r="B16" s="190" t="n">
        <v>62.11</v>
      </c>
      <c r="C16" s="155" t="n">
        <v>9905</v>
      </c>
      <c r="D16" s="190" t="n">
        <v>62.11</v>
      </c>
      <c r="E16" s="155" t="n">
        <v>9905</v>
      </c>
      <c r="F16" s="157" t="n">
        <f aca="false">(E16/C16)*100</f>
        <v>100</v>
      </c>
      <c r="G16" s="158" t="n">
        <v>8.6</v>
      </c>
      <c r="H16" s="14"/>
      <c r="I16" s="158" t="n">
        <v>8.6</v>
      </c>
      <c r="J16" s="160" t="n">
        <f aca="false">(I16/G16)*100</f>
        <v>100</v>
      </c>
      <c r="K16" s="165" t="n">
        <f aca="false">SUM(L16,M16,N16,O16)</f>
        <v>8.6</v>
      </c>
      <c r="L16" s="166" t="n">
        <v>6.1</v>
      </c>
      <c r="M16" s="166" t="n">
        <v>0.5</v>
      </c>
      <c r="N16" s="166" t="n">
        <v>2</v>
      </c>
      <c r="O16" s="114" t="s">
        <v>162</v>
      </c>
      <c r="P16" s="82" t="s">
        <v>38</v>
      </c>
      <c r="Q16" s="191"/>
      <c r="R16" s="79" t="s">
        <v>36</v>
      </c>
      <c r="S16" s="164" t="n">
        <v>5</v>
      </c>
      <c r="T16" s="164" t="n">
        <v>1</v>
      </c>
      <c r="U16" s="164" t="n">
        <v>3</v>
      </c>
      <c r="V16" s="164" t="s">
        <v>161</v>
      </c>
      <c r="W16" s="164" t="s">
        <v>161</v>
      </c>
      <c r="X16" s="164" t="s">
        <v>161</v>
      </c>
      <c r="Y16" s="92"/>
      <c r="Z16" s="114" t="s">
        <v>162</v>
      </c>
      <c r="AA16" s="114" t="s">
        <v>162</v>
      </c>
      <c r="AB16" s="114" t="s">
        <v>162</v>
      </c>
      <c r="AC16" s="114" t="s">
        <v>162</v>
      </c>
      <c r="AD16" s="114" t="s">
        <v>162</v>
      </c>
      <c r="AE16" s="114" t="s">
        <v>162</v>
      </c>
      <c r="AF16" s="82" t="s">
        <v>38</v>
      </c>
    </row>
    <row r="17" s="83" customFormat="true" ht="21.75" hidden="false" customHeight="true" outlineLevel="0" collapsed="false">
      <c r="A17" s="84" t="s">
        <v>39</v>
      </c>
      <c r="B17" s="190" t="n">
        <v>13.35</v>
      </c>
      <c r="C17" s="155" t="n">
        <v>2196</v>
      </c>
      <c r="D17" s="190" t="n">
        <v>13.35</v>
      </c>
      <c r="E17" s="155" t="n">
        <v>2196</v>
      </c>
      <c r="F17" s="157" t="n">
        <f aca="false">(E17/C17)*100</f>
        <v>100</v>
      </c>
      <c r="G17" s="158" t="n">
        <v>1.9</v>
      </c>
      <c r="H17" s="14"/>
      <c r="I17" s="158" t="n">
        <v>1.9</v>
      </c>
      <c r="J17" s="160" t="n">
        <f aca="false">(I17/G17)*100</f>
        <v>100</v>
      </c>
      <c r="K17" s="165" t="n">
        <f aca="false">SUM(L17,M17,N17,O17)</f>
        <v>1.9</v>
      </c>
      <c r="L17" s="166" t="n">
        <v>1.3</v>
      </c>
      <c r="M17" s="166" t="n">
        <v>0.1</v>
      </c>
      <c r="N17" s="166" t="n">
        <v>0.5</v>
      </c>
      <c r="O17" s="114" t="s">
        <v>162</v>
      </c>
      <c r="P17" s="85" t="s">
        <v>40</v>
      </c>
      <c r="Q17" s="191"/>
      <c r="R17" s="84" t="s">
        <v>39</v>
      </c>
      <c r="S17" s="164" t="n">
        <v>1</v>
      </c>
      <c r="T17" s="164" t="n">
        <v>1</v>
      </c>
      <c r="U17" s="164" t="s">
        <v>161</v>
      </c>
      <c r="V17" s="164" t="s">
        <v>161</v>
      </c>
      <c r="W17" s="164" t="s">
        <v>161</v>
      </c>
      <c r="X17" s="164" t="s">
        <v>161</v>
      </c>
      <c r="Y17" s="92"/>
      <c r="Z17" s="114" t="s">
        <v>162</v>
      </c>
      <c r="AA17" s="114" t="s">
        <v>162</v>
      </c>
      <c r="AB17" s="114" t="s">
        <v>162</v>
      </c>
      <c r="AC17" s="114" t="s">
        <v>162</v>
      </c>
      <c r="AD17" s="114" t="s">
        <v>162</v>
      </c>
      <c r="AE17" s="114" t="s">
        <v>162</v>
      </c>
      <c r="AF17" s="85" t="s">
        <v>40</v>
      </c>
    </row>
    <row r="18" s="83" customFormat="true" ht="21.75" hidden="false" customHeight="true" outlineLevel="0" collapsed="false">
      <c r="A18" s="84" t="s">
        <v>41</v>
      </c>
      <c r="B18" s="190" t="n">
        <v>35.26</v>
      </c>
      <c r="C18" s="155" t="n">
        <v>6651</v>
      </c>
      <c r="D18" s="190" t="n">
        <v>35.26</v>
      </c>
      <c r="E18" s="155" t="n">
        <v>6651</v>
      </c>
      <c r="F18" s="157" t="n">
        <f aca="false">(E18/C18)*100</f>
        <v>100</v>
      </c>
      <c r="G18" s="158" t="n">
        <v>5.8</v>
      </c>
      <c r="H18" s="14"/>
      <c r="I18" s="158" t="n">
        <v>5.8</v>
      </c>
      <c r="J18" s="160" t="n">
        <f aca="false">(I18/G18)*100</f>
        <v>100</v>
      </c>
      <c r="K18" s="165" t="n">
        <f aca="false">SUM(L18,M18,N18,O18)</f>
        <v>5.8</v>
      </c>
      <c r="L18" s="166" t="n">
        <v>4.1</v>
      </c>
      <c r="M18" s="166" t="n">
        <v>0.3</v>
      </c>
      <c r="N18" s="166" t="n">
        <v>1.4</v>
      </c>
      <c r="O18" s="114" t="s">
        <v>162</v>
      </c>
      <c r="P18" s="85" t="s">
        <v>42</v>
      </c>
      <c r="Q18" s="191"/>
      <c r="R18" s="84" t="s">
        <v>41</v>
      </c>
      <c r="S18" s="164" t="n">
        <v>1</v>
      </c>
      <c r="T18" s="164" t="n">
        <v>1</v>
      </c>
      <c r="U18" s="164" t="n">
        <v>1</v>
      </c>
      <c r="V18" s="164" t="s">
        <v>161</v>
      </c>
      <c r="W18" s="164" t="s">
        <v>161</v>
      </c>
      <c r="X18" s="164" t="s">
        <v>161</v>
      </c>
      <c r="Y18" s="92"/>
      <c r="Z18" s="114" t="s">
        <v>162</v>
      </c>
      <c r="AA18" s="114" t="s">
        <v>162</v>
      </c>
      <c r="AB18" s="114" t="s">
        <v>162</v>
      </c>
      <c r="AC18" s="114" t="s">
        <v>162</v>
      </c>
      <c r="AD18" s="114" t="s">
        <v>162</v>
      </c>
      <c r="AE18" s="114" t="s">
        <v>162</v>
      </c>
      <c r="AF18" s="85" t="s">
        <v>42</v>
      </c>
    </row>
    <row r="19" s="83" customFormat="true" ht="21.75" hidden="false" customHeight="true" outlineLevel="0" collapsed="false">
      <c r="A19" s="84" t="s">
        <v>43</v>
      </c>
      <c r="B19" s="190" t="n">
        <v>50.22</v>
      </c>
      <c r="C19" s="155" t="n">
        <v>6716</v>
      </c>
      <c r="D19" s="190" t="n">
        <v>50.22</v>
      </c>
      <c r="E19" s="155" t="n">
        <v>6716</v>
      </c>
      <c r="F19" s="157" t="n">
        <f aca="false">(E19/C19)*100</f>
        <v>100</v>
      </c>
      <c r="G19" s="158" t="n">
        <v>5.8</v>
      </c>
      <c r="H19" s="14"/>
      <c r="I19" s="158" t="n">
        <v>5.8</v>
      </c>
      <c r="J19" s="160" t="n">
        <f aca="false">(I19/G19)*100</f>
        <v>100</v>
      </c>
      <c r="K19" s="165" t="n">
        <f aca="false">SUM(L19,M19,N19,O19)</f>
        <v>5.8</v>
      </c>
      <c r="L19" s="166" t="n">
        <v>4.1</v>
      </c>
      <c r="M19" s="166" t="n">
        <v>0.3</v>
      </c>
      <c r="N19" s="166" t="n">
        <v>1.4</v>
      </c>
      <c r="O19" s="114" t="s">
        <v>162</v>
      </c>
      <c r="P19" s="85" t="s">
        <v>44</v>
      </c>
      <c r="Q19" s="191"/>
      <c r="R19" s="84" t="s">
        <v>43</v>
      </c>
      <c r="S19" s="164" t="n">
        <v>4</v>
      </c>
      <c r="T19" s="164" t="n">
        <v>2</v>
      </c>
      <c r="U19" s="164" t="s">
        <v>161</v>
      </c>
      <c r="V19" s="164" t="s">
        <v>161</v>
      </c>
      <c r="W19" s="164" t="s">
        <v>161</v>
      </c>
      <c r="X19" s="164" t="s">
        <v>161</v>
      </c>
      <c r="Y19" s="92"/>
      <c r="Z19" s="114" t="s">
        <v>162</v>
      </c>
      <c r="AA19" s="114" t="s">
        <v>162</v>
      </c>
      <c r="AB19" s="114" t="s">
        <v>162</v>
      </c>
      <c r="AC19" s="114" t="s">
        <v>162</v>
      </c>
      <c r="AD19" s="114" t="s">
        <v>162</v>
      </c>
      <c r="AE19" s="114" t="s">
        <v>162</v>
      </c>
      <c r="AF19" s="85" t="s">
        <v>44</v>
      </c>
    </row>
    <row r="20" s="83" customFormat="true" ht="21.75" hidden="false" customHeight="true" outlineLevel="0" collapsed="false">
      <c r="A20" s="84" t="s">
        <v>45</v>
      </c>
      <c r="B20" s="190" t="n">
        <v>55.09</v>
      </c>
      <c r="C20" s="155" t="n">
        <v>5504</v>
      </c>
      <c r="D20" s="190" t="n">
        <v>55.09</v>
      </c>
      <c r="E20" s="155" t="n">
        <v>5504</v>
      </c>
      <c r="F20" s="157" t="n">
        <f aca="false">(E20/C20)*100</f>
        <v>100</v>
      </c>
      <c r="G20" s="158" t="n">
        <v>4.8</v>
      </c>
      <c r="H20" s="14"/>
      <c r="I20" s="158" t="n">
        <v>4.8</v>
      </c>
      <c r="J20" s="160" t="n">
        <f aca="false">(I20/G20)*100</f>
        <v>100</v>
      </c>
      <c r="K20" s="165" t="n">
        <f aca="false">SUM(L20,M20,N20,O20)</f>
        <v>4.8</v>
      </c>
      <c r="L20" s="166" t="n">
        <v>3.4</v>
      </c>
      <c r="M20" s="166" t="n">
        <v>0.3</v>
      </c>
      <c r="N20" s="166" t="n">
        <v>1.1</v>
      </c>
      <c r="O20" s="114" t="s">
        <v>162</v>
      </c>
      <c r="P20" s="85" t="s">
        <v>46</v>
      </c>
      <c r="Q20" s="191"/>
      <c r="R20" s="84" t="s">
        <v>45</v>
      </c>
      <c r="S20" s="164" t="n">
        <v>1</v>
      </c>
      <c r="T20" s="164" t="n">
        <v>1</v>
      </c>
      <c r="U20" s="164" t="s">
        <v>161</v>
      </c>
      <c r="V20" s="164" t="s">
        <v>161</v>
      </c>
      <c r="W20" s="164" t="s">
        <v>161</v>
      </c>
      <c r="X20" s="164" t="s">
        <v>161</v>
      </c>
      <c r="Y20" s="92"/>
      <c r="Z20" s="114" t="s">
        <v>162</v>
      </c>
      <c r="AA20" s="114" t="s">
        <v>162</v>
      </c>
      <c r="AB20" s="114" t="s">
        <v>162</v>
      </c>
      <c r="AC20" s="114" t="s">
        <v>162</v>
      </c>
      <c r="AD20" s="114" t="s">
        <v>162</v>
      </c>
      <c r="AE20" s="114" t="s">
        <v>162</v>
      </c>
      <c r="AF20" s="85" t="s">
        <v>46</v>
      </c>
    </row>
    <row r="21" s="83" customFormat="true" ht="21.75" hidden="false" customHeight="true" outlineLevel="0" collapsed="false">
      <c r="A21" s="84" t="s">
        <v>47</v>
      </c>
      <c r="B21" s="190" t="n">
        <v>38.47</v>
      </c>
      <c r="C21" s="155" t="n">
        <v>4452</v>
      </c>
      <c r="D21" s="190" t="n">
        <v>38.47</v>
      </c>
      <c r="E21" s="155" t="n">
        <v>4452</v>
      </c>
      <c r="F21" s="157" t="n">
        <f aca="false">(E21/C21)*100</f>
        <v>100</v>
      </c>
      <c r="G21" s="158" t="n">
        <v>3.9</v>
      </c>
      <c r="H21" s="14"/>
      <c r="I21" s="158" t="n">
        <v>3.9</v>
      </c>
      <c r="J21" s="160" t="n">
        <f aca="false">(I21/G21)*100</f>
        <v>100</v>
      </c>
      <c r="K21" s="165" t="n">
        <f aca="false">SUM(L21,M21,N21,O21)</f>
        <v>3.8</v>
      </c>
      <c r="L21" s="166" t="n">
        <v>2.7</v>
      </c>
      <c r="M21" s="166" t="n">
        <v>0.2</v>
      </c>
      <c r="N21" s="166" t="n">
        <v>0.9</v>
      </c>
      <c r="O21" s="114" t="s">
        <v>162</v>
      </c>
      <c r="P21" s="85" t="s">
        <v>48</v>
      </c>
      <c r="Q21" s="191"/>
      <c r="R21" s="84" t="s">
        <v>47</v>
      </c>
      <c r="S21" s="164" t="n">
        <v>1</v>
      </c>
      <c r="T21" s="164" t="n">
        <v>1</v>
      </c>
      <c r="U21" s="164" t="n">
        <v>1</v>
      </c>
      <c r="V21" s="164" t="s">
        <v>161</v>
      </c>
      <c r="W21" s="164" t="s">
        <v>161</v>
      </c>
      <c r="X21" s="164" t="s">
        <v>161</v>
      </c>
      <c r="Y21" s="92"/>
      <c r="Z21" s="114" t="s">
        <v>162</v>
      </c>
      <c r="AA21" s="114" t="s">
        <v>162</v>
      </c>
      <c r="AB21" s="114" t="s">
        <v>162</v>
      </c>
      <c r="AC21" s="114" t="s">
        <v>162</v>
      </c>
      <c r="AD21" s="114" t="s">
        <v>162</v>
      </c>
      <c r="AE21" s="114" t="s">
        <v>162</v>
      </c>
      <c r="AF21" s="85" t="s">
        <v>48</v>
      </c>
    </row>
    <row r="22" s="83" customFormat="true" ht="21.75" hidden="false" customHeight="true" outlineLevel="0" collapsed="false">
      <c r="A22" s="84" t="s">
        <v>49</v>
      </c>
      <c r="B22" s="190" t="n">
        <v>69.85</v>
      </c>
      <c r="C22" s="155" t="n">
        <v>6061</v>
      </c>
      <c r="D22" s="190" t="n">
        <v>69.85</v>
      </c>
      <c r="E22" s="155" t="n">
        <v>6061</v>
      </c>
      <c r="F22" s="157" t="n">
        <f aca="false">(E22/C22)*100</f>
        <v>100</v>
      </c>
      <c r="G22" s="158" t="n">
        <v>5.3</v>
      </c>
      <c r="H22" s="14"/>
      <c r="I22" s="158" t="n">
        <v>5.3</v>
      </c>
      <c r="J22" s="160" t="n">
        <f aca="false">(I22/G22)*100</f>
        <v>100</v>
      </c>
      <c r="K22" s="165" t="n">
        <f aca="false">SUM(L22,M22,N22,O22)</f>
        <v>5.3</v>
      </c>
      <c r="L22" s="166" t="n">
        <v>3.7</v>
      </c>
      <c r="M22" s="166" t="n">
        <v>0.3</v>
      </c>
      <c r="N22" s="166" t="n">
        <v>1.3</v>
      </c>
      <c r="O22" s="114" t="s">
        <v>162</v>
      </c>
      <c r="P22" s="85" t="s">
        <v>50</v>
      </c>
      <c r="Q22" s="191"/>
      <c r="R22" s="84" t="s">
        <v>49</v>
      </c>
      <c r="S22" s="164" t="n">
        <v>1</v>
      </c>
      <c r="T22" s="164" t="n">
        <v>1</v>
      </c>
      <c r="U22" s="164" t="n">
        <v>1</v>
      </c>
      <c r="V22" s="164" t="s">
        <v>161</v>
      </c>
      <c r="W22" s="164" t="s">
        <v>161</v>
      </c>
      <c r="X22" s="164" t="s">
        <v>161</v>
      </c>
      <c r="Y22" s="92"/>
      <c r="Z22" s="114" t="s">
        <v>162</v>
      </c>
      <c r="AA22" s="114" t="s">
        <v>162</v>
      </c>
      <c r="AB22" s="114" t="s">
        <v>162</v>
      </c>
      <c r="AC22" s="114" t="s">
        <v>162</v>
      </c>
      <c r="AD22" s="114" t="s">
        <v>162</v>
      </c>
      <c r="AE22" s="114" t="s">
        <v>162</v>
      </c>
      <c r="AF22" s="85" t="s">
        <v>50</v>
      </c>
    </row>
    <row r="23" s="83" customFormat="true" ht="21.75" hidden="false" customHeight="true" outlineLevel="0" collapsed="false">
      <c r="A23" s="84" t="s">
        <v>51</v>
      </c>
      <c r="B23" s="190" t="n">
        <v>49.42</v>
      </c>
      <c r="C23" s="155" t="n">
        <v>7251</v>
      </c>
      <c r="D23" s="190" t="n">
        <v>49.42</v>
      </c>
      <c r="E23" s="155" t="n">
        <v>7251</v>
      </c>
      <c r="F23" s="157" t="n">
        <f aca="false">(E23/C23)*100</f>
        <v>100</v>
      </c>
      <c r="G23" s="158" t="n">
        <v>6.3</v>
      </c>
      <c r="H23" s="14"/>
      <c r="I23" s="158" t="n">
        <v>6.3</v>
      </c>
      <c r="J23" s="160" t="n">
        <f aca="false">(I23/G23)*100</f>
        <v>100</v>
      </c>
      <c r="K23" s="165" t="n">
        <f aca="false">SUM(L23,M23,N23,O23)</f>
        <v>6.3</v>
      </c>
      <c r="L23" s="166" t="n">
        <v>4.4</v>
      </c>
      <c r="M23" s="166" t="n">
        <v>0.4</v>
      </c>
      <c r="N23" s="166" t="n">
        <v>1.5</v>
      </c>
      <c r="O23" s="114" t="s">
        <v>162</v>
      </c>
      <c r="P23" s="85" t="s">
        <v>52</v>
      </c>
      <c r="Q23" s="191"/>
      <c r="R23" s="84" t="s">
        <v>51</v>
      </c>
      <c r="S23" s="164" t="n">
        <v>2</v>
      </c>
      <c r="T23" s="164" t="n">
        <v>1</v>
      </c>
      <c r="U23" s="164" t="n">
        <v>1</v>
      </c>
      <c r="V23" s="164" t="s">
        <v>161</v>
      </c>
      <c r="W23" s="164" t="s">
        <v>161</v>
      </c>
      <c r="X23" s="164" t="s">
        <v>161</v>
      </c>
      <c r="Y23" s="92"/>
      <c r="Z23" s="114" t="s">
        <v>162</v>
      </c>
      <c r="AA23" s="114" t="s">
        <v>162</v>
      </c>
      <c r="AB23" s="114" t="s">
        <v>162</v>
      </c>
      <c r="AC23" s="114" t="s">
        <v>162</v>
      </c>
      <c r="AD23" s="114" t="s">
        <v>162</v>
      </c>
      <c r="AE23" s="114" t="s">
        <v>162</v>
      </c>
      <c r="AF23" s="85" t="s">
        <v>52</v>
      </c>
    </row>
    <row r="24" s="83" customFormat="true" ht="21.75" hidden="false" customHeight="true" outlineLevel="0" collapsed="false">
      <c r="A24" s="84" t="s">
        <v>53</v>
      </c>
      <c r="B24" s="190" t="n">
        <v>40.79</v>
      </c>
      <c r="C24" s="155" t="n">
        <v>4091</v>
      </c>
      <c r="D24" s="190" t="n">
        <v>40.79</v>
      </c>
      <c r="E24" s="155" t="n">
        <v>4091</v>
      </c>
      <c r="F24" s="157" t="n">
        <f aca="false">(E24/C24)*100</f>
        <v>100</v>
      </c>
      <c r="G24" s="158" t="n">
        <v>3.6</v>
      </c>
      <c r="H24" s="14"/>
      <c r="I24" s="158" t="n">
        <v>3.6</v>
      </c>
      <c r="J24" s="160" t="n">
        <f aca="false">(I24/G24)*100</f>
        <v>100</v>
      </c>
      <c r="K24" s="165" t="n">
        <f aca="false">SUM(L24,M24,N24,O24)</f>
        <v>3.6</v>
      </c>
      <c r="L24" s="166" t="n">
        <v>2.5</v>
      </c>
      <c r="M24" s="166" t="n">
        <v>0.2</v>
      </c>
      <c r="N24" s="166" t="n">
        <v>0.9</v>
      </c>
      <c r="O24" s="114" t="s">
        <v>162</v>
      </c>
      <c r="P24" s="85" t="s">
        <v>54</v>
      </c>
      <c r="Q24" s="191"/>
      <c r="R24" s="84" t="s">
        <v>53</v>
      </c>
      <c r="S24" s="164" t="n">
        <v>2</v>
      </c>
      <c r="T24" s="164" t="n">
        <v>1</v>
      </c>
      <c r="U24" s="164" t="s">
        <v>161</v>
      </c>
      <c r="V24" s="164" t="s">
        <v>161</v>
      </c>
      <c r="W24" s="164" t="s">
        <v>161</v>
      </c>
      <c r="X24" s="164" t="s">
        <v>161</v>
      </c>
      <c r="Y24" s="92"/>
      <c r="Z24" s="114" t="s">
        <v>162</v>
      </c>
      <c r="AA24" s="114" t="s">
        <v>162</v>
      </c>
      <c r="AB24" s="114" t="s">
        <v>162</v>
      </c>
      <c r="AC24" s="114" t="s">
        <v>162</v>
      </c>
      <c r="AD24" s="114" t="s">
        <v>162</v>
      </c>
      <c r="AE24" s="114" t="s">
        <v>162</v>
      </c>
      <c r="AF24" s="85" t="s">
        <v>54</v>
      </c>
    </row>
    <row r="25" s="83" customFormat="true" ht="21.75" hidden="false" customHeight="true" outlineLevel="0" collapsed="false">
      <c r="A25" s="84" t="s">
        <v>55</v>
      </c>
      <c r="B25" s="190" t="n">
        <v>65.57</v>
      </c>
      <c r="C25" s="155" t="n">
        <v>2664</v>
      </c>
      <c r="D25" s="190" t="n">
        <v>65.57</v>
      </c>
      <c r="E25" s="155" t="n">
        <v>2664</v>
      </c>
      <c r="F25" s="157" t="n">
        <f aca="false">(E25/C25)*100</f>
        <v>100</v>
      </c>
      <c r="G25" s="158" t="n">
        <v>2.3</v>
      </c>
      <c r="H25" s="14"/>
      <c r="I25" s="158" t="n">
        <v>2.3</v>
      </c>
      <c r="J25" s="160" t="n">
        <f aca="false">(I25/G25)*100</f>
        <v>100</v>
      </c>
      <c r="K25" s="165" t="n">
        <f aca="false">SUM(L25,M25,N25,O25)</f>
        <v>2.2</v>
      </c>
      <c r="L25" s="166" t="n">
        <v>1.6</v>
      </c>
      <c r="M25" s="166" t="n">
        <v>0.1</v>
      </c>
      <c r="N25" s="166" t="n">
        <v>0.5</v>
      </c>
      <c r="O25" s="114" t="s">
        <v>162</v>
      </c>
      <c r="P25" s="85" t="s">
        <v>56</v>
      </c>
      <c r="Q25" s="191"/>
      <c r="R25" s="84" t="s">
        <v>55</v>
      </c>
      <c r="S25" s="164" t="n">
        <v>2</v>
      </c>
      <c r="T25" s="164" t="n">
        <v>1</v>
      </c>
      <c r="U25" s="164" t="s">
        <v>161</v>
      </c>
      <c r="V25" s="164" t="s">
        <v>161</v>
      </c>
      <c r="W25" s="164" t="s">
        <v>161</v>
      </c>
      <c r="X25" s="164" t="s">
        <v>161</v>
      </c>
      <c r="Y25" s="92"/>
      <c r="Z25" s="114" t="s">
        <v>162</v>
      </c>
      <c r="AA25" s="114" t="s">
        <v>162</v>
      </c>
      <c r="AB25" s="114" t="s">
        <v>162</v>
      </c>
      <c r="AC25" s="114" t="s">
        <v>162</v>
      </c>
      <c r="AD25" s="114" t="s">
        <v>162</v>
      </c>
      <c r="AE25" s="114" t="s">
        <v>162</v>
      </c>
      <c r="AF25" s="85" t="s">
        <v>56</v>
      </c>
    </row>
    <row r="26" s="83" customFormat="true" ht="21.75" hidden="false" customHeight="true" outlineLevel="0" collapsed="false">
      <c r="A26" s="84" t="s">
        <v>57</v>
      </c>
      <c r="B26" s="190" t="n">
        <v>40.91</v>
      </c>
      <c r="C26" s="155" t="n">
        <v>4047</v>
      </c>
      <c r="D26" s="190" t="n">
        <v>40.91</v>
      </c>
      <c r="E26" s="155" t="n">
        <v>4047</v>
      </c>
      <c r="F26" s="157" t="n">
        <f aca="false">(E26/C26)*100</f>
        <v>100</v>
      </c>
      <c r="G26" s="158" t="n">
        <v>3.5</v>
      </c>
      <c r="H26" s="14"/>
      <c r="I26" s="158" t="n">
        <v>3.5</v>
      </c>
      <c r="J26" s="160" t="n">
        <f aca="false">(I26/G26)*100</f>
        <v>100</v>
      </c>
      <c r="K26" s="165" t="n">
        <f aca="false">SUM(L26,M26,N26,O26)</f>
        <v>3.5</v>
      </c>
      <c r="L26" s="166" t="n">
        <v>2.5</v>
      </c>
      <c r="M26" s="166" t="n">
        <v>0.2</v>
      </c>
      <c r="N26" s="166" t="n">
        <v>0.8</v>
      </c>
      <c r="O26" s="114" t="s">
        <v>162</v>
      </c>
      <c r="P26" s="85" t="s">
        <v>58</v>
      </c>
      <c r="Q26" s="191"/>
      <c r="R26" s="84" t="s">
        <v>57</v>
      </c>
      <c r="S26" s="164" t="n">
        <v>2</v>
      </c>
      <c r="T26" s="164" t="n">
        <v>1</v>
      </c>
      <c r="U26" s="164" t="n">
        <v>1</v>
      </c>
      <c r="V26" s="164" t="s">
        <v>161</v>
      </c>
      <c r="W26" s="164" t="s">
        <v>161</v>
      </c>
      <c r="X26" s="164" t="s">
        <v>161</v>
      </c>
      <c r="Y26" s="92"/>
      <c r="Z26" s="114" t="s">
        <v>162</v>
      </c>
      <c r="AA26" s="114" t="s">
        <v>162</v>
      </c>
      <c r="AB26" s="114" t="s">
        <v>162</v>
      </c>
      <c r="AC26" s="114" t="s">
        <v>162</v>
      </c>
      <c r="AD26" s="114" t="s">
        <v>162</v>
      </c>
      <c r="AE26" s="114" t="s">
        <v>162</v>
      </c>
      <c r="AF26" s="85" t="s">
        <v>58</v>
      </c>
    </row>
    <row r="27" s="83" customFormat="true" ht="21.75" hidden="false" customHeight="true" outlineLevel="0" collapsed="false">
      <c r="A27" s="84" t="s">
        <v>59</v>
      </c>
      <c r="B27" s="190" t="n">
        <v>5.22</v>
      </c>
      <c r="C27" s="155" t="n">
        <v>16492</v>
      </c>
      <c r="D27" s="190" t="n">
        <v>5.22</v>
      </c>
      <c r="E27" s="155" t="n">
        <v>16492</v>
      </c>
      <c r="F27" s="157" t="n">
        <f aca="false">(E27/C27)*100</f>
        <v>100</v>
      </c>
      <c r="G27" s="158" t="n">
        <v>14.3</v>
      </c>
      <c r="H27" s="14"/>
      <c r="I27" s="158" t="n">
        <v>14.3</v>
      </c>
      <c r="J27" s="160" t="n">
        <f aca="false">(I27/G27)*100</f>
        <v>100</v>
      </c>
      <c r="K27" s="165" t="n">
        <f aca="false">SUM(L27,M27,N27,O27)</f>
        <v>14.3</v>
      </c>
      <c r="L27" s="166" t="n">
        <v>10.1</v>
      </c>
      <c r="M27" s="166" t="n">
        <v>0.8</v>
      </c>
      <c r="N27" s="166" t="n">
        <v>3.4</v>
      </c>
      <c r="O27" s="114" t="s">
        <v>162</v>
      </c>
      <c r="P27" s="85" t="s">
        <v>60</v>
      </c>
      <c r="Q27" s="191"/>
      <c r="R27" s="84" t="s">
        <v>59</v>
      </c>
      <c r="S27" s="164" t="n">
        <v>16</v>
      </c>
      <c r="T27" s="164" t="n">
        <v>8</v>
      </c>
      <c r="U27" s="164" t="n">
        <v>12</v>
      </c>
      <c r="V27" s="164" t="n">
        <v>1</v>
      </c>
      <c r="W27" s="164" t="s">
        <v>161</v>
      </c>
      <c r="X27" s="164" t="s">
        <v>161</v>
      </c>
      <c r="Y27" s="92"/>
      <c r="Z27" s="114" t="s">
        <v>162</v>
      </c>
      <c r="AA27" s="114" t="s">
        <v>162</v>
      </c>
      <c r="AB27" s="114" t="s">
        <v>162</v>
      </c>
      <c r="AC27" s="114" t="s">
        <v>162</v>
      </c>
      <c r="AD27" s="114" t="s">
        <v>162</v>
      </c>
      <c r="AE27" s="114" t="s">
        <v>162</v>
      </c>
      <c r="AF27" s="85" t="s">
        <v>60</v>
      </c>
    </row>
    <row r="28" s="83" customFormat="true" ht="21.75" hidden="false" customHeight="true" outlineLevel="0" collapsed="false">
      <c r="A28" s="84" t="s">
        <v>61</v>
      </c>
      <c r="B28" s="190" t="n">
        <v>4.06</v>
      </c>
      <c r="C28" s="155" t="n">
        <v>9416</v>
      </c>
      <c r="D28" s="190" t="n">
        <v>4.06</v>
      </c>
      <c r="E28" s="155" t="n">
        <v>9416</v>
      </c>
      <c r="F28" s="157" t="n">
        <f aca="false">(E28/C28)*100</f>
        <v>100</v>
      </c>
      <c r="G28" s="158" t="n">
        <v>8.2</v>
      </c>
      <c r="H28" s="14"/>
      <c r="I28" s="158" t="n">
        <v>8.2</v>
      </c>
      <c r="J28" s="160" t="n">
        <f aca="false">(I28/G28)*100</f>
        <v>100</v>
      </c>
      <c r="K28" s="165" t="n">
        <f aca="false">SUM(L28,M28,N28,O28)</f>
        <v>8.3</v>
      </c>
      <c r="L28" s="166" t="n">
        <v>5.8</v>
      </c>
      <c r="M28" s="166" t="n">
        <v>0.5</v>
      </c>
      <c r="N28" s="166" t="n">
        <v>2</v>
      </c>
      <c r="O28" s="114" t="s">
        <v>162</v>
      </c>
      <c r="P28" s="85" t="s">
        <v>62</v>
      </c>
      <c r="Q28" s="191"/>
      <c r="R28" s="84" t="s">
        <v>61</v>
      </c>
      <c r="S28" s="164" t="n">
        <v>9</v>
      </c>
      <c r="T28" s="164" t="n">
        <v>1</v>
      </c>
      <c r="U28" s="164" t="n">
        <v>8</v>
      </c>
      <c r="V28" s="164" t="s">
        <v>161</v>
      </c>
      <c r="W28" s="164" t="s">
        <v>161</v>
      </c>
      <c r="X28" s="164" t="s">
        <v>161</v>
      </c>
      <c r="Y28" s="92"/>
      <c r="Z28" s="114" t="s">
        <v>162</v>
      </c>
      <c r="AA28" s="114" t="s">
        <v>162</v>
      </c>
      <c r="AB28" s="114" t="s">
        <v>162</v>
      </c>
      <c r="AC28" s="114" t="s">
        <v>162</v>
      </c>
      <c r="AD28" s="114" t="s">
        <v>162</v>
      </c>
      <c r="AE28" s="114" t="s">
        <v>162</v>
      </c>
      <c r="AF28" s="85" t="s">
        <v>62</v>
      </c>
    </row>
    <row r="29" s="83" customFormat="true" ht="21.75" hidden="false" customHeight="true" outlineLevel="0" collapsed="false">
      <c r="A29" s="84" t="s">
        <v>63</v>
      </c>
      <c r="B29" s="190" t="n">
        <v>8.43</v>
      </c>
      <c r="C29" s="155" t="n">
        <v>11676</v>
      </c>
      <c r="D29" s="190" t="n">
        <v>8.43</v>
      </c>
      <c r="E29" s="155" t="n">
        <v>11676</v>
      </c>
      <c r="F29" s="157" t="n">
        <f aca="false">(E29/C29)*100</f>
        <v>100</v>
      </c>
      <c r="G29" s="158" t="n">
        <v>10.1</v>
      </c>
      <c r="H29" s="14"/>
      <c r="I29" s="158" t="n">
        <v>10.1</v>
      </c>
      <c r="J29" s="160" t="n">
        <f aca="false">(I29/G29)*100</f>
        <v>100</v>
      </c>
      <c r="K29" s="165" t="n">
        <f aca="false">SUM(L29,M29,N29,O29)</f>
        <v>10.1</v>
      </c>
      <c r="L29" s="166" t="n">
        <v>7.1</v>
      </c>
      <c r="M29" s="166" t="n">
        <v>0.6</v>
      </c>
      <c r="N29" s="166" t="n">
        <v>2.4</v>
      </c>
      <c r="O29" s="114" t="s">
        <v>162</v>
      </c>
      <c r="P29" s="85" t="s">
        <v>64</v>
      </c>
      <c r="Q29" s="191"/>
      <c r="R29" s="84" t="s">
        <v>63</v>
      </c>
      <c r="S29" s="164" t="n">
        <v>8</v>
      </c>
      <c r="T29" s="164" t="n">
        <v>1</v>
      </c>
      <c r="U29" s="164" t="n">
        <v>10</v>
      </c>
      <c r="V29" s="164" t="s">
        <v>161</v>
      </c>
      <c r="W29" s="164" t="s">
        <v>161</v>
      </c>
      <c r="X29" s="164" t="s">
        <v>161</v>
      </c>
      <c r="Y29" s="92"/>
      <c r="Z29" s="114" t="s">
        <v>162</v>
      </c>
      <c r="AA29" s="114" t="s">
        <v>162</v>
      </c>
      <c r="AB29" s="114" t="s">
        <v>162</v>
      </c>
      <c r="AC29" s="114" t="s">
        <v>162</v>
      </c>
      <c r="AD29" s="114" t="s">
        <v>162</v>
      </c>
      <c r="AE29" s="114" t="s">
        <v>162</v>
      </c>
      <c r="AF29" s="85" t="s">
        <v>64</v>
      </c>
    </row>
    <row r="30" s="83" customFormat="true" ht="21.75" hidden="false" customHeight="true" outlineLevel="0" collapsed="false">
      <c r="A30" s="84" t="s">
        <v>65</v>
      </c>
      <c r="B30" s="190" t="n">
        <v>7.52</v>
      </c>
      <c r="C30" s="155" t="n">
        <v>14476</v>
      </c>
      <c r="D30" s="190" t="n">
        <v>7.52</v>
      </c>
      <c r="E30" s="155" t="n">
        <v>14476</v>
      </c>
      <c r="F30" s="157" t="n">
        <f aca="false">(E30/C30)*100</f>
        <v>100</v>
      </c>
      <c r="G30" s="158" t="n">
        <v>12.6</v>
      </c>
      <c r="H30" s="14"/>
      <c r="I30" s="158" t="n">
        <v>12.6</v>
      </c>
      <c r="J30" s="160" t="n">
        <f aca="false">(I30/G30)*100</f>
        <v>100</v>
      </c>
      <c r="K30" s="192" t="n">
        <f aca="false">SUM(L30,M30,N30,O30)</f>
        <v>12.6</v>
      </c>
      <c r="L30" s="166" t="n">
        <v>8.9</v>
      </c>
      <c r="M30" s="166" t="n">
        <v>0.7</v>
      </c>
      <c r="N30" s="166" t="n">
        <v>3</v>
      </c>
      <c r="O30" s="114" t="s">
        <v>162</v>
      </c>
      <c r="P30" s="85" t="s">
        <v>66</v>
      </c>
      <c r="Q30" s="191"/>
      <c r="R30" s="84" t="s">
        <v>65</v>
      </c>
      <c r="S30" s="193" t="n">
        <v>5</v>
      </c>
      <c r="T30" s="164" t="n">
        <v>1</v>
      </c>
      <c r="U30" s="164" t="n">
        <v>6</v>
      </c>
      <c r="V30" s="164" t="s">
        <v>161</v>
      </c>
      <c r="W30" s="164" t="s">
        <v>161</v>
      </c>
      <c r="X30" s="164" t="s">
        <v>161</v>
      </c>
      <c r="Y30" s="92"/>
      <c r="Z30" s="114" t="s">
        <v>162</v>
      </c>
      <c r="AA30" s="114" t="s">
        <v>162</v>
      </c>
      <c r="AB30" s="114" t="s">
        <v>162</v>
      </c>
      <c r="AC30" s="114" t="s">
        <v>162</v>
      </c>
      <c r="AD30" s="114" t="s">
        <v>162</v>
      </c>
      <c r="AE30" s="114" t="s">
        <v>162</v>
      </c>
      <c r="AF30" s="85" t="s">
        <v>66</v>
      </c>
    </row>
    <row r="31" customFormat="false" ht="21.75" hidden="false" customHeight="true" outlineLevel="0" collapsed="false">
      <c r="A31" s="84" t="s">
        <v>67</v>
      </c>
      <c r="B31" s="194" t="n">
        <v>21.66</v>
      </c>
      <c r="C31" s="155" t="n">
        <v>9291</v>
      </c>
      <c r="D31" s="194" t="n">
        <v>21.66</v>
      </c>
      <c r="E31" s="195" t="n">
        <v>9291</v>
      </c>
      <c r="F31" s="196" t="n">
        <f aca="false">(E31/C31)*100</f>
        <v>100</v>
      </c>
      <c r="G31" s="197" t="n">
        <v>8</v>
      </c>
      <c r="H31" s="14"/>
      <c r="I31" s="197" t="n">
        <v>8</v>
      </c>
      <c r="J31" s="198" t="n">
        <f aca="false">(I31/G31)*100</f>
        <v>100</v>
      </c>
      <c r="K31" s="199" t="n">
        <f aca="false">SUM(L31,M31,N31,O31)</f>
        <v>8</v>
      </c>
      <c r="L31" s="200" t="n">
        <v>5.6</v>
      </c>
      <c r="M31" s="200" t="n">
        <v>0.5</v>
      </c>
      <c r="N31" s="200" t="n">
        <v>1.9</v>
      </c>
      <c r="O31" s="201" t="s">
        <v>162</v>
      </c>
      <c r="P31" s="85" t="s">
        <v>68</v>
      </c>
      <c r="Q31" s="14"/>
      <c r="R31" s="84" t="s">
        <v>67</v>
      </c>
      <c r="S31" s="202" t="n">
        <v>9</v>
      </c>
      <c r="T31" s="203" t="n">
        <v>1</v>
      </c>
      <c r="U31" s="203" t="n">
        <v>11</v>
      </c>
      <c r="V31" s="203" t="s">
        <v>161</v>
      </c>
      <c r="W31" s="203" t="s">
        <v>161</v>
      </c>
      <c r="X31" s="203" t="s">
        <v>161</v>
      </c>
      <c r="Y31" s="164"/>
      <c r="Z31" s="105" t="s">
        <v>162</v>
      </c>
      <c r="AA31" s="105" t="s">
        <v>162</v>
      </c>
      <c r="AB31" s="105" t="s">
        <v>162</v>
      </c>
      <c r="AC31" s="105" t="s">
        <v>162</v>
      </c>
      <c r="AD31" s="105" t="s">
        <v>162</v>
      </c>
      <c r="AE31" s="201" t="s">
        <v>162</v>
      </c>
      <c r="AF31" s="85" t="s">
        <v>68</v>
      </c>
    </row>
    <row r="32" customFormat="false" ht="3" hidden="false" customHeight="true" outlineLevel="0" collapsed="false">
      <c r="A32" s="204"/>
      <c r="B32" s="205"/>
      <c r="C32" s="206"/>
      <c r="D32" s="137"/>
      <c r="E32" s="137"/>
      <c r="F32" s="207"/>
      <c r="G32" s="137"/>
      <c r="H32" s="14"/>
      <c r="I32" s="137"/>
      <c r="J32" s="114"/>
      <c r="K32" s="137"/>
      <c r="L32" s="208"/>
      <c r="M32" s="209"/>
      <c r="N32" s="208"/>
      <c r="O32" s="210"/>
      <c r="P32" s="211"/>
      <c r="Q32" s="14"/>
      <c r="R32" s="204"/>
      <c r="S32" s="164"/>
      <c r="T32" s="164"/>
      <c r="U32" s="164"/>
      <c r="V32" s="164"/>
      <c r="W32" s="164"/>
      <c r="X32" s="164"/>
      <c r="Y32" s="164"/>
      <c r="Z32" s="164"/>
      <c r="AA32" s="164"/>
      <c r="AB32" s="164"/>
      <c r="AC32" s="164"/>
      <c r="AD32" s="164"/>
      <c r="AE32" s="164"/>
      <c r="AF32" s="204"/>
    </row>
    <row r="33" customFormat="false" ht="12.95" hidden="false" customHeight="true" outlineLevel="0" collapsed="false">
      <c r="A33" s="94" t="s">
        <v>69</v>
      </c>
      <c r="B33" s="137"/>
      <c r="F33" s="212"/>
      <c r="I33" s="96" t="s">
        <v>70</v>
      </c>
      <c r="J33" s="213"/>
      <c r="L33" s="214"/>
      <c r="M33" s="215"/>
      <c r="N33" s="216"/>
      <c r="O33" s="216"/>
      <c r="R33" s="94" t="s">
        <v>163</v>
      </c>
      <c r="S33" s="4"/>
      <c r="V33" s="95"/>
      <c r="W33" s="95"/>
      <c r="X33" s="95"/>
      <c r="Z33" s="96" t="s">
        <v>70</v>
      </c>
      <c r="AA33" s="136"/>
      <c r="AB33" s="95"/>
      <c r="AC33" s="95"/>
      <c r="AD33" s="95"/>
      <c r="AE33" s="136"/>
    </row>
    <row r="34" customFormat="false" ht="12.95" hidden="false" customHeight="true" outlineLevel="0" collapsed="false">
      <c r="B34" s="137"/>
      <c r="F34" s="212"/>
      <c r="J34" s="213"/>
      <c r="L34" s="214"/>
      <c r="M34" s="215"/>
      <c r="N34" s="216"/>
      <c r="O34" s="216"/>
      <c r="R34" s="94" t="s">
        <v>164</v>
      </c>
      <c r="S34" s="4"/>
      <c r="V34" s="95"/>
      <c r="W34" s="95"/>
      <c r="X34" s="95"/>
      <c r="Z34" s="95"/>
      <c r="AA34" s="136"/>
      <c r="AB34" s="95"/>
      <c r="AC34" s="95"/>
      <c r="AD34" s="95"/>
      <c r="AE34" s="136"/>
    </row>
    <row r="35" customFormat="false" ht="12.95" hidden="false" customHeight="true" outlineLevel="0" collapsed="false">
      <c r="B35" s="137"/>
      <c r="F35" s="212"/>
      <c r="J35" s="213"/>
      <c r="L35" s="214"/>
      <c r="M35" s="215"/>
      <c r="N35" s="216"/>
      <c r="O35" s="216"/>
      <c r="S35" s="4"/>
      <c r="V35" s="95"/>
      <c r="X35" s="95"/>
      <c r="Z35" s="95"/>
      <c r="AA35" s="136"/>
      <c r="AC35" s="95"/>
      <c r="AD35" s="95"/>
      <c r="AE35" s="136"/>
    </row>
    <row r="36" customFormat="false" ht="9.75" hidden="false" customHeight="true" outlineLevel="0" collapsed="false">
      <c r="B36" s="137"/>
      <c r="F36" s="212"/>
      <c r="J36" s="213"/>
      <c r="L36" s="214"/>
      <c r="M36" s="215"/>
      <c r="N36" s="216"/>
      <c r="O36" s="216"/>
      <c r="S36" s="4"/>
      <c r="V36" s="95"/>
      <c r="X36" s="95"/>
      <c r="Z36" s="95"/>
      <c r="AA36" s="136"/>
      <c r="AC36" s="95"/>
      <c r="AD36" s="95"/>
      <c r="AE36" s="136"/>
    </row>
    <row r="37" customFormat="false" ht="12" hidden="false" customHeight="true" outlineLevel="0" collapsed="false">
      <c r="B37" s="137"/>
      <c r="F37" s="212"/>
      <c r="J37" s="213"/>
      <c r="L37" s="214"/>
      <c r="M37" s="215"/>
      <c r="N37" s="216"/>
      <c r="O37" s="216"/>
      <c r="S37" s="4"/>
      <c r="X37" s="95"/>
      <c r="Z37" s="95"/>
      <c r="AA37" s="136"/>
      <c r="AC37" s="95"/>
      <c r="AD37" s="95"/>
      <c r="AE37" s="136"/>
    </row>
    <row r="38" customFormat="false" ht="15.75" hidden="false" customHeight="false" outlineLevel="0" collapsed="false">
      <c r="B38" s="137"/>
      <c r="F38" s="212"/>
      <c r="J38" s="213"/>
      <c r="L38" s="214"/>
      <c r="M38" s="215"/>
      <c r="N38" s="216"/>
      <c r="O38" s="216"/>
      <c r="S38" s="4"/>
      <c r="X38" s="95"/>
      <c r="Z38" s="95"/>
      <c r="AA38" s="136"/>
      <c r="AC38" s="95"/>
      <c r="AD38" s="95"/>
      <c r="AE38" s="136"/>
    </row>
    <row r="39" customFormat="false" ht="15.75" hidden="false" customHeight="false" outlineLevel="0" collapsed="false">
      <c r="B39" s="217"/>
      <c r="C39" s="218"/>
      <c r="F39" s="212"/>
      <c r="J39" s="213"/>
      <c r="L39" s="214"/>
      <c r="M39" s="216"/>
      <c r="N39" s="216"/>
      <c r="O39" s="216"/>
      <c r="S39" s="4"/>
      <c r="X39" s="95"/>
      <c r="Z39" s="95"/>
      <c r="AA39" s="136"/>
      <c r="AC39" s="95"/>
      <c r="AD39" s="95"/>
      <c r="AE39" s="136"/>
    </row>
    <row r="40" customFormat="false" ht="15.75" hidden="false" customHeight="false" outlineLevel="0" collapsed="false">
      <c r="B40" s="137"/>
      <c r="C40" s="218"/>
      <c r="J40" s="213"/>
      <c r="L40" s="214"/>
      <c r="M40" s="216"/>
      <c r="N40" s="216"/>
      <c r="O40" s="216"/>
      <c r="S40" s="4"/>
      <c r="X40" s="95"/>
      <c r="Z40" s="95"/>
      <c r="AA40" s="136"/>
      <c r="AC40" s="95"/>
      <c r="AD40" s="95"/>
      <c r="AE40" s="136"/>
    </row>
    <row r="41" customFormat="false" ht="15.75" hidden="false" customHeight="false" outlineLevel="0" collapsed="false">
      <c r="B41" s="137"/>
      <c r="C41" s="218"/>
      <c r="J41" s="213"/>
      <c r="L41" s="214"/>
      <c r="M41" s="216"/>
      <c r="N41" s="216"/>
      <c r="O41" s="216"/>
      <c r="S41" s="4"/>
      <c r="X41" s="95"/>
      <c r="Z41" s="95"/>
      <c r="AA41" s="136"/>
      <c r="AC41" s="95"/>
      <c r="AD41" s="95"/>
      <c r="AE41" s="136"/>
    </row>
    <row r="42" customFormat="false" ht="15.75" hidden="false" customHeight="false" outlineLevel="0" collapsed="false">
      <c r="B42" s="137"/>
      <c r="C42" s="218"/>
      <c r="J42" s="213"/>
      <c r="L42" s="214"/>
      <c r="M42" s="216"/>
      <c r="N42" s="216"/>
      <c r="O42" s="216"/>
      <c r="S42" s="4"/>
      <c r="X42" s="95"/>
      <c r="Z42" s="95"/>
      <c r="AA42" s="136"/>
      <c r="AC42" s="95"/>
      <c r="AD42" s="95"/>
      <c r="AE42" s="136"/>
    </row>
    <row r="43" customFormat="false" ht="15.75" hidden="false" customHeight="false" outlineLevel="0" collapsed="false">
      <c r="B43" s="137"/>
      <c r="C43" s="218"/>
      <c r="J43" s="213"/>
      <c r="L43" s="214"/>
      <c r="M43" s="216"/>
      <c r="N43" s="216"/>
      <c r="O43" s="216"/>
      <c r="X43" s="95"/>
      <c r="Z43" s="95"/>
      <c r="AA43" s="136"/>
      <c r="AC43" s="95"/>
      <c r="AD43" s="95"/>
      <c r="AE43" s="136"/>
    </row>
    <row r="44" customFormat="false" ht="15.75" hidden="false" customHeight="false" outlineLevel="0" collapsed="false">
      <c r="B44" s="137"/>
      <c r="C44" s="218"/>
      <c r="J44" s="213"/>
      <c r="L44" s="214"/>
      <c r="M44" s="216"/>
      <c r="N44" s="216"/>
      <c r="O44" s="216"/>
      <c r="X44" s="95"/>
      <c r="Z44" s="95"/>
      <c r="AA44" s="136"/>
      <c r="AC44" s="95"/>
      <c r="AD44" s="95"/>
      <c r="AE44" s="136"/>
    </row>
    <row r="45" customFormat="false" ht="15.75" hidden="false" customHeight="false" outlineLevel="0" collapsed="false">
      <c r="B45" s="137"/>
      <c r="C45" s="218"/>
      <c r="J45" s="213"/>
      <c r="L45" s="214"/>
      <c r="M45" s="216"/>
      <c r="N45" s="216"/>
      <c r="O45" s="216"/>
      <c r="X45" s="95"/>
      <c r="Z45" s="95"/>
      <c r="AA45" s="136"/>
      <c r="AC45" s="95"/>
      <c r="AD45" s="95"/>
      <c r="AE45" s="136"/>
    </row>
    <row r="46" customFormat="false" ht="15.75" hidden="false" customHeight="false" outlineLevel="0" collapsed="false">
      <c r="B46" s="137"/>
      <c r="J46" s="213"/>
      <c r="L46" s="214"/>
      <c r="M46" s="216"/>
      <c r="N46" s="216"/>
      <c r="O46" s="216"/>
      <c r="X46" s="95"/>
      <c r="Z46" s="95"/>
      <c r="AA46" s="136"/>
      <c r="AC46" s="95"/>
      <c r="AD46" s="95"/>
      <c r="AE46" s="136"/>
    </row>
    <row r="47" customFormat="false" ht="15.75" hidden="false" customHeight="false" outlineLevel="0" collapsed="false">
      <c r="B47" s="137"/>
      <c r="J47" s="213"/>
      <c r="L47" s="214"/>
      <c r="M47" s="216"/>
      <c r="N47" s="216"/>
      <c r="O47" s="216"/>
      <c r="X47" s="95"/>
      <c r="AA47" s="136"/>
      <c r="AC47" s="95"/>
      <c r="AE47" s="136"/>
    </row>
    <row r="48" customFormat="false" ht="15.75" hidden="false" customHeight="false" outlineLevel="0" collapsed="false">
      <c r="B48" s="137"/>
      <c r="J48" s="213"/>
      <c r="L48" s="214"/>
      <c r="M48" s="216"/>
      <c r="N48" s="216"/>
      <c r="O48" s="216"/>
      <c r="X48" s="95"/>
      <c r="AA48" s="136"/>
      <c r="AC48" s="95"/>
      <c r="AE48" s="136"/>
    </row>
    <row r="49" customFormat="false" ht="15.75" hidden="false" customHeight="false" outlineLevel="0" collapsed="false">
      <c r="B49" s="137"/>
      <c r="J49" s="213"/>
      <c r="L49" s="214"/>
      <c r="M49" s="216"/>
      <c r="N49" s="216"/>
      <c r="O49" s="216"/>
      <c r="X49" s="95"/>
      <c r="AA49" s="136"/>
      <c r="AC49" s="95"/>
      <c r="AE49" s="136"/>
    </row>
    <row r="50" customFormat="false" ht="15.75" hidden="false" customHeight="false" outlineLevel="0" collapsed="false">
      <c r="J50" s="213"/>
      <c r="L50" s="214"/>
      <c r="M50" s="216"/>
      <c r="N50" s="216"/>
      <c r="O50" s="216"/>
      <c r="X50" s="95"/>
      <c r="AA50" s="136"/>
      <c r="AC50" s="95"/>
      <c r="AE50" s="136"/>
    </row>
    <row r="51" customFormat="false" ht="15.75" hidden="false" customHeight="false" outlineLevel="0" collapsed="false">
      <c r="J51" s="213"/>
      <c r="L51" s="214"/>
      <c r="M51" s="216"/>
      <c r="N51" s="216"/>
      <c r="O51" s="216"/>
      <c r="X51" s="95"/>
      <c r="AA51" s="136"/>
      <c r="AC51" s="95"/>
      <c r="AE51" s="136"/>
    </row>
    <row r="52" customFormat="false" ht="15.75" hidden="false" customHeight="false" outlineLevel="0" collapsed="false">
      <c r="J52" s="213"/>
      <c r="L52" s="214"/>
      <c r="M52" s="216"/>
      <c r="N52" s="216"/>
      <c r="O52" s="216"/>
      <c r="X52" s="95"/>
      <c r="AA52" s="136"/>
      <c r="AC52" s="95"/>
      <c r="AE52" s="136"/>
    </row>
    <row r="53" customFormat="false" ht="15.75" hidden="false" customHeight="false" outlineLevel="0" collapsed="false">
      <c r="J53" s="213"/>
      <c r="L53" s="214"/>
      <c r="M53" s="216"/>
      <c r="N53" s="216"/>
      <c r="O53" s="216"/>
      <c r="X53" s="95"/>
      <c r="AA53" s="136"/>
      <c r="AC53" s="95"/>
      <c r="AE53" s="136"/>
    </row>
    <row r="54" customFormat="false" ht="15.75" hidden="false" customHeight="false" outlineLevel="0" collapsed="false">
      <c r="J54" s="213"/>
      <c r="X54" s="95"/>
      <c r="AA54" s="136"/>
      <c r="AC54" s="95"/>
      <c r="AE54" s="136"/>
    </row>
    <row r="55" customFormat="false" ht="15.75" hidden="false" customHeight="false" outlineLevel="0" collapsed="false">
      <c r="J55" s="213"/>
      <c r="X55" s="95"/>
      <c r="AC55" s="95"/>
    </row>
    <row r="56" customFormat="false" ht="15.75" hidden="false" customHeight="false" outlineLevel="0" collapsed="false">
      <c r="J56" s="213"/>
      <c r="X56" s="95"/>
      <c r="AC56" s="95"/>
    </row>
    <row r="57" customFormat="false" ht="15.75" hidden="false" customHeight="false" outlineLevel="0" collapsed="false">
      <c r="J57" s="213"/>
      <c r="X57" s="95"/>
      <c r="AC57" s="95"/>
    </row>
    <row r="58" customFormat="false" ht="15.75" hidden="false" customHeight="false" outlineLevel="0" collapsed="false">
      <c r="J58" s="213"/>
      <c r="X58" s="95"/>
      <c r="AC58" s="95"/>
    </row>
    <row r="59" customFormat="false" ht="15.75" hidden="false" customHeight="false" outlineLevel="0" collapsed="false">
      <c r="J59" s="213"/>
      <c r="X59" s="95"/>
      <c r="AC59" s="95"/>
    </row>
    <row r="60" customFormat="false" ht="15.75" hidden="false" customHeight="false" outlineLevel="0" collapsed="false">
      <c r="J60" s="213"/>
      <c r="X60" s="95"/>
      <c r="AC60" s="95"/>
    </row>
    <row r="61" customFormat="false" ht="15.75" hidden="false" customHeight="false" outlineLevel="0" collapsed="false">
      <c r="X61" s="95"/>
      <c r="AC61" s="95"/>
    </row>
    <row r="62" customFormat="false" ht="15.75" hidden="false" customHeight="false" outlineLevel="0" collapsed="false">
      <c r="X62" s="95"/>
      <c r="AC62" s="95"/>
    </row>
    <row r="63" customFormat="false" ht="15.75" hidden="false" customHeight="false" outlineLevel="0" collapsed="false">
      <c r="X63" s="95"/>
      <c r="AC63" s="95"/>
    </row>
    <row r="64" customFormat="false" ht="15.75" hidden="false" customHeight="false" outlineLevel="0" collapsed="false">
      <c r="X64" s="95"/>
      <c r="AC64" s="95"/>
    </row>
  </sheetData>
  <mergeCells count="16">
    <mergeCell ref="A3:G3"/>
    <mergeCell ref="I3:P3"/>
    <mergeCell ref="R3:X3"/>
    <mergeCell ref="Z3:AF3"/>
    <mergeCell ref="B6:C6"/>
    <mergeCell ref="D6:E6"/>
    <mergeCell ref="K6:O6"/>
    <mergeCell ref="S6:V6"/>
    <mergeCell ref="W6:X6"/>
    <mergeCell ref="Z6:AA6"/>
    <mergeCell ref="AB6:AE6"/>
    <mergeCell ref="B7:C7"/>
    <mergeCell ref="D7:E7"/>
    <mergeCell ref="T7:V7"/>
    <mergeCell ref="Z7:AA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0.62"/>
    <col collapsed="false" customWidth="true" hidden="false" outlineLevel="0" max="3" min="3" style="2" width="5.11"/>
    <col collapsed="false" customWidth="true" hidden="false" outlineLevel="0" max="4" min="4" style="2" width="10.62"/>
    <col collapsed="false" customWidth="true" hidden="false" outlineLevel="0" max="5" min="5" style="2" width="5.11"/>
    <col collapsed="false" customWidth="true" hidden="false" outlineLevel="0" max="6" min="6" style="213" width="10.62"/>
    <col collapsed="false" customWidth="true" hidden="false" outlineLevel="0" max="7" min="7" style="2" width="5.11"/>
    <col collapsed="false" customWidth="true" hidden="false" outlineLevel="0" max="8" min="8" style="2" width="11.12"/>
    <col collapsed="false" customWidth="true" hidden="false" outlineLevel="0" max="9" min="9" style="2" width="5.11"/>
    <col collapsed="false" customWidth="true" hidden="false" outlineLevel="0" max="10" min="10" style="3" width="0.74"/>
    <col collapsed="false" customWidth="true" hidden="false" outlineLevel="0" max="11" min="11" style="2" width="14.87"/>
    <col collapsed="false" customWidth="true" hidden="false" outlineLevel="0" max="12" min="12" style="2" width="5.62"/>
    <col collapsed="false" customWidth="true" hidden="false" outlineLevel="0" max="13" min="13" style="2" width="14.87"/>
    <col collapsed="false" customWidth="true" hidden="false" outlineLevel="0" max="14" min="14" style="2" width="5.62"/>
    <col collapsed="false" customWidth="true" hidden="false" outlineLevel="0" max="15" min="15" style="2" width="14.87"/>
    <col collapsed="false" customWidth="true" hidden="false" outlineLevel="0" max="16" min="16" style="2" width="5.62"/>
    <col collapsed="false" customWidth="true" hidden="false" outlineLevel="0" max="17" min="17" style="1" width="11.12"/>
    <col collapsed="false" customWidth="true" hidden="false" outlineLevel="0" max="19" min="18" style="5" width="0.74"/>
    <col collapsed="false" customWidth="false" hidden="false" outlineLevel="0" max="257" min="20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219"/>
      <c r="G1" s="7"/>
      <c r="H1" s="7"/>
      <c r="I1" s="7"/>
      <c r="J1" s="8"/>
      <c r="K1" s="7"/>
      <c r="L1" s="7"/>
      <c r="M1" s="7"/>
      <c r="N1" s="7"/>
      <c r="O1" s="7"/>
      <c r="P1" s="7"/>
      <c r="Q1" s="11" t="s">
        <v>1</v>
      </c>
    </row>
    <row r="2" s="4" customFormat="true" ht="12" hidden="false" customHeight="false" outlineLevel="0" collapsed="false">
      <c r="A2" s="220"/>
      <c r="B2" s="13"/>
      <c r="C2" s="13"/>
      <c r="D2" s="13"/>
      <c r="E2" s="13"/>
      <c r="F2" s="21"/>
      <c r="G2" s="13"/>
      <c r="H2" s="13"/>
      <c r="I2" s="13"/>
      <c r="J2" s="14"/>
      <c r="K2" s="13"/>
      <c r="L2" s="13"/>
      <c r="M2" s="13"/>
      <c r="N2" s="13"/>
      <c r="O2" s="13"/>
      <c r="P2" s="13"/>
      <c r="Q2" s="15"/>
    </row>
    <row r="3" s="221" customFormat="true" ht="18.75" hidden="false" customHeight="false" outlineLevel="0" collapsed="false">
      <c r="A3" s="138" t="s">
        <v>165</v>
      </c>
      <c r="B3" s="138"/>
      <c r="C3" s="138"/>
      <c r="D3" s="138"/>
      <c r="E3" s="138"/>
      <c r="F3" s="138"/>
      <c r="G3" s="138"/>
      <c r="H3" s="138"/>
      <c r="I3" s="138"/>
      <c r="J3" s="17"/>
      <c r="K3" s="18" t="s">
        <v>166</v>
      </c>
      <c r="L3" s="18"/>
      <c r="M3" s="18"/>
      <c r="N3" s="18"/>
      <c r="O3" s="18"/>
      <c r="P3" s="18"/>
      <c r="Q3" s="18"/>
    </row>
    <row r="4" s="4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1"/>
      <c r="I4" s="101"/>
      <c r="J4" s="102"/>
      <c r="K4" s="101"/>
      <c r="L4" s="101"/>
      <c r="M4" s="101"/>
      <c r="N4" s="101"/>
      <c r="O4" s="101"/>
      <c r="P4" s="101"/>
      <c r="Q4" s="100"/>
    </row>
    <row r="5" s="4" customFormat="true" ht="12.75" hidden="false" customHeight="false" outlineLevel="0" collapsed="false">
      <c r="A5" s="25"/>
      <c r="B5" s="24"/>
      <c r="C5" s="24"/>
      <c r="D5" s="24"/>
      <c r="E5" s="24"/>
      <c r="F5" s="105"/>
      <c r="G5" s="24"/>
      <c r="H5" s="24"/>
      <c r="I5" s="24"/>
      <c r="J5" s="14"/>
      <c r="K5" s="24"/>
      <c r="L5" s="24"/>
      <c r="M5" s="24"/>
      <c r="N5" s="24"/>
      <c r="O5" s="24"/>
      <c r="P5" s="24"/>
      <c r="Q5" s="26"/>
    </row>
    <row r="6" s="4" customFormat="true" ht="6" hidden="false" customHeight="true" outlineLevel="0" collapsed="false">
      <c r="A6" s="22"/>
      <c r="B6" s="112"/>
      <c r="C6" s="117"/>
      <c r="D6" s="114"/>
      <c r="E6" s="117"/>
      <c r="F6" s="222"/>
      <c r="G6" s="222"/>
      <c r="H6" s="223"/>
      <c r="I6" s="117"/>
      <c r="J6" s="14"/>
      <c r="K6" s="223"/>
      <c r="L6" s="224"/>
      <c r="M6" s="223"/>
      <c r="N6" s="224"/>
      <c r="O6" s="164"/>
      <c r="P6" s="225"/>
      <c r="Q6" s="226"/>
    </row>
    <row r="7" s="4" customFormat="true" ht="16.5" hidden="false" customHeight="true" outlineLevel="0" collapsed="false">
      <c r="A7" s="227"/>
      <c r="B7" s="115" t="s">
        <v>167</v>
      </c>
      <c r="C7" s="115"/>
      <c r="D7" s="115" t="s">
        <v>168</v>
      </c>
      <c r="E7" s="115"/>
      <c r="F7" s="115" t="s">
        <v>169</v>
      </c>
      <c r="G7" s="115"/>
      <c r="H7" s="115" t="s">
        <v>170</v>
      </c>
      <c r="I7" s="115"/>
      <c r="J7" s="14"/>
      <c r="K7" s="115" t="s">
        <v>171</v>
      </c>
      <c r="L7" s="115"/>
      <c r="M7" s="115" t="s">
        <v>172</v>
      </c>
      <c r="N7" s="115"/>
      <c r="O7" s="110" t="s">
        <v>173</v>
      </c>
      <c r="P7" s="110"/>
      <c r="Q7" s="228"/>
    </row>
    <row r="8" s="4" customFormat="true" ht="16.5" hidden="false" customHeight="true" outlineLevel="0" collapsed="false">
      <c r="A8" s="32" t="s">
        <v>9</v>
      </c>
      <c r="B8" s="112"/>
      <c r="C8" s="117"/>
      <c r="D8" s="114"/>
      <c r="E8" s="117"/>
      <c r="F8" s="112"/>
      <c r="G8" s="117"/>
      <c r="H8" s="112"/>
      <c r="I8" s="117"/>
      <c r="J8" s="14"/>
      <c r="K8" s="112"/>
      <c r="L8" s="117"/>
      <c r="M8" s="112"/>
      <c r="N8" s="117"/>
      <c r="O8" s="114"/>
      <c r="P8" s="117"/>
      <c r="Q8" s="31" t="s">
        <v>18</v>
      </c>
    </row>
    <row r="9" s="4" customFormat="true" ht="16.5" hidden="false" customHeight="true" outlineLevel="0" collapsed="false">
      <c r="A9" s="227"/>
      <c r="B9" s="118" t="s">
        <v>174</v>
      </c>
      <c r="C9" s="118"/>
      <c r="D9" s="117" t="s">
        <v>147</v>
      </c>
      <c r="E9" s="117"/>
      <c r="F9" s="118" t="s">
        <v>175</v>
      </c>
      <c r="G9" s="118"/>
      <c r="H9" s="118" t="s">
        <v>176</v>
      </c>
      <c r="I9" s="118"/>
      <c r="J9" s="14"/>
      <c r="K9" s="118" t="s">
        <v>177</v>
      </c>
      <c r="L9" s="118"/>
      <c r="M9" s="118" t="s">
        <v>178</v>
      </c>
      <c r="N9" s="118"/>
      <c r="O9" s="117" t="s">
        <v>179</v>
      </c>
      <c r="P9" s="117"/>
      <c r="Q9" s="31"/>
    </row>
    <row r="10" s="4" customFormat="true" ht="6" hidden="false" customHeight="true" outlineLevel="0" collapsed="false">
      <c r="A10" s="48"/>
      <c r="B10" s="121"/>
      <c r="C10" s="109"/>
      <c r="D10" s="229"/>
      <c r="E10" s="109"/>
      <c r="F10" s="120"/>
      <c r="G10" s="120"/>
      <c r="H10" s="121"/>
      <c r="I10" s="109"/>
      <c r="J10" s="14"/>
      <c r="K10" s="121"/>
      <c r="L10" s="109"/>
      <c r="M10" s="121"/>
      <c r="N10" s="109"/>
      <c r="O10" s="229"/>
      <c r="P10" s="109"/>
      <c r="Q10" s="230"/>
    </row>
    <row r="11" customFormat="false" ht="78.75" hidden="false" customHeight="true" outlineLevel="0" collapsed="false">
      <c r="A11" s="55" t="s">
        <v>30</v>
      </c>
      <c r="B11" s="64" t="n">
        <v>10</v>
      </c>
      <c r="C11" s="64"/>
      <c r="D11" s="64" t="n">
        <v>17987</v>
      </c>
      <c r="E11" s="64"/>
      <c r="F11" s="231" t="s">
        <v>161</v>
      </c>
      <c r="G11" s="21"/>
      <c r="H11" s="64" t="n">
        <v>111260</v>
      </c>
      <c r="I11" s="64"/>
      <c r="J11" s="114"/>
      <c r="K11" s="64" t="n">
        <v>41275</v>
      </c>
      <c r="L11" s="64"/>
      <c r="M11" s="64" t="s">
        <v>37</v>
      </c>
      <c r="N11" s="64"/>
      <c r="O11" s="71" t="n">
        <v>69985</v>
      </c>
      <c r="P11" s="21"/>
      <c r="Q11" s="31" t="s">
        <v>30</v>
      </c>
    </row>
    <row r="12" customFormat="false" ht="78.75" hidden="false" customHeight="true" outlineLevel="0" collapsed="false">
      <c r="A12" s="61" t="s">
        <v>31</v>
      </c>
      <c r="B12" s="64" t="n">
        <v>10</v>
      </c>
      <c r="C12" s="64"/>
      <c r="D12" s="64" t="n">
        <v>95220</v>
      </c>
      <c r="E12" s="64"/>
      <c r="F12" s="231" t="s">
        <v>161</v>
      </c>
      <c r="G12" s="21"/>
      <c r="H12" s="64" t="n">
        <v>788280</v>
      </c>
      <c r="I12" s="64"/>
      <c r="J12" s="114"/>
      <c r="K12" s="64" t="n">
        <v>587100</v>
      </c>
      <c r="L12" s="64"/>
      <c r="M12" s="64" t="s">
        <v>37</v>
      </c>
      <c r="N12" s="64"/>
      <c r="O12" s="71" t="n">
        <v>201180</v>
      </c>
      <c r="P12" s="21"/>
      <c r="Q12" s="31" t="s">
        <v>31</v>
      </c>
    </row>
    <row r="13" customFormat="false" ht="78.75" hidden="false" customHeight="true" outlineLevel="0" collapsed="false">
      <c r="A13" s="61" t="s">
        <v>32</v>
      </c>
      <c r="B13" s="64" t="n">
        <v>7</v>
      </c>
      <c r="C13" s="64"/>
      <c r="D13" s="64" t="n">
        <v>91000</v>
      </c>
      <c r="E13" s="64"/>
      <c r="F13" s="231" t="s">
        <v>161</v>
      </c>
      <c r="G13" s="21"/>
      <c r="H13" s="64" t="n">
        <v>771400</v>
      </c>
      <c r="I13" s="64"/>
      <c r="J13" s="114"/>
      <c r="K13" s="64" t="n">
        <v>598100</v>
      </c>
      <c r="L13" s="64"/>
      <c r="M13" s="64" t="s">
        <v>37</v>
      </c>
      <c r="N13" s="64"/>
      <c r="O13" s="71" t="n">
        <v>173300</v>
      </c>
      <c r="P13" s="21"/>
      <c r="Q13" s="31" t="s">
        <v>32</v>
      </c>
    </row>
    <row r="14" customFormat="false" ht="78.75" hidden="false" customHeight="true" outlineLevel="0" collapsed="false">
      <c r="A14" s="61" t="s">
        <v>33</v>
      </c>
      <c r="B14" s="64" t="n">
        <v>7</v>
      </c>
      <c r="C14" s="64"/>
      <c r="D14" s="64" t="n">
        <v>35657</v>
      </c>
      <c r="E14" s="64"/>
      <c r="F14" s="232" t="n">
        <v>69</v>
      </c>
      <c r="G14" s="21"/>
      <c r="H14" s="64" t="n">
        <v>722412</v>
      </c>
      <c r="I14" s="64"/>
      <c r="J14" s="114"/>
      <c r="K14" s="64" t="n">
        <v>614354</v>
      </c>
      <c r="L14" s="64"/>
      <c r="M14" s="64" t="s">
        <v>37</v>
      </c>
      <c r="N14" s="64"/>
      <c r="O14" s="71" t="n">
        <v>108058</v>
      </c>
      <c r="P14" s="21"/>
      <c r="Q14" s="31" t="s">
        <v>33</v>
      </c>
    </row>
    <row r="15" s="237" customFormat="true" ht="78.75" hidden="false" customHeight="true" outlineLevel="0" collapsed="false">
      <c r="A15" s="124" t="s">
        <v>34</v>
      </c>
      <c r="B15" s="233" t="n">
        <v>1</v>
      </c>
      <c r="C15" s="233"/>
      <c r="D15" s="233" t="n">
        <v>57000</v>
      </c>
      <c r="E15" s="233"/>
      <c r="F15" s="234" t="n">
        <v>16</v>
      </c>
      <c r="G15" s="235"/>
      <c r="H15" s="233" t="n">
        <v>736000</v>
      </c>
      <c r="I15" s="233"/>
      <c r="J15" s="236"/>
      <c r="K15" s="233" t="s">
        <v>161</v>
      </c>
      <c r="L15" s="233"/>
      <c r="M15" s="233" t="s">
        <v>37</v>
      </c>
      <c r="N15" s="233"/>
      <c r="O15" s="233" t="n">
        <v>736000</v>
      </c>
      <c r="P15" s="235"/>
      <c r="Q15" s="128" t="s">
        <v>34</v>
      </c>
    </row>
    <row r="16" s="242" customFormat="true" ht="78.75" hidden="false" customHeight="true" outlineLevel="0" collapsed="false">
      <c r="A16" s="72" t="s">
        <v>35</v>
      </c>
      <c r="B16" s="238" t="n">
        <v>1</v>
      </c>
      <c r="C16" s="238"/>
      <c r="D16" s="239" t="n">
        <v>57000</v>
      </c>
      <c r="E16" s="238"/>
      <c r="F16" s="240" t="n">
        <v>16</v>
      </c>
      <c r="G16" s="241"/>
      <c r="H16" s="239" t="n">
        <v>736000</v>
      </c>
      <c r="I16" s="239"/>
      <c r="J16" s="241"/>
      <c r="K16" s="233" t="s">
        <v>161</v>
      </c>
      <c r="L16" s="239"/>
      <c r="M16" s="239" t="n">
        <v>6570</v>
      </c>
      <c r="N16" s="239"/>
      <c r="O16" s="239" t="n">
        <v>729430</v>
      </c>
      <c r="P16" s="241"/>
      <c r="Q16" s="77" t="s">
        <v>35</v>
      </c>
    </row>
    <row r="17" customFormat="false" ht="4.5" hidden="false" customHeight="true" outlineLevel="0" collapsed="false">
      <c r="A17" s="86"/>
      <c r="B17" s="243"/>
      <c r="C17" s="243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201"/>
      <c r="Q17" s="25"/>
    </row>
    <row r="18" customFormat="false" ht="4.5" hidden="false" customHeight="true" outlineLevel="0" collapsed="false">
      <c r="A18" s="5"/>
      <c r="B18" s="244"/>
      <c r="C18" s="24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4"/>
    </row>
    <row r="19" customFormat="false" ht="15.75" hidden="false" customHeight="false" outlineLevel="0" collapsed="false">
      <c r="A19" s="94" t="s">
        <v>69</v>
      </c>
      <c r="K19" s="96" t="s">
        <v>70</v>
      </c>
    </row>
  </sheetData>
  <mergeCells count="18">
    <mergeCell ref="A3:I3"/>
    <mergeCell ref="K3:Q3"/>
    <mergeCell ref="F6:G6"/>
    <mergeCell ref="B7:C7"/>
    <mergeCell ref="D7:E7"/>
    <mergeCell ref="F7:G7"/>
    <mergeCell ref="H7:I7"/>
    <mergeCell ref="K7:L7"/>
    <mergeCell ref="M7:N7"/>
    <mergeCell ref="O7:P7"/>
    <mergeCell ref="B9:C9"/>
    <mergeCell ref="D9:E9"/>
    <mergeCell ref="F9:G9"/>
    <mergeCell ref="H9:I9"/>
    <mergeCell ref="K9:L9"/>
    <mergeCell ref="M9:N9"/>
    <mergeCell ref="O9:P9"/>
    <mergeCell ref="F10:G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7.62"/>
    <col collapsed="false" customWidth="true" hidden="false" outlineLevel="0" max="3" min="3" style="2" width="8.11"/>
    <col collapsed="false" customWidth="true" hidden="false" outlineLevel="0" max="4" min="4" style="2" width="7.62"/>
    <col collapsed="false" customWidth="true" hidden="false" outlineLevel="0" max="6" min="5" style="2" width="8.11"/>
    <col collapsed="false" customWidth="true" hidden="false" outlineLevel="0" max="7" min="7" style="2" width="9.12"/>
    <col collapsed="false" customWidth="true" hidden="false" outlineLevel="0" max="9" min="8" style="2" width="7.12"/>
    <col collapsed="false" customWidth="true" hidden="false" outlineLevel="0" max="10" min="10" style="3" width="0.74"/>
    <col collapsed="false" customWidth="true" hidden="false" outlineLevel="0" max="11" min="11" style="95" width="7.62"/>
    <col collapsed="false" customWidth="true" hidden="false" outlineLevel="0" max="12" min="12" style="2" width="8.11"/>
    <col collapsed="false" customWidth="true" hidden="false" outlineLevel="0" max="14" min="13" style="2" width="7.62"/>
    <col collapsed="false" customWidth="true" hidden="false" outlineLevel="0" max="15" min="15" style="1" width="7.62"/>
    <col collapsed="false" customWidth="true" hidden="false" outlineLevel="0" max="16" min="16" style="136" width="7.62"/>
    <col collapsed="false" customWidth="true" hidden="false" outlineLevel="0" max="18" min="17" style="2" width="7.62"/>
    <col collapsed="false" customWidth="true" hidden="false" outlineLevel="0" max="19" min="19" style="2" width="0.62"/>
    <col collapsed="false" customWidth="true" hidden="false" outlineLevel="0" max="20" min="20" style="2" width="11.12"/>
    <col collapsed="false" customWidth="true" hidden="false" outlineLevel="0" max="21" min="21" style="2" width="0.36"/>
    <col collapsed="false" customWidth="true" hidden="false" outlineLevel="0" max="22" min="22" style="2" width="9.62"/>
    <col collapsed="false" customWidth="true" hidden="false" outlineLevel="0" max="23" min="23" style="2" width="6.36"/>
    <col collapsed="false" customWidth="true" hidden="false" outlineLevel="0" max="24" min="24" style="2" width="6.12"/>
    <col collapsed="false" customWidth="true" hidden="false" outlineLevel="0" max="27" min="25" style="2" width="6.36"/>
    <col collapsed="false" customWidth="true" hidden="false" outlineLevel="0" max="28" min="28" style="2" width="6.12"/>
    <col collapsed="false" customWidth="true" hidden="false" outlineLevel="0" max="31" min="29" style="2" width="6.36"/>
    <col collapsed="false" customWidth="true" hidden="false" outlineLevel="0" max="32" min="32" style="2" width="6.5"/>
    <col collapsed="false" customWidth="true" hidden="false" outlineLevel="0" max="33" min="33" style="3" width="0.74"/>
    <col collapsed="false" customWidth="true" hidden="false" outlineLevel="0" max="38" min="34" style="2" width="6.99"/>
    <col collapsed="false" customWidth="true" hidden="false" outlineLevel="0" max="42" min="39" style="2" width="6.87"/>
    <col collapsed="false" customWidth="true" hidden="false" outlineLevel="0" max="43" min="43" style="1" width="11.12"/>
    <col collapsed="false" customWidth="true" hidden="false" outlineLevel="0" max="46" min="44" style="5" width="0.62"/>
    <col collapsed="false" customWidth="false" hidden="false" outlineLevel="0" max="257" min="47" style="5" width="8.99"/>
  </cols>
  <sheetData>
    <row r="1" s="10" customFormat="true" ht="11.25" hidden="false" customHeight="false" outlineLevel="0" collapsed="false">
      <c r="A1" s="6" t="s">
        <v>0</v>
      </c>
      <c r="B1" s="7"/>
      <c r="C1" s="7"/>
      <c r="D1" s="7"/>
      <c r="E1" s="7"/>
      <c r="F1" s="7"/>
      <c r="G1" s="7"/>
      <c r="H1" s="7"/>
      <c r="I1" s="7"/>
      <c r="J1" s="8"/>
      <c r="K1" s="245"/>
      <c r="L1" s="7"/>
      <c r="M1" s="7"/>
      <c r="N1" s="7"/>
      <c r="O1" s="9"/>
      <c r="P1" s="246"/>
      <c r="Q1" s="7"/>
      <c r="R1" s="7"/>
      <c r="S1" s="7"/>
      <c r="T1" s="11" t="s">
        <v>1</v>
      </c>
      <c r="U1" s="7"/>
      <c r="V1" s="6" t="s">
        <v>0</v>
      </c>
      <c r="W1" s="7"/>
      <c r="X1" s="7"/>
      <c r="Y1" s="7"/>
      <c r="Z1" s="7"/>
      <c r="AA1" s="7"/>
      <c r="AB1" s="7"/>
      <c r="AC1" s="7"/>
      <c r="AD1" s="7"/>
      <c r="AE1" s="7"/>
      <c r="AF1" s="7"/>
      <c r="AG1" s="8"/>
      <c r="AH1" s="7"/>
      <c r="AI1" s="7"/>
      <c r="AJ1" s="7"/>
      <c r="AK1" s="7"/>
      <c r="AL1" s="7"/>
      <c r="AM1" s="7"/>
      <c r="AN1" s="7"/>
      <c r="AO1" s="7"/>
      <c r="AP1" s="7"/>
      <c r="AQ1" s="11" t="s">
        <v>1</v>
      </c>
    </row>
    <row r="2" s="4" customFormat="true" ht="12" hidden="false" customHeight="false" outlineLevel="0" collapsed="false">
      <c r="A2" s="15"/>
      <c r="B2" s="13"/>
      <c r="C2" s="13"/>
      <c r="D2" s="13"/>
      <c r="E2" s="13"/>
      <c r="F2" s="13"/>
      <c r="G2" s="13"/>
      <c r="H2" s="13"/>
      <c r="I2" s="13"/>
      <c r="J2" s="14"/>
      <c r="K2" s="64"/>
      <c r="L2" s="13"/>
      <c r="M2" s="13"/>
      <c r="N2" s="13"/>
      <c r="O2" s="15"/>
      <c r="P2" s="137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4"/>
      <c r="AH2" s="13"/>
      <c r="AI2" s="13"/>
      <c r="AJ2" s="13"/>
      <c r="AK2" s="13"/>
      <c r="AL2" s="13"/>
      <c r="AM2" s="13"/>
      <c r="AN2" s="13"/>
      <c r="AO2" s="13"/>
      <c r="AP2" s="13"/>
      <c r="AQ2" s="15"/>
    </row>
    <row r="3" s="19" customFormat="true" ht="18.75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7"/>
      <c r="K3" s="18" t="s">
        <v>181</v>
      </c>
      <c r="L3" s="18"/>
      <c r="M3" s="18"/>
      <c r="N3" s="18"/>
      <c r="O3" s="18"/>
      <c r="P3" s="18"/>
      <c r="Q3" s="18"/>
      <c r="R3" s="18"/>
      <c r="S3" s="18"/>
      <c r="T3" s="18"/>
      <c r="U3" s="18"/>
      <c r="V3" s="138" t="s">
        <v>182</v>
      </c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7"/>
      <c r="AH3" s="18" t="s">
        <v>181</v>
      </c>
      <c r="AI3" s="18"/>
      <c r="AJ3" s="18"/>
      <c r="AK3" s="18"/>
      <c r="AL3" s="18"/>
      <c r="AM3" s="18"/>
      <c r="AN3" s="18"/>
      <c r="AO3" s="18"/>
      <c r="AP3" s="18"/>
      <c r="AQ3" s="18"/>
    </row>
    <row r="4" s="4" customFormat="true" ht="12.75" hidden="false" customHeight="false" outlineLevel="0" collapsed="false">
      <c r="A4" s="25"/>
      <c r="B4" s="24"/>
      <c r="C4" s="24"/>
      <c r="D4" s="24"/>
      <c r="E4" s="24"/>
      <c r="G4" s="24"/>
      <c r="H4" s="24"/>
      <c r="I4" s="24"/>
      <c r="J4" s="14"/>
      <c r="K4" s="88"/>
      <c r="L4" s="24"/>
      <c r="M4" s="24"/>
      <c r="N4" s="24"/>
      <c r="O4" s="25"/>
      <c r="P4" s="24"/>
      <c r="Q4" s="24"/>
      <c r="R4" s="24"/>
      <c r="S4" s="24"/>
      <c r="T4" s="24"/>
      <c r="U4" s="137"/>
      <c r="V4" s="137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14"/>
      <c r="AH4" s="24"/>
      <c r="AI4" s="24"/>
      <c r="AJ4" s="24"/>
      <c r="AK4" s="24"/>
      <c r="AL4" s="24"/>
      <c r="AM4" s="24"/>
      <c r="AN4" s="24"/>
      <c r="AO4" s="24"/>
      <c r="AP4" s="24"/>
      <c r="AQ4" s="26"/>
    </row>
    <row r="5" s="4" customFormat="true" ht="12.75" hidden="false" customHeight="true" outlineLevel="0" collapsed="false">
      <c r="A5" s="22"/>
      <c r="B5" s="115" t="s">
        <v>183</v>
      </c>
      <c r="C5" s="115"/>
      <c r="D5" s="247" t="s">
        <v>184</v>
      </c>
      <c r="E5" s="247"/>
      <c r="F5" s="247"/>
      <c r="G5" s="248"/>
      <c r="H5" s="106" t="s">
        <v>185</v>
      </c>
      <c r="I5" s="106"/>
      <c r="J5" s="153"/>
      <c r="K5" s="224"/>
      <c r="L5" s="247" t="s">
        <v>186</v>
      </c>
      <c r="M5" s="247"/>
      <c r="N5" s="247"/>
      <c r="O5" s="247"/>
      <c r="P5" s="249"/>
      <c r="Q5" s="250" t="s">
        <v>187</v>
      </c>
      <c r="R5" s="250"/>
      <c r="S5" s="251"/>
      <c r="T5" s="252"/>
      <c r="U5" s="114"/>
      <c r="V5" s="27"/>
      <c r="W5" s="114"/>
      <c r="X5" s="61"/>
      <c r="Y5" s="110" t="s">
        <v>188</v>
      </c>
      <c r="Z5" s="110"/>
      <c r="AA5" s="110"/>
      <c r="AB5" s="110"/>
      <c r="AC5" s="107" t="s">
        <v>189</v>
      </c>
      <c r="AD5" s="107"/>
      <c r="AE5" s="107"/>
      <c r="AF5" s="107"/>
      <c r="AG5" s="153"/>
      <c r="AH5" s="253" t="s">
        <v>190</v>
      </c>
      <c r="AI5" s="253"/>
      <c r="AJ5" s="110" t="s">
        <v>191</v>
      </c>
      <c r="AK5" s="110"/>
      <c r="AL5" s="110"/>
      <c r="AM5" s="247" t="s">
        <v>192</v>
      </c>
      <c r="AN5" s="247"/>
      <c r="AO5" s="247"/>
      <c r="AP5" s="247"/>
      <c r="AQ5" s="254"/>
    </row>
    <row r="6" s="4" customFormat="true" ht="12.75" hidden="false" customHeight="true" outlineLevel="0" collapsed="false">
      <c r="A6" s="255"/>
      <c r="B6" s="228"/>
      <c r="C6" s="117"/>
      <c r="D6" s="15"/>
      <c r="E6" s="114"/>
      <c r="F6" s="117"/>
      <c r="G6" s="114" t="s">
        <v>193</v>
      </c>
      <c r="H6" s="119" t="s">
        <v>194</v>
      </c>
      <c r="I6" s="119"/>
      <c r="J6" s="153"/>
      <c r="K6" s="48"/>
      <c r="L6" s="109" t="s">
        <v>195</v>
      </c>
      <c r="M6" s="109"/>
      <c r="N6" s="109"/>
      <c r="O6" s="109"/>
      <c r="P6" s="256" t="s">
        <v>196</v>
      </c>
      <c r="Q6" s="229" t="s">
        <v>197</v>
      </c>
      <c r="R6" s="229"/>
      <c r="S6" s="114"/>
      <c r="T6" s="31"/>
      <c r="U6" s="114"/>
      <c r="V6" s="32"/>
      <c r="W6" s="229"/>
      <c r="X6" s="48"/>
      <c r="Y6" s="109" t="s">
        <v>198</v>
      </c>
      <c r="Z6" s="109"/>
      <c r="AA6" s="109"/>
      <c r="AB6" s="109"/>
      <c r="AC6" s="120" t="s">
        <v>199</v>
      </c>
      <c r="AD6" s="120"/>
      <c r="AE6" s="120"/>
      <c r="AF6" s="120"/>
      <c r="AG6" s="153"/>
      <c r="AH6" s="257" t="s">
        <v>200</v>
      </c>
      <c r="AI6" s="257"/>
      <c r="AJ6" s="120" t="s">
        <v>201</v>
      </c>
      <c r="AK6" s="120"/>
      <c r="AL6" s="120"/>
      <c r="AM6" s="120" t="s">
        <v>202</v>
      </c>
      <c r="AN6" s="120"/>
      <c r="AO6" s="120"/>
      <c r="AP6" s="120"/>
      <c r="AQ6" s="31"/>
    </row>
    <row r="7" s="4" customFormat="true" ht="12.75" hidden="false" customHeight="true" outlineLevel="0" collapsed="false">
      <c r="A7" s="258" t="s">
        <v>203</v>
      </c>
      <c r="B7" s="120" t="s">
        <v>204</v>
      </c>
      <c r="C7" s="120"/>
      <c r="D7" s="48" t="s">
        <v>205</v>
      </c>
      <c r="E7" s="48"/>
      <c r="F7" s="48"/>
      <c r="G7" s="20" t="s">
        <v>206</v>
      </c>
      <c r="H7" s="259" t="s">
        <v>10</v>
      </c>
      <c r="I7" s="116" t="s">
        <v>207</v>
      </c>
      <c r="J7" s="14"/>
      <c r="K7" s="116" t="s">
        <v>208</v>
      </c>
      <c r="L7" s="110" t="s">
        <v>10</v>
      </c>
      <c r="M7" s="110" t="s">
        <v>209</v>
      </c>
      <c r="N7" s="110" t="s">
        <v>210</v>
      </c>
      <c r="O7" s="110" t="s">
        <v>211</v>
      </c>
      <c r="P7" s="256" t="s">
        <v>212</v>
      </c>
      <c r="Q7" s="260" t="s">
        <v>213</v>
      </c>
      <c r="R7" s="260"/>
      <c r="S7" s="261"/>
      <c r="T7" s="31" t="s">
        <v>18</v>
      </c>
      <c r="U7" s="22"/>
      <c r="V7" s="32" t="s">
        <v>203</v>
      </c>
      <c r="W7" s="229"/>
      <c r="X7" s="262" t="s">
        <v>214</v>
      </c>
      <c r="Y7" s="142" t="s">
        <v>215</v>
      </c>
      <c r="Z7" s="142"/>
      <c r="AA7" s="142"/>
      <c r="AB7" s="32" t="s">
        <v>214</v>
      </c>
      <c r="AC7" s="263" t="s">
        <v>216</v>
      </c>
      <c r="AD7" s="263"/>
      <c r="AE7" s="263"/>
      <c r="AF7" s="110" t="s">
        <v>214</v>
      </c>
      <c r="AG7" s="14"/>
      <c r="AH7" s="116" t="s">
        <v>217</v>
      </c>
      <c r="AI7" s="264" t="s">
        <v>218</v>
      </c>
      <c r="AJ7" s="265" t="s">
        <v>10</v>
      </c>
      <c r="AK7" s="32" t="s">
        <v>219</v>
      </c>
      <c r="AL7" s="259" t="s">
        <v>220</v>
      </c>
      <c r="AM7" s="266" t="s">
        <v>10</v>
      </c>
      <c r="AN7" s="266" t="s">
        <v>221</v>
      </c>
      <c r="AO7" s="266" t="s">
        <v>222</v>
      </c>
      <c r="AP7" s="116" t="s">
        <v>223</v>
      </c>
      <c r="AQ7" s="31" t="s">
        <v>18</v>
      </c>
    </row>
    <row r="8" s="4" customFormat="true" ht="12.75" hidden="false" customHeight="true" outlineLevel="0" collapsed="false">
      <c r="A8" s="258"/>
      <c r="B8" s="115" t="s">
        <v>224</v>
      </c>
      <c r="C8" s="110" t="s">
        <v>225</v>
      </c>
      <c r="D8" s="110" t="s">
        <v>226</v>
      </c>
      <c r="E8" s="110" t="s">
        <v>220</v>
      </c>
      <c r="F8" s="110" t="s">
        <v>219</v>
      </c>
      <c r="G8" s="114" t="s">
        <v>149</v>
      </c>
      <c r="H8" s="267" t="s">
        <v>227</v>
      </c>
      <c r="I8" s="118"/>
      <c r="J8" s="14"/>
      <c r="K8" s="262" t="s">
        <v>228</v>
      </c>
      <c r="L8" s="22" t="s">
        <v>229</v>
      </c>
      <c r="M8" s="115" t="s">
        <v>230</v>
      </c>
      <c r="N8" s="110" t="s">
        <v>231</v>
      </c>
      <c r="O8" s="268"/>
      <c r="P8" s="269" t="s">
        <v>206</v>
      </c>
      <c r="Q8" s="110" t="s">
        <v>10</v>
      </c>
      <c r="R8" s="114" t="s">
        <v>232</v>
      </c>
      <c r="S8" s="270"/>
      <c r="T8" s="46"/>
      <c r="U8" s="114"/>
      <c r="V8" s="32"/>
      <c r="W8" s="271" t="s">
        <v>233</v>
      </c>
      <c r="X8" s="272"/>
      <c r="Y8" s="110" t="s">
        <v>10</v>
      </c>
      <c r="Z8" s="40" t="s">
        <v>232</v>
      </c>
      <c r="AA8" s="40" t="s">
        <v>233</v>
      </c>
      <c r="AB8" s="117"/>
      <c r="AC8" s="115" t="s">
        <v>10</v>
      </c>
      <c r="AD8" s="40" t="s">
        <v>232</v>
      </c>
      <c r="AE8" s="40" t="s">
        <v>233</v>
      </c>
      <c r="AF8" s="273"/>
      <c r="AG8" s="14"/>
      <c r="AH8" s="274" t="s">
        <v>174</v>
      </c>
      <c r="AI8" s="275" t="s">
        <v>234</v>
      </c>
      <c r="AJ8" s="276"/>
      <c r="AK8" s="61"/>
      <c r="AL8" s="274"/>
      <c r="AM8" s="117"/>
      <c r="AN8" s="118"/>
      <c r="AO8" s="112"/>
      <c r="AP8" s="118"/>
      <c r="AQ8" s="46"/>
    </row>
    <row r="9" s="4" customFormat="true" ht="12.75" hidden="false" customHeight="true" outlineLevel="0" collapsed="false">
      <c r="A9" s="22"/>
      <c r="B9" s="118"/>
      <c r="C9" s="117"/>
      <c r="D9" s="117"/>
      <c r="E9" s="110" t="s">
        <v>235</v>
      </c>
      <c r="F9" s="110" t="s">
        <v>235</v>
      </c>
      <c r="G9" s="114" t="s">
        <v>236</v>
      </c>
      <c r="H9" s="118"/>
      <c r="I9" s="118" t="s">
        <v>237</v>
      </c>
      <c r="J9" s="14"/>
      <c r="K9" s="118" t="s">
        <v>238</v>
      </c>
      <c r="L9" s="22"/>
      <c r="M9" s="118" t="s">
        <v>239</v>
      </c>
      <c r="N9" s="274" t="s">
        <v>240</v>
      </c>
      <c r="O9" s="227"/>
      <c r="P9" s="269" t="s">
        <v>241</v>
      </c>
      <c r="Q9" s="273"/>
      <c r="R9" s="114"/>
      <c r="S9" s="117"/>
      <c r="T9" s="46"/>
      <c r="U9" s="114"/>
      <c r="V9" s="61"/>
      <c r="W9" s="118" t="s">
        <v>242</v>
      </c>
      <c r="X9" s="118"/>
      <c r="Y9" s="117"/>
      <c r="Z9" s="117" t="s">
        <v>243</v>
      </c>
      <c r="AA9" s="118" t="s">
        <v>242</v>
      </c>
      <c r="AB9" s="117"/>
      <c r="AC9" s="272"/>
      <c r="AD9" s="117" t="s">
        <v>243</v>
      </c>
      <c r="AE9" s="118" t="s">
        <v>242</v>
      </c>
      <c r="AF9" s="273"/>
      <c r="AG9" s="14"/>
      <c r="AH9" s="118" t="s">
        <v>244</v>
      </c>
      <c r="AI9" s="277"/>
      <c r="AJ9" s="278"/>
      <c r="AK9" s="61"/>
      <c r="AL9" s="274"/>
      <c r="AM9" s="61"/>
      <c r="AN9" s="118" t="s">
        <v>245</v>
      </c>
      <c r="AO9" s="112"/>
      <c r="AP9" s="118" t="s">
        <v>246</v>
      </c>
      <c r="AQ9" s="46"/>
    </row>
    <row r="10" s="4" customFormat="true" ht="12.75" hidden="false" customHeight="true" outlineLevel="0" collapsed="false">
      <c r="A10" s="279"/>
      <c r="B10" s="120" t="s">
        <v>247</v>
      </c>
      <c r="C10" s="109" t="s">
        <v>149</v>
      </c>
      <c r="D10" s="109" t="s">
        <v>21</v>
      </c>
      <c r="E10" s="109" t="s">
        <v>248</v>
      </c>
      <c r="F10" s="109" t="s">
        <v>249</v>
      </c>
      <c r="G10" s="120" t="s">
        <v>150</v>
      </c>
      <c r="H10" s="120" t="s">
        <v>21</v>
      </c>
      <c r="I10" s="120" t="s">
        <v>241</v>
      </c>
      <c r="J10" s="14"/>
      <c r="K10" s="120" t="s">
        <v>241</v>
      </c>
      <c r="L10" s="109" t="s">
        <v>21</v>
      </c>
      <c r="M10" s="109" t="s">
        <v>250</v>
      </c>
      <c r="N10" s="109" t="s">
        <v>251</v>
      </c>
      <c r="O10" s="48" t="s">
        <v>102</v>
      </c>
      <c r="P10" s="280" t="s">
        <v>252</v>
      </c>
      <c r="Q10" s="109" t="s">
        <v>21</v>
      </c>
      <c r="R10" s="229" t="s">
        <v>253</v>
      </c>
      <c r="S10" s="229"/>
      <c r="T10" s="281"/>
      <c r="U10" s="114"/>
      <c r="V10" s="279"/>
      <c r="W10" s="120" t="s">
        <v>254</v>
      </c>
      <c r="X10" s="120" t="s">
        <v>158</v>
      </c>
      <c r="Y10" s="109" t="s">
        <v>21</v>
      </c>
      <c r="Z10" s="109" t="s">
        <v>254</v>
      </c>
      <c r="AA10" s="120" t="s">
        <v>254</v>
      </c>
      <c r="AB10" s="109" t="s">
        <v>158</v>
      </c>
      <c r="AC10" s="120" t="s">
        <v>21</v>
      </c>
      <c r="AD10" s="109" t="s">
        <v>254</v>
      </c>
      <c r="AE10" s="120" t="s">
        <v>254</v>
      </c>
      <c r="AF10" s="109" t="s">
        <v>158</v>
      </c>
      <c r="AG10" s="14"/>
      <c r="AH10" s="120" t="s">
        <v>255</v>
      </c>
      <c r="AI10" s="280" t="s">
        <v>256</v>
      </c>
      <c r="AJ10" s="282" t="s">
        <v>21</v>
      </c>
      <c r="AK10" s="283" t="s">
        <v>249</v>
      </c>
      <c r="AL10" s="284" t="s">
        <v>248</v>
      </c>
      <c r="AM10" s="283" t="s">
        <v>21</v>
      </c>
      <c r="AN10" s="120" t="s">
        <v>257</v>
      </c>
      <c r="AO10" s="121" t="s">
        <v>258</v>
      </c>
      <c r="AP10" s="120" t="s">
        <v>259</v>
      </c>
      <c r="AQ10" s="111"/>
    </row>
    <row r="11" s="4" customFormat="true" ht="22.5" hidden="false" customHeight="true" outlineLevel="0" collapsed="false">
      <c r="A11" s="61" t="s">
        <v>30</v>
      </c>
      <c r="B11" s="57" t="n">
        <v>35893</v>
      </c>
      <c r="C11" s="57" t="n">
        <v>124886</v>
      </c>
      <c r="D11" s="59" t="s">
        <v>37</v>
      </c>
      <c r="E11" s="59" t="s">
        <v>37</v>
      </c>
      <c r="F11" s="59" t="s">
        <v>37</v>
      </c>
      <c r="G11" s="59" t="s">
        <v>37</v>
      </c>
      <c r="H11" s="59" t="s">
        <v>37</v>
      </c>
      <c r="I11" s="59" t="s">
        <v>37</v>
      </c>
      <c r="J11" s="58"/>
      <c r="K11" s="59" t="s">
        <v>37</v>
      </c>
      <c r="L11" s="59" t="s">
        <v>37</v>
      </c>
      <c r="M11" s="59" t="s">
        <v>37</v>
      </c>
      <c r="N11" s="59" t="s">
        <v>37</v>
      </c>
      <c r="O11" s="59" t="s">
        <v>37</v>
      </c>
      <c r="P11" s="59" t="s">
        <v>37</v>
      </c>
      <c r="Q11" s="59" t="s">
        <v>37</v>
      </c>
      <c r="R11" s="59" t="s">
        <v>37</v>
      </c>
      <c r="S11" s="92"/>
      <c r="T11" s="285" t="s">
        <v>30</v>
      </c>
      <c r="U11" s="64"/>
      <c r="V11" s="61" t="s">
        <v>30</v>
      </c>
      <c r="W11" s="59" t="s">
        <v>37</v>
      </c>
      <c r="X11" s="59" t="s">
        <v>37</v>
      </c>
      <c r="Y11" s="59" t="s">
        <v>37</v>
      </c>
      <c r="Z11" s="59" t="s">
        <v>37</v>
      </c>
      <c r="AA11" s="59" t="s">
        <v>37</v>
      </c>
      <c r="AB11" s="59" t="s">
        <v>37</v>
      </c>
      <c r="AC11" s="59" t="s">
        <v>37</v>
      </c>
      <c r="AD11" s="59" t="s">
        <v>37</v>
      </c>
      <c r="AE11" s="59" t="s">
        <v>37</v>
      </c>
      <c r="AF11" s="59" t="s">
        <v>37</v>
      </c>
      <c r="AG11" s="58"/>
      <c r="AH11" s="59" t="s">
        <v>37</v>
      </c>
      <c r="AI11" s="59" t="s">
        <v>37</v>
      </c>
      <c r="AJ11" s="59" t="s">
        <v>37</v>
      </c>
      <c r="AK11" s="59" t="s">
        <v>37</v>
      </c>
      <c r="AL11" s="59" t="s">
        <v>37</v>
      </c>
      <c r="AM11" s="59" t="s">
        <v>37</v>
      </c>
      <c r="AN11" s="59" t="s">
        <v>37</v>
      </c>
      <c r="AO11" s="59" t="s">
        <v>37</v>
      </c>
      <c r="AP11" s="59" t="s">
        <v>37</v>
      </c>
      <c r="AQ11" s="285" t="s">
        <v>30</v>
      </c>
    </row>
    <row r="12" s="4" customFormat="true" ht="22.5" hidden="false" customHeight="true" outlineLevel="0" collapsed="false">
      <c r="A12" s="61" t="s">
        <v>31</v>
      </c>
      <c r="B12" s="59" t="n">
        <v>36451</v>
      </c>
      <c r="C12" s="59" t="n">
        <v>123023</v>
      </c>
      <c r="D12" s="59" t="s">
        <v>37</v>
      </c>
      <c r="E12" s="59" t="s">
        <v>37</v>
      </c>
      <c r="F12" s="59" t="s">
        <v>37</v>
      </c>
      <c r="G12" s="59" t="s">
        <v>37</v>
      </c>
      <c r="H12" s="59" t="s">
        <v>37</v>
      </c>
      <c r="I12" s="59" t="s">
        <v>37</v>
      </c>
      <c r="J12" s="58"/>
      <c r="K12" s="59" t="s">
        <v>37</v>
      </c>
      <c r="L12" s="59" t="s">
        <v>37</v>
      </c>
      <c r="M12" s="59" t="s">
        <v>37</v>
      </c>
      <c r="N12" s="59" t="s">
        <v>37</v>
      </c>
      <c r="O12" s="59" t="s">
        <v>37</v>
      </c>
      <c r="P12" s="59" t="s">
        <v>37</v>
      </c>
      <c r="Q12" s="59" t="s">
        <v>37</v>
      </c>
      <c r="R12" s="59" t="s">
        <v>37</v>
      </c>
      <c r="S12" s="92"/>
      <c r="T12" s="31" t="s">
        <v>31</v>
      </c>
      <c r="U12" s="92"/>
      <c r="V12" s="61" t="s">
        <v>31</v>
      </c>
      <c r="W12" s="59" t="s">
        <v>37</v>
      </c>
      <c r="X12" s="59" t="s">
        <v>37</v>
      </c>
      <c r="Y12" s="59" t="s">
        <v>37</v>
      </c>
      <c r="Z12" s="59" t="s">
        <v>37</v>
      </c>
      <c r="AA12" s="59" t="s">
        <v>37</v>
      </c>
      <c r="AB12" s="59" t="s">
        <v>37</v>
      </c>
      <c r="AC12" s="59" t="s">
        <v>37</v>
      </c>
      <c r="AD12" s="59" t="s">
        <v>37</v>
      </c>
      <c r="AE12" s="59" t="s">
        <v>37</v>
      </c>
      <c r="AF12" s="59" t="s">
        <v>37</v>
      </c>
      <c r="AG12" s="58"/>
      <c r="AH12" s="59" t="s">
        <v>37</v>
      </c>
      <c r="AI12" s="59" t="s">
        <v>37</v>
      </c>
      <c r="AJ12" s="59" t="s">
        <v>37</v>
      </c>
      <c r="AK12" s="59" t="s">
        <v>37</v>
      </c>
      <c r="AL12" s="59" t="s">
        <v>37</v>
      </c>
      <c r="AM12" s="59" t="s">
        <v>37</v>
      </c>
      <c r="AN12" s="59" t="s">
        <v>37</v>
      </c>
      <c r="AO12" s="59" t="s">
        <v>37</v>
      </c>
      <c r="AP12" s="59" t="s">
        <v>37</v>
      </c>
      <c r="AQ12" s="31" t="s">
        <v>31</v>
      </c>
    </row>
    <row r="13" s="4" customFormat="true" ht="22.5" hidden="false" customHeight="true" outlineLevel="0" collapsed="false">
      <c r="A13" s="61" t="s">
        <v>32</v>
      </c>
      <c r="B13" s="59" t="n">
        <v>37157</v>
      </c>
      <c r="C13" s="59" t="n">
        <v>122089</v>
      </c>
      <c r="D13" s="59" t="s">
        <v>37</v>
      </c>
      <c r="E13" s="59" t="s">
        <v>37</v>
      </c>
      <c r="F13" s="59" t="s">
        <v>37</v>
      </c>
      <c r="G13" s="59" t="s">
        <v>37</v>
      </c>
      <c r="H13" s="59" t="s">
        <v>37</v>
      </c>
      <c r="I13" s="59" t="s">
        <v>37</v>
      </c>
      <c r="J13" s="58"/>
      <c r="K13" s="59" t="s">
        <v>37</v>
      </c>
      <c r="L13" s="59" t="s">
        <v>37</v>
      </c>
      <c r="M13" s="59" t="s">
        <v>37</v>
      </c>
      <c r="N13" s="59" t="s">
        <v>37</v>
      </c>
      <c r="O13" s="59" t="s">
        <v>37</v>
      </c>
      <c r="P13" s="59" t="s">
        <v>37</v>
      </c>
      <c r="Q13" s="59" t="s">
        <v>37</v>
      </c>
      <c r="R13" s="59" t="s">
        <v>37</v>
      </c>
      <c r="S13" s="92"/>
      <c r="T13" s="31" t="s">
        <v>32</v>
      </c>
      <c r="U13" s="92"/>
      <c r="V13" s="61" t="s">
        <v>32</v>
      </c>
      <c r="W13" s="59" t="s">
        <v>37</v>
      </c>
      <c r="X13" s="59" t="s">
        <v>37</v>
      </c>
      <c r="Y13" s="59" t="s">
        <v>37</v>
      </c>
      <c r="Z13" s="59" t="s">
        <v>37</v>
      </c>
      <c r="AA13" s="59" t="s">
        <v>37</v>
      </c>
      <c r="AB13" s="59" t="s">
        <v>37</v>
      </c>
      <c r="AC13" s="59" t="s">
        <v>37</v>
      </c>
      <c r="AD13" s="59" t="s">
        <v>37</v>
      </c>
      <c r="AE13" s="59" t="s">
        <v>37</v>
      </c>
      <c r="AF13" s="59" t="s">
        <v>37</v>
      </c>
      <c r="AG13" s="58"/>
      <c r="AH13" s="59" t="s">
        <v>37</v>
      </c>
      <c r="AI13" s="59" t="s">
        <v>37</v>
      </c>
      <c r="AJ13" s="59" t="s">
        <v>37</v>
      </c>
      <c r="AK13" s="59" t="s">
        <v>37</v>
      </c>
      <c r="AL13" s="59" t="s">
        <v>37</v>
      </c>
      <c r="AM13" s="59" t="s">
        <v>37</v>
      </c>
      <c r="AN13" s="59" t="s">
        <v>37</v>
      </c>
      <c r="AO13" s="59" t="s">
        <v>37</v>
      </c>
      <c r="AP13" s="59" t="s">
        <v>37</v>
      </c>
      <c r="AQ13" s="31" t="s">
        <v>32</v>
      </c>
    </row>
    <row r="14" s="4" customFormat="true" ht="22.5" hidden="false" customHeight="true" outlineLevel="0" collapsed="false">
      <c r="A14" s="61" t="s">
        <v>33</v>
      </c>
      <c r="B14" s="59" t="n">
        <v>38149</v>
      </c>
      <c r="C14" s="59" t="n">
        <v>121917</v>
      </c>
      <c r="D14" s="59" t="n">
        <f aca="false">SUM(E14:F14)</f>
        <v>119046</v>
      </c>
      <c r="E14" s="59" t="n">
        <v>38100</v>
      </c>
      <c r="F14" s="59" t="n">
        <v>80946</v>
      </c>
      <c r="G14" s="286" t="n">
        <f aca="false">D14/C14*100</f>
        <v>97.6451192204533</v>
      </c>
      <c r="H14" s="286" t="n">
        <f aca="false">SUM(I14,K14)</f>
        <v>121.3</v>
      </c>
      <c r="I14" s="286" t="n">
        <v>38.5</v>
      </c>
      <c r="J14" s="58"/>
      <c r="K14" s="286" t="n">
        <v>82.8</v>
      </c>
      <c r="L14" s="286" t="n">
        <f aca="false">SUM(M14:O14)</f>
        <v>121.3</v>
      </c>
      <c r="M14" s="59" t="n">
        <v>89</v>
      </c>
      <c r="N14" s="59" t="s">
        <v>161</v>
      </c>
      <c r="O14" s="286" t="n">
        <v>32.3</v>
      </c>
      <c r="P14" s="59" t="n">
        <f aca="false">L14/H14*100</f>
        <v>100</v>
      </c>
      <c r="Q14" s="59" t="n">
        <f aca="false">SUM(R14,W14)</f>
        <v>12</v>
      </c>
      <c r="R14" s="59" t="n">
        <v>2</v>
      </c>
      <c r="S14" s="92"/>
      <c r="T14" s="31" t="s">
        <v>33</v>
      </c>
      <c r="U14" s="92"/>
      <c r="V14" s="61" t="s">
        <v>33</v>
      </c>
      <c r="W14" s="59" t="n">
        <v>10</v>
      </c>
      <c r="X14" s="59" t="n">
        <v>12</v>
      </c>
      <c r="Y14" s="59" t="s">
        <v>161</v>
      </c>
      <c r="Z14" s="59" t="s">
        <v>161</v>
      </c>
      <c r="AA14" s="59" t="s">
        <v>161</v>
      </c>
      <c r="AB14" s="59" t="s">
        <v>161</v>
      </c>
      <c r="AC14" s="59" t="n">
        <f aca="false">SUM(AD14:AE14)</f>
        <v>12</v>
      </c>
      <c r="AD14" s="59" t="n">
        <v>2</v>
      </c>
      <c r="AE14" s="59" t="n">
        <v>10</v>
      </c>
      <c r="AF14" s="59" t="n">
        <v>12</v>
      </c>
      <c r="AG14" s="58"/>
      <c r="AH14" s="59" t="n">
        <v>1</v>
      </c>
      <c r="AI14" s="59" t="n">
        <v>100</v>
      </c>
      <c r="AJ14" s="59" t="n">
        <f aca="false">SUM(AK14:AL14)</f>
        <v>38149</v>
      </c>
      <c r="AK14" s="59" t="n">
        <v>13286</v>
      </c>
      <c r="AL14" s="59" t="n">
        <v>24863</v>
      </c>
      <c r="AM14" s="59" t="n">
        <f aca="false">SUM(AN14:AP14)</f>
        <v>137</v>
      </c>
      <c r="AN14" s="59" t="n">
        <v>46</v>
      </c>
      <c r="AO14" s="59" t="n">
        <v>8</v>
      </c>
      <c r="AP14" s="59" t="n">
        <v>83</v>
      </c>
      <c r="AQ14" s="31" t="s">
        <v>33</v>
      </c>
    </row>
    <row r="15" s="4" customFormat="true" ht="22.5" hidden="false" customHeight="true" outlineLevel="0" collapsed="false">
      <c r="A15" s="61" t="s">
        <v>34</v>
      </c>
      <c r="B15" s="59" t="n">
        <v>38901</v>
      </c>
      <c r="C15" s="59" t="n">
        <v>122356</v>
      </c>
      <c r="D15" s="59" t="n">
        <f aca="false">SUM(E15:F15)</f>
        <v>98700</v>
      </c>
      <c r="E15" s="59" t="n">
        <v>36300</v>
      </c>
      <c r="F15" s="59" t="n">
        <v>62400</v>
      </c>
      <c r="G15" s="286" t="n">
        <f aca="false">D15/C15*100</f>
        <v>80.6662525744549</v>
      </c>
      <c r="H15" s="286" t="n">
        <f aca="false">SUM(I15,K15)</f>
        <v>122.3</v>
      </c>
      <c r="I15" s="286" t="n">
        <v>38.8</v>
      </c>
      <c r="J15" s="58"/>
      <c r="K15" s="286" t="n">
        <v>83.5</v>
      </c>
      <c r="L15" s="287" t="n">
        <f aca="false">SUM(M15:O15)</f>
        <v>122.3</v>
      </c>
      <c r="M15" s="59" t="n">
        <v>91</v>
      </c>
      <c r="N15" s="59" t="s">
        <v>161</v>
      </c>
      <c r="O15" s="286" t="n">
        <v>31.3</v>
      </c>
      <c r="P15" s="59" t="n">
        <f aca="false">L15/H15*100</f>
        <v>100</v>
      </c>
      <c r="Q15" s="59" t="n">
        <f aca="false">SUM(R15,W15)</f>
        <v>12</v>
      </c>
      <c r="R15" s="59" t="n">
        <v>2</v>
      </c>
      <c r="S15" s="92"/>
      <c r="T15" s="31" t="s">
        <v>34</v>
      </c>
      <c r="U15" s="92"/>
      <c r="V15" s="61" t="s">
        <v>34</v>
      </c>
      <c r="W15" s="59" t="n">
        <v>10</v>
      </c>
      <c r="X15" s="59" t="n">
        <v>12</v>
      </c>
      <c r="Y15" s="59" t="s">
        <v>161</v>
      </c>
      <c r="Z15" s="59" t="s">
        <v>161</v>
      </c>
      <c r="AA15" s="59" t="s">
        <v>161</v>
      </c>
      <c r="AB15" s="59" t="s">
        <v>161</v>
      </c>
      <c r="AC15" s="59" t="n">
        <f aca="false">SUM(AD15:AE15)</f>
        <v>12</v>
      </c>
      <c r="AD15" s="59" t="n">
        <v>2</v>
      </c>
      <c r="AE15" s="59" t="n">
        <v>10</v>
      </c>
      <c r="AF15" s="59" t="n">
        <v>12</v>
      </c>
      <c r="AG15" s="58"/>
      <c r="AH15" s="59" t="n">
        <v>1</v>
      </c>
      <c r="AI15" s="59" t="n">
        <v>100</v>
      </c>
      <c r="AJ15" s="59" t="n">
        <f aca="false">SUM(AK15:AL15)</f>
        <v>38743</v>
      </c>
      <c r="AK15" s="59" t="n">
        <v>11623</v>
      </c>
      <c r="AL15" s="59" t="n">
        <v>27120</v>
      </c>
      <c r="AM15" s="59" t="n">
        <f aca="false">SUM(AN15:AP15)</f>
        <v>158</v>
      </c>
      <c r="AN15" s="59" t="n">
        <v>64</v>
      </c>
      <c r="AO15" s="59" t="n">
        <v>64</v>
      </c>
      <c r="AP15" s="59" t="n">
        <v>30</v>
      </c>
      <c r="AQ15" s="31" t="s">
        <v>34</v>
      </c>
    </row>
    <row r="16" s="242" customFormat="true" ht="22.5" hidden="false" customHeight="true" outlineLevel="0" collapsed="false">
      <c r="A16" s="72" t="s">
        <v>35</v>
      </c>
      <c r="B16" s="74" t="n">
        <v>38971</v>
      </c>
      <c r="C16" s="74" t="n">
        <v>120889</v>
      </c>
      <c r="D16" s="74" t="n">
        <f aca="false">SUM(E16:F16)</f>
        <v>107820</v>
      </c>
      <c r="E16" s="74" t="n">
        <v>31400</v>
      </c>
      <c r="F16" s="74" t="n">
        <v>76420</v>
      </c>
      <c r="G16" s="288" t="n">
        <f aca="false">D16/C16*100</f>
        <v>89.1892562598748</v>
      </c>
      <c r="H16" s="288" t="n">
        <f aca="false">SUM(I16,K16)</f>
        <v>120.8</v>
      </c>
      <c r="I16" s="288" t="n">
        <v>32</v>
      </c>
      <c r="J16" s="75"/>
      <c r="K16" s="288" t="n">
        <v>88.8</v>
      </c>
      <c r="L16" s="288" t="n">
        <f aca="false">SUM(M16:O16)</f>
        <v>120.8</v>
      </c>
      <c r="M16" s="288" t="n">
        <v>74.8</v>
      </c>
      <c r="N16" s="74" t="n">
        <v>0</v>
      </c>
      <c r="O16" s="288" t="n">
        <v>46</v>
      </c>
      <c r="P16" s="74" t="n">
        <f aca="false">L16/H16*100</f>
        <v>100</v>
      </c>
      <c r="Q16" s="74" t="n">
        <f aca="false">SUM(R16,W16)</f>
        <v>12</v>
      </c>
      <c r="R16" s="74" t="n">
        <v>2</v>
      </c>
      <c r="S16" s="188"/>
      <c r="T16" s="77" t="s">
        <v>35</v>
      </c>
      <c r="U16" s="188"/>
      <c r="V16" s="72" t="s">
        <v>35</v>
      </c>
      <c r="W16" s="73" t="n">
        <v>10</v>
      </c>
      <c r="X16" s="73" t="n">
        <v>12</v>
      </c>
      <c r="Y16" s="74" t="s">
        <v>161</v>
      </c>
      <c r="Z16" s="74" t="s">
        <v>161</v>
      </c>
      <c r="AA16" s="74" t="s">
        <v>161</v>
      </c>
      <c r="AB16" s="74" t="s">
        <v>161</v>
      </c>
      <c r="AC16" s="73" t="n">
        <f aca="false">SUM(AD16:AE16)</f>
        <v>12</v>
      </c>
      <c r="AD16" s="73" t="n">
        <v>2</v>
      </c>
      <c r="AE16" s="73" t="n">
        <v>10</v>
      </c>
      <c r="AF16" s="73" t="n">
        <v>12</v>
      </c>
      <c r="AG16" s="75"/>
      <c r="AH16" s="74" t="n">
        <v>1</v>
      </c>
      <c r="AI16" s="74" t="n">
        <v>100</v>
      </c>
      <c r="AJ16" s="74" t="n">
        <f aca="false">SUM(AK16:AL16)</f>
        <v>5412</v>
      </c>
      <c r="AK16" s="74" t="n">
        <v>4329</v>
      </c>
      <c r="AL16" s="74" t="n">
        <v>1083</v>
      </c>
      <c r="AM16" s="74" t="n">
        <f aca="false">SUM(AN16:AP16)</f>
        <v>159</v>
      </c>
      <c r="AN16" s="74" t="n">
        <v>64</v>
      </c>
      <c r="AO16" s="74" t="n">
        <v>64</v>
      </c>
      <c r="AP16" s="74" t="n">
        <v>31</v>
      </c>
      <c r="AQ16" s="77" t="s">
        <v>35</v>
      </c>
    </row>
    <row r="17" customFormat="false" ht="3" hidden="false" customHeight="true" outlineLevel="0" collapsed="false">
      <c r="A17" s="86"/>
      <c r="B17" s="135"/>
      <c r="C17" s="135"/>
      <c r="D17" s="24"/>
      <c r="E17" s="24"/>
      <c r="F17" s="24"/>
      <c r="G17" s="88"/>
      <c r="H17" s="289"/>
      <c r="I17" s="24"/>
      <c r="J17" s="14"/>
      <c r="K17" s="88"/>
      <c r="L17" s="24"/>
      <c r="M17" s="24"/>
      <c r="N17" s="88"/>
      <c r="O17" s="290"/>
      <c r="P17" s="88"/>
      <c r="Q17" s="291"/>
      <c r="R17" s="135"/>
      <c r="S17" s="135"/>
      <c r="T17" s="292"/>
      <c r="U17" s="136"/>
      <c r="V17" s="86"/>
      <c r="W17" s="135"/>
      <c r="X17" s="135"/>
      <c r="Y17" s="105"/>
      <c r="Z17" s="105"/>
      <c r="AA17" s="105"/>
      <c r="AB17" s="105"/>
      <c r="AC17" s="24"/>
      <c r="AD17" s="24"/>
      <c r="AE17" s="24"/>
      <c r="AF17" s="24"/>
      <c r="AG17" s="14"/>
      <c r="AH17" s="24"/>
      <c r="AI17" s="24"/>
      <c r="AJ17" s="24"/>
      <c r="AK17" s="24"/>
      <c r="AL17" s="24"/>
      <c r="AM17" s="24"/>
      <c r="AN17" s="24"/>
      <c r="AO17" s="24"/>
      <c r="AP17" s="24"/>
      <c r="AQ17" s="292"/>
    </row>
    <row r="18" customFormat="false" ht="3" hidden="false" customHeight="true" outlineLevel="0" collapsed="false">
      <c r="A18" s="5"/>
      <c r="B18" s="136"/>
      <c r="C18" s="136"/>
      <c r="D18" s="137"/>
      <c r="E18" s="137"/>
      <c r="F18" s="137"/>
      <c r="G18" s="92"/>
      <c r="H18" s="293"/>
      <c r="I18" s="137"/>
      <c r="J18" s="14"/>
      <c r="K18" s="92"/>
      <c r="L18" s="137"/>
      <c r="M18" s="137"/>
      <c r="N18" s="92"/>
      <c r="O18" s="59"/>
      <c r="P18" s="92"/>
      <c r="Q18" s="294"/>
      <c r="R18" s="136"/>
      <c r="S18" s="136"/>
      <c r="T18" s="137"/>
      <c r="U18" s="136"/>
      <c r="V18" s="5"/>
      <c r="W18" s="136"/>
      <c r="X18" s="136"/>
      <c r="Y18" s="114"/>
      <c r="Z18" s="114"/>
      <c r="AA18" s="114"/>
      <c r="AB18" s="114"/>
      <c r="AC18" s="137"/>
      <c r="AD18" s="137"/>
      <c r="AE18" s="137"/>
      <c r="AF18" s="137"/>
      <c r="AG18" s="14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</row>
    <row r="19" customFormat="false" ht="15.75" hidden="false" customHeight="false" outlineLevel="0" collapsed="false">
      <c r="A19" s="94" t="s">
        <v>69</v>
      </c>
      <c r="J19" s="14"/>
      <c r="K19" s="96" t="s">
        <v>70</v>
      </c>
      <c r="N19" s="95"/>
      <c r="O19" s="295"/>
      <c r="P19" s="91"/>
      <c r="V19" s="94" t="s">
        <v>69</v>
      </c>
      <c r="Y19" s="213"/>
      <c r="AA19" s="213"/>
      <c r="AB19" s="213"/>
      <c r="AG19" s="14"/>
      <c r="AH19" s="96" t="s">
        <v>70</v>
      </c>
    </row>
    <row r="20" customFormat="false" ht="15.75" hidden="false" customHeight="false" outlineLevel="0" collapsed="false">
      <c r="J20" s="14"/>
      <c r="N20" s="95"/>
      <c r="O20" s="295"/>
      <c r="AA20" s="213"/>
      <c r="AB20" s="213"/>
      <c r="AG20" s="14"/>
    </row>
  </sheetData>
  <mergeCells count="27">
    <mergeCell ref="A3:I3"/>
    <mergeCell ref="K3:U3"/>
    <mergeCell ref="V3:AF3"/>
    <mergeCell ref="AH3:AQ3"/>
    <mergeCell ref="B5:C5"/>
    <mergeCell ref="D5:F5"/>
    <mergeCell ref="H5:I5"/>
    <mergeCell ref="L5:O5"/>
    <mergeCell ref="Q5:R5"/>
    <mergeCell ref="Y5:AB5"/>
    <mergeCell ref="AC5:AF5"/>
    <mergeCell ref="AH5:AI5"/>
    <mergeCell ref="AJ5:AL5"/>
    <mergeCell ref="AM5:AP5"/>
    <mergeCell ref="H6:I6"/>
    <mergeCell ref="L6:O6"/>
    <mergeCell ref="Q6:R6"/>
    <mergeCell ref="Y6:AB6"/>
    <mergeCell ref="AC6:AF6"/>
    <mergeCell ref="AH6:AI6"/>
    <mergeCell ref="AJ6:AL6"/>
    <mergeCell ref="AM6:AP6"/>
    <mergeCell ref="B7:C7"/>
    <mergeCell ref="D7:F7"/>
    <mergeCell ref="Q7:R7"/>
    <mergeCell ref="Y7:AA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CD635</cp:lastModifiedBy>
  <cp:lastPrinted>2000-09-14T10:32:21Z</cp:lastPrinted>
  <dcterms:modified xsi:type="dcterms:W3CDTF">2003-11-10T02:32:36Z</dcterms:modified>
  <cp:revision>0</cp:revision>
  <dc:subject/>
  <dc:title>환경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