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1.국세징수(2)" sheetId="1" state="visible" r:id="rId2"/>
    <sheet name="2.지방세징수(4)" sheetId="2" state="visible" r:id="rId3"/>
    <sheet name="3.지방세부담(2) " sheetId="3" state="visible" r:id="rId4"/>
    <sheet name="4.예산결산총괄(2)" sheetId="4" state="visible" r:id="rId5"/>
    <sheet name="5.일반회계세입결산(2) " sheetId="5" state="visible" r:id="rId6"/>
    <sheet name="6.일반회계세출결산(2)" sheetId="6" state="visible" r:id="rId7"/>
    <sheet name="7.교육비특별회계세입결산(2)" sheetId="7" state="visible" r:id="rId8"/>
    <sheet name="8.교육비특별회계세출결산(2)" sheetId="8" state="visible" r:id="rId9"/>
    <sheet name="9.시공유재산(4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358">
  <si>
    <t xml:space="preserve">재     정</t>
  </si>
  <si>
    <t xml:space="preserve">PUBLIC  FINANCE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국  세  징  수</t>
    </r>
  </si>
  <si>
    <t xml:space="preserve">1. Collection of National Tax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만원</t>
    </r>
  </si>
  <si>
    <t xml:space="preserve">Unit : Million won</t>
  </si>
  <si>
    <t xml:space="preserve">합        계</t>
  </si>
  <si>
    <r>
      <rPr>
        <sz val="9"/>
        <rFont val="Noto Sans"/>
        <family val="2"/>
      </rPr>
      <t xml:space="preserve">내             국             세    </t>
    </r>
    <r>
      <rPr>
        <sz val="9"/>
        <rFont val="Times New Roman"/>
        <family val="1"/>
      </rPr>
      <t xml:space="preserve">Internal taxes</t>
    </r>
  </si>
  <si>
    <t xml:space="preserve">방위세 </t>
  </si>
  <si>
    <t xml:space="preserve">교육세</t>
  </si>
  <si>
    <t xml:space="preserve">교통세</t>
  </si>
  <si>
    <t xml:space="preserve">농어촌</t>
  </si>
  <si>
    <t xml:space="preserve">계</t>
  </si>
  <si>
    <r>
      <rPr>
        <sz val="9"/>
        <rFont val="Noto Sans"/>
        <family val="2"/>
      </rPr>
      <t xml:space="preserve">직           접         세  </t>
    </r>
    <r>
      <rPr>
        <sz val="9"/>
        <rFont val="Times New Roman"/>
        <family val="1"/>
      </rPr>
      <t xml:space="preserve">(Direct Taxes)</t>
    </r>
  </si>
  <si>
    <r>
      <rPr>
        <sz val="9"/>
        <rFont val="Noto Sans"/>
        <family val="2"/>
      </rPr>
      <t xml:space="preserve">간             접             세   </t>
    </r>
    <r>
      <rPr>
        <sz val="9"/>
        <rFont val="Times New Roman"/>
        <family val="1"/>
      </rPr>
      <t xml:space="preserve">(Indirect taxes)</t>
    </r>
  </si>
  <si>
    <t xml:space="preserve">인지세</t>
  </si>
  <si>
    <t xml:space="preserve">과년도</t>
  </si>
  <si>
    <t xml:space="preserve">특별세</t>
  </si>
  <si>
    <t xml:space="preserve">연         별</t>
  </si>
  <si>
    <t xml:space="preserve">소    계</t>
  </si>
  <si>
    <t xml:space="preserve">소득세</t>
  </si>
  <si>
    <t xml:space="preserve">법인세</t>
  </si>
  <si>
    <t xml:space="preserve">상속세</t>
  </si>
  <si>
    <t xml:space="preserve">자        산</t>
  </si>
  <si>
    <t xml:space="preserve">토지초과</t>
  </si>
  <si>
    <t xml:space="preserve">부   당</t>
  </si>
  <si>
    <t xml:space="preserve">부   가</t>
  </si>
  <si>
    <t xml:space="preserve">특   별</t>
  </si>
  <si>
    <t xml:space="preserve">주세</t>
  </si>
  <si>
    <t xml:space="preserve">증권거래</t>
  </si>
  <si>
    <t xml:space="preserve">전화세</t>
  </si>
  <si>
    <t xml:space="preserve">수  입</t>
  </si>
  <si>
    <t xml:space="preserve">Year</t>
  </si>
  <si>
    <t xml:space="preserve">Corpora-</t>
  </si>
  <si>
    <t xml:space="preserve">Inheri-</t>
  </si>
  <si>
    <t xml:space="preserve">재평가세</t>
  </si>
  <si>
    <t xml:space="preserve">이 득 세</t>
  </si>
  <si>
    <t xml:space="preserve">이득세</t>
  </si>
  <si>
    <t xml:space="preserve">가치세</t>
  </si>
  <si>
    <t xml:space="preserve">소비세</t>
  </si>
  <si>
    <t xml:space="preserve">Security</t>
  </si>
  <si>
    <t xml:space="preserve">Tele-</t>
  </si>
  <si>
    <t xml:space="preserve">Revenues</t>
  </si>
  <si>
    <t xml:space="preserve">villages </t>
  </si>
  <si>
    <t xml:space="preserve">Income</t>
  </si>
  <si>
    <t xml:space="preserve">tion</t>
  </si>
  <si>
    <t xml:space="preserve">tance</t>
  </si>
  <si>
    <t xml:space="preserve">Revalua-</t>
  </si>
  <si>
    <t xml:space="preserve">Land excess</t>
  </si>
  <si>
    <t xml:space="preserve">Excess</t>
  </si>
  <si>
    <t xml:space="preserve">Value add</t>
  </si>
  <si>
    <t xml:space="preserve">Special com-</t>
  </si>
  <si>
    <t xml:space="preserve">Liquor</t>
  </si>
  <si>
    <t xml:space="preserve"> transaction</t>
  </si>
  <si>
    <t xml:space="preserve">phone</t>
  </si>
  <si>
    <t xml:space="preserve">Stamp</t>
  </si>
  <si>
    <t xml:space="preserve"> of previous</t>
  </si>
  <si>
    <t xml:space="preserve">Defense</t>
  </si>
  <si>
    <t xml:space="preserve">Education</t>
  </si>
  <si>
    <t xml:space="preserve">Traffic</t>
  </si>
  <si>
    <t xml:space="preserve"> special</t>
  </si>
  <si>
    <t xml:space="preserve">Grand Total</t>
  </si>
  <si>
    <t xml:space="preserve">Total</t>
  </si>
  <si>
    <t xml:space="preserve"> Taxes</t>
  </si>
  <si>
    <t xml:space="preserve">tion Taxes</t>
  </si>
  <si>
    <t xml:space="preserve">profit Taxes</t>
  </si>
  <si>
    <t xml:space="preserve"> profit taxes</t>
  </si>
  <si>
    <t xml:space="preserve"> modity Taxe</t>
  </si>
  <si>
    <t xml:space="preserve"> taxes</t>
  </si>
  <si>
    <t xml:space="preserve">Taxes</t>
  </si>
  <si>
    <t xml:space="preserve"> year</t>
  </si>
  <si>
    <t xml:space="preserve">  Taxes</t>
  </si>
  <si>
    <t xml:space="preserve">1995</t>
  </si>
  <si>
    <t xml:space="preserve">-</t>
  </si>
  <si>
    <t xml:space="preserve">1996</t>
  </si>
  <si>
    <t xml:space="preserve">1997</t>
  </si>
  <si>
    <t xml:space="preserve">1998</t>
  </si>
  <si>
    <t xml:space="preserve">1999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'99</t>
    </r>
    <r>
      <rPr>
        <sz val="9"/>
        <rFont val="Noto Sans"/>
        <family val="2"/>
      </rPr>
      <t xml:space="preserve">년 자료는 보령시 </t>
    </r>
    <r>
      <rPr>
        <sz val="9"/>
        <rFont val="바탕"/>
        <family val="1"/>
        <charset val="129"/>
      </rPr>
      <t xml:space="preserve">+ </t>
    </r>
    <r>
      <rPr>
        <sz val="9"/>
        <rFont val="Noto Sans"/>
        <family val="2"/>
      </rPr>
      <t xml:space="preserve">서천군 세수임</t>
    </r>
    <r>
      <rPr>
        <sz val="9"/>
        <rFont val="바탕"/>
        <family val="1"/>
        <charset val="129"/>
      </rPr>
      <t xml:space="preserve">.</t>
    </r>
  </si>
  <si>
    <t xml:space="preserve">Source : Boryeong Tax Offic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세무서</t>
    </r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지  방  세  징  수</t>
    </r>
    <r>
      <rPr>
        <b val="true"/>
        <sz val="14"/>
        <color rgb="FF000000"/>
        <rFont val="바탕"/>
        <family val="1"/>
        <charset val="129"/>
      </rPr>
      <t xml:space="preserve">(2-1)</t>
    </r>
  </si>
  <si>
    <t xml:space="preserve">2. Collection of Local Tax</t>
  </si>
  <si>
    <r>
      <rPr>
        <b val="true"/>
        <sz val="14"/>
        <color rgb="FF000000"/>
        <rFont val="바탕"/>
        <family val="1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지  방  세  징  수</t>
    </r>
    <r>
      <rPr>
        <b val="true"/>
        <sz val="14"/>
        <color rgb="FF000000"/>
        <rFont val="바탕"/>
        <family val="1"/>
        <charset val="129"/>
      </rPr>
      <t xml:space="preserve">(2-2)</t>
    </r>
  </si>
  <si>
    <t xml:space="preserve">2. Collection of Local Tax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1,000won</t>
  </si>
  <si>
    <r>
      <rPr>
        <sz val="9"/>
        <rFont val="Noto Sans"/>
        <family val="2"/>
      </rPr>
      <t xml:space="preserve">보 통 세   </t>
    </r>
    <r>
      <rPr>
        <sz val="9"/>
        <rFont val="Times New Roman"/>
        <family val="1"/>
      </rPr>
      <t xml:space="preserve">Ordinary   taxes</t>
    </r>
  </si>
  <si>
    <r>
      <rPr>
        <sz val="9"/>
        <rFont val="Noto Sans"/>
        <family val="2"/>
      </rPr>
      <t xml:space="preserve">보          통          세     </t>
    </r>
    <r>
      <rPr>
        <sz val="9"/>
        <rFont val="Times New Roman"/>
        <family val="1"/>
      </rPr>
      <t xml:space="preserve">Ordinary   taxes</t>
    </r>
  </si>
  <si>
    <t xml:space="preserve">목 적 세</t>
  </si>
  <si>
    <t xml:space="preserve">   Local Taxes</t>
  </si>
  <si>
    <t xml:space="preserve">과년도수입</t>
  </si>
  <si>
    <t xml:space="preserve">도    세</t>
  </si>
  <si>
    <t xml:space="preserve">시  군  세</t>
  </si>
  <si>
    <r>
      <rPr>
        <sz val="9"/>
        <rFont val="Noto Sans"/>
        <family val="2"/>
      </rPr>
      <t xml:space="preserve">도 세  </t>
    </r>
    <r>
      <rPr>
        <sz val="9"/>
        <rFont val="Times New Roman"/>
        <family val="1"/>
      </rPr>
      <t xml:space="preserve">Provincial taxes</t>
    </r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   </t>
    </r>
    <r>
      <rPr>
        <sz val="9"/>
        <rFont val="Times New Roman"/>
        <family val="1"/>
      </rPr>
      <t xml:space="preserve">City · County taxes</t>
    </r>
  </si>
  <si>
    <t xml:space="preserve">도  세</t>
  </si>
  <si>
    <t xml:space="preserve">Provincial taxes</t>
  </si>
  <si>
    <t xml:space="preserve">Revenues previous year</t>
  </si>
  <si>
    <t xml:space="preserve">연 도 별</t>
  </si>
  <si>
    <t xml:space="preserve">합     계</t>
  </si>
  <si>
    <t xml:space="preserve">취득세</t>
  </si>
  <si>
    <t xml:space="preserve">등록세</t>
  </si>
  <si>
    <t xml:space="preserve">면허세</t>
  </si>
  <si>
    <t xml:space="preserve">마권세</t>
  </si>
  <si>
    <t xml:space="preserve">주민세</t>
  </si>
  <si>
    <t xml:space="preserve">재산세</t>
  </si>
  <si>
    <t xml:space="preserve">자동차세</t>
  </si>
  <si>
    <t xml:space="preserve">종합토지세</t>
  </si>
  <si>
    <t xml:space="preserve">농 지 세</t>
  </si>
  <si>
    <t xml:space="preserve">담배소비세</t>
  </si>
  <si>
    <t xml:space="preserve">도축세</t>
  </si>
  <si>
    <t xml:space="preserve">지역개발세</t>
  </si>
  <si>
    <t xml:space="preserve">공동시설세</t>
  </si>
  <si>
    <t xml:space="preserve">사업소세</t>
  </si>
  <si>
    <t xml:space="preserve">도시계획세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세</t>
    </r>
  </si>
  <si>
    <t xml:space="preserve">Farming</t>
  </si>
  <si>
    <t xml:space="preserve">Tobacco</t>
  </si>
  <si>
    <t xml:space="preserve">Region</t>
  </si>
  <si>
    <t xml:space="preserve">Public five</t>
  </si>
  <si>
    <t xml:space="preserve"> City </t>
  </si>
  <si>
    <t xml:space="preserve">Provincial</t>
  </si>
  <si>
    <t xml:space="preserve">City, County</t>
  </si>
  <si>
    <t xml:space="preserve">Acquisition</t>
  </si>
  <si>
    <t xml:space="preserve">Registration</t>
  </si>
  <si>
    <t xml:space="preserve">License</t>
  </si>
  <si>
    <t xml:space="preserve">Parimutuel</t>
  </si>
  <si>
    <t xml:space="preserve">Resident</t>
  </si>
  <si>
    <t xml:space="preserve">Property</t>
  </si>
  <si>
    <t xml:space="preserve">Vehicle</t>
  </si>
  <si>
    <t xml:space="preserve">Total land</t>
  </si>
  <si>
    <t xml:space="preserve">land</t>
  </si>
  <si>
    <t xml:space="preserve">Consumption</t>
  </si>
  <si>
    <t xml:space="preserve">Butcher's</t>
  </si>
  <si>
    <t xml:space="preserve">development</t>
  </si>
  <si>
    <t xml:space="preserve">facilities</t>
  </si>
  <si>
    <t xml:space="preserve">Agency</t>
  </si>
  <si>
    <t xml:space="preserve"> Provincial</t>
  </si>
  <si>
    <t xml:space="preserve"> County</t>
  </si>
  <si>
    <t xml:space="preserve">taxes</t>
  </si>
  <si>
    <t xml:space="preserve">1994</t>
  </si>
  <si>
    <t xml:space="preserve"> 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Section of Tax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지  방  세  부  담</t>
    </r>
  </si>
  <si>
    <t xml:space="preserve">3. Local Tax Burden</t>
  </si>
  <si>
    <r>
      <rPr>
        <sz val="9"/>
        <rFont val="Noto Sans"/>
        <family val="2"/>
      </rPr>
      <t xml:space="preserve">지        방        세                          </t>
    </r>
    <r>
      <rPr>
        <sz val="9"/>
        <rFont val="Times New Roman"/>
        <family val="1"/>
      </rPr>
      <t xml:space="preserve">Local          Taxes</t>
    </r>
  </si>
  <si>
    <t xml:space="preserve">인         구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당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세          대</t>
  </si>
  <si>
    <r>
      <rPr>
        <sz val="9"/>
        <rFont val="Noto Sans"/>
        <family val="2"/>
      </rPr>
      <t xml:space="preserve">세대당 부담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원</t>
    </r>
    <r>
      <rPr>
        <sz val="9"/>
        <rFont val="Times New Roman"/>
        <family val="1"/>
      </rPr>
      <t xml:space="preserve">)</t>
    </r>
  </si>
  <si>
    <t xml:space="preserve">연   별</t>
  </si>
  <si>
    <t xml:space="preserve">직    접    세</t>
  </si>
  <si>
    <r>
      <rPr>
        <sz val="9"/>
        <rFont val="Noto Sans"/>
        <family val="2"/>
      </rPr>
      <t xml:space="preserve">간    접   세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외국인세대 제외</t>
    </r>
    <r>
      <rPr>
        <sz val="9"/>
        <rFont val="Times New Roman"/>
        <family val="1"/>
      </rPr>
      <t xml:space="preserve">)</t>
    </r>
  </si>
  <si>
    <t xml:space="preserve">Population</t>
  </si>
  <si>
    <t xml:space="preserve">Households (excluding</t>
  </si>
  <si>
    <t xml:space="preserve">Tax burden per </t>
  </si>
  <si>
    <t xml:space="preserve">Direct taxes</t>
  </si>
  <si>
    <t xml:space="preserve">Indirect taxes</t>
  </si>
  <si>
    <t xml:space="preserve">(excludeing foreigner)</t>
  </si>
  <si>
    <t xml:space="preserve">Tax per person(won)</t>
  </si>
  <si>
    <t xml:space="preserve">foreigner's households)</t>
  </si>
  <si>
    <t xml:space="preserve">household(won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간접세는  마권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담배소비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도축세을 말함</t>
    </r>
  </si>
  <si>
    <t xml:space="preserve">Note1) Parimutuel Taxes, Tabacco Consumption Taxes, Butcher's Taxes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   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예산결산총괄</t>
    </r>
  </si>
  <si>
    <t xml:space="preserve">4. Summary of Budget and Settlement</t>
  </si>
  <si>
    <r>
      <rPr>
        <sz val="9"/>
        <rFont val="Noto Sans"/>
        <family val="2"/>
      </rPr>
      <t xml:space="preserve">예 산 현 액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세      입        </t>
    </r>
    <r>
      <rPr>
        <sz val="9"/>
        <rFont val="Times New Roman"/>
        <family val="1"/>
      </rPr>
      <t xml:space="preserve">Revenues</t>
    </r>
  </si>
  <si>
    <r>
      <rPr>
        <sz val="9"/>
        <rFont val="Noto Sans"/>
        <family val="2"/>
      </rPr>
      <t xml:space="preserve">세        출           </t>
    </r>
    <r>
      <rPr>
        <sz val="9"/>
        <rFont val="Times New Roman"/>
        <family val="1"/>
      </rPr>
      <t xml:space="preserve">Expenditures</t>
    </r>
  </si>
  <si>
    <r>
      <rPr>
        <sz val="9"/>
        <rFont val="Noto Sans"/>
        <family val="2"/>
      </rPr>
      <t xml:space="preserve">잉          여          </t>
    </r>
    <r>
      <rPr>
        <sz val="9"/>
        <rFont val="Times New Roman"/>
        <family val="1"/>
      </rPr>
      <t xml:space="preserve">Balance</t>
    </r>
  </si>
  <si>
    <t xml:space="preserve">일반회계</t>
  </si>
  <si>
    <t xml:space="preserve">특별회계</t>
  </si>
  <si>
    <r>
      <rPr>
        <sz val="9"/>
        <rFont val="Noto Sans"/>
        <family val="2"/>
      </rPr>
      <t xml:space="preserve">계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F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-D)</t>
    </r>
  </si>
  <si>
    <r>
      <rPr>
        <sz val="9"/>
        <rFont val="Noto Sans"/>
        <family val="2"/>
      </rPr>
      <t xml:space="preserve">일반회계</t>
    </r>
    <r>
      <rPr>
        <sz val="9"/>
        <rFont val="Times New Roman"/>
        <family val="1"/>
      </rPr>
      <t xml:space="preserve">(B-E)</t>
    </r>
  </si>
  <si>
    <r>
      <rPr>
        <sz val="9"/>
        <rFont val="Noto Sans"/>
        <family val="2"/>
      </rPr>
      <t xml:space="preserve">특별회계</t>
    </r>
    <r>
      <rPr>
        <sz val="9"/>
        <rFont val="Times New Roman"/>
        <family val="1"/>
      </rPr>
      <t xml:space="preserve">(C-F)</t>
    </r>
  </si>
  <si>
    <t xml:space="preserve">General</t>
  </si>
  <si>
    <t xml:space="preserve">Special</t>
  </si>
  <si>
    <t xml:space="preserve">Accoun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 계 과</t>
    </r>
  </si>
  <si>
    <t xml:space="preserve">Source : Section of Accounts</t>
  </si>
  <si>
    <r>
      <rPr>
        <b val="true"/>
        <sz val="14"/>
        <color rgb="FF000000"/>
        <rFont val="바탕"/>
        <family val="1"/>
        <charset val="129"/>
      </rPr>
      <t xml:space="preserve">5. </t>
    </r>
    <r>
      <rPr>
        <b val="true"/>
        <sz val="14"/>
        <color rgb="FF000000"/>
        <rFont val="Noto Sans"/>
        <family val="2"/>
      </rPr>
      <t xml:space="preserve">일반회계 세입결산</t>
    </r>
  </si>
  <si>
    <t xml:space="preserve">5. Settled Revenues of General Account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 </t>
    </r>
    <r>
      <rPr>
        <sz val="9"/>
        <color rgb="FF000000"/>
        <rFont val="Noto Sans"/>
        <family val="2"/>
      </rPr>
      <t xml:space="preserve">천원</t>
    </r>
  </si>
  <si>
    <t xml:space="preserve">Unit : 1,000 won</t>
  </si>
  <si>
    <r>
      <rPr>
        <sz val="9"/>
        <color rgb="FF000000"/>
        <rFont val="Noto Sans"/>
        <family val="2"/>
      </rPr>
      <t xml:space="preserve">예      산      현      액              </t>
    </r>
    <r>
      <rPr>
        <sz val="9"/>
        <color rgb="FF000000"/>
        <rFont val="Times New Roman"/>
        <family val="1"/>
      </rPr>
      <t xml:space="preserve">Budget</t>
    </r>
  </si>
  <si>
    <r>
      <rPr>
        <sz val="9"/>
        <color rgb="FF000000"/>
        <rFont val="Noto Sans"/>
        <family val="2"/>
      </rPr>
      <t xml:space="preserve">결                     산                    </t>
    </r>
    <r>
      <rPr>
        <sz val="9"/>
        <color rgb="FF000000"/>
        <rFont val="Times New Roman"/>
        <family val="1"/>
      </rPr>
      <t xml:space="preserve">Actual</t>
    </r>
  </si>
  <si>
    <t xml:space="preserve">예   산    대</t>
  </si>
  <si>
    <r>
      <rPr>
        <sz val="9"/>
        <color rgb="FF000000"/>
        <rFont val="Noto Sans"/>
        <family val="2"/>
      </rPr>
      <t xml:space="preserve">결산비율</t>
    </r>
    <r>
      <rPr>
        <sz val="9"/>
        <color rgb="FF000000"/>
        <rFont val="Times New Roman"/>
        <family val="1"/>
      </rPr>
      <t xml:space="preserve">(%)</t>
    </r>
  </si>
  <si>
    <t xml:space="preserve">과목별</t>
  </si>
  <si>
    <r>
      <rPr>
        <sz val="9"/>
        <color rgb="FF000000"/>
        <rFont val="Noto Sans"/>
        <family val="2"/>
      </rPr>
      <t xml:space="preserve">금               액             </t>
    </r>
    <r>
      <rPr>
        <sz val="9"/>
        <color rgb="FF000000"/>
        <rFont val="Times New Roman"/>
        <family val="1"/>
      </rPr>
      <t xml:space="preserve">Amounts</t>
    </r>
  </si>
  <si>
    <r>
      <rPr>
        <sz val="9"/>
        <color rgb="FF000000"/>
        <rFont val="Noto Sans"/>
        <family val="2"/>
      </rPr>
      <t xml:space="preserve">구 성 비</t>
    </r>
    <r>
      <rPr>
        <sz val="9"/>
        <color rgb="FF000000"/>
        <rFont val="Times New Roman"/>
        <family val="1"/>
      </rPr>
      <t xml:space="preserve">(%)</t>
    </r>
  </si>
  <si>
    <r>
      <rPr>
        <sz val="9"/>
        <color rgb="FF000000"/>
        <rFont val="Noto Sans"/>
        <family val="2"/>
      </rPr>
      <t xml:space="preserve">금             액            </t>
    </r>
    <r>
      <rPr>
        <sz val="9"/>
        <color rgb="FF000000"/>
        <rFont val="Times New Roman"/>
        <family val="1"/>
      </rPr>
      <t xml:space="preserve">Amounts</t>
    </r>
  </si>
  <si>
    <t xml:space="preserve">Actual ratio</t>
  </si>
  <si>
    <t xml:space="preserve">Classifications</t>
  </si>
  <si>
    <t xml:space="preserve">Percentage</t>
  </si>
  <si>
    <t xml:space="preserve">to Budget</t>
  </si>
  <si>
    <t xml:space="preserve">지   방   세</t>
  </si>
  <si>
    <t xml:space="preserve">Local tax revenues</t>
  </si>
  <si>
    <t xml:space="preserve">세 외 수 입</t>
  </si>
  <si>
    <t xml:space="preserve">Non-tax revenues</t>
  </si>
  <si>
    <t xml:space="preserve">지방교부세</t>
  </si>
  <si>
    <t xml:space="preserve">Local Shared Taxes</t>
  </si>
  <si>
    <t xml:space="preserve">보   조   금</t>
  </si>
  <si>
    <t xml:space="preserve">Subsidies</t>
  </si>
  <si>
    <r>
      <rPr>
        <sz val="9"/>
        <color rgb="FF000000"/>
        <rFont val="Times New Roman"/>
        <family val="1"/>
      </rPr>
      <t xml:space="preserve"> -</t>
    </r>
    <r>
      <rPr>
        <sz val="9"/>
        <color rgb="FF000000"/>
        <rFont val="Noto Sans"/>
        <family val="2"/>
      </rPr>
      <t xml:space="preserve">국고보조금</t>
    </r>
  </si>
  <si>
    <t xml:space="preserve">State Subsidies</t>
  </si>
  <si>
    <r>
      <rPr>
        <sz val="9"/>
        <color rgb="FF000000"/>
        <rFont val="Times New Roman"/>
        <family val="1"/>
      </rPr>
      <t xml:space="preserve"> -</t>
    </r>
    <r>
      <rPr>
        <sz val="9"/>
        <color rgb="FF000000"/>
        <rFont val="Noto Sans"/>
        <family val="2"/>
      </rPr>
      <t xml:space="preserve">도비보조금</t>
    </r>
  </si>
  <si>
    <t xml:space="preserve">Provincial Subsidies</t>
  </si>
  <si>
    <t xml:space="preserve">지방양여금</t>
  </si>
  <si>
    <t xml:space="preserve">Local Loan</t>
  </si>
  <si>
    <t xml:space="preserve">지   방   채</t>
  </si>
  <si>
    <t xml:space="preserve">Local financial resource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회 계 과</t>
    </r>
  </si>
  <si>
    <r>
      <rPr>
        <b val="true"/>
        <sz val="14"/>
        <rFont val="바탕"/>
        <family val="1"/>
        <charset val="129"/>
      </rPr>
      <t xml:space="preserve">6.</t>
    </r>
    <r>
      <rPr>
        <b val="true"/>
        <sz val="14"/>
        <rFont val="Noto Sans"/>
        <family val="2"/>
      </rPr>
      <t xml:space="preserve">일반회계 세출결산</t>
    </r>
  </si>
  <si>
    <t xml:space="preserve">6.  Settled Expenditureof General Accoun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천원</t>
    </r>
  </si>
  <si>
    <r>
      <rPr>
        <sz val="9"/>
        <rFont val="Noto Sans"/>
        <family val="2"/>
      </rPr>
      <t xml:space="preserve">예      산     현     액                        </t>
    </r>
    <r>
      <rPr>
        <sz val="9"/>
        <rFont val="Times New Roman"/>
        <family val="1"/>
      </rPr>
      <t xml:space="preserve">Budget</t>
    </r>
  </si>
  <si>
    <r>
      <rPr>
        <sz val="9"/>
        <rFont val="Noto Sans"/>
        <family val="2"/>
      </rPr>
      <t xml:space="preserve">결                 산                  </t>
    </r>
    <r>
      <rPr>
        <sz val="9"/>
        <rFont val="Times New Roman"/>
        <family val="1"/>
      </rPr>
      <t xml:space="preserve">Actual</t>
    </r>
  </si>
  <si>
    <t xml:space="preserve">예  산  대</t>
  </si>
  <si>
    <t xml:space="preserve">구 성 비</t>
  </si>
  <si>
    <t xml:space="preserve">구성비</t>
  </si>
  <si>
    <r>
      <rPr>
        <sz val="9"/>
        <rFont val="Noto Sans"/>
        <family val="2"/>
      </rPr>
      <t xml:space="preserve">결산비율</t>
    </r>
    <r>
      <rPr>
        <sz val="9"/>
        <rFont val="Times New Roman"/>
        <family val="1"/>
      </rPr>
      <t xml:space="preserve">(%)</t>
    </r>
  </si>
  <si>
    <r>
      <rPr>
        <sz val="9"/>
        <rFont val="Times New Roman"/>
        <family val="1"/>
      </rPr>
      <t xml:space="preserve">year </t>
    </r>
    <r>
      <rPr>
        <sz val="9"/>
        <rFont val="Noto Sans"/>
        <family val="2"/>
      </rPr>
      <t xml:space="preserve">＆</t>
    </r>
  </si>
  <si>
    <r>
      <rPr>
        <sz val="9"/>
        <rFont val="Noto Sans"/>
        <family val="2"/>
      </rPr>
      <t xml:space="preserve">금              액               </t>
    </r>
    <r>
      <rPr>
        <sz val="9"/>
        <rFont val="Times New Roman"/>
        <family val="1"/>
      </rPr>
      <t xml:space="preserve">Amounts</t>
    </r>
  </si>
  <si>
    <t xml:space="preserve">(%)</t>
  </si>
  <si>
    <t xml:space="preserve">Classification</t>
  </si>
  <si>
    <t xml:space="preserve">1993</t>
  </si>
  <si>
    <t xml:space="preserve">일  반  행  정</t>
  </si>
  <si>
    <t xml:space="preserve">General 
Administration</t>
  </si>
  <si>
    <t xml:space="preserve">사  회  개  발</t>
  </si>
  <si>
    <t xml:space="preserve">Community 
Development</t>
  </si>
  <si>
    <t xml:space="preserve">경  제  개  발</t>
  </si>
  <si>
    <t xml:space="preserve">Economic 
Development</t>
  </si>
  <si>
    <t xml:space="preserve">민  방  위  비</t>
  </si>
  <si>
    <t xml:space="preserve">Civil Defense</t>
  </si>
  <si>
    <t xml:space="preserve">지원및기타경비</t>
  </si>
  <si>
    <t xml:space="preserve">Support and Other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교육비 특별회계 세입결산</t>
    </r>
  </si>
  <si>
    <t xml:space="preserve">7. Settled Revenues of Education in Special Account</t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t xml:space="preserve">연        별</t>
  </si>
  <si>
    <r>
      <rPr>
        <sz val="9"/>
        <rFont val="바탕"/>
        <family val="1"/>
        <charset val="129"/>
      </rPr>
      <t xml:space="preserve">②</t>
    </r>
    <r>
      <rPr>
        <sz val="9"/>
        <rFont val="Times New Roman"/>
        <family val="1"/>
      </rPr>
      <t xml:space="preserve">­</t>
    </r>
    <r>
      <rPr>
        <sz val="9"/>
        <rFont val="바탕"/>
        <family val="1"/>
        <charset val="129"/>
      </rPr>
      <t xml:space="preserve">①</t>
    </r>
  </si>
  <si>
    <r>
      <rPr>
        <sz val="9"/>
        <rFont val="Times New Roman"/>
        <family val="1"/>
      </rPr>
      <t xml:space="preserve">year 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classification</t>
    </r>
  </si>
  <si>
    <t xml:space="preserve">과  목  별</t>
  </si>
  <si>
    <t xml:space="preserve">Expected</t>
  </si>
  <si>
    <t xml:space="preserve">Amount</t>
  </si>
  <si>
    <t xml:space="preserve">Not</t>
  </si>
  <si>
    <t xml:space="preserve">Increase or</t>
  </si>
  <si>
    <t xml:space="preserve">Budget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  재   산   수   입</t>
  </si>
  <si>
    <t xml:space="preserve">Property incomes</t>
  </si>
  <si>
    <t xml:space="preserve">  사용료 및 수수료수입</t>
  </si>
  <si>
    <t xml:space="preserve">Rents and fees</t>
  </si>
  <si>
    <t xml:space="preserve">  전        입        료</t>
  </si>
  <si>
    <t xml:space="preserve">Transfers of money</t>
  </si>
  <si>
    <t xml:space="preserve">  입학금 및 수업료수입</t>
  </si>
  <si>
    <t xml:space="preserve">Entrance and school fees</t>
  </si>
  <si>
    <t xml:space="preserve">  잡       수       입</t>
  </si>
  <si>
    <t xml:space="preserve">Miscellaneous revenu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보령교육청</t>
    </r>
  </si>
  <si>
    <t xml:space="preserve">Source : Chungchongnam-do Boryeong Office of Education</t>
  </si>
  <si>
    <r>
      <rPr>
        <b val="true"/>
        <sz val="14"/>
        <color rgb="FF000000"/>
        <rFont val="바탕"/>
        <family val="1"/>
        <charset val="129"/>
      </rPr>
      <t xml:space="preserve">8. </t>
    </r>
    <r>
      <rPr>
        <b val="true"/>
        <sz val="14"/>
        <color rgb="FF000000"/>
        <rFont val="Noto Sans"/>
        <family val="2"/>
      </rPr>
      <t xml:space="preserve">교육비 특별회계 세출결산</t>
    </r>
  </si>
  <si>
    <t xml:space="preserve">8. Settled Expenditures of Education in Special Account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t xml:space="preserve">연도별</t>
  </si>
  <si>
    <r>
      <rPr>
        <sz val="9"/>
        <rFont val="Times New Roman"/>
        <family val="1"/>
      </rPr>
      <t xml:space="preserve">Increase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Decrease</t>
    </r>
  </si>
  <si>
    <r>
      <rPr>
        <sz val="9"/>
        <rFont val="바탕"/>
        <family val="1"/>
        <charset val="129"/>
      </rPr>
      <t xml:space="preserve">①</t>
    </r>
    <r>
      <rPr>
        <sz val="9"/>
        <rFont val="Times New Roman"/>
        <family val="1"/>
      </rPr>
      <t xml:space="preserve">+</t>
    </r>
    <r>
      <rPr>
        <sz val="9"/>
        <rFont val="바탕"/>
        <family val="1"/>
        <charset val="129"/>
      </rPr>
      <t xml:space="preserve">②</t>
    </r>
  </si>
  <si>
    <t xml:space="preserve">이월액</t>
  </si>
  <si>
    <r>
      <rPr>
        <sz val="9"/>
        <rFont val="Noto Sans"/>
        <family val="2"/>
      </rPr>
      <t xml:space="preserve">전년도</t>
    </r>
    <r>
      <rPr>
        <vertAlign val="superscript"/>
        <sz val="9"/>
        <rFont val="바탕"/>
        <family val="1"/>
        <charset val="129"/>
      </rPr>
      <t xml:space="preserve">1)</t>
    </r>
  </si>
  <si>
    <t xml:space="preserve">예비비</t>
  </si>
  <si>
    <t xml:space="preserve">이용및</t>
  </si>
  <si>
    <t xml:space="preserve">Next year</t>
  </si>
  <si>
    <t xml:space="preserve">Useless</t>
  </si>
  <si>
    <t xml:space="preserve">classification</t>
  </si>
  <si>
    <t xml:space="preserve">지출결정</t>
  </si>
  <si>
    <t xml:space="preserve">이체</t>
  </si>
  <si>
    <t xml:space="preserve">of Buget</t>
  </si>
  <si>
    <t xml:space="preserve">Expenditure</t>
  </si>
  <si>
    <t xml:space="preserve">interest</t>
  </si>
  <si>
    <t xml:space="preserve">amount</t>
  </si>
  <si>
    <t xml:space="preserve">교 육 행 정 비</t>
  </si>
  <si>
    <t xml:space="preserve">Education Administration 
Expenditure</t>
  </si>
  <si>
    <t xml:space="preserve">교 육 사 업 비</t>
  </si>
  <si>
    <t xml:space="preserve">Education Business 
Expenditure</t>
  </si>
  <si>
    <t xml:space="preserve">학     교     비</t>
  </si>
  <si>
    <t xml:space="preserve">School Expenditure</t>
  </si>
  <si>
    <t xml:space="preserve">사 학 지 원 비</t>
  </si>
  <si>
    <t xml:space="preserve">Social Suport Expenditure</t>
  </si>
  <si>
    <t xml:space="preserve">시     설     비</t>
  </si>
  <si>
    <t xml:space="preserve">Facilities Expendi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시  공 유 재 산</t>
    </r>
    <r>
      <rPr>
        <b val="true"/>
        <sz val="14"/>
        <rFont val="바탕"/>
        <family val="1"/>
        <charset val="129"/>
      </rPr>
      <t xml:space="preserve">(2-1)</t>
    </r>
  </si>
  <si>
    <t xml:space="preserve">9. Public Properties of City (Cont'd)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시  공 유 재 산</t>
    </r>
    <r>
      <rPr>
        <b val="true"/>
        <sz val="14"/>
        <rFont val="바탕"/>
        <family val="1"/>
        <charset val="129"/>
      </rPr>
      <t xml:space="preserve">(2-2)</t>
    </r>
  </si>
  <si>
    <t xml:space="preserve">9. Public Properties of City(Cont'd)</t>
  </si>
  <si>
    <t xml:space="preserve">총평가액</t>
  </si>
  <si>
    <t xml:space="preserve">토        지</t>
  </si>
  <si>
    <t xml:space="preserve">건        물</t>
  </si>
  <si>
    <t xml:space="preserve">기 계 기 구</t>
  </si>
  <si>
    <r>
      <rPr>
        <sz val="9"/>
        <rFont val="Noto Sans"/>
        <family val="2"/>
      </rPr>
      <t xml:space="preserve">선 박          </t>
    </r>
    <r>
      <rPr>
        <sz val="9"/>
        <rFont val="Times New Roman"/>
        <family val="1"/>
      </rPr>
      <t xml:space="preserve">Vessels</t>
    </r>
  </si>
  <si>
    <t xml:space="preserve">항 공 기</t>
  </si>
  <si>
    <r>
      <rPr>
        <sz val="9"/>
        <rFont val="Noto Sans"/>
        <family val="2"/>
      </rPr>
      <t xml:space="preserve">입   목 </t>
    </r>
    <r>
      <rPr>
        <sz val="9"/>
        <rFont val="Times New Roman"/>
        <family val="1"/>
      </rPr>
      <t xml:space="preserve">·  </t>
    </r>
    <r>
      <rPr>
        <sz val="9"/>
        <rFont val="Noto Sans"/>
        <family val="2"/>
      </rPr>
      <t xml:space="preserve">죽</t>
    </r>
  </si>
  <si>
    <t xml:space="preserve">공  작  물</t>
  </si>
  <si>
    <t xml:space="preserve">무체재산</t>
  </si>
  <si>
    <t xml:space="preserve">유가증권</t>
  </si>
  <si>
    <t xml:space="preserve">용익물권</t>
  </si>
  <si>
    <t xml:space="preserve">기      타</t>
  </si>
  <si>
    <t xml:space="preserve">Land</t>
  </si>
  <si>
    <t xml:space="preserve">Buildings</t>
  </si>
  <si>
    <t xml:space="preserve">Machinery</t>
  </si>
  <si>
    <t xml:space="preserve">척 수</t>
  </si>
  <si>
    <t xml:space="preserve">톤 수</t>
  </si>
  <si>
    <t xml:space="preserve">평가액</t>
  </si>
  <si>
    <t xml:space="preserve">Airplanes</t>
  </si>
  <si>
    <t xml:space="preserve">Forest and bamboo groves</t>
  </si>
  <si>
    <t xml:space="preserve">Construction</t>
  </si>
  <si>
    <t xml:space="preserve">Intangible property</t>
  </si>
  <si>
    <t xml:space="preserve">Stocks and bonds</t>
  </si>
  <si>
    <t xml:space="preserve">Real rights</t>
  </si>
  <si>
    <t xml:space="preserve">Others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㎡</t>
    </r>
    <r>
      <rPr>
        <sz val="9"/>
        <rFont val="Times New Roman"/>
        <family val="1"/>
      </rPr>
      <t xml:space="preserve">)</t>
    </r>
  </si>
  <si>
    <t xml:space="preserve">평 가 액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t xml:space="preserve">점</t>
  </si>
  <si>
    <t xml:space="preserve">대</t>
  </si>
  <si>
    <r>
      <rPr>
        <sz val="9"/>
        <rFont val="Noto Sans"/>
        <family val="2"/>
      </rPr>
      <t xml:space="preserve">면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수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</t>
    </r>
  </si>
  <si>
    <t xml:space="preserve">Area</t>
  </si>
  <si>
    <t xml:space="preserve">Value</t>
  </si>
  <si>
    <t xml:space="preserve">Each</t>
  </si>
  <si>
    <t xml:space="preserve">Quantity</t>
  </si>
  <si>
    <t xml:space="preserve">Tons</t>
  </si>
  <si>
    <t xml:space="preserve">Cas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??_ ;_ @_ "/>
    <numFmt numFmtId="166" formatCode="_ \\* #,##0_ ;_ \\* \-#,##0_ ;_ \\* \-_ ;_ @_ "/>
    <numFmt numFmtId="167" formatCode="_ \\* #,##0.00_ ;_ \\* \-#,##0.00_ ;_ \\* \-??_ ;_ @_ "/>
    <numFmt numFmtId="168" formatCode="#,##0"/>
    <numFmt numFmtId="169" formatCode="_-* #,##0_-;\-* #,##0_-;_-* \-_-;_-@_-"/>
    <numFmt numFmtId="170" formatCode="#,##0&quot;  &quot;"/>
    <numFmt numFmtId="171" formatCode="#,##0\ "/>
    <numFmt numFmtId="172" formatCode="@"/>
    <numFmt numFmtId="173" formatCode="#,##0&quot;     &quot;"/>
    <numFmt numFmtId="174" formatCode="#,##0;[RED]#,##0"/>
    <numFmt numFmtId="175" formatCode="#,##0&quot;    &quot;"/>
    <numFmt numFmtId="176" formatCode="#,##0_ "/>
    <numFmt numFmtId="177" formatCode="_-* #,##0.0_-;\-* #,##0.0_-;_-* \-_-;_-@_-"/>
    <numFmt numFmtId="178" formatCode="#,##0_);[RED]\(#,##0\)"/>
    <numFmt numFmtId="179" formatCode="#,##0.0"/>
    <numFmt numFmtId="180" formatCode="0.0"/>
  </numFmts>
  <fonts count="37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12"/>
      <color rgb="FF000000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sz val="7"/>
      <name val="Noto Sans"/>
      <family val="2"/>
    </font>
    <font>
      <sz val="6"/>
      <name val="Noto Sans"/>
      <family val="2"/>
    </font>
    <font>
      <sz val="7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vertAlign val="superscript"/>
      <sz val="9"/>
      <name val="Times New Roman"/>
      <family val="1"/>
    </font>
    <font>
      <sz val="12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b val="true"/>
      <sz val="12"/>
      <name val="바탕"/>
      <family val="1"/>
      <charset val="129"/>
    </font>
    <font>
      <b val="true"/>
      <sz val="12"/>
      <name val="Times New Roman"/>
      <family val="1"/>
    </font>
    <font>
      <vertAlign val="superscript"/>
      <sz val="9"/>
      <name val="바탕"/>
      <family val="1"/>
      <charset val="129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_1.도본청공무원(국가1-2) " xfId="20"/>
    <cellStyle name="통화 [0]_1.도본청공무원(국가1-2) " xfId="21"/>
    <cellStyle name="통화_1.도본청공무원(국가1-2)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5" min="2" style="2" width="7.62"/>
    <col collapsed="false" customWidth="true" hidden="false" outlineLevel="0" max="6" min="6" style="2" width="6.5"/>
    <col collapsed="false" customWidth="true" hidden="false" outlineLevel="0" max="7" min="7" style="2" width="6.62"/>
    <col collapsed="false" customWidth="true" hidden="false" outlineLevel="0" max="8" min="8" style="2" width="6.5"/>
    <col collapsed="false" customWidth="true" hidden="false" outlineLevel="0" max="9" min="9" style="3" width="7.24"/>
    <col collapsed="false" customWidth="true" hidden="false" outlineLevel="0" max="10" min="10" style="3" width="4.62"/>
    <col collapsed="false" customWidth="true" hidden="false" outlineLevel="0" max="11" min="11" style="3" width="1.75"/>
    <col collapsed="false" customWidth="true" hidden="false" outlineLevel="0" max="12" min="12" style="4" width="0.5"/>
    <col collapsed="false" customWidth="true" hidden="false" outlineLevel="0" max="14" min="13" style="3" width="6.12"/>
    <col collapsed="false" customWidth="true" hidden="false" outlineLevel="0" max="15" min="15" style="3" width="6.62"/>
    <col collapsed="false" customWidth="true" hidden="false" outlineLevel="0" max="16" min="16" style="3" width="4.62"/>
    <col collapsed="false" customWidth="true" hidden="false" outlineLevel="0" max="17" min="17" style="3" width="5.62"/>
    <col collapsed="false" customWidth="true" hidden="false" outlineLevel="0" max="18" min="18" style="5" width="4.5"/>
    <col collapsed="false" customWidth="true" hidden="false" outlineLevel="0" max="19" min="19" style="3" width="4.24"/>
    <col collapsed="false" customWidth="true" hidden="false" outlineLevel="0" max="20" min="20" style="3" width="5.62"/>
    <col collapsed="false" customWidth="true" hidden="false" outlineLevel="0" max="21" min="21" style="3" width="4.75"/>
    <col collapsed="false" customWidth="true" hidden="false" outlineLevel="0" max="22" min="22" style="3" width="6.12"/>
    <col collapsed="false" customWidth="true" hidden="false" outlineLevel="0" max="23" min="23" style="3" width="6.36"/>
    <col collapsed="false" customWidth="true" hidden="false" outlineLevel="0" max="24" min="24" style="3" width="4.99"/>
    <col collapsed="false" customWidth="true" hidden="false" outlineLevel="0" max="25" min="25" style="3" width="8.5"/>
    <col collapsed="false" customWidth="true" hidden="false" outlineLevel="0" max="28" min="26" style="3" width="0.62"/>
    <col collapsed="false" customWidth="false" hidden="false" outlineLevel="0" max="257" min="29" style="3" width="8.99"/>
  </cols>
  <sheetData>
    <row r="1" s="8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L1" s="9"/>
      <c r="R1" s="10"/>
      <c r="Y1" s="11" t="s">
        <v>1</v>
      </c>
    </row>
    <row r="2" s="1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L2" s="15"/>
      <c r="R2" s="16"/>
      <c r="Y2" s="17"/>
    </row>
    <row r="3" s="21" customFormat="true" ht="18.7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9"/>
      <c r="M3" s="20" t="s">
        <v>3</v>
      </c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</row>
    <row r="4" s="27" customFormat="true" ht="12" hidden="false" customHeight="false" outlineLevel="0" collapsed="false">
      <c r="A4" s="22"/>
      <c r="B4" s="23"/>
      <c r="C4" s="23"/>
      <c r="D4" s="23"/>
      <c r="E4" s="23"/>
      <c r="F4" s="22"/>
      <c r="G4" s="24"/>
      <c r="H4" s="23"/>
      <c r="I4" s="25"/>
      <c r="J4" s="25"/>
      <c r="K4" s="25"/>
      <c r="L4" s="26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</row>
    <row r="5" s="14" customFormat="true" ht="12.75" hidden="false" customHeight="false" outlineLevel="0" collapsed="false">
      <c r="A5" s="28" t="s">
        <v>4</v>
      </c>
      <c r="B5" s="29"/>
      <c r="C5" s="29"/>
      <c r="D5" s="29"/>
      <c r="E5" s="29"/>
      <c r="F5" s="29"/>
      <c r="G5" s="29"/>
      <c r="H5" s="29"/>
      <c r="I5" s="30"/>
      <c r="J5" s="31"/>
      <c r="K5" s="31"/>
      <c r="L5" s="15"/>
      <c r="M5" s="29"/>
      <c r="N5" s="29"/>
      <c r="O5" s="32"/>
      <c r="P5" s="32"/>
      <c r="Q5" s="32"/>
      <c r="R5" s="32"/>
      <c r="S5" s="32"/>
      <c r="T5" s="32"/>
      <c r="U5" s="29"/>
      <c r="V5" s="29"/>
      <c r="W5" s="29"/>
      <c r="X5" s="29"/>
      <c r="Y5" s="31" t="s">
        <v>5</v>
      </c>
    </row>
    <row r="6" s="14" customFormat="true" ht="18" hidden="false" customHeight="true" outlineLevel="0" collapsed="false">
      <c r="A6" s="26"/>
      <c r="B6" s="33" t="s">
        <v>6</v>
      </c>
      <c r="C6" s="34" t="s">
        <v>7</v>
      </c>
      <c r="D6" s="34"/>
      <c r="E6" s="34"/>
      <c r="F6" s="34"/>
      <c r="G6" s="34"/>
      <c r="H6" s="34"/>
      <c r="I6" s="34"/>
      <c r="J6" s="34"/>
      <c r="K6" s="34"/>
      <c r="L6" s="35"/>
      <c r="M6" s="36"/>
      <c r="N6" s="36"/>
      <c r="O6" s="36"/>
      <c r="P6" s="36"/>
      <c r="Q6" s="36"/>
      <c r="R6" s="36"/>
      <c r="S6" s="36"/>
      <c r="T6" s="37"/>
      <c r="U6" s="38" t="s">
        <v>8</v>
      </c>
      <c r="V6" s="39" t="s">
        <v>9</v>
      </c>
      <c r="W6" s="40" t="s">
        <v>10</v>
      </c>
      <c r="X6" s="41" t="s">
        <v>11</v>
      </c>
      <c r="Y6" s="42"/>
    </row>
    <row r="7" s="14" customFormat="true" ht="18" hidden="false" customHeight="true" outlineLevel="0" collapsed="false">
      <c r="A7" s="43"/>
      <c r="B7" s="44"/>
      <c r="C7" s="45" t="s">
        <v>12</v>
      </c>
      <c r="D7" s="46" t="s">
        <v>13</v>
      </c>
      <c r="E7" s="46"/>
      <c r="F7" s="46"/>
      <c r="G7" s="46"/>
      <c r="H7" s="46"/>
      <c r="I7" s="46"/>
      <c r="J7" s="46"/>
      <c r="K7" s="46"/>
      <c r="L7" s="35"/>
      <c r="M7" s="47" t="s">
        <v>14</v>
      </c>
      <c r="N7" s="47"/>
      <c r="O7" s="47"/>
      <c r="P7" s="47"/>
      <c r="Q7" s="47"/>
      <c r="R7" s="47"/>
      <c r="S7" s="48" t="s">
        <v>15</v>
      </c>
      <c r="T7" s="49" t="s">
        <v>16</v>
      </c>
      <c r="U7" s="50"/>
      <c r="V7" s="51"/>
      <c r="W7" s="52"/>
      <c r="X7" s="41" t="s">
        <v>17</v>
      </c>
      <c r="Y7" s="53"/>
    </row>
    <row r="8" s="14" customFormat="true" ht="15" hidden="false" customHeight="true" outlineLevel="0" collapsed="false">
      <c r="A8" s="54" t="s">
        <v>18</v>
      </c>
      <c r="B8" s="44"/>
      <c r="C8" s="55"/>
      <c r="D8" s="56" t="s">
        <v>19</v>
      </c>
      <c r="E8" s="57" t="s">
        <v>20</v>
      </c>
      <c r="F8" s="57" t="s">
        <v>21</v>
      </c>
      <c r="G8" s="57" t="s">
        <v>22</v>
      </c>
      <c r="H8" s="57" t="s">
        <v>23</v>
      </c>
      <c r="I8" s="57" t="s">
        <v>24</v>
      </c>
      <c r="J8" s="57" t="s">
        <v>25</v>
      </c>
      <c r="K8" s="57"/>
      <c r="L8" s="15"/>
      <c r="M8" s="58" t="s">
        <v>19</v>
      </c>
      <c r="N8" s="57" t="s">
        <v>26</v>
      </c>
      <c r="O8" s="49" t="s">
        <v>27</v>
      </c>
      <c r="P8" s="59" t="s">
        <v>28</v>
      </c>
      <c r="Q8" s="60" t="s">
        <v>29</v>
      </c>
      <c r="R8" s="61" t="s">
        <v>30</v>
      </c>
      <c r="S8" s="62"/>
      <c r="T8" s="49" t="s">
        <v>31</v>
      </c>
      <c r="U8" s="50"/>
      <c r="V8" s="55"/>
      <c r="W8" s="52"/>
      <c r="X8" s="15"/>
      <c r="Y8" s="63" t="s">
        <v>32</v>
      </c>
    </row>
    <row r="9" s="14" customFormat="true" ht="15" hidden="false" customHeight="true" outlineLevel="0" collapsed="false">
      <c r="A9" s="54"/>
      <c r="B9" s="64"/>
      <c r="C9" s="51"/>
      <c r="D9" s="65"/>
      <c r="E9" s="66"/>
      <c r="F9" s="66" t="s">
        <v>33</v>
      </c>
      <c r="G9" s="66" t="s">
        <v>34</v>
      </c>
      <c r="H9" s="67" t="s">
        <v>35</v>
      </c>
      <c r="I9" s="67" t="s">
        <v>36</v>
      </c>
      <c r="J9" s="67" t="s">
        <v>37</v>
      </c>
      <c r="K9" s="67"/>
      <c r="L9" s="15"/>
      <c r="M9" s="64"/>
      <c r="N9" s="67" t="s">
        <v>38</v>
      </c>
      <c r="O9" s="49" t="s">
        <v>39</v>
      </c>
      <c r="P9" s="62"/>
      <c r="Q9" s="68" t="s">
        <v>40</v>
      </c>
      <c r="R9" s="69" t="s">
        <v>41</v>
      </c>
      <c r="S9" s="62"/>
      <c r="T9" s="68" t="s">
        <v>42</v>
      </c>
      <c r="U9" s="70"/>
      <c r="V9" s="51"/>
      <c r="W9" s="52"/>
      <c r="X9" s="9" t="s">
        <v>43</v>
      </c>
      <c r="Y9" s="63"/>
    </row>
    <row r="10" s="14" customFormat="true" ht="15" hidden="false" customHeight="true" outlineLevel="0" collapsed="false">
      <c r="A10" s="26"/>
      <c r="B10" s="64"/>
      <c r="C10" s="66"/>
      <c r="D10" s="70"/>
      <c r="E10" s="66" t="s">
        <v>44</v>
      </c>
      <c r="F10" s="66" t="s">
        <v>45</v>
      </c>
      <c r="G10" s="66" t="s">
        <v>46</v>
      </c>
      <c r="H10" s="71" t="s">
        <v>47</v>
      </c>
      <c r="I10" s="71" t="s">
        <v>48</v>
      </c>
      <c r="J10" s="71" t="s">
        <v>49</v>
      </c>
      <c r="K10" s="71"/>
      <c r="L10" s="15"/>
      <c r="M10" s="64"/>
      <c r="N10" s="71" t="s">
        <v>50</v>
      </c>
      <c r="O10" s="72" t="s">
        <v>51</v>
      </c>
      <c r="P10" s="71" t="s">
        <v>52</v>
      </c>
      <c r="Q10" s="68" t="s">
        <v>53</v>
      </c>
      <c r="R10" s="73" t="s">
        <v>54</v>
      </c>
      <c r="S10" s="73" t="s">
        <v>55</v>
      </c>
      <c r="T10" s="68" t="s">
        <v>56</v>
      </c>
      <c r="U10" s="74" t="s">
        <v>57</v>
      </c>
      <c r="V10" s="71" t="s">
        <v>58</v>
      </c>
      <c r="W10" s="75" t="s">
        <v>59</v>
      </c>
      <c r="X10" s="76" t="s">
        <v>60</v>
      </c>
      <c r="Y10" s="63"/>
    </row>
    <row r="11" s="14" customFormat="true" ht="15" hidden="false" customHeight="true" outlineLevel="0" collapsed="false">
      <c r="A11" s="77"/>
      <c r="B11" s="78" t="s">
        <v>61</v>
      </c>
      <c r="C11" s="79" t="s">
        <v>62</v>
      </c>
      <c r="D11" s="79" t="s">
        <v>62</v>
      </c>
      <c r="E11" s="79" t="s">
        <v>63</v>
      </c>
      <c r="F11" s="79" t="s">
        <v>63</v>
      </c>
      <c r="G11" s="79" t="s">
        <v>63</v>
      </c>
      <c r="H11" s="80" t="s">
        <v>64</v>
      </c>
      <c r="I11" s="80" t="s">
        <v>65</v>
      </c>
      <c r="J11" s="80" t="s">
        <v>66</v>
      </c>
      <c r="K11" s="80"/>
      <c r="L11" s="15"/>
      <c r="M11" s="78" t="s">
        <v>62</v>
      </c>
      <c r="N11" s="80" t="s">
        <v>63</v>
      </c>
      <c r="O11" s="81" t="s">
        <v>67</v>
      </c>
      <c r="P11" s="80" t="s">
        <v>63</v>
      </c>
      <c r="Q11" s="82" t="s">
        <v>68</v>
      </c>
      <c r="R11" s="83" t="s">
        <v>69</v>
      </c>
      <c r="S11" s="83" t="s">
        <v>63</v>
      </c>
      <c r="T11" s="82" t="s">
        <v>70</v>
      </c>
      <c r="U11" s="84" t="s">
        <v>63</v>
      </c>
      <c r="V11" s="80" t="s">
        <v>63</v>
      </c>
      <c r="W11" s="85" t="s">
        <v>71</v>
      </c>
      <c r="X11" s="86" t="s">
        <v>68</v>
      </c>
      <c r="Y11" s="87"/>
    </row>
    <row r="12" s="14" customFormat="true" ht="84.75" hidden="false" customHeight="true" outlineLevel="0" collapsed="false">
      <c r="A12" s="88" t="s">
        <v>72</v>
      </c>
      <c r="B12" s="89" t="n">
        <f aca="false">SUM(C12,U12,V12,W12,X12)</f>
        <v>21539</v>
      </c>
      <c r="C12" s="89" t="n">
        <f aca="false">SUM(D12,M12,S12,T12)</f>
        <v>21144</v>
      </c>
      <c r="D12" s="89" t="n">
        <f aca="false">SUM(E12,F12,G12,H12,I12,J12)</f>
        <v>16018</v>
      </c>
      <c r="E12" s="90" t="n">
        <v>13580</v>
      </c>
      <c r="F12" s="90" t="n">
        <v>2297</v>
      </c>
      <c r="G12" s="90" t="n">
        <v>141</v>
      </c>
      <c r="H12" s="90" t="s">
        <v>73</v>
      </c>
      <c r="I12" s="90" t="s">
        <v>73</v>
      </c>
      <c r="J12" s="91" t="n">
        <v>0</v>
      </c>
      <c r="K12" s="91"/>
      <c r="L12" s="92"/>
      <c r="M12" s="93" t="n">
        <f aca="false">SUM(N12,O12,P12,Q12,R12)</f>
        <v>4453</v>
      </c>
      <c r="N12" s="94" t="n">
        <v>4311</v>
      </c>
      <c r="O12" s="94" t="s">
        <v>73</v>
      </c>
      <c r="P12" s="95" t="n">
        <v>124</v>
      </c>
      <c r="Q12" s="96" t="n">
        <v>18</v>
      </c>
      <c r="R12" s="97" t="n">
        <v>0</v>
      </c>
      <c r="S12" s="98" t="n">
        <v>9</v>
      </c>
      <c r="T12" s="94" t="n">
        <v>664</v>
      </c>
      <c r="U12" s="99" t="n">
        <v>5</v>
      </c>
      <c r="V12" s="95" t="n">
        <v>118</v>
      </c>
      <c r="W12" s="98" t="s">
        <v>73</v>
      </c>
      <c r="X12" s="98" t="n">
        <v>272</v>
      </c>
      <c r="Y12" s="63" t="s">
        <v>72</v>
      </c>
    </row>
    <row r="13" s="14" customFormat="true" ht="84.75" hidden="false" customHeight="true" outlineLevel="0" collapsed="false">
      <c r="A13" s="88" t="s">
        <v>74</v>
      </c>
      <c r="B13" s="89" t="n">
        <f aca="false">SUM(C13,U13,V13,W13,X13)</f>
        <v>23142</v>
      </c>
      <c r="C13" s="89" t="n">
        <f aca="false">SUM(D13,M13,S13,T13)</f>
        <v>22689</v>
      </c>
      <c r="D13" s="89" t="n">
        <f aca="false">SUM(E13,F13,G13,H13,I13,J13)</f>
        <v>17539</v>
      </c>
      <c r="E13" s="90" t="n">
        <v>14671</v>
      </c>
      <c r="F13" s="90" t="n">
        <v>2579</v>
      </c>
      <c r="G13" s="90" t="n">
        <v>289</v>
      </c>
      <c r="H13" s="90" t="s">
        <v>73</v>
      </c>
      <c r="I13" s="90" t="s">
        <v>73</v>
      </c>
      <c r="J13" s="91" t="n">
        <v>0</v>
      </c>
      <c r="K13" s="91"/>
      <c r="L13" s="92"/>
      <c r="M13" s="93" t="n">
        <f aca="false">SUM(N13,O13,P13,Q13,R13)</f>
        <v>4557</v>
      </c>
      <c r="N13" s="94" t="n">
        <v>4495</v>
      </c>
      <c r="O13" s="94" t="s">
        <v>73</v>
      </c>
      <c r="P13" s="95" t="n">
        <v>38</v>
      </c>
      <c r="Q13" s="96" t="n">
        <v>24</v>
      </c>
      <c r="R13" s="97" t="n">
        <v>0</v>
      </c>
      <c r="S13" s="98" t="s">
        <v>73</v>
      </c>
      <c r="T13" s="94" t="n">
        <v>593</v>
      </c>
      <c r="U13" s="99" t="n">
        <v>4</v>
      </c>
      <c r="V13" s="95" t="n">
        <v>122</v>
      </c>
      <c r="W13" s="98" t="s">
        <v>73</v>
      </c>
      <c r="X13" s="90" t="n">
        <v>327</v>
      </c>
      <c r="Y13" s="63" t="s">
        <v>74</v>
      </c>
    </row>
    <row r="14" s="14" customFormat="true" ht="84.75" hidden="false" customHeight="true" outlineLevel="0" collapsed="false">
      <c r="A14" s="88" t="s">
        <v>75</v>
      </c>
      <c r="B14" s="89" t="n">
        <f aca="false">SUM(C14,U14,V14,W14,X14)</f>
        <v>22831</v>
      </c>
      <c r="C14" s="89" t="n">
        <f aca="false">SUM(D14,M14,S14,T14)</f>
        <v>22499</v>
      </c>
      <c r="D14" s="89" t="n">
        <f aca="false">SUM(E14,F14,G14,H14,I14,J14)</f>
        <v>16374</v>
      </c>
      <c r="E14" s="90" t="n">
        <v>14761</v>
      </c>
      <c r="F14" s="90" t="n">
        <v>1521</v>
      </c>
      <c r="G14" s="90" t="n">
        <v>92</v>
      </c>
      <c r="H14" s="90" t="s">
        <v>73</v>
      </c>
      <c r="I14" s="90" t="s">
        <v>73</v>
      </c>
      <c r="J14" s="91" t="n">
        <v>0</v>
      </c>
      <c r="K14" s="91"/>
      <c r="L14" s="92"/>
      <c r="M14" s="93" t="n">
        <f aca="false">SUM(N14,O14,P14,Q14,R14)</f>
        <v>5321</v>
      </c>
      <c r="N14" s="94" t="n">
        <v>5181</v>
      </c>
      <c r="O14" s="94" t="n">
        <v>82</v>
      </c>
      <c r="P14" s="95" t="n">
        <v>33</v>
      </c>
      <c r="Q14" s="96" t="n">
        <v>25</v>
      </c>
      <c r="R14" s="97" t="n">
        <v>0</v>
      </c>
      <c r="S14" s="98" t="n">
        <v>3</v>
      </c>
      <c r="T14" s="94" t="n">
        <v>801</v>
      </c>
      <c r="U14" s="99" t="s">
        <v>73</v>
      </c>
      <c r="V14" s="95" t="n">
        <v>131</v>
      </c>
      <c r="W14" s="98" t="s">
        <v>73</v>
      </c>
      <c r="X14" s="98" t="n">
        <v>201</v>
      </c>
      <c r="Y14" s="63" t="s">
        <v>75</v>
      </c>
    </row>
    <row r="15" s="14" customFormat="true" ht="84.75" hidden="false" customHeight="true" outlineLevel="0" collapsed="false">
      <c r="A15" s="88" t="s">
        <v>76</v>
      </c>
      <c r="B15" s="89" t="n">
        <f aca="false">SUM(C15,U15,V15,W15,X15)</f>
        <v>24999</v>
      </c>
      <c r="C15" s="89" t="n">
        <f aca="false">SUM(D15,M15,S15,T15)</f>
        <v>24527</v>
      </c>
      <c r="D15" s="89" t="n">
        <f aca="false">SUM(E15,F15,G15,H15,I15,J15)</f>
        <v>17935</v>
      </c>
      <c r="E15" s="100" t="n">
        <v>16363</v>
      </c>
      <c r="F15" s="100" t="n">
        <v>1349</v>
      </c>
      <c r="G15" s="100" t="n">
        <v>208</v>
      </c>
      <c r="H15" s="91" t="n">
        <v>13</v>
      </c>
      <c r="I15" s="91" t="n">
        <v>2</v>
      </c>
      <c r="J15" s="91" t="n">
        <v>0</v>
      </c>
      <c r="K15" s="91"/>
      <c r="L15" s="92"/>
      <c r="M15" s="93" t="n">
        <f aca="false">SUM(N15,O15,P15,Q15,R15)</f>
        <v>5971</v>
      </c>
      <c r="N15" s="13" t="n">
        <v>5799</v>
      </c>
      <c r="O15" s="13" t="n">
        <v>125</v>
      </c>
      <c r="P15" s="13" t="n">
        <v>31</v>
      </c>
      <c r="Q15" s="101" t="n">
        <v>16</v>
      </c>
      <c r="R15" s="97" t="n">
        <v>0</v>
      </c>
      <c r="S15" s="100" t="n">
        <v>2</v>
      </c>
      <c r="T15" s="13" t="n">
        <v>619</v>
      </c>
      <c r="U15" s="99" t="s">
        <v>73</v>
      </c>
      <c r="V15" s="13" t="n">
        <v>151</v>
      </c>
      <c r="W15" s="98" t="s">
        <v>73</v>
      </c>
      <c r="X15" s="100" t="n">
        <v>321</v>
      </c>
      <c r="Y15" s="63" t="s">
        <v>76</v>
      </c>
    </row>
    <row r="16" s="112" customFormat="true" ht="84.75" hidden="false" customHeight="true" outlineLevel="0" collapsed="false">
      <c r="A16" s="102" t="s">
        <v>77</v>
      </c>
      <c r="B16" s="103" t="n">
        <f aca="false">SUM(C16,U16,V16,W16,X16)</f>
        <v>41397</v>
      </c>
      <c r="C16" s="103" t="n">
        <f aca="false">SUM(D16,M16,S16,T16)</f>
        <v>40675</v>
      </c>
      <c r="D16" s="103" t="n">
        <f aca="false">SUM(E16,F16,G16,H16,I16,J16)</f>
        <v>23733</v>
      </c>
      <c r="E16" s="104" t="n">
        <v>20840</v>
      </c>
      <c r="F16" s="104" t="n">
        <v>1701</v>
      </c>
      <c r="G16" s="104" t="n">
        <v>1082</v>
      </c>
      <c r="H16" s="105" t="n">
        <v>110</v>
      </c>
      <c r="I16" s="104" t="n">
        <v>0</v>
      </c>
      <c r="J16" s="105" t="n">
        <v>0</v>
      </c>
      <c r="K16" s="105"/>
      <c r="L16" s="106"/>
      <c r="M16" s="107" t="n">
        <f aca="false">SUM(N16,O16,P16,Q16,R16)</f>
        <v>15367</v>
      </c>
      <c r="N16" s="108" t="n">
        <v>15015</v>
      </c>
      <c r="O16" s="108" t="n">
        <v>133</v>
      </c>
      <c r="P16" s="108" t="n">
        <v>112</v>
      </c>
      <c r="Q16" s="109" t="n">
        <v>107</v>
      </c>
      <c r="R16" s="110" t="n">
        <v>0</v>
      </c>
      <c r="S16" s="104" t="n">
        <v>7</v>
      </c>
      <c r="T16" s="108" t="n">
        <v>1568</v>
      </c>
      <c r="U16" s="104" t="n">
        <v>0</v>
      </c>
      <c r="V16" s="108" t="n">
        <v>234</v>
      </c>
      <c r="W16" s="105" t="n">
        <v>0</v>
      </c>
      <c r="X16" s="104" t="n">
        <v>488</v>
      </c>
      <c r="Y16" s="111" t="s">
        <v>77</v>
      </c>
    </row>
    <row r="17" customFormat="false" ht="3" hidden="false" customHeight="true" outlineLevel="0" collapsed="false">
      <c r="A17" s="113"/>
      <c r="B17" s="114"/>
      <c r="C17" s="29"/>
      <c r="D17" s="29"/>
      <c r="E17" s="29"/>
      <c r="F17" s="29"/>
      <c r="G17" s="29"/>
      <c r="H17" s="29"/>
      <c r="I17" s="115"/>
      <c r="J17" s="115"/>
      <c r="K17" s="115"/>
      <c r="L17" s="15"/>
      <c r="M17" s="116"/>
      <c r="N17" s="116"/>
      <c r="O17" s="117"/>
      <c r="P17" s="31"/>
      <c r="Q17" s="31"/>
      <c r="R17" s="30"/>
      <c r="S17" s="31"/>
      <c r="T17" s="117"/>
      <c r="U17" s="116"/>
      <c r="V17" s="116"/>
      <c r="W17" s="116"/>
      <c r="X17" s="116"/>
      <c r="Y17" s="118"/>
    </row>
    <row r="18" customFormat="false" ht="3" hidden="false" customHeight="true" outlineLevel="0" collapsed="false">
      <c r="A18" s="35"/>
      <c r="B18" s="119"/>
      <c r="C18" s="120"/>
      <c r="D18" s="120"/>
      <c r="E18" s="120"/>
      <c r="F18" s="120"/>
      <c r="G18" s="120"/>
      <c r="H18" s="120"/>
      <c r="L18" s="15"/>
      <c r="M18" s="95"/>
      <c r="N18" s="95"/>
      <c r="O18" s="121"/>
      <c r="P18" s="122"/>
      <c r="Q18" s="122"/>
      <c r="R18" s="26"/>
      <c r="S18" s="122"/>
      <c r="T18" s="121"/>
      <c r="U18" s="95"/>
      <c r="V18" s="95"/>
      <c r="W18" s="95"/>
      <c r="X18" s="95"/>
      <c r="Y18" s="14"/>
    </row>
    <row r="19" customFormat="false" ht="15.75" hidden="false" customHeight="false" outlineLevel="0" collapsed="false">
      <c r="A19" s="123" t="s">
        <v>78</v>
      </c>
      <c r="M19" s="124" t="s">
        <v>79</v>
      </c>
    </row>
    <row r="20" customFormat="false" ht="15.75" hidden="false" customHeight="false" outlineLevel="0" collapsed="false">
      <c r="A20" s="123" t="s">
        <v>80</v>
      </c>
    </row>
  </sheetData>
  <mergeCells count="9">
    <mergeCell ref="A3:K3"/>
    <mergeCell ref="M3:Y3"/>
    <mergeCell ref="C6:K6"/>
    <mergeCell ref="D7:K7"/>
    <mergeCell ref="M7:R7"/>
    <mergeCell ref="J8:K8"/>
    <mergeCell ref="J9:K9"/>
    <mergeCell ref="J10:K10"/>
    <mergeCell ref="J11:K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2" width="12.99"/>
    <col collapsed="false" customWidth="true" hidden="false" outlineLevel="0" max="5" min="4" style="2" width="12.62"/>
    <col collapsed="false" customWidth="true" hidden="false" outlineLevel="0" max="6" min="6" style="1" width="12.62"/>
    <col collapsed="false" customWidth="true" hidden="false" outlineLevel="0" max="7" min="7" style="16" width="0.36"/>
    <col collapsed="false" customWidth="true" hidden="false" outlineLevel="0" max="8" min="8" style="14" width="12.62"/>
    <col collapsed="false" customWidth="true" hidden="false" outlineLevel="0" max="9" min="9" style="14" width="11.87"/>
    <col collapsed="false" customWidth="true" hidden="false" outlineLevel="0" max="10" min="10" style="14" width="12.62"/>
    <col collapsed="false" customWidth="true" hidden="false" outlineLevel="0" max="11" min="11" style="1" width="12.62"/>
    <col collapsed="false" customWidth="true" hidden="false" outlineLevel="0" max="12" min="12" style="119" width="12.62"/>
    <col collapsed="false" customWidth="true" hidden="false" outlineLevel="0" max="13" min="13" style="1" width="11.12"/>
    <col collapsed="false" customWidth="true" hidden="false" outlineLevel="0" max="14" min="14" style="16" width="0.62"/>
    <col collapsed="false" customWidth="true" hidden="false" outlineLevel="0" max="15" min="15" style="1" width="9.62"/>
    <col collapsed="false" customWidth="true" hidden="false" outlineLevel="0" max="16" min="16" style="119" width="12.87"/>
    <col collapsed="false" customWidth="true" hidden="false" outlineLevel="0" max="17" min="17" style="119" width="12.62"/>
    <col collapsed="false" customWidth="true" hidden="false" outlineLevel="0" max="18" min="18" style="1" width="12.87"/>
    <col collapsed="false" customWidth="true" hidden="false" outlineLevel="0" max="19" min="19" style="119" width="12.62"/>
    <col collapsed="false" customWidth="true" hidden="false" outlineLevel="0" max="20" min="20" style="2" width="12.12"/>
    <col collapsed="false" customWidth="true" hidden="false" outlineLevel="0" max="21" min="21" style="3" width="0.62"/>
    <col collapsed="false" customWidth="true" hidden="false" outlineLevel="0" max="22" min="22" style="2" width="12.62"/>
    <col collapsed="false" customWidth="true" hidden="false" outlineLevel="0" max="23" min="23" style="1" width="12.62"/>
    <col collapsed="false" customWidth="true" hidden="false" outlineLevel="0" max="25" min="24" style="14" width="12.62"/>
    <col collapsed="false" customWidth="true" hidden="false" outlineLevel="0" max="26" min="26" style="14" width="11.74"/>
    <col collapsed="false" customWidth="true" hidden="false" outlineLevel="0" max="27" min="27" style="1" width="10.99"/>
    <col collapsed="false" customWidth="true" hidden="false" outlineLevel="0" max="29" min="28" style="3" width="0.74"/>
    <col collapsed="false" customWidth="true" hidden="false" outlineLevel="0" max="30" min="30" style="3" width="9.5"/>
    <col collapsed="false" customWidth="false" hidden="false" outlineLevel="0" max="257" min="31" style="3" width="8.99"/>
  </cols>
  <sheetData>
    <row r="1" s="8" customFormat="true" ht="11.25" hidden="false" customHeight="false" outlineLevel="0" collapsed="false">
      <c r="A1" s="6" t="s">
        <v>0</v>
      </c>
      <c r="B1" s="7"/>
      <c r="C1" s="7"/>
      <c r="D1" s="7"/>
      <c r="E1" s="7"/>
      <c r="F1" s="125"/>
      <c r="G1" s="10"/>
      <c r="K1" s="125"/>
      <c r="L1" s="126"/>
      <c r="M1" s="11" t="s">
        <v>1</v>
      </c>
      <c r="N1" s="10"/>
      <c r="O1" s="6" t="s">
        <v>0</v>
      </c>
      <c r="P1" s="126"/>
      <c r="Q1" s="126"/>
      <c r="R1" s="125"/>
      <c r="S1" s="126"/>
      <c r="T1" s="7"/>
      <c r="V1" s="7"/>
      <c r="W1" s="125"/>
      <c r="AA1" s="11" t="s">
        <v>1</v>
      </c>
    </row>
    <row r="2" s="14" customFormat="true" ht="12" hidden="false" customHeight="false" outlineLevel="0" collapsed="false">
      <c r="A2" s="127"/>
      <c r="B2" s="13"/>
      <c r="C2" s="13"/>
      <c r="D2" s="13"/>
      <c r="E2" s="13"/>
      <c r="F2" s="127"/>
      <c r="G2" s="16"/>
      <c r="K2" s="127"/>
      <c r="L2" s="120"/>
      <c r="M2" s="127"/>
      <c r="N2" s="16"/>
      <c r="O2" s="127"/>
      <c r="P2" s="120"/>
      <c r="Q2" s="120"/>
      <c r="R2" s="127"/>
      <c r="S2" s="120"/>
      <c r="T2" s="13"/>
      <c r="V2" s="13"/>
      <c r="W2" s="127"/>
      <c r="AA2" s="127"/>
    </row>
    <row r="3" s="21" customFormat="true" ht="18.75" hidden="false" customHeight="false" outlineLevel="0" collapsed="false">
      <c r="A3" s="18" t="s">
        <v>81</v>
      </c>
      <c r="B3" s="18"/>
      <c r="C3" s="18"/>
      <c r="D3" s="18"/>
      <c r="E3" s="18"/>
      <c r="F3" s="18"/>
      <c r="G3" s="128"/>
      <c r="H3" s="20" t="s">
        <v>82</v>
      </c>
      <c r="I3" s="20"/>
      <c r="J3" s="20"/>
      <c r="K3" s="20"/>
      <c r="L3" s="20"/>
      <c r="M3" s="20"/>
      <c r="N3" s="128"/>
      <c r="O3" s="129" t="s">
        <v>83</v>
      </c>
      <c r="P3" s="129"/>
      <c r="Q3" s="129"/>
      <c r="R3" s="129"/>
      <c r="S3" s="129"/>
      <c r="T3" s="129"/>
      <c r="V3" s="20" t="s">
        <v>84</v>
      </c>
      <c r="W3" s="20"/>
      <c r="X3" s="20"/>
      <c r="Y3" s="20"/>
      <c r="Z3" s="20"/>
      <c r="AA3" s="20"/>
    </row>
    <row r="4" s="14" customFormat="true" ht="12" hidden="false" customHeight="false" outlineLevel="0" collapsed="false">
      <c r="A4" s="22"/>
      <c r="B4" s="24"/>
      <c r="C4" s="24"/>
      <c r="D4" s="24"/>
      <c r="E4" s="24"/>
      <c r="F4" s="22"/>
      <c r="G4" s="16"/>
      <c r="H4" s="26"/>
      <c r="I4" s="26"/>
      <c r="J4" s="22"/>
      <c r="K4" s="24"/>
      <c r="L4" s="15"/>
      <c r="M4" s="22"/>
      <c r="N4" s="16"/>
      <c r="O4" s="22"/>
      <c r="P4" s="15"/>
      <c r="Q4" s="15"/>
      <c r="R4" s="22"/>
      <c r="S4" s="15"/>
      <c r="T4" s="24"/>
      <c r="V4" s="24"/>
      <c r="W4" s="24"/>
      <c r="X4" s="26"/>
      <c r="Y4" s="26"/>
      <c r="Z4" s="26"/>
      <c r="AA4" s="22"/>
    </row>
    <row r="5" s="14" customFormat="true" ht="12.75" hidden="false" customHeight="false" outlineLevel="0" collapsed="false">
      <c r="A5" s="28" t="s">
        <v>85</v>
      </c>
      <c r="B5" s="29"/>
      <c r="C5" s="29"/>
      <c r="D5" s="29"/>
      <c r="E5" s="29"/>
      <c r="F5" s="32"/>
      <c r="G5" s="16"/>
      <c r="H5" s="32"/>
      <c r="I5" s="32"/>
      <c r="J5" s="32"/>
      <c r="K5" s="32"/>
      <c r="L5" s="29"/>
      <c r="M5" s="130" t="s">
        <v>86</v>
      </c>
      <c r="N5" s="130"/>
      <c r="O5" s="28" t="s">
        <v>85</v>
      </c>
      <c r="P5" s="29"/>
      <c r="Q5" s="29"/>
      <c r="R5" s="32"/>
      <c r="S5" s="116"/>
      <c r="T5" s="29"/>
      <c r="V5" s="29"/>
      <c r="W5" s="32"/>
      <c r="X5" s="32"/>
      <c r="Y5" s="32"/>
      <c r="Z5" s="32"/>
      <c r="AA5" s="130" t="s">
        <v>86</v>
      </c>
      <c r="AB5" s="130"/>
    </row>
    <row r="6" s="14" customFormat="true" ht="12.75" hidden="false" customHeight="false" outlineLevel="0" collapsed="false">
      <c r="A6" s="131"/>
      <c r="B6" s="132"/>
      <c r="C6" s="36"/>
      <c r="D6" s="37"/>
      <c r="E6" s="133" t="s">
        <v>87</v>
      </c>
      <c r="F6" s="133"/>
      <c r="G6" s="16"/>
      <c r="H6" s="36"/>
      <c r="I6" s="36"/>
      <c r="J6" s="36"/>
      <c r="K6" s="134"/>
      <c r="L6" s="135"/>
      <c r="M6" s="136"/>
      <c r="N6" s="16"/>
      <c r="O6" s="131"/>
      <c r="P6" s="137" t="s">
        <v>88</v>
      </c>
      <c r="Q6" s="137"/>
      <c r="R6" s="137"/>
      <c r="S6" s="137"/>
      <c r="T6" s="138" t="s">
        <v>89</v>
      </c>
      <c r="V6" s="37" t="s">
        <v>90</v>
      </c>
      <c r="W6" s="37"/>
      <c r="X6" s="37"/>
      <c r="Y6" s="139" t="s">
        <v>91</v>
      </c>
      <c r="Z6" s="139"/>
      <c r="AA6" s="136"/>
    </row>
    <row r="7" s="14" customFormat="true" ht="12" hidden="false" customHeight="false" outlineLevel="0" collapsed="false">
      <c r="A7" s="43"/>
      <c r="B7" s="26"/>
      <c r="C7" s="140" t="s">
        <v>92</v>
      </c>
      <c r="D7" s="140" t="s">
        <v>93</v>
      </c>
      <c r="E7" s="141" t="s">
        <v>94</v>
      </c>
      <c r="F7" s="141"/>
      <c r="G7" s="16"/>
      <c r="H7" s="142"/>
      <c r="I7" s="143"/>
      <c r="J7" s="47" t="s">
        <v>95</v>
      </c>
      <c r="K7" s="47"/>
      <c r="L7" s="47"/>
      <c r="N7" s="16"/>
      <c r="O7" s="43"/>
      <c r="P7" s="144" t="s">
        <v>95</v>
      </c>
      <c r="Q7" s="144"/>
      <c r="R7" s="144"/>
      <c r="S7" s="144"/>
      <c r="T7" s="145" t="s">
        <v>96</v>
      </c>
      <c r="V7" s="143" t="s">
        <v>97</v>
      </c>
      <c r="W7" s="146" t="s">
        <v>95</v>
      </c>
      <c r="X7" s="146"/>
      <c r="Y7" s="147" t="s">
        <v>98</v>
      </c>
      <c r="Z7" s="147"/>
    </row>
    <row r="8" s="14" customFormat="true" ht="12" hidden="false" customHeight="false" outlineLevel="0" collapsed="false">
      <c r="A8" s="148" t="s">
        <v>99</v>
      </c>
      <c r="B8" s="149" t="s">
        <v>100</v>
      </c>
      <c r="C8" s="44"/>
      <c r="D8" s="44"/>
      <c r="E8" s="140" t="s">
        <v>101</v>
      </c>
      <c r="F8" s="150" t="s">
        <v>102</v>
      </c>
      <c r="G8" s="16"/>
      <c r="H8" s="150" t="s">
        <v>103</v>
      </c>
      <c r="I8" s="54" t="s">
        <v>104</v>
      </c>
      <c r="J8" s="150" t="s">
        <v>105</v>
      </c>
      <c r="K8" s="151" t="s">
        <v>106</v>
      </c>
      <c r="L8" s="152" t="s">
        <v>107</v>
      </c>
      <c r="M8" s="153" t="s">
        <v>32</v>
      </c>
      <c r="N8" s="16"/>
      <c r="O8" s="148" t="s">
        <v>99</v>
      </c>
      <c r="P8" s="152" t="s">
        <v>108</v>
      </c>
      <c r="Q8" s="152" t="s">
        <v>109</v>
      </c>
      <c r="R8" s="148" t="s">
        <v>110</v>
      </c>
      <c r="S8" s="45" t="s">
        <v>111</v>
      </c>
      <c r="T8" s="45" t="s">
        <v>112</v>
      </c>
      <c r="V8" s="150" t="s">
        <v>113</v>
      </c>
      <c r="W8" s="150" t="s">
        <v>114</v>
      </c>
      <c r="X8" s="54" t="s">
        <v>115</v>
      </c>
      <c r="Y8" s="154" t="s">
        <v>96</v>
      </c>
      <c r="Z8" s="45" t="s">
        <v>116</v>
      </c>
      <c r="AA8" s="153" t="s">
        <v>32</v>
      </c>
    </row>
    <row r="9" s="14" customFormat="true" ht="12" hidden="false" customHeight="false" outlineLevel="0" collapsed="false">
      <c r="A9" s="148"/>
      <c r="B9" s="15"/>
      <c r="C9" s="44"/>
      <c r="D9" s="44"/>
      <c r="E9" s="63"/>
      <c r="F9" s="62"/>
      <c r="G9" s="16"/>
      <c r="H9" s="62"/>
      <c r="I9" s="26"/>
      <c r="J9" s="62"/>
      <c r="K9" s="88"/>
      <c r="L9" s="155"/>
      <c r="M9" s="156"/>
      <c r="N9" s="16"/>
      <c r="O9" s="88"/>
      <c r="P9" s="155"/>
      <c r="Q9" s="155" t="s">
        <v>117</v>
      </c>
      <c r="R9" s="88" t="s">
        <v>118</v>
      </c>
      <c r="S9" s="157"/>
      <c r="T9" s="157" t="s">
        <v>119</v>
      </c>
      <c r="V9" s="62" t="s">
        <v>120</v>
      </c>
      <c r="W9" s="62"/>
      <c r="X9" s="62" t="s">
        <v>119</v>
      </c>
      <c r="Y9" s="158"/>
      <c r="Z9" s="62" t="s">
        <v>121</v>
      </c>
      <c r="AA9" s="153"/>
    </row>
    <row r="10" s="14" customFormat="true" ht="12" hidden="false" customHeight="false" outlineLevel="0" collapsed="false">
      <c r="A10" s="88"/>
      <c r="B10" s="15"/>
      <c r="C10" s="44" t="s">
        <v>122</v>
      </c>
      <c r="D10" s="44" t="s">
        <v>123</v>
      </c>
      <c r="E10" s="44" t="s">
        <v>124</v>
      </c>
      <c r="F10" s="62" t="s">
        <v>125</v>
      </c>
      <c r="G10" s="16"/>
      <c r="H10" s="62" t="s">
        <v>126</v>
      </c>
      <c r="I10" s="26" t="s">
        <v>127</v>
      </c>
      <c r="J10" s="62" t="s">
        <v>128</v>
      </c>
      <c r="K10" s="88" t="s">
        <v>129</v>
      </c>
      <c r="L10" s="155" t="s">
        <v>130</v>
      </c>
      <c r="M10" s="153"/>
      <c r="N10" s="16"/>
      <c r="O10" s="148"/>
      <c r="P10" s="155" t="s">
        <v>131</v>
      </c>
      <c r="Q10" s="155" t="s">
        <v>132</v>
      </c>
      <c r="R10" s="88" t="s">
        <v>133</v>
      </c>
      <c r="S10" s="157" t="s">
        <v>134</v>
      </c>
      <c r="T10" s="157" t="s">
        <v>135</v>
      </c>
      <c r="V10" s="157" t="s">
        <v>136</v>
      </c>
      <c r="W10" s="62" t="s">
        <v>137</v>
      </c>
      <c r="X10" s="62" t="s">
        <v>135</v>
      </c>
      <c r="Y10" s="88" t="s">
        <v>138</v>
      </c>
      <c r="Z10" s="62" t="s">
        <v>139</v>
      </c>
    </row>
    <row r="11" s="14" customFormat="true" ht="12" hidden="false" customHeight="false" outlineLevel="0" collapsed="false">
      <c r="A11" s="159"/>
      <c r="B11" s="160" t="s">
        <v>62</v>
      </c>
      <c r="C11" s="161" t="s">
        <v>140</v>
      </c>
      <c r="D11" s="161" t="s">
        <v>140</v>
      </c>
      <c r="E11" s="161" t="s">
        <v>140</v>
      </c>
      <c r="F11" s="162" t="s">
        <v>140</v>
      </c>
      <c r="G11" s="163"/>
      <c r="H11" s="162" t="s">
        <v>140</v>
      </c>
      <c r="I11" s="160" t="s">
        <v>140</v>
      </c>
      <c r="J11" s="162" t="s">
        <v>140</v>
      </c>
      <c r="K11" s="164" t="s">
        <v>140</v>
      </c>
      <c r="L11" s="164" t="s">
        <v>140</v>
      </c>
      <c r="M11" s="165"/>
      <c r="N11" s="163"/>
      <c r="O11" s="159"/>
      <c r="P11" s="164" t="s">
        <v>140</v>
      </c>
      <c r="Q11" s="164" t="s">
        <v>140</v>
      </c>
      <c r="R11" s="164" t="s">
        <v>140</v>
      </c>
      <c r="S11" s="162" t="s">
        <v>140</v>
      </c>
      <c r="T11" s="162" t="s">
        <v>140</v>
      </c>
      <c r="V11" s="162" t="s">
        <v>140</v>
      </c>
      <c r="W11" s="162" t="s">
        <v>140</v>
      </c>
      <c r="X11" s="162" t="s">
        <v>140</v>
      </c>
      <c r="Y11" s="164" t="s">
        <v>140</v>
      </c>
      <c r="Z11" s="162" t="s">
        <v>140</v>
      </c>
      <c r="AA11" s="165"/>
    </row>
    <row r="12" s="14" customFormat="true" ht="21.75" hidden="false" customHeight="true" outlineLevel="0" collapsed="false">
      <c r="A12" s="166" t="s">
        <v>141</v>
      </c>
      <c r="B12" s="167" t="n">
        <f aca="false">SUM(C12,D12)</f>
        <v>21763599</v>
      </c>
      <c r="C12" s="167" t="n">
        <f aca="false">SUM(E12,F12,H12,I12,T12,V12,Y12)</f>
        <v>9448544</v>
      </c>
      <c r="D12" s="167" t="n">
        <f aca="false">SUM(J12:L12,P12:S12,W12:X12,Z12)</f>
        <v>12315055</v>
      </c>
      <c r="E12" s="168" t="n">
        <v>3604589</v>
      </c>
      <c r="F12" s="168" t="n">
        <v>5383924</v>
      </c>
      <c r="G12" s="169"/>
      <c r="H12" s="170" t="n">
        <v>187886</v>
      </c>
      <c r="I12" s="171" t="s">
        <v>142</v>
      </c>
      <c r="J12" s="170" t="n">
        <v>1805676</v>
      </c>
      <c r="K12" s="168" t="n">
        <v>609237</v>
      </c>
      <c r="L12" s="170" t="n">
        <v>2098836</v>
      </c>
      <c r="M12" s="153" t="s">
        <v>141</v>
      </c>
      <c r="N12" s="172"/>
      <c r="O12" s="166" t="s">
        <v>141</v>
      </c>
      <c r="P12" s="170" t="n">
        <v>1427271</v>
      </c>
      <c r="Q12" s="170" t="n">
        <v>3374</v>
      </c>
      <c r="R12" s="168" t="n">
        <v>5568452</v>
      </c>
      <c r="S12" s="171" t="s">
        <v>73</v>
      </c>
      <c r="T12" s="171" t="s">
        <v>73</v>
      </c>
      <c r="U12" s="173"/>
      <c r="V12" s="168" t="n">
        <v>231988</v>
      </c>
      <c r="W12" s="168" t="n">
        <v>299086</v>
      </c>
      <c r="X12" s="170" t="n">
        <v>450963</v>
      </c>
      <c r="Y12" s="174" t="n">
        <v>40157</v>
      </c>
      <c r="Z12" s="174" t="n">
        <v>52160</v>
      </c>
      <c r="AA12" s="153" t="s">
        <v>141</v>
      </c>
    </row>
    <row r="13" s="14" customFormat="true" ht="21.75" hidden="false" customHeight="true" outlineLevel="0" collapsed="false">
      <c r="A13" s="88" t="s">
        <v>72</v>
      </c>
      <c r="B13" s="167" t="n">
        <f aca="false">SUM(C13,D13)</f>
        <v>22060196</v>
      </c>
      <c r="C13" s="167" t="n">
        <f aca="false">SUM(E13,F13,H13,I13,T13,V13,Y13)</f>
        <v>7657383</v>
      </c>
      <c r="D13" s="167" t="n">
        <f aca="false">SUM(J13:L13,P13:S13,W13:X13,Z13)</f>
        <v>14402813</v>
      </c>
      <c r="E13" s="168" t="n">
        <v>3122145</v>
      </c>
      <c r="F13" s="168" t="n">
        <v>3881588</v>
      </c>
      <c r="G13" s="169"/>
      <c r="H13" s="170" t="n">
        <v>242791</v>
      </c>
      <c r="I13" s="171" t="s">
        <v>142</v>
      </c>
      <c r="J13" s="170" t="n">
        <v>2338289</v>
      </c>
      <c r="K13" s="168" t="n">
        <v>635935</v>
      </c>
      <c r="L13" s="170" t="n">
        <v>2698973</v>
      </c>
      <c r="M13" s="153" t="s">
        <v>72</v>
      </c>
      <c r="N13" s="172"/>
      <c r="O13" s="88" t="s">
        <v>72</v>
      </c>
      <c r="P13" s="170" t="n">
        <v>1718003</v>
      </c>
      <c r="Q13" s="170" t="n">
        <v>679</v>
      </c>
      <c r="R13" s="168" t="n">
        <v>5993851</v>
      </c>
      <c r="S13" s="171" t="s">
        <v>73</v>
      </c>
      <c r="T13" s="171" t="s">
        <v>73</v>
      </c>
      <c r="U13" s="173"/>
      <c r="V13" s="168" t="n">
        <v>288458</v>
      </c>
      <c r="W13" s="168" t="n">
        <v>327896</v>
      </c>
      <c r="X13" s="170" t="n">
        <v>517356</v>
      </c>
      <c r="Y13" s="175" t="n">
        <v>122401</v>
      </c>
      <c r="Z13" s="175" t="n">
        <v>171831</v>
      </c>
      <c r="AA13" s="153" t="s">
        <v>72</v>
      </c>
    </row>
    <row r="14" s="14" customFormat="true" ht="21.75" hidden="false" customHeight="true" outlineLevel="0" collapsed="false">
      <c r="A14" s="88" t="s">
        <v>74</v>
      </c>
      <c r="B14" s="167" t="n">
        <f aca="false">SUM(C14,D14)</f>
        <v>27331431</v>
      </c>
      <c r="C14" s="167" t="n">
        <f aca="false">SUM(E14,F14,H14,I14,T14,V14,Y14)</f>
        <v>10823917</v>
      </c>
      <c r="D14" s="167" t="n">
        <f aca="false">SUM(J14:L14,P14:S14,W14:X14,Z14)</f>
        <v>16507514</v>
      </c>
      <c r="E14" s="168" t="n">
        <v>4600352</v>
      </c>
      <c r="F14" s="168" t="n">
        <v>5348290</v>
      </c>
      <c r="G14" s="169"/>
      <c r="H14" s="168" t="n">
        <v>302958</v>
      </c>
      <c r="I14" s="171" t="s">
        <v>142</v>
      </c>
      <c r="J14" s="168" t="n">
        <v>3512633</v>
      </c>
      <c r="K14" s="168" t="n">
        <v>768002</v>
      </c>
      <c r="L14" s="168" t="n">
        <v>3277412</v>
      </c>
      <c r="M14" s="153" t="s">
        <v>74</v>
      </c>
      <c r="N14" s="172"/>
      <c r="O14" s="88" t="s">
        <v>74</v>
      </c>
      <c r="P14" s="168" t="n">
        <v>1685154</v>
      </c>
      <c r="Q14" s="168" t="n">
        <v>556</v>
      </c>
      <c r="R14" s="168" t="n">
        <v>6083459</v>
      </c>
      <c r="S14" s="171" t="s">
        <v>73</v>
      </c>
      <c r="T14" s="171" t="s">
        <v>73</v>
      </c>
      <c r="U14" s="173"/>
      <c r="V14" s="168" t="n">
        <v>405810</v>
      </c>
      <c r="W14" s="168" t="n">
        <v>416752</v>
      </c>
      <c r="X14" s="168" t="n">
        <v>560036</v>
      </c>
      <c r="Y14" s="174" t="n">
        <v>166507</v>
      </c>
      <c r="Z14" s="174" t="n">
        <v>203510</v>
      </c>
      <c r="AA14" s="153" t="s">
        <v>74</v>
      </c>
    </row>
    <row r="15" s="14" customFormat="true" ht="21.75" hidden="false" customHeight="true" outlineLevel="0" collapsed="false">
      <c r="A15" s="88" t="s">
        <v>75</v>
      </c>
      <c r="B15" s="167" t="n">
        <f aca="false">SUM(C15,D15)</f>
        <v>31575245</v>
      </c>
      <c r="C15" s="167" t="n">
        <f aca="false">SUM(E15,F15,H15,I15,T15,V15,Y15)</f>
        <v>14461603</v>
      </c>
      <c r="D15" s="167" t="n">
        <f aca="false">SUM(J15:L15,P15:S15,W15:X15,Z15)</f>
        <v>17113642</v>
      </c>
      <c r="E15" s="168" t="n">
        <v>5955952</v>
      </c>
      <c r="F15" s="168" t="n">
        <v>7502520</v>
      </c>
      <c r="G15" s="169"/>
      <c r="H15" s="168" t="n">
        <v>310391</v>
      </c>
      <c r="I15" s="171" t="s">
        <v>142</v>
      </c>
      <c r="J15" s="168" t="n">
        <v>3519356</v>
      </c>
      <c r="K15" s="168" t="n">
        <v>880800</v>
      </c>
      <c r="L15" s="168" t="n">
        <v>3505752</v>
      </c>
      <c r="M15" s="153" t="s">
        <v>75</v>
      </c>
      <c r="N15" s="172"/>
      <c r="O15" s="88" t="s">
        <v>75</v>
      </c>
      <c r="P15" s="168" t="n">
        <v>1675627</v>
      </c>
      <c r="Q15" s="168" t="n">
        <v>8870</v>
      </c>
      <c r="R15" s="168" t="n">
        <v>6099533</v>
      </c>
      <c r="S15" s="171" t="s">
        <v>73</v>
      </c>
      <c r="T15" s="168" t="n">
        <v>3358</v>
      </c>
      <c r="U15" s="173"/>
      <c r="V15" s="168" t="n">
        <v>460652</v>
      </c>
      <c r="W15" s="168" t="n">
        <v>545034</v>
      </c>
      <c r="X15" s="168" t="n">
        <v>576746</v>
      </c>
      <c r="Y15" s="174" t="n">
        <v>228730</v>
      </c>
      <c r="Z15" s="174" t="n">
        <v>301924</v>
      </c>
      <c r="AA15" s="153" t="s">
        <v>75</v>
      </c>
    </row>
    <row r="16" s="14" customFormat="true" ht="21.75" hidden="false" customHeight="true" outlineLevel="0" collapsed="false">
      <c r="A16" s="88" t="s">
        <v>76</v>
      </c>
      <c r="B16" s="167" t="n">
        <f aca="false">SUM(C16,D16)</f>
        <v>31746502</v>
      </c>
      <c r="C16" s="167" t="n">
        <f aca="false">SUM(E16,F16,H16,I16,T16,V16,Y16)</f>
        <v>13251834</v>
      </c>
      <c r="D16" s="167" t="n">
        <f aca="false">SUM(J16:L16,P16:S16,W16:X16,Z16)</f>
        <v>18494668</v>
      </c>
      <c r="E16" s="168" t="n">
        <v>6315385</v>
      </c>
      <c r="F16" s="168" t="n">
        <v>5906541</v>
      </c>
      <c r="G16" s="169"/>
      <c r="H16" s="168" t="n">
        <v>379677</v>
      </c>
      <c r="I16" s="171" t="s">
        <v>142</v>
      </c>
      <c r="J16" s="168" t="n">
        <v>3686279</v>
      </c>
      <c r="K16" s="168" t="n">
        <v>1003850</v>
      </c>
      <c r="L16" s="168" t="n">
        <v>4167695</v>
      </c>
      <c r="M16" s="153" t="s">
        <v>76</v>
      </c>
      <c r="N16" s="172"/>
      <c r="O16" s="88" t="s">
        <v>76</v>
      </c>
      <c r="P16" s="168" t="n">
        <v>1866670</v>
      </c>
      <c r="Q16" s="168" t="n">
        <v>4581</v>
      </c>
      <c r="R16" s="168" t="n">
        <v>6373223</v>
      </c>
      <c r="S16" s="171" t="s">
        <v>73</v>
      </c>
      <c r="T16" s="168" t="n">
        <v>2040</v>
      </c>
      <c r="U16" s="173"/>
      <c r="V16" s="168" t="n">
        <v>501192</v>
      </c>
      <c r="W16" s="168" t="n">
        <v>557005</v>
      </c>
      <c r="X16" s="168" t="n">
        <v>623233</v>
      </c>
      <c r="Y16" s="174" t="n">
        <v>146999</v>
      </c>
      <c r="Z16" s="174" t="n">
        <v>212132</v>
      </c>
      <c r="AA16" s="153" t="s">
        <v>76</v>
      </c>
    </row>
    <row r="17" s="184" customFormat="true" ht="21.75" hidden="false" customHeight="true" outlineLevel="0" collapsed="false">
      <c r="A17" s="102" t="s">
        <v>77</v>
      </c>
      <c r="B17" s="176" t="n">
        <f aca="false">SUM(C17,D17)</f>
        <v>31767566</v>
      </c>
      <c r="C17" s="176" t="n">
        <f aca="false">SUM(E17,F17,H17,I17,T17,V17,Y17)</f>
        <v>12351454</v>
      </c>
      <c r="D17" s="176" t="n">
        <f aca="false">SUM(J17:L17,P17:S17,W17:X17,Z17)</f>
        <v>19416112</v>
      </c>
      <c r="E17" s="176" t="n">
        <v>5581688</v>
      </c>
      <c r="F17" s="176" t="n">
        <v>5453377</v>
      </c>
      <c r="G17" s="177"/>
      <c r="H17" s="176" t="n">
        <v>384017</v>
      </c>
      <c r="I17" s="178" t="s">
        <v>142</v>
      </c>
      <c r="J17" s="176" t="n">
        <v>4329132</v>
      </c>
      <c r="K17" s="176" t="n">
        <v>1157145</v>
      </c>
      <c r="L17" s="176" t="n">
        <v>4315711</v>
      </c>
      <c r="M17" s="179" t="s">
        <v>77</v>
      </c>
      <c r="N17" s="180"/>
      <c r="O17" s="102" t="s">
        <v>77</v>
      </c>
      <c r="P17" s="176" t="n">
        <v>1825205</v>
      </c>
      <c r="Q17" s="176" t="n">
        <v>3719</v>
      </c>
      <c r="R17" s="176" t="n">
        <v>5872481</v>
      </c>
      <c r="S17" s="181" t="s">
        <v>73</v>
      </c>
      <c r="T17" s="176" t="n">
        <v>2283</v>
      </c>
      <c r="U17" s="182"/>
      <c r="V17" s="176" t="n">
        <v>622673</v>
      </c>
      <c r="W17" s="176" t="n">
        <v>688678</v>
      </c>
      <c r="X17" s="176" t="n">
        <v>698748</v>
      </c>
      <c r="Y17" s="183" t="n">
        <v>307416</v>
      </c>
      <c r="Z17" s="183" t="n">
        <v>525293</v>
      </c>
      <c r="AA17" s="179" t="s">
        <v>77</v>
      </c>
    </row>
    <row r="18" customFormat="false" ht="3" hidden="false" customHeight="true" outlineLevel="0" collapsed="false">
      <c r="A18" s="185"/>
      <c r="B18" s="186"/>
      <c r="C18" s="186"/>
      <c r="D18" s="186"/>
      <c r="E18" s="186"/>
      <c r="F18" s="186"/>
      <c r="G18" s="172"/>
      <c r="H18" s="186"/>
      <c r="I18" s="186"/>
      <c r="J18" s="186"/>
      <c r="K18" s="186"/>
      <c r="L18" s="187"/>
      <c r="M18" s="32"/>
      <c r="N18" s="188"/>
      <c r="O18" s="189"/>
      <c r="P18" s="186"/>
      <c r="Q18" s="186"/>
      <c r="R18" s="186"/>
      <c r="S18" s="186"/>
      <c r="T18" s="186"/>
      <c r="V18" s="186"/>
      <c r="W18" s="186"/>
      <c r="X18" s="186"/>
      <c r="Y18" s="186"/>
      <c r="Z18" s="187"/>
      <c r="AA18" s="32"/>
      <c r="AB18" s="14"/>
    </row>
    <row r="19" customFormat="false" ht="3" hidden="false" customHeight="true" outlineLevel="0" collapsed="false">
      <c r="A19" s="3"/>
      <c r="B19" s="190"/>
      <c r="C19" s="190"/>
      <c r="D19" s="190"/>
      <c r="E19" s="190"/>
      <c r="F19" s="190"/>
      <c r="G19" s="172"/>
      <c r="H19" s="190"/>
      <c r="I19" s="190"/>
      <c r="J19" s="190"/>
      <c r="K19" s="190"/>
      <c r="L19" s="190"/>
      <c r="M19" s="14"/>
      <c r="N19" s="172"/>
      <c r="O19" s="5"/>
      <c r="P19" s="190"/>
      <c r="Q19" s="190"/>
      <c r="R19" s="190"/>
      <c r="S19" s="190"/>
      <c r="T19" s="190"/>
      <c r="V19" s="190"/>
      <c r="W19" s="190"/>
      <c r="X19" s="190"/>
      <c r="Y19" s="190"/>
      <c r="Z19" s="190"/>
      <c r="AA19" s="14"/>
      <c r="AB19" s="14"/>
    </row>
    <row r="20" customFormat="false" ht="15.75" hidden="false" customHeight="false" outlineLevel="0" collapsed="false">
      <c r="A20" s="123" t="s">
        <v>143</v>
      </c>
      <c r="B20" s="191"/>
      <c r="C20" s="191"/>
      <c r="D20" s="191"/>
      <c r="E20" s="191"/>
      <c r="F20" s="192"/>
      <c r="H20" s="124" t="s">
        <v>144</v>
      </c>
      <c r="I20" s="122"/>
      <c r="J20" s="122"/>
      <c r="K20" s="192"/>
      <c r="L20" s="193"/>
      <c r="O20" s="123" t="s">
        <v>143</v>
      </c>
      <c r="P20" s="193"/>
      <c r="Q20" s="193"/>
      <c r="R20" s="192"/>
      <c r="S20" s="193"/>
      <c r="T20" s="191"/>
      <c r="V20" s="124" t="s">
        <v>144</v>
      </c>
      <c r="W20" s="192"/>
      <c r="X20" s="122"/>
      <c r="Y20" s="122"/>
      <c r="Z20" s="122"/>
      <c r="AB20" s="14"/>
    </row>
    <row r="21" customFormat="false" ht="15.75" hidden="false" customHeight="false" outlineLevel="0" collapsed="false">
      <c r="A21" s="127"/>
      <c r="B21" s="94"/>
      <c r="C21" s="94"/>
      <c r="D21" s="94"/>
      <c r="E21" s="94"/>
      <c r="F21" s="194"/>
      <c r="H21" s="122"/>
      <c r="I21" s="122"/>
      <c r="J21" s="122"/>
      <c r="K21" s="192"/>
      <c r="L21" s="193"/>
      <c r="O21" s="123"/>
      <c r="P21" s="193"/>
      <c r="Q21" s="193"/>
      <c r="R21" s="192"/>
      <c r="S21" s="193"/>
      <c r="T21" s="191"/>
      <c r="V21" s="191"/>
      <c r="W21" s="192"/>
      <c r="X21" s="122"/>
      <c r="Y21" s="122"/>
      <c r="Z21" s="122"/>
    </row>
    <row r="22" customFormat="false" ht="12.95" hidden="false" customHeight="true" outlineLevel="0" collapsed="false">
      <c r="B22" s="191"/>
      <c r="C22" s="191"/>
      <c r="D22" s="191"/>
      <c r="E22" s="191"/>
      <c r="F22" s="192"/>
      <c r="H22" s="122"/>
      <c r="I22" s="122"/>
      <c r="J22" s="122"/>
      <c r="K22" s="192"/>
      <c r="L22" s="193"/>
      <c r="P22" s="193"/>
      <c r="Q22" s="193"/>
      <c r="R22" s="192"/>
      <c r="S22" s="193"/>
      <c r="T22" s="191"/>
      <c r="V22" s="191"/>
      <c r="W22" s="192"/>
      <c r="X22" s="122"/>
      <c r="Y22" s="122"/>
      <c r="Z22" s="122"/>
    </row>
    <row r="23" customFormat="false" ht="15.75" hidden="false" customHeight="false" outlineLevel="0" collapsed="false">
      <c r="B23" s="191"/>
      <c r="C23" s="191"/>
      <c r="D23" s="191"/>
      <c r="E23" s="191"/>
      <c r="F23" s="192"/>
      <c r="H23" s="122"/>
      <c r="I23" s="122"/>
      <c r="J23" s="122"/>
      <c r="K23" s="192"/>
      <c r="L23" s="193"/>
      <c r="P23" s="193"/>
      <c r="Q23" s="193"/>
      <c r="R23" s="192"/>
      <c r="S23" s="193"/>
      <c r="T23" s="191"/>
      <c r="V23" s="191"/>
      <c r="W23" s="192"/>
      <c r="X23" s="122"/>
      <c r="Y23" s="122"/>
      <c r="Z23" s="122"/>
    </row>
    <row r="24" customFormat="false" ht="15.75" hidden="false" customHeight="false" outlineLevel="0" collapsed="false">
      <c r="B24" s="191"/>
      <c r="C24" s="191"/>
      <c r="D24" s="191"/>
      <c r="E24" s="191"/>
      <c r="F24" s="192"/>
      <c r="H24" s="122"/>
      <c r="I24" s="122"/>
      <c r="J24" s="122"/>
      <c r="K24" s="192"/>
      <c r="L24" s="193"/>
      <c r="P24" s="193"/>
      <c r="Q24" s="193"/>
      <c r="R24" s="192"/>
      <c r="S24" s="193"/>
      <c r="T24" s="191"/>
      <c r="V24" s="191"/>
      <c r="W24" s="192"/>
      <c r="X24" s="122"/>
      <c r="Y24" s="122"/>
      <c r="Z24" s="122"/>
    </row>
    <row r="25" customFormat="false" ht="15.75" hidden="false" customHeight="false" outlineLevel="0" collapsed="false">
      <c r="B25" s="191"/>
      <c r="C25" s="191"/>
      <c r="D25" s="191"/>
      <c r="E25" s="191"/>
      <c r="F25" s="192"/>
      <c r="H25" s="122"/>
      <c r="I25" s="122"/>
      <c r="J25" s="122"/>
      <c r="K25" s="192"/>
      <c r="L25" s="193"/>
      <c r="P25" s="193"/>
      <c r="Q25" s="193"/>
      <c r="R25" s="192"/>
      <c r="S25" s="193"/>
      <c r="T25" s="191"/>
      <c r="V25" s="191"/>
      <c r="W25" s="192"/>
      <c r="X25" s="122"/>
      <c r="Y25" s="122"/>
      <c r="Z25" s="122"/>
    </row>
    <row r="26" customFormat="false" ht="15.75" hidden="false" customHeight="false" outlineLevel="0" collapsed="false">
      <c r="B26" s="191"/>
      <c r="C26" s="191"/>
      <c r="D26" s="191"/>
      <c r="E26" s="191"/>
      <c r="F26" s="192"/>
      <c r="H26" s="122"/>
      <c r="I26" s="122"/>
      <c r="J26" s="122"/>
      <c r="K26" s="192"/>
      <c r="L26" s="193"/>
      <c r="P26" s="193"/>
      <c r="Q26" s="193"/>
      <c r="R26" s="192"/>
      <c r="S26" s="193"/>
      <c r="T26" s="191"/>
      <c r="V26" s="191"/>
      <c r="W26" s="192"/>
      <c r="X26" s="122"/>
      <c r="Y26" s="122"/>
      <c r="Z26" s="122"/>
    </row>
    <row r="27" customFormat="false" ht="15.75" hidden="false" customHeight="false" outlineLevel="0" collapsed="false">
      <c r="B27" s="191"/>
      <c r="C27" s="191"/>
      <c r="D27" s="191"/>
      <c r="E27" s="191"/>
      <c r="F27" s="192"/>
      <c r="H27" s="122"/>
      <c r="I27" s="122"/>
      <c r="J27" s="122"/>
      <c r="K27" s="192"/>
      <c r="L27" s="193"/>
      <c r="P27" s="193"/>
      <c r="Q27" s="193"/>
      <c r="R27" s="192"/>
      <c r="S27" s="193"/>
      <c r="T27" s="191"/>
      <c r="V27" s="191"/>
      <c r="W27" s="192"/>
      <c r="X27" s="122"/>
      <c r="Y27" s="122"/>
      <c r="Z27" s="122"/>
    </row>
    <row r="28" customFormat="false" ht="15.75" hidden="false" customHeight="false" outlineLevel="0" collapsed="false">
      <c r="B28" s="191"/>
      <c r="C28" s="191"/>
      <c r="D28" s="191"/>
      <c r="E28" s="191"/>
      <c r="F28" s="192"/>
      <c r="H28" s="122"/>
      <c r="I28" s="122"/>
      <c r="J28" s="122"/>
      <c r="K28" s="192"/>
      <c r="L28" s="193"/>
      <c r="P28" s="193"/>
      <c r="Q28" s="193"/>
      <c r="R28" s="192"/>
      <c r="S28" s="193"/>
      <c r="T28" s="191"/>
      <c r="V28" s="191"/>
      <c r="W28" s="192"/>
      <c r="X28" s="122"/>
      <c r="Y28" s="122"/>
      <c r="Z28" s="122"/>
    </row>
    <row r="29" customFormat="false" ht="15.75" hidden="false" customHeight="false" outlineLevel="0" collapsed="false">
      <c r="B29" s="191"/>
      <c r="C29" s="191"/>
      <c r="D29" s="191"/>
      <c r="E29" s="191"/>
      <c r="F29" s="192"/>
      <c r="H29" s="122"/>
      <c r="I29" s="122"/>
      <c r="J29" s="122"/>
      <c r="K29" s="192"/>
      <c r="L29" s="193"/>
      <c r="P29" s="193"/>
      <c r="Q29" s="193"/>
      <c r="R29" s="192"/>
      <c r="S29" s="193"/>
      <c r="T29" s="191"/>
      <c r="V29" s="191"/>
      <c r="W29" s="192"/>
      <c r="X29" s="122"/>
      <c r="Y29" s="122"/>
      <c r="Z29" s="122"/>
    </row>
    <row r="30" customFormat="false" ht="15.75" hidden="false" customHeight="false" outlineLevel="0" collapsed="false">
      <c r="B30" s="191"/>
      <c r="C30" s="191"/>
      <c r="D30" s="191"/>
      <c r="E30" s="191"/>
      <c r="F30" s="192"/>
      <c r="H30" s="122"/>
      <c r="I30" s="122"/>
      <c r="J30" s="122"/>
      <c r="K30" s="192"/>
      <c r="L30" s="193"/>
      <c r="P30" s="193"/>
      <c r="Q30" s="193"/>
      <c r="R30" s="192"/>
      <c r="S30" s="193"/>
      <c r="T30" s="191"/>
      <c r="V30" s="191"/>
      <c r="W30" s="192"/>
      <c r="X30" s="122"/>
      <c r="Y30" s="122"/>
      <c r="Z30" s="122"/>
    </row>
    <row r="31" customFormat="false" ht="15.75" hidden="false" customHeight="false" outlineLevel="0" collapsed="false">
      <c r="B31" s="191"/>
      <c r="C31" s="191"/>
      <c r="D31" s="191"/>
      <c r="E31" s="191"/>
      <c r="F31" s="192"/>
      <c r="H31" s="122"/>
      <c r="I31" s="122"/>
      <c r="J31" s="122"/>
      <c r="K31" s="192"/>
      <c r="L31" s="193"/>
      <c r="P31" s="193"/>
      <c r="Q31" s="193"/>
      <c r="R31" s="192"/>
      <c r="S31" s="193"/>
      <c r="T31" s="191"/>
      <c r="V31" s="191"/>
      <c r="W31" s="192"/>
      <c r="X31" s="122"/>
      <c r="Y31" s="122"/>
      <c r="Z31" s="122"/>
    </row>
    <row r="32" customFormat="false" ht="15.75" hidden="false" customHeight="false" outlineLevel="0" collapsed="false">
      <c r="B32" s="191"/>
      <c r="C32" s="191"/>
      <c r="D32" s="191"/>
      <c r="E32" s="191"/>
      <c r="F32" s="192"/>
      <c r="H32" s="122"/>
      <c r="I32" s="122"/>
      <c r="J32" s="122"/>
      <c r="K32" s="192"/>
      <c r="L32" s="193"/>
      <c r="P32" s="193"/>
      <c r="Q32" s="193"/>
      <c r="R32" s="192"/>
      <c r="S32" s="193"/>
      <c r="T32" s="191"/>
      <c r="V32" s="191"/>
      <c r="W32" s="192"/>
      <c r="X32" s="122"/>
      <c r="Y32" s="122"/>
      <c r="Z32" s="122"/>
    </row>
    <row r="33" customFormat="false" ht="15.75" hidden="false" customHeight="false" outlineLevel="0" collapsed="false">
      <c r="B33" s="191"/>
      <c r="C33" s="191"/>
      <c r="D33" s="191"/>
      <c r="E33" s="191"/>
      <c r="F33" s="192"/>
      <c r="H33" s="122"/>
      <c r="I33" s="122"/>
      <c r="J33" s="122"/>
      <c r="K33" s="192"/>
      <c r="L33" s="193"/>
      <c r="P33" s="193"/>
      <c r="Q33" s="193"/>
      <c r="R33" s="192"/>
      <c r="S33" s="193"/>
      <c r="T33" s="191"/>
      <c r="V33" s="191"/>
      <c r="W33" s="192"/>
      <c r="X33" s="122"/>
      <c r="Y33" s="122"/>
      <c r="Z33" s="122"/>
    </row>
    <row r="34" customFormat="false" ht="15.75" hidden="false" customHeight="false" outlineLevel="0" collapsed="false">
      <c r="B34" s="191"/>
      <c r="C34" s="191"/>
      <c r="D34" s="191"/>
      <c r="E34" s="191"/>
      <c r="F34" s="192"/>
      <c r="H34" s="122"/>
      <c r="I34" s="122"/>
      <c r="J34" s="122"/>
      <c r="K34" s="192"/>
      <c r="L34" s="193"/>
      <c r="P34" s="193"/>
      <c r="Q34" s="193"/>
      <c r="R34" s="192"/>
      <c r="S34" s="193"/>
      <c r="T34" s="191"/>
      <c r="V34" s="191"/>
      <c r="W34" s="192"/>
      <c r="X34" s="122"/>
      <c r="Y34" s="122"/>
      <c r="Z34" s="122"/>
    </row>
    <row r="35" customFormat="false" ht="15.75" hidden="false" customHeight="false" outlineLevel="0" collapsed="false">
      <c r="B35" s="191"/>
      <c r="C35" s="191"/>
      <c r="D35" s="191"/>
      <c r="E35" s="191"/>
      <c r="F35" s="192"/>
      <c r="H35" s="122"/>
      <c r="I35" s="122"/>
      <c r="J35" s="122"/>
      <c r="K35" s="192"/>
      <c r="L35" s="193"/>
      <c r="P35" s="193"/>
      <c r="Q35" s="193"/>
      <c r="R35" s="192"/>
      <c r="S35" s="193"/>
      <c r="T35" s="191"/>
      <c r="V35" s="191"/>
      <c r="W35" s="192"/>
      <c r="X35" s="122"/>
      <c r="Y35" s="122"/>
      <c r="Z35" s="122"/>
    </row>
    <row r="36" customFormat="false" ht="15.75" hidden="false" customHeight="false" outlineLevel="0" collapsed="false">
      <c r="B36" s="191"/>
      <c r="C36" s="191"/>
      <c r="D36" s="191"/>
      <c r="E36" s="191"/>
      <c r="F36" s="192"/>
      <c r="H36" s="122"/>
      <c r="I36" s="122"/>
      <c r="J36" s="122"/>
      <c r="K36" s="192"/>
      <c r="L36" s="193"/>
      <c r="P36" s="193"/>
      <c r="Q36" s="193"/>
      <c r="R36" s="192"/>
      <c r="S36" s="193"/>
      <c r="T36" s="191"/>
      <c r="V36" s="191"/>
      <c r="W36" s="192"/>
      <c r="X36" s="122"/>
      <c r="Y36" s="122"/>
      <c r="Z36" s="122"/>
    </row>
    <row r="37" customFormat="false" ht="15.75" hidden="false" customHeight="false" outlineLevel="0" collapsed="false">
      <c r="B37" s="191"/>
      <c r="C37" s="191"/>
      <c r="D37" s="191"/>
      <c r="E37" s="191"/>
      <c r="F37" s="192"/>
      <c r="H37" s="122"/>
      <c r="I37" s="122"/>
      <c r="J37" s="122"/>
      <c r="K37" s="192"/>
      <c r="L37" s="193"/>
      <c r="P37" s="193"/>
      <c r="Q37" s="193"/>
      <c r="R37" s="192"/>
      <c r="S37" s="193"/>
      <c r="T37" s="191"/>
      <c r="V37" s="191"/>
      <c r="W37" s="192"/>
      <c r="X37" s="122"/>
      <c r="Y37" s="122"/>
      <c r="Z37" s="122"/>
    </row>
    <row r="38" customFormat="false" ht="15.75" hidden="false" customHeight="false" outlineLevel="0" collapsed="false">
      <c r="B38" s="191"/>
      <c r="C38" s="191"/>
      <c r="D38" s="191"/>
      <c r="E38" s="191"/>
      <c r="F38" s="192"/>
      <c r="H38" s="122"/>
      <c r="I38" s="122"/>
      <c r="J38" s="122"/>
      <c r="K38" s="192"/>
      <c r="L38" s="193"/>
      <c r="P38" s="193"/>
      <c r="Q38" s="193"/>
      <c r="R38" s="192"/>
      <c r="S38" s="193"/>
      <c r="T38" s="191"/>
      <c r="V38" s="191"/>
      <c r="W38" s="192"/>
      <c r="X38" s="122"/>
      <c r="Y38" s="122"/>
      <c r="Z38" s="122"/>
    </row>
    <row r="39" customFormat="false" ht="15.75" hidden="false" customHeight="false" outlineLevel="0" collapsed="false">
      <c r="B39" s="191"/>
      <c r="C39" s="191"/>
      <c r="D39" s="191"/>
      <c r="E39" s="191"/>
      <c r="F39" s="192"/>
      <c r="H39" s="122"/>
      <c r="I39" s="122"/>
      <c r="J39" s="122"/>
      <c r="K39" s="192"/>
      <c r="L39" s="193"/>
      <c r="P39" s="193"/>
      <c r="Q39" s="193"/>
      <c r="R39" s="192"/>
      <c r="S39" s="193"/>
      <c r="T39" s="191"/>
      <c r="V39" s="191"/>
      <c r="W39" s="192"/>
      <c r="X39" s="122"/>
      <c r="Y39" s="122"/>
      <c r="Z39" s="122"/>
    </row>
    <row r="40" customFormat="false" ht="15.75" hidden="false" customHeight="false" outlineLevel="0" collapsed="false">
      <c r="B40" s="191"/>
      <c r="C40" s="191"/>
      <c r="D40" s="191"/>
      <c r="E40" s="191"/>
      <c r="F40" s="192"/>
      <c r="H40" s="122"/>
      <c r="I40" s="122"/>
      <c r="J40" s="122"/>
      <c r="K40" s="192"/>
      <c r="L40" s="193"/>
      <c r="P40" s="193"/>
      <c r="Q40" s="193"/>
      <c r="R40" s="192"/>
      <c r="S40" s="193"/>
      <c r="T40" s="191"/>
      <c r="V40" s="191"/>
      <c r="W40" s="192"/>
      <c r="X40" s="122"/>
      <c r="Y40" s="122"/>
      <c r="Z40" s="122"/>
    </row>
    <row r="41" customFormat="false" ht="15.75" hidden="false" customHeight="false" outlineLevel="0" collapsed="false">
      <c r="B41" s="191"/>
      <c r="C41" s="191"/>
      <c r="D41" s="191"/>
      <c r="E41" s="191"/>
      <c r="F41" s="192"/>
      <c r="H41" s="122"/>
      <c r="I41" s="122"/>
      <c r="J41" s="122"/>
      <c r="K41" s="192"/>
      <c r="L41" s="193"/>
      <c r="P41" s="193"/>
      <c r="Q41" s="193"/>
      <c r="R41" s="192"/>
      <c r="S41" s="193"/>
      <c r="T41" s="191"/>
      <c r="V41" s="191"/>
      <c r="W41" s="192"/>
      <c r="X41" s="122"/>
      <c r="Y41" s="122"/>
      <c r="Z41" s="122"/>
    </row>
    <row r="42" customFormat="false" ht="15.75" hidden="false" customHeight="false" outlineLevel="0" collapsed="false">
      <c r="B42" s="191"/>
      <c r="C42" s="191"/>
      <c r="D42" s="191"/>
      <c r="E42" s="191"/>
      <c r="F42" s="192"/>
      <c r="H42" s="122"/>
      <c r="I42" s="122"/>
      <c r="J42" s="122"/>
      <c r="K42" s="192"/>
      <c r="L42" s="193"/>
      <c r="P42" s="193"/>
      <c r="Q42" s="193"/>
      <c r="R42" s="192"/>
      <c r="S42" s="193"/>
      <c r="T42" s="191"/>
      <c r="V42" s="191"/>
      <c r="W42" s="192"/>
      <c r="X42" s="122"/>
      <c r="Y42" s="122"/>
      <c r="Z42" s="122"/>
    </row>
    <row r="43" customFormat="false" ht="15.75" hidden="false" customHeight="false" outlineLevel="0" collapsed="false">
      <c r="B43" s="191"/>
      <c r="C43" s="191"/>
      <c r="D43" s="191"/>
      <c r="E43" s="191"/>
      <c r="F43" s="192"/>
      <c r="H43" s="122"/>
      <c r="I43" s="122"/>
      <c r="J43" s="122"/>
      <c r="K43" s="192"/>
      <c r="L43" s="193"/>
      <c r="P43" s="193"/>
      <c r="Q43" s="193"/>
      <c r="R43" s="192"/>
      <c r="S43" s="193"/>
      <c r="T43" s="191"/>
      <c r="V43" s="191"/>
      <c r="W43" s="192"/>
      <c r="X43" s="122"/>
      <c r="Y43" s="122"/>
      <c r="Z43" s="122"/>
    </row>
    <row r="44" customFormat="false" ht="15.75" hidden="false" customHeight="false" outlineLevel="0" collapsed="false">
      <c r="B44" s="191"/>
      <c r="C44" s="191"/>
      <c r="D44" s="191"/>
      <c r="E44" s="191"/>
      <c r="F44" s="192"/>
      <c r="H44" s="122"/>
      <c r="I44" s="122"/>
      <c r="J44" s="122"/>
      <c r="K44" s="192"/>
      <c r="L44" s="193"/>
      <c r="P44" s="193"/>
      <c r="Q44" s="193"/>
      <c r="R44" s="192"/>
      <c r="S44" s="193"/>
      <c r="T44" s="191"/>
      <c r="V44" s="191"/>
      <c r="W44" s="192"/>
      <c r="X44" s="122"/>
      <c r="Y44" s="122"/>
      <c r="Z44" s="122"/>
    </row>
    <row r="45" customFormat="false" ht="15.75" hidden="false" customHeight="false" outlineLevel="0" collapsed="false">
      <c r="B45" s="191"/>
      <c r="C45" s="191"/>
      <c r="D45" s="191"/>
      <c r="E45" s="191"/>
      <c r="F45" s="192"/>
      <c r="H45" s="122"/>
      <c r="I45" s="122"/>
      <c r="J45" s="122"/>
      <c r="K45" s="192"/>
      <c r="L45" s="193"/>
      <c r="P45" s="193"/>
      <c r="Q45" s="193"/>
      <c r="R45" s="192"/>
      <c r="S45" s="193"/>
      <c r="T45" s="191"/>
      <c r="V45" s="191"/>
      <c r="W45" s="192"/>
      <c r="X45" s="122"/>
      <c r="Y45" s="122"/>
      <c r="Z45" s="122"/>
    </row>
    <row r="46" customFormat="false" ht="15.75" hidden="false" customHeight="false" outlineLevel="0" collapsed="false">
      <c r="B46" s="191"/>
      <c r="C46" s="191"/>
      <c r="D46" s="191"/>
      <c r="E46" s="191"/>
      <c r="F46" s="192"/>
      <c r="H46" s="122"/>
      <c r="I46" s="122"/>
      <c r="J46" s="122"/>
      <c r="K46" s="192"/>
      <c r="L46" s="193"/>
      <c r="P46" s="193"/>
      <c r="Q46" s="193"/>
      <c r="R46" s="192"/>
      <c r="S46" s="193"/>
      <c r="T46" s="191"/>
      <c r="V46" s="191"/>
      <c r="W46" s="192"/>
      <c r="X46" s="122"/>
      <c r="Y46" s="122"/>
      <c r="Z46" s="122"/>
    </row>
    <row r="47" customFormat="false" ht="15.75" hidden="false" customHeight="false" outlineLevel="0" collapsed="false">
      <c r="B47" s="191"/>
      <c r="C47" s="191"/>
      <c r="D47" s="191"/>
      <c r="E47" s="191"/>
      <c r="F47" s="192"/>
      <c r="H47" s="122"/>
      <c r="I47" s="122"/>
      <c r="J47" s="122"/>
      <c r="K47" s="192"/>
      <c r="L47" s="193"/>
      <c r="P47" s="193"/>
      <c r="Q47" s="193"/>
      <c r="R47" s="192"/>
      <c r="S47" s="193"/>
      <c r="T47" s="191"/>
      <c r="V47" s="191"/>
      <c r="W47" s="192"/>
      <c r="X47" s="122"/>
      <c r="Y47" s="122"/>
      <c r="Z47" s="122"/>
    </row>
    <row r="48" customFormat="false" ht="15.75" hidden="false" customHeight="false" outlineLevel="0" collapsed="false">
      <c r="B48" s="191"/>
      <c r="C48" s="191"/>
      <c r="D48" s="191"/>
      <c r="E48" s="191"/>
      <c r="F48" s="192"/>
      <c r="H48" s="122"/>
      <c r="I48" s="122"/>
      <c r="J48" s="122"/>
      <c r="K48" s="192"/>
      <c r="L48" s="193"/>
      <c r="P48" s="193"/>
      <c r="Q48" s="193"/>
      <c r="R48" s="192"/>
      <c r="S48" s="193"/>
      <c r="T48" s="191"/>
      <c r="V48" s="191"/>
      <c r="W48" s="192"/>
      <c r="X48" s="122"/>
      <c r="Y48" s="122"/>
      <c r="Z48" s="122"/>
    </row>
    <row r="49" customFormat="false" ht="15.75" hidden="false" customHeight="false" outlineLevel="0" collapsed="false">
      <c r="B49" s="191"/>
      <c r="C49" s="191"/>
      <c r="D49" s="191"/>
      <c r="E49" s="191"/>
      <c r="F49" s="192"/>
      <c r="H49" s="122"/>
      <c r="I49" s="122"/>
      <c r="J49" s="122"/>
      <c r="K49" s="192"/>
      <c r="L49" s="193"/>
      <c r="P49" s="193"/>
      <c r="Q49" s="193"/>
      <c r="R49" s="192"/>
      <c r="S49" s="193"/>
      <c r="T49" s="191"/>
      <c r="V49" s="191"/>
      <c r="W49" s="192"/>
      <c r="X49" s="122"/>
      <c r="Y49" s="122"/>
      <c r="Z49" s="122"/>
    </row>
    <row r="50" customFormat="false" ht="15.75" hidden="false" customHeight="false" outlineLevel="0" collapsed="false">
      <c r="B50" s="191"/>
      <c r="C50" s="191"/>
      <c r="D50" s="191"/>
      <c r="E50" s="191"/>
      <c r="F50" s="192"/>
      <c r="H50" s="122"/>
      <c r="I50" s="122"/>
      <c r="J50" s="122"/>
      <c r="K50" s="192"/>
      <c r="L50" s="193"/>
      <c r="P50" s="193"/>
      <c r="Q50" s="193"/>
      <c r="R50" s="192"/>
      <c r="S50" s="193"/>
      <c r="T50" s="191"/>
      <c r="V50" s="191"/>
      <c r="W50" s="192"/>
      <c r="X50" s="122"/>
      <c r="Y50" s="122"/>
      <c r="Z50" s="122"/>
    </row>
    <row r="51" customFormat="false" ht="15.75" hidden="false" customHeight="false" outlineLevel="0" collapsed="false">
      <c r="B51" s="191"/>
      <c r="C51" s="191"/>
      <c r="D51" s="191"/>
      <c r="E51" s="191"/>
      <c r="F51" s="192"/>
      <c r="H51" s="122"/>
      <c r="I51" s="122"/>
      <c r="J51" s="122"/>
      <c r="K51" s="192"/>
      <c r="L51" s="193"/>
      <c r="P51" s="193"/>
      <c r="Q51" s="193"/>
      <c r="R51" s="192"/>
      <c r="S51" s="193"/>
      <c r="T51" s="191"/>
      <c r="V51" s="191"/>
      <c r="W51" s="192"/>
      <c r="X51" s="122"/>
      <c r="Y51" s="122"/>
      <c r="Z51" s="122"/>
    </row>
  </sheetData>
  <mergeCells count="15">
    <mergeCell ref="A3:F3"/>
    <mergeCell ref="H3:M3"/>
    <mergeCell ref="O3:T3"/>
    <mergeCell ref="V3:AA3"/>
    <mergeCell ref="AA5:AB5"/>
    <mergeCell ref="E6:F6"/>
    <mergeCell ref="P6:S6"/>
    <mergeCell ref="V6:X6"/>
    <mergeCell ref="Y6:Z6"/>
    <mergeCell ref="E7:F7"/>
    <mergeCell ref="J7:L7"/>
    <mergeCell ref="P7:S7"/>
    <mergeCell ref="W7:X7"/>
    <mergeCell ref="Y7:Z7"/>
    <mergeCell ref="C8:D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15.62"/>
    <col collapsed="false" customWidth="true" hidden="false" outlineLevel="0" max="3" min="3" style="195" width="6.12"/>
    <col collapsed="false" customWidth="true" hidden="false" outlineLevel="0" max="4" min="4" style="2" width="15.62"/>
    <col collapsed="false" customWidth="true" hidden="false" outlineLevel="0" max="5" min="5" style="195" width="5.74"/>
    <col collapsed="false" customWidth="true" hidden="false" outlineLevel="0" max="6" min="6" style="195" width="14.99"/>
    <col collapsed="false" customWidth="true" hidden="false" outlineLevel="0" max="7" min="7" style="195" width="5.62"/>
    <col collapsed="false" customWidth="true" hidden="false" outlineLevel="0" max="8" min="8" style="196" width="0.36"/>
    <col collapsed="false" customWidth="true" hidden="false" outlineLevel="0" max="9" min="9" style="197" width="10.87"/>
    <col collapsed="false" customWidth="true" hidden="false" outlineLevel="0" max="10" min="10" style="26" width="4.62"/>
    <col collapsed="false" customWidth="true" hidden="false" outlineLevel="0" max="11" min="11" style="26" width="10.62"/>
    <col collapsed="false" customWidth="true" hidden="false" outlineLevel="0" max="12" min="12" style="26" width="4.62"/>
    <col collapsed="false" customWidth="true" hidden="false" outlineLevel="0" max="13" min="13" style="26" width="10.62"/>
    <col collapsed="false" customWidth="true" hidden="false" outlineLevel="0" max="14" min="14" style="26" width="4.62"/>
    <col collapsed="false" customWidth="true" hidden="false" outlineLevel="0" max="15" min="15" style="26" width="11.12"/>
    <col collapsed="false" customWidth="true" hidden="false" outlineLevel="0" max="16" min="16" style="26" width="4.62"/>
    <col collapsed="false" customWidth="true" hidden="false" outlineLevel="0" max="17" min="17" style="192" width="11.24"/>
    <col collapsed="false" customWidth="true" hidden="false" outlineLevel="0" max="19" min="18" style="3" width="0.62"/>
    <col collapsed="false" customWidth="false" hidden="false" outlineLevel="0" max="257" min="20" style="3" width="8.99"/>
  </cols>
  <sheetData>
    <row r="1" s="8" customFormat="true" ht="11.25" hidden="false" customHeight="false" outlineLevel="0" collapsed="false">
      <c r="A1" s="6" t="s">
        <v>0</v>
      </c>
      <c r="B1" s="7"/>
      <c r="C1" s="198"/>
      <c r="D1" s="7"/>
      <c r="E1" s="198"/>
      <c r="F1" s="198"/>
      <c r="G1" s="198"/>
      <c r="H1" s="199"/>
      <c r="I1" s="200"/>
      <c r="J1" s="76"/>
      <c r="K1" s="76"/>
      <c r="L1" s="76"/>
      <c r="M1" s="76"/>
      <c r="N1" s="76"/>
      <c r="O1" s="76"/>
      <c r="P1" s="76"/>
      <c r="Q1" s="11" t="s">
        <v>1</v>
      </c>
    </row>
    <row r="2" s="14" customFormat="true" ht="12" hidden="false" customHeight="false" outlineLevel="0" collapsed="false">
      <c r="A2" s="12"/>
      <c r="B2" s="13"/>
      <c r="C2" s="24"/>
      <c r="D2" s="13"/>
      <c r="E2" s="24"/>
      <c r="F2" s="24"/>
      <c r="G2" s="24"/>
      <c r="H2" s="163"/>
      <c r="I2" s="22"/>
      <c r="J2" s="26"/>
      <c r="K2" s="26"/>
      <c r="L2" s="26"/>
      <c r="M2" s="26"/>
      <c r="N2" s="26"/>
      <c r="O2" s="26"/>
      <c r="P2" s="26"/>
      <c r="Q2" s="194"/>
    </row>
    <row r="3" s="204" customFormat="true" ht="18.75" hidden="false" customHeight="false" outlineLevel="0" collapsed="false">
      <c r="A3" s="201" t="s">
        <v>145</v>
      </c>
      <c r="B3" s="201"/>
      <c r="C3" s="201"/>
      <c r="D3" s="201"/>
      <c r="E3" s="201"/>
      <c r="F3" s="201"/>
      <c r="G3" s="201"/>
      <c r="H3" s="202"/>
      <c r="I3" s="203" t="s">
        <v>146</v>
      </c>
      <c r="J3" s="203"/>
      <c r="K3" s="203"/>
      <c r="L3" s="203"/>
      <c r="M3" s="203"/>
      <c r="N3" s="203"/>
      <c r="O3" s="203"/>
      <c r="P3" s="203"/>
      <c r="Q3" s="203"/>
    </row>
    <row r="4" s="14" customFormat="true" ht="9.75" hidden="false" customHeight="true" outlineLevel="0" collapsed="false">
      <c r="A4" s="22"/>
      <c r="B4" s="22"/>
      <c r="C4" s="22"/>
      <c r="D4" s="22"/>
      <c r="E4" s="22"/>
      <c r="F4" s="22"/>
      <c r="G4" s="22"/>
      <c r="H4" s="163"/>
      <c r="I4" s="22"/>
      <c r="J4" s="26"/>
      <c r="K4" s="26"/>
      <c r="L4" s="26"/>
      <c r="M4" s="26"/>
      <c r="N4" s="26"/>
      <c r="O4" s="26"/>
      <c r="P4" s="26"/>
      <c r="Q4" s="22"/>
    </row>
    <row r="5" s="14" customFormat="true" ht="12.75" hidden="false" customHeight="false" outlineLevel="0" collapsed="false">
      <c r="A5" s="28" t="s">
        <v>85</v>
      </c>
      <c r="B5" s="29"/>
      <c r="C5" s="205"/>
      <c r="D5" s="29"/>
      <c r="E5" s="205"/>
      <c r="F5" s="205"/>
      <c r="G5" s="205"/>
      <c r="H5" s="163"/>
      <c r="I5" s="30"/>
      <c r="J5" s="30"/>
      <c r="K5" s="30"/>
      <c r="L5" s="30"/>
      <c r="M5" s="30"/>
      <c r="N5" s="30"/>
      <c r="O5" s="30"/>
      <c r="P5" s="30"/>
      <c r="Q5" s="130" t="s">
        <v>86</v>
      </c>
      <c r="R5" s="130"/>
    </row>
    <row r="6" s="14" customFormat="true" ht="12.75" hidden="false" customHeight="false" outlineLevel="0" collapsed="false">
      <c r="A6" s="26"/>
      <c r="B6" s="206" t="s">
        <v>147</v>
      </c>
      <c r="C6" s="206"/>
      <c r="D6" s="206"/>
      <c r="E6" s="206"/>
      <c r="F6" s="206"/>
      <c r="G6" s="206"/>
      <c r="H6" s="163"/>
      <c r="I6" s="139" t="s">
        <v>148</v>
      </c>
      <c r="J6" s="139"/>
      <c r="K6" s="131" t="s">
        <v>149</v>
      </c>
      <c r="L6" s="131"/>
      <c r="M6" s="207" t="s">
        <v>150</v>
      </c>
      <c r="N6" s="207"/>
      <c r="O6" s="207" t="s">
        <v>151</v>
      </c>
      <c r="P6" s="207"/>
      <c r="Q6" s="208"/>
    </row>
    <row r="7" s="14" customFormat="true" ht="13.5" hidden="false" customHeight="false" outlineLevel="0" collapsed="false">
      <c r="A7" s="54" t="s">
        <v>152</v>
      </c>
      <c r="B7" s="209" t="s">
        <v>12</v>
      </c>
      <c r="C7" s="209"/>
      <c r="D7" s="209" t="s">
        <v>153</v>
      </c>
      <c r="E7" s="209"/>
      <c r="F7" s="45" t="s">
        <v>154</v>
      </c>
      <c r="G7" s="45"/>
      <c r="H7" s="16"/>
      <c r="I7" s="62" t="s">
        <v>155</v>
      </c>
      <c r="J7" s="62"/>
      <c r="K7" s="26"/>
      <c r="L7" s="88"/>
      <c r="M7" s="88" t="s">
        <v>156</v>
      </c>
      <c r="N7" s="88"/>
      <c r="O7" s="26"/>
      <c r="P7" s="88"/>
      <c r="Q7" s="153" t="s">
        <v>32</v>
      </c>
    </row>
    <row r="8" s="14" customFormat="true" ht="12" hidden="false" customHeight="false" outlineLevel="0" collapsed="false">
      <c r="A8" s="54"/>
      <c r="B8" s="44"/>
      <c r="C8" s="15"/>
      <c r="D8" s="44"/>
      <c r="E8" s="15"/>
      <c r="F8" s="44"/>
      <c r="G8" s="155"/>
      <c r="H8" s="163"/>
      <c r="I8" s="157" t="s">
        <v>157</v>
      </c>
      <c r="J8" s="157"/>
      <c r="K8" s="15"/>
      <c r="L8" s="155"/>
      <c r="M8" s="155" t="s">
        <v>158</v>
      </c>
      <c r="N8" s="155"/>
      <c r="O8" s="155" t="s">
        <v>159</v>
      </c>
      <c r="P8" s="155"/>
      <c r="Q8" s="153"/>
    </row>
    <row r="9" s="14" customFormat="true" ht="12" hidden="false" customHeight="false" outlineLevel="0" collapsed="false">
      <c r="A9" s="77"/>
      <c r="B9" s="161" t="s">
        <v>62</v>
      </c>
      <c r="C9" s="161"/>
      <c r="D9" s="161" t="s">
        <v>160</v>
      </c>
      <c r="E9" s="161"/>
      <c r="F9" s="162" t="s">
        <v>161</v>
      </c>
      <c r="G9" s="162"/>
      <c r="H9" s="163"/>
      <c r="I9" s="162" t="s">
        <v>162</v>
      </c>
      <c r="J9" s="162"/>
      <c r="K9" s="164" t="s">
        <v>163</v>
      </c>
      <c r="L9" s="164"/>
      <c r="M9" s="164" t="s">
        <v>164</v>
      </c>
      <c r="N9" s="164"/>
      <c r="O9" s="164" t="s">
        <v>165</v>
      </c>
      <c r="P9" s="164"/>
      <c r="Q9" s="210"/>
    </row>
    <row r="10" s="14" customFormat="true" ht="21.75" hidden="false" customHeight="true" outlineLevel="0" collapsed="false">
      <c r="A10" s="88" t="s">
        <v>141</v>
      </c>
      <c r="B10" s="211" t="n">
        <f aca="false">SUM(D10:F10)</f>
        <v>21763599</v>
      </c>
      <c r="C10" s="15"/>
      <c r="D10" s="211" t="n">
        <f aca="false">'2.지방세징수(4)'!B12-'3.지방세부담(2) '!F10</f>
        <v>16195147</v>
      </c>
      <c r="E10" s="15"/>
      <c r="F10" s="212" t="n">
        <f aca="false">SUM('2.지방세징수(4)'!R12,'2.지방세징수(4)'!S12)</f>
        <v>5568452</v>
      </c>
      <c r="G10" s="15"/>
      <c r="H10" s="163"/>
      <c r="I10" s="94" t="n">
        <v>124775</v>
      </c>
      <c r="J10" s="95"/>
      <c r="K10" s="212" t="n">
        <f aca="false">B10/I10*1000</f>
        <v>174422.75295532</v>
      </c>
      <c r="L10" s="95"/>
      <c r="M10" s="94" t="n">
        <v>35893</v>
      </c>
      <c r="N10" s="95"/>
      <c r="O10" s="93" t="n">
        <f aca="false">B10/M10*1000</f>
        <v>606346.613545817</v>
      </c>
      <c r="P10" s="15"/>
      <c r="Q10" s="153" t="s">
        <v>141</v>
      </c>
    </row>
    <row r="11" s="14" customFormat="true" ht="21.75" hidden="false" customHeight="true" outlineLevel="0" collapsed="false">
      <c r="A11" s="88" t="s">
        <v>72</v>
      </c>
      <c r="B11" s="211" t="n">
        <f aca="false">SUM(D11:F11)</f>
        <v>22060196</v>
      </c>
      <c r="C11" s="15"/>
      <c r="D11" s="211" t="n">
        <f aca="false">'2.지방세징수(4)'!B13-'3.지방세부담(2) '!F11</f>
        <v>16066345</v>
      </c>
      <c r="E11" s="15"/>
      <c r="F11" s="212" t="n">
        <f aca="false">SUM('2.지방세징수(4)'!R13,'2.지방세징수(4)'!S13)</f>
        <v>5993851</v>
      </c>
      <c r="G11" s="15"/>
      <c r="H11" s="163"/>
      <c r="I11" s="94" t="n">
        <v>122895</v>
      </c>
      <c r="J11" s="95"/>
      <c r="K11" s="212" t="n">
        <f aca="false">B11/I11*1000</f>
        <v>179504.42247447</v>
      </c>
      <c r="L11" s="95"/>
      <c r="M11" s="94" t="n">
        <v>36451</v>
      </c>
      <c r="N11" s="95"/>
      <c r="O11" s="93" t="n">
        <f aca="false">B11/M11*1000</f>
        <v>605201.393651752</v>
      </c>
      <c r="P11" s="15"/>
      <c r="Q11" s="153" t="s">
        <v>72</v>
      </c>
    </row>
    <row r="12" s="14" customFormat="true" ht="21.75" hidden="false" customHeight="true" outlineLevel="0" collapsed="false">
      <c r="A12" s="88" t="s">
        <v>74</v>
      </c>
      <c r="B12" s="211" t="n">
        <f aca="false">SUM(D12:F12)</f>
        <v>27331431</v>
      </c>
      <c r="C12" s="15"/>
      <c r="D12" s="211" t="n">
        <f aca="false">'2.지방세징수(4)'!B14-'3.지방세부담(2) '!F12</f>
        <v>21247972</v>
      </c>
      <c r="E12" s="15"/>
      <c r="F12" s="212" t="n">
        <f aca="false">SUM('2.지방세징수(4)'!R14,'2.지방세징수(4)'!S14)</f>
        <v>6083459</v>
      </c>
      <c r="G12" s="15"/>
      <c r="H12" s="163"/>
      <c r="I12" s="94" t="n">
        <v>121961</v>
      </c>
      <c r="J12" s="95"/>
      <c r="K12" s="212" t="n">
        <f aca="false">B12/I12*1000</f>
        <v>224099.761399136</v>
      </c>
      <c r="L12" s="95"/>
      <c r="M12" s="94" t="n">
        <v>37157</v>
      </c>
      <c r="N12" s="95"/>
      <c r="O12" s="93" t="n">
        <f aca="false">B12/M12*1000</f>
        <v>735566.138278117</v>
      </c>
      <c r="P12" s="15"/>
      <c r="Q12" s="153" t="s">
        <v>74</v>
      </c>
    </row>
    <row r="13" s="14" customFormat="true" ht="21.75" hidden="false" customHeight="true" outlineLevel="0" collapsed="false">
      <c r="A13" s="88" t="s">
        <v>75</v>
      </c>
      <c r="B13" s="211" t="n">
        <f aca="false">SUM(D13:F13)</f>
        <v>31575245</v>
      </c>
      <c r="C13" s="15"/>
      <c r="D13" s="211" t="n">
        <f aca="false">'2.지방세징수(4)'!B15-'3.지방세부담(2) '!F13</f>
        <v>25475712</v>
      </c>
      <c r="E13" s="15"/>
      <c r="F13" s="212" t="n">
        <f aca="false">SUM('2.지방세징수(4)'!R15,'2.지방세징수(4)'!S15)</f>
        <v>6099533</v>
      </c>
      <c r="G13" s="15"/>
      <c r="H13" s="163"/>
      <c r="I13" s="94" t="n">
        <v>121765</v>
      </c>
      <c r="J13" s="95"/>
      <c r="K13" s="212" t="n">
        <f aca="false">B13/I13*1000</f>
        <v>259312.979920338</v>
      </c>
      <c r="L13" s="95"/>
      <c r="M13" s="94" t="n">
        <v>38071</v>
      </c>
      <c r="N13" s="95"/>
      <c r="O13" s="93" t="n">
        <f aca="false">B13/M13*1000</f>
        <v>829377.872921646</v>
      </c>
      <c r="P13" s="15"/>
      <c r="Q13" s="153" t="s">
        <v>75</v>
      </c>
    </row>
    <row r="14" s="14" customFormat="true" ht="21.75" hidden="false" customHeight="true" outlineLevel="0" collapsed="false">
      <c r="A14" s="88" t="s">
        <v>76</v>
      </c>
      <c r="B14" s="211" t="n">
        <f aca="false">SUM(D14:F14)</f>
        <v>31746502</v>
      </c>
      <c r="C14" s="15"/>
      <c r="D14" s="211" t="n">
        <f aca="false">'2.지방세징수(4)'!B16-'3.지방세부담(2) '!F14</f>
        <v>25373279</v>
      </c>
      <c r="E14" s="15"/>
      <c r="F14" s="212" t="n">
        <f aca="false">SUM('2.지방세징수(4)'!R16,'2.지방세징수(4)'!S16)</f>
        <v>6373223</v>
      </c>
      <c r="G14" s="15"/>
      <c r="H14" s="163"/>
      <c r="I14" s="94" t="n">
        <v>122191</v>
      </c>
      <c r="J14" s="95"/>
      <c r="K14" s="212" t="n">
        <f aca="false">B14/I14*1000</f>
        <v>259810.477040044</v>
      </c>
      <c r="L14" s="95"/>
      <c r="M14" s="94" t="n">
        <v>38901</v>
      </c>
      <c r="N14" s="95"/>
      <c r="O14" s="93" t="n">
        <f aca="false">B14/M14*1000</f>
        <v>816084.470836225</v>
      </c>
      <c r="P14" s="15"/>
      <c r="Q14" s="153" t="s">
        <v>76</v>
      </c>
    </row>
    <row r="15" s="112" customFormat="true" ht="21.75" hidden="false" customHeight="true" outlineLevel="0" collapsed="false">
      <c r="A15" s="102" t="s">
        <v>77</v>
      </c>
      <c r="B15" s="107" t="n">
        <f aca="false">SUM(D15,F15)</f>
        <v>31767566</v>
      </c>
      <c r="C15" s="213"/>
      <c r="D15" s="108" t="n">
        <f aca="false">'2.지방세징수(4)'!B17-'3.지방세부담(2) '!F15</f>
        <v>25895085</v>
      </c>
      <c r="E15" s="213"/>
      <c r="F15" s="214" t="n">
        <f aca="false">SUM('2.지방세징수(4)'!R17,'2.지방세징수(4)'!S17)</f>
        <v>5872481</v>
      </c>
      <c r="G15" s="213"/>
      <c r="H15" s="215"/>
      <c r="I15" s="107" t="n">
        <v>120721</v>
      </c>
      <c r="J15" s="214"/>
      <c r="K15" s="214" t="n">
        <f aca="false">B15/I15*1000</f>
        <v>263148.631969583</v>
      </c>
      <c r="L15" s="214"/>
      <c r="M15" s="107" t="n">
        <v>38971</v>
      </c>
      <c r="N15" s="214"/>
      <c r="O15" s="107" t="n">
        <f aca="false">B15/M15*1000</f>
        <v>815159.11831875</v>
      </c>
      <c r="P15" s="213"/>
      <c r="Q15" s="179" t="s">
        <v>77</v>
      </c>
    </row>
    <row r="16" customFormat="false" ht="3" hidden="false" customHeight="true" outlineLevel="0" collapsed="false">
      <c r="A16" s="115"/>
      <c r="B16" s="216"/>
      <c r="C16" s="205"/>
      <c r="D16" s="29"/>
      <c r="E16" s="205"/>
      <c r="F16" s="205"/>
      <c r="G16" s="205"/>
      <c r="H16" s="163"/>
      <c r="I16" s="116"/>
      <c r="J16" s="116"/>
      <c r="K16" s="116"/>
      <c r="L16" s="116"/>
      <c r="M16" s="116"/>
      <c r="N16" s="116"/>
      <c r="O16" s="116"/>
      <c r="P16" s="205"/>
      <c r="Q16" s="217"/>
    </row>
    <row r="17" customFormat="false" ht="3" hidden="false" customHeight="true" outlineLevel="0" collapsed="false">
      <c r="A17" s="3"/>
      <c r="B17" s="120"/>
      <c r="C17" s="15"/>
      <c r="D17" s="120"/>
      <c r="E17" s="15"/>
      <c r="F17" s="15"/>
      <c r="G17" s="15"/>
      <c r="H17" s="163"/>
      <c r="I17" s="95"/>
      <c r="J17" s="95"/>
      <c r="K17" s="95"/>
      <c r="L17" s="95"/>
      <c r="M17" s="95"/>
      <c r="N17" s="95"/>
      <c r="O17" s="95"/>
      <c r="P17" s="15"/>
      <c r="Q17" s="218"/>
    </row>
    <row r="18" customFormat="false" ht="12.95" hidden="false" customHeight="true" outlineLevel="0" collapsed="false">
      <c r="A18" s="123" t="s">
        <v>166</v>
      </c>
      <c r="B18" s="13"/>
      <c r="C18" s="15"/>
      <c r="D18" s="1"/>
      <c r="E18" s="15"/>
      <c r="F18" s="15"/>
      <c r="G18" s="15"/>
      <c r="H18" s="163"/>
      <c r="I18" s="219" t="s">
        <v>167</v>
      </c>
      <c r="J18" s="95"/>
      <c r="K18" s="95"/>
      <c r="L18" s="95"/>
      <c r="M18" s="95"/>
      <c r="N18" s="95"/>
      <c r="O18" s="95"/>
      <c r="P18" s="15"/>
    </row>
    <row r="19" customFormat="false" ht="12.95" hidden="false" customHeight="true" outlineLevel="0" collapsed="false">
      <c r="A19" s="123" t="s">
        <v>168</v>
      </c>
      <c r="B19" s="13"/>
      <c r="C19" s="24"/>
      <c r="D19" s="13"/>
      <c r="E19" s="24"/>
      <c r="G19" s="24"/>
      <c r="H19" s="163"/>
      <c r="I19" s="124" t="s">
        <v>144</v>
      </c>
      <c r="J19" s="95"/>
      <c r="K19" s="95"/>
      <c r="L19" s="95"/>
      <c r="M19" s="95"/>
      <c r="N19" s="95"/>
      <c r="O19" s="95"/>
      <c r="P19" s="15"/>
    </row>
    <row r="20" customFormat="false" ht="12.95" hidden="false" customHeight="true" outlineLevel="0" collapsed="false">
      <c r="B20" s="13"/>
      <c r="C20" s="24"/>
      <c r="D20" s="13"/>
      <c r="E20" s="24"/>
      <c r="F20" s="24"/>
      <c r="G20" s="24"/>
      <c r="H20" s="163"/>
      <c r="I20" s="24"/>
      <c r="J20" s="15"/>
      <c r="K20" s="15"/>
      <c r="L20" s="15"/>
      <c r="M20" s="15"/>
      <c r="N20" s="15"/>
      <c r="O20" s="15"/>
      <c r="P20" s="15"/>
    </row>
  </sheetData>
  <mergeCells count="23">
    <mergeCell ref="A3:G3"/>
    <mergeCell ref="I3:Q3"/>
    <mergeCell ref="Q5:R5"/>
    <mergeCell ref="B6:G6"/>
    <mergeCell ref="I6:J6"/>
    <mergeCell ref="K6:L6"/>
    <mergeCell ref="M6:N6"/>
    <mergeCell ref="O6:P6"/>
    <mergeCell ref="B7:C7"/>
    <mergeCell ref="D7:E7"/>
    <mergeCell ref="F7:G7"/>
    <mergeCell ref="I7:J7"/>
    <mergeCell ref="M7:N7"/>
    <mergeCell ref="I8:J8"/>
    <mergeCell ref="M8:N8"/>
    <mergeCell ref="O8:P8"/>
    <mergeCell ref="B9:C9"/>
    <mergeCell ref="D9:E9"/>
    <mergeCell ref="F9:G9"/>
    <mergeCell ref="I9:J9"/>
    <mergeCell ref="K9:L9"/>
    <mergeCell ref="M9:N9"/>
    <mergeCell ref="O9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62"/>
    <col collapsed="false" customWidth="true" hidden="false" outlineLevel="0" max="7" min="3" style="3" width="10.62"/>
    <col collapsed="false" customWidth="true" hidden="false" outlineLevel="0" max="8" min="8" style="5" width="0.62"/>
    <col collapsed="false" customWidth="true" hidden="false" outlineLevel="0" max="10" min="9" style="3" width="10.62"/>
    <col collapsed="false" customWidth="true" hidden="false" outlineLevel="0" max="14" min="11" style="3" width="10.37"/>
    <col collapsed="false" customWidth="true" hidden="false" outlineLevel="0" max="15" min="15" style="1" width="10.74"/>
    <col collapsed="false" customWidth="true" hidden="false" outlineLevel="0" max="17" min="16" style="3" width="0.62"/>
    <col collapsed="false" customWidth="false" hidden="false" outlineLevel="0" max="257" min="18" style="3" width="8.99"/>
  </cols>
  <sheetData>
    <row r="1" s="8" customFormat="true" ht="11.25" hidden="false" customHeight="false" outlineLevel="0" collapsed="false">
      <c r="A1" s="6" t="s">
        <v>0</v>
      </c>
      <c r="B1" s="125"/>
      <c r="H1" s="10"/>
      <c r="O1" s="11" t="s">
        <v>1</v>
      </c>
    </row>
    <row r="2" s="14" customFormat="true" ht="12" hidden="false" customHeight="false" outlineLevel="0" collapsed="false">
      <c r="A2" s="12"/>
      <c r="B2" s="127"/>
      <c r="H2" s="16"/>
      <c r="O2" s="17"/>
    </row>
    <row r="3" s="204" customFormat="true" ht="18.75" hidden="false" customHeight="false" outlineLevel="0" collapsed="false">
      <c r="A3" s="201" t="s">
        <v>169</v>
      </c>
      <c r="B3" s="201"/>
      <c r="C3" s="201"/>
      <c r="D3" s="201"/>
      <c r="E3" s="201"/>
      <c r="F3" s="201"/>
      <c r="G3" s="201"/>
      <c r="H3" s="220"/>
      <c r="I3" s="203" t="s">
        <v>170</v>
      </c>
      <c r="J3" s="203"/>
      <c r="K3" s="203"/>
      <c r="L3" s="203"/>
      <c r="M3" s="203"/>
      <c r="N3" s="203"/>
      <c r="O3" s="203"/>
      <c r="P3" s="220"/>
      <c r="Q3" s="220"/>
    </row>
    <row r="4" s="14" customFormat="true" ht="12" hidden="false" customHeight="false" outlineLevel="0" collapsed="false">
      <c r="A4" s="22"/>
      <c r="B4" s="22"/>
      <c r="C4" s="26"/>
      <c r="D4" s="26"/>
      <c r="E4" s="26"/>
      <c r="F4" s="26"/>
      <c r="G4" s="26"/>
      <c r="H4" s="16"/>
      <c r="I4" s="26"/>
      <c r="J4" s="26"/>
      <c r="K4" s="26"/>
      <c r="L4" s="26"/>
      <c r="M4" s="26"/>
      <c r="N4" s="26"/>
      <c r="O4" s="22"/>
      <c r="P4" s="16"/>
      <c r="Q4" s="16"/>
    </row>
    <row r="5" s="14" customFormat="true" ht="12.75" hidden="false" customHeight="false" outlineLevel="0" collapsed="false">
      <c r="A5" s="28" t="s">
        <v>85</v>
      </c>
      <c r="B5" s="32"/>
      <c r="C5" s="32"/>
      <c r="D5" s="32"/>
      <c r="E5" s="32"/>
      <c r="F5" s="32"/>
      <c r="G5" s="32"/>
      <c r="H5" s="16"/>
      <c r="I5" s="32"/>
      <c r="J5" s="32"/>
      <c r="K5" s="32"/>
      <c r="L5" s="32"/>
      <c r="M5" s="32"/>
      <c r="N5" s="32"/>
      <c r="O5" s="130" t="s">
        <v>86</v>
      </c>
      <c r="P5" s="130"/>
    </row>
    <row r="6" s="14" customFormat="true" ht="13.5" hidden="false" customHeight="true" outlineLevel="0" collapsed="false">
      <c r="A6" s="88"/>
      <c r="B6" s="221" t="s">
        <v>171</v>
      </c>
      <c r="C6" s="221"/>
      <c r="D6" s="221"/>
      <c r="E6" s="221" t="s">
        <v>172</v>
      </c>
      <c r="F6" s="221"/>
      <c r="G6" s="221"/>
      <c r="H6" s="16"/>
      <c r="I6" s="206" t="s">
        <v>173</v>
      </c>
      <c r="J6" s="206"/>
      <c r="K6" s="206"/>
      <c r="L6" s="145" t="s">
        <v>174</v>
      </c>
      <c r="M6" s="145"/>
      <c r="N6" s="145"/>
      <c r="O6" s="222"/>
    </row>
    <row r="7" s="14" customFormat="true" ht="13.5" hidden="false" customHeight="true" outlineLevel="0" collapsed="false">
      <c r="A7" s="148" t="s">
        <v>152</v>
      </c>
      <c r="B7" s="148" t="s">
        <v>12</v>
      </c>
      <c r="C7" s="148" t="s">
        <v>175</v>
      </c>
      <c r="D7" s="148" t="s">
        <v>176</v>
      </c>
      <c r="E7" s="148" t="s">
        <v>177</v>
      </c>
      <c r="F7" s="148" t="s">
        <v>178</v>
      </c>
      <c r="G7" s="150" t="s">
        <v>179</v>
      </c>
      <c r="H7" s="16"/>
      <c r="I7" s="149" t="s">
        <v>180</v>
      </c>
      <c r="J7" s="148" t="s">
        <v>181</v>
      </c>
      <c r="K7" s="148" t="s">
        <v>182</v>
      </c>
      <c r="L7" s="148" t="s">
        <v>183</v>
      </c>
      <c r="M7" s="148" t="s">
        <v>184</v>
      </c>
      <c r="N7" s="54" t="s">
        <v>185</v>
      </c>
      <c r="O7" s="153" t="s">
        <v>32</v>
      </c>
    </row>
    <row r="8" s="14" customFormat="true" ht="13.5" hidden="false" customHeight="true" outlineLevel="0" collapsed="false">
      <c r="A8" s="148"/>
      <c r="B8" s="88"/>
      <c r="C8" s="88" t="s">
        <v>186</v>
      </c>
      <c r="D8" s="88" t="s">
        <v>187</v>
      </c>
      <c r="E8" s="88"/>
      <c r="F8" s="88" t="s">
        <v>186</v>
      </c>
      <c r="G8" s="62" t="s">
        <v>187</v>
      </c>
      <c r="H8" s="16"/>
      <c r="I8" s="62"/>
      <c r="J8" s="88" t="s">
        <v>186</v>
      </c>
      <c r="K8" s="88" t="s">
        <v>187</v>
      </c>
      <c r="L8" s="88"/>
      <c r="M8" s="88" t="s">
        <v>186</v>
      </c>
      <c r="N8" s="88" t="s">
        <v>187</v>
      </c>
      <c r="O8" s="153"/>
    </row>
    <row r="9" s="14" customFormat="true" ht="13.5" hidden="false" customHeight="true" outlineLevel="0" collapsed="false">
      <c r="A9" s="159"/>
      <c r="B9" s="159" t="s">
        <v>62</v>
      </c>
      <c r="C9" s="159" t="s">
        <v>188</v>
      </c>
      <c r="D9" s="159" t="s">
        <v>188</v>
      </c>
      <c r="E9" s="159" t="s">
        <v>62</v>
      </c>
      <c r="F9" s="159" t="s">
        <v>188</v>
      </c>
      <c r="G9" s="147" t="s">
        <v>188</v>
      </c>
      <c r="H9" s="16"/>
      <c r="I9" s="147" t="s">
        <v>62</v>
      </c>
      <c r="J9" s="159" t="s">
        <v>188</v>
      </c>
      <c r="K9" s="159" t="s">
        <v>188</v>
      </c>
      <c r="L9" s="159" t="s">
        <v>62</v>
      </c>
      <c r="M9" s="159" t="s">
        <v>188</v>
      </c>
      <c r="N9" s="159" t="s">
        <v>188</v>
      </c>
      <c r="O9" s="223"/>
    </row>
    <row r="10" s="14" customFormat="true" ht="6" hidden="false" customHeight="true" outlineLevel="0" collapsed="false">
      <c r="A10" s="88"/>
      <c r="B10" s="26"/>
      <c r="C10" s="26"/>
      <c r="D10" s="26"/>
      <c r="E10" s="26"/>
      <c r="F10" s="26"/>
      <c r="G10" s="26"/>
      <c r="H10" s="16"/>
      <c r="I10" s="26"/>
      <c r="J10" s="26"/>
      <c r="K10" s="26"/>
      <c r="L10" s="26"/>
      <c r="M10" s="26"/>
      <c r="N10" s="26"/>
      <c r="O10" s="222"/>
    </row>
    <row r="11" s="14" customFormat="true" ht="21.75" hidden="false" customHeight="true" outlineLevel="0" collapsed="false">
      <c r="A11" s="88" t="s">
        <v>141</v>
      </c>
      <c r="B11" s="224" t="s">
        <v>73</v>
      </c>
      <c r="C11" s="92" t="s">
        <v>73</v>
      </c>
      <c r="D11" s="92" t="s">
        <v>73</v>
      </c>
      <c r="E11" s="225" t="n">
        <f aca="false">SUM(F11:G11)</f>
        <v>145426311</v>
      </c>
      <c r="F11" s="97" t="n">
        <v>108755893</v>
      </c>
      <c r="G11" s="97" t="n">
        <v>36670418</v>
      </c>
      <c r="H11" s="97"/>
      <c r="I11" s="225" t="n">
        <f aca="false">SUM(J11,K11)</f>
        <v>112780475</v>
      </c>
      <c r="J11" s="97" t="n">
        <v>87212638</v>
      </c>
      <c r="K11" s="97" t="n">
        <v>25567837</v>
      </c>
      <c r="L11" s="225" t="n">
        <f aca="false">E11-I11</f>
        <v>32645836</v>
      </c>
      <c r="M11" s="226" t="n">
        <f aca="false">F11-J11</f>
        <v>21543255</v>
      </c>
      <c r="N11" s="226" t="n">
        <f aca="false">G11-K11</f>
        <v>11102581</v>
      </c>
      <c r="O11" s="153" t="s">
        <v>141</v>
      </c>
    </row>
    <row r="12" s="14" customFormat="true" ht="21.75" hidden="false" customHeight="true" outlineLevel="0" collapsed="false">
      <c r="A12" s="88" t="s">
        <v>72</v>
      </c>
      <c r="B12" s="224" t="s">
        <v>73</v>
      </c>
      <c r="C12" s="92" t="s">
        <v>73</v>
      </c>
      <c r="D12" s="92" t="s">
        <v>73</v>
      </c>
      <c r="E12" s="225" t="n">
        <f aca="false">SUM(F12,G12)</f>
        <v>187686831</v>
      </c>
      <c r="F12" s="97" t="n">
        <v>149991222</v>
      </c>
      <c r="G12" s="97" t="n">
        <v>37695609</v>
      </c>
      <c r="H12" s="97"/>
      <c r="I12" s="225" t="n">
        <f aca="false">SUM(J12,K12)</f>
        <v>126861427</v>
      </c>
      <c r="J12" s="97" t="n">
        <v>98756521</v>
      </c>
      <c r="K12" s="97" t="n">
        <v>28104906</v>
      </c>
      <c r="L12" s="225" t="n">
        <f aca="false">E12-I12</f>
        <v>60825404</v>
      </c>
      <c r="M12" s="226" t="n">
        <f aca="false">F12-J12</f>
        <v>51234701</v>
      </c>
      <c r="N12" s="226" t="n">
        <f aca="false">G12-K12</f>
        <v>9590703</v>
      </c>
      <c r="O12" s="153" t="s">
        <v>72</v>
      </c>
    </row>
    <row r="13" s="14" customFormat="true" ht="21.75" hidden="false" customHeight="true" outlineLevel="0" collapsed="false">
      <c r="A13" s="88" t="s">
        <v>74</v>
      </c>
      <c r="B13" s="224" t="s">
        <v>73</v>
      </c>
      <c r="C13" s="92" t="s">
        <v>73</v>
      </c>
      <c r="D13" s="92" t="s">
        <v>73</v>
      </c>
      <c r="E13" s="225" t="n">
        <f aca="false">SUM(F13,G13)</f>
        <v>225425691</v>
      </c>
      <c r="F13" s="97" t="n">
        <v>174606066</v>
      </c>
      <c r="G13" s="97" t="n">
        <v>50819625</v>
      </c>
      <c r="H13" s="97"/>
      <c r="I13" s="225" t="n">
        <f aca="false">SUM(J13,K13)</f>
        <v>176256576</v>
      </c>
      <c r="J13" s="97" t="n">
        <v>134694654</v>
      </c>
      <c r="K13" s="97" t="n">
        <v>41561922</v>
      </c>
      <c r="L13" s="225" t="n">
        <f aca="false">E13-I13</f>
        <v>49169115</v>
      </c>
      <c r="M13" s="226" t="n">
        <f aca="false">F13-J13</f>
        <v>39911412</v>
      </c>
      <c r="N13" s="226" t="n">
        <f aca="false">G13-K13</f>
        <v>9257703</v>
      </c>
      <c r="O13" s="153" t="s">
        <v>74</v>
      </c>
    </row>
    <row r="14" s="14" customFormat="true" ht="21.75" hidden="false" customHeight="true" outlineLevel="0" collapsed="false">
      <c r="A14" s="88" t="s">
        <v>75</v>
      </c>
      <c r="B14" s="225" t="n">
        <f aca="false">SUM(C14,D14)</f>
        <v>275186256</v>
      </c>
      <c r="C14" s="97" t="n">
        <v>172625809</v>
      </c>
      <c r="D14" s="97" t="n">
        <v>102560447</v>
      </c>
      <c r="E14" s="225" t="n">
        <f aca="false">SUM(F14,G14)</f>
        <v>223786776</v>
      </c>
      <c r="F14" s="97" t="n">
        <v>165776923</v>
      </c>
      <c r="G14" s="97" t="n">
        <v>58009853</v>
      </c>
      <c r="H14" s="97"/>
      <c r="I14" s="225" t="n">
        <f aca="false">SUM(J14,K14)</f>
        <v>171624121</v>
      </c>
      <c r="J14" s="97" t="n">
        <v>121318828</v>
      </c>
      <c r="K14" s="97" t="n">
        <v>50305293</v>
      </c>
      <c r="L14" s="225" t="n">
        <f aca="false">E14-I14</f>
        <v>52162655</v>
      </c>
      <c r="M14" s="226" t="n">
        <f aca="false">F14-J14</f>
        <v>44458095</v>
      </c>
      <c r="N14" s="226" t="n">
        <f aca="false">G14-K14</f>
        <v>7704560</v>
      </c>
      <c r="O14" s="153" t="s">
        <v>75</v>
      </c>
    </row>
    <row r="15" s="14" customFormat="true" ht="21.75" hidden="false" customHeight="true" outlineLevel="0" collapsed="false">
      <c r="A15" s="88" t="s">
        <v>76</v>
      </c>
      <c r="B15" s="225" t="n">
        <f aca="false">SUM(C15,D15)</f>
        <v>278660727</v>
      </c>
      <c r="C15" s="97" t="n">
        <v>180947173</v>
      </c>
      <c r="D15" s="97" t="n">
        <v>97713554</v>
      </c>
      <c r="E15" s="225" t="n">
        <f aca="false">SUM(F15,G15)</f>
        <v>225865645</v>
      </c>
      <c r="F15" s="97" t="n">
        <v>180368997</v>
      </c>
      <c r="G15" s="97" t="n">
        <v>45496648</v>
      </c>
      <c r="H15" s="97"/>
      <c r="I15" s="225" t="n">
        <f aca="false">SUM(J15,K15)</f>
        <v>173716638</v>
      </c>
      <c r="J15" s="97" t="n">
        <v>135815734</v>
      </c>
      <c r="K15" s="97" t="n">
        <v>37900904</v>
      </c>
      <c r="L15" s="225" t="n">
        <f aca="false">E15-I15</f>
        <v>52149007</v>
      </c>
      <c r="M15" s="226" t="n">
        <f aca="false">F15-J15</f>
        <v>44553263</v>
      </c>
      <c r="N15" s="226" t="n">
        <f aca="false">G15-K15</f>
        <v>7595744</v>
      </c>
      <c r="O15" s="153" t="s">
        <v>76</v>
      </c>
    </row>
    <row r="16" s="112" customFormat="true" ht="21.75" hidden="false" customHeight="true" outlineLevel="0" collapsed="false">
      <c r="A16" s="102" t="s">
        <v>77</v>
      </c>
      <c r="B16" s="104" t="n">
        <f aca="false">SUM(C16,D16)</f>
        <v>275424323</v>
      </c>
      <c r="C16" s="104" t="n">
        <v>195137558</v>
      </c>
      <c r="D16" s="104" t="n">
        <v>80286765</v>
      </c>
      <c r="E16" s="104" t="n">
        <f aca="false">SUM(F16,G16)</f>
        <v>259908363</v>
      </c>
      <c r="F16" s="104" t="n">
        <v>198120958</v>
      </c>
      <c r="G16" s="104" t="n">
        <v>61787405</v>
      </c>
      <c r="H16" s="110"/>
      <c r="I16" s="104" t="n">
        <f aca="false">SUM(J16,K16)</f>
        <v>197777201</v>
      </c>
      <c r="J16" s="104" t="n">
        <v>143242284</v>
      </c>
      <c r="K16" s="104" t="n">
        <v>54534917</v>
      </c>
      <c r="L16" s="104" t="n">
        <f aca="false">E16-I16</f>
        <v>62131162</v>
      </c>
      <c r="M16" s="110" t="n">
        <f aca="false">F16-J16</f>
        <v>54878674</v>
      </c>
      <c r="N16" s="110" t="n">
        <f aca="false">G16-K16</f>
        <v>7252488</v>
      </c>
      <c r="O16" s="179" t="s">
        <v>77</v>
      </c>
    </row>
    <row r="17" customFormat="false" ht="3" hidden="false" customHeight="true" outlineLevel="0" collapsed="false">
      <c r="A17" s="227"/>
      <c r="B17" s="115"/>
      <c r="C17" s="115"/>
      <c r="D17" s="115"/>
      <c r="E17" s="115"/>
      <c r="F17" s="115"/>
      <c r="G17" s="115"/>
      <c r="I17" s="115"/>
      <c r="J17" s="115"/>
      <c r="K17" s="115"/>
      <c r="L17" s="115"/>
      <c r="M17" s="115"/>
      <c r="N17" s="115"/>
      <c r="O17" s="118"/>
    </row>
    <row r="18" customFormat="false" ht="3" hidden="false" customHeight="true" outlineLevel="0" collapsed="false">
      <c r="A18" s="228"/>
      <c r="B18" s="3"/>
      <c r="O18" s="14"/>
    </row>
    <row r="19" customFormat="false" ht="12.95" hidden="false" customHeight="true" outlineLevel="0" collapsed="false">
      <c r="A19" s="123" t="s">
        <v>189</v>
      </c>
      <c r="I19" s="124" t="s">
        <v>190</v>
      </c>
    </row>
    <row r="20" customFormat="false" ht="12.95" hidden="false" customHeight="true" outlineLevel="0" collapsed="false">
      <c r="A20" s="127"/>
    </row>
    <row r="21" customFormat="false" ht="12.95" hidden="false" customHeight="true" outlineLevel="0" collapsed="false"/>
    <row r="22" customFormat="false" ht="12.95" hidden="false" customHeight="true" outlineLevel="0" collapsed="false"/>
  </sheetData>
  <mergeCells count="7">
    <mergeCell ref="A3:G3"/>
    <mergeCell ref="I3:O3"/>
    <mergeCell ref="O5:P5"/>
    <mergeCell ref="B6:D6"/>
    <mergeCell ref="E6:G6"/>
    <mergeCell ref="I6:K6"/>
    <mergeCell ref="L6:N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29" width="11.24"/>
    <col collapsed="false" customWidth="true" hidden="false" outlineLevel="0" max="2" min="2" style="230" width="12.12"/>
    <col collapsed="false" customWidth="true" hidden="false" outlineLevel="0" max="3" min="3" style="230" width="4.12"/>
    <col collapsed="false" customWidth="true" hidden="false" outlineLevel="0" max="4" min="4" style="230" width="11.87"/>
    <col collapsed="false" customWidth="true" hidden="false" outlineLevel="0" max="5" min="5" style="230" width="4.12"/>
    <col collapsed="false" customWidth="true" hidden="false" outlineLevel="0" max="6" min="6" style="230" width="11.62"/>
    <col collapsed="false" customWidth="true" hidden="false" outlineLevel="0" max="7" min="7" style="230" width="4.12"/>
    <col collapsed="false" customWidth="true" hidden="false" outlineLevel="0" max="8" min="8" style="229" width="8.62"/>
    <col collapsed="false" customWidth="true" hidden="false" outlineLevel="0" max="9" min="9" style="230" width="4.62"/>
    <col collapsed="false" customWidth="true" hidden="false" outlineLevel="0" max="10" min="10" style="231" width="0.74"/>
    <col collapsed="false" customWidth="true" hidden="false" outlineLevel="0" max="11" min="11" style="232" width="9.87"/>
    <col collapsed="false" customWidth="true" hidden="false" outlineLevel="0" max="12" min="12" style="229" width="2.87"/>
    <col collapsed="false" customWidth="true" hidden="false" outlineLevel="0" max="13" min="13" style="229" width="9.62"/>
    <col collapsed="false" customWidth="true" hidden="false" outlineLevel="0" max="14" min="14" style="229" width="2.87"/>
    <col collapsed="false" customWidth="true" hidden="false" outlineLevel="0" max="15" min="15" style="233" width="9.62"/>
    <col collapsed="false" customWidth="true" hidden="false" outlineLevel="0" max="16" min="16" style="229" width="2.87"/>
    <col collapsed="false" customWidth="true" hidden="false" outlineLevel="0" max="17" min="17" style="233" width="6.62"/>
    <col collapsed="false" customWidth="true" hidden="false" outlineLevel="0" max="18" min="18" style="229" width="2.87"/>
    <col collapsed="false" customWidth="true" hidden="false" outlineLevel="0" max="19" min="19" style="233" width="6.62"/>
    <col collapsed="false" customWidth="true" hidden="false" outlineLevel="0" max="20" min="20" style="229" width="2.87"/>
    <col collapsed="false" customWidth="true" hidden="false" outlineLevel="0" max="21" min="21" style="229" width="16.24"/>
    <col collapsed="false" customWidth="true" hidden="false" outlineLevel="0" max="24" min="22" style="233" width="0.74"/>
    <col collapsed="false" customWidth="false" hidden="false" outlineLevel="0" max="257" min="25" style="233" width="8.99"/>
  </cols>
  <sheetData>
    <row r="1" s="238" customFormat="true" ht="11.25" hidden="false" customHeight="false" outlineLevel="0" collapsed="false">
      <c r="A1" s="234" t="s">
        <v>0</v>
      </c>
      <c r="B1" s="235"/>
      <c r="C1" s="235"/>
      <c r="D1" s="235"/>
      <c r="E1" s="235"/>
      <c r="F1" s="235"/>
      <c r="G1" s="235"/>
      <c r="H1" s="236"/>
      <c r="I1" s="235"/>
      <c r="J1" s="237"/>
      <c r="L1" s="236"/>
      <c r="M1" s="236"/>
      <c r="N1" s="236"/>
      <c r="P1" s="236"/>
      <c r="R1" s="236"/>
      <c r="T1" s="236"/>
      <c r="U1" s="239" t="s">
        <v>1</v>
      </c>
    </row>
    <row r="2" s="232" customFormat="true" ht="12" hidden="false" customHeight="false" outlineLevel="0" collapsed="false">
      <c r="A2" s="240"/>
      <c r="B2" s="241"/>
      <c r="C2" s="241"/>
      <c r="D2" s="241"/>
      <c r="E2" s="241"/>
      <c r="F2" s="241"/>
      <c r="G2" s="241"/>
      <c r="H2" s="242"/>
      <c r="I2" s="241"/>
      <c r="J2" s="243"/>
      <c r="L2" s="242"/>
      <c r="M2" s="242"/>
      <c r="N2" s="242"/>
      <c r="P2" s="242"/>
      <c r="R2" s="242"/>
      <c r="T2" s="242"/>
      <c r="U2" s="242"/>
    </row>
    <row r="3" s="21" customFormat="true" ht="18.75" hidden="false" customHeight="false" outlineLevel="0" collapsed="false">
      <c r="A3" s="18" t="s">
        <v>191</v>
      </c>
      <c r="B3" s="18"/>
      <c r="C3" s="18"/>
      <c r="D3" s="18"/>
      <c r="E3" s="18"/>
      <c r="F3" s="18"/>
      <c r="G3" s="18"/>
      <c r="H3" s="18"/>
      <c r="I3" s="18"/>
      <c r="J3" s="128"/>
      <c r="K3" s="129" t="s">
        <v>192</v>
      </c>
      <c r="L3" s="129"/>
      <c r="M3" s="129"/>
      <c r="N3" s="129"/>
      <c r="O3" s="129"/>
      <c r="P3" s="129"/>
      <c r="Q3" s="129"/>
      <c r="R3" s="129"/>
      <c r="S3" s="129"/>
      <c r="T3" s="129"/>
      <c r="U3" s="129"/>
    </row>
    <row r="4" s="248" customFormat="true" ht="12" hidden="false" customHeight="false" outlineLevel="0" collapsed="false">
      <c r="A4" s="244"/>
      <c r="B4" s="245"/>
      <c r="C4" s="245"/>
      <c r="D4" s="245"/>
      <c r="E4" s="245"/>
      <c r="F4" s="245"/>
      <c r="G4" s="245"/>
      <c r="H4" s="244"/>
      <c r="I4" s="245"/>
      <c r="J4" s="246"/>
      <c r="K4" s="247"/>
      <c r="L4" s="244"/>
      <c r="M4" s="244"/>
      <c r="N4" s="244"/>
      <c r="O4" s="247"/>
      <c r="P4" s="244"/>
      <c r="Q4" s="247"/>
      <c r="R4" s="244"/>
      <c r="S4" s="247"/>
      <c r="T4" s="244"/>
      <c r="U4" s="244"/>
    </row>
    <row r="5" s="232" customFormat="true" ht="12.75" hidden="false" customHeight="false" outlineLevel="0" collapsed="false">
      <c r="A5" s="249" t="s">
        <v>193</v>
      </c>
      <c r="B5" s="250"/>
      <c r="C5" s="250"/>
      <c r="D5" s="250"/>
      <c r="E5" s="250"/>
      <c r="F5" s="250"/>
      <c r="G5" s="250"/>
      <c r="H5" s="251"/>
      <c r="I5" s="250"/>
      <c r="J5" s="243"/>
      <c r="K5" s="251"/>
      <c r="L5" s="251"/>
      <c r="M5" s="251"/>
      <c r="N5" s="251"/>
      <c r="O5" s="251"/>
      <c r="P5" s="251"/>
      <c r="Q5" s="251"/>
      <c r="R5" s="251"/>
      <c r="S5" s="251"/>
      <c r="T5" s="251"/>
      <c r="U5" s="252" t="s">
        <v>194</v>
      </c>
    </row>
    <row r="6" s="232" customFormat="true" ht="18" hidden="false" customHeight="true" outlineLevel="0" collapsed="false">
      <c r="A6" s="253"/>
      <c r="B6" s="254" t="s">
        <v>195</v>
      </c>
      <c r="C6" s="254"/>
      <c r="D6" s="254"/>
      <c r="E6" s="254"/>
      <c r="F6" s="254"/>
      <c r="G6" s="254"/>
      <c r="H6" s="254"/>
      <c r="I6" s="254"/>
      <c r="J6" s="243"/>
      <c r="K6" s="255" t="s">
        <v>196</v>
      </c>
      <c r="L6" s="255"/>
      <c r="M6" s="255"/>
      <c r="N6" s="255"/>
      <c r="O6" s="255"/>
      <c r="P6" s="255"/>
      <c r="Q6" s="255"/>
      <c r="R6" s="255"/>
      <c r="S6" s="256" t="s">
        <v>197</v>
      </c>
      <c r="T6" s="256"/>
      <c r="U6" s="257"/>
    </row>
    <row r="7" s="232" customFormat="true" ht="15" hidden="false" customHeight="true" outlineLevel="0" collapsed="false">
      <c r="A7" s="258" t="s">
        <v>152</v>
      </c>
      <c r="B7" s="259"/>
      <c r="C7" s="260"/>
      <c r="D7" s="260"/>
      <c r="E7" s="260"/>
      <c r="F7" s="261"/>
      <c r="G7" s="262"/>
      <c r="H7" s="263"/>
      <c r="I7" s="264"/>
      <c r="J7" s="243"/>
      <c r="K7" s="265"/>
      <c r="L7" s="266"/>
      <c r="M7" s="266"/>
      <c r="N7" s="266"/>
      <c r="O7" s="266"/>
      <c r="P7" s="264"/>
      <c r="Q7" s="263"/>
      <c r="R7" s="264"/>
      <c r="S7" s="267" t="s">
        <v>198</v>
      </c>
      <c r="T7" s="267"/>
      <c r="U7" s="268" t="s">
        <v>32</v>
      </c>
    </row>
    <row r="8" s="232" customFormat="true" ht="15" hidden="false" customHeight="true" outlineLevel="0" collapsed="false">
      <c r="A8" s="258" t="s">
        <v>199</v>
      </c>
      <c r="B8" s="269" t="s">
        <v>200</v>
      </c>
      <c r="C8" s="269"/>
      <c r="D8" s="269"/>
      <c r="E8" s="269"/>
      <c r="F8" s="269"/>
      <c r="G8" s="269"/>
      <c r="H8" s="267" t="s">
        <v>201</v>
      </c>
      <c r="I8" s="267"/>
      <c r="J8" s="243"/>
      <c r="K8" s="267" t="s">
        <v>202</v>
      </c>
      <c r="L8" s="267"/>
      <c r="M8" s="267"/>
      <c r="N8" s="267"/>
      <c r="O8" s="267"/>
      <c r="P8" s="267"/>
      <c r="Q8" s="258" t="s">
        <v>201</v>
      </c>
      <c r="R8" s="258"/>
      <c r="S8" s="253" t="s">
        <v>203</v>
      </c>
      <c r="T8" s="253"/>
      <c r="U8" s="268" t="s">
        <v>204</v>
      </c>
    </row>
    <row r="9" s="232" customFormat="true" ht="15" hidden="false" customHeight="true" outlineLevel="0" collapsed="false">
      <c r="A9" s="270"/>
      <c r="B9" s="271"/>
      <c r="C9" s="272"/>
      <c r="D9" s="272"/>
      <c r="E9" s="272"/>
      <c r="F9" s="272"/>
      <c r="G9" s="273"/>
      <c r="H9" s="274" t="s">
        <v>205</v>
      </c>
      <c r="I9" s="274"/>
      <c r="J9" s="275"/>
      <c r="K9" s="271"/>
      <c r="L9" s="276"/>
      <c r="M9" s="276"/>
      <c r="N9" s="276"/>
      <c r="O9" s="272"/>
      <c r="P9" s="270"/>
      <c r="Q9" s="274" t="s">
        <v>205</v>
      </c>
      <c r="R9" s="274"/>
      <c r="S9" s="270" t="s">
        <v>206</v>
      </c>
      <c r="T9" s="270"/>
      <c r="U9" s="277"/>
    </row>
    <row r="10" s="232" customFormat="true" ht="33.6" hidden="false" customHeight="true" outlineLevel="0" collapsed="false">
      <c r="A10" s="253" t="s">
        <v>141</v>
      </c>
      <c r="B10" s="278" t="n">
        <v>108638840</v>
      </c>
      <c r="C10" s="278"/>
      <c r="D10" s="278"/>
      <c r="E10" s="278"/>
      <c r="F10" s="278"/>
      <c r="G10" s="278"/>
      <c r="H10" s="279" t="n">
        <v>100</v>
      </c>
      <c r="I10" s="280"/>
      <c r="J10" s="281"/>
      <c r="K10" s="278" t="n">
        <v>102667894</v>
      </c>
      <c r="L10" s="278"/>
      <c r="M10" s="278"/>
      <c r="N10" s="278"/>
      <c r="O10" s="278"/>
      <c r="P10" s="278"/>
      <c r="Q10" s="279" t="n">
        <v>100</v>
      </c>
      <c r="R10" s="279"/>
      <c r="S10" s="279" t="n">
        <f aca="false">K10/B10*100</f>
        <v>94.5038569999459</v>
      </c>
      <c r="T10" s="282"/>
      <c r="U10" s="268" t="s">
        <v>141</v>
      </c>
    </row>
    <row r="11" s="232" customFormat="true" ht="33.6" hidden="false" customHeight="true" outlineLevel="0" collapsed="false">
      <c r="A11" s="253" t="s">
        <v>72</v>
      </c>
      <c r="B11" s="278" t="n">
        <v>155710689</v>
      </c>
      <c r="C11" s="278"/>
      <c r="D11" s="278"/>
      <c r="E11" s="278"/>
      <c r="F11" s="278"/>
      <c r="G11" s="278"/>
      <c r="H11" s="279" t="n">
        <v>100</v>
      </c>
      <c r="I11" s="280"/>
      <c r="J11" s="281"/>
      <c r="K11" s="278" t="n">
        <v>149991222</v>
      </c>
      <c r="L11" s="278"/>
      <c r="M11" s="278"/>
      <c r="N11" s="278"/>
      <c r="O11" s="278"/>
      <c r="P11" s="278"/>
      <c r="Q11" s="279" t="n">
        <v>100</v>
      </c>
      <c r="R11" s="279"/>
      <c r="S11" s="279" t="n">
        <f aca="false">K11/B11*100</f>
        <v>96.3268629554391</v>
      </c>
      <c r="T11" s="282"/>
      <c r="U11" s="268" t="s">
        <v>72</v>
      </c>
    </row>
    <row r="12" s="232" customFormat="true" ht="33.6" hidden="false" customHeight="true" outlineLevel="0" collapsed="false">
      <c r="A12" s="253" t="s">
        <v>74</v>
      </c>
      <c r="B12" s="278" t="n">
        <v>180022173</v>
      </c>
      <c r="C12" s="278"/>
      <c r="D12" s="278"/>
      <c r="E12" s="278"/>
      <c r="F12" s="278"/>
      <c r="G12" s="278"/>
      <c r="H12" s="279" t="n">
        <v>100</v>
      </c>
      <c r="I12" s="280"/>
      <c r="J12" s="281"/>
      <c r="K12" s="278" t="n">
        <v>174060066</v>
      </c>
      <c r="L12" s="278"/>
      <c r="M12" s="278"/>
      <c r="N12" s="278"/>
      <c r="O12" s="278"/>
      <c r="P12" s="278"/>
      <c r="Q12" s="279" t="n">
        <v>100</v>
      </c>
      <c r="R12" s="279"/>
      <c r="S12" s="279" t="n">
        <f aca="false">K12/B12*100</f>
        <v>96.6881263009752</v>
      </c>
      <c r="T12" s="282"/>
      <c r="U12" s="268" t="s">
        <v>74</v>
      </c>
    </row>
    <row r="13" s="232" customFormat="true" ht="33.6" hidden="false" customHeight="true" outlineLevel="0" collapsed="false">
      <c r="A13" s="253" t="s">
        <v>75</v>
      </c>
      <c r="B13" s="278" t="n">
        <v>172625809</v>
      </c>
      <c r="C13" s="278"/>
      <c r="D13" s="278"/>
      <c r="E13" s="278"/>
      <c r="F13" s="278"/>
      <c r="G13" s="278"/>
      <c r="H13" s="279" t="n">
        <v>100</v>
      </c>
      <c r="I13" s="280"/>
      <c r="J13" s="281"/>
      <c r="K13" s="278" t="n">
        <v>165776923</v>
      </c>
      <c r="L13" s="278"/>
      <c r="M13" s="278"/>
      <c r="N13" s="278"/>
      <c r="O13" s="278"/>
      <c r="P13" s="278"/>
      <c r="Q13" s="279" t="n">
        <v>100</v>
      </c>
      <c r="R13" s="279"/>
      <c r="S13" s="279" t="n">
        <f aca="false">K13/B13*100</f>
        <v>96.0325248931925</v>
      </c>
      <c r="T13" s="282"/>
      <c r="U13" s="268" t="s">
        <v>75</v>
      </c>
    </row>
    <row r="14" s="232" customFormat="true" ht="33.6" hidden="false" customHeight="true" outlineLevel="0" collapsed="false">
      <c r="A14" s="253" t="s">
        <v>76</v>
      </c>
      <c r="B14" s="278" t="n">
        <v>180947173</v>
      </c>
      <c r="C14" s="278"/>
      <c r="D14" s="278"/>
      <c r="E14" s="278"/>
      <c r="F14" s="278"/>
      <c r="G14" s="278"/>
      <c r="H14" s="279" t="n">
        <v>100</v>
      </c>
      <c r="I14" s="280"/>
      <c r="J14" s="281"/>
      <c r="K14" s="278" t="n">
        <v>180368997</v>
      </c>
      <c r="L14" s="278"/>
      <c r="M14" s="278"/>
      <c r="N14" s="278"/>
      <c r="O14" s="278"/>
      <c r="P14" s="278"/>
      <c r="Q14" s="279" t="n">
        <v>100</v>
      </c>
      <c r="R14" s="279"/>
      <c r="S14" s="279" t="n">
        <f aca="false">K14/B14*100</f>
        <v>99.6804724879565</v>
      </c>
      <c r="T14" s="282"/>
      <c r="U14" s="268" t="s">
        <v>76</v>
      </c>
    </row>
    <row r="15" s="112" customFormat="true" ht="33.6" hidden="false" customHeight="true" outlineLevel="0" collapsed="false">
      <c r="A15" s="102" t="s">
        <v>77</v>
      </c>
      <c r="B15" s="283" t="n">
        <f aca="false">SUM(B16:B19,B22:B23)</f>
        <v>195836558</v>
      </c>
      <c r="C15" s="283"/>
      <c r="D15" s="283"/>
      <c r="E15" s="283"/>
      <c r="F15" s="283"/>
      <c r="G15" s="283"/>
      <c r="H15" s="284" t="n">
        <f aca="false">B15/$B$15*100</f>
        <v>100</v>
      </c>
      <c r="I15" s="106"/>
      <c r="J15" s="285"/>
      <c r="K15" s="286" t="n">
        <f aca="false">SUM(K16:K19,K22:K23)</f>
        <v>198120958</v>
      </c>
      <c r="L15" s="286"/>
      <c r="M15" s="286"/>
      <c r="N15" s="286"/>
      <c r="O15" s="286"/>
      <c r="P15" s="286"/>
      <c r="Q15" s="284" t="n">
        <f aca="false">K15/$K$15*100</f>
        <v>100</v>
      </c>
      <c r="R15" s="284"/>
      <c r="S15" s="284" t="n">
        <f aca="false">K15/B15*100</f>
        <v>101.166482919905</v>
      </c>
      <c r="T15" s="287"/>
      <c r="U15" s="179" t="s">
        <v>77</v>
      </c>
    </row>
    <row r="16" s="290" customFormat="true" ht="33.6" hidden="false" customHeight="true" outlineLevel="0" collapsed="false">
      <c r="A16" s="258" t="s">
        <v>207</v>
      </c>
      <c r="B16" s="278" t="n">
        <v>17022000</v>
      </c>
      <c r="C16" s="278"/>
      <c r="D16" s="278"/>
      <c r="E16" s="278"/>
      <c r="F16" s="278"/>
      <c r="G16" s="278"/>
      <c r="H16" s="279" t="n">
        <f aca="false">B16/$B$15*100</f>
        <v>8.69194198153748</v>
      </c>
      <c r="I16" s="282"/>
      <c r="J16" s="281"/>
      <c r="K16" s="288" t="n">
        <v>17976386</v>
      </c>
      <c r="L16" s="288"/>
      <c r="M16" s="288"/>
      <c r="N16" s="288"/>
      <c r="O16" s="288"/>
      <c r="P16" s="288"/>
      <c r="Q16" s="279" t="n">
        <f aca="false">K16/$K$15*100</f>
        <v>9.07343987302949</v>
      </c>
      <c r="R16" s="279"/>
      <c r="S16" s="279" t="n">
        <f aca="false">K16/B16*100</f>
        <v>105.606779461873</v>
      </c>
      <c r="T16" s="282"/>
      <c r="U16" s="289" t="s">
        <v>208</v>
      </c>
    </row>
    <row r="17" s="290" customFormat="true" ht="33.6" hidden="false" customHeight="true" outlineLevel="0" collapsed="false">
      <c r="A17" s="258" t="s">
        <v>209</v>
      </c>
      <c r="B17" s="278" t="n">
        <v>68332819</v>
      </c>
      <c r="C17" s="278"/>
      <c r="D17" s="278"/>
      <c r="E17" s="278"/>
      <c r="F17" s="278"/>
      <c r="G17" s="278"/>
      <c r="H17" s="279" t="n">
        <f aca="false">B17/$B$15*100</f>
        <v>34.8927798251029</v>
      </c>
      <c r="I17" s="282"/>
      <c r="J17" s="281"/>
      <c r="K17" s="288" t="n">
        <v>69709212</v>
      </c>
      <c r="L17" s="288"/>
      <c r="M17" s="288"/>
      <c r="N17" s="288"/>
      <c r="O17" s="288"/>
      <c r="P17" s="288"/>
      <c r="Q17" s="279" t="n">
        <f aca="false">K17/$K$15*100</f>
        <v>35.1851781374891</v>
      </c>
      <c r="R17" s="279"/>
      <c r="S17" s="279" t="n">
        <f aca="false">K17/B17*100</f>
        <v>102.014248819444</v>
      </c>
      <c r="T17" s="282"/>
      <c r="U17" s="289" t="s">
        <v>210</v>
      </c>
    </row>
    <row r="18" s="290" customFormat="true" ht="33.6" hidden="false" customHeight="true" outlineLevel="0" collapsed="false">
      <c r="A18" s="258" t="s">
        <v>211</v>
      </c>
      <c r="B18" s="278" t="n">
        <v>45660000</v>
      </c>
      <c r="C18" s="278"/>
      <c r="D18" s="278"/>
      <c r="E18" s="278"/>
      <c r="F18" s="278"/>
      <c r="G18" s="278"/>
      <c r="H18" s="279" t="n">
        <f aca="false">B18/$B$15*100</f>
        <v>23.3153607611915</v>
      </c>
      <c r="I18" s="282"/>
      <c r="J18" s="281"/>
      <c r="K18" s="288" t="n">
        <v>45660000</v>
      </c>
      <c r="L18" s="288"/>
      <c r="M18" s="288"/>
      <c r="N18" s="288"/>
      <c r="O18" s="288"/>
      <c r="P18" s="288"/>
      <c r="Q18" s="279" t="n">
        <f aca="false">K18/$K$15*100</f>
        <v>23.0465269605652</v>
      </c>
      <c r="R18" s="279"/>
      <c r="S18" s="279" t="n">
        <f aca="false">K18/B18*100</f>
        <v>100</v>
      </c>
      <c r="T18" s="282"/>
      <c r="U18" s="289" t="s">
        <v>212</v>
      </c>
    </row>
    <row r="19" s="290" customFormat="true" ht="33.6" hidden="false" customHeight="true" outlineLevel="0" collapsed="false">
      <c r="A19" s="258" t="s">
        <v>213</v>
      </c>
      <c r="B19" s="278" t="n">
        <f aca="false">SUM(B20:B21)</f>
        <v>53437560</v>
      </c>
      <c r="C19" s="278"/>
      <c r="D19" s="278"/>
      <c r="E19" s="278"/>
      <c r="F19" s="278"/>
      <c r="G19" s="278"/>
      <c r="H19" s="279" t="n">
        <f aca="false">B19/$B$15*100</f>
        <v>27.286815365699</v>
      </c>
      <c r="I19" s="282"/>
      <c r="J19" s="281"/>
      <c r="K19" s="288" t="n">
        <v>53391596</v>
      </c>
      <c r="L19" s="288"/>
      <c r="M19" s="288"/>
      <c r="N19" s="288"/>
      <c r="O19" s="288"/>
      <c r="P19" s="288"/>
      <c r="Q19" s="279" t="n">
        <f aca="false">K19/$K$15*100</f>
        <v>26.9489894148402</v>
      </c>
      <c r="R19" s="279"/>
      <c r="S19" s="279" t="n">
        <f aca="false">K19/B19*100</f>
        <v>99.9139855936536</v>
      </c>
      <c r="T19" s="282"/>
      <c r="U19" s="289" t="s">
        <v>214</v>
      </c>
    </row>
    <row r="20" s="290" customFormat="true" ht="33.6" hidden="false" customHeight="true" outlineLevel="0" collapsed="false">
      <c r="A20" s="253" t="s">
        <v>215</v>
      </c>
      <c r="B20" s="278" t="n">
        <v>28196660</v>
      </c>
      <c r="C20" s="278"/>
      <c r="D20" s="278"/>
      <c r="E20" s="278"/>
      <c r="F20" s="278"/>
      <c r="G20" s="278"/>
      <c r="H20" s="279" t="n">
        <f aca="false">B20/$B$15*100</f>
        <v>14.3980573841581</v>
      </c>
      <c r="I20" s="282"/>
      <c r="J20" s="281"/>
      <c r="K20" s="288" t="n">
        <v>28151748</v>
      </c>
      <c r="L20" s="288"/>
      <c r="M20" s="288"/>
      <c r="N20" s="288"/>
      <c r="O20" s="288"/>
      <c r="P20" s="288"/>
      <c r="Q20" s="279" t="n">
        <f aca="false">K20/$K$15*100</f>
        <v>14.2093740531984</v>
      </c>
      <c r="R20" s="279"/>
      <c r="S20" s="279" t="n">
        <f aca="false">K20/B20*100</f>
        <v>99.8407187234233</v>
      </c>
      <c r="T20" s="282"/>
      <c r="U20" s="289" t="s">
        <v>216</v>
      </c>
    </row>
    <row r="21" s="290" customFormat="true" ht="33.6" hidden="false" customHeight="true" outlineLevel="0" collapsed="false">
      <c r="A21" s="253" t="s">
        <v>217</v>
      </c>
      <c r="B21" s="278" t="n">
        <v>25240900</v>
      </c>
      <c r="C21" s="278"/>
      <c r="D21" s="278"/>
      <c r="E21" s="278"/>
      <c r="F21" s="278"/>
      <c r="G21" s="278"/>
      <c r="H21" s="279" t="n">
        <f aca="false">B21/$B$15*100</f>
        <v>12.8887579815409</v>
      </c>
      <c r="I21" s="282"/>
      <c r="J21" s="281"/>
      <c r="K21" s="288" t="n">
        <v>25239848</v>
      </c>
      <c r="L21" s="288"/>
      <c r="M21" s="288"/>
      <c r="N21" s="288"/>
      <c r="O21" s="288"/>
      <c r="P21" s="288"/>
      <c r="Q21" s="279" t="n">
        <f aca="false">K21/$K$15*100</f>
        <v>12.7396153616419</v>
      </c>
      <c r="R21" s="279"/>
      <c r="S21" s="279" t="n">
        <f aca="false">K21/B21*100</f>
        <v>99.9958321612938</v>
      </c>
      <c r="T21" s="282"/>
      <c r="U21" s="289" t="s">
        <v>218</v>
      </c>
    </row>
    <row r="22" s="290" customFormat="true" ht="33.6" hidden="false" customHeight="true" outlineLevel="0" collapsed="false">
      <c r="A22" s="258" t="s">
        <v>219</v>
      </c>
      <c r="B22" s="278" t="n">
        <v>10754179</v>
      </c>
      <c r="C22" s="278"/>
      <c r="D22" s="278"/>
      <c r="E22" s="278"/>
      <c r="F22" s="278"/>
      <c r="G22" s="278"/>
      <c r="H22" s="279" t="n">
        <f aca="false">B22/$B$15*100</f>
        <v>5.49140523599276</v>
      </c>
      <c r="I22" s="282"/>
      <c r="J22" s="281"/>
      <c r="K22" s="288" t="n">
        <v>10753764</v>
      </c>
      <c r="L22" s="288"/>
      <c r="M22" s="288"/>
      <c r="N22" s="288"/>
      <c r="O22" s="288"/>
      <c r="P22" s="288"/>
      <c r="Q22" s="279" t="n">
        <f aca="false">K22/$K$15*100</f>
        <v>5.42787805417335</v>
      </c>
      <c r="R22" s="279"/>
      <c r="S22" s="279" t="n">
        <f aca="false">K22/B22*100</f>
        <v>99.9961410350339</v>
      </c>
      <c r="T22" s="282"/>
      <c r="U22" s="289" t="s">
        <v>220</v>
      </c>
    </row>
    <row r="23" s="290" customFormat="true" ht="33.6" hidden="false" customHeight="true" outlineLevel="0" collapsed="false">
      <c r="A23" s="258" t="s">
        <v>221</v>
      </c>
      <c r="B23" s="278" t="n">
        <v>630000</v>
      </c>
      <c r="C23" s="278"/>
      <c r="D23" s="278"/>
      <c r="E23" s="278"/>
      <c r="F23" s="278"/>
      <c r="G23" s="278"/>
      <c r="H23" s="279" t="n">
        <f aca="false">B23/$B$15*100</f>
        <v>0.321696830476361</v>
      </c>
      <c r="I23" s="282"/>
      <c r="J23" s="281"/>
      <c r="K23" s="288" t="n">
        <v>630000</v>
      </c>
      <c r="L23" s="288"/>
      <c r="M23" s="288"/>
      <c r="N23" s="288"/>
      <c r="O23" s="288"/>
      <c r="P23" s="288"/>
      <c r="Q23" s="279" t="n">
        <f aca="false">K23/$K$15*100</f>
        <v>0.317987559902673</v>
      </c>
      <c r="R23" s="279"/>
      <c r="S23" s="279" t="n">
        <f aca="false">K23/B23*100</f>
        <v>100</v>
      </c>
      <c r="T23" s="282"/>
      <c r="U23" s="289" t="s">
        <v>222</v>
      </c>
    </row>
    <row r="24" customFormat="false" ht="3" hidden="false" customHeight="true" outlineLevel="0" collapsed="false">
      <c r="A24" s="291"/>
      <c r="B24" s="292"/>
      <c r="C24" s="250"/>
      <c r="D24" s="250"/>
      <c r="E24" s="250"/>
      <c r="F24" s="250"/>
      <c r="G24" s="250"/>
      <c r="H24" s="250"/>
      <c r="I24" s="250"/>
      <c r="J24" s="275"/>
      <c r="K24" s="250"/>
      <c r="L24" s="293"/>
      <c r="M24" s="293"/>
      <c r="N24" s="293"/>
      <c r="O24" s="251"/>
      <c r="P24" s="293"/>
      <c r="Q24" s="293"/>
      <c r="R24" s="293"/>
      <c r="S24" s="293"/>
      <c r="T24" s="293"/>
      <c r="U24" s="294"/>
    </row>
    <row r="25" customFormat="false" ht="3" hidden="false" customHeight="true" outlineLevel="0" collapsed="false">
      <c r="A25" s="231"/>
      <c r="B25" s="295"/>
      <c r="C25" s="295"/>
      <c r="D25" s="295"/>
      <c r="E25" s="295"/>
      <c r="F25" s="295"/>
      <c r="G25" s="295"/>
      <c r="H25" s="295"/>
      <c r="I25" s="295"/>
      <c r="J25" s="275"/>
      <c r="K25" s="295"/>
      <c r="L25" s="233"/>
      <c r="M25" s="233"/>
      <c r="N25" s="233"/>
      <c r="O25" s="232"/>
      <c r="P25" s="233"/>
      <c r="R25" s="233"/>
      <c r="T25" s="233"/>
      <c r="U25" s="232"/>
    </row>
    <row r="26" customFormat="false" ht="15.75" hidden="false" customHeight="false" outlineLevel="0" collapsed="false">
      <c r="A26" s="296" t="s">
        <v>223</v>
      </c>
      <c r="B26" s="241"/>
      <c r="C26" s="241"/>
      <c r="D26" s="241"/>
      <c r="E26" s="241"/>
      <c r="F26" s="241"/>
      <c r="G26" s="241"/>
      <c r="H26" s="241"/>
      <c r="I26" s="241"/>
      <c r="J26" s="275"/>
      <c r="K26" s="297" t="s">
        <v>190</v>
      </c>
      <c r="O26" s="232"/>
    </row>
    <row r="27" s="232" customFormat="true" ht="12" hidden="false" customHeight="false" outlineLevel="0" collapsed="false">
      <c r="A27" s="242"/>
      <c r="B27" s="241"/>
      <c r="C27" s="241"/>
      <c r="D27" s="241"/>
      <c r="E27" s="241"/>
      <c r="F27" s="241"/>
      <c r="G27" s="241"/>
      <c r="H27" s="241"/>
      <c r="I27" s="241"/>
      <c r="J27" s="275"/>
      <c r="K27" s="295"/>
      <c r="L27" s="242"/>
      <c r="M27" s="242"/>
      <c r="N27" s="242"/>
      <c r="P27" s="242"/>
      <c r="R27" s="242"/>
      <c r="T27" s="242"/>
      <c r="U27" s="242"/>
    </row>
  </sheetData>
  <mergeCells count="42">
    <mergeCell ref="A3:I3"/>
    <mergeCell ref="K3:U3"/>
    <mergeCell ref="B6:I6"/>
    <mergeCell ref="K6:R6"/>
    <mergeCell ref="S6:T6"/>
    <mergeCell ref="S7:T7"/>
    <mergeCell ref="B8:G8"/>
    <mergeCell ref="H8:I8"/>
    <mergeCell ref="K8:P8"/>
    <mergeCell ref="Q8:R8"/>
    <mergeCell ref="S8:T8"/>
    <mergeCell ref="H9:I9"/>
    <mergeCell ref="Q9:R9"/>
    <mergeCell ref="S9:T9"/>
    <mergeCell ref="B10:G10"/>
    <mergeCell ref="K10:P10"/>
    <mergeCell ref="B11:G11"/>
    <mergeCell ref="K11:P11"/>
    <mergeCell ref="B12:G12"/>
    <mergeCell ref="K12:P12"/>
    <mergeCell ref="B13:G13"/>
    <mergeCell ref="K13:P13"/>
    <mergeCell ref="B14:G14"/>
    <mergeCell ref="K14:P14"/>
    <mergeCell ref="B15:G15"/>
    <mergeCell ref="K15:P15"/>
    <mergeCell ref="B16:G16"/>
    <mergeCell ref="K16:P16"/>
    <mergeCell ref="B17:G17"/>
    <mergeCell ref="K17:P17"/>
    <mergeCell ref="B18:G18"/>
    <mergeCell ref="K18:P18"/>
    <mergeCell ref="B19:G19"/>
    <mergeCell ref="K19:P19"/>
    <mergeCell ref="B20:G20"/>
    <mergeCell ref="K20:P20"/>
    <mergeCell ref="B21:G21"/>
    <mergeCell ref="K21:P21"/>
    <mergeCell ref="B22:G22"/>
    <mergeCell ref="K22:P22"/>
    <mergeCell ref="B23:G23"/>
    <mergeCell ref="K23:P2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7" width="11.99"/>
    <col collapsed="false" customWidth="true" hidden="false" outlineLevel="0" max="2" min="2" style="2" width="10.62"/>
    <col collapsed="false" customWidth="true" hidden="false" outlineLevel="0" max="3" min="3" style="2" width="5.11"/>
    <col collapsed="false" customWidth="true" hidden="false" outlineLevel="0" max="4" min="4" style="2" width="10.62"/>
    <col collapsed="false" customWidth="true" hidden="false" outlineLevel="0" max="5" min="5" style="2" width="5.11"/>
    <col collapsed="false" customWidth="true" hidden="false" outlineLevel="0" max="6" min="6" style="195" width="10.62"/>
    <col collapsed="false" customWidth="true" hidden="false" outlineLevel="0" max="7" min="7" style="2" width="5.11"/>
    <col collapsed="false" customWidth="true" hidden="false" outlineLevel="0" max="8" min="8" style="197" width="9.62"/>
    <col collapsed="false" customWidth="true" hidden="false" outlineLevel="0" max="9" min="9" style="2" width="4.62"/>
    <col collapsed="false" customWidth="true" hidden="false" outlineLevel="0" max="10" min="10" style="5" width="0.62"/>
    <col collapsed="false" customWidth="true" hidden="false" outlineLevel="0" max="11" min="11" style="14" width="8.62"/>
    <col collapsed="false" customWidth="true" hidden="false" outlineLevel="0" max="12" min="12" style="1" width="3.12"/>
    <col collapsed="false" customWidth="true" hidden="false" outlineLevel="0" max="13" min="13" style="1" width="8.62"/>
    <col collapsed="false" customWidth="true" hidden="false" outlineLevel="0" max="14" min="14" style="1" width="3.12"/>
    <col collapsed="false" customWidth="true" hidden="false" outlineLevel="0" max="15" min="15" style="3" width="8.62"/>
    <col collapsed="false" customWidth="true" hidden="false" outlineLevel="0" max="16" min="16" style="1" width="3.12"/>
    <col collapsed="false" customWidth="true" hidden="false" outlineLevel="0" max="17" min="17" style="35" width="8.62"/>
    <col collapsed="false" customWidth="true" hidden="false" outlineLevel="0" max="18" min="18" style="1" width="3.62"/>
    <col collapsed="false" customWidth="true" hidden="false" outlineLevel="0" max="19" min="19" style="35" width="7.62"/>
    <col collapsed="false" customWidth="true" hidden="false" outlineLevel="0" max="20" min="20" style="1" width="4.12"/>
    <col collapsed="false" customWidth="true" hidden="false" outlineLevel="0" max="21" min="21" style="1" width="13.62"/>
    <col collapsed="false" customWidth="true" hidden="false" outlineLevel="0" max="24" min="22" style="3" width="0.74"/>
    <col collapsed="false" customWidth="false" hidden="false" outlineLevel="0" max="257" min="25" style="3" width="8.99"/>
  </cols>
  <sheetData>
    <row r="1" s="8" customFormat="true" ht="11.25" hidden="false" customHeight="false" outlineLevel="0" collapsed="false">
      <c r="A1" s="6" t="s">
        <v>0</v>
      </c>
      <c r="B1" s="7"/>
      <c r="C1" s="7"/>
      <c r="D1" s="7"/>
      <c r="E1" s="7"/>
      <c r="F1" s="198"/>
      <c r="G1" s="7"/>
      <c r="H1" s="200"/>
      <c r="I1" s="7"/>
      <c r="J1" s="10"/>
      <c r="L1" s="125"/>
      <c r="M1" s="125"/>
      <c r="N1" s="125"/>
      <c r="P1" s="125"/>
      <c r="Q1" s="76"/>
      <c r="R1" s="125"/>
      <c r="S1" s="76"/>
      <c r="T1" s="125"/>
      <c r="U1" s="11" t="s">
        <v>1</v>
      </c>
    </row>
    <row r="2" s="14" customFormat="true" ht="12" hidden="false" customHeight="false" outlineLevel="0" collapsed="false">
      <c r="A2" s="12"/>
      <c r="B2" s="13"/>
      <c r="C2" s="13"/>
      <c r="D2" s="13"/>
      <c r="E2" s="13"/>
      <c r="F2" s="24"/>
      <c r="G2" s="13"/>
      <c r="H2" s="22"/>
      <c r="I2" s="13"/>
      <c r="J2" s="16"/>
      <c r="L2" s="127"/>
      <c r="M2" s="127"/>
      <c r="N2" s="127"/>
      <c r="P2" s="127"/>
      <c r="Q2" s="26"/>
      <c r="R2" s="127"/>
      <c r="S2" s="26"/>
      <c r="T2" s="127"/>
      <c r="U2" s="127"/>
    </row>
    <row r="3" customFormat="false" ht="18.75" hidden="false" customHeight="false" outlineLevel="0" collapsed="false">
      <c r="A3" s="201" t="s">
        <v>224</v>
      </c>
      <c r="B3" s="201"/>
      <c r="C3" s="201"/>
      <c r="D3" s="201"/>
      <c r="E3" s="201"/>
      <c r="F3" s="201"/>
      <c r="G3" s="201"/>
      <c r="H3" s="201"/>
      <c r="I3" s="201"/>
      <c r="J3" s="298"/>
      <c r="K3" s="203" t="s">
        <v>225</v>
      </c>
      <c r="L3" s="203"/>
      <c r="M3" s="203"/>
      <c r="N3" s="203"/>
      <c r="O3" s="203"/>
      <c r="P3" s="203"/>
      <c r="Q3" s="203"/>
      <c r="R3" s="203"/>
      <c r="S3" s="203"/>
      <c r="T3" s="203"/>
      <c r="U3" s="203"/>
    </row>
    <row r="4" s="14" customFormat="true" ht="12" hidden="false" customHeight="false" outlineLevel="0" collapsed="false">
      <c r="A4" s="22"/>
      <c r="B4" s="24"/>
      <c r="C4" s="24"/>
      <c r="D4" s="24"/>
      <c r="E4" s="24"/>
      <c r="F4" s="24"/>
      <c r="G4" s="24"/>
      <c r="H4" s="22"/>
      <c r="I4" s="24"/>
      <c r="J4" s="1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</row>
    <row r="5" s="14" customFormat="true" ht="12.75" hidden="false" customHeight="false" outlineLevel="0" collapsed="false">
      <c r="A5" s="28" t="s">
        <v>226</v>
      </c>
      <c r="B5" s="29"/>
      <c r="C5" s="29"/>
      <c r="D5" s="29"/>
      <c r="E5" s="29"/>
      <c r="F5" s="205"/>
      <c r="G5" s="29"/>
      <c r="H5" s="30"/>
      <c r="I5" s="29"/>
      <c r="J5" s="16"/>
      <c r="K5" s="32"/>
      <c r="L5" s="32"/>
      <c r="M5" s="32"/>
      <c r="N5" s="32"/>
      <c r="O5" s="32"/>
      <c r="P5" s="32"/>
      <c r="Q5" s="30"/>
      <c r="R5" s="32"/>
      <c r="S5" s="30"/>
      <c r="T5" s="31"/>
      <c r="U5" s="31" t="s">
        <v>194</v>
      </c>
    </row>
    <row r="6" s="14" customFormat="true" ht="14.25" hidden="false" customHeight="true" outlineLevel="0" collapsed="false">
      <c r="A6" s="26"/>
      <c r="B6" s="299" t="s">
        <v>227</v>
      </c>
      <c r="C6" s="299"/>
      <c r="D6" s="299"/>
      <c r="E6" s="299"/>
      <c r="F6" s="299"/>
      <c r="G6" s="299"/>
      <c r="H6" s="300"/>
      <c r="I6" s="37"/>
      <c r="J6" s="16"/>
      <c r="K6" s="206" t="s">
        <v>228</v>
      </c>
      <c r="L6" s="206"/>
      <c r="M6" s="206"/>
      <c r="N6" s="206"/>
      <c r="O6" s="206"/>
      <c r="P6" s="206"/>
      <c r="Q6" s="206"/>
      <c r="R6" s="206"/>
      <c r="S6" s="139" t="s">
        <v>229</v>
      </c>
      <c r="T6" s="139"/>
      <c r="U6" s="16"/>
    </row>
    <row r="7" s="14" customFormat="true" ht="14.25" hidden="false" customHeight="true" outlineLevel="0" collapsed="false">
      <c r="A7" s="54" t="s">
        <v>152</v>
      </c>
      <c r="B7" s="301"/>
      <c r="C7" s="302"/>
      <c r="D7" s="302"/>
      <c r="E7" s="302"/>
      <c r="F7" s="302"/>
      <c r="G7" s="303"/>
      <c r="H7" s="150" t="s">
        <v>230</v>
      </c>
      <c r="I7" s="150"/>
      <c r="J7" s="16"/>
      <c r="K7" s="301"/>
      <c r="L7" s="304"/>
      <c r="M7" s="304"/>
      <c r="N7" s="304"/>
      <c r="O7" s="304"/>
      <c r="P7" s="166"/>
      <c r="Q7" s="150" t="s">
        <v>231</v>
      </c>
      <c r="R7" s="150"/>
      <c r="S7" s="149" t="s">
        <v>232</v>
      </c>
      <c r="T7" s="149"/>
      <c r="U7" s="26" t="s">
        <v>233</v>
      </c>
    </row>
    <row r="8" s="14" customFormat="true" ht="14.25" hidden="false" customHeight="true" outlineLevel="0" collapsed="false">
      <c r="A8" s="54" t="s">
        <v>199</v>
      </c>
      <c r="B8" s="305" t="s">
        <v>234</v>
      </c>
      <c r="C8" s="305"/>
      <c r="D8" s="305"/>
      <c r="E8" s="305"/>
      <c r="F8" s="305"/>
      <c r="G8" s="305"/>
      <c r="H8" s="62" t="s">
        <v>235</v>
      </c>
      <c r="I8" s="62"/>
      <c r="J8" s="16"/>
      <c r="K8" s="305" t="s">
        <v>234</v>
      </c>
      <c r="L8" s="305"/>
      <c r="M8" s="305"/>
      <c r="N8" s="305"/>
      <c r="O8" s="305"/>
      <c r="P8" s="305"/>
      <c r="Q8" s="62" t="s">
        <v>235</v>
      </c>
      <c r="R8" s="62"/>
      <c r="S8" s="88" t="s">
        <v>203</v>
      </c>
      <c r="T8" s="88"/>
      <c r="U8" s="26" t="s">
        <v>236</v>
      </c>
    </row>
    <row r="9" s="14" customFormat="true" ht="14.25" hidden="false" customHeight="true" outlineLevel="0" collapsed="false">
      <c r="A9" s="77"/>
      <c r="B9" s="161"/>
      <c r="C9" s="160"/>
      <c r="D9" s="160"/>
      <c r="E9" s="160"/>
      <c r="F9" s="160"/>
      <c r="G9" s="164"/>
      <c r="H9" s="162" t="s">
        <v>205</v>
      </c>
      <c r="I9" s="162"/>
      <c r="J9" s="163"/>
      <c r="K9" s="161"/>
      <c r="L9" s="77"/>
      <c r="M9" s="77"/>
      <c r="N9" s="77"/>
      <c r="O9" s="160"/>
      <c r="P9" s="159"/>
      <c r="Q9" s="162" t="s">
        <v>205</v>
      </c>
      <c r="R9" s="162"/>
      <c r="S9" s="159" t="s">
        <v>206</v>
      </c>
      <c r="T9" s="159"/>
      <c r="U9" s="306"/>
    </row>
    <row r="10" customFormat="false" ht="43.5" hidden="false" customHeight="true" outlineLevel="0" collapsed="false">
      <c r="A10" s="88" t="s">
        <v>141</v>
      </c>
      <c r="B10" s="307" t="n">
        <v>114860670</v>
      </c>
      <c r="C10" s="307"/>
      <c r="D10" s="307"/>
      <c r="E10" s="307"/>
      <c r="F10" s="307"/>
      <c r="G10" s="307"/>
      <c r="H10" s="308" t="n">
        <v>100</v>
      </c>
      <c r="I10" s="15"/>
      <c r="J10" s="309"/>
      <c r="K10" s="307" t="n">
        <v>87212638</v>
      </c>
      <c r="L10" s="307"/>
      <c r="M10" s="307"/>
      <c r="N10" s="307"/>
      <c r="O10" s="307"/>
      <c r="P10" s="307"/>
      <c r="Q10" s="310" t="n">
        <v>100</v>
      </c>
      <c r="R10" s="120"/>
      <c r="S10" s="311" t="n">
        <f aca="false">K10/B10*100</f>
        <v>75.9290695413844</v>
      </c>
      <c r="T10" s="26"/>
      <c r="U10" s="63" t="s">
        <v>237</v>
      </c>
    </row>
    <row r="11" customFormat="false" ht="43.5" hidden="false" customHeight="true" outlineLevel="0" collapsed="false">
      <c r="A11" s="88" t="s">
        <v>72</v>
      </c>
      <c r="B11" s="307" t="n">
        <v>155710689</v>
      </c>
      <c r="C11" s="307"/>
      <c r="D11" s="307"/>
      <c r="E11" s="307"/>
      <c r="F11" s="307"/>
      <c r="G11" s="307"/>
      <c r="H11" s="308" t="n">
        <v>100</v>
      </c>
      <c r="I11" s="15"/>
      <c r="J11" s="309"/>
      <c r="K11" s="307" t="n">
        <v>98756521</v>
      </c>
      <c r="L11" s="307"/>
      <c r="M11" s="307"/>
      <c r="N11" s="307"/>
      <c r="O11" s="307"/>
      <c r="P11" s="307"/>
      <c r="Q11" s="310" t="n">
        <v>100</v>
      </c>
      <c r="R11" s="120"/>
      <c r="S11" s="311" t="n">
        <f aca="false">K11/B11*100</f>
        <v>63.4230839476923</v>
      </c>
      <c r="T11" s="26"/>
      <c r="U11" s="63" t="s">
        <v>141</v>
      </c>
    </row>
    <row r="12" customFormat="false" ht="43.5" hidden="false" customHeight="true" outlineLevel="0" collapsed="false">
      <c r="A12" s="88" t="s">
        <v>74</v>
      </c>
      <c r="B12" s="307" t="n">
        <v>180022173</v>
      </c>
      <c r="C12" s="307"/>
      <c r="D12" s="307"/>
      <c r="E12" s="307"/>
      <c r="F12" s="307"/>
      <c r="G12" s="307"/>
      <c r="H12" s="308" t="n">
        <v>100</v>
      </c>
      <c r="I12" s="95"/>
      <c r="J12" s="309"/>
      <c r="K12" s="307" t="n">
        <v>134694654</v>
      </c>
      <c r="L12" s="307"/>
      <c r="M12" s="307"/>
      <c r="N12" s="307"/>
      <c r="O12" s="307"/>
      <c r="P12" s="307"/>
      <c r="Q12" s="310" t="n">
        <v>100</v>
      </c>
      <c r="R12" s="95"/>
      <c r="S12" s="311" t="n">
        <f aca="false">K12/B12*100</f>
        <v>74.8211466150895</v>
      </c>
      <c r="T12" s="26"/>
      <c r="U12" s="63" t="s">
        <v>72</v>
      </c>
    </row>
    <row r="13" customFormat="false" ht="43.5" hidden="false" customHeight="true" outlineLevel="0" collapsed="false">
      <c r="A13" s="88" t="s">
        <v>75</v>
      </c>
      <c r="B13" s="307" t="n">
        <v>172625809</v>
      </c>
      <c r="C13" s="307"/>
      <c r="D13" s="307"/>
      <c r="E13" s="307"/>
      <c r="F13" s="307"/>
      <c r="G13" s="307"/>
      <c r="H13" s="308" t="n">
        <v>100</v>
      </c>
      <c r="I13" s="95"/>
      <c r="J13" s="309"/>
      <c r="K13" s="307" t="n">
        <v>121318828</v>
      </c>
      <c r="L13" s="307"/>
      <c r="M13" s="307"/>
      <c r="N13" s="307"/>
      <c r="O13" s="307"/>
      <c r="P13" s="307"/>
      <c r="Q13" s="310" t="n">
        <v>100</v>
      </c>
      <c r="R13" s="95"/>
      <c r="S13" s="311" t="n">
        <f aca="false">K13/B13*100</f>
        <v>70.2784993175615</v>
      </c>
      <c r="T13" s="26"/>
      <c r="U13" s="63" t="s">
        <v>74</v>
      </c>
    </row>
    <row r="14" customFormat="false" ht="43.5" hidden="false" customHeight="true" outlineLevel="0" collapsed="false">
      <c r="A14" s="88" t="s">
        <v>76</v>
      </c>
      <c r="B14" s="307" t="n">
        <v>180947173</v>
      </c>
      <c r="C14" s="307"/>
      <c r="D14" s="307"/>
      <c r="E14" s="307"/>
      <c r="F14" s="307"/>
      <c r="G14" s="307"/>
      <c r="H14" s="308" t="n">
        <v>100</v>
      </c>
      <c r="I14" s="95"/>
      <c r="J14" s="309"/>
      <c r="K14" s="307" t="n">
        <v>135815734</v>
      </c>
      <c r="L14" s="307"/>
      <c r="M14" s="307"/>
      <c r="N14" s="307"/>
      <c r="O14" s="307"/>
      <c r="P14" s="307"/>
      <c r="Q14" s="310" t="n">
        <v>100</v>
      </c>
      <c r="R14" s="95"/>
      <c r="S14" s="311" t="n">
        <f aca="false">K14/B14*100</f>
        <v>75.0582237612521</v>
      </c>
      <c r="T14" s="26"/>
      <c r="U14" s="63" t="s">
        <v>75</v>
      </c>
    </row>
    <row r="15" s="315" customFormat="true" ht="43.5" hidden="false" customHeight="true" outlineLevel="0" collapsed="false">
      <c r="A15" s="102" t="s">
        <v>77</v>
      </c>
      <c r="B15" s="283" t="n">
        <f aca="false">SUM(B16:B20)</f>
        <v>195137558</v>
      </c>
      <c r="C15" s="283"/>
      <c r="D15" s="283"/>
      <c r="E15" s="283"/>
      <c r="F15" s="283"/>
      <c r="G15" s="283"/>
      <c r="H15" s="312" t="n">
        <f aca="false">SUM(H16,H17,H18,H19,H20)</f>
        <v>100</v>
      </c>
      <c r="I15" s="214"/>
      <c r="J15" s="215"/>
      <c r="K15" s="283" t="n">
        <f aca="false">SUM(K16:K20)</f>
        <v>143242284</v>
      </c>
      <c r="L15" s="283"/>
      <c r="M15" s="283"/>
      <c r="N15" s="283"/>
      <c r="O15" s="283"/>
      <c r="P15" s="283"/>
      <c r="Q15" s="312" t="n">
        <f aca="false">SUM(Q16,Q17,Q18,Q19,Q20)</f>
        <v>100</v>
      </c>
      <c r="R15" s="214"/>
      <c r="S15" s="313" t="n">
        <f aca="false">K15/B15*100</f>
        <v>73.405799205502</v>
      </c>
      <c r="T15" s="314"/>
      <c r="U15" s="111" t="s">
        <v>76</v>
      </c>
    </row>
    <row r="16" customFormat="false" ht="43.5" hidden="false" customHeight="true" outlineLevel="0" collapsed="false">
      <c r="A16" s="148" t="s">
        <v>238</v>
      </c>
      <c r="B16" s="307" t="n">
        <v>32931795</v>
      </c>
      <c r="C16" s="307"/>
      <c r="D16" s="307"/>
      <c r="E16" s="307"/>
      <c r="F16" s="307"/>
      <c r="G16" s="307"/>
      <c r="H16" s="308" t="n">
        <f aca="false">B16*100/B15</f>
        <v>16.876195099254</v>
      </c>
      <c r="I16" s="120"/>
      <c r="J16" s="309"/>
      <c r="K16" s="307" t="n">
        <v>29227836</v>
      </c>
      <c r="L16" s="307"/>
      <c r="M16" s="307"/>
      <c r="N16" s="307"/>
      <c r="O16" s="307"/>
      <c r="P16" s="307"/>
      <c r="Q16" s="308" t="n">
        <f aca="false">K16*100/K15</f>
        <v>20.4044749803068</v>
      </c>
      <c r="R16" s="120"/>
      <c r="S16" s="311" t="n">
        <f aca="false">K16/B16*100</f>
        <v>88.7526355608615</v>
      </c>
      <c r="T16" s="316"/>
      <c r="U16" s="317" t="s">
        <v>239</v>
      </c>
    </row>
    <row r="17" customFormat="false" ht="43.5" hidden="false" customHeight="true" outlineLevel="0" collapsed="false">
      <c r="A17" s="148" t="s">
        <v>240</v>
      </c>
      <c r="B17" s="307" t="n">
        <v>101313092</v>
      </c>
      <c r="C17" s="307"/>
      <c r="D17" s="307"/>
      <c r="E17" s="307"/>
      <c r="F17" s="307"/>
      <c r="G17" s="307"/>
      <c r="H17" s="308" t="n">
        <f aca="false">B17*100/B15</f>
        <v>51.9188069372068</v>
      </c>
      <c r="I17" s="120"/>
      <c r="J17" s="309"/>
      <c r="K17" s="307" t="n">
        <v>72172610</v>
      </c>
      <c r="L17" s="307"/>
      <c r="M17" s="307"/>
      <c r="N17" s="307"/>
      <c r="O17" s="307"/>
      <c r="P17" s="307"/>
      <c r="Q17" s="308" t="n">
        <f aca="false">K17*100/K15</f>
        <v>50.3849896724629</v>
      </c>
      <c r="R17" s="120"/>
      <c r="S17" s="311" t="n">
        <f aca="false">K17/B17*100</f>
        <v>71.2372000254419</v>
      </c>
      <c r="T17" s="318"/>
      <c r="U17" s="319" t="s">
        <v>241</v>
      </c>
    </row>
    <row r="18" customFormat="false" ht="43.5" hidden="false" customHeight="true" outlineLevel="0" collapsed="false">
      <c r="A18" s="148" t="s">
        <v>242</v>
      </c>
      <c r="B18" s="307" t="n">
        <v>54199298</v>
      </c>
      <c r="C18" s="307"/>
      <c r="D18" s="307"/>
      <c r="E18" s="307"/>
      <c r="F18" s="307"/>
      <c r="G18" s="307"/>
      <c r="H18" s="308" t="n">
        <f aca="false">B18*100/B15</f>
        <v>27.7749186550751</v>
      </c>
      <c r="I18" s="120"/>
      <c r="J18" s="309"/>
      <c r="K18" s="307" t="n">
        <v>36093680</v>
      </c>
      <c r="L18" s="307"/>
      <c r="M18" s="307"/>
      <c r="N18" s="307"/>
      <c r="O18" s="307"/>
      <c r="P18" s="307"/>
      <c r="Q18" s="308" t="n">
        <f aca="false">K18*100/K15</f>
        <v>25.1976434556154</v>
      </c>
      <c r="R18" s="120"/>
      <c r="S18" s="311" t="n">
        <f aca="false">K18/B18*100</f>
        <v>66.5943680672765</v>
      </c>
      <c r="T18" s="320"/>
      <c r="U18" s="321" t="s">
        <v>243</v>
      </c>
    </row>
    <row r="19" customFormat="false" ht="43.5" hidden="false" customHeight="true" outlineLevel="0" collapsed="false">
      <c r="A19" s="148" t="s">
        <v>244</v>
      </c>
      <c r="B19" s="307" t="n">
        <v>587814</v>
      </c>
      <c r="C19" s="307"/>
      <c r="D19" s="307"/>
      <c r="E19" s="307"/>
      <c r="F19" s="307"/>
      <c r="G19" s="307"/>
      <c r="H19" s="308" t="n">
        <f aca="false">B19*100/B15</f>
        <v>0.301230581147275</v>
      </c>
      <c r="I19" s="120"/>
      <c r="J19" s="309"/>
      <c r="K19" s="307" t="n">
        <v>526332</v>
      </c>
      <c r="L19" s="307"/>
      <c r="M19" s="307"/>
      <c r="N19" s="307"/>
      <c r="O19" s="307"/>
      <c r="P19" s="307"/>
      <c r="Q19" s="308" t="n">
        <f aca="false">K19*100/K15</f>
        <v>0.367441781366737</v>
      </c>
      <c r="R19" s="120"/>
      <c r="S19" s="311" t="n">
        <f aca="false">K19/B19*100</f>
        <v>89.5405689554859</v>
      </c>
      <c r="T19" s="318"/>
      <c r="U19" s="122" t="s">
        <v>245</v>
      </c>
    </row>
    <row r="20" customFormat="false" ht="43.5" hidden="false" customHeight="true" outlineLevel="0" collapsed="false">
      <c r="A20" s="148" t="s">
        <v>246</v>
      </c>
      <c r="B20" s="307" t="n">
        <v>6105559</v>
      </c>
      <c r="C20" s="307"/>
      <c r="D20" s="307"/>
      <c r="E20" s="307"/>
      <c r="F20" s="307"/>
      <c r="G20" s="307"/>
      <c r="H20" s="308" t="n">
        <f aca="false">B20*100/B15</f>
        <v>3.12884872731676</v>
      </c>
      <c r="I20" s="120"/>
      <c r="J20" s="309"/>
      <c r="K20" s="307" t="n">
        <v>5221826</v>
      </c>
      <c r="L20" s="307"/>
      <c r="M20" s="307"/>
      <c r="N20" s="307"/>
      <c r="O20" s="307"/>
      <c r="P20" s="307"/>
      <c r="Q20" s="308" t="n">
        <f aca="false">K20*100/K15</f>
        <v>3.64545011024817</v>
      </c>
      <c r="R20" s="120"/>
      <c r="S20" s="311" t="n">
        <f aca="false">K20/B20*100</f>
        <v>85.5257643075761</v>
      </c>
      <c r="T20" s="318"/>
      <c r="U20" s="122" t="s">
        <v>247</v>
      </c>
    </row>
    <row r="21" customFormat="false" ht="3" hidden="false" customHeight="true" outlineLevel="0" collapsed="false">
      <c r="A21" s="189"/>
      <c r="B21" s="322"/>
      <c r="C21" s="116"/>
      <c r="D21" s="116"/>
      <c r="E21" s="116"/>
      <c r="F21" s="116"/>
      <c r="G21" s="116"/>
      <c r="H21" s="116"/>
      <c r="I21" s="116"/>
      <c r="J21" s="163"/>
      <c r="K21" s="116"/>
      <c r="L21" s="116"/>
      <c r="M21" s="116"/>
      <c r="N21" s="116"/>
      <c r="O21" s="116"/>
      <c r="P21" s="116"/>
      <c r="Q21" s="116"/>
      <c r="R21" s="116"/>
      <c r="S21" s="205"/>
      <c r="T21" s="323"/>
      <c r="U21" s="31"/>
    </row>
    <row r="22" customFormat="false" ht="3" hidden="false" customHeight="true" outlineLevel="0" collapsed="false">
      <c r="A22" s="5"/>
      <c r="B22" s="95"/>
      <c r="C22" s="95"/>
      <c r="D22" s="95"/>
      <c r="E22" s="95"/>
      <c r="F22" s="95"/>
      <c r="G22" s="95"/>
      <c r="H22" s="95"/>
      <c r="I22" s="95"/>
      <c r="J22" s="163"/>
      <c r="K22" s="95"/>
      <c r="L22" s="95"/>
      <c r="M22" s="95"/>
      <c r="N22" s="95"/>
      <c r="O22" s="95"/>
      <c r="P22" s="95"/>
      <c r="Q22" s="95"/>
      <c r="R22" s="95"/>
      <c r="S22" s="15"/>
      <c r="T22" s="121"/>
      <c r="U22" s="122"/>
    </row>
    <row r="23" customFormat="false" ht="15.75" hidden="false" customHeight="false" outlineLevel="0" collapsed="false">
      <c r="A23" s="123" t="s">
        <v>189</v>
      </c>
      <c r="B23" s="191"/>
      <c r="C23" s="191"/>
      <c r="D23" s="191"/>
      <c r="E23" s="191"/>
      <c r="G23" s="191"/>
      <c r="I23" s="191"/>
      <c r="K23" s="124" t="s">
        <v>190</v>
      </c>
      <c r="L23" s="94"/>
      <c r="M23" s="94"/>
      <c r="N23" s="94"/>
      <c r="O23" s="95"/>
      <c r="P23" s="94"/>
      <c r="Q23" s="15"/>
      <c r="R23" s="94"/>
      <c r="S23" s="15"/>
      <c r="T23" s="324"/>
    </row>
    <row r="24" customFormat="false" ht="15.75" hidden="false" customHeight="false" outlineLevel="0" collapsed="false">
      <c r="B24" s="191"/>
      <c r="C24" s="191"/>
      <c r="D24" s="191"/>
      <c r="E24" s="191"/>
      <c r="G24" s="191"/>
      <c r="I24" s="191"/>
      <c r="K24" s="95"/>
      <c r="L24" s="94"/>
      <c r="M24" s="94"/>
      <c r="N24" s="94"/>
      <c r="O24" s="95"/>
      <c r="P24" s="94"/>
      <c r="Q24" s="15"/>
      <c r="R24" s="94"/>
      <c r="S24" s="15"/>
    </row>
    <row r="25" customFormat="false" ht="15.75" hidden="false" customHeight="false" outlineLevel="0" collapsed="false">
      <c r="A25" s="1"/>
      <c r="F25" s="2"/>
      <c r="H25" s="1"/>
      <c r="Q25" s="3"/>
      <c r="S25" s="3"/>
    </row>
    <row r="26" customFormat="false" ht="15.75" hidden="false" customHeight="false" outlineLevel="0" collapsed="false">
      <c r="A26" s="1"/>
      <c r="F26" s="2"/>
      <c r="H26" s="1"/>
      <c r="Q26" s="3"/>
      <c r="S26" s="3"/>
    </row>
    <row r="27" customFormat="false" ht="15.75" hidden="false" customHeight="false" outlineLevel="0" collapsed="false">
      <c r="A27" s="1"/>
      <c r="F27" s="2"/>
      <c r="H27" s="1"/>
      <c r="Q27" s="3"/>
      <c r="S27" s="3"/>
    </row>
    <row r="28" customFormat="false" ht="15.75" hidden="false" customHeight="false" outlineLevel="0" collapsed="false">
      <c r="A28" s="1"/>
      <c r="F28" s="2"/>
      <c r="H28" s="1"/>
      <c r="Q28" s="3"/>
      <c r="S28" s="3"/>
    </row>
    <row r="29" customFormat="false" ht="15.75" hidden="false" customHeight="false" outlineLevel="0" collapsed="false">
      <c r="A29" s="1"/>
      <c r="F29" s="2"/>
      <c r="H29" s="1"/>
      <c r="Q29" s="3"/>
      <c r="S29" s="3"/>
    </row>
    <row r="30" customFormat="false" ht="15.75" hidden="false" customHeight="false" outlineLevel="0" collapsed="false">
      <c r="A30" s="1"/>
      <c r="F30" s="2"/>
      <c r="H30" s="1"/>
      <c r="Q30" s="3"/>
      <c r="S30" s="3"/>
    </row>
    <row r="31" customFormat="false" ht="15.75" hidden="false" customHeight="false" outlineLevel="0" collapsed="false">
      <c r="A31" s="1"/>
      <c r="F31" s="2"/>
      <c r="H31" s="1"/>
      <c r="Q31" s="3"/>
      <c r="S31" s="3"/>
    </row>
    <row r="32" customFormat="false" ht="15.75" hidden="false" customHeight="false" outlineLevel="0" collapsed="false">
      <c r="A32" s="1"/>
      <c r="F32" s="2"/>
      <c r="H32" s="1"/>
      <c r="Q32" s="3"/>
      <c r="S32" s="3"/>
    </row>
    <row r="33" customFormat="false" ht="15.75" hidden="false" customHeight="false" outlineLevel="0" collapsed="false">
      <c r="A33" s="1"/>
      <c r="F33" s="2"/>
      <c r="H33" s="1"/>
      <c r="Q33" s="3"/>
      <c r="S33" s="3"/>
    </row>
    <row r="34" customFormat="false" ht="15.75" hidden="false" customHeight="false" outlineLevel="0" collapsed="false">
      <c r="A34" s="1"/>
      <c r="F34" s="2"/>
      <c r="H34" s="1"/>
      <c r="Q34" s="3"/>
      <c r="S34" s="3"/>
    </row>
    <row r="35" customFormat="false" ht="15.75" hidden="false" customHeight="false" outlineLevel="0" collapsed="false">
      <c r="A35" s="1"/>
      <c r="F35" s="2"/>
      <c r="H35" s="1"/>
      <c r="Q35" s="3"/>
      <c r="S35" s="3"/>
    </row>
    <row r="36" customFormat="false" ht="15.75" hidden="false" customHeight="false" outlineLevel="0" collapsed="false">
      <c r="A36" s="1"/>
      <c r="F36" s="2"/>
      <c r="H36" s="1"/>
      <c r="Q36" s="3"/>
      <c r="S36" s="3"/>
    </row>
    <row r="37" customFormat="false" ht="15.75" hidden="false" customHeight="false" outlineLevel="0" collapsed="false">
      <c r="A37" s="1"/>
      <c r="F37" s="2"/>
      <c r="H37" s="1"/>
      <c r="Q37" s="3"/>
      <c r="S37" s="3"/>
    </row>
    <row r="38" customFormat="false" ht="15.75" hidden="false" customHeight="false" outlineLevel="0" collapsed="false">
      <c r="A38" s="1"/>
      <c r="F38" s="2"/>
      <c r="H38" s="1"/>
      <c r="Q38" s="3"/>
      <c r="S38" s="3"/>
    </row>
    <row r="39" customFormat="false" ht="15.75" hidden="false" customHeight="false" outlineLevel="0" collapsed="false">
      <c r="A39" s="1"/>
      <c r="F39" s="2"/>
      <c r="H39" s="1"/>
      <c r="Q39" s="3"/>
      <c r="S39" s="3"/>
    </row>
  </sheetData>
  <mergeCells count="38">
    <mergeCell ref="A3:I3"/>
    <mergeCell ref="K3:U3"/>
    <mergeCell ref="B6:G6"/>
    <mergeCell ref="K6:R6"/>
    <mergeCell ref="S6:T6"/>
    <mergeCell ref="H7:I7"/>
    <mergeCell ref="Q7:R7"/>
    <mergeCell ref="S7:T7"/>
    <mergeCell ref="B8:G8"/>
    <mergeCell ref="H8:I8"/>
    <mergeCell ref="K8:P8"/>
    <mergeCell ref="Q8:R8"/>
    <mergeCell ref="S8:T8"/>
    <mergeCell ref="H9:I9"/>
    <mergeCell ref="Q9:R9"/>
    <mergeCell ref="S9:T9"/>
    <mergeCell ref="B10:G10"/>
    <mergeCell ref="K10:P10"/>
    <mergeCell ref="B11:G11"/>
    <mergeCell ref="K11:P11"/>
    <mergeCell ref="B12:G12"/>
    <mergeCell ref="K12:P12"/>
    <mergeCell ref="B13:G13"/>
    <mergeCell ref="K13:P13"/>
    <mergeCell ref="B14:G14"/>
    <mergeCell ref="K14:P14"/>
    <mergeCell ref="B15:G15"/>
    <mergeCell ref="K15:P15"/>
    <mergeCell ref="B16:G16"/>
    <mergeCell ref="K16:P16"/>
    <mergeCell ref="B17:G17"/>
    <mergeCell ref="K17:P17"/>
    <mergeCell ref="B18:G18"/>
    <mergeCell ref="K18:P18"/>
    <mergeCell ref="B19:G19"/>
    <mergeCell ref="K19:P19"/>
    <mergeCell ref="B20:G20"/>
    <mergeCell ref="K20:P2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17.87"/>
    <col collapsed="false" customWidth="true" hidden="false" outlineLevel="0" max="2" min="2" style="1" width="13.62"/>
    <col collapsed="false" customWidth="true" hidden="false" outlineLevel="0" max="3" min="3" style="1" width="4.62"/>
    <col collapsed="false" customWidth="true" hidden="false" outlineLevel="0" max="4" min="4" style="1" width="13.62"/>
    <col collapsed="false" customWidth="true" hidden="false" outlineLevel="0" max="5" min="5" style="1" width="4.62"/>
    <col collapsed="false" customWidth="true" hidden="false" outlineLevel="0" max="6" min="6" style="3" width="14.12"/>
    <col collapsed="false" customWidth="true" hidden="false" outlineLevel="0" max="7" min="7" style="3" width="4.62"/>
    <col collapsed="false" customWidth="true" hidden="false" outlineLevel="0" max="8" min="8" style="35" width="0.5"/>
    <col collapsed="false" customWidth="true" hidden="false" outlineLevel="0" max="9" min="9" style="3" width="10.62"/>
    <col collapsed="false" customWidth="true" hidden="false" outlineLevel="0" max="10" min="10" style="3" width="7.62"/>
    <col collapsed="false" customWidth="true" hidden="false" outlineLevel="0" max="11" min="11" style="3" width="12.62"/>
    <col collapsed="false" customWidth="true" hidden="false" outlineLevel="0" max="12" min="12" style="3" width="5.62"/>
    <col collapsed="false" customWidth="true" hidden="false" outlineLevel="0" max="13" min="13" style="3" width="12.62"/>
    <col collapsed="false" customWidth="true" hidden="false" outlineLevel="0" max="14" min="14" style="3" width="5.62"/>
    <col collapsed="false" customWidth="true" hidden="false" outlineLevel="0" max="15" min="15" style="3" width="19.12"/>
    <col collapsed="false" customWidth="true" hidden="false" outlineLevel="0" max="18" min="16" style="3" width="0.62"/>
    <col collapsed="false" customWidth="false" hidden="false" outlineLevel="0" max="257" min="19" style="3" width="8.99"/>
  </cols>
  <sheetData>
    <row r="1" s="8" customFormat="true" ht="11.25" hidden="false" customHeight="false" outlineLevel="0" collapsed="false">
      <c r="A1" s="6" t="s">
        <v>0</v>
      </c>
      <c r="B1" s="125"/>
      <c r="C1" s="125"/>
      <c r="D1" s="125"/>
      <c r="E1" s="125"/>
      <c r="H1" s="76"/>
      <c r="O1" s="11" t="s">
        <v>1</v>
      </c>
    </row>
    <row r="2" s="14" customFormat="true" ht="12" hidden="false" customHeight="false" outlineLevel="0" collapsed="false">
      <c r="A2" s="12"/>
      <c r="B2" s="127"/>
      <c r="C2" s="127"/>
      <c r="D2" s="127"/>
      <c r="E2" s="127"/>
      <c r="H2" s="26"/>
      <c r="O2" s="12"/>
    </row>
    <row r="3" s="21" customFormat="true" ht="18.75" hidden="false" customHeight="false" outlineLevel="0" collapsed="false">
      <c r="A3" s="18" t="s">
        <v>248</v>
      </c>
      <c r="B3" s="18"/>
      <c r="C3" s="18"/>
      <c r="D3" s="18"/>
      <c r="E3" s="18"/>
      <c r="F3" s="18"/>
      <c r="G3" s="18"/>
      <c r="H3" s="129"/>
      <c r="I3" s="129" t="s">
        <v>249</v>
      </c>
      <c r="J3" s="129"/>
      <c r="K3" s="129"/>
      <c r="L3" s="129"/>
      <c r="M3" s="129"/>
      <c r="N3" s="129"/>
      <c r="O3" s="129"/>
    </row>
    <row r="4" s="232" customFormat="true" ht="12" hidden="false" customHeight="false" outlineLevel="0" collapsed="false">
      <c r="A4" s="247"/>
      <c r="B4" s="325"/>
      <c r="C4" s="325"/>
      <c r="D4" s="325"/>
      <c r="E4" s="325"/>
      <c r="F4" s="266"/>
      <c r="G4" s="266"/>
      <c r="H4" s="266"/>
      <c r="I4" s="266"/>
      <c r="J4" s="266"/>
      <c r="K4" s="266"/>
      <c r="L4" s="266"/>
      <c r="N4" s="266"/>
    </row>
    <row r="5" s="14" customFormat="true" ht="12.75" hidden="false" customHeight="false" outlineLevel="0" collapsed="false">
      <c r="A5" s="28" t="s">
        <v>85</v>
      </c>
      <c r="B5" s="32"/>
      <c r="C5" s="32"/>
      <c r="D5" s="32"/>
      <c r="E5" s="32"/>
      <c r="F5" s="32"/>
      <c r="G5" s="32"/>
      <c r="H5" s="26"/>
      <c r="I5" s="32"/>
      <c r="J5" s="32"/>
      <c r="K5" s="130"/>
      <c r="L5" s="130"/>
      <c r="M5" s="130"/>
      <c r="N5" s="130"/>
      <c r="O5" s="130" t="s">
        <v>86</v>
      </c>
      <c r="P5" s="326"/>
    </row>
    <row r="6" s="14" customFormat="true" ht="15" hidden="false" customHeight="true" outlineLevel="0" collapsed="false">
      <c r="A6" s="88"/>
      <c r="B6" s="139" t="s">
        <v>250</v>
      </c>
      <c r="C6" s="139"/>
      <c r="D6" s="139" t="s">
        <v>251</v>
      </c>
      <c r="E6" s="139"/>
      <c r="F6" s="139" t="s">
        <v>252</v>
      </c>
      <c r="G6" s="139"/>
      <c r="H6" s="26"/>
      <c r="I6" s="139" t="s">
        <v>253</v>
      </c>
      <c r="J6" s="139"/>
      <c r="K6" s="327" t="s">
        <v>254</v>
      </c>
      <c r="L6" s="327"/>
      <c r="M6" s="327" t="s">
        <v>255</v>
      </c>
      <c r="N6" s="327"/>
      <c r="O6" s="328"/>
    </row>
    <row r="7" s="14" customFormat="true" ht="15" hidden="false" customHeight="true" outlineLevel="0" collapsed="false">
      <c r="A7" s="148" t="s">
        <v>256</v>
      </c>
      <c r="B7" s="63"/>
      <c r="C7" s="88"/>
      <c r="D7" s="63"/>
      <c r="E7" s="88"/>
      <c r="F7" s="63"/>
      <c r="G7" s="88"/>
      <c r="H7" s="26"/>
      <c r="I7" s="63"/>
      <c r="J7" s="88"/>
      <c r="K7" s="63"/>
      <c r="L7" s="88"/>
      <c r="M7" s="329" t="s">
        <v>257</v>
      </c>
      <c r="N7" s="329"/>
      <c r="O7" s="63" t="s">
        <v>258</v>
      </c>
    </row>
    <row r="8" s="14" customFormat="true" ht="15" hidden="false" customHeight="true" outlineLevel="0" collapsed="false">
      <c r="A8" s="148" t="s">
        <v>259</v>
      </c>
      <c r="B8" s="63"/>
      <c r="C8" s="88"/>
      <c r="D8" s="62" t="s">
        <v>260</v>
      </c>
      <c r="E8" s="62"/>
      <c r="F8" s="63"/>
      <c r="G8" s="88"/>
      <c r="H8" s="26"/>
      <c r="I8" s="62" t="s">
        <v>261</v>
      </c>
      <c r="J8" s="62"/>
      <c r="K8" s="63" t="s">
        <v>262</v>
      </c>
      <c r="L8" s="63"/>
      <c r="M8" s="63" t="s">
        <v>263</v>
      </c>
      <c r="N8" s="63"/>
      <c r="O8" s="63"/>
    </row>
    <row r="9" s="14" customFormat="true" ht="15" hidden="false" customHeight="true" outlineLevel="0" collapsed="false">
      <c r="A9" s="159"/>
      <c r="B9" s="147" t="s">
        <v>264</v>
      </c>
      <c r="C9" s="147"/>
      <c r="D9" s="147" t="s">
        <v>265</v>
      </c>
      <c r="E9" s="147"/>
      <c r="F9" s="147" t="s">
        <v>266</v>
      </c>
      <c r="G9" s="147"/>
      <c r="H9" s="26"/>
      <c r="I9" s="147" t="s">
        <v>267</v>
      </c>
      <c r="J9" s="147"/>
      <c r="K9" s="330" t="s">
        <v>268</v>
      </c>
      <c r="L9" s="330"/>
      <c r="M9" s="330" t="s">
        <v>269</v>
      </c>
      <c r="N9" s="330"/>
      <c r="O9" s="330"/>
    </row>
    <row r="10" s="14" customFormat="true" ht="42.75" hidden="false" customHeight="true" outlineLevel="0" collapsed="false">
      <c r="A10" s="264" t="s">
        <v>141</v>
      </c>
      <c r="B10" s="331" t="n">
        <v>1086327</v>
      </c>
      <c r="C10" s="331"/>
      <c r="D10" s="331" t="n">
        <v>1103639</v>
      </c>
      <c r="E10" s="331"/>
      <c r="F10" s="282" t="n">
        <v>1103639</v>
      </c>
      <c r="G10" s="282"/>
      <c r="H10" s="280"/>
      <c r="I10" s="282" t="n">
        <v>0</v>
      </c>
      <c r="J10" s="282"/>
      <c r="K10" s="282" t="n">
        <v>0</v>
      </c>
      <c r="L10" s="282"/>
      <c r="M10" s="332" t="n">
        <f aca="false">F10-B10</f>
        <v>17312</v>
      </c>
      <c r="N10" s="333"/>
      <c r="O10" s="334" t="s">
        <v>141</v>
      </c>
    </row>
    <row r="11" s="14" customFormat="true" ht="42.75" hidden="false" customHeight="true" outlineLevel="0" collapsed="false">
      <c r="A11" s="253" t="s">
        <v>72</v>
      </c>
      <c r="B11" s="331" t="n">
        <v>1585137</v>
      </c>
      <c r="C11" s="331"/>
      <c r="D11" s="331" t="n">
        <v>1160522</v>
      </c>
      <c r="E11" s="331"/>
      <c r="F11" s="331" t="n">
        <v>1159123</v>
      </c>
      <c r="G11" s="331"/>
      <c r="H11" s="280"/>
      <c r="I11" s="282" t="n">
        <v>0</v>
      </c>
      <c r="J11" s="282"/>
      <c r="K11" s="331" t="n">
        <v>0</v>
      </c>
      <c r="L11" s="331"/>
      <c r="M11" s="335" t="n">
        <f aca="false">F11-B11</f>
        <v>-426014</v>
      </c>
      <c r="N11" s="282"/>
      <c r="O11" s="336" t="s">
        <v>72</v>
      </c>
    </row>
    <row r="12" s="14" customFormat="true" ht="42.75" hidden="false" customHeight="true" outlineLevel="0" collapsed="false">
      <c r="A12" s="253" t="s">
        <v>74</v>
      </c>
      <c r="B12" s="331" t="n">
        <v>1203577</v>
      </c>
      <c r="C12" s="331"/>
      <c r="D12" s="331" t="n">
        <v>1186864</v>
      </c>
      <c r="E12" s="331"/>
      <c r="F12" s="331" t="n">
        <v>1185579</v>
      </c>
      <c r="G12" s="331"/>
      <c r="H12" s="280"/>
      <c r="I12" s="282" t="n">
        <v>0</v>
      </c>
      <c r="J12" s="282"/>
      <c r="K12" s="331" t="n">
        <v>0</v>
      </c>
      <c r="L12" s="331"/>
      <c r="M12" s="335" t="n">
        <f aca="false">F12-B12</f>
        <v>-17998</v>
      </c>
      <c r="N12" s="282"/>
      <c r="O12" s="336" t="s">
        <v>74</v>
      </c>
    </row>
    <row r="13" s="14" customFormat="true" ht="42.75" hidden="false" customHeight="true" outlineLevel="0" collapsed="false">
      <c r="A13" s="253" t="s">
        <v>75</v>
      </c>
      <c r="B13" s="331" t="n">
        <v>1546162</v>
      </c>
      <c r="C13" s="331"/>
      <c r="D13" s="331" t="n">
        <v>1565947</v>
      </c>
      <c r="E13" s="331"/>
      <c r="F13" s="331" t="n">
        <v>1563195</v>
      </c>
      <c r="G13" s="331"/>
      <c r="H13" s="280"/>
      <c r="I13" s="282" t="n">
        <v>0</v>
      </c>
      <c r="J13" s="282"/>
      <c r="K13" s="331" t="n">
        <v>0</v>
      </c>
      <c r="L13" s="331"/>
      <c r="M13" s="335" t="n">
        <f aca="false">F13-B13</f>
        <v>17033</v>
      </c>
      <c r="N13" s="337"/>
      <c r="O13" s="336" t="s">
        <v>75</v>
      </c>
    </row>
    <row r="14" s="14" customFormat="true" ht="42.75" hidden="false" customHeight="true" outlineLevel="0" collapsed="false">
      <c r="A14" s="253" t="s">
        <v>76</v>
      </c>
      <c r="B14" s="331" t="n">
        <v>1096982</v>
      </c>
      <c r="C14" s="331"/>
      <c r="D14" s="331" t="n">
        <v>1151857</v>
      </c>
      <c r="E14" s="331"/>
      <c r="F14" s="331" t="n">
        <v>1150822</v>
      </c>
      <c r="G14" s="331"/>
      <c r="H14" s="280"/>
      <c r="I14" s="282" t="n">
        <v>0</v>
      </c>
      <c r="J14" s="282"/>
      <c r="K14" s="331" t="n">
        <v>0</v>
      </c>
      <c r="L14" s="331"/>
      <c r="M14" s="335" t="n">
        <f aca="false">F14-B14</f>
        <v>53840</v>
      </c>
      <c r="N14" s="337"/>
      <c r="O14" s="336" t="s">
        <v>76</v>
      </c>
    </row>
    <row r="15" s="112" customFormat="true" ht="42.75" hidden="false" customHeight="true" outlineLevel="0" collapsed="false">
      <c r="A15" s="102" t="s">
        <v>77</v>
      </c>
      <c r="B15" s="103" t="n">
        <f aca="false">SUM(B16:B20)</f>
        <v>1387203</v>
      </c>
      <c r="C15" s="103"/>
      <c r="D15" s="103" t="n">
        <f aca="false">SUM(D16:D20)</f>
        <v>1364186</v>
      </c>
      <c r="E15" s="103"/>
      <c r="F15" s="103" t="n">
        <f aca="false">SUM(F16:F20)</f>
        <v>1361414</v>
      </c>
      <c r="G15" s="103"/>
      <c r="H15" s="106"/>
      <c r="I15" s="103" t="n">
        <f aca="false">SUM(I16:I20)</f>
        <v>1897</v>
      </c>
      <c r="J15" s="103"/>
      <c r="K15" s="103" t="n">
        <f aca="false">SUM(K16:K20)</f>
        <v>576</v>
      </c>
      <c r="L15" s="103"/>
      <c r="M15" s="338" t="n">
        <f aca="false">SUM(M16:M20)</f>
        <v>-25789</v>
      </c>
      <c r="N15" s="339"/>
      <c r="O15" s="111" t="s">
        <v>77</v>
      </c>
    </row>
    <row r="16" s="346" customFormat="true" ht="42.75" hidden="false" customHeight="true" outlineLevel="0" collapsed="false">
      <c r="A16" s="340" t="s">
        <v>270</v>
      </c>
      <c r="B16" s="341" t="n">
        <v>254047</v>
      </c>
      <c r="C16" s="97"/>
      <c r="D16" s="100" t="n">
        <v>254315</v>
      </c>
      <c r="E16" s="100"/>
      <c r="F16" s="100" t="n">
        <v>254315</v>
      </c>
      <c r="G16" s="100"/>
      <c r="H16" s="92"/>
      <c r="I16" s="342" t="n">
        <v>0</v>
      </c>
      <c r="J16" s="342"/>
      <c r="K16" s="225" t="n">
        <v>0</v>
      </c>
      <c r="L16" s="225"/>
      <c r="M16" s="343" t="n">
        <f aca="false">F16-B16</f>
        <v>268</v>
      </c>
      <c r="N16" s="344"/>
      <c r="O16" s="345" t="s">
        <v>271</v>
      </c>
    </row>
    <row r="17" s="346" customFormat="true" ht="42.75" hidden="false" customHeight="true" outlineLevel="0" collapsed="false">
      <c r="A17" s="340" t="s">
        <v>272</v>
      </c>
      <c r="B17" s="341" t="n">
        <v>3260</v>
      </c>
      <c r="C17" s="97"/>
      <c r="D17" s="100" t="n">
        <v>4555</v>
      </c>
      <c r="E17" s="100"/>
      <c r="F17" s="100" t="n">
        <v>4555</v>
      </c>
      <c r="G17" s="100"/>
      <c r="H17" s="92"/>
      <c r="I17" s="342" t="n">
        <v>0</v>
      </c>
      <c r="J17" s="342"/>
      <c r="K17" s="225" t="n">
        <v>0</v>
      </c>
      <c r="L17" s="225"/>
      <c r="M17" s="343" t="n">
        <f aca="false">F17-B17</f>
        <v>1295</v>
      </c>
      <c r="N17" s="344"/>
      <c r="O17" s="345" t="s">
        <v>273</v>
      </c>
    </row>
    <row r="18" s="346" customFormat="true" ht="42.75" hidden="false" customHeight="true" outlineLevel="0" collapsed="false">
      <c r="A18" s="340" t="s">
        <v>274</v>
      </c>
      <c r="B18" s="341" t="n">
        <v>47000</v>
      </c>
      <c r="C18" s="97"/>
      <c r="D18" s="100" t="n">
        <v>46324</v>
      </c>
      <c r="E18" s="100"/>
      <c r="F18" s="100" t="n">
        <v>46324</v>
      </c>
      <c r="G18" s="100"/>
      <c r="H18" s="92"/>
      <c r="I18" s="342" t="n">
        <v>0</v>
      </c>
      <c r="J18" s="342"/>
      <c r="K18" s="225" t="n">
        <v>0</v>
      </c>
      <c r="L18" s="225"/>
      <c r="M18" s="343" t="n">
        <f aca="false">F18-B18</f>
        <v>-676</v>
      </c>
      <c r="N18" s="344"/>
      <c r="O18" s="345" t="s">
        <v>275</v>
      </c>
    </row>
    <row r="19" s="346" customFormat="true" ht="42.75" hidden="false" customHeight="true" outlineLevel="0" collapsed="false">
      <c r="A19" s="340" t="s">
        <v>276</v>
      </c>
      <c r="B19" s="341" t="n">
        <v>1059012</v>
      </c>
      <c r="C19" s="97"/>
      <c r="D19" s="100" t="n">
        <v>1032121</v>
      </c>
      <c r="E19" s="100"/>
      <c r="F19" s="100" t="n">
        <v>1029648</v>
      </c>
      <c r="G19" s="100"/>
      <c r="H19" s="92"/>
      <c r="I19" s="342" t="n">
        <v>1897</v>
      </c>
      <c r="J19" s="342"/>
      <c r="K19" s="225" t="n">
        <v>576</v>
      </c>
      <c r="L19" s="225"/>
      <c r="M19" s="343" t="n">
        <f aca="false">F19-B19</f>
        <v>-29364</v>
      </c>
      <c r="N19" s="344"/>
      <c r="O19" s="345" t="s">
        <v>277</v>
      </c>
    </row>
    <row r="20" s="346" customFormat="true" ht="42.75" hidden="false" customHeight="true" outlineLevel="0" collapsed="false">
      <c r="A20" s="340" t="s">
        <v>278</v>
      </c>
      <c r="B20" s="341" t="n">
        <v>23884</v>
      </c>
      <c r="C20" s="97"/>
      <c r="D20" s="100" t="n">
        <v>26871</v>
      </c>
      <c r="E20" s="100"/>
      <c r="F20" s="100" t="n">
        <v>26572</v>
      </c>
      <c r="G20" s="100"/>
      <c r="H20" s="92"/>
      <c r="I20" s="342" t="n">
        <v>0</v>
      </c>
      <c r="J20" s="342"/>
      <c r="K20" s="225" t="n">
        <v>0</v>
      </c>
      <c r="L20" s="225"/>
      <c r="M20" s="343" t="n">
        <f aca="false">F20-B20</f>
        <v>2688</v>
      </c>
      <c r="N20" s="344"/>
      <c r="O20" s="347" t="s">
        <v>279</v>
      </c>
    </row>
    <row r="21" customFormat="false" ht="3" hidden="false" customHeight="true" outlineLevel="0" collapsed="false">
      <c r="A21" s="185"/>
      <c r="B21" s="115"/>
      <c r="C21" s="115"/>
      <c r="D21" s="115"/>
      <c r="E21" s="115"/>
      <c r="F21" s="115"/>
      <c r="G21" s="115"/>
      <c r="I21" s="115"/>
      <c r="J21" s="115"/>
      <c r="K21" s="115"/>
      <c r="L21" s="115"/>
      <c r="M21" s="114"/>
      <c r="N21" s="114"/>
      <c r="O21" s="118"/>
    </row>
    <row r="22" customFormat="false" ht="3" hidden="false" customHeight="true" outlineLevel="0" collapsed="false">
      <c r="B22" s="3"/>
      <c r="C22" s="3"/>
      <c r="D22" s="3"/>
      <c r="E22" s="3"/>
      <c r="M22" s="119"/>
      <c r="N22" s="119"/>
      <c r="O22" s="14"/>
    </row>
    <row r="23" customFormat="false" ht="15.75" hidden="false" customHeight="false" outlineLevel="0" collapsed="false">
      <c r="A23" s="348" t="s">
        <v>280</v>
      </c>
      <c r="I23" s="16" t="s">
        <v>281</v>
      </c>
      <c r="M23" s="194"/>
      <c r="N23" s="194"/>
    </row>
  </sheetData>
  <mergeCells count="20">
    <mergeCell ref="A3:G3"/>
    <mergeCell ref="I3:O3"/>
    <mergeCell ref="B6:C6"/>
    <mergeCell ref="D6:E6"/>
    <mergeCell ref="F6:G6"/>
    <mergeCell ref="I6:J6"/>
    <mergeCell ref="K6:L6"/>
    <mergeCell ref="M6:N6"/>
    <mergeCell ref="M7:N7"/>
    <mergeCell ref="O7:O8"/>
    <mergeCell ref="D8:E8"/>
    <mergeCell ref="I8:J8"/>
    <mergeCell ref="K8:L8"/>
    <mergeCell ref="M8:N8"/>
    <mergeCell ref="B9:C9"/>
    <mergeCell ref="D9:E9"/>
    <mergeCell ref="F9:G9"/>
    <mergeCell ref="I9:J9"/>
    <mergeCell ref="K9:L9"/>
    <mergeCell ref="M9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2.62"/>
    <col collapsed="false" customWidth="true" hidden="false" outlineLevel="0" max="3" min="3" style="1" width="3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7.62"/>
    <col collapsed="false" customWidth="true" hidden="false" outlineLevel="0" max="7" min="7" style="1" width="3.62"/>
    <col collapsed="false" customWidth="true" hidden="false" outlineLevel="0" max="8" min="8" style="1" width="8.36"/>
    <col collapsed="false" customWidth="true" hidden="false" outlineLevel="0" max="9" min="9" style="1" width="3.62"/>
    <col collapsed="false" customWidth="true" hidden="false" outlineLevel="0" max="11" min="10" style="3" width="0.36"/>
    <col collapsed="false" customWidth="true" hidden="false" outlineLevel="0" max="12" min="12" style="3" width="11.62"/>
    <col collapsed="false" customWidth="true" hidden="false" outlineLevel="0" max="13" min="13" style="3" width="2.62"/>
    <col collapsed="false" customWidth="true" hidden="false" outlineLevel="0" max="14" min="14" style="3" width="11.62"/>
    <col collapsed="false" customWidth="true" hidden="false" outlineLevel="0" max="15" min="15" style="3" width="2.62"/>
    <col collapsed="false" customWidth="true" hidden="false" outlineLevel="0" max="16" min="16" style="3" width="10.62"/>
    <col collapsed="false" customWidth="true" hidden="false" outlineLevel="0" max="17" min="17" style="3" width="2.37"/>
    <col collapsed="false" customWidth="true" hidden="false" outlineLevel="0" max="18" min="18" style="3" width="10.62"/>
    <col collapsed="false" customWidth="true" hidden="false" outlineLevel="0" max="19" min="19" style="3" width="2.37"/>
    <col collapsed="false" customWidth="true" hidden="false" outlineLevel="0" max="20" min="20" style="3" width="18.12"/>
    <col collapsed="false" customWidth="true" hidden="false" outlineLevel="0" max="22" min="21" style="3" width="0.87"/>
    <col collapsed="false" customWidth="true" hidden="false" outlineLevel="0" max="23" min="23" style="3" width="1.12"/>
    <col collapsed="false" customWidth="false" hidden="false" outlineLevel="0" max="257" min="24" style="3" width="8.99"/>
  </cols>
  <sheetData>
    <row r="1" s="8" customFormat="true" ht="11.25" hidden="false" customHeight="false" outlineLevel="0" collapsed="false">
      <c r="A1" s="6" t="s">
        <v>0</v>
      </c>
      <c r="B1" s="125"/>
      <c r="C1" s="125"/>
      <c r="D1" s="125"/>
      <c r="E1" s="125"/>
      <c r="F1" s="125"/>
      <c r="G1" s="125"/>
      <c r="H1" s="125"/>
      <c r="I1" s="125"/>
      <c r="T1" s="11" t="s">
        <v>1</v>
      </c>
    </row>
    <row r="2" customFormat="false" ht="15.75" hidden="false" customHeight="false" outlineLevel="0" collapsed="false">
      <c r="A2" s="12"/>
    </row>
    <row r="3" s="21" customFormat="true" ht="18.75" hidden="false" customHeight="false" outlineLevel="0" collapsed="false">
      <c r="A3" s="18" t="s">
        <v>282</v>
      </c>
      <c r="B3" s="18"/>
      <c r="C3" s="18"/>
      <c r="D3" s="18"/>
      <c r="E3" s="18"/>
      <c r="F3" s="18"/>
      <c r="G3" s="18"/>
      <c r="H3" s="18"/>
      <c r="I3" s="18"/>
      <c r="J3" s="349"/>
      <c r="K3" s="349"/>
      <c r="L3" s="129" t="s">
        <v>283</v>
      </c>
      <c r="M3" s="129"/>
      <c r="N3" s="129"/>
      <c r="O3" s="129"/>
      <c r="P3" s="129"/>
      <c r="Q3" s="129"/>
      <c r="R3" s="129"/>
      <c r="S3" s="129"/>
      <c r="T3" s="129"/>
    </row>
    <row r="4" s="232" customFormat="true" ht="12" hidden="false" customHeight="false" outlineLevel="0" collapsed="false">
      <c r="B4" s="242"/>
      <c r="C4" s="242"/>
      <c r="D4" s="242"/>
      <c r="E4" s="242"/>
      <c r="F4" s="242"/>
      <c r="G4" s="242"/>
      <c r="H4" s="242"/>
      <c r="I4" s="242"/>
    </row>
    <row r="5" s="14" customFormat="true" ht="12.75" hidden="false" customHeight="false" outlineLevel="0" collapsed="false">
      <c r="A5" s="28" t="s">
        <v>85</v>
      </c>
      <c r="B5" s="32"/>
      <c r="C5" s="32"/>
      <c r="D5" s="32"/>
      <c r="E5" s="32"/>
      <c r="F5" s="32"/>
      <c r="G5" s="32"/>
      <c r="H5" s="32"/>
      <c r="I5" s="32"/>
      <c r="L5" s="32"/>
      <c r="M5" s="32"/>
      <c r="N5" s="32"/>
      <c r="O5" s="32"/>
      <c r="Q5" s="130"/>
      <c r="R5" s="130"/>
      <c r="S5" s="130"/>
      <c r="T5" s="130" t="s">
        <v>86</v>
      </c>
      <c r="U5" s="130"/>
    </row>
    <row r="6" s="14" customFormat="true" ht="15" hidden="false" customHeight="true" outlineLevel="0" collapsed="false">
      <c r="A6" s="88"/>
      <c r="B6" s="139" t="s">
        <v>250</v>
      </c>
      <c r="C6" s="139"/>
      <c r="D6" s="139" t="s">
        <v>284</v>
      </c>
      <c r="E6" s="139"/>
      <c r="F6" s="139"/>
      <c r="G6" s="139"/>
      <c r="H6" s="139"/>
      <c r="I6" s="139"/>
      <c r="J6" s="26"/>
      <c r="K6" s="26"/>
      <c r="L6" s="139" t="s">
        <v>285</v>
      </c>
      <c r="M6" s="139"/>
      <c r="N6" s="139" t="s">
        <v>286</v>
      </c>
      <c r="O6" s="139"/>
      <c r="P6" s="139" t="s">
        <v>287</v>
      </c>
      <c r="Q6" s="139"/>
      <c r="R6" s="139" t="s">
        <v>288</v>
      </c>
      <c r="S6" s="139"/>
      <c r="T6" s="328"/>
    </row>
    <row r="7" s="14" customFormat="true" ht="15" hidden="false" customHeight="true" outlineLevel="0" collapsed="false">
      <c r="A7" s="148" t="s">
        <v>289</v>
      </c>
      <c r="B7" s="53"/>
      <c r="C7" s="43"/>
      <c r="D7" s="147" t="s">
        <v>290</v>
      </c>
      <c r="E7" s="147"/>
      <c r="F7" s="147"/>
      <c r="G7" s="147"/>
      <c r="H7" s="147"/>
      <c r="I7" s="147"/>
      <c r="J7" s="26"/>
      <c r="K7" s="26"/>
      <c r="L7" s="350" t="s">
        <v>291</v>
      </c>
      <c r="M7" s="350"/>
      <c r="N7" s="63"/>
      <c r="O7" s="88"/>
      <c r="P7" s="149" t="s">
        <v>292</v>
      </c>
      <c r="Q7" s="149"/>
      <c r="R7" s="63"/>
      <c r="S7" s="88"/>
      <c r="T7" s="63" t="s">
        <v>233</v>
      </c>
    </row>
    <row r="8" s="14" customFormat="true" ht="15" hidden="false" customHeight="true" outlineLevel="0" collapsed="false">
      <c r="A8" s="54" t="s">
        <v>199</v>
      </c>
      <c r="B8" s="53"/>
      <c r="C8" s="43"/>
      <c r="D8" s="148" t="s">
        <v>293</v>
      </c>
      <c r="E8" s="148"/>
      <c r="F8" s="148" t="s">
        <v>294</v>
      </c>
      <c r="G8" s="148"/>
      <c r="H8" s="150" t="s">
        <v>295</v>
      </c>
      <c r="I8" s="150"/>
      <c r="J8" s="26"/>
      <c r="K8" s="26"/>
      <c r="L8" s="62" t="s">
        <v>261</v>
      </c>
      <c r="M8" s="62"/>
      <c r="N8" s="63"/>
      <c r="O8" s="88"/>
      <c r="P8" s="62" t="s">
        <v>296</v>
      </c>
      <c r="Q8" s="62"/>
      <c r="R8" s="63" t="s">
        <v>297</v>
      </c>
      <c r="S8" s="63"/>
      <c r="T8" s="63" t="s">
        <v>298</v>
      </c>
    </row>
    <row r="9" s="14" customFormat="true" ht="15" hidden="false" customHeight="true" outlineLevel="0" collapsed="false">
      <c r="B9" s="147" t="s">
        <v>264</v>
      </c>
      <c r="C9" s="147"/>
      <c r="D9" s="221" t="s">
        <v>292</v>
      </c>
      <c r="E9" s="221"/>
      <c r="F9" s="221" t="s">
        <v>299</v>
      </c>
      <c r="G9" s="221"/>
      <c r="H9" s="299" t="s">
        <v>300</v>
      </c>
      <c r="I9" s="299"/>
      <c r="J9" s="26"/>
      <c r="K9" s="26"/>
      <c r="L9" s="147" t="s">
        <v>301</v>
      </c>
      <c r="M9" s="147"/>
      <c r="N9" s="147" t="s">
        <v>302</v>
      </c>
      <c r="O9" s="147"/>
      <c r="P9" s="147" t="s">
        <v>303</v>
      </c>
      <c r="Q9" s="147"/>
      <c r="R9" s="330" t="s">
        <v>304</v>
      </c>
      <c r="S9" s="330"/>
      <c r="T9" s="330"/>
      <c r="U9" s="77"/>
    </row>
    <row r="10" s="14" customFormat="true" ht="41.25" hidden="false" customHeight="true" outlineLevel="0" collapsed="false">
      <c r="A10" s="166" t="s">
        <v>141</v>
      </c>
      <c r="B10" s="90" t="n">
        <v>11101490</v>
      </c>
      <c r="C10" s="90"/>
      <c r="D10" s="90" t="n">
        <v>181531</v>
      </c>
      <c r="E10" s="90"/>
      <c r="F10" s="351" t="n">
        <v>0</v>
      </c>
      <c r="G10" s="352"/>
      <c r="H10" s="351" t="n">
        <v>0</v>
      </c>
      <c r="I10" s="352"/>
      <c r="J10" s="353"/>
      <c r="K10" s="353"/>
      <c r="L10" s="354" t="n">
        <f aca="false">SUM(B10,D10,F10,H10)</f>
        <v>11283021</v>
      </c>
      <c r="M10" s="354"/>
      <c r="N10" s="282" t="n">
        <v>10402509</v>
      </c>
      <c r="O10" s="282"/>
      <c r="P10" s="98" t="n">
        <v>780561</v>
      </c>
      <c r="Q10" s="98"/>
      <c r="R10" s="355" t="n">
        <f aca="false">L10-N10-P10</f>
        <v>99951</v>
      </c>
      <c r="S10" s="355"/>
      <c r="T10" s="356" t="s">
        <v>141</v>
      </c>
    </row>
    <row r="11" s="14" customFormat="true" ht="41.25" hidden="false" customHeight="true" outlineLevel="0" collapsed="false">
      <c r="A11" s="88" t="s">
        <v>72</v>
      </c>
      <c r="B11" s="90" t="n">
        <v>10217249</v>
      </c>
      <c r="C11" s="90"/>
      <c r="D11" s="90" t="n">
        <v>0</v>
      </c>
      <c r="E11" s="90"/>
      <c r="F11" s="351" t="n">
        <v>0</v>
      </c>
      <c r="G11" s="352"/>
      <c r="H11" s="351" t="n">
        <v>0</v>
      </c>
      <c r="I11" s="352"/>
      <c r="J11" s="353"/>
      <c r="K11" s="353"/>
      <c r="L11" s="354" t="n">
        <f aca="false">SUM(B11,D11,F11,H11)</f>
        <v>10217249</v>
      </c>
      <c r="M11" s="354"/>
      <c r="N11" s="282" t="n">
        <v>9667344</v>
      </c>
      <c r="O11" s="282"/>
      <c r="P11" s="90" t="n">
        <v>444205</v>
      </c>
      <c r="Q11" s="90"/>
      <c r="R11" s="354" t="n">
        <f aca="false">L11-N11-P11</f>
        <v>105700</v>
      </c>
      <c r="S11" s="354"/>
      <c r="T11" s="357" t="s">
        <v>72</v>
      </c>
    </row>
    <row r="12" s="14" customFormat="true" ht="41.25" hidden="false" customHeight="true" outlineLevel="0" collapsed="false">
      <c r="A12" s="88" t="s">
        <v>74</v>
      </c>
      <c r="B12" s="90" t="n">
        <v>10588237</v>
      </c>
      <c r="C12" s="90"/>
      <c r="D12" s="90" t="n">
        <v>444205</v>
      </c>
      <c r="E12" s="90"/>
      <c r="F12" s="351" t="n">
        <v>0</v>
      </c>
      <c r="G12" s="352"/>
      <c r="H12" s="351" t="n">
        <v>0</v>
      </c>
      <c r="I12" s="352"/>
      <c r="J12" s="353"/>
      <c r="K12" s="353"/>
      <c r="L12" s="354" t="n">
        <f aca="false">SUM(B12,D12,F12,H12)</f>
        <v>11032442</v>
      </c>
      <c r="M12" s="354"/>
      <c r="N12" s="282" t="n">
        <v>9865609</v>
      </c>
      <c r="O12" s="282"/>
      <c r="P12" s="90" t="n">
        <v>1036056</v>
      </c>
      <c r="Q12" s="90"/>
      <c r="R12" s="354" t="n">
        <f aca="false">L12-N12-P12</f>
        <v>130777</v>
      </c>
      <c r="S12" s="354"/>
      <c r="T12" s="357" t="s">
        <v>74</v>
      </c>
    </row>
    <row r="13" s="14" customFormat="true" ht="41.25" hidden="false" customHeight="true" outlineLevel="0" collapsed="false">
      <c r="A13" s="88" t="s">
        <v>75</v>
      </c>
      <c r="B13" s="90" t="n">
        <v>13515745</v>
      </c>
      <c r="C13" s="90"/>
      <c r="D13" s="90" t="n">
        <v>1036056</v>
      </c>
      <c r="E13" s="90"/>
      <c r="F13" s="351" t="n">
        <v>0</v>
      </c>
      <c r="G13" s="352"/>
      <c r="H13" s="351" t="n">
        <v>0</v>
      </c>
      <c r="I13" s="352"/>
      <c r="J13" s="353"/>
      <c r="K13" s="353"/>
      <c r="L13" s="354" t="n">
        <f aca="false">SUM(B13,D13,F13,H13)</f>
        <v>14551801</v>
      </c>
      <c r="M13" s="354"/>
      <c r="N13" s="282" t="n">
        <v>12249317</v>
      </c>
      <c r="O13" s="282"/>
      <c r="P13" s="90" t="n">
        <v>1739071</v>
      </c>
      <c r="Q13" s="90"/>
      <c r="R13" s="354" t="n">
        <f aca="false">L13-N13-P13</f>
        <v>563413</v>
      </c>
      <c r="S13" s="354"/>
      <c r="T13" s="357" t="s">
        <v>75</v>
      </c>
    </row>
    <row r="14" s="14" customFormat="true" ht="41.25" hidden="false" customHeight="true" outlineLevel="0" collapsed="false">
      <c r="A14" s="88" t="s">
        <v>76</v>
      </c>
      <c r="B14" s="90" t="n">
        <v>8979583</v>
      </c>
      <c r="C14" s="90"/>
      <c r="D14" s="90" t="n">
        <v>1739071</v>
      </c>
      <c r="E14" s="90"/>
      <c r="F14" s="91" t="n">
        <v>0</v>
      </c>
      <c r="G14" s="91"/>
      <c r="H14" s="91" t="n">
        <v>0</v>
      </c>
      <c r="I14" s="91"/>
      <c r="J14" s="92"/>
      <c r="K14" s="92"/>
      <c r="L14" s="354" t="n">
        <f aca="false">SUM(B14,D14,F14,H14)</f>
        <v>10718654</v>
      </c>
      <c r="M14" s="90"/>
      <c r="N14" s="90" t="n">
        <v>9403705</v>
      </c>
      <c r="O14" s="90"/>
      <c r="P14" s="90" t="n">
        <v>915371</v>
      </c>
      <c r="Q14" s="90"/>
      <c r="R14" s="354" t="n">
        <f aca="false">L14-N14-P14</f>
        <v>399578</v>
      </c>
      <c r="S14" s="90"/>
      <c r="T14" s="358" t="s">
        <v>76</v>
      </c>
    </row>
    <row r="15" s="361" customFormat="true" ht="41.25" hidden="false" customHeight="true" outlineLevel="0" collapsed="false">
      <c r="A15" s="102" t="s">
        <v>77</v>
      </c>
      <c r="B15" s="359" t="n">
        <f aca="false">SUM(B16:B20)</f>
        <v>12312709</v>
      </c>
      <c r="C15" s="110"/>
      <c r="D15" s="110" t="n">
        <f aca="false">SUM(D16:D20)</f>
        <v>915373</v>
      </c>
      <c r="E15" s="103"/>
      <c r="F15" s="105" t="n">
        <v>0</v>
      </c>
      <c r="G15" s="105"/>
      <c r="H15" s="105" t="n">
        <v>0</v>
      </c>
      <c r="I15" s="105"/>
      <c r="J15" s="106"/>
      <c r="K15" s="106"/>
      <c r="L15" s="110" t="n">
        <f aca="false">SUM(B15,D15)</f>
        <v>13228082</v>
      </c>
      <c r="M15" s="110"/>
      <c r="N15" s="110" t="n">
        <f aca="false">SUM(N16:N20)</f>
        <v>11665947</v>
      </c>
      <c r="O15" s="110"/>
      <c r="P15" s="110" t="n">
        <f aca="false">SUM(P16:P20)</f>
        <v>1483487</v>
      </c>
      <c r="Q15" s="103"/>
      <c r="R15" s="110" t="n">
        <f aca="false">L15-N15-P15</f>
        <v>78648</v>
      </c>
      <c r="S15" s="110"/>
      <c r="T15" s="360" t="s">
        <v>77</v>
      </c>
    </row>
    <row r="16" s="346" customFormat="true" ht="41.25" hidden="false" customHeight="true" outlineLevel="0" collapsed="false">
      <c r="A16" s="148" t="s">
        <v>305</v>
      </c>
      <c r="B16" s="341" t="n">
        <v>905030</v>
      </c>
      <c r="C16" s="97"/>
      <c r="D16" s="90" t="n">
        <v>0</v>
      </c>
      <c r="E16" s="90"/>
      <c r="F16" s="351" t="n">
        <v>0</v>
      </c>
      <c r="G16" s="351"/>
      <c r="H16" s="351" t="n">
        <v>0</v>
      </c>
      <c r="I16" s="351"/>
      <c r="J16" s="280"/>
      <c r="K16" s="280"/>
      <c r="L16" s="226" t="n">
        <f aca="false">SUM(B16,D16)</f>
        <v>905030</v>
      </c>
      <c r="M16" s="226"/>
      <c r="N16" s="342" t="n">
        <v>740635</v>
      </c>
      <c r="O16" s="342"/>
      <c r="P16" s="90" t="n">
        <v>159000</v>
      </c>
      <c r="Q16" s="90"/>
      <c r="R16" s="226" t="n">
        <f aca="false">L16-N16-P16</f>
        <v>5395</v>
      </c>
      <c r="S16" s="226"/>
      <c r="T16" s="362" t="s">
        <v>306</v>
      </c>
    </row>
    <row r="17" s="346" customFormat="true" ht="41.25" hidden="false" customHeight="true" outlineLevel="0" collapsed="false">
      <c r="A17" s="148" t="s">
        <v>307</v>
      </c>
      <c r="B17" s="341" t="n">
        <v>148002</v>
      </c>
      <c r="C17" s="97"/>
      <c r="D17" s="90" t="n">
        <v>0</v>
      </c>
      <c r="E17" s="90"/>
      <c r="F17" s="351" t="n">
        <v>0</v>
      </c>
      <c r="G17" s="351"/>
      <c r="H17" s="351" t="n">
        <v>0</v>
      </c>
      <c r="I17" s="351"/>
      <c r="J17" s="280"/>
      <c r="K17" s="280"/>
      <c r="L17" s="226" t="n">
        <f aca="false">SUM(B17,D17)</f>
        <v>148002</v>
      </c>
      <c r="M17" s="226"/>
      <c r="N17" s="342" t="n">
        <v>146905</v>
      </c>
      <c r="O17" s="342"/>
      <c r="P17" s="90" t="n">
        <v>0</v>
      </c>
      <c r="Q17" s="90"/>
      <c r="R17" s="226" t="n">
        <f aca="false">L17-N17-P17</f>
        <v>1097</v>
      </c>
      <c r="S17" s="226"/>
      <c r="T17" s="362" t="s">
        <v>308</v>
      </c>
    </row>
    <row r="18" s="346" customFormat="true" ht="41.25" hidden="false" customHeight="true" outlineLevel="0" collapsed="false">
      <c r="A18" s="148" t="s">
        <v>309</v>
      </c>
      <c r="B18" s="341" t="n">
        <v>5962356</v>
      </c>
      <c r="C18" s="97"/>
      <c r="D18" s="100" t="n">
        <v>87166</v>
      </c>
      <c r="E18" s="100"/>
      <c r="F18" s="351" t="n">
        <v>0</v>
      </c>
      <c r="G18" s="351"/>
      <c r="H18" s="351" t="n">
        <v>0</v>
      </c>
      <c r="I18" s="351"/>
      <c r="J18" s="280"/>
      <c r="K18" s="280"/>
      <c r="L18" s="226" t="n">
        <f aca="false">SUM(B18,D18)</f>
        <v>6049522</v>
      </c>
      <c r="M18" s="226"/>
      <c r="N18" s="342" t="n">
        <v>5894480</v>
      </c>
      <c r="O18" s="342"/>
      <c r="P18" s="100" t="n">
        <v>95712</v>
      </c>
      <c r="Q18" s="100"/>
      <c r="R18" s="226" t="n">
        <f aca="false">L18-N18-P18</f>
        <v>59330</v>
      </c>
      <c r="S18" s="226"/>
      <c r="T18" s="363" t="s">
        <v>310</v>
      </c>
    </row>
    <row r="19" s="346" customFormat="true" ht="41.25" hidden="false" customHeight="true" outlineLevel="0" collapsed="false">
      <c r="A19" s="148" t="s">
        <v>311</v>
      </c>
      <c r="B19" s="341" t="n">
        <v>3478131</v>
      </c>
      <c r="C19" s="97"/>
      <c r="D19" s="90" t="n">
        <v>791617</v>
      </c>
      <c r="E19" s="90"/>
      <c r="F19" s="351" t="n">
        <v>0</v>
      </c>
      <c r="G19" s="351"/>
      <c r="H19" s="351" t="n">
        <v>0</v>
      </c>
      <c r="I19" s="351"/>
      <c r="J19" s="280"/>
      <c r="K19" s="280"/>
      <c r="L19" s="226" t="n">
        <f aca="false">SUM(B19,D19)</f>
        <v>4269748</v>
      </c>
      <c r="M19" s="226"/>
      <c r="N19" s="342" t="n">
        <v>3039344</v>
      </c>
      <c r="O19" s="342"/>
      <c r="P19" s="90" t="n">
        <v>1228775</v>
      </c>
      <c r="Q19" s="90"/>
      <c r="R19" s="226" t="n">
        <f aca="false">L19-N19-P19</f>
        <v>1629</v>
      </c>
      <c r="S19" s="226"/>
      <c r="T19" s="363" t="s">
        <v>312</v>
      </c>
    </row>
    <row r="20" s="346" customFormat="true" ht="41.25" hidden="false" customHeight="true" outlineLevel="0" collapsed="false">
      <c r="A20" s="148" t="s">
        <v>313</v>
      </c>
      <c r="B20" s="341" t="n">
        <v>1819190</v>
      </c>
      <c r="C20" s="97"/>
      <c r="D20" s="100" t="n">
        <v>36590</v>
      </c>
      <c r="E20" s="100"/>
      <c r="F20" s="351" t="n">
        <v>0</v>
      </c>
      <c r="G20" s="351"/>
      <c r="H20" s="351" t="n">
        <v>0</v>
      </c>
      <c r="I20" s="351"/>
      <c r="J20" s="280"/>
      <c r="K20" s="280"/>
      <c r="L20" s="226" t="n">
        <f aca="false">SUM(B20,D20)</f>
        <v>1855780</v>
      </c>
      <c r="M20" s="226"/>
      <c r="N20" s="342" t="n">
        <v>1844583</v>
      </c>
      <c r="O20" s="342"/>
      <c r="P20" s="100" t="n">
        <v>0</v>
      </c>
      <c r="Q20" s="100"/>
      <c r="R20" s="226" t="n">
        <f aca="false">L20-N20-P20</f>
        <v>11197</v>
      </c>
      <c r="S20" s="226"/>
      <c r="T20" s="363" t="s">
        <v>314</v>
      </c>
    </row>
    <row r="21" customFormat="false" ht="3" hidden="false" customHeight="true" outlineLevel="0" collapsed="false">
      <c r="A21" s="185"/>
      <c r="B21" s="115"/>
      <c r="C21" s="115"/>
      <c r="D21" s="115"/>
      <c r="E21" s="115"/>
      <c r="F21" s="115"/>
      <c r="G21" s="115"/>
      <c r="H21" s="115"/>
      <c r="I21" s="115"/>
      <c r="L21" s="115"/>
      <c r="M21" s="115"/>
      <c r="N21" s="115"/>
      <c r="O21" s="115"/>
      <c r="P21" s="115"/>
      <c r="Q21" s="115"/>
      <c r="R21" s="114"/>
      <c r="S21" s="114"/>
      <c r="T21" s="216"/>
    </row>
    <row r="22" customFormat="false" ht="3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R22" s="119"/>
      <c r="S22" s="119"/>
      <c r="T22" s="120"/>
      <c r="U22" s="364"/>
    </row>
    <row r="23" s="366" customFormat="true" ht="15" hidden="false" customHeight="true" outlineLevel="0" collapsed="false">
      <c r="A23" s="365" t="s">
        <v>315</v>
      </c>
      <c r="B23" s="123"/>
      <c r="C23" s="123"/>
      <c r="D23" s="123"/>
      <c r="E23" s="123"/>
      <c r="F23" s="123"/>
      <c r="G23" s="123"/>
      <c r="H23" s="123"/>
      <c r="I23" s="123"/>
      <c r="L23" s="16" t="s">
        <v>281</v>
      </c>
      <c r="P23" s="367"/>
      <c r="Q23" s="367"/>
      <c r="R23" s="367"/>
      <c r="S23" s="367"/>
    </row>
    <row r="24" s="366" customFormat="true" ht="15.75" hidden="false" customHeight="false" outlineLevel="0" collapsed="false">
      <c r="A24" s="348" t="s">
        <v>280</v>
      </c>
      <c r="B24" s="365"/>
      <c r="C24" s="365"/>
      <c r="D24" s="365"/>
      <c r="E24" s="365"/>
      <c r="F24" s="365"/>
      <c r="G24" s="365"/>
      <c r="H24" s="123"/>
      <c r="I24" s="123"/>
      <c r="U24" s="3"/>
    </row>
  </sheetData>
  <mergeCells count="25">
    <mergeCell ref="A3:I3"/>
    <mergeCell ref="L3:T3"/>
    <mergeCell ref="B6:C6"/>
    <mergeCell ref="D6:I6"/>
    <mergeCell ref="L6:M6"/>
    <mergeCell ref="N6:O6"/>
    <mergeCell ref="P6:Q6"/>
    <mergeCell ref="R6:S6"/>
    <mergeCell ref="D7:I7"/>
    <mergeCell ref="L7:M7"/>
    <mergeCell ref="P7:Q7"/>
    <mergeCell ref="D8:E8"/>
    <mergeCell ref="F8:G8"/>
    <mergeCell ref="H8:I8"/>
    <mergeCell ref="L8:M8"/>
    <mergeCell ref="P8:Q8"/>
    <mergeCell ref="R8:S8"/>
    <mergeCell ref="B9:C9"/>
    <mergeCell ref="D9:E9"/>
    <mergeCell ref="F9:G9"/>
    <mergeCell ref="H9:I9"/>
    <mergeCell ref="L9:M9"/>
    <mergeCell ref="N9:O9"/>
    <mergeCell ref="P9:Q9"/>
    <mergeCell ref="R9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2.62"/>
    <col collapsed="false" customWidth="true" hidden="false" outlineLevel="0" max="3" min="3" style="2" width="2.12"/>
    <col collapsed="false" customWidth="true" hidden="false" outlineLevel="0" max="4" min="4" style="2" width="8.74"/>
    <col collapsed="false" customWidth="true" hidden="false" outlineLevel="0" max="5" min="5" style="2" width="2.37"/>
    <col collapsed="false" customWidth="true" hidden="false" outlineLevel="0" max="6" min="6" style="2" width="12.24"/>
    <col collapsed="false" customWidth="true" hidden="false" outlineLevel="0" max="7" min="7" style="2" width="2.24"/>
    <col collapsed="false" customWidth="true" hidden="false" outlineLevel="0" max="8" min="8" style="2" width="7.5"/>
    <col collapsed="false" customWidth="true" hidden="false" outlineLevel="0" max="9" min="9" style="2" width="2.12"/>
    <col collapsed="false" customWidth="true" hidden="false" outlineLevel="0" max="10" min="10" style="2" width="11.62"/>
    <col collapsed="false" customWidth="true" hidden="false" outlineLevel="0" max="11" min="11" style="2" width="2.12"/>
    <col collapsed="false" customWidth="true" hidden="false" outlineLevel="0" max="12" min="12" style="196" width="0.62"/>
    <col collapsed="false" customWidth="true" hidden="false" outlineLevel="0" max="13" min="13" style="2" width="6.62"/>
    <col collapsed="false" customWidth="true" hidden="false" outlineLevel="0" max="14" min="14" style="2" width="4.62"/>
    <col collapsed="false" customWidth="true" hidden="false" outlineLevel="0" max="15" min="15" style="2" width="9.62"/>
    <col collapsed="false" customWidth="true" hidden="false" outlineLevel="0" max="16" min="16" style="2" width="4.62"/>
    <col collapsed="false" customWidth="true" hidden="false" outlineLevel="0" max="17" min="17" style="2" width="6.5"/>
    <col collapsed="false" customWidth="true" hidden="false" outlineLevel="0" max="18" min="18" style="2" width="4.62"/>
    <col collapsed="false" customWidth="true" hidden="false" outlineLevel="0" max="19" min="19" style="2" width="6.62"/>
    <col collapsed="false" customWidth="true" hidden="false" outlineLevel="0" max="20" min="20" style="2" width="4.62"/>
    <col collapsed="false" customWidth="true" hidden="false" outlineLevel="0" max="21" min="21" style="2" width="9.62"/>
    <col collapsed="false" customWidth="true" hidden="false" outlineLevel="0" max="22" min="22" style="2" width="4.62"/>
    <col collapsed="false" customWidth="true" hidden="false" outlineLevel="0" max="23" min="23" style="1" width="11.12"/>
    <col collapsed="false" customWidth="true" hidden="false" outlineLevel="0" max="24" min="24" style="196" width="0.5"/>
    <col collapsed="false" customWidth="true" hidden="false" outlineLevel="0" max="25" min="25" style="1" width="10.74"/>
    <col collapsed="false" customWidth="true" hidden="false" outlineLevel="0" max="26" min="26" style="2" width="6.62"/>
    <col collapsed="false" customWidth="true" hidden="false" outlineLevel="0" max="27" min="27" style="2" width="7.62"/>
    <col collapsed="false" customWidth="true" hidden="false" outlineLevel="0" max="28" min="28" style="2" width="10.99"/>
    <col collapsed="false" customWidth="true" hidden="false" outlineLevel="0" max="29" min="29" style="2" width="2.12"/>
    <col collapsed="false" customWidth="true" hidden="false" outlineLevel="0" max="30" min="30" style="2" width="11.5"/>
    <col collapsed="false" customWidth="true" hidden="false" outlineLevel="0" max="31" min="31" style="2" width="1.75"/>
    <col collapsed="false" customWidth="true" hidden="false" outlineLevel="0" max="32" min="32" style="2" width="6.62"/>
    <col collapsed="false" customWidth="true" hidden="false" outlineLevel="0" max="33" min="33" style="2" width="2.37"/>
    <col collapsed="false" customWidth="true" hidden="false" outlineLevel="0" max="34" min="34" style="2" width="10.24"/>
    <col collapsed="false" customWidth="true" hidden="false" outlineLevel="0" max="35" min="35" style="2" width="2.24"/>
    <col collapsed="false" customWidth="true" hidden="false" outlineLevel="0" max="37" min="36" style="196" width="0.62"/>
    <col collapsed="false" customWidth="true" hidden="false" outlineLevel="0" max="39" min="38" style="2" width="6.75"/>
    <col collapsed="false" customWidth="true" hidden="false" outlineLevel="0" max="40" min="40" style="2" width="0.99"/>
    <col collapsed="false" customWidth="true" hidden="false" outlineLevel="0" max="41" min="41" style="2" width="7.62"/>
    <col collapsed="false" customWidth="true" hidden="false" outlineLevel="0" max="42" min="42" style="2" width="1.62"/>
    <col collapsed="false" customWidth="true" hidden="false" outlineLevel="0" max="43" min="43" style="2" width="7.62"/>
    <col collapsed="false" customWidth="true" hidden="false" outlineLevel="0" max="44" min="44" style="2" width="1.62"/>
    <col collapsed="false" customWidth="true" hidden="false" outlineLevel="0" max="45" min="45" style="2" width="4.87"/>
    <col collapsed="false" customWidth="true" hidden="false" outlineLevel="0" max="46" min="46" style="2" width="1.5"/>
    <col collapsed="false" customWidth="true" hidden="false" outlineLevel="0" max="47" min="47" style="2" width="6.99"/>
    <col collapsed="false" customWidth="true" hidden="false" outlineLevel="0" max="48" min="48" style="2" width="0.74"/>
    <col collapsed="false" customWidth="true" hidden="false" outlineLevel="0" max="49" min="49" style="2" width="6.36"/>
    <col collapsed="false" customWidth="true" hidden="false" outlineLevel="0" max="50" min="50" style="2" width="0.87"/>
    <col collapsed="false" customWidth="true" hidden="false" outlineLevel="0" max="51" min="51" style="2" width="5.24"/>
    <col collapsed="false" customWidth="true" hidden="false" outlineLevel="0" max="52" min="52" style="2" width="1.99"/>
    <col collapsed="false" customWidth="true" hidden="false" outlineLevel="0" max="53" min="53" style="1" width="11.12"/>
    <col collapsed="false" customWidth="true" hidden="false" outlineLevel="0" max="56" min="54" style="3" width="0.5"/>
    <col collapsed="false" customWidth="false" hidden="false" outlineLevel="0" max="257" min="57" style="3" width="8.99"/>
  </cols>
  <sheetData>
    <row r="1" s="8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199"/>
      <c r="M1" s="7"/>
      <c r="N1" s="7"/>
      <c r="O1" s="7"/>
      <c r="P1" s="7"/>
      <c r="Q1" s="7"/>
      <c r="R1" s="7"/>
      <c r="S1" s="7"/>
      <c r="T1" s="7"/>
      <c r="U1" s="7"/>
      <c r="V1" s="7"/>
      <c r="W1" s="11" t="s">
        <v>1</v>
      </c>
      <c r="X1" s="199"/>
      <c r="Y1" s="6" t="s">
        <v>0</v>
      </c>
      <c r="Z1" s="7"/>
      <c r="AA1" s="7"/>
      <c r="AB1" s="7"/>
      <c r="AC1" s="7"/>
      <c r="AD1" s="7"/>
      <c r="AE1" s="7"/>
      <c r="AF1" s="7"/>
      <c r="AG1" s="7"/>
      <c r="AH1" s="7"/>
      <c r="AI1" s="7"/>
      <c r="AJ1" s="199"/>
      <c r="AK1" s="199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11" t="s">
        <v>1</v>
      </c>
    </row>
    <row r="2" s="14" customFormat="true" ht="12" hidden="false" customHeight="false" outlineLevel="0" collapsed="false">
      <c r="A2" s="127"/>
      <c r="B2" s="13"/>
      <c r="C2" s="13"/>
      <c r="D2" s="13"/>
      <c r="E2" s="13"/>
      <c r="F2" s="13"/>
      <c r="G2" s="13"/>
      <c r="H2" s="13"/>
      <c r="I2" s="13"/>
      <c r="J2" s="13"/>
      <c r="K2" s="13"/>
      <c r="L2" s="163"/>
      <c r="M2" s="13"/>
      <c r="N2" s="13"/>
      <c r="O2" s="13"/>
      <c r="P2" s="13"/>
      <c r="Q2" s="13"/>
      <c r="R2" s="13"/>
      <c r="S2" s="13"/>
      <c r="T2" s="13"/>
      <c r="U2" s="13"/>
      <c r="V2" s="13"/>
      <c r="W2" s="127"/>
      <c r="X2" s="163"/>
      <c r="Y2" s="127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63"/>
      <c r="AK2" s="16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27"/>
    </row>
    <row r="3" s="204" customFormat="true" ht="18.75" hidden="false" customHeight="false" outlineLevel="0" collapsed="false">
      <c r="A3" s="201" t="s">
        <v>316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98"/>
      <c r="M3" s="368" t="s">
        <v>317</v>
      </c>
      <c r="N3" s="368"/>
      <c r="O3" s="368"/>
      <c r="P3" s="368"/>
      <c r="Q3" s="368"/>
      <c r="R3" s="368"/>
      <c r="S3" s="368"/>
      <c r="T3" s="368"/>
      <c r="U3" s="368"/>
      <c r="V3" s="368"/>
      <c r="W3" s="368"/>
      <c r="X3" s="298"/>
      <c r="Y3" s="203" t="s">
        <v>318</v>
      </c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98"/>
      <c r="AK3" s="298"/>
      <c r="AL3" s="368" t="s">
        <v>319</v>
      </c>
      <c r="AM3" s="368"/>
      <c r="AN3" s="368"/>
      <c r="AO3" s="368"/>
      <c r="AP3" s="368"/>
      <c r="AQ3" s="368"/>
      <c r="AR3" s="368"/>
      <c r="AS3" s="368"/>
      <c r="AT3" s="368"/>
      <c r="AU3" s="368"/>
      <c r="AV3" s="368"/>
      <c r="AW3" s="368"/>
      <c r="AX3" s="368"/>
      <c r="AY3" s="368"/>
      <c r="AZ3" s="368"/>
      <c r="BA3" s="368"/>
    </row>
    <row r="4" s="14" customFormat="true" ht="12" hidden="false" customHeight="false" outlineLevel="0" collapsed="false">
      <c r="A4" s="22"/>
      <c r="B4" s="24"/>
      <c r="C4" s="24"/>
      <c r="D4" s="24"/>
      <c r="E4" s="24"/>
      <c r="F4" s="24"/>
      <c r="G4" s="24"/>
      <c r="H4" s="24"/>
      <c r="I4" s="24"/>
      <c r="J4" s="24"/>
      <c r="K4" s="24"/>
      <c r="L4" s="16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16"/>
      <c r="Y4" s="22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16"/>
      <c r="AK4" s="16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</row>
    <row r="5" s="14" customFormat="true" ht="12.75" hidden="false" customHeight="false" outlineLevel="0" collapsed="false">
      <c r="A5" s="369" t="s">
        <v>22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163"/>
      <c r="M5" s="29"/>
      <c r="N5" s="29"/>
      <c r="O5" s="29"/>
      <c r="P5" s="29"/>
      <c r="Q5" s="29"/>
      <c r="R5" s="29"/>
      <c r="S5" s="29"/>
      <c r="T5" s="29"/>
      <c r="U5" s="29"/>
      <c r="V5" s="29"/>
      <c r="W5" s="130" t="s">
        <v>86</v>
      </c>
      <c r="X5" s="130"/>
      <c r="Y5" s="369" t="s">
        <v>226</v>
      </c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163"/>
      <c r="AK5" s="163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130" t="s">
        <v>86</v>
      </c>
      <c r="BB5" s="130"/>
    </row>
    <row r="6" s="14" customFormat="true" ht="15.75" hidden="false" customHeight="true" outlineLevel="0" collapsed="false">
      <c r="A6" s="26"/>
      <c r="B6" s="33" t="s">
        <v>320</v>
      </c>
      <c r="C6" s="33"/>
      <c r="D6" s="305" t="s">
        <v>321</v>
      </c>
      <c r="E6" s="305"/>
      <c r="F6" s="305"/>
      <c r="G6" s="305"/>
      <c r="H6" s="370" t="s">
        <v>322</v>
      </c>
      <c r="I6" s="370"/>
      <c r="J6" s="370"/>
      <c r="K6" s="370"/>
      <c r="L6" s="163"/>
      <c r="M6" s="370" t="s">
        <v>323</v>
      </c>
      <c r="N6" s="370"/>
      <c r="O6" s="370"/>
      <c r="P6" s="370"/>
      <c r="Q6" s="371" t="s">
        <v>324</v>
      </c>
      <c r="R6" s="371"/>
      <c r="S6" s="371"/>
      <c r="T6" s="371"/>
      <c r="U6" s="371"/>
      <c r="V6" s="371"/>
      <c r="W6" s="222"/>
      <c r="X6" s="163"/>
      <c r="Y6" s="88"/>
      <c r="Z6" s="152" t="s">
        <v>325</v>
      </c>
      <c r="AA6" s="152"/>
      <c r="AB6" s="370" t="s">
        <v>326</v>
      </c>
      <c r="AC6" s="370"/>
      <c r="AD6" s="370"/>
      <c r="AE6" s="370"/>
      <c r="AF6" s="372" t="s">
        <v>327</v>
      </c>
      <c r="AG6" s="372"/>
      <c r="AH6" s="372"/>
      <c r="AI6" s="372"/>
      <c r="AJ6" s="163"/>
      <c r="AK6" s="163"/>
      <c r="AL6" s="370" t="s">
        <v>328</v>
      </c>
      <c r="AM6" s="370"/>
      <c r="AN6" s="370"/>
      <c r="AO6" s="372" t="s">
        <v>329</v>
      </c>
      <c r="AP6" s="372"/>
      <c r="AQ6" s="372"/>
      <c r="AR6" s="372"/>
      <c r="AS6" s="372" t="s">
        <v>330</v>
      </c>
      <c r="AT6" s="372"/>
      <c r="AU6" s="372"/>
      <c r="AV6" s="372"/>
      <c r="AW6" s="370" t="s">
        <v>331</v>
      </c>
      <c r="AX6" s="370"/>
      <c r="AY6" s="370"/>
      <c r="AZ6" s="370"/>
      <c r="BA6" s="136"/>
    </row>
    <row r="7" s="14" customFormat="true" ht="15.75" hidden="false" customHeight="true" outlineLevel="0" collapsed="false">
      <c r="A7" s="54" t="s">
        <v>152</v>
      </c>
      <c r="B7" s="63"/>
      <c r="C7" s="88"/>
      <c r="D7" s="162" t="s">
        <v>332</v>
      </c>
      <c r="E7" s="162"/>
      <c r="F7" s="162"/>
      <c r="G7" s="162"/>
      <c r="H7" s="162" t="s">
        <v>333</v>
      </c>
      <c r="I7" s="162"/>
      <c r="J7" s="162"/>
      <c r="K7" s="162"/>
      <c r="L7" s="163"/>
      <c r="M7" s="162" t="s">
        <v>334</v>
      </c>
      <c r="N7" s="162"/>
      <c r="O7" s="162"/>
      <c r="P7" s="162"/>
      <c r="Q7" s="45" t="s">
        <v>335</v>
      </c>
      <c r="R7" s="45"/>
      <c r="S7" s="45" t="s">
        <v>336</v>
      </c>
      <c r="T7" s="45"/>
      <c r="U7" s="45" t="s">
        <v>337</v>
      </c>
      <c r="V7" s="45"/>
      <c r="W7" s="153" t="s">
        <v>32</v>
      </c>
      <c r="X7" s="163"/>
      <c r="Y7" s="148" t="s">
        <v>152</v>
      </c>
      <c r="Z7" s="164" t="s">
        <v>338</v>
      </c>
      <c r="AA7" s="164"/>
      <c r="AB7" s="162" t="s">
        <v>339</v>
      </c>
      <c r="AC7" s="162"/>
      <c r="AD7" s="162"/>
      <c r="AE7" s="162"/>
      <c r="AF7" s="164" t="s">
        <v>340</v>
      </c>
      <c r="AG7" s="164"/>
      <c r="AH7" s="164"/>
      <c r="AI7" s="164"/>
      <c r="AJ7" s="163"/>
      <c r="AK7" s="163"/>
      <c r="AL7" s="162" t="s">
        <v>341</v>
      </c>
      <c r="AM7" s="162"/>
      <c r="AN7" s="162"/>
      <c r="AO7" s="164" t="s">
        <v>342</v>
      </c>
      <c r="AP7" s="164"/>
      <c r="AQ7" s="164"/>
      <c r="AR7" s="164"/>
      <c r="AS7" s="164" t="s">
        <v>343</v>
      </c>
      <c r="AT7" s="164"/>
      <c r="AU7" s="164"/>
      <c r="AV7" s="164"/>
      <c r="AW7" s="162" t="s">
        <v>344</v>
      </c>
      <c r="AX7" s="162"/>
      <c r="AY7" s="162"/>
      <c r="AZ7" s="162"/>
      <c r="BA7" s="153" t="s">
        <v>32</v>
      </c>
    </row>
    <row r="8" s="14" customFormat="true" ht="15.75" hidden="false" customHeight="true" outlineLevel="0" collapsed="false">
      <c r="A8" s="54"/>
      <c r="B8" s="63"/>
      <c r="C8" s="88"/>
      <c r="D8" s="305" t="s">
        <v>345</v>
      </c>
      <c r="E8" s="305"/>
      <c r="F8" s="305" t="s">
        <v>346</v>
      </c>
      <c r="G8" s="305"/>
      <c r="H8" s="305" t="s">
        <v>347</v>
      </c>
      <c r="I8" s="305"/>
      <c r="J8" s="45" t="s">
        <v>346</v>
      </c>
      <c r="K8" s="45"/>
      <c r="L8" s="163"/>
      <c r="M8" s="33" t="s">
        <v>348</v>
      </c>
      <c r="N8" s="33"/>
      <c r="O8" s="45" t="s">
        <v>346</v>
      </c>
      <c r="P8" s="45"/>
      <c r="Q8" s="15"/>
      <c r="R8" s="15"/>
      <c r="S8" s="63"/>
      <c r="T8" s="88"/>
      <c r="U8" s="63"/>
      <c r="V8" s="88"/>
      <c r="W8" s="153"/>
      <c r="X8" s="163"/>
      <c r="Y8" s="148"/>
      <c r="Z8" s="33" t="s">
        <v>349</v>
      </c>
      <c r="AA8" s="33" t="s">
        <v>337</v>
      </c>
      <c r="AB8" s="305" t="s">
        <v>350</v>
      </c>
      <c r="AC8" s="305"/>
      <c r="AD8" s="373" t="s">
        <v>337</v>
      </c>
      <c r="AE8" s="373"/>
      <c r="AF8" s="45" t="s">
        <v>348</v>
      </c>
      <c r="AG8" s="45"/>
      <c r="AH8" s="305" t="s">
        <v>337</v>
      </c>
      <c r="AI8" s="305"/>
      <c r="AJ8" s="163"/>
      <c r="AK8" s="163"/>
      <c r="AL8" s="305" t="s">
        <v>351</v>
      </c>
      <c r="AM8" s="45" t="s">
        <v>337</v>
      </c>
      <c r="AN8" s="45"/>
      <c r="AO8" s="45" t="s">
        <v>351</v>
      </c>
      <c r="AP8" s="45"/>
      <c r="AQ8" s="374" t="s">
        <v>337</v>
      </c>
      <c r="AR8" s="374"/>
      <c r="AS8" s="374" t="s">
        <v>351</v>
      </c>
      <c r="AT8" s="374"/>
      <c r="AU8" s="374" t="s">
        <v>337</v>
      </c>
      <c r="AV8" s="374"/>
      <c r="AW8" s="45" t="s">
        <v>351</v>
      </c>
      <c r="AX8" s="45"/>
      <c r="AY8" s="374" t="s">
        <v>337</v>
      </c>
      <c r="AZ8" s="374"/>
      <c r="BA8" s="153"/>
    </row>
    <row r="9" s="14" customFormat="true" ht="15.75" hidden="false" customHeight="true" outlineLevel="0" collapsed="false">
      <c r="A9" s="77"/>
      <c r="B9" s="161" t="s">
        <v>62</v>
      </c>
      <c r="C9" s="161"/>
      <c r="D9" s="162" t="s">
        <v>352</v>
      </c>
      <c r="E9" s="162"/>
      <c r="F9" s="161" t="s">
        <v>353</v>
      </c>
      <c r="G9" s="161"/>
      <c r="H9" s="161" t="s">
        <v>352</v>
      </c>
      <c r="I9" s="161"/>
      <c r="J9" s="162" t="s">
        <v>353</v>
      </c>
      <c r="K9" s="162"/>
      <c r="L9" s="16"/>
      <c r="M9" s="161" t="s">
        <v>354</v>
      </c>
      <c r="N9" s="161"/>
      <c r="O9" s="162" t="s">
        <v>353</v>
      </c>
      <c r="P9" s="162"/>
      <c r="Q9" s="77" t="s">
        <v>355</v>
      </c>
      <c r="R9" s="77"/>
      <c r="S9" s="161" t="s">
        <v>356</v>
      </c>
      <c r="T9" s="161"/>
      <c r="U9" s="161" t="s">
        <v>353</v>
      </c>
      <c r="V9" s="161"/>
      <c r="W9" s="223"/>
      <c r="X9" s="16"/>
      <c r="Y9" s="159"/>
      <c r="Z9" s="161" t="s">
        <v>354</v>
      </c>
      <c r="AA9" s="161" t="s">
        <v>353</v>
      </c>
      <c r="AB9" s="162" t="s">
        <v>352</v>
      </c>
      <c r="AC9" s="162"/>
      <c r="AD9" s="160" t="s">
        <v>353</v>
      </c>
      <c r="AE9" s="160"/>
      <c r="AF9" s="162" t="s">
        <v>354</v>
      </c>
      <c r="AG9" s="162"/>
      <c r="AH9" s="162" t="s">
        <v>353</v>
      </c>
      <c r="AI9" s="162"/>
      <c r="AJ9" s="16"/>
      <c r="AK9" s="16"/>
      <c r="AL9" s="162" t="s">
        <v>357</v>
      </c>
      <c r="AM9" s="160" t="s">
        <v>353</v>
      </c>
      <c r="AN9" s="160"/>
      <c r="AO9" s="162" t="s">
        <v>357</v>
      </c>
      <c r="AP9" s="162"/>
      <c r="AQ9" s="164" t="s">
        <v>353</v>
      </c>
      <c r="AR9" s="164"/>
      <c r="AS9" s="164" t="s">
        <v>357</v>
      </c>
      <c r="AT9" s="164"/>
      <c r="AU9" s="164" t="s">
        <v>353</v>
      </c>
      <c r="AV9" s="164"/>
      <c r="AW9" s="162" t="s">
        <v>357</v>
      </c>
      <c r="AX9" s="162"/>
      <c r="AY9" s="164" t="s">
        <v>353</v>
      </c>
      <c r="AZ9" s="164"/>
      <c r="BA9" s="165"/>
    </row>
    <row r="10" s="14" customFormat="true" ht="21.75" hidden="false" customHeight="true" outlineLevel="0" collapsed="false">
      <c r="A10" s="88" t="s">
        <v>141</v>
      </c>
      <c r="B10" s="93" t="n">
        <f aca="false">SUM(F10,J10,O10,U10,AA10,AD10,AH10,AM10,AQ10,AU10,AY10)</f>
        <v>19219244</v>
      </c>
      <c r="C10" s="94"/>
      <c r="D10" s="94" t="n">
        <v>17091</v>
      </c>
      <c r="E10" s="94"/>
      <c r="F10" s="94" t="n">
        <v>15096394</v>
      </c>
      <c r="G10" s="94"/>
      <c r="H10" s="94" t="n">
        <v>40501</v>
      </c>
      <c r="I10" s="94"/>
      <c r="J10" s="94" t="n">
        <v>3558850</v>
      </c>
      <c r="K10" s="94"/>
      <c r="L10" s="95"/>
      <c r="M10" s="94" t="s">
        <v>73</v>
      </c>
      <c r="N10" s="94"/>
      <c r="O10" s="94" t="s">
        <v>73</v>
      </c>
      <c r="P10" s="94"/>
      <c r="Q10" s="94" t="n">
        <v>2</v>
      </c>
      <c r="R10" s="94"/>
      <c r="S10" s="94" t="n">
        <v>51</v>
      </c>
      <c r="T10" s="94"/>
      <c r="U10" s="94" t="n">
        <v>564000</v>
      </c>
      <c r="V10" s="94"/>
      <c r="W10" s="153" t="s">
        <v>141</v>
      </c>
      <c r="X10" s="95"/>
      <c r="Y10" s="88" t="s">
        <v>141</v>
      </c>
      <c r="Z10" s="24" t="s">
        <v>73</v>
      </c>
      <c r="AA10" s="24" t="s">
        <v>73</v>
      </c>
      <c r="AB10" s="94" t="s">
        <v>142</v>
      </c>
      <c r="AC10" s="94"/>
      <c r="AD10" s="94" t="s">
        <v>142</v>
      </c>
      <c r="AE10" s="94"/>
      <c r="AF10" s="94" t="s">
        <v>142</v>
      </c>
      <c r="AG10" s="94"/>
      <c r="AH10" s="94" t="s">
        <v>142</v>
      </c>
      <c r="AI10" s="94"/>
      <c r="AJ10" s="95"/>
      <c r="AK10" s="95"/>
      <c r="AL10" s="94" t="s">
        <v>142</v>
      </c>
      <c r="AM10" s="94" t="s">
        <v>142</v>
      </c>
      <c r="AN10" s="94"/>
      <c r="AO10" s="94" t="s">
        <v>142</v>
      </c>
      <c r="AP10" s="94"/>
      <c r="AQ10" s="94" t="s">
        <v>142</v>
      </c>
      <c r="AR10" s="94"/>
      <c r="AS10" s="94" t="s">
        <v>142</v>
      </c>
      <c r="AT10" s="94"/>
      <c r="AU10" s="94" t="s">
        <v>142</v>
      </c>
      <c r="AV10" s="94"/>
      <c r="AW10" s="94" t="s">
        <v>142</v>
      </c>
      <c r="AX10" s="94"/>
      <c r="AY10" s="94" t="s">
        <v>142</v>
      </c>
      <c r="AZ10" s="94"/>
      <c r="BA10" s="153" t="s">
        <v>141</v>
      </c>
    </row>
    <row r="11" s="14" customFormat="true" ht="21.75" hidden="false" customHeight="true" outlineLevel="0" collapsed="false">
      <c r="A11" s="88" t="s">
        <v>72</v>
      </c>
      <c r="B11" s="93" t="n">
        <f aca="false">SUM(F11,J11,O11,U11,AA11,AD11,AH11,AM11,AQ11,AU11,AY11)</f>
        <v>94129692</v>
      </c>
      <c r="C11" s="94"/>
      <c r="D11" s="94" t="n">
        <v>17123</v>
      </c>
      <c r="E11" s="94"/>
      <c r="F11" s="94" t="n">
        <v>86168310</v>
      </c>
      <c r="G11" s="94"/>
      <c r="H11" s="94" t="n">
        <v>42385</v>
      </c>
      <c r="I11" s="94"/>
      <c r="J11" s="94" t="n">
        <v>7682382</v>
      </c>
      <c r="K11" s="94"/>
      <c r="L11" s="95"/>
      <c r="M11" s="94" t="s">
        <v>73</v>
      </c>
      <c r="N11" s="94"/>
      <c r="O11" s="94" t="s">
        <v>73</v>
      </c>
      <c r="P11" s="94"/>
      <c r="Q11" s="94" t="n">
        <v>2</v>
      </c>
      <c r="R11" s="94"/>
      <c r="S11" s="94" t="n">
        <v>51</v>
      </c>
      <c r="T11" s="94"/>
      <c r="U11" s="94" t="n">
        <v>279000</v>
      </c>
      <c r="V11" s="94"/>
      <c r="W11" s="153" t="s">
        <v>72</v>
      </c>
      <c r="X11" s="95"/>
      <c r="Y11" s="88" t="s">
        <v>72</v>
      </c>
      <c r="Z11" s="24" t="s">
        <v>73</v>
      </c>
      <c r="AA11" s="24" t="s">
        <v>73</v>
      </c>
      <c r="AB11" s="94" t="s">
        <v>142</v>
      </c>
      <c r="AC11" s="94"/>
      <c r="AD11" s="94" t="s">
        <v>142</v>
      </c>
      <c r="AE11" s="94"/>
      <c r="AF11" s="94" t="s">
        <v>142</v>
      </c>
      <c r="AG11" s="94"/>
      <c r="AH11" s="94" t="s">
        <v>142</v>
      </c>
      <c r="AI11" s="94"/>
      <c r="AJ11" s="95"/>
      <c r="AK11" s="95"/>
      <c r="AL11" s="94" t="s">
        <v>142</v>
      </c>
      <c r="AM11" s="94" t="s">
        <v>142</v>
      </c>
      <c r="AN11" s="94"/>
      <c r="AO11" s="94" t="s">
        <v>142</v>
      </c>
      <c r="AP11" s="94"/>
      <c r="AQ11" s="94" t="s">
        <v>142</v>
      </c>
      <c r="AR11" s="94"/>
      <c r="AS11" s="94" t="s">
        <v>142</v>
      </c>
      <c r="AT11" s="94"/>
      <c r="AU11" s="94" t="s">
        <v>142</v>
      </c>
      <c r="AV11" s="94"/>
      <c r="AW11" s="94" t="s">
        <v>142</v>
      </c>
      <c r="AX11" s="94"/>
      <c r="AY11" s="94" t="s">
        <v>142</v>
      </c>
      <c r="AZ11" s="94"/>
      <c r="BA11" s="153" t="s">
        <v>72</v>
      </c>
    </row>
    <row r="12" s="14" customFormat="true" ht="21.75" hidden="false" customHeight="true" outlineLevel="0" collapsed="false">
      <c r="A12" s="88" t="s">
        <v>74</v>
      </c>
      <c r="B12" s="93" t="n">
        <f aca="false">SUM(F12,J12,O12,U12,AA12,AD12,AH12,AM12,AQ12,AU12,AY12)</f>
        <v>94129692</v>
      </c>
      <c r="C12" s="94"/>
      <c r="D12" s="94" t="n">
        <v>17123</v>
      </c>
      <c r="E12" s="94"/>
      <c r="F12" s="94" t="n">
        <v>86168310</v>
      </c>
      <c r="G12" s="94"/>
      <c r="H12" s="94" t="n">
        <v>42385</v>
      </c>
      <c r="I12" s="94"/>
      <c r="J12" s="94" t="n">
        <v>7682382</v>
      </c>
      <c r="K12" s="94"/>
      <c r="L12" s="95"/>
      <c r="M12" s="94" t="s">
        <v>73</v>
      </c>
      <c r="N12" s="94"/>
      <c r="O12" s="94" t="s">
        <v>73</v>
      </c>
      <c r="P12" s="94"/>
      <c r="Q12" s="94" t="n">
        <v>2</v>
      </c>
      <c r="R12" s="94"/>
      <c r="S12" s="94" t="n">
        <v>51</v>
      </c>
      <c r="T12" s="94"/>
      <c r="U12" s="94" t="n">
        <v>279000</v>
      </c>
      <c r="V12" s="94"/>
      <c r="W12" s="153" t="s">
        <v>74</v>
      </c>
      <c r="X12" s="95"/>
      <c r="Y12" s="88" t="s">
        <v>74</v>
      </c>
      <c r="Z12" s="24" t="s">
        <v>73</v>
      </c>
      <c r="AA12" s="24" t="s">
        <v>73</v>
      </c>
      <c r="AB12" s="94" t="s">
        <v>142</v>
      </c>
      <c r="AC12" s="94"/>
      <c r="AD12" s="94" t="s">
        <v>142</v>
      </c>
      <c r="AE12" s="94"/>
      <c r="AF12" s="94" t="s">
        <v>142</v>
      </c>
      <c r="AG12" s="94"/>
      <c r="AH12" s="94" t="s">
        <v>142</v>
      </c>
      <c r="AI12" s="94"/>
      <c r="AJ12" s="95"/>
      <c r="AK12" s="95"/>
      <c r="AL12" s="94" t="s">
        <v>142</v>
      </c>
      <c r="AM12" s="94" t="s">
        <v>142</v>
      </c>
      <c r="AN12" s="94"/>
      <c r="AO12" s="94" t="s">
        <v>142</v>
      </c>
      <c r="AP12" s="94"/>
      <c r="AQ12" s="94" t="s">
        <v>142</v>
      </c>
      <c r="AR12" s="94"/>
      <c r="AS12" s="94" t="s">
        <v>142</v>
      </c>
      <c r="AT12" s="94"/>
      <c r="AU12" s="94" t="s">
        <v>142</v>
      </c>
      <c r="AV12" s="94"/>
      <c r="AW12" s="94" t="s">
        <v>142</v>
      </c>
      <c r="AX12" s="94"/>
      <c r="AY12" s="94" t="s">
        <v>142</v>
      </c>
      <c r="AZ12" s="94"/>
      <c r="BA12" s="153" t="s">
        <v>74</v>
      </c>
    </row>
    <row r="13" s="14" customFormat="true" ht="21.75" hidden="false" customHeight="true" outlineLevel="0" collapsed="false">
      <c r="A13" s="88" t="s">
        <v>75</v>
      </c>
      <c r="B13" s="93" t="n">
        <f aca="false">SUM(F13,J13,O13,U13,AA13,AD13,AH13,AM13,AQ13,AU13,AY13)</f>
        <v>103176555</v>
      </c>
      <c r="C13" s="94"/>
      <c r="D13" s="94" t="n">
        <v>17536</v>
      </c>
      <c r="E13" s="94"/>
      <c r="F13" s="94" t="n">
        <v>92860641</v>
      </c>
      <c r="G13" s="94"/>
      <c r="H13" s="94" t="n">
        <v>42348</v>
      </c>
      <c r="I13" s="94"/>
      <c r="J13" s="94" t="n">
        <v>10036914</v>
      </c>
      <c r="K13" s="94"/>
      <c r="L13" s="95"/>
      <c r="M13" s="94" t="s">
        <v>73</v>
      </c>
      <c r="N13" s="94"/>
      <c r="O13" s="94" t="s">
        <v>73</v>
      </c>
      <c r="P13" s="94"/>
      <c r="Q13" s="94" t="n">
        <v>2</v>
      </c>
      <c r="R13" s="94"/>
      <c r="S13" s="94" t="n">
        <v>51</v>
      </c>
      <c r="T13" s="94"/>
      <c r="U13" s="94" t="n">
        <v>279000</v>
      </c>
      <c r="V13" s="94"/>
      <c r="W13" s="153" t="s">
        <v>75</v>
      </c>
      <c r="X13" s="95"/>
      <c r="Y13" s="88" t="s">
        <v>75</v>
      </c>
      <c r="Z13" s="24" t="s">
        <v>73</v>
      </c>
      <c r="AA13" s="24" t="s">
        <v>73</v>
      </c>
      <c r="AB13" s="94" t="s">
        <v>142</v>
      </c>
      <c r="AC13" s="94"/>
      <c r="AD13" s="94" t="s">
        <v>142</v>
      </c>
      <c r="AE13" s="94"/>
      <c r="AF13" s="94" t="s">
        <v>142</v>
      </c>
      <c r="AG13" s="94"/>
      <c r="AH13" s="94" t="s">
        <v>142</v>
      </c>
      <c r="AI13" s="94"/>
      <c r="AJ13" s="95"/>
      <c r="AK13" s="95"/>
      <c r="AL13" s="94" t="s">
        <v>142</v>
      </c>
      <c r="AM13" s="94" t="s">
        <v>142</v>
      </c>
      <c r="AN13" s="94"/>
      <c r="AO13" s="94" t="s">
        <v>142</v>
      </c>
      <c r="AP13" s="94"/>
      <c r="AQ13" s="94" t="s">
        <v>142</v>
      </c>
      <c r="AR13" s="94"/>
      <c r="AS13" s="94" t="s">
        <v>142</v>
      </c>
      <c r="AT13" s="94"/>
      <c r="AU13" s="94" t="s">
        <v>142</v>
      </c>
      <c r="AV13" s="94"/>
      <c r="AW13" s="94" t="s">
        <v>142</v>
      </c>
      <c r="AX13" s="94"/>
      <c r="AY13" s="94" t="s">
        <v>142</v>
      </c>
      <c r="AZ13" s="94"/>
      <c r="BA13" s="153" t="s">
        <v>75</v>
      </c>
    </row>
    <row r="14" s="14" customFormat="true" ht="21.75" hidden="false" customHeight="true" outlineLevel="0" collapsed="false">
      <c r="A14" s="88" t="s">
        <v>76</v>
      </c>
      <c r="B14" s="93" t="n">
        <f aca="false">SUM(F14,J14,O14,U14,AA14,AD14,AH14,AM14,AQ14,AU14,AY14)</f>
        <v>115365298</v>
      </c>
      <c r="C14" s="94"/>
      <c r="D14" s="94" t="n">
        <v>17756</v>
      </c>
      <c r="E14" s="94"/>
      <c r="F14" s="94" t="n">
        <v>100573803</v>
      </c>
      <c r="G14" s="94"/>
      <c r="H14" s="94" t="n">
        <v>49581</v>
      </c>
      <c r="I14" s="94"/>
      <c r="J14" s="94" t="n">
        <v>14512495</v>
      </c>
      <c r="K14" s="94"/>
      <c r="L14" s="95"/>
      <c r="M14" s="94" t="s">
        <v>73</v>
      </c>
      <c r="N14" s="94"/>
      <c r="O14" s="94" t="s">
        <v>73</v>
      </c>
      <c r="P14" s="94"/>
      <c r="Q14" s="94" t="n">
        <v>2</v>
      </c>
      <c r="R14" s="94"/>
      <c r="S14" s="94" t="n">
        <v>51</v>
      </c>
      <c r="T14" s="94"/>
      <c r="U14" s="94" t="n">
        <v>279000</v>
      </c>
      <c r="V14" s="94"/>
      <c r="W14" s="153" t="s">
        <v>76</v>
      </c>
      <c r="X14" s="95"/>
      <c r="Y14" s="88" t="s">
        <v>76</v>
      </c>
      <c r="Z14" s="24" t="s">
        <v>73</v>
      </c>
      <c r="AA14" s="24" t="s">
        <v>73</v>
      </c>
      <c r="AB14" s="94" t="s">
        <v>142</v>
      </c>
      <c r="AC14" s="94"/>
      <c r="AD14" s="94" t="s">
        <v>142</v>
      </c>
      <c r="AE14" s="94"/>
      <c r="AF14" s="94" t="s">
        <v>142</v>
      </c>
      <c r="AG14" s="94"/>
      <c r="AH14" s="94" t="s">
        <v>142</v>
      </c>
      <c r="AI14" s="94"/>
      <c r="AJ14" s="95"/>
      <c r="AK14" s="95"/>
      <c r="AL14" s="94" t="s">
        <v>142</v>
      </c>
      <c r="AM14" s="94" t="s">
        <v>142</v>
      </c>
      <c r="AN14" s="94"/>
      <c r="AO14" s="94" t="s">
        <v>142</v>
      </c>
      <c r="AP14" s="94"/>
      <c r="AQ14" s="94" t="s">
        <v>142</v>
      </c>
      <c r="AR14" s="94"/>
      <c r="AS14" s="94" t="s">
        <v>142</v>
      </c>
      <c r="AT14" s="94"/>
      <c r="AU14" s="94" t="s">
        <v>142</v>
      </c>
      <c r="AV14" s="94"/>
      <c r="AW14" s="94" t="s">
        <v>142</v>
      </c>
      <c r="AX14" s="94"/>
      <c r="AY14" s="94" t="s">
        <v>142</v>
      </c>
      <c r="AZ14" s="94"/>
      <c r="BA14" s="153" t="s">
        <v>76</v>
      </c>
    </row>
    <row r="15" s="112" customFormat="true" ht="21.75" hidden="false" customHeight="true" outlineLevel="0" collapsed="false">
      <c r="A15" s="102" t="s">
        <v>77</v>
      </c>
      <c r="B15" s="107" t="n">
        <f aca="false">SUM(F15,J15,O15,U15,AA15,AD15,AH15,AM15,AQ15,AU15,AY15)</f>
        <v>120513259</v>
      </c>
      <c r="C15" s="107"/>
      <c r="D15" s="107" t="n">
        <v>17811</v>
      </c>
      <c r="E15" s="107"/>
      <c r="F15" s="107" t="n">
        <v>105806333</v>
      </c>
      <c r="G15" s="107"/>
      <c r="H15" s="107" t="n">
        <v>49221</v>
      </c>
      <c r="I15" s="107"/>
      <c r="J15" s="107" t="n">
        <v>14427926</v>
      </c>
      <c r="K15" s="107"/>
      <c r="L15" s="214"/>
      <c r="M15" s="107" t="s">
        <v>73</v>
      </c>
      <c r="N15" s="107"/>
      <c r="O15" s="107" t="s">
        <v>73</v>
      </c>
      <c r="P15" s="107"/>
      <c r="Q15" s="107" t="n">
        <v>2</v>
      </c>
      <c r="R15" s="107"/>
      <c r="S15" s="107" t="n">
        <v>51</v>
      </c>
      <c r="T15" s="107"/>
      <c r="U15" s="107" t="n">
        <v>279000</v>
      </c>
      <c r="V15" s="107"/>
      <c r="W15" s="179" t="s">
        <v>77</v>
      </c>
      <c r="X15" s="214"/>
      <c r="Y15" s="102" t="s">
        <v>77</v>
      </c>
      <c r="Z15" s="375" t="s">
        <v>73</v>
      </c>
      <c r="AA15" s="375" t="s">
        <v>73</v>
      </c>
      <c r="AB15" s="214" t="s">
        <v>142</v>
      </c>
      <c r="AC15" s="107"/>
      <c r="AD15" s="214" t="s">
        <v>142</v>
      </c>
      <c r="AE15" s="107"/>
      <c r="AF15" s="107" t="s">
        <v>73</v>
      </c>
      <c r="AG15" s="107"/>
      <c r="AH15" s="107" t="s">
        <v>73</v>
      </c>
      <c r="AI15" s="107"/>
      <c r="AJ15" s="214"/>
      <c r="AK15" s="214"/>
      <c r="AL15" s="103" t="s">
        <v>73</v>
      </c>
      <c r="AM15" s="107" t="s">
        <v>142</v>
      </c>
      <c r="AN15" s="107"/>
      <c r="AO15" s="107" t="s">
        <v>142</v>
      </c>
      <c r="AP15" s="107"/>
      <c r="AQ15" s="107" t="s">
        <v>142</v>
      </c>
      <c r="AR15" s="107"/>
      <c r="AS15" s="107" t="s">
        <v>142</v>
      </c>
      <c r="AT15" s="107"/>
      <c r="AU15" s="107" t="s">
        <v>142</v>
      </c>
      <c r="AV15" s="107"/>
      <c r="AW15" s="107" t="s">
        <v>142</v>
      </c>
      <c r="AX15" s="107"/>
      <c r="AY15" s="107" t="s">
        <v>142</v>
      </c>
      <c r="AZ15" s="107"/>
      <c r="BA15" s="179" t="s">
        <v>77</v>
      </c>
    </row>
    <row r="16" customFormat="false" ht="3" hidden="false" customHeight="true" outlineLevel="0" collapsed="false">
      <c r="A16" s="115"/>
      <c r="B16" s="376"/>
      <c r="C16" s="377"/>
      <c r="D16" s="377"/>
      <c r="E16" s="29"/>
      <c r="F16" s="29"/>
      <c r="G16" s="29"/>
      <c r="H16" s="116"/>
      <c r="I16" s="29"/>
      <c r="J16" s="29"/>
      <c r="K16" s="29"/>
      <c r="L16" s="163"/>
      <c r="M16" s="29"/>
      <c r="N16" s="29"/>
      <c r="O16" s="29"/>
      <c r="P16" s="29"/>
      <c r="Q16" s="116"/>
      <c r="R16" s="29"/>
      <c r="S16" s="116"/>
      <c r="T16" s="29"/>
      <c r="U16" s="116"/>
      <c r="V16" s="29"/>
      <c r="W16" s="118"/>
      <c r="X16" s="163"/>
      <c r="Y16" s="185"/>
      <c r="Z16" s="29"/>
      <c r="AA16" s="29"/>
      <c r="AB16" s="116"/>
      <c r="AC16" s="29"/>
      <c r="AD16" s="116"/>
      <c r="AE16" s="29"/>
      <c r="AF16" s="116"/>
      <c r="AG16" s="29"/>
      <c r="AH16" s="116"/>
      <c r="AI16" s="29"/>
      <c r="AJ16" s="163"/>
      <c r="AK16" s="163"/>
      <c r="AL16" s="116"/>
      <c r="AM16" s="378"/>
      <c r="AN16" s="379"/>
      <c r="AO16" s="378"/>
      <c r="AP16" s="379"/>
      <c r="AQ16" s="378"/>
      <c r="AR16" s="379"/>
      <c r="AS16" s="378"/>
      <c r="AT16" s="379"/>
      <c r="AU16" s="378"/>
      <c r="AV16" s="379"/>
      <c r="AW16" s="378"/>
      <c r="AX16" s="379"/>
      <c r="AY16" s="378"/>
      <c r="AZ16" s="379"/>
      <c r="BA16" s="118"/>
      <c r="BB16" s="32"/>
    </row>
    <row r="17" customFormat="false" ht="3" hidden="false" customHeight="true" outlineLevel="0" collapsed="false">
      <c r="A17" s="3"/>
      <c r="B17" s="119"/>
      <c r="C17" s="380"/>
      <c r="D17" s="380"/>
      <c r="E17" s="120"/>
      <c r="F17" s="120"/>
      <c r="G17" s="120"/>
      <c r="H17" s="95"/>
      <c r="I17" s="120"/>
      <c r="J17" s="120"/>
      <c r="K17" s="120"/>
      <c r="L17" s="163"/>
      <c r="M17" s="120"/>
      <c r="N17" s="120"/>
      <c r="O17" s="120"/>
      <c r="P17" s="120"/>
      <c r="Q17" s="95"/>
      <c r="R17" s="120"/>
      <c r="S17" s="95"/>
      <c r="T17" s="120"/>
      <c r="U17" s="95"/>
      <c r="V17" s="120"/>
      <c r="W17" s="14"/>
      <c r="X17" s="163"/>
      <c r="Y17" s="3"/>
      <c r="Z17" s="120"/>
      <c r="AA17" s="120"/>
      <c r="AB17" s="95"/>
      <c r="AC17" s="120"/>
      <c r="AD17" s="95"/>
      <c r="AE17" s="120"/>
      <c r="AF17" s="95"/>
      <c r="AG17" s="120"/>
      <c r="AH17" s="95"/>
      <c r="AI17" s="120"/>
      <c r="AJ17" s="163"/>
      <c r="AK17" s="163"/>
      <c r="AL17" s="95"/>
      <c r="AM17" s="95"/>
      <c r="AN17" s="120"/>
      <c r="AO17" s="95"/>
      <c r="AP17" s="120"/>
      <c r="AQ17" s="95"/>
      <c r="AR17" s="120"/>
      <c r="AS17" s="95"/>
      <c r="AT17" s="120"/>
      <c r="AU17" s="95"/>
      <c r="AV17" s="120"/>
      <c r="AW17" s="95"/>
      <c r="AX17" s="120"/>
      <c r="AY17" s="95"/>
      <c r="AZ17" s="120"/>
      <c r="BA17" s="14"/>
      <c r="BB17" s="14"/>
    </row>
    <row r="18" customFormat="false" ht="15.75" hidden="false" customHeight="false" outlineLevel="0" collapsed="false">
      <c r="A18" s="123" t="s">
        <v>189</v>
      </c>
      <c r="C18" s="380"/>
      <c r="D18" s="380"/>
      <c r="E18" s="380"/>
      <c r="F18" s="380"/>
      <c r="G18" s="380"/>
      <c r="H18" s="95"/>
      <c r="I18" s="380"/>
      <c r="J18" s="228"/>
      <c r="K18" s="380"/>
      <c r="M18" s="124" t="s">
        <v>190</v>
      </c>
      <c r="N18" s="380"/>
      <c r="P18" s="380"/>
      <c r="Q18" s="191"/>
      <c r="R18" s="380"/>
      <c r="S18" s="191"/>
      <c r="T18" s="380"/>
      <c r="U18" s="191"/>
      <c r="V18" s="380"/>
      <c r="X18" s="163"/>
      <c r="Y18" s="123" t="s">
        <v>189</v>
      </c>
      <c r="AB18" s="94"/>
      <c r="AC18" s="380"/>
      <c r="AD18" s="191"/>
      <c r="AE18" s="380"/>
      <c r="AF18" s="191"/>
      <c r="AG18" s="380"/>
      <c r="AH18" s="191"/>
      <c r="AI18" s="380"/>
      <c r="AL18" s="124" t="s">
        <v>190</v>
      </c>
      <c r="AM18" s="191"/>
      <c r="AN18" s="380"/>
      <c r="AO18" s="191"/>
      <c r="AP18" s="380"/>
      <c r="AQ18" s="191"/>
      <c r="AR18" s="380"/>
      <c r="AS18" s="191"/>
      <c r="AT18" s="380"/>
      <c r="AU18" s="191"/>
      <c r="AV18" s="380"/>
      <c r="AW18" s="191"/>
      <c r="AX18" s="380"/>
      <c r="AY18" s="191"/>
      <c r="AZ18" s="380"/>
      <c r="BB18" s="14"/>
    </row>
    <row r="19" customFormat="false" ht="15.75" hidden="false" customHeight="false" outlineLevel="0" collapsed="false">
      <c r="A19" s="127"/>
      <c r="E19" s="380"/>
      <c r="F19" s="380"/>
      <c r="G19" s="380"/>
      <c r="H19" s="381"/>
      <c r="I19" s="380"/>
      <c r="J19" s="228"/>
      <c r="K19" s="380"/>
      <c r="N19" s="380"/>
      <c r="P19" s="380"/>
      <c r="Q19" s="191"/>
      <c r="R19" s="380"/>
      <c r="S19" s="191"/>
      <c r="T19" s="380"/>
      <c r="U19" s="191"/>
      <c r="V19" s="380"/>
      <c r="Y19" s="127"/>
      <c r="AB19" s="94"/>
      <c r="AC19" s="380"/>
      <c r="AD19" s="191"/>
      <c r="AE19" s="380"/>
      <c r="AF19" s="191"/>
      <c r="AG19" s="380"/>
      <c r="AH19" s="191"/>
      <c r="AI19" s="380"/>
      <c r="AL19" s="191"/>
      <c r="AM19" s="191"/>
      <c r="AN19" s="380"/>
      <c r="AO19" s="191"/>
      <c r="AP19" s="380"/>
      <c r="AQ19" s="191"/>
      <c r="AR19" s="380"/>
      <c r="AS19" s="191"/>
      <c r="AT19" s="380"/>
      <c r="AU19" s="191"/>
      <c r="AV19" s="380"/>
      <c r="AW19" s="191"/>
      <c r="AX19" s="380"/>
      <c r="AY19" s="191"/>
      <c r="AZ19" s="380"/>
    </row>
    <row r="20" customFormat="false" ht="15.75" hidden="false" customHeight="false" outlineLevel="0" collapsed="false">
      <c r="E20" s="120"/>
      <c r="F20" s="120"/>
      <c r="G20" s="120"/>
      <c r="H20" s="191"/>
      <c r="I20" s="120"/>
      <c r="K20" s="120"/>
      <c r="N20" s="120"/>
      <c r="P20" s="120"/>
      <c r="Q20" s="191"/>
      <c r="R20" s="120"/>
      <c r="S20" s="191"/>
      <c r="T20" s="120"/>
      <c r="U20" s="191"/>
      <c r="V20" s="120"/>
      <c r="AB20" s="381"/>
      <c r="AC20" s="120"/>
      <c r="AD20" s="191"/>
      <c r="AE20" s="120"/>
      <c r="AF20" s="191"/>
      <c r="AG20" s="120"/>
      <c r="AH20" s="191"/>
      <c r="AI20" s="120"/>
      <c r="AL20" s="191"/>
      <c r="AM20" s="191"/>
      <c r="AN20" s="120"/>
      <c r="AO20" s="191"/>
      <c r="AP20" s="120"/>
      <c r="AQ20" s="191"/>
      <c r="AR20" s="120"/>
      <c r="AS20" s="191"/>
      <c r="AT20" s="120"/>
      <c r="AU20" s="191"/>
      <c r="AV20" s="120"/>
      <c r="AW20" s="191"/>
      <c r="AX20" s="120"/>
      <c r="AY20" s="191"/>
      <c r="AZ20" s="120"/>
    </row>
    <row r="21" customFormat="false" ht="15.75" hidden="false" customHeight="false" outlineLevel="0" collapsed="false">
      <c r="E21" s="119"/>
      <c r="F21" s="119"/>
      <c r="G21" s="119"/>
      <c r="H21" s="191"/>
      <c r="I21" s="119"/>
      <c r="K21" s="119"/>
      <c r="N21" s="119"/>
      <c r="P21" s="119"/>
      <c r="Q21" s="191"/>
      <c r="R21" s="119"/>
      <c r="S21" s="191"/>
      <c r="T21" s="119"/>
      <c r="U21" s="191"/>
      <c r="V21" s="119"/>
      <c r="AB21" s="380"/>
      <c r="AC21" s="119"/>
      <c r="AE21" s="119"/>
      <c r="AG21" s="119"/>
      <c r="AI21" s="119"/>
      <c r="AM21" s="191"/>
      <c r="AN21" s="119"/>
      <c r="AP21" s="119"/>
      <c r="AQ21" s="191"/>
      <c r="AR21" s="119"/>
      <c r="AT21" s="119"/>
      <c r="AU21" s="191"/>
      <c r="AV21" s="119"/>
      <c r="AX21" s="119"/>
      <c r="AY21" s="191"/>
      <c r="AZ21" s="119"/>
    </row>
    <row r="22" customFormat="false" ht="15.75" hidden="false" customHeight="false" outlineLevel="0" collapsed="false">
      <c r="E22" s="119"/>
      <c r="F22" s="119"/>
      <c r="G22" s="119"/>
      <c r="H22" s="191"/>
      <c r="I22" s="119"/>
      <c r="K22" s="119"/>
      <c r="N22" s="119"/>
      <c r="P22" s="119"/>
      <c r="Q22" s="191"/>
      <c r="R22" s="119"/>
      <c r="S22" s="191"/>
      <c r="T22" s="119"/>
      <c r="U22" s="191"/>
      <c r="V22" s="119"/>
      <c r="AC22" s="119"/>
      <c r="AE22" s="119"/>
      <c r="AG22" s="119"/>
      <c r="AI22" s="119"/>
      <c r="AM22" s="191"/>
      <c r="AN22" s="119"/>
      <c r="AP22" s="119"/>
      <c r="AQ22" s="191"/>
      <c r="AR22" s="119"/>
      <c r="AT22" s="119"/>
      <c r="AU22" s="191"/>
      <c r="AV22" s="119"/>
      <c r="AX22" s="119"/>
      <c r="AY22" s="191"/>
      <c r="AZ22" s="119"/>
    </row>
    <row r="23" customFormat="false" ht="15.75" hidden="false" customHeight="false" outlineLevel="0" collapsed="false">
      <c r="H23" s="191"/>
      <c r="Q23" s="191"/>
      <c r="S23" s="191"/>
      <c r="U23" s="191"/>
      <c r="AM23" s="191"/>
      <c r="AQ23" s="191"/>
      <c r="AU23" s="191"/>
      <c r="AY23" s="191"/>
    </row>
    <row r="24" customFormat="false" ht="15.75" hidden="false" customHeight="false" outlineLevel="0" collapsed="false">
      <c r="H24" s="191"/>
      <c r="Q24" s="191"/>
      <c r="S24" s="191"/>
      <c r="U24" s="191"/>
      <c r="AM24" s="191"/>
      <c r="AQ24" s="191"/>
      <c r="AU24" s="191"/>
      <c r="AY24" s="191"/>
    </row>
    <row r="25" customFormat="false" ht="15.75" hidden="false" customHeight="false" outlineLevel="0" collapsed="false">
      <c r="H25" s="191"/>
      <c r="Q25" s="191"/>
      <c r="S25" s="191"/>
      <c r="U25" s="191"/>
      <c r="AM25" s="191"/>
      <c r="AQ25" s="191"/>
      <c r="AU25" s="191"/>
      <c r="AY25" s="191"/>
    </row>
    <row r="26" customFormat="false" ht="15.75" hidden="false" customHeight="false" outlineLevel="0" collapsed="false">
      <c r="H26" s="191"/>
      <c r="S26" s="191"/>
      <c r="U26" s="191"/>
      <c r="AM26" s="191"/>
      <c r="AQ26" s="191"/>
      <c r="AU26" s="191"/>
      <c r="AY26" s="191"/>
    </row>
    <row r="27" customFormat="false" ht="15.75" hidden="false" customHeight="false" outlineLevel="0" collapsed="false">
      <c r="AM27" s="191"/>
      <c r="AQ27" s="191"/>
      <c r="AU27" s="191"/>
      <c r="AY27" s="191"/>
    </row>
    <row r="28" customFormat="false" ht="15.75" hidden="false" customHeight="false" outlineLevel="0" collapsed="false">
      <c r="AM28" s="191"/>
      <c r="AQ28" s="191"/>
      <c r="AU28" s="191"/>
      <c r="AY28" s="191"/>
    </row>
    <row r="29" customFormat="false" ht="15.75" hidden="false" customHeight="false" outlineLevel="0" collapsed="false">
      <c r="AM29" s="191"/>
      <c r="AQ29" s="191"/>
      <c r="AU29" s="191"/>
      <c r="AY29" s="191"/>
    </row>
    <row r="30" customFormat="false" ht="15.75" hidden="false" customHeight="false" outlineLevel="0" collapsed="false">
      <c r="AM30" s="191"/>
      <c r="AQ30" s="191"/>
      <c r="AU30" s="191"/>
      <c r="AY30" s="191"/>
    </row>
    <row r="31" customFormat="false" ht="15.75" hidden="false" customHeight="false" outlineLevel="0" collapsed="false">
      <c r="AM31" s="191"/>
      <c r="AQ31" s="191"/>
      <c r="AU31" s="191"/>
      <c r="AY31" s="191"/>
    </row>
    <row r="32" customFormat="false" ht="15.75" hidden="false" customHeight="false" outlineLevel="0" collapsed="false">
      <c r="AM32" s="191"/>
      <c r="AQ32" s="191"/>
      <c r="AU32" s="191"/>
      <c r="AY32" s="191"/>
    </row>
  </sheetData>
  <mergeCells count="69">
    <mergeCell ref="A3:K3"/>
    <mergeCell ref="M3:W3"/>
    <mergeCell ref="Y3:AI3"/>
    <mergeCell ref="AL3:BA3"/>
    <mergeCell ref="W5:X5"/>
    <mergeCell ref="BA5:BB5"/>
    <mergeCell ref="B6:C6"/>
    <mergeCell ref="D6:G6"/>
    <mergeCell ref="H6:K6"/>
    <mergeCell ref="M6:P6"/>
    <mergeCell ref="Q6:V6"/>
    <mergeCell ref="Z6:AA6"/>
    <mergeCell ref="AB6:AE6"/>
    <mergeCell ref="AF6:AI6"/>
    <mergeCell ref="AL6:AN6"/>
    <mergeCell ref="AO6:AR6"/>
    <mergeCell ref="AS6:AV6"/>
    <mergeCell ref="AW6:AZ6"/>
    <mergeCell ref="D7:G7"/>
    <mergeCell ref="H7:K7"/>
    <mergeCell ref="M7:P7"/>
    <mergeCell ref="Q7:R7"/>
    <mergeCell ref="S7:T7"/>
    <mergeCell ref="U7:V7"/>
    <mergeCell ref="Z7:AA7"/>
    <mergeCell ref="AB7:AE7"/>
    <mergeCell ref="AF7:AI7"/>
    <mergeCell ref="AL7:AN7"/>
    <mergeCell ref="AO7:AR7"/>
    <mergeCell ref="AS7:AV7"/>
    <mergeCell ref="AW7:AZ7"/>
    <mergeCell ref="D8:E8"/>
    <mergeCell ref="F8:G8"/>
    <mergeCell ref="H8:I8"/>
    <mergeCell ref="J8:K8"/>
    <mergeCell ref="M8:N8"/>
    <mergeCell ref="O8:P8"/>
    <mergeCell ref="AB8:AC8"/>
    <mergeCell ref="AD8:AE8"/>
    <mergeCell ref="AF8:AG8"/>
    <mergeCell ref="AH8:AI8"/>
    <mergeCell ref="AM8:AN8"/>
    <mergeCell ref="AO8:AP8"/>
    <mergeCell ref="AQ8:AR8"/>
    <mergeCell ref="AS8:AT8"/>
    <mergeCell ref="AU8:AV8"/>
    <mergeCell ref="AW8:AX8"/>
    <mergeCell ref="AY8:AZ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AB9:AC9"/>
    <mergeCell ref="AD9:AE9"/>
    <mergeCell ref="AF9:AG9"/>
    <mergeCell ref="AH9:AI9"/>
    <mergeCell ref="AM9:AN9"/>
    <mergeCell ref="AO9:AP9"/>
    <mergeCell ref="AQ9:AR9"/>
    <mergeCell ref="AS9:AT9"/>
    <mergeCell ref="AU9:AV9"/>
    <mergeCell ref="AW9:AX9"/>
    <mergeCell ref="AY9:A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이경철</dc:creator>
  <dc:description/>
  <dc:language>en-US</dc:language>
  <cp:lastModifiedBy>CD635</cp:lastModifiedBy>
  <cp:lastPrinted>2000-09-28T08:01:44Z</cp:lastPrinted>
  <dcterms:modified xsi:type="dcterms:W3CDTF">2003-11-10T04:03:40Z</dcterms:modified>
  <cp:revision>0</cp:revision>
  <dc:subject/>
  <dc:title>재정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