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" sheetId="1" state="visible" r:id="rId2"/>
    <sheet name="2.종사자규모별사업체수" sheetId="2" state="visible" r:id="rId3"/>
    <sheet name="3.산업별시군별사업체및종사자수" sheetId="3" state="visible" r:id="rId4"/>
  </sheets>
  <definedNames>
    <definedName function="false" hidden="false" localSheetId="0" name="_xlnm.Print_Area" vbProcedure="false">'1.산업대분류별사업체'!$A$1:$X$37</definedName>
    <definedName function="false" hidden="false" localSheetId="1" name="_xlnm.Print_Area" vbProcedure="false">'2.종사자규모별사업체수'!$A$1:$X$18</definedName>
    <definedName function="false" hidden="false" localSheetId="2" name="_xlnm.Print_Area" vbProcedure="false">'3.산업별시군별사업체및종사자수'!$A$1:$A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9">
  <si>
    <t xml:space="preserve">사  업  체</t>
  </si>
  <si>
    <t xml:space="preserve">SUMMARY TABLE OF ESTABLISH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1. Summary Table of Establishments by Se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Total</t>
  </si>
  <si>
    <t xml:space="preserve">Type of organization</t>
  </si>
  <si>
    <t xml:space="preserve">Type of Business</t>
  </si>
  <si>
    <t xml:space="preserve">연        별</t>
  </si>
  <si>
    <t xml:space="preserve">사업체수</t>
  </si>
  <si>
    <t xml:space="preserve">종사자수</t>
  </si>
  <si>
    <t xml:space="preserve">개      인</t>
  </si>
  <si>
    <t xml:space="preserve">회사법인</t>
  </si>
  <si>
    <t xml:space="preserve">회사이외법인</t>
  </si>
  <si>
    <t xml:space="preserve">비 법 인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본점</t>
    </r>
  </si>
  <si>
    <t xml:space="preserve">Industrial</t>
  </si>
  <si>
    <t xml:space="preserve">대분류별</t>
  </si>
  <si>
    <t xml:space="preserve">Individual</t>
  </si>
  <si>
    <t xml:space="preserve">Company corporation</t>
  </si>
  <si>
    <t xml:space="preserve">Other Juridical</t>
  </si>
  <si>
    <t xml:space="preserve">Non Juridical</t>
  </si>
  <si>
    <t xml:space="preserve">A Single</t>
  </si>
  <si>
    <t xml:space="preserve">Factory,office</t>
  </si>
  <si>
    <t xml:space="preserve">Head office</t>
  </si>
  <si>
    <t xml:space="preserve">Classification</t>
  </si>
  <si>
    <t xml:space="preserve">Estab.</t>
  </si>
  <si>
    <t xml:space="preserve">Workers</t>
  </si>
  <si>
    <t xml:space="preserve">1995</t>
  </si>
  <si>
    <t xml:space="preserve">    … </t>
  </si>
  <si>
    <t xml:space="preserve">1996</t>
  </si>
  <si>
    <t xml:space="preserve">1997</t>
  </si>
  <si>
    <t xml:space="preserve">1998</t>
  </si>
  <si>
    <t xml:space="preserve">검산내역</t>
  </si>
  <si>
    <t xml:space="preserve">농 업                         수렵업및 임업</t>
  </si>
  <si>
    <t xml:space="preserve">Agricuture, 
Hunting &amp; forestry</t>
  </si>
  <si>
    <t xml:space="preserve">어업</t>
  </si>
  <si>
    <t xml:space="preserve">Fishing</t>
  </si>
  <si>
    <t xml:space="preserve">광        업</t>
  </si>
  <si>
    <t xml:space="preserve">Mining &amp; Quarrying</t>
  </si>
  <si>
    <t xml:space="preserve">제   조   업</t>
  </si>
  <si>
    <t xml:space="preserve"> </t>
  </si>
  <si>
    <t xml:space="preserve">Manufacturing</t>
  </si>
  <si>
    <t xml:space="preserve">전기가스
및 수 도  사 업</t>
  </si>
  <si>
    <t xml:space="preserve">Electricity, Gas  
and water Supply </t>
  </si>
  <si>
    <t xml:space="preserve">건   설   업</t>
  </si>
  <si>
    <t xml:space="preserve">Construction</t>
  </si>
  <si>
    <r>
      <rPr>
        <sz val="8"/>
        <rFont val="Noto Sans"/>
        <family val="2"/>
      </rPr>
      <t xml:space="preserve">도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매및소비자용품  수리업</t>
    </r>
  </si>
  <si>
    <r>
      <rPr>
        <sz val="7"/>
        <rFont val="Times New Roman"/>
        <family val="1"/>
      </rPr>
      <t xml:space="preserve">Wholesale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Retail Trade; repair of  moter vehicles, motorcycles </t>
    </r>
    <r>
      <rPr>
        <sz val="7"/>
        <rFont val="Noto Sans"/>
        <family val="2"/>
      </rPr>
      <t xml:space="preserve">＆
</t>
    </r>
    <r>
      <rPr>
        <sz val="7"/>
        <rFont val="Times New Roman"/>
        <family val="1"/>
      </rPr>
      <t xml:space="preserve">personal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household goods</t>
    </r>
  </si>
  <si>
    <t xml:space="preserve">숙박및음식점업</t>
  </si>
  <si>
    <t xml:space="preserve">Hotels and Restaurants </t>
  </si>
  <si>
    <t xml:space="preserve">운수 창고및
통  신   업</t>
  </si>
  <si>
    <t xml:space="preserve">Transport, Stroge and
Communications</t>
  </si>
  <si>
    <t xml:space="preserve">금  융  및
보  험  업</t>
  </si>
  <si>
    <t xml:space="preserve">Financal Intermediation</t>
  </si>
  <si>
    <t xml:space="preserve">부동산 임대 및
사업  서비스업</t>
  </si>
  <si>
    <t xml:space="preserve">Real Estate, Renting and 
Business Activities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
및사회보장행정</t>
    </r>
  </si>
  <si>
    <r>
      <rPr>
        <sz val="7"/>
        <rFont val="Times New Roman"/>
        <family val="1"/>
      </rPr>
      <t xml:space="preserve">Public adm. 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; Compulsory Social Security</t>
    </r>
  </si>
  <si>
    <t xml:space="preserve">교       육
서 비 스 업</t>
  </si>
  <si>
    <t xml:space="preserve">Education</t>
  </si>
  <si>
    <t xml:space="preserve">보건및 사회
복 지 사 업</t>
  </si>
  <si>
    <t xml:space="preserve">Health and Social Work</t>
  </si>
  <si>
    <t xml:space="preserve">기타 공공 사회
및 개인서비스업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Personal Service Activities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0</t>
    </r>
    <r>
      <rPr>
        <sz val="9"/>
        <rFont val="Noto Sans"/>
        <family val="2"/>
      </rPr>
      <t xml:space="preserve">년자료는 </t>
    </r>
    <r>
      <rPr>
        <sz val="9"/>
        <rFont val="바탕"/>
        <family val="1"/>
        <charset val="129"/>
      </rPr>
      <t xml:space="preserve">'99</t>
    </r>
    <r>
      <rPr>
        <sz val="9"/>
        <rFont val="Noto Sans"/>
        <family val="2"/>
      </rPr>
      <t xml:space="preserve">기준 사업체기초통계조사 결과 자료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잠정치</t>
    </r>
    <r>
      <rPr>
        <sz val="9"/>
        <rFont val="바탕"/>
        <family val="1"/>
        <charset val="129"/>
      </rPr>
      <t xml:space="preserve">).</t>
    </r>
  </si>
  <si>
    <t xml:space="preserve">Note : The DATA of 2000 Is Based on Statiscal Data Valid as Of The 1999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2. No. of Establish. and Persons Engaged by Size of Workers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 ­ 4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이상</t>
    </r>
  </si>
  <si>
    <t xml:space="preserve">연   별</t>
  </si>
  <si>
    <t xml:space="preserve">Year</t>
  </si>
  <si>
    <t xml:space="preserve">시군별</t>
  </si>
  <si>
    <r>
      <rPr>
        <sz val="8"/>
        <rFont val="Times New Roman"/>
        <family val="1"/>
      </rPr>
      <t xml:space="preserve">Cit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unty</t>
    </r>
  </si>
  <si>
    <t xml:space="preserve">Source : Planning Office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2-1)</t>
    </r>
  </si>
  <si>
    <t xml:space="preserve">3. No. of Establishment and Persons Engaged 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2-2)</t>
    </r>
  </si>
  <si>
    <t xml:space="preserve">by Industry and Province(Cont'd)</t>
  </si>
  <si>
    <t xml:space="preserve">합          계</t>
  </si>
  <si>
    <t xml:space="preserve">농림수렵업</t>
  </si>
  <si>
    <t xml:space="preserve">어      업</t>
  </si>
  <si>
    <t xml:space="preserve">광      업</t>
  </si>
  <si>
    <t xml:space="preserve">제  조  업</t>
  </si>
  <si>
    <t xml:space="preserve">전기가스수도</t>
  </si>
  <si>
    <t xml:space="preserve">건  설  업</t>
  </si>
  <si>
    <r>
      <rPr>
        <sz val="9"/>
        <rFont val="Noto Sans"/>
        <family val="2"/>
      </rPr>
      <t xml:space="preserve">도소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소비자용품수리업</t>
    </r>
  </si>
  <si>
    <t xml:space="preserve">숙박 및 음식점업</t>
  </si>
  <si>
    <r>
      <rPr>
        <sz val="9"/>
        <rFont val="Noto Sans"/>
        <family val="2"/>
      </rPr>
      <t xml:space="preserve">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창고 및 통신업</t>
    </r>
  </si>
  <si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험업</t>
    </r>
  </si>
  <si>
    <r>
      <rPr>
        <sz val="8"/>
        <rFont val="Noto Sans"/>
        <family val="2"/>
      </rPr>
      <t xml:space="preserve">부동산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임대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사업서비스업</t>
    </r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및사회보장</t>
    </r>
  </si>
  <si>
    <t xml:space="preserve">교육서비스업</t>
  </si>
  <si>
    <r>
      <rPr>
        <sz val="8"/>
        <rFont val="Noto Sans"/>
        <family val="2"/>
      </rPr>
      <t xml:space="preserve">보건및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사회복지사업</t>
    </r>
  </si>
  <si>
    <r>
      <rPr>
        <sz val="8"/>
        <rFont val="Noto Sans"/>
        <family val="2"/>
      </rPr>
      <t xml:space="preserve">기타공공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사회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개인서비스</t>
    </r>
  </si>
  <si>
    <t xml:space="preserve">Agriculture, Hunting</t>
  </si>
  <si>
    <t xml:space="preserve">Electric,  Gas and </t>
  </si>
  <si>
    <t xml:space="preserve">Wholesale and Retail Trade; Repair of noter vehicles,
Motorcycles and Personal and Household Goods</t>
  </si>
  <si>
    <t xml:space="preserve">Transport, Stroage and</t>
  </si>
  <si>
    <t xml:space="preserve">Real Estate, Renting and </t>
  </si>
  <si>
    <r>
      <rPr>
        <sz val="7"/>
        <rFont val="Times New Roman"/>
        <family val="1"/>
      </rPr>
      <t xml:space="preserve">Public administration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</t>
    </r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</si>
  <si>
    <t xml:space="preserve">and forestry</t>
  </si>
  <si>
    <t xml:space="preserve">water Supply </t>
  </si>
  <si>
    <t xml:space="preserve">Communications</t>
  </si>
  <si>
    <t xml:space="preserve">Business Activities</t>
  </si>
  <si>
    <t xml:space="preserve">: Compulsory Social Security</t>
  </si>
  <si>
    <t xml:space="preserve">Personal Service Activities</t>
  </si>
  <si>
    <t xml:space="preserve">2000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획관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6"/>
      <name val="굴림"/>
      <family val="3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6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sz val="8"/>
      <name val="바탕"/>
      <family val="1"/>
      <charset val="129"/>
    </font>
    <font>
      <sz val="7"/>
      <name val="Times New Roman"/>
      <family val="1"/>
    </font>
    <font>
      <sz val="7"/>
      <name val="Noto Sans"/>
      <family val="2"/>
    </font>
    <font>
      <sz val="9"/>
      <name val="굴림"/>
      <family val="3"/>
      <charset val="129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0" fillId="0" borderId="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50사~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7400</xdr:colOff>
      <xdr:row>28</xdr:row>
      <xdr:rowOff>56880</xdr:rowOff>
    </xdr:from>
    <xdr:to>
      <xdr:col>8</xdr:col>
      <xdr:colOff>316080</xdr:colOff>
      <xdr:row>28</xdr:row>
      <xdr:rowOff>276120</xdr:rowOff>
    </xdr:to>
    <xdr:sp>
      <xdr:nvSpPr>
        <xdr:cNvPr id="0" name="Text 5"/>
        <xdr:cNvSpPr/>
      </xdr:nvSpPr>
      <xdr:spPr>
        <a:xfrm>
          <a:off x="4769640" y="6448320"/>
          <a:ext cx="63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7400</xdr:colOff>
      <xdr:row>28</xdr:row>
      <xdr:rowOff>56880</xdr:rowOff>
    </xdr:from>
    <xdr:to>
      <xdr:col>4</xdr:col>
      <xdr:colOff>315720</xdr:colOff>
      <xdr:row>28</xdr:row>
      <xdr:rowOff>276120</xdr:rowOff>
    </xdr:to>
    <xdr:sp>
      <xdr:nvSpPr>
        <xdr:cNvPr id="1" name="Text 5"/>
        <xdr:cNvSpPr/>
      </xdr:nvSpPr>
      <xdr:spPr>
        <a:xfrm>
          <a:off x="2226960" y="6448320"/>
          <a:ext cx="576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56880</xdr:rowOff>
    </xdr:from>
    <xdr:to>
      <xdr:col>12</xdr:col>
      <xdr:colOff>315720</xdr:colOff>
      <xdr:row>28</xdr:row>
      <xdr:rowOff>276120</xdr:rowOff>
    </xdr:to>
    <xdr:sp>
      <xdr:nvSpPr>
        <xdr:cNvPr id="2" name="Text 5"/>
        <xdr:cNvSpPr/>
      </xdr:nvSpPr>
      <xdr:spPr>
        <a:xfrm>
          <a:off x="6367320" y="6448320"/>
          <a:ext cx="401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56880</xdr:rowOff>
    </xdr:from>
    <xdr:to>
      <xdr:col>12</xdr:col>
      <xdr:colOff>315720</xdr:colOff>
      <xdr:row>28</xdr:row>
      <xdr:rowOff>276120</xdr:rowOff>
    </xdr:to>
    <xdr:sp>
      <xdr:nvSpPr>
        <xdr:cNvPr id="3" name="Text 5"/>
        <xdr:cNvSpPr/>
      </xdr:nvSpPr>
      <xdr:spPr>
        <a:xfrm>
          <a:off x="6367320" y="6448320"/>
          <a:ext cx="401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7760</xdr:colOff>
      <xdr:row>28</xdr:row>
      <xdr:rowOff>56880</xdr:rowOff>
    </xdr:from>
    <xdr:to>
      <xdr:col>14</xdr:col>
      <xdr:colOff>315720</xdr:colOff>
      <xdr:row>28</xdr:row>
      <xdr:rowOff>276120</xdr:rowOff>
    </xdr:to>
    <xdr:sp>
      <xdr:nvSpPr>
        <xdr:cNvPr id="4" name="Text 5"/>
        <xdr:cNvSpPr/>
      </xdr:nvSpPr>
      <xdr:spPr>
        <a:xfrm>
          <a:off x="7420320" y="6448320"/>
          <a:ext cx="543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7760</xdr:colOff>
      <xdr:row>28</xdr:row>
      <xdr:rowOff>56880</xdr:rowOff>
    </xdr:from>
    <xdr:to>
      <xdr:col>14</xdr:col>
      <xdr:colOff>315720</xdr:colOff>
      <xdr:row>28</xdr:row>
      <xdr:rowOff>276120</xdr:rowOff>
    </xdr:to>
    <xdr:sp>
      <xdr:nvSpPr>
        <xdr:cNvPr id="5" name="Text 5"/>
        <xdr:cNvSpPr/>
      </xdr:nvSpPr>
      <xdr:spPr>
        <a:xfrm>
          <a:off x="7420320" y="6448320"/>
          <a:ext cx="543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7400</xdr:colOff>
      <xdr:row>28</xdr:row>
      <xdr:rowOff>56880</xdr:rowOff>
    </xdr:from>
    <xdr:to>
      <xdr:col>16</xdr:col>
      <xdr:colOff>315720</xdr:colOff>
      <xdr:row>28</xdr:row>
      <xdr:rowOff>276120</xdr:rowOff>
    </xdr:to>
    <xdr:sp>
      <xdr:nvSpPr>
        <xdr:cNvPr id="6" name="Text 5"/>
        <xdr:cNvSpPr/>
      </xdr:nvSpPr>
      <xdr:spPr>
        <a:xfrm>
          <a:off x="8648280" y="6448320"/>
          <a:ext cx="543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7400</xdr:colOff>
      <xdr:row>28</xdr:row>
      <xdr:rowOff>56880</xdr:rowOff>
    </xdr:from>
    <xdr:to>
      <xdr:col>16</xdr:col>
      <xdr:colOff>315720</xdr:colOff>
      <xdr:row>28</xdr:row>
      <xdr:rowOff>276120</xdr:rowOff>
    </xdr:to>
    <xdr:sp>
      <xdr:nvSpPr>
        <xdr:cNvPr id="7" name="Text 5"/>
        <xdr:cNvSpPr/>
      </xdr:nvSpPr>
      <xdr:spPr>
        <a:xfrm>
          <a:off x="8648280" y="6448320"/>
          <a:ext cx="543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7760</xdr:colOff>
      <xdr:row>28</xdr:row>
      <xdr:rowOff>56880</xdr:rowOff>
    </xdr:from>
    <xdr:to>
      <xdr:col>18</xdr:col>
      <xdr:colOff>316080</xdr:colOff>
      <xdr:row>28</xdr:row>
      <xdr:rowOff>276120</xdr:rowOff>
    </xdr:to>
    <xdr:sp>
      <xdr:nvSpPr>
        <xdr:cNvPr id="8" name="Text 5"/>
        <xdr:cNvSpPr/>
      </xdr:nvSpPr>
      <xdr:spPr>
        <a:xfrm>
          <a:off x="9909000" y="6448320"/>
          <a:ext cx="522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7760</xdr:colOff>
      <xdr:row>28</xdr:row>
      <xdr:rowOff>56880</xdr:rowOff>
    </xdr:from>
    <xdr:to>
      <xdr:col>18</xdr:col>
      <xdr:colOff>316080</xdr:colOff>
      <xdr:row>28</xdr:row>
      <xdr:rowOff>276120</xdr:rowOff>
    </xdr:to>
    <xdr:sp>
      <xdr:nvSpPr>
        <xdr:cNvPr id="9" name="Text 5"/>
        <xdr:cNvSpPr/>
      </xdr:nvSpPr>
      <xdr:spPr>
        <a:xfrm>
          <a:off x="9909000" y="6448320"/>
          <a:ext cx="522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7760</xdr:colOff>
      <xdr:row>28</xdr:row>
      <xdr:rowOff>56880</xdr:rowOff>
    </xdr:from>
    <xdr:to>
      <xdr:col>20</xdr:col>
      <xdr:colOff>316080</xdr:colOff>
      <xdr:row>28</xdr:row>
      <xdr:rowOff>276120</xdr:rowOff>
    </xdr:to>
    <xdr:sp>
      <xdr:nvSpPr>
        <xdr:cNvPr id="10" name="Text 5"/>
        <xdr:cNvSpPr/>
      </xdr:nvSpPr>
      <xdr:spPr>
        <a:xfrm>
          <a:off x="11125440" y="6448320"/>
          <a:ext cx="587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7400</xdr:colOff>
      <xdr:row>27</xdr:row>
      <xdr:rowOff>57240</xdr:rowOff>
    </xdr:from>
    <xdr:to>
      <xdr:col>8</xdr:col>
      <xdr:colOff>316080</xdr:colOff>
      <xdr:row>27</xdr:row>
      <xdr:rowOff>276480</xdr:rowOff>
    </xdr:to>
    <xdr:sp>
      <xdr:nvSpPr>
        <xdr:cNvPr id="11" name="Text 5"/>
        <xdr:cNvSpPr/>
      </xdr:nvSpPr>
      <xdr:spPr>
        <a:xfrm>
          <a:off x="4769640" y="6172200"/>
          <a:ext cx="63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7400</xdr:colOff>
      <xdr:row>27</xdr:row>
      <xdr:rowOff>57240</xdr:rowOff>
    </xdr:from>
    <xdr:to>
      <xdr:col>4</xdr:col>
      <xdr:colOff>315720</xdr:colOff>
      <xdr:row>27</xdr:row>
      <xdr:rowOff>276480</xdr:rowOff>
    </xdr:to>
    <xdr:sp>
      <xdr:nvSpPr>
        <xdr:cNvPr id="12" name="Text 5"/>
        <xdr:cNvSpPr/>
      </xdr:nvSpPr>
      <xdr:spPr>
        <a:xfrm>
          <a:off x="2226960" y="6172200"/>
          <a:ext cx="576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57240</xdr:rowOff>
    </xdr:from>
    <xdr:to>
      <xdr:col>12</xdr:col>
      <xdr:colOff>315720</xdr:colOff>
      <xdr:row>27</xdr:row>
      <xdr:rowOff>276480</xdr:rowOff>
    </xdr:to>
    <xdr:sp>
      <xdr:nvSpPr>
        <xdr:cNvPr id="13" name="Text 5"/>
        <xdr:cNvSpPr/>
      </xdr:nvSpPr>
      <xdr:spPr>
        <a:xfrm>
          <a:off x="6367320" y="6172200"/>
          <a:ext cx="401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57240</xdr:rowOff>
    </xdr:from>
    <xdr:to>
      <xdr:col>12</xdr:col>
      <xdr:colOff>315720</xdr:colOff>
      <xdr:row>27</xdr:row>
      <xdr:rowOff>276480</xdr:rowOff>
    </xdr:to>
    <xdr:sp>
      <xdr:nvSpPr>
        <xdr:cNvPr id="14" name="Text 5"/>
        <xdr:cNvSpPr/>
      </xdr:nvSpPr>
      <xdr:spPr>
        <a:xfrm>
          <a:off x="6367320" y="6172200"/>
          <a:ext cx="401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7760</xdr:colOff>
      <xdr:row>27</xdr:row>
      <xdr:rowOff>57240</xdr:rowOff>
    </xdr:from>
    <xdr:to>
      <xdr:col>14</xdr:col>
      <xdr:colOff>315720</xdr:colOff>
      <xdr:row>27</xdr:row>
      <xdr:rowOff>276480</xdr:rowOff>
    </xdr:to>
    <xdr:sp>
      <xdr:nvSpPr>
        <xdr:cNvPr id="15" name="Text 5"/>
        <xdr:cNvSpPr/>
      </xdr:nvSpPr>
      <xdr:spPr>
        <a:xfrm>
          <a:off x="7420320" y="6172200"/>
          <a:ext cx="543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7760</xdr:colOff>
      <xdr:row>27</xdr:row>
      <xdr:rowOff>57240</xdr:rowOff>
    </xdr:from>
    <xdr:to>
      <xdr:col>14</xdr:col>
      <xdr:colOff>315720</xdr:colOff>
      <xdr:row>27</xdr:row>
      <xdr:rowOff>276480</xdr:rowOff>
    </xdr:to>
    <xdr:sp>
      <xdr:nvSpPr>
        <xdr:cNvPr id="16" name="Text 5"/>
        <xdr:cNvSpPr/>
      </xdr:nvSpPr>
      <xdr:spPr>
        <a:xfrm>
          <a:off x="7420320" y="6172200"/>
          <a:ext cx="543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7400</xdr:colOff>
      <xdr:row>27</xdr:row>
      <xdr:rowOff>57240</xdr:rowOff>
    </xdr:from>
    <xdr:to>
      <xdr:col>16</xdr:col>
      <xdr:colOff>315720</xdr:colOff>
      <xdr:row>27</xdr:row>
      <xdr:rowOff>276480</xdr:rowOff>
    </xdr:to>
    <xdr:sp>
      <xdr:nvSpPr>
        <xdr:cNvPr id="17" name="Text 5"/>
        <xdr:cNvSpPr/>
      </xdr:nvSpPr>
      <xdr:spPr>
        <a:xfrm>
          <a:off x="8648280" y="6172200"/>
          <a:ext cx="543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7400</xdr:colOff>
      <xdr:row>27</xdr:row>
      <xdr:rowOff>57240</xdr:rowOff>
    </xdr:from>
    <xdr:to>
      <xdr:col>16</xdr:col>
      <xdr:colOff>315720</xdr:colOff>
      <xdr:row>27</xdr:row>
      <xdr:rowOff>276480</xdr:rowOff>
    </xdr:to>
    <xdr:sp>
      <xdr:nvSpPr>
        <xdr:cNvPr id="18" name="Text 5"/>
        <xdr:cNvSpPr/>
      </xdr:nvSpPr>
      <xdr:spPr>
        <a:xfrm>
          <a:off x="8648280" y="6172200"/>
          <a:ext cx="543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7760</xdr:colOff>
      <xdr:row>27</xdr:row>
      <xdr:rowOff>57240</xdr:rowOff>
    </xdr:from>
    <xdr:to>
      <xdr:col>18</xdr:col>
      <xdr:colOff>316080</xdr:colOff>
      <xdr:row>27</xdr:row>
      <xdr:rowOff>276480</xdr:rowOff>
    </xdr:to>
    <xdr:sp>
      <xdr:nvSpPr>
        <xdr:cNvPr id="19" name="Text 5"/>
        <xdr:cNvSpPr/>
      </xdr:nvSpPr>
      <xdr:spPr>
        <a:xfrm>
          <a:off x="9909000" y="6172200"/>
          <a:ext cx="522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7760</xdr:colOff>
      <xdr:row>27</xdr:row>
      <xdr:rowOff>57240</xdr:rowOff>
    </xdr:from>
    <xdr:to>
      <xdr:col>18</xdr:col>
      <xdr:colOff>316080</xdr:colOff>
      <xdr:row>27</xdr:row>
      <xdr:rowOff>276480</xdr:rowOff>
    </xdr:to>
    <xdr:sp>
      <xdr:nvSpPr>
        <xdr:cNvPr id="20" name="Text 5"/>
        <xdr:cNvSpPr/>
      </xdr:nvSpPr>
      <xdr:spPr>
        <a:xfrm>
          <a:off x="9909000" y="6172200"/>
          <a:ext cx="522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7760</xdr:colOff>
      <xdr:row>27</xdr:row>
      <xdr:rowOff>57240</xdr:rowOff>
    </xdr:from>
    <xdr:to>
      <xdr:col>20</xdr:col>
      <xdr:colOff>316080</xdr:colOff>
      <xdr:row>27</xdr:row>
      <xdr:rowOff>276480</xdr:rowOff>
    </xdr:to>
    <xdr:sp>
      <xdr:nvSpPr>
        <xdr:cNvPr id="21" name="Text 5"/>
        <xdr:cNvSpPr/>
      </xdr:nvSpPr>
      <xdr:spPr>
        <a:xfrm>
          <a:off x="11125440" y="6172200"/>
          <a:ext cx="587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1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0.74"/>
    <col collapsed="false" customWidth="true" hidden="false" outlineLevel="0" max="3" min="3" style="1" width="8.11"/>
    <col collapsed="false" customWidth="true" hidden="false" outlineLevel="0" max="4" min="4" style="2" width="6.99"/>
    <col collapsed="false" customWidth="true" hidden="false" outlineLevel="0" max="5" min="5" style="2" width="7.74"/>
    <col collapsed="false" customWidth="true" hidden="false" outlineLevel="0" max="6" min="6" style="2" width="6.99"/>
    <col collapsed="false" customWidth="true" hidden="false" outlineLevel="0" max="7" min="7" style="2" width="7.5"/>
    <col collapsed="false" customWidth="true" hidden="false" outlineLevel="0" max="9" min="8" style="2" width="7.62"/>
    <col collapsed="false" customWidth="true" hidden="false" outlineLevel="0" max="10" min="10" style="2" width="7.12"/>
    <col collapsed="false" customWidth="true" hidden="false" outlineLevel="0" max="12" min="11" style="2" width="0.5"/>
    <col collapsed="false" customWidth="true" hidden="false" outlineLevel="0" max="13" min="13" style="2" width="7.12"/>
    <col collapsed="false" customWidth="true" hidden="false" outlineLevel="0" max="14" min="14" style="2" width="6.62"/>
    <col collapsed="false" customWidth="true" hidden="false" outlineLevel="0" max="15" min="15" style="2" width="7.5"/>
    <col collapsed="false" customWidth="true" hidden="false" outlineLevel="0" max="16" min="16" style="2" width="6.62"/>
    <col collapsed="false" customWidth="true" hidden="false" outlineLevel="0" max="17" min="17" style="2" width="7.87"/>
    <col collapsed="false" customWidth="true" hidden="false" outlineLevel="0" max="18" min="18" style="2" width="6.36"/>
    <col collapsed="false" customWidth="true" hidden="false" outlineLevel="0" max="19" min="19" style="2" width="7.62"/>
    <col collapsed="false" customWidth="true" hidden="false" outlineLevel="0" max="20" min="20" style="2" width="7.12"/>
    <col collapsed="false" customWidth="true" hidden="false" outlineLevel="0" max="21" min="21" style="1" width="15.37"/>
    <col collapsed="false" customWidth="true" hidden="false" outlineLevel="0" max="24" min="22" style="2" width="0.5"/>
    <col collapsed="false" customWidth="true" hidden="false" outlineLevel="0" max="25" min="25" style="2" width="5.99"/>
    <col collapsed="false" customWidth="false" hidden="false" outlineLevel="0" max="257" min="26" style="2" width="8.99"/>
  </cols>
  <sheetData>
    <row r="1" s="4" customFormat="true" ht="11.25" hidden="false" customHeight="false" outlineLevel="0" collapsed="false">
      <c r="A1" s="3" t="s">
        <v>0</v>
      </c>
      <c r="C1" s="5"/>
      <c r="U1" s="6" t="s">
        <v>1</v>
      </c>
    </row>
    <row r="2" s="8" customFormat="true" ht="9" hidden="false" customHeight="false" outlineLevel="0" collapsed="false">
      <c r="A2" s="7"/>
      <c r="C2" s="9"/>
      <c r="U2" s="9"/>
    </row>
    <row r="3" s="13" customFormat="true" ht="18.75" hidden="false" customHeight="false" outlineLevel="0" collapsed="false">
      <c r="A3" s="10"/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17" customFormat="true" ht="9.75" hidden="false" customHeight="false" outlineLevel="0" collapsed="false">
      <c r="A4" s="14"/>
      <c r="B4" s="15"/>
      <c r="C4" s="16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6"/>
    </row>
    <row r="5" s="21" customFormat="true" ht="12.75" hidden="false" customHeight="false" outlineLevel="0" collapsed="false">
      <c r="A5" s="18" t="s">
        <v>4</v>
      </c>
      <c r="B5" s="18"/>
      <c r="C5" s="19"/>
      <c r="D5" s="20"/>
      <c r="E5" s="20"/>
      <c r="F5" s="20"/>
      <c r="G5" s="20"/>
      <c r="H5" s="20"/>
      <c r="I5" s="20"/>
      <c r="J5" s="20"/>
      <c r="M5" s="20"/>
      <c r="N5" s="22"/>
      <c r="O5" s="23"/>
      <c r="P5" s="20"/>
      <c r="Q5" s="20"/>
      <c r="R5" s="20"/>
      <c r="S5" s="20"/>
      <c r="T5" s="20"/>
      <c r="U5" s="19" t="s">
        <v>5</v>
      </c>
    </row>
    <row r="6" s="30" customFormat="true" ht="12.75" hidden="false" customHeight="false" outlineLevel="0" collapsed="false">
      <c r="A6" s="24"/>
      <c r="B6" s="25"/>
      <c r="C6" s="26" t="s">
        <v>6</v>
      </c>
      <c r="D6" s="26"/>
      <c r="E6" s="27" t="s">
        <v>7</v>
      </c>
      <c r="F6" s="27"/>
      <c r="G6" s="27"/>
      <c r="H6" s="27"/>
      <c r="I6" s="27"/>
      <c r="J6" s="27"/>
      <c r="K6" s="24"/>
      <c r="L6" s="24"/>
      <c r="M6" s="28"/>
      <c r="N6" s="29"/>
      <c r="O6" s="26" t="s">
        <v>8</v>
      </c>
      <c r="P6" s="26"/>
      <c r="Q6" s="26"/>
      <c r="R6" s="26"/>
      <c r="S6" s="26"/>
      <c r="T6" s="26"/>
    </row>
    <row r="7" s="30" customFormat="true" ht="12" hidden="false" customHeight="false" outlineLevel="0" collapsed="false">
      <c r="A7" s="31"/>
      <c r="B7" s="32"/>
      <c r="C7" s="33" t="s">
        <v>9</v>
      </c>
      <c r="D7" s="33"/>
      <c r="E7" s="34" t="s">
        <v>10</v>
      </c>
      <c r="F7" s="34"/>
      <c r="G7" s="34"/>
      <c r="H7" s="34"/>
      <c r="I7" s="34"/>
      <c r="J7" s="34"/>
      <c r="K7" s="24"/>
      <c r="L7" s="24"/>
      <c r="M7" s="35"/>
      <c r="N7" s="36"/>
      <c r="O7" s="37" t="s">
        <v>11</v>
      </c>
      <c r="P7" s="37"/>
      <c r="Q7" s="37"/>
      <c r="R7" s="37"/>
      <c r="S7" s="37"/>
      <c r="T7" s="37"/>
    </row>
    <row r="8" s="30" customFormat="true" ht="12" hidden="false" customHeight="false" outlineLevel="0" collapsed="false">
      <c r="A8" s="38" t="s">
        <v>12</v>
      </c>
      <c r="B8" s="32"/>
      <c r="C8" s="26" t="s">
        <v>13</v>
      </c>
      <c r="D8" s="26" t="s">
        <v>14</v>
      </c>
      <c r="E8" s="39" t="s">
        <v>15</v>
      </c>
      <c r="F8" s="39"/>
      <c r="G8" s="39" t="s">
        <v>16</v>
      </c>
      <c r="H8" s="39"/>
      <c r="I8" s="39" t="s">
        <v>17</v>
      </c>
      <c r="J8" s="39"/>
      <c r="K8" s="40"/>
      <c r="L8" s="24"/>
      <c r="M8" s="41" t="s">
        <v>18</v>
      </c>
      <c r="N8" s="41"/>
      <c r="O8" s="42" t="s">
        <v>19</v>
      </c>
      <c r="P8" s="42"/>
      <c r="Q8" s="39" t="s">
        <v>20</v>
      </c>
      <c r="R8" s="39"/>
      <c r="S8" s="39" t="s">
        <v>21</v>
      </c>
      <c r="T8" s="39"/>
      <c r="U8" s="43" t="s">
        <v>22</v>
      </c>
    </row>
    <row r="9" s="30" customFormat="true" ht="12" hidden="false" customHeight="false" outlineLevel="0" collapsed="false">
      <c r="A9" s="38" t="s">
        <v>23</v>
      </c>
      <c r="B9" s="26"/>
      <c r="C9" s="26"/>
      <c r="D9" s="26"/>
      <c r="E9" s="44" t="s">
        <v>24</v>
      </c>
      <c r="F9" s="44"/>
      <c r="G9" s="45" t="s">
        <v>25</v>
      </c>
      <c r="H9" s="45"/>
      <c r="I9" s="45" t="s">
        <v>26</v>
      </c>
      <c r="J9" s="45"/>
      <c r="K9" s="46"/>
      <c r="L9" s="38"/>
      <c r="M9" s="47" t="s">
        <v>27</v>
      </c>
      <c r="N9" s="47"/>
      <c r="O9" s="37" t="s">
        <v>28</v>
      </c>
      <c r="P9" s="37"/>
      <c r="Q9" s="45" t="s">
        <v>29</v>
      </c>
      <c r="R9" s="45"/>
      <c r="S9" s="45" t="s">
        <v>30</v>
      </c>
      <c r="T9" s="45"/>
      <c r="U9" s="43" t="s">
        <v>31</v>
      </c>
    </row>
    <row r="10" s="30" customFormat="true" ht="12" hidden="false" customHeight="false" outlineLevel="0" collapsed="false">
      <c r="A10" s="38"/>
      <c r="B10" s="26"/>
      <c r="C10" s="48"/>
      <c r="D10" s="49"/>
      <c r="E10" s="26" t="s">
        <v>13</v>
      </c>
      <c r="F10" s="39" t="s">
        <v>14</v>
      </c>
      <c r="G10" s="26" t="s">
        <v>13</v>
      </c>
      <c r="H10" s="26" t="s">
        <v>14</v>
      </c>
      <c r="I10" s="26" t="s">
        <v>13</v>
      </c>
      <c r="J10" s="26" t="s">
        <v>14</v>
      </c>
      <c r="K10" s="46"/>
      <c r="L10" s="26"/>
      <c r="M10" s="50" t="s">
        <v>13</v>
      </c>
      <c r="N10" s="41" t="s">
        <v>14</v>
      </c>
      <c r="O10" s="26" t="s">
        <v>13</v>
      </c>
      <c r="P10" s="26" t="s">
        <v>14</v>
      </c>
      <c r="Q10" s="26" t="s">
        <v>13</v>
      </c>
      <c r="R10" s="26" t="s">
        <v>14</v>
      </c>
      <c r="S10" s="26" t="s">
        <v>13</v>
      </c>
      <c r="T10" s="51" t="s">
        <v>14</v>
      </c>
    </row>
    <row r="11" s="55" customFormat="true" ht="11.25" hidden="false" customHeight="false" outlineLevel="0" collapsed="false">
      <c r="A11" s="35"/>
      <c r="B11" s="37"/>
      <c r="C11" s="37" t="s">
        <v>32</v>
      </c>
      <c r="D11" s="37" t="s">
        <v>33</v>
      </c>
      <c r="E11" s="45" t="s">
        <v>32</v>
      </c>
      <c r="F11" s="35" t="s">
        <v>33</v>
      </c>
      <c r="G11" s="45" t="s">
        <v>32</v>
      </c>
      <c r="H11" s="37" t="s">
        <v>33</v>
      </c>
      <c r="I11" s="45" t="s">
        <v>32</v>
      </c>
      <c r="J11" s="37" t="s">
        <v>33</v>
      </c>
      <c r="K11" s="52"/>
      <c r="L11" s="53"/>
      <c r="M11" s="45" t="s">
        <v>32</v>
      </c>
      <c r="N11" s="47" t="s">
        <v>33</v>
      </c>
      <c r="O11" s="37" t="s">
        <v>32</v>
      </c>
      <c r="P11" s="37" t="s">
        <v>33</v>
      </c>
      <c r="Q11" s="45" t="s">
        <v>32</v>
      </c>
      <c r="R11" s="37" t="s">
        <v>33</v>
      </c>
      <c r="S11" s="45" t="s">
        <v>32</v>
      </c>
      <c r="T11" s="37" t="s">
        <v>33</v>
      </c>
      <c r="U11" s="54"/>
    </row>
    <row r="12" s="59" customFormat="true" ht="21.75" hidden="false" customHeight="true" outlineLevel="0" collapsed="false">
      <c r="A12" s="24" t="s">
        <v>34</v>
      </c>
      <c r="B12" s="48"/>
      <c r="C12" s="56" t="n">
        <v>6699</v>
      </c>
      <c r="D12" s="56" t="n">
        <v>26862</v>
      </c>
      <c r="E12" s="57" t="s">
        <v>35</v>
      </c>
      <c r="F12" s="57" t="s">
        <v>35</v>
      </c>
      <c r="G12" s="57" t="s">
        <v>35</v>
      </c>
      <c r="H12" s="57" t="s">
        <v>35</v>
      </c>
      <c r="I12" s="57" t="s">
        <v>35</v>
      </c>
      <c r="J12" s="57" t="s">
        <v>35</v>
      </c>
      <c r="K12" s="58"/>
      <c r="L12" s="58"/>
      <c r="M12" s="57" t="s">
        <v>35</v>
      </c>
      <c r="N12" s="57" t="s">
        <v>35</v>
      </c>
      <c r="O12" s="57" t="s">
        <v>35</v>
      </c>
      <c r="P12" s="57" t="s">
        <v>35</v>
      </c>
      <c r="Q12" s="57" t="s">
        <v>35</v>
      </c>
      <c r="R12" s="57" t="s">
        <v>35</v>
      </c>
      <c r="S12" s="57" t="s">
        <v>35</v>
      </c>
      <c r="T12" s="57" t="s">
        <v>35</v>
      </c>
      <c r="U12" s="40" t="s">
        <v>34</v>
      </c>
    </row>
    <row r="13" s="59" customFormat="true" ht="21.75" hidden="false" customHeight="true" outlineLevel="0" collapsed="false">
      <c r="A13" s="24" t="s">
        <v>36</v>
      </c>
      <c r="B13" s="48"/>
      <c r="C13" s="60" t="n">
        <f aca="false">G13+I13+E13+M13</f>
        <v>6970</v>
      </c>
      <c r="D13" s="60" t="n">
        <f aca="false">H13+J13+F13+N13</f>
        <v>26048</v>
      </c>
      <c r="E13" s="58" t="n">
        <v>6166</v>
      </c>
      <c r="F13" s="58" t="n">
        <v>13733</v>
      </c>
      <c r="G13" s="58" t="n">
        <v>173</v>
      </c>
      <c r="H13" s="58" t="n">
        <v>4743</v>
      </c>
      <c r="I13" s="58" t="n">
        <v>344</v>
      </c>
      <c r="J13" s="58" t="n">
        <v>6209</v>
      </c>
      <c r="K13" s="58"/>
      <c r="L13" s="58"/>
      <c r="M13" s="58" t="n">
        <v>287</v>
      </c>
      <c r="N13" s="58" t="n">
        <v>1363</v>
      </c>
      <c r="O13" s="58" t="n">
        <v>6752</v>
      </c>
      <c r="P13" s="58" t="n">
        <v>22216</v>
      </c>
      <c r="Q13" s="58" t="n">
        <v>205</v>
      </c>
      <c r="R13" s="58" t="n">
        <v>3683</v>
      </c>
      <c r="S13" s="58" t="n">
        <v>13</v>
      </c>
      <c r="T13" s="58" t="n">
        <v>149</v>
      </c>
      <c r="U13" s="40" t="s">
        <v>36</v>
      </c>
    </row>
    <row r="14" s="59" customFormat="true" ht="21.75" hidden="false" customHeight="true" outlineLevel="0" collapsed="false">
      <c r="A14" s="24" t="s">
        <v>37</v>
      </c>
      <c r="B14" s="48"/>
      <c r="C14" s="60" t="n">
        <f aca="false">G14+I14+E14+M14</f>
        <v>7004</v>
      </c>
      <c r="D14" s="60" t="n">
        <f aca="false">H14+J14+F14+N14</f>
        <v>24952</v>
      </c>
      <c r="E14" s="58" t="n">
        <v>6158</v>
      </c>
      <c r="F14" s="58" t="n">
        <v>13372</v>
      </c>
      <c r="G14" s="58" t="n">
        <v>234</v>
      </c>
      <c r="H14" s="58" t="n">
        <v>5325</v>
      </c>
      <c r="I14" s="58" t="n">
        <v>468</v>
      </c>
      <c r="J14" s="58" t="n">
        <v>4801</v>
      </c>
      <c r="K14" s="58" t="n">
        <v>1</v>
      </c>
      <c r="L14" s="58"/>
      <c r="M14" s="58" t="n">
        <v>144</v>
      </c>
      <c r="N14" s="58" t="n">
        <v>1454</v>
      </c>
      <c r="O14" s="58" t="n">
        <v>6697</v>
      </c>
      <c r="P14" s="58" t="n">
        <v>19921</v>
      </c>
      <c r="Q14" s="58" t="n">
        <v>273</v>
      </c>
      <c r="R14" s="58" t="n">
        <v>4442</v>
      </c>
      <c r="S14" s="58" t="n">
        <v>34</v>
      </c>
      <c r="T14" s="58" t="n">
        <v>589</v>
      </c>
      <c r="U14" s="40" t="s">
        <v>37</v>
      </c>
    </row>
    <row r="15" s="59" customFormat="true" ht="21.75" hidden="false" customHeight="true" outlineLevel="0" collapsed="false">
      <c r="A15" s="24" t="s">
        <v>38</v>
      </c>
      <c r="B15" s="48"/>
      <c r="C15" s="60" t="n">
        <f aca="false">G15+I15+E15+M15</f>
        <v>7004</v>
      </c>
      <c r="D15" s="60" t="n">
        <f aca="false">H15+J15+F15+N15</f>
        <v>25663</v>
      </c>
      <c r="E15" s="58" t="n">
        <v>6129</v>
      </c>
      <c r="F15" s="58" t="n">
        <v>13459</v>
      </c>
      <c r="G15" s="58" t="n">
        <v>203</v>
      </c>
      <c r="H15" s="58" t="n">
        <v>5159</v>
      </c>
      <c r="I15" s="58" t="n">
        <v>468</v>
      </c>
      <c r="J15" s="58" t="n">
        <v>6326</v>
      </c>
      <c r="K15" s="58"/>
      <c r="L15" s="58"/>
      <c r="M15" s="58" t="n">
        <v>204</v>
      </c>
      <c r="N15" s="58" t="n">
        <v>719</v>
      </c>
      <c r="O15" s="58" t="n">
        <v>6813</v>
      </c>
      <c r="P15" s="58" t="n">
        <v>21660</v>
      </c>
      <c r="Q15" s="58" t="n">
        <v>173</v>
      </c>
      <c r="R15" s="58" t="n">
        <v>3556</v>
      </c>
      <c r="S15" s="58" t="n">
        <v>18</v>
      </c>
      <c r="T15" s="58" t="n">
        <v>447</v>
      </c>
      <c r="U15" s="40" t="s">
        <v>38</v>
      </c>
    </row>
    <row r="16" s="59" customFormat="true" ht="21.75" hidden="false" customHeight="true" outlineLevel="0" collapsed="false">
      <c r="A16" s="24" t="n">
        <v>1999</v>
      </c>
      <c r="B16" s="48"/>
      <c r="C16" s="60" t="n">
        <f aca="false">G16+I16+E16+M16</f>
        <v>7253</v>
      </c>
      <c r="D16" s="60" t="n">
        <f aca="false">H16+J16+F16+N16</f>
        <v>26938</v>
      </c>
      <c r="E16" s="58" t="n">
        <v>6393</v>
      </c>
      <c r="F16" s="58" t="n">
        <v>14627</v>
      </c>
      <c r="G16" s="58" t="n">
        <v>207</v>
      </c>
      <c r="H16" s="58" t="n">
        <v>5828</v>
      </c>
      <c r="I16" s="58" t="n">
        <v>442</v>
      </c>
      <c r="J16" s="58" t="n">
        <v>5872</v>
      </c>
      <c r="K16" s="58"/>
      <c r="L16" s="58"/>
      <c r="M16" s="58" t="n">
        <v>211</v>
      </c>
      <c r="N16" s="58" t="n">
        <v>611</v>
      </c>
      <c r="O16" s="58" t="n">
        <v>7072</v>
      </c>
      <c r="P16" s="58" t="n">
        <v>23205</v>
      </c>
      <c r="Q16" s="58" t="n">
        <v>169</v>
      </c>
      <c r="R16" s="58" t="n">
        <v>3551</v>
      </c>
      <c r="S16" s="58" t="n">
        <v>12</v>
      </c>
      <c r="T16" s="58" t="n">
        <v>182</v>
      </c>
      <c r="U16" s="40" t="n">
        <v>1999</v>
      </c>
    </row>
    <row r="17" s="65" customFormat="true" ht="21.75" hidden="false" customHeight="true" outlineLevel="0" collapsed="false">
      <c r="A17" s="61" t="n">
        <v>2000</v>
      </c>
      <c r="B17" s="62"/>
      <c r="C17" s="63" t="n">
        <f aca="false">G17+I17+E17+M17</f>
        <v>7227</v>
      </c>
      <c r="D17" s="63" t="n">
        <f aca="false">H17+J17+F17+N17</f>
        <v>27461</v>
      </c>
      <c r="E17" s="63" t="n">
        <f aca="false">SUM(E19:E33)</f>
        <v>6358</v>
      </c>
      <c r="F17" s="63" t="n">
        <f aca="false">SUM(F19:F33)</f>
        <v>15256</v>
      </c>
      <c r="G17" s="63" t="n">
        <f aca="false">SUM(G19:G33)</f>
        <v>214</v>
      </c>
      <c r="H17" s="63" t="n">
        <f aca="false">SUM(H19:H33)</f>
        <v>5563</v>
      </c>
      <c r="I17" s="63" t="n">
        <f aca="false">SUM(I19:I33)</f>
        <v>446</v>
      </c>
      <c r="J17" s="63" t="n">
        <f aca="false">SUM(J19:J33)</f>
        <v>5661</v>
      </c>
      <c r="K17" s="63"/>
      <c r="L17" s="63"/>
      <c r="M17" s="63" t="n">
        <f aca="false">SUM(M19:M33)</f>
        <v>209</v>
      </c>
      <c r="N17" s="63" t="n">
        <f aca="false">SUM(N19:N33)</f>
        <v>981</v>
      </c>
      <c r="O17" s="63" t="n">
        <f aca="false">SUM(O19:O33)</f>
        <v>7053</v>
      </c>
      <c r="P17" s="63" t="n">
        <f aca="false">SUM(P19:P33)</f>
        <v>23723</v>
      </c>
      <c r="Q17" s="63" t="n">
        <f aca="false">SUM(Q19:Q33)</f>
        <v>163</v>
      </c>
      <c r="R17" s="63" t="n">
        <f aca="false">SUM(R19:R33)</f>
        <v>3560</v>
      </c>
      <c r="S17" s="63" t="n">
        <f aca="false">SUM(S19:S33)</f>
        <v>11</v>
      </c>
      <c r="T17" s="63" t="n">
        <f aca="false">SUM(T19:T33)</f>
        <v>178</v>
      </c>
      <c r="U17" s="64" t="n">
        <v>2000</v>
      </c>
    </row>
    <row r="18" s="65" customFormat="true" ht="21.75" hidden="false" customHeight="true" outlineLevel="0" collapsed="false">
      <c r="A18" s="66" t="s">
        <v>39</v>
      </c>
      <c r="B18" s="67" t="n">
        <f aca="false">SUM(B19:B30)</f>
        <v>0</v>
      </c>
      <c r="C18" s="68" t="n">
        <f aca="false">SUM(C19:C30)</f>
        <v>5713</v>
      </c>
      <c r="D18" s="68" t="n">
        <f aca="false">SUM(D19:D30)</f>
        <v>21939</v>
      </c>
      <c r="E18" s="68" t="n">
        <f aca="false">SUM(E19:E30)</f>
        <v>5302</v>
      </c>
      <c r="F18" s="68" t="n">
        <f aca="false">SUM(F19:F30)</f>
        <v>12639</v>
      </c>
      <c r="G18" s="68" t="n">
        <f aca="false">SUM(G19:G30)</f>
        <v>200</v>
      </c>
      <c r="H18" s="68" t="n">
        <f aca="false">SUM(H19:H30)</f>
        <v>5422</v>
      </c>
      <c r="I18" s="68" t="n">
        <f aca="false">SUM(I19:I30)</f>
        <v>182</v>
      </c>
      <c r="J18" s="68" t="n">
        <f aca="false">SUM(J19:J30)</f>
        <v>3564</v>
      </c>
      <c r="K18" s="67" t="n">
        <f aca="false">SUM(K19:K30)</f>
        <v>0</v>
      </c>
      <c r="L18" s="67" t="n">
        <f aca="false">SUM(L19:L30)</f>
        <v>0</v>
      </c>
      <c r="M18" s="68" t="n">
        <f aca="false">SUM(M19:M30)</f>
        <v>29</v>
      </c>
      <c r="N18" s="68" t="n">
        <f aca="false">SUM(N19:N30)</f>
        <v>314</v>
      </c>
      <c r="O18" s="68" t="n">
        <f aca="false">SUM(O19:O30)</f>
        <v>5567</v>
      </c>
      <c r="P18" s="68" t="n">
        <f aca="false">SUM(P19:P30)</f>
        <v>18400</v>
      </c>
      <c r="Q18" s="68" t="n">
        <f aca="false">SUM(Q19:Q30)</f>
        <v>138</v>
      </c>
      <c r="R18" s="68" t="n">
        <f aca="false">SUM(R19:R30)</f>
        <v>3409</v>
      </c>
      <c r="S18" s="68" t="n">
        <f aca="false">SUM(S19:S30)</f>
        <v>8</v>
      </c>
      <c r="T18" s="68" t="n">
        <f aca="false">SUM(T19:T30)</f>
        <v>130</v>
      </c>
      <c r="U18" s="68" t="n">
        <f aca="false">SUM(U19:U30)</f>
        <v>0</v>
      </c>
      <c r="V18" s="67" t="n">
        <f aca="false">SUM(V19:V30)</f>
        <v>0</v>
      </c>
      <c r="W18" s="67" t="n">
        <f aca="false">SUM(W19:W30)</f>
        <v>0</v>
      </c>
      <c r="X18" s="67" t="n">
        <f aca="false">SUM(X19:X30)</f>
        <v>0</v>
      </c>
      <c r="Y18" s="67" t="n">
        <f aca="false">SUM(Y19:Y30)</f>
        <v>0</v>
      </c>
      <c r="Z18" s="67" t="n">
        <f aca="false">SUM(Z19:Z30)</f>
        <v>0</v>
      </c>
      <c r="AA18" s="67" t="n">
        <f aca="false">SUM(AA19:AA30)</f>
        <v>0</v>
      </c>
      <c r="AB18" s="67" t="n">
        <f aca="false">SUM(AB19:AB30)</f>
        <v>0</v>
      </c>
      <c r="AC18" s="67" t="n">
        <f aca="false">SUM(AC19:AC30)</f>
        <v>0</v>
      </c>
      <c r="AD18" s="67" t="n">
        <f aca="false">SUM(AD19:AD30)</f>
        <v>0</v>
      </c>
      <c r="AE18" s="67" t="n">
        <f aca="false">SUM(AE19:AE30)</f>
        <v>0</v>
      </c>
      <c r="AF18" s="67" t="n">
        <f aca="false">SUM(AF19:AF30)</f>
        <v>0</v>
      </c>
      <c r="AG18" s="67" t="n">
        <f aca="false">SUM(AG19:AG30)</f>
        <v>0</v>
      </c>
      <c r="AH18" s="67" t="n">
        <f aca="false">SUM(AH19:AH30)</f>
        <v>0</v>
      </c>
      <c r="AI18" s="67" t="n">
        <f aca="false">SUM(AI19:AI30)</f>
        <v>0</v>
      </c>
      <c r="AJ18" s="67" t="n">
        <f aca="false">SUM(AJ19:AJ30)</f>
        <v>0</v>
      </c>
      <c r="AK18" s="67" t="n">
        <f aca="false">SUM(AK19:AK30)</f>
        <v>0</v>
      </c>
      <c r="AL18" s="67" t="n">
        <f aca="false">SUM(AL19:AL30)</f>
        <v>0</v>
      </c>
      <c r="AM18" s="67" t="n">
        <f aca="false">SUM(AM19:AM30)</f>
        <v>0</v>
      </c>
      <c r="AN18" s="67" t="n">
        <f aca="false">SUM(AN19:AN30)</f>
        <v>0</v>
      </c>
      <c r="AO18" s="67" t="n">
        <f aca="false">SUM(AO19:AO30)</f>
        <v>0</v>
      </c>
      <c r="AP18" s="67" t="n">
        <f aca="false">SUM(AP19:AP30)</f>
        <v>0</v>
      </c>
      <c r="AQ18" s="67" t="n">
        <f aca="false">SUM(AQ19:AQ30)</f>
        <v>0</v>
      </c>
      <c r="AR18" s="67" t="n">
        <f aca="false">SUM(AR19:AR30)</f>
        <v>0</v>
      </c>
      <c r="AS18" s="67" t="n">
        <f aca="false">SUM(AS19:AS30)</f>
        <v>0</v>
      </c>
      <c r="AT18" s="67" t="n">
        <f aca="false">SUM(AT19:AT30)</f>
        <v>0</v>
      </c>
      <c r="AU18" s="67" t="n">
        <f aca="false">SUM(AU19:AU30)</f>
        <v>0</v>
      </c>
      <c r="AV18" s="67" t="n">
        <f aca="false">SUM(AV19:AV30)</f>
        <v>0</v>
      </c>
      <c r="AW18" s="67" t="n">
        <f aca="false">SUM(AW19:AW30)</f>
        <v>0</v>
      </c>
      <c r="AX18" s="67" t="n">
        <f aca="false">SUM(AX19:AX30)</f>
        <v>0</v>
      </c>
      <c r="AY18" s="67" t="n">
        <f aca="false">SUM(AY19:AY30)</f>
        <v>0</v>
      </c>
      <c r="AZ18" s="67" t="n">
        <f aca="false">SUM(AZ19:AZ30)</f>
        <v>0</v>
      </c>
      <c r="BA18" s="67" t="n">
        <f aca="false">SUM(BA19:BA30)</f>
        <v>0</v>
      </c>
      <c r="BB18" s="67" t="n">
        <f aca="false">SUM(BB19:BB30)</f>
        <v>0</v>
      </c>
      <c r="BC18" s="67" t="n">
        <f aca="false">SUM(BC19:BC30)</f>
        <v>0</v>
      </c>
      <c r="BD18" s="67" t="n">
        <f aca="false">SUM(BD19:BD30)</f>
        <v>0</v>
      </c>
      <c r="BE18" s="67" t="n">
        <f aca="false">SUM(BE19:BE30)</f>
        <v>0</v>
      </c>
      <c r="BF18" s="67" t="n">
        <f aca="false">SUM(BF19:BF30)</f>
        <v>0</v>
      </c>
      <c r="BG18" s="67" t="n">
        <f aca="false">SUM(BG19:BG30)</f>
        <v>0</v>
      </c>
      <c r="BH18" s="67" t="n">
        <f aca="false">SUM(BH19:BH30)</f>
        <v>0</v>
      </c>
      <c r="BI18" s="67" t="n">
        <f aca="false">SUM(BI19:BI30)</f>
        <v>0</v>
      </c>
      <c r="BJ18" s="67" t="n">
        <f aca="false">SUM(BJ19:BJ30)</f>
        <v>0</v>
      </c>
      <c r="BK18" s="67" t="n">
        <f aca="false">SUM(BK19:BK30)</f>
        <v>0</v>
      </c>
      <c r="BL18" s="67" t="n">
        <f aca="false">SUM(BL19:BL30)</f>
        <v>0</v>
      </c>
      <c r="BM18" s="67" t="n">
        <f aca="false">SUM(BM19:BM30)</f>
        <v>0</v>
      </c>
      <c r="BN18" s="67" t="n">
        <f aca="false">SUM(BN19:BN30)</f>
        <v>0</v>
      </c>
      <c r="BO18" s="67" t="n">
        <f aca="false">SUM(BO19:BO30)</f>
        <v>0</v>
      </c>
      <c r="BP18" s="67" t="n">
        <f aca="false">SUM(BP19:BP30)</f>
        <v>0</v>
      </c>
      <c r="BQ18" s="67" t="n">
        <f aca="false">SUM(BQ19:BQ30)</f>
        <v>0</v>
      </c>
      <c r="BR18" s="67" t="n">
        <f aca="false">SUM(BR19:BR30)</f>
        <v>0</v>
      </c>
      <c r="BS18" s="67" t="n">
        <f aca="false">SUM(BS19:BS30)</f>
        <v>0</v>
      </c>
      <c r="BT18" s="67" t="n">
        <f aca="false">SUM(BT19:BT30)</f>
        <v>0</v>
      </c>
      <c r="BU18" s="67" t="n">
        <f aca="false">SUM(BU19:BU30)</f>
        <v>0</v>
      </c>
      <c r="BV18" s="67" t="n">
        <f aca="false">SUM(BV19:BV30)</f>
        <v>0</v>
      </c>
      <c r="BW18" s="67" t="n">
        <f aca="false">SUM(BW19:BW30)</f>
        <v>0</v>
      </c>
      <c r="BX18" s="67" t="n">
        <f aca="false">SUM(BX19:BX30)</f>
        <v>0</v>
      </c>
      <c r="BY18" s="67" t="n">
        <f aca="false">SUM(BY19:BY30)</f>
        <v>0</v>
      </c>
      <c r="BZ18" s="67" t="n">
        <f aca="false">SUM(BZ19:BZ30)</f>
        <v>0</v>
      </c>
    </row>
    <row r="19" s="59" customFormat="true" ht="21.75" hidden="false" customHeight="true" outlineLevel="0" collapsed="false">
      <c r="A19" s="69" t="s">
        <v>40</v>
      </c>
      <c r="B19" s="70"/>
      <c r="C19" s="60" t="n">
        <f aca="false">G19+I19+E19+M19</f>
        <v>14</v>
      </c>
      <c r="D19" s="60" t="n">
        <f aca="false">H19+J19+F19+N19</f>
        <v>71</v>
      </c>
      <c r="E19" s="58" t="n">
        <v>0</v>
      </c>
      <c r="F19" s="58" t="n">
        <v>0</v>
      </c>
      <c r="G19" s="58" t="n">
        <v>6</v>
      </c>
      <c r="H19" s="58" t="n">
        <v>31</v>
      </c>
      <c r="I19" s="58" t="n">
        <v>2</v>
      </c>
      <c r="J19" s="58" t="n">
        <v>7</v>
      </c>
      <c r="K19" s="58"/>
      <c r="L19" s="58"/>
      <c r="M19" s="58" t="n">
        <v>6</v>
      </c>
      <c r="N19" s="58" t="n">
        <v>33</v>
      </c>
      <c r="O19" s="58" t="n">
        <v>10</v>
      </c>
      <c r="P19" s="58" t="n">
        <v>46</v>
      </c>
      <c r="Q19" s="58" t="n">
        <v>4</v>
      </c>
      <c r="R19" s="58" t="n">
        <v>25</v>
      </c>
      <c r="S19" s="58" t="n">
        <v>0</v>
      </c>
      <c r="T19" s="58" t="n">
        <v>0</v>
      </c>
      <c r="U19" s="71" t="s">
        <v>41</v>
      </c>
    </row>
    <row r="20" s="59" customFormat="true" ht="21.75" hidden="false" customHeight="true" outlineLevel="0" collapsed="false">
      <c r="A20" s="72" t="s">
        <v>42</v>
      </c>
      <c r="B20" s="73"/>
      <c r="C20" s="60" t="n">
        <f aca="false">G20+I20+E20+M20</f>
        <v>0</v>
      </c>
      <c r="D20" s="60" t="n">
        <f aca="false">H20+J20+F20+N20</f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/>
      <c r="L20" s="58"/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74" t="s">
        <v>43</v>
      </c>
    </row>
    <row r="21" s="59" customFormat="true" ht="21.75" hidden="false" customHeight="true" outlineLevel="0" collapsed="false">
      <c r="A21" s="72" t="s">
        <v>44</v>
      </c>
      <c r="B21" s="73"/>
      <c r="C21" s="60" t="n">
        <f aca="false">G21+I21+E21+M21</f>
        <v>11</v>
      </c>
      <c r="D21" s="60" t="n">
        <f aca="false">H21+J21+F21+N21</f>
        <v>115</v>
      </c>
      <c r="E21" s="58" t="n">
        <v>5</v>
      </c>
      <c r="F21" s="58" t="n">
        <v>26</v>
      </c>
      <c r="G21" s="58" t="n">
        <v>6</v>
      </c>
      <c r="H21" s="58" t="n">
        <v>89</v>
      </c>
      <c r="I21" s="58" t="n">
        <v>0</v>
      </c>
      <c r="J21" s="58" t="n">
        <v>0</v>
      </c>
      <c r="K21" s="58"/>
      <c r="L21" s="58"/>
      <c r="M21" s="58" t="n">
        <v>0</v>
      </c>
      <c r="N21" s="58" t="n">
        <v>0</v>
      </c>
      <c r="O21" s="58" t="n">
        <v>8</v>
      </c>
      <c r="P21" s="58" t="n">
        <v>90</v>
      </c>
      <c r="Q21" s="58" t="n">
        <v>2</v>
      </c>
      <c r="R21" s="58" t="n">
        <v>21</v>
      </c>
      <c r="S21" s="58" t="n">
        <v>1</v>
      </c>
      <c r="T21" s="58" t="n">
        <v>4</v>
      </c>
      <c r="U21" s="74" t="s">
        <v>45</v>
      </c>
    </row>
    <row r="22" s="59" customFormat="true" ht="21.75" hidden="false" customHeight="true" outlineLevel="0" collapsed="false">
      <c r="A22" s="72" t="s">
        <v>46</v>
      </c>
      <c r="B22" s="73"/>
      <c r="C22" s="60" t="n">
        <f aca="false">G22+I22+E22+M22</f>
        <v>612</v>
      </c>
      <c r="D22" s="60" t="n">
        <f aca="false">H22+J22+F22+N22</f>
        <v>3172</v>
      </c>
      <c r="E22" s="58" t="n">
        <v>560</v>
      </c>
      <c r="F22" s="58" t="n">
        <v>1632</v>
      </c>
      <c r="G22" s="58" t="n">
        <v>46</v>
      </c>
      <c r="H22" s="58" t="n">
        <v>1499</v>
      </c>
      <c r="I22" s="58" t="n">
        <v>4</v>
      </c>
      <c r="J22" s="58" t="n">
        <v>29</v>
      </c>
      <c r="K22" s="58" t="s">
        <v>47</v>
      </c>
      <c r="L22" s="58" t="s">
        <v>47</v>
      </c>
      <c r="M22" s="58" t="n">
        <v>2</v>
      </c>
      <c r="N22" s="58" t="n">
        <v>12</v>
      </c>
      <c r="O22" s="58" t="n">
        <v>589</v>
      </c>
      <c r="P22" s="58" t="n">
        <v>2103</v>
      </c>
      <c r="Q22" s="58" t="n">
        <v>20</v>
      </c>
      <c r="R22" s="58" t="n">
        <v>963</v>
      </c>
      <c r="S22" s="58" t="n">
        <v>3</v>
      </c>
      <c r="T22" s="58" t="n">
        <v>106</v>
      </c>
      <c r="U22" s="74" t="s">
        <v>48</v>
      </c>
    </row>
    <row r="23" s="59" customFormat="true" ht="21.75" hidden="false" customHeight="true" outlineLevel="0" collapsed="false">
      <c r="A23" s="69" t="s">
        <v>49</v>
      </c>
      <c r="B23" s="70"/>
      <c r="C23" s="60" t="n">
        <f aca="false">G23+I23+E23+M23</f>
        <v>7</v>
      </c>
      <c r="D23" s="60" t="n">
        <f aca="false">H23+J23+F23+N23</f>
        <v>1206</v>
      </c>
      <c r="E23" s="58" t="n">
        <v>0</v>
      </c>
      <c r="F23" s="58" t="n">
        <v>0</v>
      </c>
      <c r="G23" s="58" t="n">
        <v>1</v>
      </c>
      <c r="H23" s="58" t="n">
        <v>242</v>
      </c>
      <c r="I23" s="58" t="n">
        <v>6</v>
      </c>
      <c r="J23" s="58" t="n">
        <v>964</v>
      </c>
      <c r="K23" s="58" t="s">
        <v>47</v>
      </c>
      <c r="L23" s="58" t="s">
        <v>47</v>
      </c>
      <c r="M23" s="58" t="n">
        <v>0</v>
      </c>
      <c r="N23" s="58" t="n">
        <v>0</v>
      </c>
      <c r="O23" s="58" t="n">
        <v>3</v>
      </c>
      <c r="P23" s="58" t="n">
        <v>332</v>
      </c>
      <c r="Q23" s="58" t="n">
        <v>4</v>
      </c>
      <c r="R23" s="58" t="n">
        <v>874</v>
      </c>
      <c r="S23" s="58" t="n">
        <v>0</v>
      </c>
      <c r="T23" s="58" t="n">
        <v>0</v>
      </c>
      <c r="U23" s="71" t="s">
        <v>50</v>
      </c>
    </row>
    <row r="24" s="59" customFormat="true" ht="21.75" hidden="false" customHeight="true" outlineLevel="0" collapsed="false">
      <c r="A24" s="72" t="s">
        <v>51</v>
      </c>
      <c r="B24" s="73"/>
      <c r="C24" s="60" t="n">
        <f aca="false">G24+I24+E24+M24</f>
        <v>163</v>
      </c>
      <c r="D24" s="60" t="n">
        <f aca="false">H24+J24+F24+N24</f>
        <v>2962</v>
      </c>
      <c r="E24" s="58" t="n">
        <v>105</v>
      </c>
      <c r="F24" s="58" t="n">
        <v>818</v>
      </c>
      <c r="G24" s="58" t="n">
        <v>57</v>
      </c>
      <c r="H24" s="58" t="n">
        <v>2137</v>
      </c>
      <c r="I24" s="58" t="n">
        <v>1</v>
      </c>
      <c r="J24" s="58" t="n">
        <v>7</v>
      </c>
      <c r="K24" s="58"/>
      <c r="L24" s="58"/>
      <c r="M24" s="58" t="n">
        <v>0</v>
      </c>
      <c r="N24" s="58" t="n">
        <v>0</v>
      </c>
      <c r="O24" s="58" t="n">
        <v>154</v>
      </c>
      <c r="P24" s="58" t="n">
        <v>2611</v>
      </c>
      <c r="Q24" s="58" t="n">
        <v>9</v>
      </c>
      <c r="R24" s="58" t="n">
        <v>351</v>
      </c>
      <c r="S24" s="58" t="n">
        <v>0</v>
      </c>
      <c r="T24" s="58" t="n">
        <v>0</v>
      </c>
      <c r="U24" s="74" t="s">
        <v>52</v>
      </c>
    </row>
    <row r="25" s="59" customFormat="true" ht="21.75" hidden="false" customHeight="true" outlineLevel="0" collapsed="false">
      <c r="A25" s="69" t="s">
        <v>53</v>
      </c>
      <c r="B25" s="70"/>
      <c r="C25" s="60" t="n">
        <f aca="false">G25+I25+E25+M25</f>
        <v>2268</v>
      </c>
      <c r="D25" s="60" t="n">
        <f aca="false">H25+J25+F25+N25</f>
        <v>4938</v>
      </c>
      <c r="E25" s="58" t="n">
        <v>2218</v>
      </c>
      <c r="F25" s="58" t="n">
        <v>4600</v>
      </c>
      <c r="G25" s="58" t="n">
        <v>22</v>
      </c>
      <c r="H25" s="58" t="n">
        <v>226</v>
      </c>
      <c r="I25" s="58" t="n">
        <v>24</v>
      </c>
      <c r="J25" s="58" t="n">
        <v>92</v>
      </c>
      <c r="K25" s="58" t="s">
        <v>47</v>
      </c>
      <c r="L25" s="58" t="s">
        <v>47</v>
      </c>
      <c r="M25" s="58" t="n">
        <v>4</v>
      </c>
      <c r="N25" s="58" t="n">
        <v>20</v>
      </c>
      <c r="O25" s="58" t="n">
        <v>2235</v>
      </c>
      <c r="P25" s="58" t="n">
        <v>4741</v>
      </c>
      <c r="Q25" s="58" t="n">
        <v>33</v>
      </c>
      <c r="R25" s="58" t="n">
        <v>197</v>
      </c>
      <c r="S25" s="58" t="n">
        <v>0</v>
      </c>
      <c r="T25" s="58" t="n">
        <v>0</v>
      </c>
      <c r="U25" s="75" t="s">
        <v>54</v>
      </c>
    </row>
    <row r="26" s="59" customFormat="true" ht="21.75" hidden="false" customHeight="true" outlineLevel="0" collapsed="false">
      <c r="A26" s="69" t="s">
        <v>55</v>
      </c>
      <c r="B26" s="70"/>
      <c r="C26" s="60" t="n">
        <f aca="false">G26+I26+E26+M26</f>
        <v>1828</v>
      </c>
      <c r="D26" s="60" t="n">
        <f aca="false">H26+J26+F26+N26</f>
        <v>4538</v>
      </c>
      <c r="E26" s="58" t="n">
        <v>1817</v>
      </c>
      <c r="F26" s="58" t="n">
        <v>4391</v>
      </c>
      <c r="G26" s="58" t="n">
        <v>3</v>
      </c>
      <c r="H26" s="58" t="n">
        <v>105</v>
      </c>
      <c r="I26" s="58" t="n">
        <v>8</v>
      </c>
      <c r="J26" s="58" t="n">
        <v>42</v>
      </c>
      <c r="K26" s="58"/>
      <c r="L26" s="58"/>
      <c r="M26" s="58" t="n">
        <v>0</v>
      </c>
      <c r="N26" s="58" t="n">
        <v>0</v>
      </c>
      <c r="O26" s="58" t="n">
        <v>1819</v>
      </c>
      <c r="P26" s="58" t="n">
        <v>4397</v>
      </c>
      <c r="Q26" s="58" t="n">
        <v>8</v>
      </c>
      <c r="R26" s="58" t="n">
        <v>139</v>
      </c>
      <c r="S26" s="58" t="n">
        <v>1</v>
      </c>
      <c r="T26" s="58" t="n">
        <v>2</v>
      </c>
      <c r="U26" s="71" t="s">
        <v>56</v>
      </c>
    </row>
    <row r="27" s="59" customFormat="true" ht="21.75" hidden="false" customHeight="true" outlineLevel="0" collapsed="false">
      <c r="A27" s="69" t="s">
        <v>57</v>
      </c>
      <c r="B27" s="70"/>
      <c r="C27" s="60" t="n">
        <f aca="false">G27+I27+E27+M27</f>
        <v>450</v>
      </c>
      <c r="D27" s="60" t="n">
        <f aca="false">H27+J27+F27+N27</f>
        <v>1195</v>
      </c>
      <c r="E27" s="58" t="n">
        <v>407</v>
      </c>
      <c r="F27" s="58" t="n">
        <v>580</v>
      </c>
      <c r="G27" s="58" t="n">
        <v>17</v>
      </c>
      <c r="H27" s="58" t="n">
        <v>426</v>
      </c>
      <c r="I27" s="58" t="n">
        <v>26</v>
      </c>
      <c r="J27" s="58" t="n">
        <v>189</v>
      </c>
      <c r="K27" s="58"/>
      <c r="L27" s="58"/>
      <c r="M27" s="58" t="n">
        <v>0</v>
      </c>
      <c r="N27" s="58" t="n">
        <v>0</v>
      </c>
      <c r="O27" s="58" t="n">
        <v>442</v>
      </c>
      <c r="P27" s="58" t="n">
        <v>1087</v>
      </c>
      <c r="Q27" s="58" t="n">
        <v>8</v>
      </c>
      <c r="R27" s="58" t="n">
        <v>108</v>
      </c>
      <c r="S27" s="58" t="n">
        <v>0</v>
      </c>
      <c r="T27" s="58" t="n">
        <v>0</v>
      </c>
      <c r="U27" s="71" t="s">
        <v>58</v>
      </c>
    </row>
    <row r="28" s="59" customFormat="true" ht="21.75" hidden="false" customHeight="true" outlineLevel="0" collapsed="false">
      <c r="A28" s="69" t="s">
        <v>59</v>
      </c>
      <c r="B28" s="70"/>
      <c r="C28" s="60" t="n">
        <f aca="false">G28+I28+E28+M28</f>
        <v>84</v>
      </c>
      <c r="D28" s="60" t="n">
        <f aca="false">H28+J28+F28+N28</f>
        <v>1228</v>
      </c>
      <c r="E28" s="58" t="n">
        <v>16</v>
      </c>
      <c r="F28" s="58" t="n">
        <v>97</v>
      </c>
      <c r="G28" s="58" t="n">
        <v>34</v>
      </c>
      <c r="H28" s="58" t="n">
        <v>606</v>
      </c>
      <c r="I28" s="58" t="n">
        <v>32</v>
      </c>
      <c r="J28" s="58" t="n">
        <v>448</v>
      </c>
      <c r="K28" s="58" t="s">
        <v>47</v>
      </c>
      <c r="L28" s="58" t="s">
        <v>47</v>
      </c>
      <c r="M28" s="58" t="n">
        <v>2</v>
      </c>
      <c r="N28" s="58" t="n">
        <v>77</v>
      </c>
      <c r="O28" s="58" t="n">
        <v>37</v>
      </c>
      <c r="P28" s="58" t="n">
        <v>531</v>
      </c>
      <c r="Q28" s="58" t="n">
        <v>44</v>
      </c>
      <c r="R28" s="58" t="n">
        <v>679</v>
      </c>
      <c r="S28" s="58" t="n">
        <v>3</v>
      </c>
      <c r="T28" s="58" t="n">
        <v>18</v>
      </c>
      <c r="U28" s="74" t="s">
        <v>60</v>
      </c>
    </row>
    <row r="29" s="59" customFormat="true" ht="21.75" hidden="false" customHeight="true" outlineLevel="0" collapsed="false">
      <c r="A29" s="69" t="s">
        <v>61</v>
      </c>
      <c r="B29" s="70"/>
      <c r="C29" s="60" t="n">
        <f aca="false">G29+I29+E29+M29</f>
        <v>199</v>
      </c>
      <c r="D29" s="60" t="n">
        <f aca="false">H29+J29+F29+N29</f>
        <v>663</v>
      </c>
      <c r="E29" s="58" t="n">
        <v>174</v>
      </c>
      <c r="F29" s="58" t="n">
        <v>495</v>
      </c>
      <c r="G29" s="58" t="n">
        <v>8</v>
      </c>
      <c r="H29" s="58" t="n">
        <v>61</v>
      </c>
      <c r="I29" s="58" t="n">
        <v>9</v>
      </c>
      <c r="J29" s="58" t="n">
        <v>51</v>
      </c>
      <c r="K29" s="58"/>
      <c r="L29" s="58"/>
      <c r="M29" s="58" t="n">
        <v>8</v>
      </c>
      <c r="N29" s="58" t="n">
        <v>56</v>
      </c>
      <c r="O29" s="58" t="n">
        <v>193</v>
      </c>
      <c r="P29" s="58" t="n">
        <v>611</v>
      </c>
      <c r="Q29" s="58" t="n">
        <v>6</v>
      </c>
      <c r="R29" s="58" t="n">
        <v>52</v>
      </c>
      <c r="S29" s="58" t="n">
        <v>0</v>
      </c>
      <c r="T29" s="58" t="n">
        <v>0</v>
      </c>
      <c r="U29" s="71" t="s">
        <v>62</v>
      </c>
    </row>
    <row r="30" s="59" customFormat="true" ht="21.75" hidden="false" customHeight="true" outlineLevel="0" collapsed="false">
      <c r="A30" s="69" t="s">
        <v>63</v>
      </c>
      <c r="B30" s="70"/>
      <c r="C30" s="60" t="n">
        <f aca="false">G30+I30+E30+M30</f>
        <v>77</v>
      </c>
      <c r="D30" s="60" t="n">
        <f aca="false">H30+J30+F30+N30</f>
        <v>1851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70</v>
      </c>
      <c r="J30" s="58" t="n">
        <v>1735</v>
      </c>
      <c r="K30" s="58"/>
      <c r="L30" s="58"/>
      <c r="M30" s="58" t="n">
        <v>7</v>
      </c>
      <c r="N30" s="58" t="n">
        <v>116</v>
      </c>
      <c r="O30" s="58" t="n">
        <v>77</v>
      </c>
      <c r="P30" s="58" t="n">
        <v>1851</v>
      </c>
      <c r="Q30" s="58" t="n">
        <v>0</v>
      </c>
      <c r="R30" s="58" t="n">
        <v>0</v>
      </c>
      <c r="S30" s="58" t="n">
        <v>0</v>
      </c>
      <c r="T30" s="58" t="n">
        <v>0</v>
      </c>
      <c r="U30" s="71" t="s">
        <v>64</v>
      </c>
    </row>
    <row r="31" s="59" customFormat="true" ht="21.75" hidden="false" customHeight="true" outlineLevel="0" collapsed="false">
      <c r="A31" s="69" t="s">
        <v>65</v>
      </c>
      <c r="B31" s="70"/>
      <c r="C31" s="60" t="n">
        <f aca="false">G31+I31+E31+M31</f>
        <v>244</v>
      </c>
      <c r="D31" s="60" t="n">
        <f aca="false">H31+J31+F31+N31</f>
        <v>2075</v>
      </c>
      <c r="E31" s="58" t="n">
        <v>156</v>
      </c>
      <c r="F31" s="58" t="n">
        <v>592</v>
      </c>
      <c r="G31" s="58" t="n">
        <v>7</v>
      </c>
      <c r="H31" s="58" t="n">
        <v>72</v>
      </c>
      <c r="I31" s="58" t="n">
        <v>81</v>
      </c>
      <c r="J31" s="58" t="n">
        <v>1411</v>
      </c>
      <c r="K31" s="58"/>
      <c r="L31" s="58"/>
      <c r="M31" s="58" t="n">
        <v>0</v>
      </c>
      <c r="N31" s="58" t="n">
        <v>0</v>
      </c>
      <c r="O31" s="58" t="n">
        <v>237</v>
      </c>
      <c r="P31" s="58" t="n">
        <v>1964</v>
      </c>
      <c r="Q31" s="58" t="n">
        <v>6</v>
      </c>
      <c r="R31" s="58" t="n">
        <v>68</v>
      </c>
      <c r="S31" s="58" t="n">
        <v>1</v>
      </c>
      <c r="T31" s="58" t="n">
        <v>43</v>
      </c>
      <c r="U31" s="71" t="s">
        <v>66</v>
      </c>
    </row>
    <row r="32" s="59" customFormat="true" ht="21.75" hidden="false" customHeight="true" outlineLevel="0" collapsed="false">
      <c r="A32" s="69" t="s">
        <v>67</v>
      </c>
      <c r="B32" s="70"/>
      <c r="C32" s="60" t="n">
        <f aca="false">G32+I32+E32+M32</f>
        <v>142</v>
      </c>
      <c r="D32" s="60" t="n">
        <f aca="false">H32+J32+F32+N32</f>
        <v>969</v>
      </c>
      <c r="E32" s="58" t="n">
        <v>93</v>
      </c>
      <c r="F32" s="58" t="n">
        <v>477</v>
      </c>
      <c r="G32" s="58" t="n">
        <v>0</v>
      </c>
      <c r="H32" s="58" t="n">
        <v>0</v>
      </c>
      <c r="I32" s="58" t="n">
        <v>29</v>
      </c>
      <c r="J32" s="58" t="n">
        <v>373</v>
      </c>
      <c r="K32" s="58"/>
      <c r="L32" s="58"/>
      <c r="M32" s="58" t="n">
        <v>20</v>
      </c>
      <c r="N32" s="58" t="n">
        <v>119</v>
      </c>
      <c r="O32" s="58" t="n">
        <v>140</v>
      </c>
      <c r="P32" s="58" t="n">
        <v>961</v>
      </c>
      <c r="Q32" s="58" t="n">
        <v>2</v>
      </c>
      <c r="R32" s="58" t="n">
        <v>8</v>
      </c>
      <c r="S32" s="58" t="n">
        <v>0</v>
      </c>
      <c r="T32" s="58" t="n">
        <v>0</v>
      </c>
      <c r="U32" s="71" t="s">
        <v>68</v>
      </c>
    </row>
    <row r="33" s="59" customFormat="true" ht="21.75" hidden="false" customHeight="true" outlineLevel="0" collapsed="false">
      <c r="A33" s="69" t="s">
        <v>69</v>
      </c>
      <c r="B33" s="70"/>
      <c r="C33" s="60" t="n">
        <f aca="false">G33+I33+E33+M33</f>
        <v>1128</v>
      </c>
      <c r="D33" s="60" t="n">
        <f aca="false">H33+J33+F33+N33</f>
        <v>2478</v>
      </c>
      <c r="E33" s="58" t="n">
        <v>807</v>
      </c>
      <c r="F33" s="58" t="n">
        <v>1548</v>
      </c>
      <c r="G33" s="58" t="n">
        <v>7</v>
      </c>
      <c r="H33" s="58" t="n">
        <v>69</v>
      </c>
      <c r="I33" s="58" t="n">
        <v>154</v>
      </c>
      <c r="J33" s="58" t="n">
        <v>313</v>
      </c>
      <c r="K33" s="58"/>
      <c r="L33" s="58"/>
      <c r="M33" s="58" t="n">
        <v>160</v>
      </c>
      <c r="N33" s="58" t="n">
        <v>548</v>
      </c>
      <c r="O33" s="58" t="n">
        <v>1109</v>
      </c>
      <c r="P33" s="58" t="n">
        <v>2398</v>
      </c>
      <c r="Q33" s="58" t="n">
        <v>17</v>
      </c>
      <c r="R33" s="58" t="n">
        <v>75</v>
      </c>
      <c r="S33" s="58" t="n">
        <v>2</v>
      </c>
      <c r="T33" s="58" t="n">
        <v>5</v>
      </c>
      <c r="U33" s="71" t="s">
        <v>70</v>
      </c>
    </row>
    <row r="34" s="1" customFormat="true" ht="3" hidden="false" customHeight="true" outlineLevel="0" collapsed="false">
      <c r="A34" s="76"/>
      <c r="B34" s="77"/>
      <c r="C34" s="76"/>
      <c r="D34" s="76"/>
      <c r="E34" s="76"/>
      <c r="F34" s="76"/>
      <c r="G34" s="76"/>
      <c r="H34" s="76"/>
      <c r="I34" s="76"/>
      <c r="J34" s="76"/>
      <c r="K34" s="2"/>
      <c r="L34" s="2"/>
      <c r="M34" s="76"/>
      <c r="N34" s="76"/>
      <c r="O34" s="76"/>
      <c r="P34" s="76"/>
      <c r="Q34" s="76"/>
      <c r="R34" s="76"/>
      <c r="S34" s="76"/>
      <c r="T34" s="76"/>
      <c r="U34" s="78"/>
    </row>
    <row r="35" s="1" customFormat="true" ht="3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79"/>
    </row>
    <row r="36" s="21" customFormat="true" ht="12" hidden="false" customHeight="false" outlineLevel="0" collapsed="false">
      <c r="A36" s="80" t="s">
        <v>71</v>
      </c>
      <c r="B36" s="81"/>
      <c r="C36" s="82"/>
      <c r="M36" s="83" t="s">
        <v>72</v>
      </c>
    </row>
    <row r="37" s="8" customFormat="true" ht="12" hidden="false" customHeight="false" outlineLevel="0" collapsed="false">
      <c r="A37" s="84" t="s">
        <v>73</v>
      </c>
      <c r="C37" s="9"/>
      <c r="M37" s="85" t="s">
        <v>74</v>
      </c>
      <c r="U37" s="9"/>
    </row>
    <row r="38" s="8" customFormat="true" ht="8.25" hidden="false" customHeight="false" outlineLevel="0" collapsed="false">
      <c r="A38" s="9"/>
      <c r="C38" s="9"/>
      <c r="U38" s="9"/>
    </row>
    <row r="39" s="21" customFormat="true" ht="12" hidden="false" customHeight="false" outlineLevel="0" collapsed="false">
      <c r="A39" s="86"/>
      <c r="C39" s="86"/>
      <c r="U39" s="86"/>
    </row>
  </sheetData>
  <mergeCells count="22">
    <mergeCell ref="C3:J3"/>
    <mergeCell ref="M3:X3"/>
    <mergeCell ref="C6:D6"/>
    <mergeCell ref="E6:J6"/>
    <mergeCell ref="O6:T6"/>
    <mergeCell ref="C7:D7"/>
    <mergeCell ref="E7:J7"/>
    <mergeCell ref="O7:T7"/>
    <mergeCell ref="E8:F8"/>
    <mergeCell ref="G8:H8"/>
    <mergeCell ref="I8:J8"/>
    <mergeCell ref="M8:N8"/>
    <mergeCell ref="O8:P8"/>
    <mergeCell ref="Q8:R8"/>
    <mergeCell ref="S8:T8"/>
    <mergeCell ref="E9:F9"/>
    <mergeCell ref="G9:H9"/>
    <mergeCell ref="I9:J9"/>
    <mergeCell ref="M9:N9"/>
    <mergeCell ref="O9:P9"/>
    <mergeCell ref="Q9:R9"/>
    <mergeCell ref="S9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87" width="8.99"/>
    <col collapsed="false" customWidth="true" hidden="false" outlineLevel="0" max="2" min="2" style="87" width="6.87"/>
    <col collapsed="false" customWidth="true" hidden="false" outlineLevel="0" max="5" min="3" style="88" width="6.62"/>
    <col collapsed="false" customWidth="true" hidden="false" outlineLevel="0" max="11" min="6" style="88" width="6.12"/>
    <col collapsed="false" customWidth="true" hidden="false" outlineLevel="0" max="13" min="12" style="88" width="0.62"/>
    <col collapsed="false" customWidth="true" hidden="false" outlineLevel="0" max="14" min="14" style="88" width="5.87"/>
    <col collapsed="false" customWidth="true" hidden="false" outlineLevel="0" max="15" min="15" style="88" width="6.5"/>
    <col collapsed="false" customWidth="true" hidden="false" outlineLevel="0" max="16" min="16" style="88" width="5.87"/>
    <col collapsed="false" customWidth="true" hidden="false" outlineLevel="0" max="17" min="17" style="88" width="6.5"/>
    <col collapsed="false" customWidth="true" hidden="false" outlineLevel="0" max="18" min="18" style="88" width="5.87"/>
    <col collapsed="false" customWidth="true" hidden="false" outlineLevel="0" max="19" min="19" style="88" width="6.5"/>
    <col collapsed="false" customWidth="true" hidden="false" outlineLevel="0" max="20" min="20" style="88" width="5.87"/>
    <col collapsed="false" customWidth="true" hidden="false" outlineLevel="0" max="21" min="21" style="88" width="6.5"/>
    <col collapsed="false" customWidth="true" hidden="false" outlineLevel="0" max="22" min="22" style="88" width="5.87"/>
    <col collapsed="false" customWidth="true" hidden="false" outlineLevel="0" max="23" min="23" style="88" width="6.62"/>
    <col collapsed="false" customWidth="true" hidden="false" outlineLevel="0" max="24" min="24" style="87" width="10.12"/>
    <col collapsed="false" customWidth="true" hidden="false" outlineLevel="0" max="26" min="25" style="88" width="0.74"/>
    <col collapsed="false" customWidth="false" hidden="false" outlineLevel="0" max="257" min="27" style="88" width="8.99"/>
  </cols>
  <sheetData>
    <row r="1" s="90" customFormat="true" ht="11.25" hidden="false" customHeight="false" outlineLevel="0" collapsed="false">
      <c r="A1" s="3" t="s">
        <v>0</v>
      </c>
      <c r="B1" s="89"/>
      <c r="X1" s="6" t="s">
        <v>1</v>
      </c>
    </row>
    <row r="2" s="93" customFormat="true" ht="12" hidden="false" customHeight="false" outlineLevel="0" collapsed="false">
      <c r="A2" s="91"/>
      <c r="B2" s="92"/>
      <c r="X2" s="92"/>
    </row>
    <row r="3" s="96" customFormat="true" ht="18.75" hidden="false" customHeight="false" outlineLevel="0" collapsed="false">
      <c r="A3" s="94"/>
      <c r="B3" s="95" t="s">
        <v>75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 t="s">
        <v>76</v>
      </c>
      <c r="O3" s="95"/>
      <c r="P3" s="95"/>
      <c r="Q3" s="95"/>
      <c r="R3" s="95"/>
      <c r="S3" s="95"/>
      <c r="T3" s="95"/>
      <c r="U3" s="95"/>
      <c r="V3" s="95"/>
      <c r="W3" s="95"/>
      <c r="X3" s="95"/>
    </row>
    <row r="4" s="100" customFormat="true" ht="12" hidden="false" customHeight="false" outlineLevel="0" collapsed="false">
      <c r="A4" s="97"/>
      <c r="B4" s="97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</row>
    <row r="5" s="93" customFormat="true" ht="12.75" hidden="false" customHeight="false" outlineLevel="0" collapsed="false">
      <c r="A5" s="101" t="s">
        <v>4</v>
      </c>
      <c r="B5" s="102"/>
      <c r="C5" s="103"/>
      <c r="D5" s="103"/>
      <c r="E5" s="103"/>
      <c r="F5" s="103"/>
      <c r="G5" s="103"/>
      <c r="H5" s="103"/>
      <c r="I5" s="103"/>
      <c r="J5" s="103"/>
      <c r="K5" s="103"/>
      <c r="N5" s="103"/>
      <c r="O5" s="103"/>
      <c r="P5" s="104"/>
      <c r="Q5" s="103"/>
      <c r="R5" s="103"/>
      <c r="S5" s="103"/>
      <c r="T5" s="103"/>
      <c r="U5" s="103"/>
      <c r="V5" s="102"/>
      <c r="W5" s="103"/>
      <c r="X5" s="102" t="s">
        <v>5</v>
      </c>
    </row>
    <row r="6" s="93" customFormat="true" ht="12.75" hidden="false" customHeight="false" outlineLevel="0" collapsed="false">
      <c r="A6" s="105"/>
      <c r="B6" s="106" t="s">
        <v>77</v>
      </c>
      <c r="C6" s="106"/>
      <c r="D6" s="105" t="s">
        <v>78</v>
      </c>
      <c r="E6" s="105"/>
      <c r="F6" s="105" t="s">
        <v>79</v>
      </c>
      <c r="G6" s="105"/>
      <c r="H6" s="105" t="s">
        <v>80</v>
      </c>
      <c r="I6" s="105"/>
      <c r="J6" s="107" t="s">
        <v>81</v>
      </c>
      <c r="K6" s="107"/>
      <c r="L6" s="108"/>
      <c r="M6" s="108"/>
      <c r="N6" s="107" t="s">
        <v>82</v>
      </c>
      <c r="O6" s="107"/>
      <c r="P6" s="105" t="s">
        <v>83</v>
      </c>
      <c r="Q6" s="105"/>
      <c r="R6" s="105" t="s">
        <v>84</v>
      </c>
      <c r="S6" s="105"/>
      <c r="T6" s="105" t="s">
        <v>85</v>
      </c>
      <c r="U6" s="105"/>
      <c r="V6" s="105" t="s">
        <v>86</v>
      </c>
      <c r="W6" s="105"/>
      <c r="X6" s="109"/>
    </row>
    <row r="7" s="93" customFormat="true" ht="15" hidden="false" customHeight="true" outlineLevel="0" collapsed="false">
      <c r="A7" s="106" t="s">
        <v>87</v>
      </c>
      <c r="B7" s="110" t="s">
        <v>13</v>
      </c>
      <c r="C7" s="110" t="s">
        <v>14</v>
      </c>
      <c r="D7" s="110" t="s">
        <v>13</v>
      </c>
      <c r="E7" s="110" t="s">
        <v>14</v>
      </c>
      <c r="F7" s="110" t="s">
        <v>13</v>
      </c>
      <c r="G7" s="110" t="s">
        <v>14</v>
      </c>
      <c r="H7" s="110" t="s">
        <v>13</v>
      </c>
      <c r="I7" s="110" t="s">
        <v>14</v>
      </c>
      <c r="J7" s="111" t="s">
        <v>13</v>
      </c>
      <c r="K7" s="112" t="s">
        <v>14</v>
      </c>
      <c r="L7" s="113"/>
      <c r="M7" s="113"/>
      <c r="N7" s="111" t="s">
        <v>13</v>
      </c>
      <c r="O7" s="112" t="s">
        <v>14</v>
      </c>
      <c r="P7" s="110" t="s">
        <v>13</v>
      </c>
      <c r="Q7" s="110" t="s">
        <v>14</v>
      </c>
      <c r="R7" s="110" t="s">
        <v>13</v>
      </c>
      <c r="S7" s="110" t="s">
        <v>14</v>
      </c>
      <c r="T7" s="110" t="s">
        <v>13</v>
      </c>
      <c r="U7" s="110" t="s">
        <v>14</v>
      </c>
      <c r="V7" s="110" t="s">
        <v>13</v>
      </c>
      <c r="W7" s="110" t="s">
        <v>14</v>
      </c>
      <c r="X7" s="114" t="s">
        <v>88</v>
      </c>
    </row>
    <row r="8" s="93" customFormat="true" ht="12" hidden="false" customHeight="false" outlineLevel="0" collapsed="false">
      <c r="A8" s="106" t="s">
        <v>89</v>
      </c>
      <c r="B8" s="115"/>
      <c r="C8" s="115"/>
      <c r="D8" s="115"/>
      <c r="E8" s="115"/>
      <c r="F8" s="115"/>
      <c r="G8" s="115"/>
      <c r="H8" s="115"/>
      <c r="I8" s="115"/>
      <c r="J8" s="116"/>
      <c r="K8" s="117"/>
      <c r="L8" s="118"/>
      <c r="M8" s="118"/>
      <c r="N8" s="116"/>
      <c r="O8" s="117"/>
      <c r="P8" s="115"/>
      <c r="Q8" s="115"/>
      <c r="R8" s="115"/>
      <c r="S8" s="115"/>
      <c r="T8" s="115"/>
      <c r="U8" s="115"/>
      <c r="V8" s="115"/>
      <c r="W8" s="115"/>
      <c r="X8" s="114" t="s">
        <v>90</v>
      </c>
    </row>
    <row r="9" s="93" customFormat="true" ht="12" hidden="false" customHeight="false" outlineLevel="0" collapsed="false">
      <c r="A9" s="119"/>
      <c r="B9" s="120" t="s">
        <v>32</v>
      </c>
      <c r="C9" s="120" t="s">
        <v>33</v>
      </c>
      <c r="D9" s="120" t="s">
        <v>32</v>
      </c>
      <c r="E9" s="120" t="s">
        <v>33</v>
      </c>
      <c r="F9" s="120" t="s">
        <v>32</v>
      </c>
      <c r="G9" s="120" t="s">
        <v>33</v>
      </c>
      <c r="H9" s="120" t="s">
        <v>32</v>
      </c>
      <c r="I9" s="120" t="s">
        <v>33</v>
      </c>
      <c r="J9" s="121" t="s">
        <v>32</v>
      </c>
      <c r="K9" s="122" t="s">
        <v>33</v>
      </c>
      <c r="L9" s="118"/>
      <c r="M9" s="118"/>
      <c r="N9" s="121" t="s">
        <v>32</v>
      </c>
      <c r="O9" s="122" t="s">
        <v>33</v>
      </c>
      <c r="P9" s="120" t="s">
        <v>32</v>
      </c>
      <c r="Q9" s="120" t="s">
        <v>33</v>
      </c>
      <c r="R9" s="120" t="s">
        <v>32</v>
      </c>
      <c r="S9" s="120" t="s">
        <v>33</v>
      </c>
      <c r="T9" s="120" t="s">
        <v>32</v>
      </c>
      <c r="U9" s="120" t="s">
        <v>33</v>
      </c>
      <c r="V9" s="120" t="s">
        <v>32</v>
      </c>
      <c r="W9" s="120" t="s">
        <v>33</v>
      </c>
      <c r="X9" s="123"/>
    </row>
    <row r="10" customFormat="false" ht="78.75" hidden="false" customHeight="true" outlineLevel="0" collapsed="false">
      <c r="A10" s="105" t="s">
        <v>34</v>
      </c>
      <c r="B10" s="124" t="n">
        <f aca="false">SUM(D10,F10,H10,J10,N10,P10,R10,T10,V10)</f>
        <v>0</v>
      </c>
      <c r="C10" s="60" t="n">
        <f aca="false">SUM(E10,G10,I10,K10,O10,Q10,S10,U10,W10)</f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/>
      <c r="M10" s="58"/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125" t="s">
        <v>34</v>
      </c>
    </row>
    <row r="11" customFormat="false" ht="78.75" hidden="false" customHeight="true" outlineLevel="0" collapsed="false">
      <c r="A11" s="105" t="s">
        <v>36</v>
      </c>
      <c r="B11" s="124" t="n">
        <f aca="false">SUM(D11,F11,H11,J11,N11,P11,R11,T11,V11)</f>
        <v>6970</v>
      </c>
      <c r="C11" s="60" t="n">
        <f aca="false">SUM(E11,G11,I11,K11,O11,Q11,S11,U11,W11)</f>
        <v>26048</v>
      </c>
      <c r="D11" s="58" t="n">
        <v>6189</v>
      </c>
      <c r="E11" s="58" t="n">
        <v>10830</v>
      </c>
      <c r="F11" s="58" t="n">
        <v>399</v>
      </c>
      <c r="G11" s="58" t="n">
        <v>2495</v>
      </c>
      <c r="H11" s="58" t="n">
        <v>197</v>
      </c>
      <c r="I11" s="58" t="n">
        <v>2634</v>
      </c>
      <c r="J11" s="58" t="n">
        <v>135</v>
      </c>
      <c r="K11" s="58" t="n">
        <v>4029</v>
      </c>
      <c r="L11" s="58"/>
      <c r="M11" s="58"/>
      <c r="N11" s="58" t="n">
        <v>38</v>
      </c>
      <c r="O11" s="58" t="n">
        <v>2398</v>
      </c>
      <c r="P11" s="58" t="n">
        <v>8</v>
      </c>
      <c r="Q11" s="58" t="n">
        <v>1452</v>
      </c>
      <c r="R11" s="58" t="n">
        <v>2</v>
      </c>
      <c r="S11" s="58" t="n">
        <v>770</v>
      </c>
      <c r="T11" s="58" t="n">
        <v>2</v>
      </c>
      <c r="U11" s="58" t="n">
        <v>1440</v>
      </c>
      <c r="V11" s="58" t="n">
        <v>0</v>
      </c>
      <c r="W11" s="58" t="n">
        <v>0</v>
      </c>
      <c r="X11" s="125" t="s">
        <v>36</v>
      </c>
    </row>
    <row r="12" customFormat="false" ht="78.75" hidden="false" customHeight="true" outlineLevel="0" collapsed="false">
      <c r="A12" s="126" t="s">
        <v>37</v>
      </c>
      <c r="B12" s="124" t="n">
        <f aca="false">SUM(D12,F12,H12,J12,N12,P12,R12,T12,V12)</f>
        <v>7004</v>
      </c>
      <c r="C12" s="60" t="n">
        <f aca="false">SUM(E12,G12,I12,K12,O12,Q12,S12,U12,W12)</f>
        <v>24952</v>
      </c>
      <c r="D12" s="58" t="n">
        <v>6255</v>
      </c>
      <c r="E12" s="58" t="n">
        <v>11175</v>
      </c>
      <c r="F12" s="58" t="n">
        <v>412</v>
      </c>
      <c r="G12" s="58" t="n">
        <v>2620</v>
      </c>
      <c r="H12" s="58" t="n">
        <v>176</v>
      </c>
      <c r="I12" s="58" t="n">
        <v>2323</v>
      </c>
      <c r="J12" s="58" t="n">
        <v>119</v>
      </c>
      <c r="K12" s="58" t="n">
        <v>3620</v>
      </c>
      <c r="L12" s="58"/>
      <c r="M12" s="58"/>
      <c r="N12" s="58" t="n">
        <v>32</v>
      </c>
      <c r="O12" s="58" t="n">
        <v>2095</v>
      </c>
      <c r="P12" s="58" t="n">
        <v>6</v>
      </c>
      <c r="Q12" s="58" t="n">
        <v>991</v>
      </c>
      <c r="R12" s="58" t="n">
        <v>2</v>
      </c>
      <c r="S12" s="58" t="n">
        <v>758</v>
      </c>
      <c r="T12" s="58" t="n">
        <v>2</v>
      </c>
      <c r="U12" s="58" t="n">
        <v>1370</v>
      </c>
      <c r="V12" s="58" t="n">
        <v>0</v>
      </c>
      <c r="W12" s="58" t="n">
        <v>0</v>
      </c>
      <c r="X12" s="125" t="s">
        <v>37</v>
      </c>
    </row>
    <row r="13" customFormat="false" ht="78.75" hidden="false" customHeight="true" outlineLevel="0" collapsed="false">
      <c r="A13" s="126" t="n">
        <v>1998</v>
      </c>
      <c r="B13" s="124" t="n">
        <f aca="false">SUM(D13,F13,H13,J13,N13,P13,R13,T13,V13)</f>
        <v>7004</v>
      </c>
      <c r="C13" s="60" t="n">
        <f aca="false">SUM(E13,G13,I13,K13,O13,Q13,S13,U13,W13)</f>
        <v>25663</v>
      </c>
      <c r="D13" s="58" t="n">
        <v>6245</v>
      </c>
      <c r="E13" s="58" t="n">
        <v>11226</v>
      </c>
      <c r="F13" s="58" t="n">
        <v>421</v>
      </c>
      <c r="G13" s="58" t="n">
        <v>2607</v>
      </c>
      <c r="H13" s="58" t="n">
        <v>172</v>
      </c>
      <c r="I13" s="58" t="n">
        <v>2342</v>
      </c>
      <c r="J13" s="58" t="n">
        <v>123</v>
      </c>
      <c r="K13" s="58" t="n">
        <v>3655</v>
      </c>
      <c r="L13" s="58" t="n">
        <v>37</v>
      </c>
      <c r="M13" s="58" t="n">
        <v>2493</v>
      </c>
      <c r="N13" s="58" t="n">
        <v>35</v>
      </c>
      <c r="O13" s="58" t="n">
        <v>2367</v>
      </c>
      <c r="P13" s="58" t="n">
        <v>4</v>
      </c>
      <c r="Q13" s="58" t="n">
        <v>777</v>
      </c>
      <c r="R13" s="58" t="n">
        <v>2</v>
      </c>
      <c r="S13" s="58" t="n">
        <v>813</v>
      </c>
      <c r="T13" s="58" t="n">
        <v>1</v>
      </c>
      <c r="U13" s="58" t="n">
        <v>869</v>
      </c>
      <c r="V13" s="58" t="n">
        <v>1</v>
      </c>
      <c r="W13" s="58" t="n">
        <v>1007</v>
      </c>
      <c r="X13" s="127" t="n">
        <v>1998</v>
      </c>
    </row>
    <row r="14" customFormat="false" ht="78.75" hidden="false" customHeight="true" outlineLevel="0" collapsed="false">
      <c r="A14" s="126" t="n">
        <v>1999</v>
      </c>
      <c r="B14" s="124" t="n">
        <f aca="false">SUM(D14,F14,H14,J14,N14,P14,R14,T14,V14)</f>
        <v>7253</v>
      </c>
      <c r="C14" s="60" t="n">
        <f aca="false">SUM(E14,G14,I14,K14,O14,Q14,S14,U14,W14)</f>
        <v>26938</v>
      </c>
      <c r="D14" s="58" t="n">
        <v>6450</v>
      </c>
      <c r="E14" s="58" t="n">
        <v>12078</v>
      </c>
      <c r="F14" s="58" t="n">
        <v>483</v>
      </c>
      <c r="G14" s="58" t="n">
        <v>3050</v>
      </c>
      <c r="H14" s="58" t="n">
        <v>168</v>
      </c>
      <c r="I14" s="58" t="n">
        <v>2316</v>
      </c>
      <c r="J14" s="58" t="n">
        <v>113</v>
      </c>
      <c r="K14" s="58" t="n">
        <v>3330</v>
      </c>
      <c r="L14" s="58" t="n">
        <v>37</v>
      </c>
      <c r="M14" s="58" t="n">
        <v>2493</v>
      </c>
      <c r="N14" s="58" t="n">
        <v>27</v>
      </c>
      <c r="O14" s="58" t="n">
        <v>1818</v>
      </c>
      <c r="P14" s="58" t="n">
        <v>7</v>
      </c>
      <c r="Q14" s="58" t="n">
        <v>1271</v>
      </c>
      <c r="R14" s="58" t="n">
        <v>3</v>
      </c>
      <c r="S14" s="58" t="n">
        <v>1208</v>
      </c>
      <c r="T14" s="58" t="n">
        <v>2</v>
      </c>
      <c r="U14" s="58" t="n">
        <v>1867</v>
      </c>
      <c r="V14" s="58" t="n">
        <v>0</v>
      </c>
      <c r="W14" s="58" t="n">
        <v>0</v>
      </c>
      <c r="X14" s="127" t="n">
        <v>1999</v>
      </c>
    </row>
    <row r="15" s="131" customFormat="true" ht="78.75" hidden="false" customHeight="true" outlineLevel="0" collapsed="false">
      <c r="A15" s="128" t="n">
        <v>2000</v>
      </c>
      <c r="B15" s="129" t="n">
        <f aca="false">SUM(D15,F15,H15,J15,N15,P15,R15,T15,V15)</f>
        <v>7227</v>
      </c>
      <c r="C15" s="63" t="n">
        <f aca="false">SUM(E15,G15,I15,K15,O15,Q15,S15,U15,W15)</f>
        <v>27461</v>
      </c>
      <c r="D15" s="63" t="n">
        <v>6383</v>
      </c>
      <c r="E15" s="63" t="n">
        <v>12134</v>
      </c>
      <c r="F15" s="63" t="n">
        <v>476</v>
      </c>
      <c r="G15" s="63" t="n">
        <v>2987</v>
      </c>
      <c r="H15" s="63" t="n">
        <v>201</v>
      </c>
      <c r="I15" s="63" t="n">
        <v>2760</v>
      </c>
      <c r="J15" s="63" t="n">
        <v>127</v>
      </c>
      <c r="K15" s="63" t="n">
        <v>3730</v>
      </c>
      <c r="L15" s="63"/>
      <c r="M15" s="63"/>
      <c r="N15" s="63" t="n">
        <v>28</v>
      </c>
      <c r="O15" s="63" t="n">
        <v>1797</v>
      </c>
      <c r="P15" s="63" t="n">
        <v>8</v>
      </c>
      <c r="Q15" s="63" t="n">
        <v>1422</v>
      </c>
      <c r="R15" s="63" t="n">
        <v>2</v>
      </c>
      <c r="S15" s="63" t="n">
        <v>818</v>
      </c>
      <c r="T15" s="63" t="n">
        <v>2</v>
      </c>
      <c r="U15" s="63" t="n">
        <v>1813</v>
      </c>
      <c r="V15" s="63" t="n">
        <v>0</v>
      </c>
      <c r="W15" s="63" t="n">
        <v>0</v>
      </c>
      <c r="X15" s="130" t="n">
        <v>2000</v>
      </c>
    </row>
    <row r="16" s="87" customFormat="true" ht="3" hidden="false" customHeight="true" outlineLevel="0" collapsed="false">
      <c r="A16" s="132"/>
      <c r="B16" s="133"/>
      <c r="C16" s="132"/>
      <c r="D16" s="132"/>
      <c r="E16" s="132"/>
      <c r="F16" s="132"/>
      <c r="G16" s="132"/>
      <c r="H16" s="132"/>
      <c r="I16" s="132"/>
      <c r="J16" s="132"/>
      <c r="K16" s="132"/>
      <c r="L16" s="88"/>
      <c r="M16" s="88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3"/>
    </row>
    <row r="17" s="87" customFormat="true" ht="3" hidden="false" customHeight="true" outlineLevel="0" collapsed="false">
      <c r="A17" s="134"/>
      <c r="B17" s="134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</row>
    <row r="18" customFormat="false" ht="15" hidden="false" customHeight="true" outlineLevel="0" collapsed="false">
      <c r="A18" s="135" t="s">
        <v>73</v>
      </c>
      <c r="B18" s="136"/>
      <c r="N18" s="137" t="s">
        <v>91</v>
      </c>
    </row>
  </sheetData>
  <mergeCells count="13">
    <mergeCell ref="B3:K3"/>
    <mergeCell ref="N3:X3"/>
    <mergeCell ref="N4:X4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8" width="9.36"/>
    <col collapsed="false" customWidth="true" hidden="false" outlineLevel="0" max="2" min="2" style="138" width="8.87"/>
    <col collapsed="false" customWidth="true" hidden="false" outlineLevel="0" max="3" min="3" style="139" width="7.37"/>
    <col collapsed="false" customWidth="true" hidden="false" outlineLevel="0" max="5" min="4" style="139" width="8.62"/>
    <col collapsed="false" customWidth="true" hidden="false" outlineLevel="0" max="6" min="6" style="139" width="7.37"/>
    <col collapsed="false" customWidth="true" hidden="false" outlineLevel="0" max="7" min="7" style="139" width="6.62"/>
    <col collapsed="false" customWidth="true" hidden="false" outlineLevel="0" max="8" min="8" style="139" width="8.11"/>
    <col collapsed="false" customWidth="true" hidden="false" outlineLevel="0" max="9" min="9" style="139" width="7.87"/>
    <col collapsed="false" customWidth="true" hidden="false" outlineLevel="0" max="11" min="10" style="139" width="0.5"/>
    <col collapsed="false" customWidth="true" hidden="false" outlineLevel="0" max="12" min="12" style="139" width="7.87"/>
    <col collapsed="false" customWidth="true" hidden="false" outlineLevel="0" max="13" min="13" style="139" width="7.37"/>
    <col collapsed="false" customWidth="true" hidden="false" outlineLevel="0" max="14" min="14" style="139" width="7.62"/>
    <col collapsed="false" customWidth="true" hidden="false" outlineLevel="0" max="15" min="15" style="139" width="7.12"/>
    <col collapsed="false" customWidth="true" hidden="false" outlineLevel="0" max="16" min="16" style="139" width="7.62"/>
    <col collapsed="false" customWidth="true" hidden="false" outlineLevel="0" max="17" min="17" style="139" width="6.62"/>
    <col collapsed="false" customWidth="true" hidden="false" outlineLevel="0" max="18" min="18" style="139" width="9.75"/>
    <col collapsed="false" customWidth="true" hidden="false" outlineLevel="0" max="19" min="19" style="139" width="8.36"/>
    <col collapsed="false" customWidth="true" hidden="false" outlineLevel="0" max="20" min="20" style="138" width="11.24"/>
    <col collapsed="false" customWidth="true" hidden="false" outlineLevel="0" max="21" min="21" style="139" width="0.99"/>
    <col collapsed="false" customWidth="true" hidden="false" outlineLevel="0" max="22" min="22" style="139" width="9.62"/>
    <col collapsed="false" customWidth="true" hidden="false" outlineLevel="0" max="23" min="23" style="139" width="8.62"/>
    <col collapsed="false" customWidth="true" hidden="false" outlineLevel="0" max="24" min="24" style="139" width="6.87"/>
    <col collapsed="false" customWidth="true" hidden="false" outlineLevel="0" max="25" min="25" style="139" width="7.74"/>
    <col collapsed="false" customWidth="true" hidden="false" outlineLevel="0" max="26" min="26" style="139" width="7.99"/>
    <col collapsed="false" customWidth="true" hidden="false" outlineLevel="0" max="27" min="27" style="139" width="7.87"/>
    <col collapsed="false" customWidth="true" hidden="false" outlineLevel="0" max="28" min="28" style="139" width="7.12"/>
    <col collapsed="false" customWidth="true" hidden="false" outlineLevel="0" max="29" min="29" style="139" width="8.62"/>
    <col collapsed="false" customWidth="true" hidden="false" outlineLevel="0" max="30" min="30" style="139" width="7.74"/>
    <col collapsed="false" customWidth="true" hidden="false" outlineLevel="0" max="32" min="31" style="139" width="0.62"/>
    <col collapsed="false" customWidth="true" hidden="false" outlineLevel="0" max="33" min="33" style="139" width="8.87"/>
    <col collapsed="false" customWidth="true" hidden="false" outlineLevel="0" max="34" min="34" style="139" width="7.62"/>
    <col collapsed="false" customWidth="true" hidden="false" outlineLevel="0" max="35" min="35" style="139" width="6.75"/>
    <col collapsed="false" customWidth="true" hidden="false" outlineLevel="0" max="36" min="36" style="139" width="5.99"/>
    <col collapsed="false" customWidth="true" hidden="false" outlineLevel="0" max="37" min="37" style="139" width="7.12"/>
    <col collapsed="false" customWidth="true" hidden="false" outlineLevel="0" max="38" min="38" style="139" width="6.99"/>
    <col collapsed="false" customWidth="false" hidden="false" outlineLevel="0" max="39" min="39" style="139" width="8.99"/>
    <col collapsed="false" customWidth="true" hidden="false" outlineLevel="0" max="40" min="40" style="139" width="7.62"/>
    <col collapsed="false" customWidth="true" hidden="false" outlineLevel="0" max="41" min="41" style="139" width="11.74"/>
    <col collapsed="false" customWidth="true" hidden="false" outlineLevel="0" max="44" min="42" style="139" width="0.62"/>
    <col collapsed="false" customWidth="false" hidden="false" outlineLevel="0" max="257" min="45" style="139" width="8.99"/>
  </cols>
  <sheetData>
    <row r="1" s="141" customFormat="true" ht="11.25" hidden="false" customHeight="false" outlineLevel="0" collapsed="false">
      <c r="A1" s="3" t="s">
        <v>0</v>
      </c>
      <c r="B1" s="140"/>
      <c r="T1" s="6" t="s">
        <v>1</v>
      </c>
      <c r="V1" s="3" t="s">
        <v>0</v>
      </c>
      <c r="AO1" s="6" t="s">
        <v>1</v>
      </c>
    </row>
    <row r="2" s="58" customFormat="true" ht="12" hidden="false" customHeight="false" outlineLevel="0" collapsed="false">
      <c r="A2" s="91"/>
      <c r="B2" s="142"/>
      <c r="T2" s="142"/>
      <c r="V2" s="91"/>
    </row>
    <row r="3" s="145" customFormat="true" ht="18.75" hidden="false" customHeight="false" outlineLevel="0" collapsed="false">
      <c r="A3" s="143"/>
      <c r="B3" s="144" t="s">
        <v>92</v>
      </c>
      <c r="C3" s="144"/>
      <c r="D3" s="144"/>
      <c r="E3" s="144"/>
      <c r="F3" s="144"/>
      <c r="G3" s="144"/>
      <c r="H3" s="144"/>
      <c r="I3" s="144"/>
      <c r="J3" s="144"/>
      <c r="K3" s="144"/>
      <c r="L3" s="144" t="s">
        <v>93</v>
      </c>
      <c r="M3" s="144"/>
      <c r="N3" s="144"/>
      <c r="O3" s="144"/>
      <c r="P3" s="144"/>
      <c r="Q3" s="144"/>
      <c r="R3" s="144"/>
      <c r="S3" s="144"/>
      <c r="T3" s="144"/>
      <c r="U3" s="144"/>
      <c r="V3" s="144" t="s">
        <v>94</v>
      </c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 t="s">
        <v>93</v>
      </c>
      <c r="AH3" s="144"/>
      <c r="AI3" s="144"/>
      <c r="AJ3" s="144"/>
      <c r="AK3" s="144"/>
      <c r="AL3" s="144"/>
      <c r="AM3" s="144"/>
      <c r="AN3" s="144"/>
      <c r="AO3" s="144"/>
    </row>
    <row r="4" s="148" customFormat="true" ht="18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7"/>
      <c r="K4" s="147"/>
      <c r="L4" s="144" t="s">
        <v>95</v>
      </c>
      <c r="M4" s="144"/>
      <c r="N4" s="144"/>
      <c r="O4" s="144"/>
      <c r="P4" s="144"/>
      <c r="Q4" s="144"/>
      <c r="R4" s="144"/>
      <c r="S4" s="144"/>
      <c r="T4" s="144"/>
      <c r="U4" s="147"/>
      <c r="V4" s="146"/>
      <c r="W4" s="146"/>
      <c r="X4" s="146"/>
      <c r="Y4" s="146"/>
      <c r="Z4" s="146"/>
      <c r="AA4" s="146"/>
      <c r="AB4" s="146"/>
      <c r="AC4" s="146"/>
      <c r="AD4" s="146"/>
      <c r="AE4" s="147"/>
      <c r="AF4" s="147"/>
      <c r="AG4" s="144" t="s">
        <v>95</v>
      </c>
      <c r="AH4" s="144"/>
      <c r="AI4" s="144"/>
      <c r="AJ4" s="144"/>
      <c r="AK4" s="144"/>
      <c r="AL4" s="144"/>
      <c r="AM4" s="144"/>
      <c r="AN4" s="144"/>
      <c r="AO4" s="144"/>
    </row>
    <row r="5" s="58" customFormat="true" ht="12.75" hidden="false" customHeight="false" outlineLevel="0" collapsed="false">
      <c r="A5" s="149" t="s">
        <v>4</v>
      </c>
      <c r="B5" s="150"/>
      <c r="C5" s="151"/>
      <c r="D5" s="151"/>
      <c r="E5" s="151"/>
      <c r="F5" s="151"/>
      <c r="G5" s="151"/>
      <c r="H5" s="151"/>
      <c r="I5" s="151"/>
      <c r="L5" s="151"/>
      <c r="M5" s="151"/>
      <c r="N5" s="152"/>
      <c r="O5" s="152"/>
      <c r="P5" s="152"/>
      <c r="Q5" s="152"/>
      <c r="R5" s="152"/>
      <c r="S5" s="151"/>
      <c r="T5" s="150" t="s">
        <v>5</v>
      </c>
      <c r="U5" s="153"/>
      <c r="V5" s="149" t="s">
        <v>4</v>
      </c>
      <c r="W5" s="150"/>
      <c r="X5" s="151"/>
      <c r="Y5" s="151"/>
      <c r="Z5" s="151"/>
      <c r="AA5" s="151"/>
      <c r="AB5" s="151"/>
      <c r="AC5" s="151"/>
      <c r="AD5" s="151"/>
      <c r="AG5" s="151"/>
      <c r="AH5" s="151"/>
      <c r="AI5" s="152"/>
      <c r="AJ5" s="152"/>
      <c r="AK5" s="152"/>
      <c r="AL5" s="152"/>
      <c r="AM5" s="152"/>
      <c r="AN5" s="151"/>
      <c r="AO5" s="150" t="s">
        <v>5</v>
      </c>
    </row>
    <row r="6" s="58" customFormat="true" ht="18.75" hidden="false" customHeight="true" outlineLevel="0" collapsed="false">
      <c r="A6" s="154"/>
      <c r="B6" s="155" t="s">
        <v>96</v>
      </c>
      <c r="C6" s="155"/>
      <c r="D6" s="155" t="s">
        <v>97</v>
      </c>
      <c r="E6" s="155"/>
      <c r="F6" s="155" t="s">
        <v>98</v>
      </c>
      <c r="G6" s="155"/>
      <c r="H6" s="156" t="s">
        <v>99</v>
      </c>
      <c r="I6" s="156"/>
      <c r="J6" s="157"/>
      <c r="K6" s="158"/>
      <c r="L6" s="159" t="s">
        <v>100</v>
      </c>
      <c r="M6" s="159"/>
      <c r="N6" s="159" t="s">
        <v>101</v>
      </c>
      <c r="O6" s="159"/>
      <c r="P6" s="155" t="s">
        <v>102</v>
      </c>
      <c r="Q6" s="155"/>
      <c r="R6" s="160" t="s">
        <v>103</v>
      </c>
      <c r="S6" s="160"/>
      <c r="V6" s="158"/>
      <c r="W6" s="159" t="s">
        <v>104</v>
      </c>
      <c r="X6" s="159"/>
      <c r="Y6" s="159" t="s">
        <v>105</v>
      </c>
      <c r="Z6" s="159"/>
      <c r="AA6" s="159" t="s">
        <v>106</v>
      </c>
      <c r="AB6" s="159"/>
      <c r="AC6" s="161" t="s">
        <v>107</v>
      </c>
      <c r="AD6" s="161"/>
      <c r="AE6" s="162"/>
      <c r="AF6" s="163"/>
      <c r="AG6" s="164" t="s">
        <v>108</v>
      </c>
      <c r="AH6" s="164"/>
      <c r="AI6" s="165" t="s">
        <v>109</v>
      </c>
      <c r="AJ6" s="165"/>
      <c r="AK6" s="166" t="s">
        <v>110</v>
      </c>
      <c r="AL6" s="166"/>
      <c r="AM6" s="166" t="s">
        <v>111</v>
      </c>
      <c r="AN6" s="166"/>
    </row>
    <row r="7" s="58" customFormat="true" ht="18.75" hidden="false" customHeight="true" outlineLevel="0" collapsed="false">
      <c r="A7" s="165" t="s">
        <v>87</v>
      </c>
      <c r="B7" s="167"/>
      <c r="C7" s="167"/>
      <c r="D7" s="167" t="s">
        <v>112</v>
      </c>
      <c r="E7" s="167"/>
      <c r="F7" s="167"/>
      <c r="G7" s="167"/>
      <c r="H7" s="168"/>
      <c r="I7" s="168"/>
      <c r="J7" s="168"/>
      <c r="K7" s="169"/>
      <c r="L7" s="167"/>
      <c r="M7" s="167"/>
      <c r="N7" s="170" t="s">
        <v>113</v>
      </c>
      <c r="O7" s="170"/>
      <c r="P7" s="167"/>
      <c r="Q7" s="167"/>
      <c r="R7" s="171" t="s">
        <v>114</v>
      </c>
      <c r="S7" s="171"/>
      <c r="T7" s="114" t="s">
        <v>88</v>
      </c>
      <c r="U7" s="172"/>
      <c r="V7" s="165" t="s">
        <v>87</v>
      </c>
      <c r="W7" s="167"/>
      <c r="X7" s="167"/>
      <c r="Y7" s="173" t="s">
        <v>115</v>
      </c>
      <c r="Z7" s="173"/>
      <c r="AA7" s="167"/>
      <c r="AB7" s="167"/>
      <c r="AC7" s="162" t="s">
        <v>116</v>
      </c>
      <c r="AD7" s="162"/>
      <c r="AE7" s="162"/>
      <c r="AF7" s="163"/>
      <c r="AG7" s="174" t="s">
        <v>117</v>
      </c>
      <c r="AH7" s="174"/>
      <c r="AI7" s="167"/>
      <c r="AJ7" s="167"/>
      <c r="AK7" s="167"/>
      <c r="AL7" s="167"/>
      <c r="AM7" s="173" t="s">
        <v>118</v>
      </c>
      <c r="AN7" s="173"/>
      <c r="AO7" s="114" t="s">
        <v>88</v>
      </c>
    </row>
    <row r="8" s="58" customFormat="true" ht="18.75" hidden="false" customHeight="true" outlineLevel="0" collapsed="false">
      <c r="A8" s="158"/>
      <c r="B8" s="175" t="s">
        <v>9</v>
      </c>
      <c r="C8" s="175"/>
      <c r="D8" s="175" t="s">
        <v>119</v>
      </c>
      <c r="E8" s="175"/>
      <c r="F8" s="175" t="s">
        <v>43</v>
      </c>
      <c r="G8" s="175"/>
      <c r="H8" s="176" t="s">
        <v>45</v>
      </c>
      <c r="I8" s="176"/>
      <c r="J8" s="168"/>
      <c r="K8" s="169"/>
      <c r="L8" s="175" t="s">
        <v>48</v>
      </c>
      <c r="M8" s="175"/>
      <c r="N8" s="177" t="s">
        <v>120</v>
      </c>
      <c r="O8" s="177"/>
      <c r="P8" s="175" t="s">
        <v>52</v>
      </c>
      <c r="Q8" s="175"/>
      <c r="R8" s="171"/>
      <c r="S8" s="171"/>
      <c r="T8" s="114"/>
      <c r="U8" s="172"/>
      <c r="V8" s="158"/>
      <c r="W8" s="175" t="s">
        <v>56</v>
      </c>
      <c r="X8" s="175"/>
      <c r="Y8" s="171" t="s">
        <v>121</v>
      </c>
      <c r="Z8" s="171"/>
      <c r="AA8" s="175" t="s">
        <v>60</v>
      </c>
      <c r="AB8" s="175"/>
      <c r="AC8" s="178" t="s">
        <v>122</v>
      </c>
      <c r="AD8" s="178"/>
      <c r="AE8" s="162"/>
      <c r="AF8" s="163"/>
      <c r="AG8" s="179" t="s">
        <v>123</v>
      </c>
      <c r="AH8" s="179"/>
      <c r="AI8" s="175" t="s">
        <v>66</v>
      </c>
      <c r="AJ8" s="175"/>
      <c r="AK8" s="175" t="s">
        <v>68</v>
      </c>
      <c r="AL8" s="175"/>
      <c r="AM8" s="171" t="s">
        <v>124</v>
      </c>
      <c r="AN8" s="171"/>
      <c r="AO8" s="114"/>
    </row>
    <row r="9" s="58" customFormat="true" ht="15" hidden="false" customHeight="true" outlineLevel="0" collapsed="false">
      <c r="A9" s="165" t="s">
        <v>89</v>
      </c>
      <c r="B9" s="180" t="s">
        <v>13</v>
      </c>
      <c r="C9" s="165" t="s">
        <v>14</v>
      </c>
      <c r="D9" s="165" t="s">
        <v>13</v>
      </c>
      <c r="E9" s="165" t="s">
        <v>14</v>
      </c>
      <c r="F9" s="165" t="s">
        <v>13</v>
      </c>
      <c r="G9" s="165" t="s">
        <v>14</v>
      </c>
      <c r="H9" s="165" t="s">
        <v>13</v>
      </c>
      <c r="I9" s="181" t="s">
        <v>14</v>
      </c>
      <c r="J9" s="182"/>
      <c r="K9" s="183"/>
      <c r="L9" s="181" t="s">
        <v>13</v>
      </c>
      <c r="M9" s="165" t="s">
        <v>14</v>
      </c>
      <c r="N9" s="165" t="s">
        <v>13</v>
      </c>
      <c r="O9" s="165" t="s">
        <v>14</v>
      </c>
      <c r="P9" s="165" t="s">
        <v>13</v>
      </c>
      <c r="Q9" s="165" t="s">
        <v>14</v>
      </c>
      <c r="R9" s="165" t="s">
        <v>13</v>
      </c>
      <c r="S9" s="184" t="s">
        <v>14</v>
      </c>
      <c r="T9" s="114" t="s">
        <v>90</v>
      </c>
      <c r="U9" s="172"/>
      <c r="V9" s="185" t="s">
        <v>89</v>
      </c>
      <c r="W9" s="180" t="s">
        <v>13</v>
      </c>
      <c r="X9" s="165" t="s">
        <v>14</v>
      </c>
      <c r="Y9" s="165" t="s">
        <v>13</v>
      </c>
      <c r="Z9" s="165" t="s">
        <v>14</v>
      </c>
      <c r="AA9" s="165" t="s">
        <v>13</v>
      </c>
      <c r="AB9" s="165" t="s">
        <v>14</v>
      </c>
      <c r="AC9" s="186" t="s">
        <v>13</v>
      </c>
      <c r="AD9" s="187" t="s">
        <v>14</v>
      </c>
      <c r="AE9" s="182"/>
      <c r="AF9" s="187"/>
      <c r="AG9" s="188" t="s">
        <v>13</v>
      </c>
      <c r="AH9" s="186" t="s">
        <v>14</v>
      </c>
      <c r="AI9" s="165" t="s">
        <v>13</v>
      </c>
      <c r="AJ9" s="165" t="s">
        <v>14</v>
      </c>
      <c r="AK9" s="165" t="s">
        <v>13</v>
      </c>
      <c r="AL9" s="165" t="s">
        <v>14</v>
      </c>
      <c r="AM9" s="165" t="s">
        <v>13</v>
      </c>
      <c r="AN9" s="165" t="s">
        <v>14</v>
      </c>
      <c r="AO9" s="114" t="s">
        <v>90</v>
      </c>
    </row>
    <row r="10" s="58" customFormat="true" ht="15" hidden="false" customHeight="true" outlineLevel="0" collapsed="false">
      <c r="A10" s="189"/>
      <c r="B10" s="120" t="s">
        <v>32</v>
      </c>
      <c r="C10" s="120" t="s">
        <v>33</v>
      </c>
      <c r="D10" s="120" t="s">
        <v>32</v>
      </c>
      <c r="E10" s="120" t="s">
        <v>33</v>
      </c>
      <c r="F10" s="120" t="s">
        <v>32</v>
      </c>
      <c r="G10" s="120" t="s">
        <v>33</v>
      </c>
      <c r="H10" s="120" t="s">
        <v>32</v>
      </c>
      <c r="I10" s="121" t="s">
        <v>33</v>
      </c>
      <c r="J10" s="190"/>
      <c r="K10" s="191"/>
      <c r="L10" s="121" t="s">
        <v>32</v>
      </c>
      <c r="M10" s="120" t="s">
        <v>33</v>
      </c>
      <c r="N10" s="120" t="s">
        <v>32</v>
      </c>
      <c r="O10" s="120" t="s">
        <v>33</v>
      </c>
      <c r="P10" s="120" t="s">
        <v>32</v>
      </c>
      <c r="Q10" s="120" t="s">
        <v>33</v>
      </c>
      <c r="R10" s="120" t="s">
        <v>32</v>
      </c>
      <c r="S10" s="120" t="s">
        <v>33</v>
      </c>
      <c r="T10" s="192"/>
      <c r="V10" s="193"/>
      <c r="W10" s="120" t="s">
        <v>32</v>
      </c>
      <c r="X10" s="120" t="s">
        <v>33</v>
      </c>
      <c r="Y10" s="120" t="s">
        <v>32</v>
      </c>
      <c r="Z10" s="120" t="s">
        <v>33</v>
      </c>
      <c r="AA10" s="120" t="s">
        <v>32</v>
      </c>
      <c r="AB10" s="120" t="s">
        <v>33</v>
      </c>
      <c r="AC10" s="122" t="s">
        <v>32</v>
      </c>
      <c r="AD10" s="194" t="s">
        <v>33</v>
      </c>
      <c r="AE10" s="190"/>
      <c r="AF10" s="191"/>
      <c r="AG10" s="122" t="s">
        <v>32</v>
      </c>
      <c r="AH10" s="122" t="s">
        <v>33</v>
      </c>
      <c r="AI10" s="120" t="s">
        <v>32</v>
      </c>
      <c r="AJ10" s="120" t="s">
        <v>33</v>
      </c>
      <c r="AK10" s="120" t="s">
        <v>32</v>
      </c>
      <c r="AL10" s="120" t="s">
        <v>33</v>
      </c>
      <c r="AM10" s="120" t="s">
        <v>32</v>
      </c>
      <c r="AN10" s="120" t="s">
        <v>33</v>
      </c>
      <c r="AO10" s="192"/>
    </row>
    <row r="11" s="58" customFormat="true" ht="21" hidden="false" customHeight="true" outlineLevel="0" collapsed="false">
      <c r="A11" s="158" t="s">
        <v>36</v>
      </c>
      <c r="B11" s="60" t="n">
        <f aca="false">SUM(D11,F11,H11,L11,N11,P11,W11,Y11,AA11,AC11,AG11,AI11,AK11,AM11,R11)</f>
        <v>6970</v>
      </c>
      <c r="C11" s="60" t="n">
        <f aca="false">SUM(E11,G11,I11,M11,O11,Q11,X11,Z11,AB11,AD11,AH11,AJ11,AL11,AN11,S11)</f>
        <v>26048</v>
      </c>
      <c r="D11" s="58" t="n">
        <v>28</v>
      </c>
      <c r="E11" s="58" t="n">
        <v>362</v>
      </c>
      <c r="F11" s="58" t="n">
        <v>4</v>
      </c>
      <c r="G11" s="58" t="n">
        <v>42</v>
      </c>
      <c r="H11" s="58" t="n">
        <v>15</v>
      </c>
      <c r="I11" s="58" t="n">
        <v>152</v>
      </c>
      <c r="L11" s="58" t="n">
        <v>664</v>
      </c>
      <c r="M11" s="58" t="n">
        <v>3458</v>
      </c>
      <c r="N11" s="58" t="n">
        <v>5</v>
      </c>
      <c r="O11" s="58" t="n">
        <v>955</v>
      </c>
      <c r="P11" s="58" t="n">
        <v>155</v>
      </c>
      <c r="Q11" s="58" t="n">
        <v>2205</v>
      </c>
      <c r="R11" s="58" t="n">
        <v>2587</v>
      </c>
      <c r="S11" s="195" t="n">
        <v>5293</v>
      </c>
      <c r="T11" s="196" t="s">
        <v>36</v>
      </c>
      <c r="U11" s="196"/>
      <c r="V11" s="158" t="s">
        <v>36</v>
      </c>
      <c r="W11" s="196" t="n">
        <v>1624</v>
      </c>
      <c r="X11" s="196" t="n">
        <v>3496</v>
      </c>
      <c r="Y11" s="196" t="n">
        <v>359</v>
      </c>
      <c r="Z11" s="196" t="n">
        <v>1124</v>
      </c>
      <c r="AA11" s="196" t="n">
        <v>81</v>
      </c>
      <c r="AB11" s="196" t="n">
        <v>1428</v>
      </c>
      <c r="AC11" s="196" t="n">
        <v>210</v>
      </c>
      <c r="AD11" s="196" t="n">
        <v>795</v>
      </c>
      <c r="AE11" s="196"/>
      <c r="AF11" s="196"/>
      <c r="AG11" s="196" t="n">
        <v>124</v>
      </c>
      <c r="AH11" s="196" t="n">
        <v>2258</v>
      </c>
      <c r="AI11" s="196" t="n">
        <v>212</v>
      </c>
      <c r="AJ11" s="196" t="n">
        <v>1991</v>
      </c>
      <c r="AK11" s="196" t="n">
        <v>79</v>
      </c>
      <c r="AL11" s="196" t="n">
        <v>642</v>
      </c>
      <c r="AM11" s="196" t="n">
        <v>823</v>
      </c>
      <c r="AN11" s="197" t="n">
        <v>1847</v>
      </c>
      <c r="AO11" s="196" t="s">
        <v>36</v>
      </c>
    </row>
    <row r="12" s="58" customFormat="true" ht="21" hidden="false" customHeight="true" outlineLevel="0" collapsed="false">
      <c r="A12" s="158" t="s">
        <v>37</v>
      </c>
      <c r="B12" s="60" t="n">
        <f aca="false">SUM(D12,F12,H12,L12,N12,P12,W12,Y12,AA12,AC12,AG12,AI12,AK12,AM12,R12)</f>
        <v>7004</v>
      </c>
      <c r="C12" s="60" t="n">
        <f aca="false">SUM(E12,G12,I12,M12,O12,Q12,X12,Z12,AB12,AD12,AH12,AJ12,AL12,AN12,S12)</f>
        <v>24952</v>
      </c>
      <c r="D12" s="58" t="n">
        <v>19</v>
      </c>
      <c r="E12" s="58" t="n">
        <v>179</v>
      </c>
      <c r="F12" s="58" t="n">
        <v>0</v>
      </c>
      <c r="G12" s="58" t="n">
        <v>0</v>
      </c>
      <c r="H12" s="58" t="n">
        <v>15</v>
      </c>
      <c r="I12" s="58" t="n">
        <v>92</v>
      </c>
      <c r="L12" s="58" t="n">
        <v>673</v>
      </c>
      <c r="M12" s="58" t="n">
        <v>3367</v>
      </c>
      <c r="N12" s="58" t="n">
        <v>5</v>
      </c>
      <c r="O12" s="58" t="n">
        <v>962</v>
      </c>
      <c r="P12" s="58" t="n">
        <v>160</v>
      </c>
      <c r="Q12" s="58" t="n">
        <v>1466</v>
      </c>
      <c r="R12" s="58" t="n">
        <v>2478</v>
      </c>
      <c r="S12" s="198" t="n">
        <v>5044</v>
      </c>
      <c r="T12" s="196" t="s">
        <v>37</v>
      </c>
      <c r="U12" s="196"/>
      <c r="V12" s="158" t="s">
        <v>37</v>
      </c>
      <c r="W12" s="196" t="n">
        <v>1685</v>
      </c>
      <c r="X12" s="196" t="n">
        <v>3758</v>
      </c>
      <c r="Y12" s="196" t="n">
        <v>413</v>
      </c>
      <c r="Z12" s="196" t="n">
        <v>1207</v>
      </c>
      <c r="AA12" s="196" t="n">
        <v>82</v>
      </c>
      <c r="AB12" s="196" t="n">
        <v>1193</v>
      </c>
      <c r="AC12" s="196" t="n">
        <v>251</v>
      </c>
      <c r="AD12" s="196" t="n">
        <v>868</v>
      </c>
      <c r="AE12" s="196"/>
      <c r="AF12" s="196"/>
      <c r="AG12" s="196" t="n">
        <v>119</v>
      </c>
      <c r="AH12" s="196" t="n">
        <v>2159</v>
      </c>
      <c r="AI12" s="196" t="n">
        <v>199</v>
      </c>
      <c r="AJ12" s="196" t="n">
        <v>1737</v>
      </c>
      <c r="AK12" s="196" t="n">
        <v>86</v>
      </c>
      <c r="AL12" s="196" t="n">
        <v>441</v>
      </c>
      <c r="AM12" s="196" t="n">
        <v>819</v>
      </c>
      <c r="AN12" s="158" t="n">
        <v>2479</v>
      </c>
      <c r="AO12" s="196" t="s">
        <v>37</v>
      </c>
    </row>
    <row r="13" s="58" customFormat="true" ht="21" hidden="false" customHeight="true" outlineLevel="0" collapsed="false">
      <c r="A13" s="199" t="n">
        <v>1998</v>
      </c>
      <c r="B13" s="60" t="n">
        <f aca="false">SUM(D13,F13,H13,L13,N13,P13,W13,Y13,AA13,AC13,AG13,AI13,AK13,AM13,R13)</f>
        <v>7004</v>
      </c>
      <c r="C13" s="60" t="n">
        <f aca="false">SUM(E13,G13,I13,M13,O13,Q13,X13,Z13,AB13,AD13,AH13,AJ13,AL13,AN13,S13)</f>
        <v>25663</v>
      </c>
      <c r="D13" s="58" t="n">
        <v>40</v>
      </c>
      <c r="E13" s="58" t="n">
        <v>268</v>
      </c>
      <c r="F13" s="58" t="n">
        <v>0</v>
      </c>
      <c r="G13" s="58" t="n">
        <v>0</v>
      </c>
      <c r="H13" s="58" t="n">
        <v>13</v>
      </c>
      <c r="I13" s="58" t="n">
        <v>109</v>
      </c>
      <c r="L13" s="58" t="n">
        <v>622</v>
      </c>
      <c r="M13" s="58" t="n">
        <v>3039</v>
      </c>
      <c r="N13" s="58" t="n">
        <v>6</v>
      </c>
      <c r="O13" s="58" t="n">
        <v>1041</v>
      </c>
      <c r="P13" s="58" t="n">
        <v>175</v>
      </c>
      <c r="Q13" s="58" t="n">
        <v>2717</v>
      </c>
      <c r="R13" s="58" t="n">
        <v>2286</v>
      </c>
      <c r="S13" s="198" t="n">
        <v>4517</v>
      </c>
      <c r="T13" s="200" t="n">
        <v>1998</v>
      </c>
      <c r="U13" s="196"/>
      <c r="V13" s="199" t="n">
        <v>1998</v>
      </c>
      <c r="W13" s="196" t="n">
        <v>1691</v>
      </c>
      <c r="X13" s="196" t="n">
        <v>3844</v>
      </c>
      <c r="Y13" s="196" t="n">
        <v>394</v>
      </c>
      <c r="Z13" s="196" t="n">
        <v>1340</v>
      </c>
      <c r="AA13" s="196" t="n">
        <v>83</v>
      </c>
      <c r="AB13" s="196" t="n">
        <v>1323</v>
      </c>
      <c r="AC13" s="196" t="n">
        <v>249</v>
      </c>
      <c r="AD13" s="196" t="n">
        <v>679</v>
      </c>
      <c r="AE13" s="196"/>
      <c r="AF13" s="196"/>
      <c r="AG13" s="196" t="n">
        <v>82</v>
      </c>
      <c r="AH13" s="196" t="n">
        <v>1934</v>
      </c>
      <c r="AI13" s="196" t="n">
        <v>201</v>
      </c>
      <c r="AJ13" s="196" t="n">
        <v>1834</v>
      </c>
      <c r="AK13" s="196" t="n">
        <v>141</v>
      </c>
      <c r="AL13" s="196" t="n">
        <v>859</v>
      </c>
      <c r="AM13" s="196" t="n">
        <v>1021</v>
      </c>
      <c r="AN13" s="158" t="n">
        <v>2159</v>
      </c>
      <c r="AO13" s="200" t="n">
        <v>1998</v>
      </c>
    </row>
    <row r="14" s="58" customFormat="true" ht="21" hidden="false" customHeight="true" outlineLevel="0" collapsed="false">
      <c r="A14" s="199" t="n">
        <v>1999</v>
      </c>
      <c r="B14" s="60" t="n">
        <f aca="false">SUM(D14,F14,H14,L14,N14,P14,W14,Y14,AA14,AC14,AG14,AI14,AK14,AM14,R14)</f>
        <v>7253</v>
      </c>
      <c r="C14" s="60" t="n">
        <f aca="false">SUM(E14,G14,I14,M14,O14,Q14,X14,Z14,AB14,AD14,AH14,AJ14,AL14,AN14,S14)</f>
        <v>26938</v>
      </c>
      <c r="D14" s="58" t="n">
        <v>20</v>
      </c>
      <c r="E14" s="58" t="n">
        <v>152</v>
      </c>
      <c r="F14" s="58" t="n">
        <v>0</v>
      </c>
      <c r="G14" s="58" t="n">
        <v>0</v>
      </c>
      <c r="H14" s="58" t="n">
        <v>12</v>
      </c>
      <c r="I14" s="58" t="n">
        <v>147</v>
      </c>
      <c r="L14" s="58" t="n">
        <v>627</v>
      </c>
      <c r="M14" s="58" t="n">
        <v>3655</v>
      </c>
      <c r="N14" s="58" t="n">
        <v>6</v>
      </c>
      <c r="O14" s="58" t="n">
        <v>1016</v>
      </c>
      <c r="P14" s="58" t="n">
        <v>179</v>
      </c>
      <c r="Q14" s="58" t="n">
        <v>2608</v>
      </c>
      <c r="R14" s="58" t="n">
        <v>2341</v>
      </c>
      <c r="S14" s="198" t="n">
        <v>4889</v>
      </c>
      <c r="T14" s="200" t="n">
        <v>1999</v>
      </c>
      <c r="U14" s="196"/>
      <c r="V14" s="199" t="n">
        <v>1999</v>
      </c>
      <c r="W14" s="196" t="n">
        <v>1804</v>
      </c>
      <c r="X14" s="196" t="n">
        <v>4372</v>
      </c>
      <c r="Y14" s="196" t="n">
        <v>422</v>
      </c>
      <c r="Z14" s="196" t="n">
        <v>1275</v>
      </c>
      <c r="AA14" s="196" t="n">
        <v>87</v>
      </c>
      <c r="AB14" s="196" t="n">
        <v>1457</v>
      </c>
      <c r="AC14" s="196" t="n">
        <v>225</v>
      </c>
      <c r="AD14" s="196" t="n">
        <v>693</v>
      </c>
      <c r="AE14" s="196"/>
      <c r="AF14" s="196"/>
      <c r="AG14" s="196" t="n">
        <v>75</v>
      </c>
      <c r="AH14" s="196" t="n">
        <v>1767</v>
      </c>
      <c r="AI14" s="196" t="n">
        <v>225</v>
      </c>
      <c r="AJ14" s="196" t="n">
        <v>1914</v>
      </c>
      <c r="AK14" s="196" t="n">
        <v>138</v>
      </c>
      <c r="AL14" s="196" t="n">
        <v>851</v>
      </c>
      <c r="AM14" s="196" t="n">
        <v>1092</v>
      </c>
      <c r="AN14" s="158" t="n">
        <v>2142</v>
      </c>
      <c r="AO14" s="200" t="n">
        <v>1999</v>
      </c>
    </row>
    <row r="15" s="63" customFormat="true" ht="21" hidden="false" customHeight="true" outlineLevel="0" collapsed="false">
      <c r="A15" s="201" t="n">
        <v>2000</v>
      </c>
      <c r="B15" s="63" t="n">
        <f aca="false">SUM(D15,F15,H15,L15,N15,P15,W15,Y15,AA15,AC15,AG15,AI15,AK15,AM15,R15)</f>
        <v>7227</v>
      </c>
      <c r="C15" s="63" t="n">
        <f aca="false">SUM(E15,G15,I15,M15,O15,Q15,X15,Z15,AB15,AD15,AH15,AJ15,AL15,AN15,S15)</f>
        <v>27461</v>
      </c>
      <c r="D15" s="63" t="n">
        <f aca="false">SUM(D16:D31)</f>
        <v>14</v>
      </c>
      <c r="E15" s="63" t="n">
        <f aca="false">SUM(E16:E31)</f>
        <v>71</v>
      </c>
      <c r="F15" s="63" t="n">
        <f aca="false">SUM(F16:F31)</f>
        <v>0</v>
      </c>
      <c r="G15" s="63" t="n">
        <f aca="false">SUM(G16:G31)</f>
        <v>0</v>
      </c>
      <c r="H15" s="63" t="n">
        <f aca="false">SUM(H16:H31)</f>
        <v>11</v>
      </c>
      <c r="I15" s="63" t="n">
        <f aca="false">SUM(I16:I31)</f>
        <v>115</v>
      </c>
      <c r="L15" s="63" t="n">
        <f aca="false">SUM(L16:L31)</f>
        <v>612</v>
      </c>
      <c r="M15" s="63" t="n">
        <f aca="false">SUM(M16:M31)</f>
        <v>3172</v>
      </c>
      <c r="N15" s="63" t="n">
        <f aca="false">SUM(N16:N31)</f>
        <v>7</v>
      </c>
      <c r="O15" s="63" t="n">
        <f aca="false">SUM(O16:O31)</f>
        <v>1206</v>
      </c>
      <c r="P15" s="63" t="n">
        <f aca="false">SUM(P16:P31)</f>
        <v>163</v>
      </c>
      <c r="Q15" s="63" t="n">
        <f aca="false">SUM(Q16:Q31)</f>
        <v>2962</v>
      </c>
      <c r="R15" s="63" t="n">
        <f aca="false">SUM(R16:R31)</f>
        <v>2268</v>
      </c>
      <c r="S15" s="202" t="n">
        <f aca="false">SUM(S16:S31)</f>
        <v>4938</v>
      </c>
      <c r="T15" s="203" t="s">
        <v>125</v>
      </c>
      <c r="U15" s="203"/>
      <c r="V15" s="204" t="s">
        <v>125</v>
      </c>
      <c r="W15" s="63" t="n">
        <f aca="false">SUM(W16:W31)</f>
        <v>1828</v>
      </c>
      <c r="X15" s="63" t="n">
        <f aca="false">SUM(X16:X31)</f>
        <v>4538</v>
      </c>
      <c r="Y15" s="63" t="n">
        <f aca="false">SUM(Y16:Y31)</f>
        <v>450</v>
      </c>
      <c r="Z15" s="63" t="n">
        <f aca="false">SUM(Z16:Z31)</f>
        <v>1195</v>
      </c>
      <c r="AA15" s="63" t="n">
        <f aca="false">SUM(AA16:AA31)</f>
        <v>84</v>
      </c>
      <c r="AB15" s="63" t="n">
        <f aca="false">SUM(AB16:AB31)</f>
        <v>1228</v>
      </c>
      <c r="AC15" s="63" t="n">
        <f aca="false">SUM(AC16:AC31)</f>
        <v>199</v>
      </c>
      <c r="AD15" s="63" t="n">
        <f aca="false">SUM(AD16:AD31)</f>
        <v>663</v>
      </c>
      <c r="AE15" s="205"/>
      <c r="AF15" s="205"/>
      <c r="AG15" s="63" t="n">
        <f aca="false">SUM(AG16:AG31)</f>
        <v>77</v>
      </c>
      <c r="AH15" s="63" t="n">
        <f aca="false">SUM(AH16:AH31)</f>
        <v>1851</v>
      </c>
      <c r="AI15" s="63" t="n">
        <f aca="false">SUM(AI16:AI31)</f>
        <v>244</v>
      </c>
      <c r="AJ15" s="63" t="n">
        <f aca="false">SUM(AJ16:AJ31)</f>
        <v>2075</v>
      </c>
      <c r="AK15" s="63" t="n">
        <f aca="false">SUM(AK16:AK31)</f>
        <v>142</v>
      </c>
      <c r="AL15" s="63" t="n">
        <f aca="false">SUM(AL16:AL31)</f>
        <v>969</v>
      </c>
      <c r="AM15" s="63" t="n">
        <f aca="false">SUM(AM16:AM31)</f>
        <v>1128</v>
      </c>
      <c r="AN15" s="63" t="n">
        <f aca="false">SUM(AN16:AN31)</f>
        <v>2478</v>
      </c>
      <c r="AO15" s="206" t="s">
        <v>125</v>
      </c>
    </row>
    <row r="16" customFormat="false" ht="21" hidden="false" customHeight="true" outlineLevel="0" collapsed="false">
      <c r="A16" s="165" t="s">
        <v>126</v>
      </c>
      <c r="B16" s="60" t="n">
        <f aca="false">SUM(D16,F16,H16,L16,N16,P16,W16,Y16,AA16,AC16,AG16,AI16,AK16,AM16,R16)</f>
        <v>764</v>
      </c>
      <c r="C16" s="60" t="n">
        <f aca="false">SUM(E16,G16,I16,M16,O16,Q16,X16,Z16,AB16,AD16,AH16,AJ16,AL16,AN16,S16)</f>
        <v>2216</v>
      </c>
      <c r="D16" s="58" t="n">
        <v>1</v>
      </c>
      <c r="E16" s="58" t="n">
        <v>1</v>
      </c>
      <c r="F16" s="58" t="n">
        <v>0</v>
      </c>
      <c r="G16" s="58" t="n">
        <v>0</v>
      </c>
      <c r="H16" s="58" t="n">
        <v>1</v>
      </c>
      <c r="I16" s="58" t="n">
        <v>9</v>
      </c>
      <c r="J16" s="58"/>
      <c r="K16" s="58"/>
      <c r="L16" s="58" t="n">
        <v>146</v>
      </c>
      <c r="M16" s="58" t="n">
        <v>527</v>
      </c>
      <c r="N16" s="58" t="n">
        <v>1</v>
      </c>
      <c r="O16" s="58" t="n">
        <v>54</v>
      </c>
      <c r="P16" s="58" t="n">
        <v>12</v>
      </c>
      <c r="Q16" s="58" t="n">
        <v>312</v>
      </c>
      <c r="R16" s="58" t="n">
        <v>188</v>
      </c>
      <c r="S16" s="58" t="n">
        <v>301</v>
      </c>
      <c r="T16" s="207" t="s">
        <v>127</v>
      </c>
      <c r="U16" s="208"/>
      <c r="V16" s="165" t="s">
        <v>126</v>
      </c>
      <c r="W16" s="153" t="n">
        <v>199</v>
      </c>
      <c r="X16" s="153" t="n">
        <v>403</v>
      </c>
      <c r="Y16" s="153" t="n">
        <v>43</v>
      </c>
      <c r="Z16" s="153" t="n">
        <v>77</v>
      </c>
      <c r="AA16" s="153" t="n">
        <v>5</v>
      </c>
      <c r="AB16" s="153" t="n">
        <v>35</v>
      </c>
      <c r="AC16" s="153" t="n">
        <v>13</v>
      </c>
      <c r="AD16" s="153" t="n">
        <v>18</v>
      </c>
      <c r="AE16" s="153" t="s">
        <v>47</v>
      </c>
      <c r="AF16" s="153" t="s">
        <v>47</v>
      </c>
      <c r="AG16" s="153" t="n">
        <v>4</v>
      </c>
      <c r="AH16" s="153" t="n">
        <v>56</v>
      </c>
      <c r="AI16" s="153" t="n">
        <v>19</v>
      </c>
      <c r="AJ16" s="153" t="n">
        <v>156</v>
      </c>
      <c r="AK16" s="153" t="n">
        <v>12</v>
      </c>
      <c r="AL16" s="153" t="n">
        <v>42</v>
      </c>
      <c r="AM16" s="153" t="n">
        <v>120</v>
      </c>
      <c r="AN16" s="153" t="n">
        <v>225</v>
      </c>
      <c r="AO16" s="207" t="s">
        <v>127</v>
      </c>
    </row>
    <row r="17" customFormat="false" ht="21" hidden="false" customHeight="true" outlineLevel="0" collapsed="false">
      <c r="A17" s="165" t="s">
        <v>128</v>
      </c>
      <c r="B17" s="60" t="n">
        <f aca="false">SUM(D17,F17,H17,L17,N17,P17,W17,Y17,AA17,AC17,AG17,AI17,AK17,AM17,R17)</f>
        <v>99</v>
      </c>
      <c r="C17" s="60" t="n">
        <f aca="false">SUM(E17,G17,I17,M17,O17,Q17,X17,Z17,AB17,AD17,AH17,AJ17,AL17,AN17,S17)</f>
        <v>734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/>
      <c r="K17" s="58"/>
      <c r="L17" s="58" t="n">
        <v>23</v>
      </c>
      <c r="M17" s="58" t="n">
        <v>454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21</v>
      </c>
      <c r="S17" s="58" t="n">
        <v>29</v>
      </c>
      <c r="T17" s="209" t="s">
        <v>129</v>
      </c>
      <c r="U17" s="208"/>
      <c r="V17" s="165" t="s">
        <v>128</v>
      </c>
      <c r="W17" s="58" t="n">
        <v>14</v>
      </c>
      <c r="X17" s="58" t="n">
        <v>24</v>
      </c>
      <c r="Y17" s="58" t="n">
        <v>7</v>
      </c>
      <c r="Z17" s="58" t="n">
        <v>17</v>
      </c>
      <c r="AA17" s="58" t="n">
        <v>1</v>
      </c>
      <c r="AB17" s="58" t="n">
        <v>6</v>
      </c>
      <c r="AC17" s="58" t="n">
        <v>2</v>
      </c>
      <c r="AD17" s="58" t="n">
        <v>4</v>
      </c>
      <c r="AE17" s="58"/>
      <c r="AF17" s="58"/>
      <c r="AG17" s="58" t="n">
        <v>3</v>
      </c>
      <c r="AH17" s="58" t="n">
        <v>68</v>
      </c>
      <c r="AI17" s="58" t="n">
        <v>7</v>
      </c>
      <c r="AJ17" s="58" t="n">
        <v>105</v>
      </c>
      <c r="AK17" s="58" t="n">
        <v>1</v>
      </c>
      <c r="AL17" s="58" t="n">
        <v>3</v>
      </c>
      <c r="AM17" s="58" t="n">
        <v>20</v>
      </c>
      <c r="AN17" s="58" t="n">
        <v>24</v>
      </c>
      <c r="AO17" s="209" t="s">
        <v>129</v>
      </c>
    </row>
    <row r="18" customFormat="false" ht="21" hidden="false" customHeight="true" outlineLevel="0" collapsed="false">
      <c r="A18" s="165" t="s">
        <v>130</v>
      </c>
      <c r="B18" s="60" t="n">
        <f aca="false">SUM(D18,F18,H18,L18,N18,P18,W18,Y18,AA18,AC18,AG18,AI18,AK18,AM18,R18)</f>
        <v>190</v>
      </c>
      <c r="C18" s="60" t="n">
        <f aca="false">SUM(E18,G18,I18,M18,O18,Q18,X18,Z18,AB18,AD18,AH18,AJ18,AL18,AN18,S18)</f>
        <v>1086</v>
      </c>
      <c r="D18" s="58" t="n">
        <v>3</v>
      </c>
      <c r="E18" s="58" t="n">
        <v>13</v>
      </c>
      <c r="F18" s="58" t="n">
        <v>0</v>
      </c>
      <c r="G18" s="58" t="n">
        <v>0</v>
      </c>
      <c r="H18" s="58" t="n">
        <v>2</v>
      </c>
      <c r="I18" s="58" t="n">
        <v>47</v>
      </c>
      <c r="J18" s="58"/>
      <c r="K18" s="58"/>
      <c r="L18" s="58" t="n">
        <v>21</v>
      </c>
      <c r="M18" s="58" t="n">
        <v>481</v>
      </c>
      <c r="N18" s="58" t="n">
        <v>0</v>
      </c>
      <c r="O18" s="58" t="n">
        <v>0</v>
      </c>
      <c r="P18" s="58" t="n">
        <v>6</v>
      </c>
      <c r="Q18" s="58" t="n">
        <v>43</v>
      </c>
      <c r="R18" s="58" t="n">
        <v>37</v>
      </c>
      <c r="S18" s="58" t="n">
        <v>91</v>
      </c>
      <c r="T18" s="209" t="s">
        <v>131</v>
      </c>
      <c r="U18" s="208"/>
      <c r="V18" s="165" t="s">
        <v>130</v>
      </c>
      <c r="W18" s="153" t="n">
        <v>41</v>
      </c>
      <c r="X18" s="153" t="n">
        <v>97</v>
      </c>
      <c r="Y18" s="153" t="n">
        <v>11</v>
      </c>
      <c r="Z18" s="153" t="n">
        <v>37</v>
      </c>
      <c r="AA18" s="153" t="n">
        <v>2</v>
      </c>
      <c r="AB18" s="153" t="n">
        <v>22</v>
      </c>
      <c r="AC18" s="153" t="n">
        <v>2</v>
      </c>
      <c r="AD18" s="153" t="n">
        <v>2</v>
      </c>
      <c r="AE18" s="153"/>
      <c r="AF18" s="153"/>
      <c r="AG18" s="153" t="n">
        <v>3</v>
      </c>
      <c r="AH18" s="153" t="n">
        <v>25</v>
      </c>
      <c r="AI18" s="153" t="n">
        <v>6</v>
      </c>
      <c r="AJ18" s="153" t="n">
        <v>67</v>
      </c>
      <c r="AK18" s="153" t="n">
        <v>21</v>
      </c>
      <c r="AL18" s="153" t="n">
        <v>109</v>
      </c>
      <c r="AM18" s="153" t="n">
        <v>35</v>
      </c>
      <c r="AN18" s="153" t="n">
        <v>52</v>
      </c>
      <c r="AO18" s="209" t="s">
        <v>131</v>
      </c>
    </row>
    <row r="19" customFormat="false" ht="21" hidden="false" customHeight="true" outlineLevel="0" collapsed="false">
      <c r="A19" s="165" t="s">
        <v>132</v>
      </c>
      <c r="B19" s="60" t="n">
        <f aca="false">SUM(D19,F19,H19,L19,N19,P19,W19,Y19,AA19,AC19,AG19,AI19,AK19,AM19,R19)</f>
        <v>280</v>
      </c>
      <c r="C19" s="60" t="n">
        <f aca="false">SUM(E19,G19,I19,M19,O19,Q19,X19,Z19,AB19,AD19,AH19,AJ19,AL19,AN19,S19)</f>
        <v>1952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3</v>
      </c>
      <c r="I19" s="58" t="n">
        <v>10</v>
      </c>
      <c r="J19" s="58"/>
      <c r="K19" s="58"/>
      <c r="L19" s="58" t="n">
        <v>20</v>
      </c>
      <c r="M19" s="58" t="n">
        <v>171</v>
      </c>
      <c r="N19" s="58" t="n">
        <v>3</v>
      </c>
      <c r="O19" s="58" t="n">
        <v>1059</v>
      </c>
      <c r="P19" s="58" t="n">
        <v>1</v>
      </c>
      <c r="Q19" s="58" t="n">
        <v>121</v>
      </c>
      <c r="R19" s="58" t="n">
        <v>88</v>
      </c>
      <c r="S19" s="58" t="n">
        <v>170</v>
      </c>
      <c r="T19" s="209" t="s">
        <v>133</v>
      </c>
      <c r="U19" s="208"/>
      <c r="V19" s="165" t="s">
        <v>132</v>
      </c>
      <c r="W19" s="58" t="n">
        <v>78</v>
      </c>
      <c r="X19" s="58" t="n">
        <v>179</v>
      </c>
      <c r="Y19" s="58" t="n">
        <v>8</v>
      </c>
      <c r="Z19" s="58" t="n">
        <v>17</v>
      </c>
      <c r="AA19" s="58" t="n">
        <v>1</v>
      </c>
      <c r="AB19" s="58" t="n">
        <v>15</v>
      </c>
      <c r="AC19" s="58" t="n">
        <v>2</v>
      </c>
      <c r="AD19" s="58" t="n">
        <v>3</v>
      </c>
      <c r="AE19" s="58"/>
      <c r="AF19" s="58"/>
      <c r="AG19" s="58" t="n">
        <v>19</v>
      </c>
      <c r="AH19" s="58" t="n">
        <v>76</v>
      </c>
      <c r="AI19" s="58" t="n">
        <v>12</v>
      </c>
      <c r="AJ19" s="58" t="n">
        <v>73</v>
      </c>
      <c r="AK19" s="58" t="n">
        <v>6</v>
      </c>
      <c r="AL19" s="58" t="n">
        <v>9</v>
      </c>
      <c r="AM19" s="58" t="n">
        <v>39</v>
      </c>
      <c r="AN19" s="58" t="n">
        <v>49</v>
      </c>
      <c r="AO19" s="209" t="s">
        <v>133</v>
      </c>
    </row>
    <row r="20" customFormat="false" ht="21" hidden="false" customHeight="true" outlineLevel="0" collapsed="false">
      <c r="A20" s="165" t="s">
        <v>134</v>
      </c>
      <c r="B20" s="60" t="n">
        <f aca="false">SUM(D20,F20,H20,L20,N20,P20,W20,Y20,AA20,AC20,AG20,AI20,AK20,AM20,R20)</f>
        <v>189</v>
      </c>
      <c r="C20" s="60" t="n">
        <f aca="false">SUM(E20,G20,I20,M20,O20,Q20,X20,Z20,AB20,AD20,AH20,AJ20,AL20,AN20,S20)</f>
        <v>508</v>
      </c>
      <c r="D20" s="58" t="n">
        <v>1</v>
      </c>
      <c r="E20" s="58" t="n">
        <v>6</v>
      </c>
      <c r="F20" s="58" t="n">
        <v>0</v>
      </c>
      <c r="G20" s="58" t="n">
        <v>0</v>
      </c>
      <c r="H20" s="58" t="n">
        <v>0</v>
      </c>
      <c r="I20" s="58" t="n">
        <v>0</v>
      </c>
      <c r="J20" s="58"/>
      <c r="K20" s="58"/>
      <c r="L20" s="58" t="n">
        <v>21</v>
      </c>
      <c r="M20" s="58" t="n">
        <v>83</v>
      </c>
      <c r="N20" s="58" t="n">
        <v>0</v>
      </c>
      <c r="O20" s="58" t="n">
        <v>0</v>
      </c>
      <c r="P20" s="58" t="n">
        <v>1</v>
      </c>
      <c r="Q20" s="58" t="n">
        <v>4</v>
      </c>
      <c r="R20" s="58" t="n">
        <v>90</v>
      </c>
      <c r="S20" s="58" t="n">
        <v>180</v>
      </c>
      <c r="T20" s="209" t="s">
        <v>135</v>
      </c>
      <c r="U20" s="208"/>
      <c r="V20" s="165" t="s">
        <v>134</v>
      </c>
      <c r="W20" s="153" t="n">
        <v>28</v>
      </c>
      <c r="X20" s="153" t="n">
        <v>63</v>
      </c>
      <c r="Y20" s="153" t="n">
        <v>10</v>
      </c>
      <c r="Z20" s="153" t="n">
        <v>17</v>
      </c>
      <c r="AA20" s="153" t="n">
        <v>2</v>
      </c>
      <c r="AB20" s="153" t="n">
        <v>22</v>
      </c>
      <c r="AC20" s="153" t="n">
        <v>3</v>
      </c>
      <c r="AD20" s="153" t="n">
        <v>3</v>
      </c>
      <c r="AE20" s="153"/>
      <c r="AF20" s="153"/>
      <c r="AG20" s="153" t="n">
        <v>3</v>
      </c>
      <c r="AH20" s="153" t="n">
        <v>22</v>
      </c>
      <c r="AI20" s="153" t="n">
        <v>6</v>
      </c>
      <c r="AJ20" s="153" t="n">
        <v>73</v>
      </c>
      <c r="AK20" s="153" t="n">
        <v>1</v>
      </c>
      <c r="AL20" s="153" t="n">
        <v>5</v>
      </c>
      <c r="AM20" s="153" t="n">
        <v>23</v>
      </c>
      <c r="AN20" s="153" t="n">
        <v>30</v>
      </c>
      <c r="AO20" s="209" t="s">
        <v>135</v>
      </c>
    </row>
    <row r="21" customFormat="false" ht="21" hidden="false" customHeight="true" outlineLevel="0" collapsed="false">
      <c r="A21" s="165" t="s">
        <v>136</v>
      </c>
      <c r="B21" s="60" t="n">
        <f aca="false">SUM(D21,F21,H21,L21,N21,P21,W21,Y21,AA21,AC21,AG21,AI21,AK21,AM21,R21)</f>
        <v>156</v>
      </c>
      <c r="C21" s="60" t="n">
        <f aca="false">SUM(E21,G21,I21,M21,O21,Q21,X21,Z21,AB21,AD21,AH21,AJ21,AL21,AN21,S21)</f>
        <v>513</v>
      </c>
      <c r="D21" s="58" t="n">
        <v>3</v>
      </c>
      <c r="E21" s="58" t="n">
        <v>19</v>
      </c>
      <c r="F21" s="58" t="n">
        <v>0</v>
      </c>
      <c r="G21" s="58" t="n">
        <v>0</v>
      </c>
      <c r="H21" s="58" t="n">
        <v>0</v>
      </c>
      <c r="I21" s="58" t="n">
        <v>0</v>
      </c>
      <c r="J21" s="58"/>
      <c r="K21" s="58"/>
      <c r="L21" s="58" t="n">
        <v>20</v>
      </c>
      <c r="M21" s="58" t="n">
        <v>109</v>
      </c>
      <c r="N21" s="58" t="n">
        <v>0</v>
      </c>
      <c r="O21" s="58" t="n">
        <v>0</v>
      </c>
      <c r="P21" s="58" t="n">
        <v>5</v>
      </c>
      <c r="Q21" s="58" t="n">
        <v>31</v>
      </c>
      <c r="R21" s="58" t="n">
        <v>42</v>
      </c>
      <c r="S21" s="58" t="n">
        <v>95</v>
      </c>
      <c r="T21" s="209" t="s">
        <v>137</v>
      </c>
      <c r="U21" s="208"/>
      <c r="V21" s="165" t="s">
        <v>136</v>
      </c>
      <c r="W21" s="153" t="n">
        <v>36</v>
      </c>
      <c r="X21" s="153" t="n">
        <v>90</v>
      </c>
      <c r="Y21" s="153" t="n">
        <v>10</v>
      </c>
      <c r="Z21" s="153" t="n">
        <v>26</v>
      </c>
      <c r="AA21" s="153" t="n">
        <v>1</v>
      </c>
      <c r="AB21" s="153" t="n">
        <v>19</v>
      </c>
      <c r="AC21" s="153" t="n">
        <v>1</v>
      </c>
      <c r="AD21" s="153" t="n">
        <v>1</v>
      </c>
      <c r="AE21" s="153"/>
      <c r="AF21" s="153"/>
      <c r="AG21" s="153" t="n">
        <v>3</v>
      </c>
      <c r="AH21" s="153" t="n">
        <v>26</v>
      </c>
      <c r="AI21" s="153" t="n">
        <v>6</v>
      </c>
      <c r="AJ21" s="153" t="n">
        <v>47</v>
      </c>
      <c r="AK21" s="153" t="n">
        <v>2</v>
      </c>
      <c r="AL21" s="153" t="n">
        <v>10</v>
      </c>
      <c r="AM21" s="153" t="n">
        <v>27</v>
      </c>
      <c r="AN21" s="153" t="n">
        <v>40</v>
      </c>
      <c r="AO21" s="209" t="s">
        <v>137</v>
      </c>
    </row>
    <row r="22" customFormat="false" ht="21" hidden="false" customHeight="true" outlineLevel="0" collapsed="false">
      <c r="A22" s="165" t="s">
        <v>138</v>
      </c>
      <c r="B22" s="60" t="n">
        <f aca="false">SUM(D22,F22,H22,L22,N22,P22,W22,Y22,AA22,AC22,AG22,AI22,AK22,AM22,R22)</f>
        <v>182</v>
      </c>
      <c r="C22" s="60" t="n">
        <f aca="false">SUM(E22,G22,I22,M22,O22,Q22,X22,Z22,AB22,AD22,AH22,AJ22,AL22,AN22,S22)</f>
        <v>495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2</v>
      </c>
      <c r="I22" s="58" t="n">
        <v>18</v>
      </c>
      <c r="J22" s="58"/>
      <c r="K22" s="58"/>
      <c r="L22" s="58" t="n">
        <v>24</v>
      </c>
      <c r="M22" s="58" t="n">
        <v>67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48</v>
      </c>
      <c r="S22" s="58" t="n">
        <v>99</v>
      </c>
      <c r="T22" s="209" t="s">
        <v>139</v>
      </c>
      <c r="U22" s="210"/>
      <c r="V22" s="165" t="s">
        <v>138</v>
      </c>
      <c r="W22" s="153" t="n">
        <v>35</v>
      </c>
      <c r="X22" s="153" t="n">
        <v>81</v>
      </c>
      <c r="Y22" s="153" t="n">
        <v>15</v>
      </c>
      <c r="Z22" s="153" t="n">
        <v>22</v>
      </c>
      <c r="AA22" s="153" t="n">
        <v>2</v>
      </c>
      <c r="AB22" s="153" t="n">
        <v>25</v>
      </c>
      <c r="AC22" s="153" t="n">
        <v>0</v>
      </c>
      <c r="AD22" s="153" t="n">
        <v>0</v>
      </c>
      <c r="AE22" s="153"/>
      <c r="AF22" s="153"/>
      <c r="AG22" s="153" t="n">
        <v>3</v>
      </c>
      <c r="AH22" s="153" t="n">
        <v>31</v>
      </c>
      <c r="AI22" s="153" t="n">
        <v>7</v>
      </c>
      <c r="AJ22" s="153" t="n">
        <v>62</v>
      </c>
      <c r="AK22" s="153" t="n">
        <v>2</v>
      </c>
      <c r="AL22" s="153" t="n">
        <v>4</v>
      </c>
      <c r="AM22" s="153" t="n">
        <v>44</v>
      </c>
      <c r="AN22" s="153" t="n">
        <v>86</v>
      </c>
      <c r="AO22" s="209" t="s">
        <v>139</v>
      </c>
    </row>
    <row r="23" customFormat="false" ht="21" hidden="false" customHeight="true" outlineLevel="0" collapsed="false">
      <c r="A23" s="165" t="s">
        <v>140</v>
      </c>
      <c r="B23" s="60" t="n">
        <f aca="false">SUM(D23,F23,H23,L23,N23,P23,W23,Y23,AA23,AC23,AG23,AI23,AK23,AM23,R23)</f>
        <v>195</v>
      </c>
      <c r="C23" s="60" t="n">
        <f aca="false">SUM(E23,G23,I23,M23,O23,Q23,X23,Z23,AB23,AD23,AH23,AJ23,AL23,AN23,S23)</f>
        <v>708</v>
      </c>
      <c r="D23" s="58" t="n">
        <v>2</v>
      </c>
      <c r="E23" s="58" t="n">
        <v>18</v>
      </c>
      <c r="F23" s="58" t="n">
        <v>0</v>
      </c>
      <c r="G23" s="58" t="n">
        <v>0</v>
      </c>
      <c r="H23" s="58" t="n">
        <v>0</v>
      </c>
      <c r="I23" s="58" t="n">
        <v>0</v>
      </c>
      <c r="J23" s="58"/>
      <c r="K23" s="58"/>
      <c r="L23" s="58" t="n">
        <v>35</v>
      </c>
      <c r="M23" s="58" t="n">
        <v>135</v>
      </c>
      <c r="N23" s="58" t="n">
        <v>1</v>
      </c>
      <c r="O23" s="58" t="n">
        <v>3</v>
      </c>
      <c r="P23" s="58" t="n">
        <v>7</v>
      </c>
      <c r="Q23" s="58" t="n">
        <v>87</v>
      </c>
      <c r="R23" s="58" t="n">
        <v>53</v>
      </c>
      <c r="S23" s="58" t="n">
        <v>112</v>
      </c>
      <c r="T23" s="209" t="s">
        <v>141</v>
      </c>
      <c r="U23" s="208"/>
      <c r="V23" s="165" t="s">
        <v>140</v>
      </c>
      <c r="W23" s="58" t="n">
        <v>24</v>
      </c>
      <c r="X23" s="58" t="n">
        <v>47</v>
      </c>
      <c r="Y23" s="58" t="n">
        <v>17</v>
      </c>
      <c r="Z23" s="58" t="n">
        <v>25</v>
      </c>
      <c r="AA23" s="58" t="n">
        <v>1</v>
      </c>
      <c r="AB23" s="58" t="n">
        <v>21</v>
      </c>
      <c r="AC23" s="58" t="n">
        <v>0</v>
      </c>
      <c r="AD23" s="58" t="n">
        <v>0</v>
      </c>
      <c r="AE23" s="58"/>
      <c r="AF23" s="58"/>
      <c r="AG23" s="58" t="n">
        <v>3</v>
      </c>
      <c r="AH23" s="58" t="n">
        <v>31</v>
      </c>
      <c r="AI23" s="58" t="n">
        <v>6</v>
      </c>
      <c r="AJ23" s="58" t="n">
        <v>54</v>
      </c>
      <c r="AK23" s="58" t="n">
        <v>3</v>
      </c>
      <c r="AL23" s="58" t="n">
        <v>70</v>
      </c>
      <c r="AM23" s="58" t="n">
        <v>43</v>
      </c>
      <c r="AN23" s="58" t="n">
        <v>105</v>
      </c>
      <c r="AO23" s="209" t="s">
        <v>141</v>
      </c>
    </row>
    <row r="24" customFormat="false" ht="21" hidden="false" customHeight="true" outlineLevel="0" collapsed="false">
      <c r="A24" s="165" t="s">
        <v>142</v>
      </c>
      <c r="B24" s="60" t="n">
        <f aca="false">SUM(D24,F24,H24,L24,N24,P24,W24,Y24,AA24,AC24,AG24,AI24,AK24,AM24,R24)</f>
        <v>168</v>
      </c>
      <c r="C24" s="60" t="n">
        <f aca="false">SUM(E24,G24,I24,M24,O24,Q24,X24,Z24,AB24,AD24,AH24,AJ24,AL24,AN24,S24)</f>
        <v>680</v>
      </c>
      <c r="D24" s="58" t="n">
        <v>3</v>
      </c>
      <c r="E24" s="58" t="n">
        <v>12</v>
      </c>
      <c r="F24" s="58" t="n">
        <v>0</v>
      </c>
      <c r="G24" s="58" t="n">
        <v>0</v>
      </c>
      <c r="H24" s="58" t="n">
        <v>1</v>
      </c>
      <c r="I24" s="58" t="n">
        <v>4</v>
      </c>
      <c r="J24" s="58"/>
      <c r="K24" s="58"/>
      <c r="L24" s="58" t="n">
        <v>23</v>
      </c>
      <c r="M24" s="58" t="n">
        <v>194</v>
      </c>
      <c r="N24" s="58" t="n">
        <v>0</v>
      </c>
      <c r="O24" s="58" t="n">
        <v>0</v>
      </c>
      <c r="P24" s="58" t="n">
        <v>2</v>
      </c>
      <c r="Q24" s="58" t="n">
        <v>73</v>
      </c>
      <c r="R24" s="58" t="n">
        <v>61</v>
      </c>
      <c r="S24" s="58" t="n">
        <v>102</v>
      </c>
      <c r="T24" s="209" t="s">
        <v>143</v>
      </c>
      <c r="U24" s="208"/>
      <c r="V24" s="165" t="s">
        <v>142</v>
      </c>
      <c r="W24" s="153" t="n">
        <v>19</v>
      </c>
      <c r="X24" s="153" t="n">
        <v>48</v>
      </c>
      <c r="Y24" s="153" t="n">
        <v>13</v>
      </c>
      <c r="Z24" s="153" t="n">
        <v>34</v>
      </c>
      <c r="AA24" s="153" t="n">
        <v>2</v>
      </c>
      <c r="AB24" s="153" t="n">
        <v>12</v>
      </c>
      <c r="AC24" s="153" t="n">
        <v>3</v>
      </c>
      <c r="AD24" s="153" t="n">
        <v>3</v>
      </c>
      <c r="AE24" s="153" t="s">
        <v>47</v>
      </c>
      <c r="AF24" s="153" t="s">
        <v>47</v>
      </c>
      <c r="AG24" s="153" t="n">
        <v>3</v>
      </c>
      <c r="AH24" s="153" t="n">
        <v>31</v>
      </c>
      <c r="AI24" s="153" t="n">
        <v>5</v>
      </c>
      <c r="AJ24" s="153" t="n">
        <v>97</v>
      </c>
      <c r="AK24" s="153" t="n">
        <v>2</v>
      </c>
      <c r="AL24" s="153" t="n">
        <v>3</v>
      </c>
      <c r="AM24" s="153" t="n">
        <v>31</v>
      </c>
      <c r="AN24" s="153" t="n">
        <v>67</v>
      </c>
      <c r="AO24" s="209" t="s">
        <v>143</v>
      </c>
    </row>
    <row r="25" customFormat="false" ht="21" hidden="false" customHeight="true" outlineLevel="0" collapsed="false">
      <c r="A25" s="165" t="s">
        <v>144</v>
      </c>
      <c r="B25" s="60" t="n">
        <f aca="false">SUM(D25,F25,H25,L25,N25,P25,W25,Y25,AA25,AC25,AG25,AI25,AK25,AM25,R25)</f>
        <v>82</v>
      </c>
      <c r="C25" s="60" t="n">
        <f aca="false">SUM(E25,G25,I25,M25,O25,Q25,X25,Z25,AB25,AD25,AH25,AJ25,AL25,AN25,S25)</f>
        <v>305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17</v>
      </c>
      <c r="J25" s="58"/>
      <c r="K25" s="58"/>
      <c r="L25" s="58" t="n">
        <v>12</v>
      </c>
      <c r="M25" s="58" t="n">
        <v>33</v>
      </c>
      <c r="N25" s="58" t="n">
        <v>0</v>
      </c>
      <c r="O25" s="58" t="n">
        <v>0</v>
      </c>
      <c r="P25" s="58" t="n">
        <v>1</v>
      </c>
      <c r="Q25" s="58" t="n">
        <v>9</v>
      </c>
      <c r="R25" s="58" t="n">
        <v>17</v>
      </c>
      <c r="S25" s="58" t="n">
        <v>34</v>
      </c>
      <c r="T25" s="209" t="s">
        <v>145</v>
      </c>
      <c r="U25" s="208"/>
      <c r="V25" s="165" t="s">
        <v>144</v>
      </c>
      <c r="W25" s="153" t="n">
        <v>16</v>
      </c>
      <c r="X25" s="153" t="n">
        <v>34</v>
      </c>
      <c r="Y25" s="153" t="n">
        <v>3</v>
      </c>
      <c r="Z25" s="153" t="n">
        <v>10</v>
      </c>
      <c r="AA25" s="153" t="n">
        <v>2</v>
      </c>
      <c r="AB25" s="153" t="n">
        <v>20</v>
      </c>
      <c r="AC25" s="153" t="n">
        <v>1</v>
      </c>
      <c r="AD25" s="153" t="n">
        <v>1</v>
      </c>
      <c r="AE25" s="153"/>
      <c r="AF25" s="153"/>
      <c r="AG25" s="153" t="n">
        <v>3</v>
      </c>
      <c r="AH25" s="153" t="n">
        <v>76</v>
      </c>
      <c r="AI25" s="153" t="n">
        <v>5</v>
      </c>
      <c r="AJ25" s="153" t="n">
        <v>41</v>
      </c>
      <c r="AK25" s="153" t="n">
        <v>2</v>
      </c>
      <c r="AL25" s="153" t="n">
        <v>3</v>
      </c>
      <c r="AM25" s="153" t="n">
        <v>19</v>
      </c>
      <c r="AN25" s="153" t="n">
        <v>27</v>
      </c>
      <c r="AO25" s="209" t="s">
        <v>145</v>
      </c>
    </row>
    <row r="26" customFormat="false" ht="21" hidden="false" customHeight="true" outlineLevel="0" collapsed="false">
      <c r="A26" s="165" t="s">
        <v>146</v>
      </c>
      <c r="B26" s="60" t="n">
        <f aca="false">SUM(D26,F26,H26,L26,N26,P26,W26,Y26,AA26,AC26,AG26,AI26,AK26,AM26,R26)</f>
        <v>156</v>
      </c>
      <c r="C26" s="60" t="n">
        <f aca="false">SUM(E26,G26,I26,M26,O26,Q26,X26,Z26,AB26,AD26,AH26,AJ26,AL26,AN26,S26)</f>
        <v>456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/>
      <c r="K26" s="58"/>
      <c r="L26" s="58" t="n">
        <v>18</v>
      </c>
      <c r="M26" s="58" t="n">
        <v>186</v>
      </c>
      <c r="N26" s="58" t="n">
        <v>0</v>
      </c>
      <c r="O26" s="58" t="n">
        <v>0</v>
      </c>
      <c r="P26" s="58" t="n">
        <v>4</v>
      </c>
      <c r="Q26" s="58" t="n">
        <v>10</v>
      </c>
      <c r="R26" s="58" t="n">
        <v>42</v>
      </c>
      <c r="S26" s="58" t="n">
        <v>67</v>
      </c>
      <c r="T26" s="209" t="s">
        <v>147</v>
      </c>
      <c r="U26" s="208"/>
      <c r="V26" s="165" t="s">
        <v>146</v>
      </c>
      <c r="W26" s="58" t="n">
        <v>44</v>
      </c>
      <c r="X26" s="58" t="n">
        <v>78</v>
      </c>
      <c r="Y26" s="58" t="n">
        <v>9</v>
      </c>
      <c r="Z26" s="58" t="n">
        <v>11</v>
      </c>
      <c r="AA26" s="58" t="n">
        <v>2</v>
      </c>
      <c r="AB26" s="58" t="n">
        <v>7</v>
      </c>
      <c r="AC26" s="58" t="n">
        <v>1</v>
      </c>
      <c r="AD26" s="58" t="n">
        <v>1</v>
      </c>
      <c r="AE26" s="58"/>
      <c r="AF26" s="58"/>
      <c r="AG26" s="58" t="n">
        <v>3</v>
      </c>
      <c r="AH26" s="58" t="n">
        <v>20</v>
      </c>
      <c r="AI26" s="58" t="n">
        <v>4</v>
      </c>
      <c r="AJ26" s="58" t="n">
        <v>34</v>
      </c>
      <c r="AK26" s="58" t="n">
        <v>2</v>
      </c>
      <c r="AL26" s="58" t="n">
        <v>6</v>
      </c>
      <c r="AM26" s="58" t="n">
        <v>27</v>
      </c>
      <c r="AN26" s="58" t="n">
        <v>36</v>
      </c>
      <c r="AO26" s="209" t="s">
        <v>147</v>
      </c>
    </row>
    <row r="27" customFormat="false" ht="21" hidden="false" customHeight="true" outlineLevel="0" collapsed="false">
      <c r="A27" s="165" t="s">
        <v>148</v>
      </c>
      <c r="B27" s="60" t="n">
        <f aca="false">SUM(D27,F27,H27,L27,N27,P27,W27,Y27,AA27,AC27,AG27,AI27,AK27,AM27,R27)</f>
        <v>1235</v>
      </c>
      <c r="C27" s="60" t="n">
        <f aca="false">SUM(E27,G27,I27,M27,O27,Q27,X27,Z27,AB27,AD27,AH27,AJ27,AL27,AN27,S27)</f>
        <v>3902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/>
      <c r="K27" s="58"/>
      <c r="L27" s="58" t="n">
        <v>79</v>
      </c>
      <c r="M27" s="58" t="n">
        <v>140</v>
      </c>
      <c r="N27" s="58" t="n">
        <v>1</v>
      </c>
      <c r="O27" s="58" t="n">
        <v>41</v>
      </c>
      <c r="P27" s="58" t="n">
        <v>13</v>
      </c>
      <c r="Q27" s="58" t="n">
        <v>218</v>
      </c>
      <c r="R27" s="58" t="n">
        <v>529</v>
      </c>
      <c r="S27" s="58" t="n">
        <v>1082</v>
      </c>
      <c r="T27" s="209" t="s">
        <v>149</v>
      </c>
      <c r="U27" s="208"/>
      <c r="V27" s="165" t="s">
        <v>148</v>
      </c>
      <c r="W27" s="153" t="n">
        <v>234</v>
      </c>
      <c r="X27" s="153" t="n">
        <v>485</v>
      </c>
      <c r="Y27" s="153" t="n">
        <v>56</v>
      </c>
      <c r="Z27" s="153" t="n">
        <v>158</v>
      </c>
      <c r="AA27" s="153" t="n">
        <v>16</v>
      </c>
      <c r="AB27" s="153" t="n">
        <v>263</v>
      </c>
      <c r="AC27" s="153" t="n">
        <v>50</v>
      </c>
      <c r="AD27" s="153" t="n">
        <v>119</v>
      </c>
      <c r="AE27" s="153"/>
      <c r="AF27" s="153"/>
      <c r="AG27" s="153" t="n">
        <v>3</v>
      </c>
      <c r="AH27" s="153" t="n">
        <v>477</v>
      </c>
      <c r="AI27" s="153" t="n">
        <v>48</v>
      </c>
      <c r="AJ27" s="153" t="n">
        <v>272</v>
      </c>
      <c r="AK27" s="153" t="n">
        <v>36</v>
      </c>
      <c r="AL27" s="153" t="n">
        <v>331</v>
      </c>
      <c r="AM27" s="153" t="n">
        <v>170</v>
      </c>
      <c r="AN27" s="153" t="n">
        <v>316</v>
      </c>
      <c r="AO27" s="209" t="s">
        <v>149</v>
      </c>
    </row>
    <row r="28" customFormat="false" ht="21" hidden="false" customHeight="true" outlineLevel="0" collapsed="false">
      <c r="A28" s="165" t="s">
        <v>150</v>
      </c>
      <c r="B28" s="60" t="n">
        <f aca="false">SUM(D28,F28,H28,L28,N28,P28,W28,Y28,AA28,AC28,AG28,AI28,AK28,AM28,R28)</f>
        <v>968</v>
      </c>
      <c r="C28" s="60" t="n">
        <f aca="false">SUM(E28,G28,I28,M28,O28,Q28,X28,Z28,AB28,AD28,AH28,AJ28,AL28,AN28,S28)</f>
        <v>3058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/>
      <c r="K28" s="58"/>
      <c r="L28" s="58" t="n">
        <v>36</v>
      </c>
      <c r="M28" s="58" t="n">
        <v>99</v>
      </c>
      <c r="N28" s="58" t="n">
        <v>0</v>
      </c>
      <c r="O28" s="58" t="n">
        <v>0</v>
      </c>
      <c r="P28" s="58" t="n">
        <v>7</v>
      </c>
      <c r="Q28" s="58" t="n">
        <v>15</v>
      </c>
      <c r="R28" s="58" t="n">
        <v>421</v>
      </c>
      <c r="S28" s="58" t="n">
        <v>871</v>
      </c>
      <c r="T28" s="209" t="s">
        <v>151</v>
      </c>
      <c r="U28" s="208"/>
      <c r="V28" s="165" t="s">
        <v>150</v>
      </c>
      <c r="W28" s="153" t="n">
        <v>204</v>
      </c>
      <c r="X28" s="153" t="n">
        <v>493</v>
      </c>
      <c r="Y28" s="153" t="n">
        <v>65</v>
      </c>
      <c r="Z28" s="153" t="n">
        <v>200</v>
      </c>
      <c r="AA28" s="153" t="n">
        <v>9</v>
      </c>
      <c r="AB28" s="153" t="n">
        <v>257</v>
      </c>
      <c r="AC28" s="153" t="n">
        <v>41</v>
      </c>
      <c r="AD28" s="153" t="n">
        <v>163</v>
      </c>
      <c r="AE28" s="153"/>
      <c r="AF28" s="153"/>
      <c r="AG28" s="153" t="n">
        <v>6</v>
      </c>
      <c r="AH28" s="153" t="n">
        <v>101</v>
      </c>
      <c r="AI28" s="153" t="n">
        <v>21</v>
      </c>
      <c r="AJ28" s="153" t="n">
        <v>314</v>
      </c>
      <c r="AK28" s="153" t="n">
        <v>32</v>
      </c>
      <c r="AL28" s="153" t="n">
        <v>189</v>
      </c>
      <c r="AM28" s="153" t="n">
        <v>126</v>
      </c>
      <c r="AN28" s="153" t="n">
        <v>356</v>
      </c>
      <c r="AO28" s="209" t="s">
        <v>151</v>
      </c>
    </row>
    <row r="29" customFormat="false" ht="21" hidden="false" customHeight="true" outlineLevel="0" collapsed="false">
      <c r="A29" s="165" t="s">
        <v>152</v>
      </c>
      <c r="B29" s="60" t="n">
        <f aca="false">SUM(D29,F29,H29,L29,N29,P29,W29,Y29,AA29,AC29,AG29,AI29,AK29,AM29,R29)</f>
        <v>1324</v>
      </c>
      <c r="C29" s="60" t="n">
        <f aca="false">SUM(E29,G29,I29,M29,O29,Q29,X29,Z29,AB29,AD29,AH29,AJ29,AL29,AN29,S29)</f>
        <v>5996</v>
      </c>
      <c r="D29" s="58" t="n">
        <v>1</v>
      </c>
      <c r="E29" s="58" t="n">
        <v>2</v>
      </c>
      <c r="F29" s="58" t="n">
        <v>0</v>
      </c>
      <c r="G29" s="58" t="n">
        <v>0</v>
      </c>
      <c r="H29" s="58" t="n">
        <v>0</v>
      </c>
      <c r="I29" s="58" t="n">
        <v>0</v>
      </c>
      <c r="J29" s="58"/>
      <c r="K29" s="58"/>
      <c r="L29" s="58" t="n">
        <v>68</v>
      </c>
      <c r="M29" s="58" t="n">
        <v>194</v>
      </c>
      <c r="N29" s="58" t="n">
        <v>0</v>
      </c>
      <c r="O29" s="58" t="n">
        <v>0</v>
      </c>
      <c r="P29" s="58" t="n">
        <v>76</v>
      </c>
      <c r="Q29" s="58" t="n">
        <v>1768</v>
      </c>
      <c r="R29" s="58" t="n">
        <v>326</v>
      </c>
      <c r="S29" s="58" t="n">
        <v>996</v>
      </c>
      <c r="T29" s="209" t="s">
        <v>153</v>
      </c>
      <c r="U29" s="208"/>
      <c r="V29" s="165" t="s">
        <v>152</v>
      </c>
      <c r="W29" s="153" t="n">
        <v>378</v>
      </c>
      <c r="X29" s="153" t="n">
        <v>1083</v>
      </c>
      <c r="Y29" s="153" t="n">
        <v>68</v>
      </c>
      <c r="Z29" s="153" t="n">
        <v>115</v>
      </c>
      <c r="AA29" s="153" t="n">
        <v>30</v>
      </c>
      <c r="AB29" s="153" t="n">
        <v>448</v>
      </c>
      <c r="AC29" s="153" t="n">
        <v>55</v>
      </c>
      <c r="AD29" s="153" t="n">
        <v>231</v>
      </c>
      <c r="AE29" s="153"/>
      <c r="AF29" s="153"/>
      <c r="AG29" s="153" t="n">
        <v>2</v>
      </c>
      <c r="AH29" s="153" t="n">
        <v>42</v>
      </c>
      <c r="AI29" s="153" t="n">
        <v>59</v>
      </c>
      <c r="AJ29" s="153" t="n">
        <v>319</v>
      </c>
      <c r="AK29" s="153" t="n">
        <v>14</v>
      </c>
      <c r="AL29" s="153" t="n">
        <v>156</v>
      </c>
      <c r="AM29" s="153" t="n">
        <v>247</v>
      </c>
      <c r="AN29" s="153" t="n">
        <v>642</v>
      </c>
      <c r="AO29" s="209" t="s">
        <v>153</v>
      </c>
    </row>
    <row r="30" customFormat="false" ht="21" hidden="false" customHeight="true" outlineLevel="0" collapsed="false">
      <c r="A30" s="165" t="s">
        <v>154</v>
      </c>
      <c r="B30" s="60" t="n">
        <f aca="false">SUM(D30,F30,H30,L30,N30,P30,W30,Y30,AA30,AC30,AG30,AI30,AK30,AM30,R30)</f>
        <v>403</v>
      </c>
      <c r="C30" s="60" t="n">
        <f aca="false">SUM(E30,G30,I30,M30,O30,Q30,X30,Z30,AB30,AD30,AH30,AJ30,AL30,AN30,S30)</f>
        <v>208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1</v>
      </c>
      <c r="I30" s="58" t="n">
        <v>10</v>
      </c>
      <c r="J30" s="58"/>
      <c r="K30" s="58"/>
      <c r="L30" s="58" t="n">
        <v>29</v>
      </c>
      <c r="M30" s="58" t="n">
        <v>83</v>
      </c>
      <c r="N30" s="58" t="n">
        <v>1</v>
      </c>
      <c r="O30" s="58" t="n">
        <v>49</v>
      </c>
      <c r="P30" s="58" t="n">
        <v>25</v>
      </c>
      <c r="Q30" s="58" t="n">
        <v>260</v>
      </c>
      <c r="R30" s="58" t="n">
        <v>107</v>
      </c>
      <c r="S30" s="58" t="n">
        <v>242</v>
      </c>
      <c r="T30" s="209" t="s">
        <v>155</v>
      </c>
      <c r="U30" s="208"/>
      <c r="V30" s="165" t="s">
        <v>154</v>
      </c>
      <c r="W30" s="153" t="n">
        <v>51</v>
      </c>
      <c r="X30" s="153" t="n">
        <v>110</v>
      </c>
      <c r="Y30" s="153" t="n">
        <v>90</v>
      </c>
      <c r="Z30" s="153" t="n">
        <v>335</v>
      </c>
      <c r="AA30" s="153" t="n">
        <v>3</v>
      </c>
      <c r="AB30" s="153" t="n">
        <v>9</v>
      </c>
      <c r="AC30" s="153" t="n">
        <v>16</v>
      </c>
      <c r="AD30" s="153" t="n">
        <v>77</v>
      </c>
      <c r="AE30" s="153"/>
      <c r="AF30" s="153"/>
      <c r="AG30" s="153" t="n">
        <v>7</v>
      </c>
      <c r="AH30" s="153" t="n">
        <v>632</v>
      </c>
      <c r="AI30" s="153" t="n">
        <v>15</v>
      </c>
      <c r="AJ30" s="153" t="n">
        <v>125</v>
      </c>
      <c r="AK30" s="153" t="n">
        <v>4</v>
      </c>
      <c r="AL30" s="153" t="n">
        <v>17</v>
      </c>
      <c r="AM30" s="153" t="n">
        <v>54</v>
      </c>
      <c r="AN30" s="153" t="n">
        <v>131</v>
      </c>
      <c r="AO30" s="209" t="s">
        <v>155</v>
      </c>
    </row>
    <row r="31" customFormat="false" ht="21" hidden="false" customHeight="true" outlineLevel="0" collapsed="false">
      <c r="A31" s="165" t="s">
        <v>156</v>
      </c>
      <c r="B31" s="60" t="n">
        <f aca="false">SUM(D31,F31,H31,L31,N31,P31,W31,Y31,AA31,AC31,AG31,AI31,AK31,AM31,R31)</f>
        <v>836</v>
      </c>
      <c r="C31" s="60" t="n">
        <f aca="false">SUM(E31,G31,I31,M31,O31,Q31,X31,Z31,AB31,AD31,AH31,AJ31,AL31,AN31,S31)</f>
        <v>2772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/>
      <c r="K31" s="58"/>
      <c r="L31" s="58" t="n">
        <v>37</v>
      </c>
      <c r="M31" s="58" t="n">
        <v>216</v>
      </c>
      <c r="N31" s="58" t="n">
        <v>0</v>
      </c>
      <c r="O31" s="58" t="n">
        <v>0</v>
      </c>
      <c r="P31" s="58" t="n">
        <v>3</v>
      </c>
      <c r="Q31" s="58" t="n">
        <v>11</v>
      </c>
      <c r="R31" s="58" t="n">
        <v>198</v>
      </c>
      <c r="S31" s="58" t="n">
        <v>467</v>
      </c>
      <c r="T31" s="209" t="s">
        <v>157</v>
      </c>
      <c r="U31" s="208"/>
      <c r="V31" s="165" t="s">
        <v>156</v>
      </c>
      <c r="W31" s="153" t="n">
        <v>427</v>
      </c>
      <c r="X31" s="153" t="n">
        <v>1223</v>
      </c>
      <c r="Y31" s="153" t="n">
        <v>25</v>
      </c>
      <c r="Z31" s="153" t="n">
        <v>94</v>
      </c>
      <c r="AA31" s="153" t="n">
        <v>5</v>
      </c>
      <c r="AB31" s="153" t="n">
        <v>47</v>
      </c>
      <c r="AC31" s="153" t="n">
        <v>9</v>
      </c>
      <c r="AD31" s="153" t="n">
        <v>37</v>
      </c>
      <c r="AE31" s="153"/>
      <c r="AF31" s="153"/>
      <c r="AG31" s="153" t="n">
        <v>9</v>
      </c>
      <c r="AH31" s="153" t="n">
        <v>137</v>
      </c>
      <c r="AI31" s="153" t="n">
        <v>18</v>
      </c>
      <c r="AJ31" s="153" t="n">
        <v>236</v>
      </c>
      <c r="AK31" s="153" t="n">
        <v>2</v>
      </c>
      <c r="AL31" s="153" t="n">
        <v>12</v>
      </c>
      <c r="AM31" s="153" t="n">
        <v>103</v>
      </c>
      <c r="AN31" s="153" t="n">
        <v>292</v>
      </c>
      <c r="AO31" s="209" t="s">
        <v>157</v>
      </c>
    </row>
    <row r="32" s="138" customFormat="true" ht="3" hidden="false" customHeight="true" outlineLevel="0" collapsed="false">
      <c r="A32" s="211"/>
      <c r="B32" s="212"/>
      <c r="C32" s="211"/>
      <c r="D32" s="211"/>
      <c r="E32" s="211"/>
      <c r="F32" s="211"/>
      <c r="G32" s="211"/>
      <c r="H32" s="211"/>
      <c r="I32" s="211"/>
      <c r="J32" s="139"/>
      <c r="K32" s="139"/>
      <c r="L32" s="211"/>
      <c r="M32" s="211"/>
      <c r="N32" s="211"/>
      <c r="O32" s="211"/>
      <c r="P32" s="211"/>
      <c r="Q32" s="211"/>
      <c r="R32" s="211"/>
      <c r="S32" s="211"/>
      <c r="T32" s="212"/>
      <c r="U32" s="139"/>
      <c r="V32" s="211"/>
      <c r="W32" s="213"/>
      <c r="X32" s="151"/>
      <c r="Y32" s="151"/>
      <c r="Z32" s="151"/>
      <c r="AA32" s="151"/>
      <c r="AB32" s="151"/>
      <c r="AC32" s="151"/>
      <c r="AD32" s="151"/>
      <c r="AE32" s="58"/>
      <c r="AF32" s="58"/>
      <c r="AG32" s="151"/>
      <c r="AH32" s="151"/>
      <c r="AI32" s="151"/>
      <c r="AJ32" s="151"/>
      <c r="AK32" s="151"/>
      <c r="AL32" s="151"/>
      <c r="AM32" s="151"/>
      <c r="AN32" s="151"/>
      <c r="AO32" s="212"/>
    </row>
    <row r="33" s="138" customFormat="true" ht="3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139"/>
    </row>
    <row r="34" s="58" customFormat="true" ht="12" hidden="false" customHeight="false" outlineLevel="0" collapsed="false">
      <c r="A34" s="135" t="s">
        <v>73</v>
      </c>
      <c r="B34" s="214"/>
      <c r="L34" s="137" t="s">
        <v>91</v>
      </c>
      <c r="T34" s="142"/>
      <c r="U34" s="215"/>
      <c r="V34" s="135" t="s">
        <v>158</v>
      </c>
      <c r="W34" s="214"/>
      <c r="AG34" s="137" t="s">
        <v>91</v>
      </c>
    </row>
    <row r="35" customFormat="false" ht="9.75" hidden="false" customHeight="true" outlineLevel="0" collapsed="false"/>
  </sheetData>
  <mergeCells count="55">
    <mergeCell ref="B3:I3"/>
    <mergeCell ref="L3:U3"/>
    <mergeCell ref="V3:AF3"/>
    <mergeCell ref="AG3:AO3"/>
    <mergeCell ref="L4:T4"/>
    <mergeCell ref="AG4:AO4"/>
    <mergeCell ref="N5:R5"/>
    <mergeCell ref="AI5:AM5"/>
    <mergeCell ref="B6:C6"/>
    <mergeCell ref="D6:E6"/>
    <mergeCell ref="F6:G6"/>
    <mergeCell ref="H6:I6"/>
    <mergeCell ref="L6:M6"/>
    <mergeCell ref="N6:O6"/>
    <mergeCell ref="P6:Q6"/>
    <mergeCell ref="R6:S6"/>
    <mergeCell ref="W6:X6"/>
    <mergeCell ref="Y6:Z6"/>
    <mergeCell ref="AA6:AB6"/>
    <mergeCell ref="AC6:AD6"/>
    <mergeCell ref="AG6:AH6"/>
    <mergeCell ref="AI6:AJ6"/>
    <mergeCell ref="AK6:AL6"/>
    <mergeCell ref="AM6:AN6"/>
    <mergeCell ref="B7:C7"/>
    <mergeCell ref="D7:E7"/>
    <mergeCell ref="F7:G7"/>
    <mergeCell ref="H7:I7"/>
    <mergeCell ref="L7:M7"/>
    <mergeCell ref="N7:O7"/>
    <mergeCell ref="P7:Q7"/>
    <mergeCell ref="R7:S8"/>
    <mergeCell ref="W7:X7"/>
    <mergeCell ref="Y7:Z7"/>
    <mergeCell ref="AA7:AB7"/>
    <mergeCell ref="AC7:AD7"/>
    <mergeCell ref="AG7:AH7"/>
    <mergeCell ref="AI7:AJ7"/>
    <mergeCell ref="AK7:AL7"/>
    <mergeCell ref="AM7:AN7"/>
    <mergeCell ref="B8:C8"/>
    <mergeCell ref="D8:E8"/>
    <mergeCell ref="F8:G8"/>
    <mergeCell ref="H8:I8"/>
    <mergeCell ref="L8:M8"/>
    <mergeCell ref="N8:O8"/>
    <mergeCell ref="P8:Q8"/>
    <mergeCell ref="W8:X8"/>
    <mergeCell ref="Y8:Z8"/>
    <mergeCell ref="AA8:AB8"/>
    <mergeCell ref="AC8:AD8"/>
    <mergeCell ref="AG8:AH8"/>
    <mergeCell ref="AI8:AJ8"/>
    <mergeCell ref="AK8:AL8"/>
    <mergeCell ref="AM8:AN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6:49:46Z</dcterms:created>
  <dc:creator>오리온</dc:creator>
  <dc:description/>
  <dc:language>en-US</dc:language>
  <cp:lastModifiedBy>pogo17451</cp:lastModifiedBy>
  <cp:lastPrinted>1980-01-13T01:26:28Z</cp:lastPrinted>
  <dcterms:modified xsi:type="dcterms:W3CDTF">2003-11-10T04:32:20Z</dcterms:modified>
  <cp:revision>0</cp:revision>
  <dc:subject/>
  <dc:title/>
</cp:coreProperties>
</file>