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주택의종류" sheetId="1" state="visible" r:id="rId2"/>
    <sheet name="2.주택의점유형태" sheetId="2" state="visible" r:id="rId3"/>
    <sheet name="3.건축허가" sheetId="3" state="visible" r:id="rId4"/>
    <sheet name="4.아파트현황" sheetId="4" state="visible" r:id="rId5"/>
    <sheet name="5.토지거래허가" sheetId="5" state="visible" r:id="rId6"/>
    <sheet name="6.토지거래현황" sheetId="6" state="visible" r:id="rId7"/>
    <sheet name="7.도시계획" sheetId="7" state="visible" r:id="rId8"/>
    <sheet name="8.하천" sheetId="8" state="visible" r:id="rId9"/>
    <sheet name="9.하천부지점용" sheetId="9" state="visible" r:id="rId10"/>
    <sheet name="10.도로" sheetId="10" state="visible" r:id="rId11"/>
    <sheet name="11.도로시설물" sheetId="11" state="visible" r:id="rId12"/>
    <sheet name="12.교량" sheetId="12" state="visible" r:id="rId13"/>
    <sheet name="13.건설장비" sheetId="13" state="visible" r:id="rId14"/>
  </sheets>
  <definedNames>
    <definedName function="false" hidden="false" localSheetId="0" name="_xlnm.Print_Area" vbProcedure="false">'1.주택의종류'!$A$1:$V$18</definedName>
    <definedName function="false" hidden="false" localSheetId="9" name="_xlnm.Print_Area" vbProcedure="false">'10.도로'!$A$1:$BC$18</definedName>
    <definedName function="false" hidden="false" localSheetId="10" name="_xlnm.Print_Area" vbProcedure="false">'11.도로시설물'!$A$1:$AB$19</definedName>
    <definedName function="false" hidden="false" localSheetId="12" name="_xlnm.Print_Area" vbProcedure="false">'13.건설장비'!$A$1:$Q$34</definedName>
    <definedName function="false" hidden="false" localSheetId="2" name="_xlnm.Print_Area" vbProcedure="false">'3.건축허가'!$A$1:$AZ$40</definedName>
    <definedName function="false" hidden="false" localSheetId="4" name="_xlnm.Print_Area" vbProcedure="false">'5.토지거래허가'!$A$1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438">
  <si>
    <r>
      <rPr>
        <sz val="8"/>
        <rFont val="Noto Sans"/>
        <family val="2"/>
      </rPr>
      <t xml:space="preserve">주택 </t>
    </r>
    <r>
      <rPr>
        <sz val="8"/>
        <rFont val="굴림"/>
        <family val="3"/>
        <charset val="129"/>
      </rPr>
      <t xml:space="preserve">· </t>
    </r>
    <r>
      <rPr>
        <sz val="8"/>
        <rFont val="Noto Sans"/>
        <family val="2"/>
      </rPr>
      <t xml:space="preserve">건설</t>
    </r>
  </si>
  <si>
    <t xml:space="preserve">HOUSING AND CONSTRUCTION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주택의 종류</t>
    </r>
  </si>
  <si>
    <t xml:space="preserve">1. Type of Housing</t>
  </si>
  <si>
    <r>
      <rPr>
        <sz val="9"/>
        <rFont val="Noto Sans"/>
        <family val="2"/>
      </rPr>
      <t xml:space="preserve">단위 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호</t>
    </r>
    <r>
      <rPr>
        <sz val="9"/>
        <rFont val="Times New Roman"/>
        <family val="1"/>
      </rPr>
      <t xml:space="preserve">, %</t>
    </r>
  </si>
  <si>
    <t xml:space="preserve">Unit : Number of Houses, %</t>
  </si>
  <si>
    <t xml:space="preserve">세  대  수</t>
  </si>
  <si>
    <t xml:space="preserve">합      계</t>
  </si>
  <si>
    <t xml:space="preserve">종류별주택수</t>
  </si>
  <si>
    <t xml:space="preserve">By   type   of   housing</t>
  </si>
  <si>
    <t xml:space="preserve">연 도 별</t>
  </si>
  <si>
    <t xml:space="preserve">주택보급률</t>
  </si>
  <si>
    <t xml:space="preserve">단독주택</t>
  </si>
  <si>
    <t xml:space="preserve">아 파 트</t>
  </si>
  <si>
    <t xml:space="preserve">연립주택 </t>
  </si>
  <si>
    <t xml:space="preserve">다세대주택</t>
  </si>
  <si>
    <t xml:space="preserve">다가구주택 </t>
  </si>
  <si>
    <t xml:space="preserve">비거주용건물내</t>
  </si>
  <si>
    <t xml:space="preserve">Year</t>
  </si>
  <si>
    <t xml:space="preserve">Detached</t>
  </si>
  <si>
    <t xml:space="preserve">Multy family</t>
  </si>
  <si>
    <t xml:space="preserve">Non-residential</t>
  </si>
  <si>
    <t xml:space="preserve">Household</t>
  </si>
  <si>
    <t xml:space="preserve">Total</t>
  </si>
  <si>
    <t xml:space="preserve">Rate of supply</t>
  </si>
  <si>
    <t xml:space="preserve">dwelling</t>
  </si>
  <si>
    <t xml:space="preserve">Apartment</t>
  </si>
  <si>
    <t xml:space="preserve">Rowhouses</t>
  </si>
  <si>
    <t xml:space="preserve">Tenements</t>
  </si>
  <si>
    <t xml:space="preserve">house</t>
  </si>
  <si>
    <t xml:space="preserve">buildings</t>
  </si>
  <si>
    <t xml:space="preserve">1995</t>
  </si>
  <si>
    <t xml:space="preserve">…</t>
  </si>
  <si>
    <t xml:space="preserve">1996</t>
  </si>
  <si>
    <t xml:space="preserve">1997</t>
  </si>
  <si>
    <t xml:space="preserve"> …</t>
  </si>
  <si>
    <t xml:space="preserve">1998</t>
  </si>
  <si>
    <t xml:space="preserve"> 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도시주택과</t>
    </r>
  </si>
  <si>
    <t xml:space="preserve">Source : Section of city Housing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주택 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점유형태별</t>
    </r>
    <r>
      <rPr>
        <b val="true"/>
        <sz val="14"/>
        <rFont val="바탕"/>
        <family val="1"/>
        <charset val="129"/>
      </rPr>
      <t xml:space="preserve">)</t>
    </r>
  </si>
  <si>
    <t xml:space="preserve">2. Type of Housing Occupancy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호</t>
    </r>
  </si>
  <si>
    <t xml:space="preserve">Unit  : House</t>
  </si>
  <si>
    <t xml:space="preserve">합       계</t>
  </si>
  <si>
    <t xml:space="preserve">자      가</t>
  </si>
  <si>
    <t xml:space="preserve">전      세</t>
  </si>
  <si>
    <t xml:space="preserve">보증부월세</t>
  </si>
  <si>
    <t xml:space="preserve">무보증월세</t>
  </si>
  <si>
    <r>
      <rPr>
        <sz val="9"/>
        <rFont val="Noto Sans"/>
        <family val="2"/>
      </rPr>
      <t xml:space="preserve">사글세    </t>
    </r>
    <r>
      <rPr>
        <sz val="9"/>
        <rFont val="Times New Roman"/>
        <family val="1"/>
      </rPr>
      <t xml:space="preserve">Monthly</t>
    </r>
  </si>
  <si>
    <t xml:space="preserve">무      상</t>
  </si>
  <si>
    <t xml:space="preserve">미       상</t>
  </si>
  <si>
    <t xml:space="preserve">Monthly rent</t>
  </si>
  <si>
    <t xml:space="preserve">rent for lump pay-</t>
  </si>
  <si>
    <t xml:space="preserve">deposit in </t>
  </si>
  <si>
    <t xml:space="preserve">without </t>
  </si>
  <si>
    <t xml:space="preserve">ment of the rental</t>
  </si>
  <si>
    <t xml:space="preserve">Owned</t>
  </si>
  <si>
    <t xml:space="preserve">Rented</t>
  </si>
  <si>
    <t xml:space="preserve">advance</t>
  </si>
  <si>
    <t xml:space="preserve">deposit </t>
  </si>
  <si>
    <t xml:space="preserve"> period in advance.</t>
  </si>
  <si>
    <t xml:space="preserve">Free rent</t>
  </si>
  <si>
    <t xml:space="preserve">Unknow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통계청  『인구주택총조사보고서』</t>
    </r>
  </si>
  <si>
    <t xml:space="preserve">Source : N.S.O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건  축  허  가</t>
    </r>
    <r>
      <rPr>
        <b val="true"/>
        <sz val="14"/>
        <rFont val="바탕"/>
        <family val="1"/>
        <charset val="129"/>
      </rPr>
      <t xml:space="preserve">(2-1)</t>
    </r>
  </si>
  <si>
    <t xml:space="preserve">3. Permission of Construction(Cont'd)</t>
  </si>
  <si>
    <r>
      <rPr>
        <b val="true"/>
        <sz val="14"/>
        <rFont val="바탕"/>
        <family val="1"/>
        <charset val="129"/>
      </rPr>
      <t xml:space="preserve">3.</t>
    </r>
    <r>
      <rPr>
        <b val="true"/>
        <sz val="14"/>
        <rFont val="Noto Sans"/>
        <family val="2"/>
      </rPr>
      <t xml:space="preserve">건  축  허  가 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동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Building number, 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합               계         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신               축                   </t>
    </r>
    <r>
      <rPr>
        <sz val="9"/>
        <rFont val="Times New Roman"/>
        <family val="1"/>
      </rPr>
      <t xml:space="preserve">New   building</t>
    </r>
  </si>
  <si>
    <r>
      <rPr>
        <sz val="9"/>
        <rFont val="Noto Sans"/>
        <family val="2"/>
      </rPr>
      <t xml:space="preserve">증축 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개축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기타       </t>
    </r>
    <r>
      <rPr>
        <sz val="9"/>
        <rFont val="Times New Roman"/>
        <family val="1"/>
      </rPr>
      <t xml:space="preserve">Extension· Reconstruction· Other</t>
    </r>
  </si>
  <si>
    <r>
      <rPr>
        <sz val="9"/>
        <rFont val="Noto Sans"/>
        <family val="2"/>
      </rPr>
      <t xml:space="preserve">대        수       선                     </t>
    </r>
    <r>
      <rPr>
        <sz val="9"/>
        <rFont val="Times New Roman"/>
        <family val="1"/>
      </rPr>
      <t xml:space="preserve">Repair</t>
    </r>
  </si>
  <si>
    <t xml:space="preserve">연     별</t>
  </si>
  <si>
    <t xml:space="preserve">계</t>
  </si>
  <si>
    <t xml:space="preserve">철근철골조</t>
  </si>
  <si>
    <t xml:space="preserve">조 적 조</t>
  </si>
  <si>
    <t xml:space="preserve">목      조</t>
  </si>
  <si>
    <t xml:space="preserve">기      타</t>
  </si>
  <si>
    <t xml:space="preserve">    기      타</t>
  </si>
  <si>
    <t xml:space="preserve">용 도 별</t>
  </si>
  <si>
    <t xml:space="preserve">Reinforced</t>
  </si>
  <si>
    <t xml:space="preserve">Pupose</t>
  </si>
  <si>
    <t xml:space="preserve">concrete</t>
  </si>
  <si>
    <t xml:space="preserve">Brick &amp; stone</t>
  </si>
  <si>
    <t xml:space="preserve">Wooden</t>
  </si>
  <si>
    <t xml:space="preserve">Others</t>
  </si>
  <si>
    <t xml:space="preserve">동  수</t>
  </si>
  <si>
    <t xml:space="preserve"> Building</t>
  </si>
  <si>
    <t xml:space="preserve">연면적</t>
  </si>
  <si>
    <t xml:space="preserve"> Total Floor Space</t>
  </si>
  <si>
    <t xml:space="preserve">1999</t>
  </si>
  <si>
    <t xml:space="preserve">2000</t>
  </si>
  <si>
    <t xml:space="preserve">주거용</t>
  </si>
  <si>
    <t xml:space="preserve">Dwelling</t>
  </si>
  <si>
    <t xml:space="preserve">농림수산</t>
  </si>
  <si>
    <r>
      <rPr>
        <sz val="8"/>
        <rFont val="Times New Roman"/>
        <family val="1"/>
      </rPr>
      <t xml:space="preserve">Agriculture,     Forestry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Fishery</t>
    </r>
  </si>
  <si>
    <r>
      <rPr>
        <sz val="8"/>
        <rFont val="Times New Roman"/>
        <family val="1"/>
      </rPr>
      <t xml:space="preserve">Agriculture,
Forestry </t>
    </r>
    <r>
      <rPr>
        <sz val="8"/>
        <rFont val="Noto Sans"/>
        <family val="2"/>
      </rPr>
      <t xml:space="preserve">＆</t>
    </r>
    <r>
      <rPr>
        <sz val="8"/>
        <rFont val="Times New Roman"/>
        <family val="1"/>
      </rPr>
      <t xml:space="preserve">Fishery</t>
    </r>
  </si>
  <si>
    <t xml:space="preserve">업    용</t>
  </si>
  <si>
    <t xml:space="preserve">광공업용</t>
  </si>
  <si>
    <t xml:space="preserve">Mining &amp; 
Manufacturing</t>
  </si>
  <si>
    <t xml:space="preserve">상 업 용</t>
  </si>
  <si>
    <t xml:space="preserve">Trade</t>
  </si>
  <si>
    <t xml:space="preserve">공 공 용</t>
  </si>
  <si>
    <t xml:space="preserve">Public</t>
  </si>
  <si>
    <t xml:space="preserve">문 교 용</t>
  </si>
  <si>
    <t xml:space="preserve">Education</t>
  </si>
  <si>
    <t xml:space="preserve">사 회 용</t>
  </si>
  <si>
    <t xml:space="preserve">Society</t>
  </si>
  <si>
    <t xml:space="preserve">기     타</t>
  </si>
  <si>
    <t xml:space="preserve">기    타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아  파  트  현  황</t>
    </r>
  </si>
  <si>
    <t xml:space="preserve">4. Status of Apartment</t>
  </si>
  <si>
    <t xml:space="preserve">Unit : Household</t>
  </si>
  <si>
    <t xml:space="preserve">가구수</t>
  </si>
  <si>
    <r>
      <rPr>
        <sz val="9"/>
        <rFont val="Noto Sans"/>
        <family val="2"/>
      </rPr>
      <t xml:space="preserve">규모별 가구수  </t>
    </r>
    <r>
      <rPr>
        <sz val="9"/>
        <rFont val="Times New Roman"/>
        <family val="1"/>
      </rPr>
      <t xml:space="preserve">By  Size</t>
    </r>
  </si>
  <si>
    <r>
      <rPr>
        <sz val="9"/>
        <rFont val="Noto Sans"/>
        <family val="2"/>
      </rPr>
      <t xml:space="preserve">층수별가구수  </t>
    </r>
    <r>
      <rPr>
        <sz val="9"/>
        <rFont val="Times New Roman"/>
        <family val="1"/>
      </rPr>
      <t xml:space="preserve">By  Story</t>
    </r>
  </si>
  <si>
    <t xml:space="preserve">연   별</t>
  </si>
  <si>
    <r>
      <rPr>
        <sz val="9"/>
        <rFont val="Times New Roman"/>
        <family val="1"/>
      </rPr>
      <t xml:space="preserve">33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33</t>
    </r>
    <r>
      <rPr>
        <sz val="9"/>
        <rFont val="Noto Sans"/>
        <family val="2"/>
      </rPr>
      <t xml:space="preserve">이상</t>
    </r>
  </si>
  <si>
    <r>
      <rPr>
        <sz val="9"/>
        <rFont val="Times New Roman"/>
        <family val="1"/>
      </rPr>
      <t xml:space="preserve">66</t>
    </r>
    <r>
      <rPr>
        <sz val="9"/>
        <rFont val="Noto Sans"/>
        <family val="2"/>
      </rPr>
      <t xml:space="preserve">이상</t>
    </r>
  </si>
  <si>
    <r>
      <rPr>
        <sz val="9"/>
        <rFont val="Times New Roman"/>
        <family val="1"/>
      </rPr>
      <t xml:space="preserve">99</t>
    </r>
    <r>
      <rPr>
        <sz val="9"/>
        <rFont val="Noto Sans"/>
        <family val="2"/>
      </rPr>
      <t xml:space="preserve">이상</t>
    </r>
  </si>
  <si>
    <r>
      <rPr>
        <sz val="9"/>
        <rFont val="Times New Roman"/>
        <family val="1"/>
      </rPr>
      <t xml:space="preserve">133</t>
    </r>
    <r>
      <rPr>
        <sz val="9"/>
        <rFont val="Noto Sans"/>
        <family val="2"/>
      </rPr>
      <t xml:space="preserve">이상</t>
    </r>
  </si>
  <si>
    <r>
      <rPr>
        <sz val="9"/>
        <rFont val="Times New Roman"/>
        <family val="1"/>
      </rPr>
      <t xml:space="preserve">166</t>
    </r>
    <r>
      <rPr>
        <sz val="9"/>
        <rFont val="Noto Sans"/>
        <family val="2"/>
      </rPr>
      <t xml:space="preserve">이상</t>
    </r>
  </si>
  <si>
    <r>
      <rPr>
        <sz val="9"/>
        <rFont val="Times New Roman"/>
        <family val="1"/>
      </rPr>
      <t xml:space="preserve">199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5 </t>
    </r>
    <r>
      <rPr>
        <sz val="9"/>
        <rFont val="Noto Sans"/>
        <family val="2"/>
      </rPr>
      <t xml:space="preserve">층 이 하</t>
    </r>
  </si>
  <si>
    <r>
      <rPr>
        <sz val="9"/>
        <rFont val="Times New Roman"/>
        <family val="1"/>
      </rPr>
      <t xml:space="preserve">6 - 9</t>
    </r>
    <r>
      <rPr>
        <sz val="9"/>
        <rFont val="Noto Sans"/>
        <family val="2"/>
      </rPr>
      <t xml:space="preserve">층</t>
    </r>
  </si>
  <si>
    <r>
      <rPr>
        <sz val="9"/>
        <rFont val="Times New Roman"/>
        <family val="1"/>
      </rPr>
      <t xml:space="preserve">10 - 19</t>
    </r>
    <r>
      <rPr>
        <sz val="9"/>
        <rFont val="Noto Sans"/>
        <family val="2"/>
      </rPr>
      <t xml:space="preserve">층</t>
    </r>
  </si>
  <si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층 이상</t>
    </r>
  </si>
  <si>
    <t xml:space="preserve">미만</t>
  </si>
  <si>
    <r>
      <rPr>
        <sz val="9"/>
        <rFont val="Times New Roman"/>
        <family val="1"/>
      </rPr>
      <t xml:space="preserve">66</t>
    </r>
    <r>
      <rPr>
        <sz val="9"/>
        <rFont val="Noto Sans"/>
        <family val="2"/>
      </rPr>
      <t xml:space="preserve">미만</t>
    </r>
  </si>
  <si>
    <r>
      <rPr>
        <sz val="9"/>
        <rFont val="Times New Roman"/>
        <family val="1"/>
      </rPr>
      <t xml:space="preserve">99</t>
    </r>
    <r>
      <rPr>
        <sz val="9"/>
        <rFont val="Noto Sans"/>
        <family val="2"/>
      </rPr>
      <t xml:space="preserve">미만</t>
    </r>
  </si>
  <si>
    <r>
      <rPr>
        <sz val="9"/>
        <rFont val="Times New Roman"/>
        <family val="1"/>
      </rPr>
      <t xml:space="preserve">133</t>
    </r>
    <r>
      <rPr>
        <sz val="9"/>
        <rFont val="Noto Sans"/>
        <family val="2"/>
      </rPr>
      <t xml:space="preserve">미만</t>
    </r>
  </si>
  <si>
    <r>
      <rPr>
        <sz val="9"/>
        <rFont val="Times New Roman"/>
        <family val="1"/>
      </rPr>
      <t xml:space="preserve">166</t>
    </r>
    <r>
      <rPr>
        <sz val="9"/>
        <rFont val="Noto Sans"/>
        <family val="2"/>
      </rPr>
      <t xml:space="preserve">미만</t>
    </r>
  </si>
  <si>
    <r>
      <rPr>
        <sz val="9"/>
        <rFont val="Times New Roman"/>
        <family val="1"/>
      </rPr>
      <t xml:space="preserve">199</t>
    </r>
    <r>
      <rPr>
        <sz val="9"/>
        <rFont val="Noto Sans"/>
        <family val="2"/>
      </rPr>
      <t xml:space="preserve">미만</t>
    </r>
  </si>
  <si>
    <t xml:space="preserve">이상</t>
  </si>
  <si>
    <t xml:space="preserve">Building</t>
  </si>
  <si>
    <r>
      <rPr>
        <sz val="9"/>
        <rFont val="Times New Roman"/>
        <family val="1"/>
      </rPr>
      <t xml:space="preserve">Under 33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33~66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66~99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99~133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133~166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166~199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199</t>
    </r>
    <r>
      <rPr>
        <sz val="9"/>
        <rFont val="Noto Sans"/>
        <family val="2"/>
      </rPr>
      <t xml:space="preserve">㎡ </t>
    </r>
    <r>
      <rPr>
        <sz val="9"/>
        <rFont val="Times New Roman"/>
        <family val="1"/>
      </rPr>
      <t xml:space="preserve">&amp; Over</t>
    </r>
  </si>
  <si>
    <t xml:space="preserve"> -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토지거래 허가</t>
    </r>
  </si>
  <si>
    <t xml:space="preserve">5. Permits for Land Transac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㎡</t>
    </r>
  </si>
  <si>
    <t xml:space="preserve">합    계</t>
  </si>
  <si>
    <t xml:space="preserve">허     가 </t>
  </si>
  <si>
    <r>
      <rPr>
        <sz val="9"/>
        <rFont val="Noto Sans"/>
        <family val="2"/>
      </rPr>
      <t xml:space="preserve">불허가내용 </t>
    </r>
    <r>
      <rPr>
        <sz val="9"/>
        <rFont val="Times New Roman"/>
        <family val="1"/>
      </rPr>
      <t xml:space="preserve">Not-permitted contents</t>
    </r>
  </si>
  <si>
    <t xml:space="preserve">Permit</t>
  </si>
  <si>
    <t xml:space="preserve">이용목적</t>
  </si>
  <si>
    <r>
      <rPr>
        <sz val="9"/>
        <rFont val="Noto Sans"/>
        <family val="2"/>
      </rPr>
      <t xml:space="preserve">기   타  </t>
    </r>
    <r>
      <rPr>
        <sz val="9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건 수
</t>
    </r>
    <r>
      <rPr>
        <sz val="9"/>
        <rFont val="바탕"/>
        <family val="1"/>
        <charset val="129"/>
      </rPr>
      <t xml:space="preserve">Cases</t>
    </r>
  </si>
  <si>
    <r>
      <rPr>
        <sz val="9"/>
        <rFont val="Noto Sans"/>
        <family val="2"/>
      </rPr>
      <t xml:space="preserve">면 적
</t>
    </r>
    <r>
      <rPr>
        <sz val="9"/>
        <rFont val="바탕"/>
        <family val="1"/>
        <charset val="129"/>
      </rPr>
      <t xml:space="preserve">Area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1999</t>
    </r>
    <r>
      <rPr>
        <sz val="9"/>
        <rFont val="Noto Sans"/>
        <family val="2"/>
      </rPr>
      <t xml:space="preserve">년이후 관내는 토지거래 허가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신고지역이 해제되어 자료없음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종합민원실</t>
    </r>
  </si>
  <si>
    <t xml:space="preserve">Source : Department of Public Grievance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토지거래 현황</t>
    </r>
    <r>
      <rPr>
        <b val="true"/>
        <sz val="14"/>
        <rFont val="바탕"/>
        <family val="1"/>
        <charset val="129"/>
      </rPr>
      <t xml:space="preserve">(2-1)</t>
    </r>
  </si>
  <si>
    <t xml:space="preserve">6. Status of Land Transactions(Cont'd)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토지거래 현황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필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㎡</t>
    </r>
  </si>
  <si>
    <r>
      <rPr>
        <sz val="9"/>
        <rFont val="Times New Roman"/>
        <family val="1"/>
      </rPr>
      <t xml:space="preserve">Unit : Cases, 1,000 </t>
    </r>
    <r>
      <rPr>
        <sz val="9"/>
        <rFont val="Noto Sans"/>
        <family val="2"/>
      </rPr>
      <t xml:space="preserve">㎡</t>
    </r>
  </si>
  <si>
    <t xml:space="preserve">용     도     지     역     별</t>
  </si>
  <si>
    <t xml:space="preserve">By land usage zone</t>
  </si>
  <si>
    <t xml:space="preserve">지          목          별</t>
  </si>
  <si>
    <t xml:space="preserve">By Item of Land</t>
  </si>
  <si>
    <t xml:space="preserve">도   시   계   획  구   역   내</t>
  </si>
  <si>
    <t xml:space="preserve">Intra Urban planning zone</t>
  </si>
  <si>
    <t xml:space="preserve">도시계획구역외</t>
  </si>
  <si>
    <t xml:space="preserve">전</t>
  </si>
  <si>
    <t xml:space="preserve">답</t>
  </si>
  <si>
    <t xml:space="preserve">대  지</t>
  </si>
  <si>
    <t xml:space="preserve">대지</t>
  </si>
  <si>
    <t xml:space="preserve">임  야</t>
  </si>
  <si>
    <t xml:space="preserve">공장용지</t>
  </si>
  <si>
    <t xml:space="preserve">기  타</t>
  </si>
  <si>
    <r>
      <rPr>
        <sz val="9"/>
        <rFont val="Noto Sans"/>
        <family val="2"/>
      </rPr>
      <t xml:space="preserve">주거지역 </t>
    </r>
    <r>
      <rPr>
        <sz val="9"/>
        <rFont val="Times New Roman"/>
        <family val="1"/>
      </rPr>
      <t xml:space="preserve">Residential</t>
    </r>
  </si>
  <si>
    <r>
      <rPr>
        <sz val="9"/>
        <rFont val="Noto Sans"/>
        <family val="2"/>
      </rPr>
      <t xml:space="preserve">상업지역 </t>
    </r>
    <r>
      <rPr>
        <sz val="9"/>
        <rFont val="Times New Roman"/>
        <family val="1"/>
      </rPr>
      <t xml:space="preserve">Commercial</t>
    </r>
  </si>
  <si>
    <t xml:space="preserve">공업지역</t>
  </si>
  <si>
    <t xml:space="preserve">Industrial</t>
  </si>
  <si>
    <r>
      <rPr>
        <sz val="9"/>
        <rFont val="Noto Sans"/>
        <family val="2"/>
      </rPr>
      <t xml:space="preserve">녹지지역 </t>
    </r>
    <r>
      <rPr>
        <sz val="9"/>
        <rFont val="Times New Roman"/>
        <family val="1"/>
      </rPr>
      <t xml:space="preserve">Green Zone</t>
    </r>
  </si>
  <si>
    <r>
      <rPr>
        <sz val="9"/>
        <rFont val="Noto Sans"/>
        <family val="2"/>
      </rPr>
      <t xml:space="preserve">개발제한구역 </t>
    </r>
    <r>
      <rPr>
        <sz val="9"/>
        <rFont val="Times New Roman"/>
        <family val="1"/>
      </rPr>
      <t xml:space="preserve">Green Belt</t>
    </r>
  </si>
  <si>
    <r>
      <rPr>
        <sz val="9"/>
        <rFont val="Noto Sans"/>
        <family val="2"/>
      </rPr>
      <t xml:space="preserve">용도미지정 </t>
    </r>
    <r>
      <rPr>
        <sz val="9"/>
        <rFont val="Times New Roman"/>
        <family val="1"/>
      </rPr>
      <t xml:space="preserve">Non-assigned</t>
    </r>
  </si>
  <si>
    <t xml:space="preserve">Out of Urban planning zone</t>
  </si>
  <si>
    <t xml:space="preserve">Dry fields</t>
  </si>
  <si>
    <t xml:space="preserve">Rice paddies</t>
  </si>
  <si>
    <t xml:space="preserve">Dwellings</t>
  </si>
  <si>
    <t xml:space="preserve">Forest land</t>
  </si>
  <si>
    <t xml:space="preserve">Site for factories</t>
  </si>
  <si>
    <r>
      <rPr>
        <sz val="9"/>
        <rFont val="Noto Sans"/>
        <family val="2"/>
      </rPr>
      <t xml:space="preserve">필지수 </t>
    </r>
    <r>
      <rPr>
        <sz val="9"/>
        <rFont val="Times New Roman"/>
        <family val="1"/>
      </rPr>
      <t xml:space="preserve">Cases</t>
    </r>
  </si>
  <si>
    <r>
      <rPr>
        <sz val="9"/>
        <rFont val="Noto Sans"/>
        <family val="2"/>
      </rPr>
      <t xml:space="preserve">면적 </t>
    </r>
    <r>
      <rPr>
        <sz val="9"/>
        <rFont val="Times New Roman"/>
        <family val="1"/>
      </rPr>
      <t xml:space="preserve">Area</t>
    </r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도  시  계  획</t>
    </r>
    <r>
      <rPr>
        <b val="true"/>
        <sz val="14"/>
        <rFont val="바탕"/>
        <family val="1"/>
        <charset val="129"/>
      </rPr>
      <t xml:space="preserve">(2-1)</t>
    </r>
  </si>
  <si>
    <t xml:space="preserve">7. Urban Planning(Cont'd)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도  시  계  획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㎡</t>
    </r>
  </si>
  <si>
    <r>
      <rPr>
        <sz val="9"/>
        <rFont val="Times New Roman"/>
        <family val="1"/>
      </rPr>
      <t xml:space="preserve">Unit : Cases, </t>
    </r>
    <r>
      <rPr>
        <sz val="9"/>
        <rFont val="Noto Sans"/>
        <family val="2"/>
      </rPr>
      <t xml:space="preserve">㎢</t>
    </r>
  </si>
  <si>
    <t xml:space="preserve">기준년도</t>
  </si>
  <si>
    <t xml:space="preserve">목표년도</t>
  </si>
  <si>
    <r>
      <rPr>
        <sz val="9"/>
        <rFont val="Noto Sans"/>
        <family val="2"/>
      </rPr>
      <t xml:space="preserve">인    구  </t>
    </r>
    <r>
      <rPr>
        <sz val="9"/>
        <rFont val="Times New Roman"/>
        <family val="1"/>
      </rPr>
      <t xml:space="preserve">Population</t>
    </r>
  </si>
  <si>
    <t xml:space="preserve">계획구역면적</t>
  </si>
  <si>
    <t xml:space="preserve">용  도  지  역 </t>
  </si>
  <si>
    <t xml:space="preserve">Purpose of area</t>
  </si>
  <si>
    <t xml:space="preserve">기준년도인구</t>
  </si>
  <si>
    <t xml:space="preserve">목표년도인구</t>
  </si>
  <si>
    <r>
      <rPr>
        <sz val="9"/>
        <rFont val="Noto Sans"/>
        <family val="2"/>
      </rPr>
      <t xml:space="preserve">주    거    지    역  </t>
    </r>
    <r>
      <rPr>
        <sz val="9"/>
        <rFont val="Times New Roman"/>
        <family val="1"/>
      </rPr>
      <t xml:space="preserve">Residential zone</t>
    </r>
  </si>
  <si>
    <r>
      <rPr>
        <sz val="9"/>
        <rFont val="Noto Sans"/>
        <family val="2"/>
      </rPr>
      <t xml:space="preserve">상업지역 </t>
    </r>
    <r>
      <rPr>
        <sz val="9"/>
        <rFont val="Times New Roman"/>
        <family val="1"/>
      </rPr>
      <t xml:space="preserve">Commercial zone</t>
    </r>
  </si>
  <si>
    <r>
      <rPr>
        <sz val="9"/>
        <rFont val="Noto Sans"/>
        <family val="2"/>
      </rPr>
      <t xml:space="preserve">공    업    지    역   </t>
    </r>
    <r>
      <rPr>
        <sz val="9"/>
        <rFont val="Times New Roman"/>
        <family val="1"/>
      </rPr>
      <t xml:space="preserve">Industrial zone</t>
    </r>
  </si>
  <si>
    <r>
      <rPr>
        <sz val="9"/>
        <rFont val="Noto Sans"/>
        <family val="2"/>
      </rPr>
      <t xml:space="preserve">녹  지  지  역    </t>
    </r>
    <r>
      <rPr>
        <sz val="9"/>
        <rFont val="Times New Roman"/>
        <family val="1"/>
      </rPr>
      <t xml:space="preserve">Green zone</t>
    </r>
  </si>
  <si>
    <t xml:space="preserve">미지정지역</t>
  </si>
  <si>
    <t xml:space="preserve">소  계</t>
  </si>
  <si>
    <t xml:space="preserve">주거전용</t>
  </si>
  <si>
    <t xml:space="preserve">일반주거</t>
  </si>
  <si>
    <t xml:space="preserve">준주거</t>
  </si>
  <si>
    <t xml:space="preserve">중심상업</t>
  </si>
  <si>
    <t xml:space="preserve">일반상업</t>
  </si>
  <si>
    <t xml:space="preserve">근린상업</t>
  </si>
  <si>
    <t xml:space="preserve">유통상업</t>
  </si>
  <si>
    <t xml:space="preserve">전용공업</t>
  </si>
  <si>
    <t xml:space="preserve">일반공업</t>
  </si>
  <si>
    <t xml:space="preserve">준공업</t>
  </si>
  <si>
    <t xml:space="preserve">보존녹지</t>
  </si>
  <si>
    <t xml:space="preserve">자연녹지</t>
  </si>
  <si>
    <t xml:space="preserve">생산녹지</t>
  </si>
  <si>
    <t xml:space="preserve">Basic year</t>
  </si>
  <si>
    <t xml:space="preserve">Goal year</t>
  </si>
  <si>
    <t xml:space="preserve">Population</t>
  </si>
  <si>
    <t xml:space="preserve">Area of</t>
  </si>
  <si>
    <t xml:space="preserve">Residential</t>
  </si>
  <si>
    <t xml:space="preserve">Generally</t>
  </si>
  <si>
    <t xml:space="preserve">Semi-</t>
  </si>
  <si>
    <t xml:space="preserve">Exclusively</t>
  </si>
  <si>
    <t xml:space="preserve">Preserved</t>
  </si>
  <si>
    <t xml:space="preserve">Natural</t>
  </si>
  <si>
    <t xml:space="preserve">Agricultural</t>
  </si>
  <si>
    <t xml:space="preserve">City</t>
  </si>
  <si>
    <t xml:space="preserve">(BY)</t>
  </si>
  <si>
    <t xml:space="preserve">as of BY</t>
  </si>
  <si>
    <t xml:space="preserve">planning</t>
  </si>
  <si>
    <t xml:space="preserve">Sum</t>
  </si>
  <si>
    <t xml:space="preserve">Only</t>
  </si>
  <si>
    <t xml:space="preserve">residential</t>
  </si>
  <si>
    <t xml:space="preserve">Commercial</t>
  </si>
  <si>
    <t xml:space="preserve">General</t>
  </si>
  <si>
    <t xml:space="preserve">Distance</t>
  </si>
  <si>
    <t xml:space="preserve">Circulation</t>
  </si>
  <si>
    <t xml:space="preserve">Semi-industrial</t>
  </si>
  <si>
    <t xml:space="preserve">Green zone</t>
  </si>
  <si>
    <t xml:space="preserve">green zone</t>
  </si>
  <si>
    <t xml:space="preserve">Unassigned</t>
  </si>
  <si>
    <t xml:space="preserve">웅 천 읍</t>
  </si>
  <si>
    <t xml:space="preserve">Ungcheon-eup</t>
  </si>
  <si>
    <r>
      <rPr>
        <sz val="9"/>
        <rFont val="Noto Sans"/>
        <family val="2"/>
      </rPr>
      <t xml:space="preserve">동 지 역          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주교일부 포함</t>
    </r>
    <r>
      <rPr>
        <sz val="9"/>
        <rFont val="바탕"/>
        <family val="1"/>
        <charset val="129"/>
      </rPr>
      <t xml:space="preserve">)</t>
    </r>
  </si>
  <si>
    <t xml:space="preserve">Dong Area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시주택과</t>
    </r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하      천</t>
    </r>
  </si>
  <si>
    <t xml:space="preserve">8. Rivers and Stream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㎞</t>
    </r>
  </si>
  <si>
    <r>
      <rPr>
        <sz val="9"/>
        <rFont val="Times New Roman"/>
        <family val="1"/>
      </rPr>
      <t xml:space="preserve">Unit : No. of Liver, </t>
    </r>
    <r>
      <rPr>
        <sz val="9"/>
        <rFont val="Noto Sans"/>
        <family val="2"/>
      </rPr>
      <t xml:space="preserve">㎞</t>
    </r>
  </si>
  <si>
    <r>
      <rPr>
        <sz val="9"/>
        <rFont val="Noto Sans"/>
        <family val="2"/>
      </rPr>
      <t xml:space="preserve">하천수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)</t>
    </r>
  </si>
  <si>
    <t xml:space="preserve">총   연   장</t>
  </si>
  <si>
    <t xml:space="preserve">요   개   수</t>
  </si>
  <si>
    <t xml:space="preserve">기   개   수</t>
  </si>
  <si>
    <t xml:space="preserve">미   개   수</t>
  </si>
  <si>
    <r>
      <rPr>
        <sz val="9"/>
        <rFont val="Noto Sans"/>
        <family val="2"/>
      </rPr>
      <t xml:space="preserve">개  수   율</t>
    </r>
    <r>
      <rPr>
        <sz val="9"/>
        <rFont val="Times New Roman"/>
        <family val="1"/>
      </rPr>
      <t xml:space="preserve">(%)</t>
    </r>
  </si>
  <si>
    <t xml:space="preserve">하천종류별</t>
  </si>
  <si>
    <t xml:space="preserve">Classification</t>
  </si>
  <si>
    <t xml:space="preserve">Number of rivers</t>
  </si>
  <si>
    <t xml:space="preserve">Total Extention</t>
  </si>
  <si>
    <t xml:space="preserve">Need of Improve</t>
  </si>
  <si>
    <t xml:space="preserve">Improved</t>
  </si>
  <si>
    <t xml:space="preserve">Unimproved</t>
  </si>
  <si>
    <t xml:space="preserve">Rate of Improvement</t>
  </si>
  <si>
    <t xml:space="preserve">직 할 하 천</t>
  </si>
  <si>
    <t xml:space="preserve">Rivers under 
direct management</t>
  </si>
  <si>
    <t xml:space="preserve">지 방 하 천</t>
  </si>
  <si>
    <t xml:space="preserve">Rivers in country</t>
  </si>
  <si>
    <r>
      <rPr>
        <sz val="9"/>
        <rFont val="Noto Sans"/>
        <family val="2"/>
      </rPr>
      <t xml:space="preserve">지방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급하천</t>
    </r>
  </si>
  <si>
    <t xml:space="preserve">Quasi-rivers</t>
  </si>
  <si>
    <t xml:space="preserve">기         타</t>
  </si>
  <si>
    <t xml:space="preserve">Other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설과</t>
    </r>
  </si>
  <si>
    <t xml:space="preserve">Source : Section of Construction</t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하 천 부 지 점 용</t>
    </r>
  </si>
  <si>
    <t xml:space="preserve">9. Occupancy of River and Stream Sit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Thousand won</t>
    </r>
  </si>
  <si>
    <t xml:space="preserve">건       수</t>
  </si>
  <si>
    <t xml:space="preserve">면적합계</t>
  </si>
  <si>
    <r>
      <rPr>
        <sz val="9"/>
        <rFont val="Noto Sans"/>
        <family val="2"/>
      </rPr>
      <t xml:space="preserve">토사채취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사용료징수  </t>
    </r>
    <r>
      <rPr>
        <sz val="9"/>
        <rFont val="Times New Roman"/>
        <family val="1"/>
      </rPr>
      <t xml:space="preserve">Status of collection rate</t>
    </r>
  </si>
  <si>
    <t xml:space="preserve">잡 종 지</t>
  </si>
  <si>
    <t xml:space="preserve">조    정</t>
  </si>
  <si>
    <t xml:space="preserve">징    수</t>
  </si>
  <si>
    <t xml:space="preserve">Collection of</t>
  </si>
  <si>
    <t xml:space="preserve">Number of cases</t>
  </si>
  <si>
    <t xml:space="preserve">Misc land</t>
  </si>
  <si>
    <t xml:space="preserve">gravel and sand</t>
  </si>
  <si>
    <t xml:space="preserve">Adjustment</t>
  </si>
  <si>
    <t xml:space="preserve">Collected</t>
  </si>
  <si>
    <r>
      <rPr>
        <b val="true"/>
        <sz val="14"/>
        <rFont val="바탕"/>
        <family val="1"/>
        <charset val="129"/>
      </rPr>
      <t xml:space="preserve">10.  </t>
    </r>
    <r>
      <rPr>
        <b val="true"/>
        <sz val="14"/>
        <rFont val="Noto Sans"/>
        <family val="2"/>
      </rPr>
      <t xml:space="preserve">도        로</t>
    </r>
    <r>
      <rPr>
        <b val="true"/>
        <sz val="14"/>
        <rFont val="바탕"/>
        <family val="1"/>
        <charset val="129"/>
      </rPr>
      <t xml:space="preserve">(2-1)</t>
    </r>
  </si>
  <si>
    <t xml:space="preserve">10.  Roads(Cont't)</t>
  </si>
  <si>
    <r>
      <rPr>
        <b val="true"/>
        <sz val="14"/>
        <rFont val="바탕"/>
        <family val="1"/>
        <charset val="129"/>
      </rPr>
      <t xml:space="preserve">10.  </t>
    </r>
    <r>
      <rPr>
        <b val="true"/>
        <sz val="14"/>
        <rFont val="Noto Sans"/>
        <family val="2"/>
      </rPr>
      <t xml:space="preserve">도        로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,  %</t>
    </r>
  </si>
  <si>
    <r>
      <rPr>
        <sz val="9"/>
        <rFont val="Noto Sans"/>
        <family val="2"/>
      </rPr>
      <t xml:space="preserve">합            계 
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고속도로
</t>
    </r>
    <r>
      <rPr>
        <sz val="9"/>
        <rFont val="바탕체"/>
        <family val="1"/>
        <charset val="129"/>
      </rPr>
      <t xml:space="preserve">Highway</t>
    </r>
  </si>
  <si>
    <r>
      <rPr>
        <sz val="9"/>
        <rFont val="Noto Sans"/>
        <family val="2"/>
      </rPr>
      <t xml:space="preserve">일  반  국  도
 </t>
    </r>
    <r>
      <rPr>
        <sz val="9"/>
        <rFont val="Times New Roman"/>
        <family val="1"/>
      </rPr>
      <t xml:space="preserve">General  national  road</t>
    </r>
  </si>
  <si>
    <r>
      <rPr>
        <sz val="9"/>
        <rFont val="Noto Sans"/>
        <family val="2"/>
      </rPr>
      <t xml:space="preserve">지 방 도  </t>
    </r>
    <r>
      <rPr>
        <sz val="9"/>
        <rFont val="Times New Roman"/>
        <family val="1"/>
      </rPr>
      <t xml:space="preserve">/  </t>
    </r>
    <r>
      <rPr>
        <sz val="9"/>
        <rFont val="Noto Sans"/>
        <family val="2"/>
      </rPr>
      <t xml:space="preserve">시 군 도
 </t>
    </r>
    <r>
      <rPr>
        <sz val="9"/>
        <rFont val="Times New Roman"/>
        <family val="1"/>
      </rPr>
      <t xml:space="preserve">Provincial road  /  Si and gun,s road</t>
    </r>
  </si>
  <si>
    <r>
      <rPr>
        <sz val="9"/>
        <rFont val="Noto Sans"/>
        <family val="2"/>
      </rPr>
      <t xml:space="preserve">계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포장 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미포장  </t>
    </r>
    <r>
      <rPr>
        <sz val="9"/>
        <rFont val="바탕"/>
        <family val="1"/>
        <charset val="129"/>
      </rPr>
      <t xml:space="preserve">Unpaved</t>
    </r>
  </si>
  <si>
    <r>
      <rPr>
        <sz val="9"/>
        <rFont val="Noto Sans"/>
        <family val="2"/>
      </rPr>
      <t xml:space="preserve">연장
</t>
    </r>
    <r>
      <rPr>
        <sz val="9"/>
        <rFont val="바탕"/>
        <family val="1"/>
        <charset val="129"/>
      </rPr>
      <t xml:space="preserve">Length</t>
    </r>
  </si>
  <si>
    <r>
      <rPr>
        <sz val="9"/>
        <rFont val="Noto Sans"/>
        <family val="2"/>
      </rPr>
      <t xml:space="preserve">면적
</t>
    </r>
    <r>
      <rPr>
        <sz val="9"/>
        <rFont val="바탕"/>
        <family val="1"/>
        <charset val="129"/>
      </rPr>
      <t xml:space="preserve">Area</t>
    </r>
  </si>
  <si>
    <t xml:space="preserve">연장</t>
  </si>
  <si>
    <t xml:space="preserve">면적</t>
  </si>
  <si>
    <t xml:space="preserve">포장율</t>
  </si>
  <si>
    <t xml:space="preserve">연  별</t>
  </si>
  <si>
    <t xml:space="preserve">Length</t>
  </si>
  <si>
    <t xml:space="preserve">Area</t>
  </si>
  <si>
    <t xml:space="preserve">Rate</t>
  </si>
  <si>
    <t xml:space="preserve">length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도 로 시 설 물</t>
    </r>
  </si>
  <si>
    <t xml:space="preserve">11. Road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m,</t>
    </r>
    <r>
      <rPr>
        <sz val="9"/>
        <rFont val="Noto Sans"/>
        <family val="2"/>
      </rPr>
      <t xml:space="preserve">㎡</t>
    </r>
  </si>
  <si>
    <t xml:space="preserve">보도육교</t>
  </si>
  <si>
    <t xml:space="preserve">지  하  보  도</t>
  </si>
  <si>
    <t xml:space="preserve">지  하  차  도</t>
  </si>
  <si>
    <t xml:space="preserve">고  가  도  로</t>
  </si>
  <si>
    <t xml:space="preserve">차  도  육  교</t>
  </si>
  <si>
    <t xml:space="preserve">지  하  상  가</t>
  </si>
  <si>
    <t xml:space="preserve">터    널</t>
  </si>
  <si>
    <t xml:space="preserve">입  체  시  설</t>
  </si>
  <si>
    <t xml:space="preserve">가로등</t>
  </si>
  <si>
    <t xml:space="preserve">Pedestrian overpass</t>
  </si>
  <si>
    <t xml:space="preserve">Pedestrian underpass </t>
  </si>
  <si>
    <t xml:space="preserve">Underground roadways</t>
  </si>
  <si>
    <t xml:space="preserve">Elevated roads</t>
  </si>
  <si>
    <t xml:space="preserve">Overpass roadways</t>
  </si>
  <si>
    <t xml:space="preserve">Underground arcades</t>
  </si>
  <si>
    <t xml:space="preserve">Tunnels</t>
  </si>
  <si>
    <t xml:space="preserve">Solid facilities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)</t>
    </r>
  </si>
  <si>
    <t xml:space="preserve">개소</t>
  </si>
  <si>
    <t xml:space="preserve">Street</t>
  </si>
  <si>
    <t xml:space="preserve">Place</t>
  </si>
  <si>
    <t xml:space="preserve">lamps</t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교        량</t>
    </r>
    <r>
      <rPr>
        <b val="true"/>
        <sz val="14"/>
        <rFont val="바탕"/>
        <family val="1"/>
        <charset val="129"/>
      </rPr>
      <t xml:space="preserve">(2-1)</t>
    </r>
  </si>
  <si>
    <t xml:space="preserve">12. Bridges(Cont'd)</t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교        량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</t>
    </r>
  </si>
  <si>
    <t xml:space="preserve">Unit : m</t>
  </si>
  <si>
    <r>
      <rPr>
        <sz val="9"/>
        <rFont val="Noto Sans"/>
        <family val="2"/>
      </rPr>
      <t xml:space="preserve">합            계     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고속도로  </t>
    </r>
    <r>
      <rPr>
        <sz val="9"/>
        <rFont val="Times New Roman"/>
        <family val="1"/>
      </rPr>
      <t xml:space="preserve">Express highway</t>
    </r>
  </si>
  <si>
    <r>
      <rPr>
        <sz val="9"/>
        <rFont val="Noto Sans"/>
        <family val="2"/>
      </rPr>
      <t xml:space="preserve">일    반   국    도          </t>
    </r>
    <r>
      <rPr>
        <sz val="9"/>
        <rFont val="Times New Roman"/>
        <family val="1"/>
      </rPr>
      <t xml:space="preserve">General National Road</t>
    </r>
  </si>
  <si>
    <r>
      <rPr>
        <sz val="9"/>
        <rFont val="Noto Sans"/>
        <family val="2"/>
      </rPr>
      <t xml:space="preserve">지      방      도         </t>
    </r>
    <r>
      <rPr>
        <sz val="9"/>
        <rFont val="Times New Roman"/>
        <family val="1"/>
      </rPr>
      <t xml:space="preserve">Provinceial Road</t>
    </r>
  </si>
  <si>
    <r>
      <rPr>
        <sz val="9"/>
        <rFont val="Noto Sans"/>
        <family val="2"/>
      </rPr>
      <t xml:space="preserve">시    군    도           </t>
    </r>
    <r>
      <rPr>
        <sz val="9"/>
        <rFont val="Times New Roman"/>
        <family val="1"/>
      </rPr>
      <t xml:space="preserve">City  &amp;  County Road</t>
    </r>
  </si>
  <si>
    <r>
      <rPr>
        <sz val="9"/>
        <rFont val="Noto Sans"/>
        <family val="2"/>
      </rPr>
      <t xml:space="preserve">계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가 설  </t>
    </r>
    <r>
      <rPr>
        <sz val="9"/>
        <rFont val="Times New Roman"/>
        <family val="1"/>
      </rPr>
      <t xml:space="preserve">Constructed</t>
    </r>
  </si>
  <si>
    <r>
      <rPr>
        <sz val="9"/>
        <rFont val="Noto Sans"/>
        <family val="2"/>
      </rPr>
      <t xml:space="preserve">미가설</t>
    </r>
    <r>
      <rPr>
        <sz val="9"/>
        <rFont val="Times New Roman"/>
        <family val="1"/>
      </rPr>
      <t xml:space="preserve">Unconstructed</t>
    </r>
  </si>
  <si>
    <r>
      <rPr>
        <sz val="9"/>
        <rFont val="Noto Sans"/>
        <family val="2"/>
      </rPr>
      <t xml:space="preserve">계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가  설     </t>
    </r>
    <r>
      <rPr>
        <sz val="9"/>
        <rFont val="Times New Roman"/>
        <family val="1"/>
      </rPr>
      <t xml:space="preserve">Constructed</t>
    </r>
  </si>
  <si>
    <r>
      <rPr>
        <sz val="9"/>
        <rFont val="Noto Sans"/>
        <family val="2"/>
      </rPr>
      <t xml:space="preserve">미가설  </t>
    </r>
    <r>
      <rPr>
        <sz val="9"/>
        <rFont val="Times New Roman"/>
        <family val="1"/>
      </rPr>
      <t xml:space="preserve">Unconstructed</t>
    </r>
  </si>
  <si>
    <r>
      <rPr>
        <sz val="9"/>
        <rFont val="Noto Sans"/>
        <family val="2"/>
      </rPr>
      <t xml:space="preserve">계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가   설      </t>
    </r>
    <r>
      <rPr>
        <sz val="9"/>
        <rFont val="Times New Roman"/>
        <family val="1"/>
      </rPr>
      <t xml:space="preserve">Constructed</t>
    </r>
  </si>
  <si>
    <t xml:space="preserve">개  소</t>
  </si>
  <si>
    <t xml:space="preserve">연  장</t>
  </si>
  <si>
    <t xml:space="preserve">Extensi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로교통과</t>
    </r>
  </si>
  <si>
    <t xml:space="preserve">Source : Road and Transportation Division</t>
  </si>
  <si>
    <r>
      <rPr>
        <b val="true"/>
        <sz val="14"/>
        <rFont val="바탕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건   설   장    비</t>
    </r>
  </si>
  <si>
    <t xml:space="preserve">13. Constructive Equipment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t xml:space="preserve">불도우저</t>
  </si>
  <si>
    <t xml:space="preserve">굴삭기</t>
  </si>
  <si>
    <t xml:space="preserve">로우더</t>
  </si>
  <si>
    <t xml:space="preserve">지게차</t>
  </si>
  <si>
    <t xml:space="preserve">스크레이퍼</t>
  </si>
  <si>
    <t xml:space="preserve">덤프트럭</t>
  </si>
  <si>
    <t xml:space="preserve">기 중 기</t>
  </si>
  <si>
    <t xml:space="preserve">그레이더</t>
  </si>
  <si>
    <t xml:space="preserve">로 울 러</t>
  </si>
  <si>
    <r>
      <rPr>
        <sz val="9"/>
        <rFont val="Noto Sans"/>
        <family val="2"/>
      </rPr>
      <t xml:space="preserve">콘  크  리  트        </t>
    </r>
    <r>
      <rPr>
        <sz val="9"/>
        <rFont val="Times New Roman"/>
        <family val="1"/>
      </rPr>
      <t xml:space="preserve">Concrete</t>
    </r>
  </si>
  <si>
    <t xml:space="preserve">배칭프렌트</t>
  </si>
  <si>
    <t xml:space="preserve">휘니셔</t>
  </si>
  <si>
    <t xml:space="preserve">살포기</t>
  </si>
  <si>
    <t xml:space="preserve">믹서트럭</t>
  </si>
  <si>
    <t xml:space="preserve">Betching</t>
  </si>
  <si>
    <t xml:space="preserve">Bulldozers</t>
  </si>
  <si>
    <t xml:space="preserve">Excavators</t>
  </si>
  <si>
    <t xml:space="preserve">Loaders</t>
  </si>
  <si>
    <t xml:space="preserve">Forklifts</t>
  </si>
  <si>
    <t xml:space="preserve">Scrapers</t>
  </si>
  <si>
    <t xml:space="preserve">Dump trucks</t>
  </si>
  <si>
    <t xml:space="preserve">Cranes</t>
  </si>
  <si>
    <t xml:space="preserve">Graders</t>
  </si>
  <si>
    <t xml:space="preserve">Rollers</t>
  </si>
  <si>
    <t xml:space="preserve">Plant</t>
  </si>
  <si>
    <t xml:space="preserve">Finishers</t>
  </si>
  <si>
    <t xml:space="preserve">Distributors</t>
  </si>
  <si>
    <t xml:space="preserve">Mixer trucks</t>
  </si>
  <si>
    <t xml:space="preserve">-</t>
  </si>
  <si>
    <t xml:space="preserve">연    별</t>
  </si>
  <si>
    <r>
      <rPr>
        <sz val="9"/>
        <rFont val="Noto Sans"/>
        <family val="2"/>
      </rPr>
      <t xml:space="preserve">아스팔트        </t>
    </r>
    <r>
      <rPr>
        <sz val="9"/>
        <rFont val="Times New Roman"/>
        <family val="1"/>
      </rPr>
      <t xml:space="preserve">Asphalt</t>
    </r>
  </si>
  <si>
    <t xml:space="preserve">골재살포기</t>
  </si>
  <si>
    <t xml:space="preserve">쇄석기</t>
  </si>
  <si>
    <t xml:space="preserve">공기압축기</t>
  </si>
  <si>
    <t xml:space="preserve">천공기</t>
  </si>
  <si>
    <t xml:space="preserve">사리채취기</t>
  </si>
  <si>
    <t xml:space="preserve">준설선</t>
  </si>
  <si>
    <t xml:space="preserve">노상안정기</t>
  </si>
  <si>
    <t xml:space="preserve">특수건설기계</t>
  </si>
  <si>
    <t xml:space="preserve">항타 및</t>
  </si>
  <si>
    <t xml:space="preserve">펌   프</t>
  </si>
  <si>
    <t xml:space="preserve">믹싱프랜트</t>
  </si>
  <si>
    <t xml:space="preserve">Special</t>
  </si>
  <si>
    <t xml:space="preserve"> 항발기</t>
  </si>
  <si>
    <t xml:space="preserve">Aggregate</t>
  </si>
  <si>
    <t xml:space="preserve">Boring</t>
  </si>
  <si>
    <t xml:space="preserve">Gravel</t>
  </si>
  <si>
    <t xml:space="preserve">Road</t>
  </si>
  <si>
    <t xml:space="preserve">construction</t>
  </si>
  <si>
    <t xml:space="preserve">Pumps</t>
  </si>
  <si>
    <t xml:space="preserve">Mixing plants</t>
  </si>
  <si>
    <t xml:space="preserve">distributors</t>
  </si>
  <si>
    <t xml:space="preserve">Crushers</t>
  </si>
  <si>
    <t xml:space="preserve">Compressors</t>
  </si>
  <si>
    <t xml:space="preserve">Machine</t>
  </si>
  <si>
    <t xml:space="preserve">collectors</t>
  </si>
  <si>
    <t xml:space="preserve">Dredgers</t>
  </si>
  <si>
    <t xml:space="preserve">stabilizers</t>
  </si>
  <si>
    <t xml:space="preserve">machines</t>
  </si>
  <si>
    <t xml:space="preserve">Rock drill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종합민원실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_-;\-* #,##0_-;_-* \-_-;_-@_-"/>
    <numFmt numFmtId="166" formatCode="_-* #,##0.00_-;\-* #,##0.00_-;_-* \-??_-;_-@_-"/>
    <numFmt numFmtId="167" formatCode="@"/>
    <numFmt numFmtId="168" formatCode="_-* #,##0.0_-;\-* #,##0.0_-;_-* \-_-;_-@_-"/>
    <numFmt numFmtId="169" formatCode="#,##0_ "/>
    <numFmt numFmtId="170" formatCode="#,##0"/>
    <numFmt numFmtId="171" formatCode="0.00"/>
    <numFmt numFmtId="172" formatCode="#,##0.00"/>
    <numFmt numFmtId="173" formatCode="#,##0.0"/>
    <numFmt numFmtId="174" formatCode="#,##0.0_ "/>
    <numFmt numFmtId="175" formatCode="#,000.0"/>
    <numFmt numFmtId="176" formatCode="0.0"/>
    <numFmt numFmtId="177" formatCode="0"/>
    <numFmt numFmtId="178" formatCode="#.0"/>
    <numFmt numFmtId="179" formatCode="#,##0&quot;     &quot;"/>
    <numFmt numFmtId="180" formatCode="#,##0&quot;       &quot;"/>
    <numFmt numFmtId="181" formatCode="#,##0;[RED]#,##0"/>
  </numFmts>
  <fonts count="23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Noto Sans"/>
      <family val="2"/>
    </font>
    <font>
      <sz val="8"/>
      <name val="굴림"/>
      <family val="3"/>
      <charset val="129"/>
    </font>
    <font>
      <sz val="8"/>
      <name val="Times New Roman"/>
      <family val="1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9"/>
      <color rgb="FFFF0000"/>
      <name val="Times New Roman"/>
      <family val="1"/>
    </font>
    <font>
      <b val="true"/>
      <sz val="9"/>
      <color rgb="FFFF0000"/>
      <name val="Times New Roman"/>
      <family val="1"/>
    </font>
    <font>
      <sz val="9"/>
      <name val="바탕"/>
      <family val="1"/>
      <charset val="129"/>
    </font>
    <font>
      <b val="true"/>
      <sz val="9"/>
      <name val="바탕"/>
      <family val="1"/>
      <charset val="129"/>
    </font>
    <font>
      <sz val="9"/>
      <color rgb="FF000000"/>
      <name val="Times New Roman"/>
      <family val="1"/>
    </font>
    <font>
      <b val="true"/>
      <sz val="9"/>
      <color rgb="FFFF0000"/>
      <name val="Noto Sans"/>
      <family val="2"/>
    </font>
    <font>
      <b val="true"/>
      <sz val="12"/>
      <name val="바탕"/>
      <family val="1"/>
      <charset val="129"/>
    </font>
    <font>
      <sz val="6"/>
      <name val="Times New Roman"/>
      <family val="1"/>
    </font>
    <font>
      <sz val="9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3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7" fontId="13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9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7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9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04완)3-1. 토지지목별현황(1-3) " xfId="20"/>
    <cellStyle name="콤마_04완)3-1. 토지지목별현황(1-3)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2.62"/>
    <col collapsed="false" customWidth="true" hidden="false" outlineLevel="0" max="3" min="3" style="2" width="5.87"/>
    <col collapsed="false" customWidth="true" hidden="false" outlineLevel="0" max="4" min="4" style="1" width="12.62"/>
    <col collapsed="false" customWidth="true" hidden="false" outlineLevel="0" max="5" min="5" style="1" width="4.62"/>
    <col collapsed="false" customWidth="true" hidden="false" outlineLevel="0" max="6" min="6" style="1" width="7.74"/>
    <col collapsed="false" customWidth="true" hidden="false" outlineLevel="0" max="7" min="7" style="1" width="3.12"/>
    <col collapsed="false" customWidth="true" hidden="false" outlineLevel="0" max="8" min="8" style="2" width="12.62"/>
    <col collapsed="false" customWidth="true" hidden="false" outlineLevel="0" max="9" min="9" style="1" width="4.62"/>
    <col collapsed="false" customWidth="true" hidden="false" outlineLevel="0" max="11" min="10" style="3" width="0.5"/>
    <col collapsed="false" customWidth="true" hidden="false" outlineLevel="0" max="12" min="12" style="2" width="9.87"/>
    <col collapsed="false" customWidth="true" hidden="false" outlineLevel="0" max="13" min="13" style="2" width="2.74"/>
    <col collapsed="false" customWidth="true" hidden="false" outlineLevel="0" max="14" min="14" style="2" width="10.12"/>
    <col collapsed="false" customWidth="true" hidden="false" outlineLevel="0" max="15" min="15" style="2" width="2.24"/>
    <col collapsed="false" customWidth="true" hidden="false" outlineLevel="0" max="16" min="16" style="2" width="9.5"/>
    <col collapsed="false" customWidth="true" hidden="false" outlineLevel="0" max="17" min="17" style="2" width="2.99"/>
    <col collapsed="false" customWidth="true" hidden="false" outlineLevel="0" max="18" min="18" style="2" width="9.62"/>
    <col collapsed="false" customWidth="true" hidden="false" outlineLevel="0" max="19" min="19" style="2" width="2.37"/>
    <col collapsed="false" customWidth="true" hidden="false" outlineLevel="0" max="20" min="20" style="2" width="9.5"/>
    <col collapsed="false" customWidth="true" hidden="false" outlineLevel="0" max="21" min="21" style="2" width="2.99"/>
    <col collapsed="false" customWidth="true" hidden="false" outlineLevel="0" max="22" min="22" style="2" width="10.99"/>
    <col collapsed="false" customWidth="true" hidden="false" outlineLevel="0" max="23" min="23" style="2" width="0.36"/>
    <col collapsed="false" customWidth="true" hidden="false" outlineLevel="0" max="24" min="24" style="2" width="0.74"/>
    <col collapsed="false" customWidth="false" hidden="false" outlineLevel="0" max="257" min="25" style="2" width="8.99"/>
  </cols>
  <sheetData>
    <row r="1" s="6" customFormat="true" ht="11.25" hidden="false" customHeight="false" outlineLevel="0" collapsed="false">
      <c r="A1" s="4" t="s">
        <v>0</v>
      </c>
      <c r="B1" s="5"/>
      <c r="D1" s="5"/>
      <c r="E1" s="5"/>
      <c r="F1" s="5"/>
      <c r="G1" s="5"/>
      <c r="I1" s="5"/>
      <c r="J1" s="7"/>
      <c r="K1" s="7"/>
      <c r="V1" s="8" t="s">
        <v>1</v>
      </c>
    </row>
    <row r="2" s="11" customFormat="true" ht="12" hidden="false" customHeight="false" outlineLevel="0" collapsed="false">
      <c r="A2" s="9"/>
      <c r="B2" s="10"/>
      <c r="D2" s="10"/>
      <c r="E2" s="10"/>
      <c r="F2" s="10"/>
      <c r="G2" s="10"/>
      <c r="I2" s="10"/>
      <c r="J2" s="12"/>
      <c r="K2" s="12"/>
    </row>
    <row r="3" s="16" customFormat="true" ht="18.75" hidden="false" customHeight="fals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4"/>
      <c r="K3" s="14"/>
      <c r="L3" s="15" t="s">
        <v>3</v>
      </c>
      <c r="M3" s="15"/>
      <c r="N3" s="15"/>
      <c r="O3" s="15"/>
      <c r="P3" s="15"/>
      <c r="Q3" s="15"/>
      <c r="R3" s="15"/>
      <c r="S3" s="15"/>
      <c r="T3" s="15"/>
      <c r="U3" s="15"/>
      <c r="V3" s="15"/>
    </row>
    <row r="4" s="20" customFormat="true" ht="12" hidden="false" customHeight="false" outlineLevel="0" collapsed="false">
      <c r="A4" s="17"/>
      <c r="B4" s="17"/>
      <c r="C4" s="18"/>
      <c r="D4" s="17"/>
      <c r="E4" s="17"/>
      <c r="F4" s="17"/>
      <c r="G4" s="17"/>
      <c r="H4" s="18"/>
      <c r="I4" s="17"/>
      <c r="J4" s="19"/>
      <c r="K4" s="19"/>
      <c r="L4" s="17"/>
      <c r="M4" s="18"/>
      <c r="N4" s="18"/>
      <c r="O4" s="18"/>
      <c r="P4" s="18"/>
      <c r="Q4" s="18"/>
      <c r="R4" s="18"/>
      <c r="S4" s="18"/>
      <c r="T4" s="18"/>
      <c r="U4" s="18"/>
      <c r="V4" s="18"/>
    </row>
    <row r="5" s="11" customFormat="true" ht="12.75" hidden="false" customHeight="false" outlineLevel="0" collapsed="false">
      <c r="A5" s="21" t="s">
        <v>4</v>
      </c>
      <c r="B5" s="22"/>
      <c r="C5" s="22"/>
      <c r="D5" s="22"/>
      <c r="E5" s="22"/>
      <c r="F5" s="22"/>
      <c r="G5" s="22"/>
      <c r="H5" s="22"/>
      <c r="I5" s="22"/>
      <c r="J5" s="12"/>
      <c r="K5" s="12"/>
      <c r="L5" s="22"/>
      <c r="M5" s="22"/>
      <c r="N5" s="22"/>
      <c r="O5" s="22"/>
      <c r="P5" s="22"/>
      <c r="Q5" s="22"/>
      <c r="R5" s="22"/>
      <c r="S5" s="22"/>
      <c r="T5" s="22"/>
      <c r="U5" s="22"/>
      <c r="V5" s="23" t="s">
        <v>5</v>
      </c>
    </row>
    <row r="6" s="32" customFormat="true" ht="15.75" hidden="false" customHeight="true" outlineLevel="0" collapsed="false">
      <c r="A6" s="24"/>
      <c r="B6" s="25" t="s">
        <v>6</v>
      </c>
      <c r="C6" s="25"/>
      <c r="D6" s="26" t="s">
        <v>7</v>
      </c>
      <c r="E6" s="26"/>
      <c r="F6" s="27"/>
      <c r="G6" s="24"/>
      <c r="H6" s="28" t="s">
        <v>8</v>
      </c>
      <c r="I6" s="28"/>
      <c r="J6" s="29"/>
      <c r="K6" s="29"/>
      <c r="L6" s="30" t="s">
        <v>9</v>
      </c>
      <c r="M6" s="30"/>
      <c r="N6" s="30"/>
      <c r="O6" s="30"/>
      <c r="P6" s="30"/>
      <c r="Q6" s="30"/>
      <c r="R6" s="30"/>
      <c r="S6" s="30"/>
      <c r="T6" s="30"/>
      <c r="U6" s="30"/>
      <c r="V6" s="31"/>
    </row>
    <row r="7" s="32" customFormat="true" ht="12" hidden="false" customHeight="false" outlineLevel="0" collapsed="false">
      <c r="A7" s="33" t="s">
        <v>10</v>
      </c>
      <c r="B7" s="31"/>
      <c r="C7" s="34"/>
      <c r="D7" s="24"/>
      <c r="E7" s="24"/>
      <c r="F7" s="35" t="s">
        <v>11</v>
      </c>
      <c r="G7" s="35"/>
      <c r="H7" s="35" t="s">
        <v>12</v>
      </c>
      <c r="I7" s="35"/>
      <c r="J7" s="29"/>
      <c r="K7" s="29"/>
      <c r="L7" s="36" t="s">
        <v>13</v>
      </c>
      <c r="M7" s="36"/>
      <c r="N7" s="26" t="s">
        <v>14</v>
      </c>
      <c r="O7" s="26"/>
      <c r="P7" s="26" t="s">
        <v>15</v>
      </c>
      <c r="Q7" s="26"/>
      <c r="R7" s="26" t="s">
        <v>16</v>
      </c>
      <c r="S7" s="26"/>
      <c r="T7" s="26" t="s">
        <v>17</v>
      </c>
      <c r="U7" s="26"/>
      <c r="V7" s="31" t="s">
        <v>18</v>
      </c>
    </row>
    <row r="8" s="32" customFormat="true" ht="12" hidden="false" customHeight="false" outlineLevel="0" collapsed="false">
      <c r="A8" s="33"/>
      <c r="B8" s="31"/>
      <c r="C8" s="24"/>
      <c r="D8" s="31"/>
      <c r="E8" s="24"/>
      <c r="F8" s="31"/>
      <c r="G8" s="24"/>
      <c r="H8" s="37" t="s">
        <v>19</v>
      </c>
      <c r="I8" s="37"/>
      <c r="J8" s="29"/>
      <c r="K8" s="29"/>
      <c r="L8" s="31"/>
      <c r="M8" s="34"/>
      <c r="N8" s="31"/>
      <c r="O8" s="24"/>
      <c r="P8" s="31"/>
      <c r="Q8" s="24"/>
      <c r="R8" s="31" t="s">
        <v>20</v>
      </c>
      <c r="S8" s="31"/>
      <c r="T8" s="31" t="s">
        <v>21</v>
      </c>
      <c r="U8" s="31"/>
      <c r="V8" s="31"/>
    </row>
    <row r="9" s="32" customFormat="true" ht="12" hidden="false" customHeight="false" outlineLevel="0" collapsed="false">
      <c r="A9" s="30"/>
      <c r="B9" s="38" t="s">
        <v>22</v>
      </c>
      <c r="C9" s="38"/>
      <c r="D9" s="39" t="s">
        <v>23</v>
      </c>
      <c r="E9" s="39"/>
      <c r="F9" s="39" t="s">
        <v>24</v>
      </c>
      <c r="G9" s="39"/>
      <c r="H9" s="38" t="s">
        <v>25</v>
      </c>
      <c r="I9" s="38"/>
      <c r="J9" s="29"/>
      <c r="K9" s="29"/>
      <c r="L9" s="38" t="s">
        <v>26</v>
      </c>
      <c r="M9" s="38"/>
      <c r="N9" s="38" t="s">
        <v>27</v>
      </c>
      <c r="O9" s="38"/>
      <c r="P9" s="39" t="s">
        <v>28</v>
      </c>
      <c r="Q9" s="40"/>
      <c r="R9" s="38" t="s">
        <v>29</v>
      </c>
      <c r="S9" s="38"/>
      <c r="T9" s="38" t="s">
        <v>30</v>
      </c>
      <c r="U9" s="38"/>
      <c r="V9" s="39"/>
    </row>
    <row r="10" s="11" customFormat="true" ht="21.75" hidden="false" customHeight="true" outlineLevel="0" collapsed="false">
      <c r="A10" s="41" t="s">
        <v>31</v>
      </c>
      <c r="B10" s="42" t="n">
        <v>36451</v>
      </c>
      <c r="C10" s="43"/>
      <c r="D10" s="44" t="n">
        <f aca="false">SUM(H10,L10,N10,P10,R10,T10)</f>
        <v>31381</v>
      </c>
      <c r="E10" s="43"/>
      <c r="F10" s="45" t="n">
        <f aca="false">D10/B10*100</f>
        <v>86.0909165729335</v>
      </c>
      <c r="G10" s="43"/>
      <c r="H10" s="43" t="n">
        <v>24737</v>
      </c>
      <c r="I10" s="42"/>
      <c r="J10" s="46"/>
      <c r="K10" s="46"/>
      <c r="L10" s="43" t="n">
        <v>5373</v>
      </c>
      <c r="M10" s="42"/>
      <c r="N10" s="47" t="n">
        <v>1271</v>
      </c>
      <c r="O10" s="47"/>
      <c r="P10" s="47"/>
      <c r="Q10" s="48"/>
      <c r="R10" s="49" t="s">
        <v>32</v>
      </c>
      <c r="S10" s="48"/>
      <c r="T10" s="50" t="s">
        <v>32</v>
      </c>
      <c r="U10" s="51"/>
      <c r="V10" s="52" t="s">
        <v>31</v>
      </c>
    </row>
    <row r="11" s="11" customFormat="true" ht="21.75" hidden="false" customHeight="true" outlineLevel="0" collapsed="false">
      <c r="A11" s="41" t="s">
        <v>33</v>
      </c>
      <c r="B11" s="42" t="n">
        <v>37157</v>
      </c>
      <c r="C11" s="43"/>
      <c r="D11" s="44" t="n">
        <f aca="false">SUM(H11,L11,N11,P11,R11,T11)</f>
        <v>34398</v>
      </c>
      <c r="E11" s="43"/>
      <c r="F11" s="45" t="n">
        <f aca="false">D11/B11*100</f>
        <v>92.5747503835078</v>
      </c>
      <c r="G11" s="43"/>
      <c r="H11" s="43" t="n">
        <v>27641</v>
      </c>
      <c r="I11" s="42"/>
      <c r="J11" s="46"/>
      <c r="K11" s="46"/>
      <c r="L11" s="43" t="n">
        <v>5834</v>
      </c>
      <c r="M11" s="42"/>
      <c r="N11" s="48" t="n">
        <v>923</v>
      </c>
      <c r="O11" s="48"/>
      <c r="P11" s="48"/>
      <c r="Q11" s="48"/>
      <c r="R11" s="49" t="s">
        <v>32</v>
      </c>
      <c r="S11" s="48"/>
      <c r="T11" s="50" t="s">
        <v>32</v>
      </c>
      <c r="U11" s="51"/>
      <c r="V11" s="52" t="s">
        <v>33</v>
      </c>
    </row>
    <row r="12" s="11" customFormat="true" ht="21.75" hidden="false" customHeight="true" outlineLevel="0" collapsed="false">
      <c r="A12" s="41" t="s">
        <v>34</v>
      </c>
      <c r="B12" s="42" t="n">
        <v>38149</v>
      </c>
      <c r="C12" s="43"/>
      <c r="D12" s="44" t="n">
        <f aca="false">SUM(H12,L12,N12,P12,R12,T12)</f>
        <v>37902</v>
      </c>
      <c r="E12" s="43"/>
      <c r="F12" s="45" t="n">
        <f aca="false">D12/B12*100</f>
        <v>99.3525387297177</v>
      </c>
      <c r="G12" s="43"/>
      <c r="H12" s="43" t="n">
        <v>27533</v>
      </c>
      <c r="I12" s="43"/>
      <c r="J12" s="46"/>
      <c r="K12" s="46"/>
      <c r="L12" s="43" t="n">
        <v>9375</v>
      </c>
      <c r="M12" s="43"/>
      <c r="N12" s="43" t="n">
        <v>794</v>
      </c>
      <c r="O12" s="43"/>
      <c r="P12" s="50" t="n">
        <v>200</v>
      </c>
      <c r="Q12" s="50"/>
      <c r="R12" s="50" t="s">
        <v>35</v>
      </c>
      <c r="S12" s="50"/>
      <c r="T12" s="50" t="s">
        <v>32</v>
      </c>
      <c r="U12" s="53"/>
      <c r="V12" s="52" t="s">
        <v>34</v>
      </c>
    </row>
    <row r="13" s="11" customFormat="true" ht="21.75" hidden="false" customHeight="true" outlineLevel="0" collapsed="false">
      <c r="A13" s="41" t="s">
        <v>36</v>
      </c>
      <c r="B13" s="42" t="n">
        <v>38901</v>
      </c>
      <c r="C13" s="43"/>
      <c r="D13" s="44" t="n">
        <f aca="false">SUM(H13,L13,N13,P13,R13,T13)</f>
        <v>38723</v>
      </c>
      <c r="E13" s="43"/>
      <c r="F13" s="45" t="n">
        <f aca="false">D13/B13*100</f>
        <v>99.542428215213</v>
      </c>
      <c r="G13" s="43"/>
      <c r="H13" s="43" t="n">
        <v>28104</v>
      </c>
      <c r="I13" s="43"/>
      <c r="J13" s="46"/>
      <c r="K13" s="46"/>
      <c r="L13" s="43" t="n">
        <v>8805</v>
      </c>
      <c r="M13" s="43"/>
      <c r="N13" s="43" t="n">
        <v>1484</v>
      </c>
      <c r="O13" s="43"/>
      <c r="P13" s="50" t="n">
        <v>330</v>
      </c>
      <c r="Q13" s="50"/>
      <c r="R13" s="50" t="s">
        <v>32</v>
      </c>
      <c r="S13" s="50"/>
      <c r="T13" s="50" t="s">
        <v>32</v>
      </c>
      <c r="U13" s="53"/>
      <c r="V13" s="52" t="s">
        <v>36</v>
      </c>
    </row>
    <row r="14" s="11" customFormat="true" ht="21.75" hidden="false" customHeight="true" outlineLevel="0" collapsed="false">
      <c r="A14" s="41" t="n">
        <v>1999</v>
      </c>
      <c r="B14" s="42" t="n">
        <v>38971</v>
      </c>
      <c r="C14" s="43"/>
      <c r="D14" s="44" t="n">
        <f aca="false">SUM(H14,L14,N14,P14,R14,T14)</f>
        <v>38452</v>
      </c>
      <c r="E14" s="43"/>
      <c r="F14" s="45" t="n">
        <f aca="false">D14/B14*100</f>
        <v>98.6682404865156</v>
      </c>
      <c r="G14" s="43"/>
      <c r="H14" s="43" t="n">
        <v>27907</v>
      </c>
      <c r="I14" s="43"/>
      <c r="J14" s="46"/>
      <c r="K14" s="46" t="n">
        <v>8968</v>
      </c>
      <c r="L14" s="43" t="n">
        <v>8968</v>
      </c>
      <c r="M14" s="43"/>
      <c r="N14" s="43" t="n">
        <v>1130</v>
      </c>
      <c r="O14" s="43"/>
      <c r="P14" s="50" t="n">
        <v>447</v>
      </c>
      <c r="Q14" s="50"/>
      <c r="R14" s="50" t="s">
        <v>32</v>
      </c>
      <c r="S14" s="50"/>
      <c r="T14" s="50" t="s">
        <v>32</v>
      </c>
      <c r="U14" s="53"/>
      <c r="V14" s="52" t="n">
        <v>1999</v>
      </c>
    </row>
    <row r="15" s="61" customFormat="true" ht="21.75" hidden="false" customHeight="true" outlineLevel="0" collapsed="false">
      <c r="A15" s="54" t="n">
        <v>2000</v>
      </c>
      <c r="B15" s="55" t="n">
        <v>39112</v>
      </c>
      <c r="C15" s="56"/>
      <c r="D15" s="56" t="n">
        <v>38524</v>
      </c>
      <c r="E15" s="56"/>
      <c r="F15" s="57" t="n">
        <f aca="false">D15/B15*100</f>
        <v>98.4966250767028</v>
      </c>
      <c r="G15" s="56"/>
      <c r="H15" s="55" t="n">
        <v>27688</v>
      </c>
      <c r="I15" s="56"/>
      <c r="J15" s="55"/>
      <c r="K15" s="55"/>
      <c r="L15" s="55" t="n">
        <v>9199</v>
      </c>
      <c r="M15" s="56"/>
      <c r="N15" s="55" t="n">
        <v>1168</v>
      </c>
      <c r="O15" s="56"/>
      <c r="P15" s="55" t="n">
        <v>469</v>
      </c>
      <c r="Q15" s="56"/>
      <c r="R15" s="55" t="n">
        <v>0</v>
      </c>
      <c r="S15" s="56" t="s">
        <v>37</v>
      </c>
      <c r="T15" s="58" t="n">
        <v>0</v>
      </c>
      <c r="U15" s="59"/>
      <c r="V15" s="60" t="n">
        <v>2000</v>
      </c>
    </row>
    <row r="16" s="11" customFormat="true" ht="2.25" hidden="false" customHeight="true" outlineLevel="0" collapsed="false">
      <c r="A16" s="62"/>
      <c r="B16" s="22"/>
      <c r="C16" s="22"/>
      <c r="D16" s="22"/>
      <c r="E16" s="22"/>
      <c r="F16" s="22"/>
      <c r="G16" s="22"/>
      <c r="H16" s="22"/>
      <c r="I16" s="22"/>
      <c r="J16" s="12"/>
      <c r="K16" s="1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63"/>
    </row>
    <row r="17" s="11" customFormat="true" ht="2.25" hidden="false" customHeight="true" outlineLevel="0" collapsed="false">
      <c r="J17" s="12"/>
      <c r="K17" s="12"/>
    </row>
    <row r="18" s="32" customFormat="true" ht="12.75" hidden="false" customHeight="true" outlineLevel="0" collapsed="false">
      <c r="A18" s="64" t="s">
        <v>38</v>
      </c>
      <c r="B18" s="65"/>
      <c r="D18" s="65"/>
      <c r="E18" s="65"/>
      <c r="F18" s="65"/>
      <c r="G18" s="65"/>
      <c r="I18" s="65"/>
      <c r="L18" s="29" t="s">
        <v>39</v>
      </c>
      <c r="P18" s="65"/>
      <c r="R18" s="65"/>
    </row>
    <row r="19" s="32" customFormat="true" ht="12.75" hidden="false" customHeight="true" outlineLevel="0" collapsed="false">
      <c r="A19" s="66"/>
      <c r="B19" s="65"/>
      <c r="D19" s="65"/>
      <c r="E19" s="65"/>
      <c r="F19" s="65"/>
      <c r="G19" s="65"/>
      <c r="I19" s="65"/>
      <c r="P19" s="65"/>
      <c r="R19" s="65"/>
    </row>
    <row r="20" s="11" customFormat="true" ht="12.95" hidden="false" customHeight="true" outlineLevel="0" collapsed="false">
      <c r="B20" s="10"/>
      <c r="D20" s="10"/>
      <c r="E20" s="10"/>
      <c r="F20" s="10"/>
      <c r="G20" s="10"/>
      <c r="I20" s="10"/>
      <c r="J20" s="12"/>
      <c r="K20" s="12"/>
    </row>
    <row r="21" s="11" customFormat="true" ht="9.75" hidden="false" customHeight="true" outlineLevel="0" collapsed="false">
      <c r="A21" s="10"/>
      <c r="B21" s="10"/>
      <c r="D21" s="10"/>
      <c r="E21" s="10"/>
      <c r="F21" s="10"/>
      <c r="G21" s="10"/>
      <c r="I21" s="10"/>
      <c r="J21" s="12"/>
      <c r="K21" s="12"/>
    </row>
  </sheetData>
  <mergeCells count="26">
    <mergeCell ref="A3:I3"/>
    <mergeCell ref="L3:V3"/>
    <mergeCell ref="B6:C6"/>
    <mergeCell ref="D6:E6"/>
    <mergeCell ref="H6:I6"/>
    <mergeCell ref="L6:U6"/>
    <mergeCell ref="F7:G7"/>
    <mergeCell ref="H7:I7"/>
    <mergeCell ref="L7:M7"/>
    <mergeCell ref="N7:O7"/>
    <mergeCell ref="P7:Q7"/>
    <mergeCell ref="R7:S7"/>
    <mergeCell ref="T7:U7"/>
    <mergeCell ref="H8:I8"/>
    <mergeCell ref="R8:S8"/>
    <mergeCell ref="T8:U8"/>
    <mergeCell ref="B9:C9"/>
    <mergeCell ref="D9:E9"/>
    <mergeCell ref="F9:G9"/>
    <mergeCell ref="H9:I9"/>
    <mergeCell ref="L9:M9"/>
    <mergeCell ref="N9:O9"/>
    <mergeCell ref="R9:S9"/>
    <mergeCell ref="T9:U9"/>
    <mergeCell ref="N10:P10"/>
    <mergeCell ref="N11:P1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75" width="9.36"/>
    <col collapsed="false" customWidth="true" hidden="false" outlineLevel="0" max="2" min="2" style="1" width="9.36"/>
    <col collapsed="false" customWidth="true" hidden="false" outlineLevel="0" max="3" min="3" style="1" width="1.99"/>
    <col collapsed="false" customWidth="true" hidden="false" outlineLevel="0" max="4" min="4" style="1" width="9.36"/>
    <col collapsed="false" customWidth="true" hidden="false" outlineLevel="0" max="5" min="5" style="1" width="2.62"/>
    <col collapsed="false" customWidth="true" hidden="false" outlineLevel="0" max="6" min="6" style="1" width="8.5"/>
    <col collapsed="false" customWidth="true" hidden="false" outlineLevel="0" max="7" min="7" style="1" width="2.37"/>
    <col collapsed="false" customWidth="true" hidden="false" outlineLevel="0" max="8" min="8" style="1" width="8.36"/>
    <col collapsed="false" customWidth="true" hidden="false" outlineLevel="0" max="9" min="9" style="1" width="2.24"/>
    <col collapsed="false" customWidth="true" hidden="false" outlineLevel="0" max="10" min="10" style="1" width="8.62"/>
    <col collapsed="false" customWidth="true" hidden="false" outlineLevel="0" max="11" min="11" style="1" width="2.37"/>
    <col collapsed="false" customWidth="true" hidden="false" outlineLevel="0" max="12" min="12" style="2" width="0.24"/>
    <col collapsed="false" customWidth="true" hidden="false" outlineLevel="0" max="13" min="13" style="1" width="8.87"/>
    <col collapsed="false" customWidth="true" hidden="false" outlineLevel="0" max="14" min="14" style="1" width="1.99"/>
    <col collapsed="false" customWidth="true" hidden="false" outlineLevel="0" max="15" min="15" style="1" width="8.62"/>
    <col collapsed="false" customWidth="true" hidden="false" outlineLevel="0" max="16" min="16" style="1" width="1.99"/>
    <col collapsed="false" customWidth="true" hidden="false" outlineLevel="0" max="17" min="17" style="1" width="9.12"/>
    <col collapsed="false" customWidth="true" hidden="false" outlineLevel="0" max="18" min="18" style="1" width="2.37"/>
    <col collapsed="false" customWidth="true" hidden="false" outlineLevel="0" max="19" min="19" style="1" width="9.36"/>
    <col collapsed="false" customWidth="true" hidden="false" outlineLevel="0" max="20" min="20" style="1" width="2.37"/>
    <col collapsed="false" customWidth="true" hidden="false" outlineLevel="0" max="21" min="21" style="1" width="10.49"/>
    <col collapsed="false" customWidth="true" hidden="false" outlineLevel="0" max="22" min="22" style="1" width="2.24"/>
    <col collapsed="false" customWidth="true" hidden="false" outlineLevel="0" max="23" min="23" style="2" width="9.99"/>
    <col collapsed="false" customWidth="true" hidden="false" outlineLevel="0" max="24" min="24" style="1" width="2.24"/>
    <col collapsed="false" customWidth="true" hidden="false" outlineLevel="0" max="25" min="25" style="1" width="12.24"/>
    <col collapsed="false" customWidth="true" hidden="false" outlineLevel="0" max="26" min="26" style="2" width="1.24"/>
    <col collapsed="false" customWidth="true" hidden="false" outlineLevel="0" max="27" min="27" style="1" width="10.74"/>
    <col collapsed="false" customWidth="false" hidden="false" outlineLevel="0" max="28" min="28" style="1" width="8.99"/>
    <col collapsed="false" customWidth="true" hidden="false" outlineLevel="0" max="29" min="29" style="1" width="1.37"/>
    <col collapsed="false" customWidth="true" hidden="false" outlineLevel="0" max="30" min="30" style="1" width="8.74"/>
    <col collapsed="false" customWidth="true" hidden="false" outlineLevel="0" max="31" min="31" style="1" width="1.37"/>
    <col collapsed="false" customWidth="true" hidden="false" outlineLevel="0" max="32" min="32" style="1" width="7.74"/>
    <col collapsed="false" customWidth="true" hidden="false" outlineLevel="0" max="33" min="33" style="1" width="1.37"/>
    <col collapsed="false" customWidth="true" hidden="false" outlineLevel="0" max="34" min="34" style="1" width="7.74"/>
    <col collapsed="false" customWidth="true" hidden="false" outlineLevel="0" max="35" min="35" style="1" width="1.37"/>
    <col collapsed="false" customWidth="true" hidden="false" outlineLevel="0" max="36" min="36" style="1" width="7.62"/>
    <col collapsed="false" customWidth="true" hidden="false" outlineLevel="0" max="37" min="37" style="1" width="1.37"/>
    <col collapsed="false" customWidth="true" hidden="false" outlineLevel="0" max="38" min="38" style="1" width="7.74"/>
    <col collapsed="false" customWidth="true" hidden="false" outlineLevel="0" max="39" min="39" style="1" width="1.37"/>
    <col collapsed="false" customWidth="true" hidden="false" outlineLevel="0" max="40" min="40" style="2" width="0.62"/>
    <col collapsed="false" customWidth="false" hidden="false" outlineLevel="0" max="41" min="41" style="1" width="8.99"/>
    <col collapsed="false" customWidth="true" hidden="false" outlineLevel="0" max="42" min="42" style="1" width="1.37"/>
    <col collapsed="false" customWidth="true" hidden="false" outlineLevel="0" max="43" min="43" style="1" width="9.36"/>
    <col collapsed="false" customWidth="true" hidden="false" outlineLevel="0" max="44" min="44" style="1" width="1.37"/>
    <col collapsed="false" customWidth="true" hidden="false" outlineLevel="0" max="45" min="45" style="1" width="9.62"/>
    <col collapsed="false" customWidth="true" hidden="false" outlineLevel="0" max="46" min="46" style="1" width="1.37"/>
    <col collapsed="false" customWidth="true" hidden="false" outlineLevel="0" max="47" min="47" style="1" width="9.36"/>
    <col collapsed="false" customWidth="true" hidden="false" outlineLevel="0" max="48" min="48" style="1" width="1.37"/>
    <col collapsed="false" customWidth="true" hidden="false" outlineLevel="0" max="49" min="49" style="1" width="9.24"/>
    <col collapsed="false" customWidth="true" hidden="false" outlineLevel="0" max="50" min="50" style="1" width="1.37"/>
    <col collapsed="false" customWidth="true" hidden="false" outlineLevel="0" max="51" min="51" style="1" width="8.87"/>
    <col collapsed="false" customWidth="true" hidden="false" outlineLevel="0" max="52" min="52" style="1" width="1.37"/>
    <col collapsed="false" customWidth="true" hidden="false" outlineLevel="0" max="53" min="53" style="1" width="12.24"/>
    <col collapsed="false" customWidth="true" hidden="false" outlineLevel="0" max="55" min="54" style="2" width="0.74"/>
    <col collapsed="false" customWidth="false" hidden="false" outlineLevel="0" max="257" min="56" style="2" width="8.99"/>
  </cols>
  <sheetData>
    <row r="1" s="6" customFormat="true" ht="11.2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M1" s="5"/>
      <c r="N1" s="5"/>
      <c r="O1" s="5"/>
      <c r="P1" s="5"/>
      <c r="Q1" s="5"/>
      <c r="R1" s="5"/>
      <c r="S1" s="5"/>
      <c r="T1" s="5"/>
      <c r="U1" s="5"/>
      <c r="V1" s="5"/>
      <c r="X1" s="5"/>
      <c r="Y1" s="8" t="s">
        <v>1</v>
      </c>
      <c r="AA1" s="8" t="s">
        <v>1</v>
      </c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8" t="s">
        <v>1</v>
      </c>
    </row>
    <row r="2" s="11" customFormat="true" ht="12" hidden="false" customHeight="fals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M2" s="10"/>
      <c r="N2" s="10"/>
      <c r="O2" s="10"/>
      <c r="P2" s="10"/>
      <c r="Q2" s="10"/>
      <c r="R2" s="10"/>
      <c r="S2" s="10"/>
      <c r="T2" s="10"/>
      <c r="U2" s="10"/>
      <c r="V2" s="10"/>
      <c r="X2" s="10"/>
      <c r="Y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16" customFormat="true" ht="18.75" hidden="false" customHeight="false" outlineLevel="0" collapsed="false">
      <c r="A3" s="192"/>
      <c r="B3" s="15" t="s">
        <v>303</v>
      </c>
      <c r="C3" s="15"/>
      <c r="D3" s="15"/>
      <c r="E3" s="15"/>
      <c r="F3" s="15"/>
      <c r="G3" s="15"/>
      <c r="H3" s="15"/>
      <c r="I3" s="15"/>
      <c r="J3" s="15"/>
      <c r="K3" s="15"/>
      <c r="M3" s="15" t="s">
        <v>304</v>
      </c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 t="s">
        <v>305</v>
      </c>
      <c r="AA3" s="15"/>
      <c r="AB3" s="15"/>
      <c r="AC3" s="15"/>
      <c r="AD3" s="15"/>
      <c r="AE3" s="15"/>
      <c r="AF3" s="15"/>
      <c r="AG3" s="15"/>
      <c r="AH3" s="15"/>
      <c r="AI3" s="15"/>
      <c r="AJ3" s="15"/>
      <c r="AL3" s="15" t="s">
        <v>304</v>
      </c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75"/>
      <c r="AZ3" s="175"/>
      <c r="BA3" s="175"/>
    </row>
    <row r="4" s="20" customFormat="true" ht="12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8"/>
      <c r="X4" s="17"/>
      <c r="Y4" s="17"/>
      <c r="Z4" s="18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8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</row>
    <row r="5" s="11" customFormat="true" ht="12.75" hidden="false" customHeight="false" outlineLevel="0" collapsed="false">
      <c r="A5" s="276" t="s">
        <v>306</v>
      </c>
      <c r="B5" s="22"/>
      <c r="C5" s="22"/>
      <c r="D5" s="22"/>
      <c r="E5" s="22"/>
      <c r="F5" s="22"/>
      <c r="G5" s="22"/>
      <c r="H5" s="22"/>
      <c r="I5" s="22"/>
      <c r="J5" s="22"/>
      <c r="K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3" t="s">
        <v>199</v>
      </c>
      <c r="Z5" s="22"/>
      <c r="AA5" s="23" t="s">
        <v>199</v>
      </c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3" t="s">
        <v>199</v>
      </c>
    </row>
    <row r="6" s="11" customFormat="true" ht="23.25" hidden="false" customHeight="true" outlineLevel="0" collapsed="false">
      <c r="A6" s="51"/>
      <c r="B6" s="277" t="s">
        <v>307</v>
      </c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8" t="s">
        <v>308</v>
      </c>
      <c r="R6" s="278"/>
      <c r="S6" s="278"/>
      <c r="T6" s="278"/>
      <c r="U6" s="278" t="s">
        <v>309</v>
      </c>
      <c r="V6" s="278"/>
      <c r="W6" s="278"/>
      <c r="X6" s="279"/>
      <c r="Y6" s="280"/>
      <c r="Z6" s="281"/>
      <c r="AA6" s="282"/>
      <c r="AB6" s="278" t="s">
        <v>309</v>
      </c>
      <c r="AC6" s="278"/>
      <c r="AD6" s="278"/>
      <c r="AE6" s="278"/>
      <c r="AF6" s="278"/>
      <c r="AG6" s="278"/>
      <c r="AH6" s="278"/>
      <c r="AI6" s="278"/>
      <c r="AJ6" s="278"/>
      <c r="AK6" s="282"/>
      <c r="AL6" s="277" t="s">
        <v>310</v>
      </c>
      <c r="AM6" s="277"/>
      <c r="AN6" s="277"/>
      <c r="AO6" s="277"/>
      <c r="AP6" s="277"/>
      <c r="AQ6" s="277"/>
      <c r="AR6" s="277"/>
      <c r="AS6" s="277"/>
      <c r="AT6" s="277"/>
      <c r="AU6" s="277"/>
      <c r="AV6" s="277"/>
      <c r="AW6" s="277"/>
      <c r="AX6" s="277"/>
      <c r="AY6" s="277"/>
      <c r="AZ6" s="277"/>
      <c r="BA6" s="283"/>
    </row>
    <row r="7" s="11" customFormat="true" ht="18.75" hidden="false" customHeight="true" outlineLevel="0" collapsed="false">
      <c r="A7" s="111" t="s">
        <v>119</v>
      </c>
      <c r="B7" s="284" t="s">
        <v>311</v>
      </c>
      <c r="C7" s="284"/>
      <c r="D7" s="284"/>
      <c r="E7" s="229"/>
      <c r="F7" s="285" t="s">
        <v>312</v>
      </c>
      <c r="G7" s="285"/>
      <c r="H7" s="285"/>
      <c r="I7" s="285"/>
      <c r="J7" s="285"/>
      <c r="K7" s="285"/>
      <c r="M7" s="284" t="s">
        <v>313</v>
      </c>
      <c r="N7" s="284"/>
      <c r="O7" s="284"/>
      <c r="P7" s="229"/>
      <c r="Q7" s="284" t="s">
        <v>314</v>
      </c>
      <c r="R7" s="284"/>
      <c r="S7" s="286" t="s">
        <v>315</v>
      </c>
      <c r="T7" s="286"/>
      <c r="U7" s="287" t="s">
        <v>311</v>
      </c>
      <c r="V7" s="287"/>
      <c r="W7" s="287"/>
      <c r="X7" s="287"/>
      <c r="Y7" s="52"/>
      <c r="Z7" s="51"/>
      <c r="AA7" s="51"/>
      <c r="AB7" s="285" t="s">
        <v>312</v>
      </c>
      <c r="AC7" s="285"/>
      <c r="AD7" s="285"/>
      <c r="AE7" s="285"/>
      <c r="AF7" s="285"/>
      <c r="AG7" s="285"/>
      <c r="AH7" s="284" t="s">
        <v>313</v>
      </c>
      <c r="AI7" s="284"/>
      <c r="AJ7" s="284"/>
      <c r="AK7" s="229"/>
      <c r="AL7" s="284" t="s">
        <v>311</v>
      </c>
      <c r="AM7" s="284"/>
      <c r="AN7" s="284"/>
      <c r="AO7" s="284"/>
      <c r="AP7" s="229"/>
      <c r="AQ7" s="285" t="s">
        <v>312</v>
      </c>
      <c r="AR7" s="285"/>
      <c r="AS7" s="285"/>
      <c r="AT7" s="285"/>
      <c r="AU7" s="285"/>
      <c r="AV7" s="285"/>
      <c r="AW7" s="284" t="s">
        <v>313</v>
      </c>
      <c r="AX7" s="284"/>
      <c r="AY7" s="284"/>
      <c r="AZ7" s="229"/>
      <c r="BA7" s="52"/>
    </row>
    <row r="8" s="11" customFormat="true" ht="13.5" hidden="false" customHeight="true" outlineLevel="0" collapsed="false">
      <c r="A8" s="111"/>
      <c r="B8" s="184" t="s">
        <v>316</v>
      </c>
      <c r="C8" s="41"/>
      <c r="D8" s="184" t="s">
        <v>317</v>
      </c>
      <c r="E8" s="41"/>
      <c r="F8" s="184" t="s">
        <v>316</v>
      </c>
      <c r="G8" s="41"/>
      <c r="H8" s="184" t="s">
        <v>317</v>
      </c>
      <c r="I8" s="41"/>
      <c r="J8" s="184" t="s">
        <v>318</v>
      </c>
      <c r="K8" s="41"/>
      <c r="M8" s="184" t="s">
        <v>316</v>
      </c>
      <c r="N8" s="41"/>
      <c r="O8" s="184" t="s">
        <v>317</v>
      </c>
      <c r="P8" s="41"/>
      <c r="Q8" s="284"/>
      <c r="R8" s="284"/>
      <c r="S8" s="286"/>
      <c r="T8" s="286"/>
      <c r="U8" s="183" t="s">
        <v>316</v>
      </c>
      <c r="V8" s="262"/>
      <c r="W8" s="183" t="s">
        <v>317</v>
      </c>
      <c r="X8" s="262"/>
      <c r="Y8" s="52" t="s">
        <v>18</v>
      </c>
      <c r="Z8" s="51"/>
      <c r="AA8" s="109" t="s">
        <v>319</v>
      </c>
      <c r="AB8" s="184" t="s">
        <v>316</v>
      </c>
      <c r="AC8" s="41"/>
      <c r="AD8" s="184" t="s">
        <v>317</v>
      </c>
      <c r="AE8" s="41"/>
      <c r="AF8" s="184" t="s">
        <v>318</v>
      </c>
      <c r="AG8" s="41"/>
      <c r="AH8" s="184" t="s">
        <v>316</v>
      </c>
      <c r="AI8" s="41"/>
      <c r="AJ8" s="184" t="s">
        <v>317</v>
      </c>
      <c r="AK8" s="41"/>
      <c r="AL8" s="184" t="s">
        <v>316</v>
      </c>
      <c r="AM8" s="41"/>
      <c r="AN8" s="41"/>
      <c r="AO8" s="184" t="s">
        <v>317</v>
      </c>
      <c r="AP8" s="41"/>
      <c r="AQ8" s="184" t="s">
        <v>316</v>
      </c>
      <c r="AR8" s="41"/>
      <c r="AS8" s="184" t="s">
        <v>317</v>
      </c>
      <c r="AT8" s="41"/>
      <c r="AU8" s="184" t="s">
        <v>318</v>
      </c>
      <c r="AV8" s="41"/>
      <c r="AW8" s="184" t="s">
        <v>316</v>
      </c>
      <c r="AX8" s="41"/>
      <c r="AY8" s="184" t="s">
        <v>317</v>
      </c>
      <c r="AZ8" s="41"/>
      <c r="BA8" s="52" t="s">
        <v>18</v>
      </c>
    </row>
    <row r="9" s="11" customFormat="true" ht="13.5" hidden="false" customHeight="true" outlineLevel="0" collapsed="false">
      <c r="A9" s="117"/>
      <c r="B9" s="114" t="s">
        <v>320</v>
      </c>
      <c r="C9" s="114"/>
      <c r="D9" s="114" t="s">
        <v>321</v>
      </c>
      <c r="E9" s="114"/>
      <c r="F9" s="114" t="s">
        <v>320</v>
      </c>
      <c r="G9" s="114"/>
      <c r="H9" s="114" t="s">
        <v>321</v>
      </c>
      <c r="I9" s="114"/>
      <c r="J9" s="116" t="s">
        <v>322</v>
      </c>
      <c r="K9" s="115"/>
      <c r="M9" s="114" t="s">
        <v>320</v>
      </c>
      <c r="N9" s="114"/>
      <c r="O9" s="114" t="s">
        <v>321</v>
      </c>
      <c r="P9" s="114"/>
      <c r="Q9" s="284"/>
      <c r="R9" s="284"/>
      <c r="S9" s="286"/>
      <c r="T9" s="286"/>
      <c r="U9" s="114" t="s">
        <v>323</v>
      </c>
      <c r="V9" s="114"/>
      <c r="W9" s="116" t="s">
        <v>321</v>
      </c>
      <c r="X9" s="115"/>
      <c r="Y9" s="116"/>
      <c r="Z9" s="51"/>
      <c r="AA9" s="115"/>
      <c r="AB9" s="114" t="s">
        <v>323</v>
      </c>
      <c r="AC9" s="114"/>
      <c r="AD9" s="114" t="s">
        <v>321</v>
      </c>
      <c r="AE9" s="114"/>
      <c r="AF9" s="114" t="s">
        <v>322</v>
      </c>
      <c r="AG9" s="114"/>
      <c r="AH9" s="114" t="s">
        <v>323</v>
      </c>
      <c r="AI9" s="114"/>
      <c r="AJ9" s="114" t="s">
        <v>321</v>
      </c>
      <c r="AK9" s="114"/>
      <c r="AL9" s="114" t="s">
        <v>323</v>
      </c>
      <c r="AM9" s="114"/>
      <c r="AN9" s="41"/>
      <c r="AO9" s="114" t="s">
        <v>321</v>
      </c>
      <c r="AP9" s="114"/>
      <c r="AQ9" s="114" t="s">
        <v>323</v>
      </c>
      <c r="AR9" s="114"/>
      <c r="AS9" s="114" t="s">
        <v>321</v>
      </c>
      <c r="AT9" s="114"/>
      <c r="AU9" s="114" t="s">
        <v>322</v>
      </c>
      <c r="AV9" s="114"/>
      <c r="AW9" s="114" t="s">
        <v>323</v>
      </c>
      <c r="AX9" s="114"/>
      <c r="AY9" s="114" t="s">
        <v>321</v>
      </c>
      <c r="AZ9" s="114"/>
      <c r="BA9" s="116"/>
    </row>
    <row r="10" s="297" customFormat="true" ht="24.75" hidden="false" customHeight="true" outlineLevel="0" collapsed="false">
      <c r="A10" s="77" t="s">
        <v>31</v>
      </c>
      <c r="B10" s="288" t="n">
        <f aca="false">SUM(U10,AL10)</f>
        <v>270325</v>
      </c>
      <c r="C10" s="288"/>
      <c r="D10" s="289" t="s">
        <v>32</v>
      </c>
      <c r="E10" s="288"/>
      <c r="F10" s="288" t="n">
        <f aca="false">SUM(AB10,AQ10)</f>
        <v>240577</v>
      </c>
      <c r="G10" s="288"/>
      <c r="H10" s="289" t="s">
        <v>32</v>
      </c>
      <c r="I10" s="288"/>
      <c r="J10" s="290" t="n">
        <f aca="false">F10/B10*100</f>
        <v>88.9954684176454</v>
      </c>
      <c r="K10" s="288"/>
      <c r="L10" s="291"/>
      <c r="M10" s="288" t="n">
        <f aca="false">SUM(AH10,AW10)</f>
        <v>29748</v>
      </c>
      <c r="N10" s="288"/>
      <c r="O10" s="289" t="s">
        <v>32</v>
      </c>
      <c r="P10" s="292"/>
      <c r="Q10" s="292" t="n">
        <v>66800</v>
      </c>
      <c r="R10" s="292"/>
      <c r="S10" s="289" t="s">
        <v>32</v>
      </c>
      <c r="T10" s="292"/>
      <c r="U10" s="288" t="n">
        <f aca="false">SUM(AB10,AH10)</f>
        <v>79225</v>
      </c>
      <c r="V10" s="288"/>
      <c r="W10" s="289" t="s">
        <v>32</v>
      </c>
      <c r="X10" s="292"/>
      <c r="Y10" s="293" t="n">
        <v>1995</v>
      </c>
      <c r="Z10" s="294"/>
      <c r="AA10" s="295" t="n">
        <v>1995</v>
      </c>
      <c r="AB10" s="294" t="n">
        <v>79225</v>
      </c>
      <c r="AC10" s="292"/>
      <c r="AD10" s="289" t="s">
        <v>32</v>
      </c>
      <c r="AE10" s="292"/>
      <c r="AF10" s="296" t="n">
        <f aca="false">AB10/U10*100</f>
        <v>100</v>
      </c>
      <c r="AG10" s="292"/>
      <c r="AH10" s="289" t="s">
        <v>32</v>
      </c>
      <c r="AI10" s="292"/>
      <c r="AJ10" s="289" t="s">
        <v>32</v>
      </c>
      <c r="AK10" s="292"/>
      <c r="AL10" s="288" t="n">
        <f aca="false">SUM(AQ10,AW10)</f>
        <v>191100</v>
      </c>
      <c r="AM10" s="288"/>
      <c r="AN10" s="44"/>
      <c r="AO10" s="289" t="s">
        <v>32</v>
      </c>
      <c r="AP10" s="292"/>
      <c r="AQ10" s="292" t="n">
        <v>161352</v>
      </c>
      <c r="AR10" s="292"/>
      <c r="AS10" s="289" t="s">
        <v>32</v>
      </c>
      <c r="AT10" s="292"/>
      <c r="AU10" s="290" t="n">
        <f aca="false">AQ10/AL10*100</f>
        <v>84.4332810047096</v>
      </c>
      <c r="AV10" s="292"/>
      <c r="AW10" s="292" t="n">
        <v>29748</v>
      </c>
      <c r="AX10" s="292"/>
      <c r="AY10" s="289" t="s">
        <v>32</v>
      </c>
      <c r="AZ10" s="292"/>
      <c r="BA10" s="293" t="n">
        <v>1995</v>
      </c>
      <c r="BB10" s="292"/>
    </row>
    <row r="11" s="297" customFormat="true" ht="24.75" hidden="false" customHeight="true" outlineLevel="0" collapsed="false">
      <c r="A11" s="77" t="s">
        <v>33</v>
      </c>
      <c r="B11" s="288" t="n">
        <f aca="false">SUM(U11,AL11)</f>
        <v>274525</v>
      </c>
      <c r="C11" s="288"/>
      <c r="D11" s="289" t="s">
        <v>32</v>
      </c>
      <c r="E11" s="288"/>
      <c r="F11" s="288" t="n">
        <f aca="false">SUM(AB11,AQ11)</f>
        <v>218943</v>
      </c>
      <c r="G11" s="288"/>
      <c r="H11" s="289" t="s">
        <v>32</v>
      </c>
      <c r="I11" s="288"/>
      <c r="J11" s="290" t="n">
        <f aca="false">F11/B11*100</f>
        <v>79.7533922229305</v>
      </c>
      <c r="K11" s="288"/>
      <c r="L11" s="291"/>
      <c r="M11" s="288" t="n">
        <f aca="false">SUM(AH11,AW11)</f>
        <v>55582</v>
      </c>
      <c r="N11" s="288"/>
      <c r="O11" s="289" t="s">
        <v>32</v>
      </c>
      <c r="P11" s="292"/>
      <c r="Q11" s="292" t="n">
        <v>66800</v>
      </c>
      <c r="R11" s="292"/>
      <c r="S11" s="289" t="s">
        <v>32</v>
      </c>
      <c r="T11" s="292"/>
      <c r="U11" s="288" t="n">
        <f aca="false">SUM(AB11,AH11)</f>
        <v>79225</v>
      </c>
      <c r="V11" s="288"/>
      <c r="W11" s="289" t="s">
        <v>32</v>
      </c>
      <c r="X11" s="292"/>
      <c r="Y11" s="293" t="n">
        <v>1996</v>
      </c>
      <c r="Z11" s="294"/>
      <c r="AA11" s="295" t="n">
        <v>1996</v>
      </c>
      <c r="AB11" s="294" t="n">
        <v>79225</v>
      </c>
      <c r="AC11" s="292"/>
      <c r="AD11" s="289" t="s">
        <v>32</v>
      </c>
      <c r="AE11" s="292"/>
      <c r="AF11" s="296" t="n">
        <f aca="false">AB11/U11*100</f>
        <v>100</v>
      </c>
      <c r="AG11" s="292"/>
      <c r="AH11" s="289" t="s">
        <v>32</v>
      </c>
      <c r="AI11" s="292"/>
      <c r="AJ11" s="289" t="s">
        <v>32</v>
      </c>
      <c r="AK11" s="292"/>
      <c r="AL11" s="288" t="n">
        <f aca="false">SUM(AQ11,AW11)</f>
        <v>195300</v>
      </c>
      <c r="AM11" s="288"/>
      <c r="AN11" s="44"/>
      <c r="AO11" s="289" t="s">
        <v>32</v>
      </c>
      <c r="AP11" s="292"/>
      <c r="AQ11" s="292" t="n">
        <v>139718</v>
      </c>
      <c r="AR11" s="292"/>
      <c r="AS11" s="289" t="s">
        <v>32</v>
      </c>
      <c r="AT11" s="292"/>
      <c r="AU11" s="290" t="n">
        <f aca="false">AQ11/AL11*100</f>
        <v>71.5401945724527</v>
      </c>
      <c r="AV11" s="292"/>
      <c r="AW11" s="292" t="n">
        <v>55582</v>
      </c>
      <c r="AX11" s="292"/>
      <c r="AY11" s="289" t="s">
        <v>32</v>
      </c>
      <c r="AZ11" s="292"/>
      <c r="BA11" s="293" t="n">
        <v>1996</v>
      </c>
      <c r="BB11" s="292"/>
    </row>
    <row r="12" s="297" customFormat="true" ht="24.75" hidden="false" customHeight="true" outlineLevel="0" collapsed="false">
      <c r="A12" s="77" t="s">
        <v>34</v>
      </c>
      <c r="B12" s="288" t="n">
        <f aca="false">SUM(U12,AL12)</f>
        <v>319027</v>
      </c>
      <c r="C12" s="288"/>
      <c r="D12" s="289" t="s">
        <v>32</v>
      </c>
      <c r="E12" s="288"/>
      <c r="F12" s="288" t="n">
        <f aca="false">SUM(AB12,AQ12)</f>
        <v>261927</v>
      </c>
      <c r="G12" s="288"/>
      <c r="H12" s="289" t="s">
        <v>32</v>
      </c>
      <c r="I12" s="288"/>
      <c r="J12" s="290" t="n">
        <f aca="false">F12/B12*100</f>
        <v>82.1018283718933</v>
      </c>
      <c r="K12" s="288"/>
      <c r="L12" s="291"/>
      <c r="M12" s="288" t="n">
        <f aca="false">SUM(AH12,AW12)</f>
        <v>57100</v>
      </c>
      <c r="N12" s="288"/>
      <c r="O12" s="289" t="s">
        <v>32</v>
      </c>
      <c r="P12" s="292"/>
      <c r="Q12" s="292" t="n">
        <v>66800</v>
      </c>
      <c r="R12" s="292"/>
      <c r="S12" s="289" t="s">
        <v>32</v>
      </c>
      <c r="T12" s="292"/>
      <c r="U12" s="288" t="n">
        <f aca="false">SUM(AB12,AH12)</f>
        <v>79150</v>
      </c>
      <c r="V12" s="288"/>
      <c r="W12" s="289" t="s">
        <v>32</v>
      </c>
      <c r="X12" s="292"/>
      <c r="Y12" s="293" t="n">
        <v>1997</v>
      </c>
      <c r="Z12" s="294"/>
      <c r="AA12" s="295" t="n">
        <v>1997</v>
      </c>
      <c r="AB12" s="294" t="n">
        <v>79150</v>
      </c>
      <c r="AC12" s="292"/>
      <c r="AD12" s="289" t="s">
        <v>32</v>
      </c>
      <c r="AE12" s="292"/>
      <c r="AF12" s="296" t="n">
        <f aca="false">AB12/U12*100</f>
        <v>100</v>
      </c>
      <c r="AG12" s="292"/>
      <c r="AH12" s="289" t="s">
        <v>32</v>
      </c>
      <c r="AI12" s="292"/>
      <c r="AJ12" s="289" t="s">
        <v>32</v>
      </c>
      <c r="AK12" s="292"/>
      <c r="AL12" s="288" t="n">
        <f aca="false">SUM(AQ12,AW12)</f>
        <v>239877</v>
      </c>
      <c r="AM12" s="288"/>
      <c r="AN12" s="44"/>
      <c r="AO12" s="289" t="s">
        <v>32</v>
      </c>
      <c r="AP12" s="292"/>
      <c r="AQ12" s="292" t="n">
        <v>182777</v>
      </c>
      <c r="AR12" s="292"/>
      <c r="AS12" s="289" t="s">
        <v>32</v>
      </c>
      <c r="AT12" s="292"/>
      <c r="AU12" s="290" t="n">
        <f aca="false">AQ12/AL12*100</f>
        <v>76.1961338519324</v>
      </c>
      <c r="AV12" s="292"/>
      <c r="AW12" s="292" t="n">
        <v>57100</v>
      </c>
      <c r="AX12" s="292"/>
      <c r="AY12" s="289" t="s">
        <v>32</v>
      </c>
      <c r="AZ12" s="292"/>
      <c r="BA12" s="293" t="n">
        <v>1997</v>
      </c>
      <c r="BB12" s="292"/>
    </row>
    <row r="13" s="297" customFormat="true" ht="24.75" hidden="false" customHeight="true" outlineLevel="0" collapsed="false">
      <c r="A13" s="77" t="s">
        <v>36</v>
      </c>
      <c r="B13" s="288" t="n">
        <f aca="false">SUM(U13,AL13)</f>
        <v>322976</v>
      </c>
      <c r="C13" s="288"/>
      <c r="D13" s="289" t="s">
        <v>32</v>
      </c>
      <c r="E13" s="288"/>
      <c r="F13" s="288" t="n">
        <f aca="false">SUM(AB13,AQ13)</f>
        <v>267176</v>
      </c>
      <c r="G13" s="288"/>
      <c r="H13" s="289" t="s">
        <v>32</v>
      </c>
      <c r="I13" s="288"/>
      <c r="J13" s="290" t="n">
        <f aca="false">F13/B13*100</f>
        <v>82.7231744773605</v>
      </c>
      <c r="K13" s="288"/>
      <c r="L13" s="291"/>
      <c r="M13" s="288" t="n">
        <f aca="false">SUM(AH13,AW13)</f>
        <v>55800</v>
      </c>
      <c r="N13" s="288"/>
      <c r="O13" s="289" t="s">
        <v>32</v>
      </c>
      <c r="P13" s="292"/>
      <c r="Q13" s="292" t="n">
        <v>66800</v>
      </c>
      <c r="R13" s="292"/>
      <c r="S13" s="289" t="s">
        <v>32</v>
      </c>
      <c r="T13" s="292"/>
      <c r="U13" s="288" t="n">
        <f aca="false">SUM(AB13,AH13)</f>
        <v>79150</v>
      </c>
      <c r="V13" s="288"/>
      <c r="W13" s="289" t="s">
        <v>32</v>
      </c>
      <c r="X13" s="292"/>
      <c r="Y13" s="293" t="n">
        <v>1998</v>
      </c>
      <c r="Z13" s="294"/>
      <c r="AA13" s="295" t="n">
        <v>1998</v>
      </c>
      <c r="AB13" s="294" t="n">
        <v>79150</v>
      </c>
      <c r="AC13" s="292"/>
      <c r="AD13" s="289" t="s">
        <v>32</v>
      </c>
      <c r="AE13" s="292"/>
      <c r="AF13" s="296" t="n">
        <f aca="false">AB13/U13*100</f>
        <v>100</v>
      </c>
      <c r="AG13" s="292"/>
      <c r="AH13" s="289" t="s">
        <v>32</v>
      </c>
      <c r="AI13" s="292"/>
      <c r="AJ13" s="289" t="s">
        <v>32</v>
      </c>
      <c r="AK13" s="292"/>
      <c r="AL13" s="288" t="n">
        <f aca="false">SUM(AQ13,AW13)</f>
        <v>243826</v>
      </c>
      <c r="AM13" s="288"/>
      <c r="AN13" s="44"/>
      <c r="AO13" s="289" t="s">
        <v>32</v>
      </c>
      <c r="AP13" s="292"/>
      <c r="AQ13" s="292" t="n">
        <v>188026</v>
      </c>
      <c r="AR13" s="292"/>
      <c r="AS13" s="289" t="s">
        <v>32</v>
      </c>
      <c r="AT13" s="292"/>
      <c r="AU13" s="290" t="n">
        <f aca="false">AQ13/AL13*100</f>
        <v>77.1148277870285</v>
      </c>
      <c r="AV13" s="292"/>
      <c r="AW13" s="292" t="n">
        <v>55800</v>
      </c>
      <c r="AX13" s="292"/>
      <c r="AY13" s="289" t="s">
        <v>32</v>
      </c>
      <c r="AZ13" s="292"/>
      <c r="BA13" s="293" t="n">
        <v>1998</v>
      </c>
      <c r="BB13" s="292"/>
    </row>
    <row r="14" s="297" customFormat="true" ht="24.75" hidden="false" customHeight="true" outlineLevel="0" collapsed="false">
      <c r="A14" s="77" t="n">
        <v>1999</v>
      </c>
      <c r="B14" s="288" t="n">
        <f aca="false">SUM(U14,AL14)</f>
        <v>275802</v>
      </c>
      <c r="C14" s="288"/>
      <c r="D14" s="289" t="s">
        <v>32</v>
      </c>
      <c r="E14" s="288"/>
      <c r="F14" s="288" t="n">
        <f aca="false">SUM(AB14,AQ14)</f>
        <v>240650</v>
      </c>
      <c r="G14" s="288"/>
      <c r="H14" s="289" t="s">
        <v>32</v>
      </c>
      <c r="I14" s="288"/>
      <c r="J14" s="290" t="n">
        <f aca="false">F14/B14*100</f>
        <v>87.2546246945272</v>
      </c>
      <c r="K14" s="288"/>
      <c r="L14" s="291" t="s">
        <v>37</v>
      </c>
      <c r="M14" s="288" t="n">
        <f aca="false">SUM(AH14,AW14)</f>
        <v>35152</v>
      </c>
      <c r="N14" s="288"/>
      <c r="O14" s="289" t="s">
        <v>32</v>
      </c>
      <c r="P14" s="292"/>
      <c r="Q14" s="292" t="n">
        <v>66800</v>
      </c>
      <c r="R14" s="292"/>
      <c r="S14" s="289" t="s">
        <v>32</v>
      </c>
      <c r="T14" s="292"/>
      <c r="U14" s="288" t="n">
        <f aca="false">SUM(AB14,AH14)</f>
        <v>79852</v>
      </c>
      <c r="V14" s="288"/>
      <c r="W14" s="289" t="s">
        <v>32</v>
      </c>
      <c r="X14" s="292"/>
      <c r="Y14" s="293" t="n">
        <v>1999</v>
      </c>
      <c r="Z14" s="294"/>
      <c r="AA14" s="295" t="n">
        <v>1999</v>
      </c>
      <c r="AB14" s="294" t="n">
        <v>79852</v>
      </c>
      <c r="AC14" s="292"/>
      <c r="AD14" s="289" t="s">
        <v>32</v>
      </c>
      <c r="AE14" s="292"/>
      <c r="AF14" s="296" t="n">
        <f aca="false">AB14/U14*100</f>
        <v>100</v>
      </c>
      <c r="AG14" s="292"/>
      <c r="AH14" s="289" t="s">
        <v>32</v>
      </c>
      <c r="AI14" s="292"/>
      <c r="AJ14" s="289" t="s">
        <v>32</v>
      </c>
      <c r="AK14" s="292"/>
      <c r="AL14" s="288" t="n">
        <f aca="false">SUM(AQ14,AW14)</f>
        <v>195950</v>
      </c>
      <c r="AM14" s="288"/>
      <c r="AN14" s="44"/>
      <c r="AO14" s="289" t="s">
        <v>32</v>
      </c>
      <c r="AP14" s="292"/>
      <c r="AQ14" s="292" t="n">
        <v>160798</v>
      </c>
      <c r="AR14" s="292"/>
      <c r="AS14" s="289" t="s">
        <v>32</v>
      </c>
      <c r="AT14" s="292"/>
      <c r="AU14" s="290" t="n">
        <f aca="false">AQ14/AL14*100</f>
        <v>82.0607297780046</v>
      </c>
      <c r="AV14" s="292"/>
      <c r="AW14" s="292" t="n">
        <v>35152</v>
      </c>
      <c r="AX14" s="292"/>
      <c r="AY14" s="289" t="s">
        <v>32</v>
      </c>
      <c r="AZ14" s="292"/>
      <c r="BA14" s="293" t="n">
        <v>1999</v>
      </c>
      <c r="BB14" s="292"/>
    </row>
    <row r="15" s="61" customFormat="true" ht="24.75" hidden="false" customHeight="true" outlineLevel="0" collapsed="false">
      <c r="A15" s="54" t="n">
        <v>2000</v>
      </c>
      <c r="B15" s="298" t="n">
        <f aca="false">SUM(U15,AL15)</f>
        <v>276802</v>
      </c>
      <c r="C15" s="298"/>
      <c r="D15" s="289" t="s">
        <v>32</v>
      </c>
      <c r="E15" s="298"/>
      <c r="F15" s="298" t="n">
        <f aca="false">SUM(AB15,AQ15)</f>
        <v>243832</v>
      </c>
      <c r="G15" s="298"/>
      <c r="H15" s="289" t="s">
        <v>32</v>
      </c>
      <c r="I15" s="298"/>
      <c r="J15" s="299" t="n">
        <f aca="false">F15/B15*100</f>
        <v>88.0889588948057</v>
      </c>
      <c r="K15" s="298"/>
      <c r="L15" s="61" t="s">
        <v>37</v>
      </c>
      <c r="M15" s="298" t="n">
        <f aca="false">SUM(AH15,AW15)</f>
        <v>32970</v>
      </c>
      <c r="N15" s="298"/>
      <c r="O15" s="289" t="s">
        <v>32</v>
      </c>
      <c r="P15" s="298"/>
      <c r="Q15" s="298" t="n">
        <v>66800</v>
      </c>
      <c r="R15" s="298"/>
      <c r="S15" s="289" t="s">
        <v>32</v>
      </c>
      <c r="T15" s="298"/>
      <c r="U15" s="298" t="n">
        <v>79852</v>
      </c>
      <c r="V15" s="298"/>
      <c r="W15" s="289" t="s">
        <v>32</v>
      </c>
      <c r="X15" s="298"/>
      <c r="Y15" s="239" t="n">
        <v>2000</v>
      </c>
      <c r="Z15" s="56"/>
      <c r="AA15" s="236" t="n">
        <v>2000</v>
      </c>
      <c r="AB15" s="56" t="n">
        <v>79852</v>
      </c>
      <c r="AC15" s="298"/>
      <c r="AD15" s="289" t="s">
        <v>32</v>
      </c>
      <c r="AE15" s="298"/>
      <c r="AF15" s="299" t="n">
        <f aca="false">AB15/U15*100</f>
        <v>100</v>
      </c>
      <c r="AG15" s="298"/>
      <c r="AH15" s="289" t="s">
        <v>32</v>
      </c>
      <c r="AI15" s="298"/>
      <c r="AJ15" s="289" t="s">
        <v>32</v>
      </c>
      <c r="AK15" s="298"/>
      <c r="AL15" s="298" t="n">
        <f aca="false">SUM(AQ15,AW15)</f>
        <v>196950</v>
      </c>
      <c r="AM15" s="298"/>
      <c r="AN15" s="56"/>
      <c r="AO15" s="289" t="s">
        <v>32</v>
      </c>
      <c r="AP15" s="298"/>
      <c r="AQ15" s="298" t="n">
        <v>163980</v>
      </c>
      <c r="AR15" s="298"/>
      <c r="AS15" s="289" t="s">
        <v>32</v>
      </c>
      <c r="AT15" s="298"/>
      <c r="AU15" s="299" t="n">
        <f aca="false">AQ15/AL15*100</f>
        <v>83.2597105864433</v>
      </c>
      <c r="AV15" s="298"/>
      <c r="AW15" s="298" t="n">
        <v>32970</v>
      </c>
      <c r="AX15" s="298"/>
      <c r="AY15" s="289" t="s">
        <v>32</v>
      </c>
      <c r="AZ15" s="298"/>
      <c r="BA15" s="239" t="n">
        <v>2000</v>
      </c>
      <c r="BB15" s="298"/>
    </row>
    <row r="16" s="11" customFormat="true" ht="3" hidden="false" customHeight="true" outlineLevel="0" collapsed="false">
      <c r="A16" s="300"/>
      <c r="B16" s="22"/>
      <c r="C16" s="22"/>
      <c r="D16" s="22"/>
      <c r="E16" s="22"/>
      <c r="F16" s="22"/>
      <c r="G16" s="22"/>
      <c r="H16" s="22"/>
      <c r="I16" s="22"/>
      <c r="J16" s="22"/>
      <c r="K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177"/>
      <c r="Z16" s="22"/>
      <c r="AA16" s="177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177"/>
    </row>
    <row r="17" s="11" customFormat="true" ht="3" hidden="false" customHeight="true" outlineLevel="0" collapsed="false">
      <c r="A17" s="51"/>
      <c r="Y17" s="51"/>
      <c r="AA17" s="51"/>
      <c r="BA17" s="51"/>
    </row>
    <row r="18" s="11" customFormat="true" ht="12.95" hidden="false" customHeight="true" outlineLevel="0" collapsed="false">
      <c r="A18" s="190" t="s">
        <v>284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X18" s="10"/>
      <c r="Y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</row>
    <row r="19" s="11" customFormat="true" ht="12.95" hidden="false" customHeight="true" outlineLevel="0" collapsed="false">
      <c r="B19" s="10"/>
      <c r="C19" s="10"/>
      <c r="D19" s="10"/>
      <c r="E19" s="10"/>
      <c r="F19" s="10"/>
      <c r="G19" s="10"/>
      <c r="H19" s="10"/>
      <c r="I19" s="10"/>
      <c r="J19" s="10"/>
      <c r="K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X19" s="10"/>
      <c r="Y19" s="254"/>
      <c r="AA19" s="254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254"/>
    </row>
    <row r="20" s="11" customFormat="true" ht="12.95" hidden="false" customHeight="true" outlineLevel="0" collapsed="false">
      <c r="A20" s="101"/>
      <c r="B20" s="10"/>
      <c r="C20" s="10"/>
      <c r="D20" s="10"/>
      <c r="E20" s="10"/>
      <c r="F20" s="10"/>
      <c r="G20" s="10"/>
      <c r="H20" s="10"/>
      <c r="I20" s="10"/>
      <c r="J20" s="10"/>
      <c r="K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X20" s="10"/>
      <c r="Y20" s="254"/>
      <c r="AA20" s="254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254"/>
    </row>
    <row r="21" customFormat="false" ht="9.75" hidden="false" customHeight="true" outlineLevel="0" collapsed="false"/>
  </sheetData>
  <mergeCells count="39">
    <mergeCell ref="B3:K3"/>
    <mergeCell ref="M3:Y3"/>
    <mergeCell ref="Z3:AJ3"/>
    <mergeCell ref="AL3:AX3"/>
    <mergeCell ref="B6:P6"/>
    <mergeCell ref="Q6:T6"/>
    <mergeCell ref="U6:W6"/>
    <mergeCell ref="AB6:AJ6"/>
    <mergeCell ref="AL6:AZ6"/>
    <mergeCell ref="B7:D7"/>
    <mergeCell ref="F7:K7"/>
    <mergeCell ref="M7:O7"/>
    <mergeCell ref="Q7:R9"/>
    <mergeCell ref="S7:T9"/>
    <mergeCell ref="U7:X7"/>
    <mergeCell ref="AB7:AG7"/>
    <mergeCell ref="AH7:AJ7"/>
    <mergeCell ref="AL7:AO7"/>
    <mergeCell ref="AQ7:AV7"/>
    <mergeCell ref="AW7:AY7"/>
    <mergeCell ref="B9:C9"/>
    <mergeCell ref="D9:E9"/>
    <mergeCell ref="F9:G9"/>
    <mergeCell ref="H9:I9"/>
    <mergeCell ref="M9:N9"/>
    <mergeCell ref="O9:P9"/>
    <mergeCell ref="U9:V9"/>
    <mergeCell ref="AB9:AC9"/>
    <mergeCell ref="AD9:AE9"/>
    <mergeCell ref="AF9:AG9"/>
    <mergeCell ref="AH9:AI9"/>
    <mergeCell ref="AJ9:AK9"/>
    <mergeCell ref="AL9:AM9"/>
    <mergeCell ref="AO9:AP9"/>
    <mergeCell ref="AQ9:AR9"/>
    <mergeCell ref="AS9:AT9"/>
    <mergeCell ref="AU9:AV9"/>
    <mergeCell ref="AW9:AX9"/>
    <mergeCell ref="AY9:AZ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4.62"/>
    <col collapsed="false" customWidth="true" hidden="false" outlineLevel="0" max="3" min="3" style="2" width="6.36"/>
    <col collapsed="false" customWidth="true" hidden="false" outlineLevel="0" max="4" min="4" style="2" width="6.87"/>
    <col collapsed="false" customWidth="true" hidden="false" outlineLevel="0" max="5" min="5" style="2" width="4.62"/>
    <col collapsed="false" customWidth="true" hidden="false" outlineLevel="0" max="6" min="6" style="2" width="5.5"/>
    <col collapsed="false" customWidth="true" hidden="false" outlineLevel="0" max="7" min="7" style="2" width="6.12"/>
    <col collapsed="false" customWidth="true" hidden="false" outlineLevel="0" max="8" min="8" style="2" width="4.62"/>
    <col collapsed="false" customWidth="true" hidden="false" outlineLevel="0" max="9" min="9" style="2" width="5.5"/>
    <col collapsed="false" customWidth="true" hidden="false" outlineLevel="0" max="10" min="10" style="2" width="6.62"/>
    <col collapsed="false" customWidth="true" hidden="false" outlineLevel="0" max="12" min="11" style="2" width="4.62"/>
    <col collapsed="false" customWidth="true" hidden="false" outlineLevel="0" max="13" min="13" style="2" width="4.24"/>
    <col collapsed="false" customWidth="true" hidden="false" outlineLevel="0" max="14" min="14" style="3" width="0.74"/>
    <col collapsed="false" customWidth="true" hidden="false" outlineLevel="0" max="15" min="15" style="2" width="3.62"/>
    <col collapsed="false" customWidth="true" hidden="false" outlineLevel="0" max="16" min="16" style="2" width="5.87"/>
    <col collapsed="false" customWidth="true" hidden="false" outlineLevel="0" max="17" min="17" style="2" width="6.62"/>
    <col collapsed="false" customWidth="true" hidden="false" outlineLevel="0" max="18" min="18" style="2" width="3.62"/>
    <col collapsed="false" customWidth="true" hidden="false" outlineLevel="0" max="19" min="19" style="2" width="4.75"/>
    <col collapsed="false" customWidth="true" hidden="false" outlineLevel="0" max="20" min="20" style="2" width="4.87"/>
    <col collapsed="false" customWidth="true" hidden="false" outlineLevel="0" max="21" min="21" style="2" width="3.62"/>
    <col collapsed="false" customWidth="true" hidden="false" outlineLevel="0" max="22" min="22" style="2" width="5.11"/>
    <col collapsed="false" customWidth="true" hidden="false" outlineLevel="0" max="23" min="23" style="2" width="6.62"/>
    <col collapsed="false" customWidth="true" hidden="false" outlineLevel="0" max="24" min="24" style="2" width="3.62"/>
    <col collapsed="false" customWidth="true" hidden="false" outlineLevel="0" max="25" min="25" style="2" width="4.62"/>
    <col collapsed="false" customWidth="true" hidden="false" outlineLevel="0" max="26" min="26" style="2" width="4.75"/>
    <col collapsed="false" customWidth="true" hidden="false" outlineLevel="0" max="27" min="27" style="2" width="5.74"/>
    <col collapsed="false" customWidth="true" hidden="false" outlineLevel="0" max="28" min="28" style="1" width="9.87"/>
    <col collapsed="false" customWidth="true" hidden="false" outlineLevel="0" max="30" min="29" style="2" width="0.74"/>
    <col collapsed="false" customWidth="false" hidden="false" outlineLevel="0" max="257" min="31" style="2" width="8.99"/>
  </cols>
  <sheetData>
    <row r="1" s="6" customFormat="true" ht="11.25" hidden="false" customHeight="false" outlineLevel="0" collapsed="false">
      <c r="A1" s="4" t="s">
        <v>0</v>
      </c>
      <c r="B1" s="5"/>
      <c r="N1" s="7"/>
      <c r="AB1" s="8" t="s">
        <v>1</v>
      </c>
    </row>
    <row r="2" s="11" customFormat="true" ht="12" hidden="false" customHeight="false" outlineLevel="0" collapsed="false">
      <c r="A2" s="9"/>
      <c r="B2" s="10"/>
      <c r="N2" s="12"/>
      <c r="AB2" s="70"/>
    </row>
    <row r="3" s="16" customFormat="true" ht="18.75" hidden="false" customHeight="false" outlineLevel="0" collapsed="false">
      <c r="A3" s="13" t="s">
        <v>324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4"/>
      <c r="O3" s="15" t="s">
        <v>325</v>
      </c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</row>
    <row r="4" s="11" customFormat="true" ht="12" hidden="false" customHeight="false" outlineLevel="0" collapsed="false">
      <c r="A4" s="101"/>
      <c r="B4" s="10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12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101"/>
    </row>
    <row r="5" s="11" customFormat="true" ht="12.75" hidden="false" customHeight="false" outlineLevel="0" collapsed="false">
      <c r="A5" s="21" t="s">
        <v>326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1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3" t="s">
        <v>327</v>
      </c>
    </row>
    <row r="6" s="11" customFormat="true" ht="12.75" hidden="false" customHeight="false" outlineLevel="0" collapsed="false">
      <c r="A6" s="41"/>
      <c r="B6" s="109" t="s">
        <v>328</v>
      </c>
      <c r="C6" s="109"/>
      <c r="D6" s="109"/>
      <c r="E6" s="109" t="s">
        <v>329</v>
      </c>
      <c r="F6" s="109"/>
      <c r="G6" s="109"/>
      <c r="H6" s="109" t="s">
        <v>330</v>
      </c>
      <c r="I6" s="109"/>
      <c r="J6" s="109"/>
      <c r="K6" s="109" t="s">
        <v>331</v>
      </c>
      <c r="L6" s="109"/>
      <c r="M6" s="109"/>
      <c r="N6" s="12"/>
      <c r="O6" s="194" t="s">
        <v>332</v>
      </c>
      <c r="P6" s="194"/>
      <c r="Q6" s="194"/>
      <c r="R6" s="109" t="s">
        <v>333</v>
      </c>
      <c r="S6" s="109"/>
      <c r="T6" s="109"/>
      <c r="U6" s="109" t="s">
        <v>334</v>
      </c>
      <c r="V6" s="109"/>
      <c r="W6" s="109"/>
      <c r="X6" s="109" t="s">
        <v>335</v>
      </c>
      <c r="Y6" s="109"/>
      <c r="Z6" s="109"/>
      <c r="AA6" s="109" t="s">
        <v>336</v>
      </c>
      <c r="AB6" s="51"/>
    </row>
    <row r="7" s="11" customFormat="true" ht="12" hidden="false" customHeight="false" outlineLevel="0" collapsed="false">
      <c r="A7" s="109" t="s">
        <v>119</v>
      </c>
      <c r="B7" s="115" t="s">
        <v>337</v>
      </c>
      <c r="C7" s="115"/>
      <c r="D7" s="115"/>
      <c r="E7" s="115" t="s">
        <v>338</v>
      </c>
      <c r="F7" s="115"/>
      <c r="G7" s="115"/>
      <c r="H7" s="115" t="s">
        <v>339</v>
      </c>
      <c r="I7" s="115"/>
      <c r="J7" s="115"/>
      <c r="K7" s="115" t="s">
        <v>340</v>
      </c>
      <c r="L7" s="115"/>
      <c r="M7" s="115"/>
      <c r="N7" s="12"/>
      <c r="O7" s="114" t="s">
        <v>341</v>
      </c>
      <c r="P7" s="114"/>
      <c r="Q7" s="114"/>
      <c r="R7" s="115" t="s">
        <v>342</v>
      </c>
      <c r="S7" s="115"/>
      <c r="T7" s="115"/>
      <c r="U7" s="115" t="s">
        <v>343</v>
      </c>
      <c r="V7" s="115"/>
      <c r="W7" s="115"/>
      <c r="X7" s="115" t="s">
        <v>344</v>
      </c>
      <c r="Y7" s="115"/>
      <c r="Z7" s="115"/>
      <c r="AA7" s="41" t="s">
        <v>345</v>
      </c>
      <c r="AB7" s="52" t="s">
        <v>18</v>
      </c>
    </row>
    <row r="8" s="11" customFormat="true" ht="12" hidden="false" customHeight="false" outlineLevel="0" collapsed="false">
      <c r="A8" s="109"/>
      <c r="B8" s="109" t="s">
        <v>346</v>
      </c>
      <c r="C8" s="109" t="s">
        <v>316</v>
      </c>
      <c r="D8" s="109" t="s">
        <v>317</v>
      </c>
      <c r="E8" s="109" t="s">
        <v>346</v>
      </c>
      <c r="F8" s="109" t="s">
        <v>316</v>
      </c>
      <c r="G8" s="109" t="s">
        <v>317</v>
      </c>
      <c r="H8" s="109" t="s">
        <v>346</v>
      </c>
      <c r="I8" s="109" t="s">
        <v>316</v>
      </c>
      <c r="J8" s="109" t="s">
        <v>317</v>
      </c>
      <c r="K8" s="109" t="s">
        <v>346</v>
      </c>
      <c r="L8" s="109" t="s">
        <v>316</v>
      </c>
      <c r="M8" s="109" t="s">
        <v>317</v>
      </c>
      <c r="N8" s="12"/>
      <c r="O8" s="108" t="s">
        <v>346</v>
      </c>
      <c r="P8" s="109" t="s">
        <v>316</v>
      </c>
      <c r="Q8" s="109" t="s">
        <v>317</v>
      </c>
      <c r="R8" s="109" t="s">
        <v>346</v>
      </c>
      <c r="S8" s="109" t="s">
        <v>316</v>
      </c>
      <c r="T8" s="109" t="s">
        <v>317</v>
      </c>
      <c r="U8" s="109" t="s">
        <v>346</v>
      </c>
      <c r="V8" s="109" t="s">
        <v>316</v>
      </c>
      <c r="W8" s="109" t="s">
        <v>317</v>
      </c>
      <c r="X8" s="109" t="s">
        <v>346</v>
      </c>
      <c r="Y8" s="109" t="s">
        <v>316</v>
      </c>
      <c r="Z8" s="109" t="s">
        <v>317</v>
      </c>
      <c r="AA8" s="41" t="s">
        <v>347</v>
      </c>
      <c r="AB8" s="52"/>
    </row>
    <row r="9" s="11" customFormat="true" ht="12" hidden="false" customHeight="false" outlineLevel="0" collapsed="false">
      <c r="A9" s="115"/>
      <c r="B9" s="115" t="s">
        <v>348</v>
      </c>
      <c r="C9" s="115" t="s">
        <v>320</v>
      </c>
      <c r="D9" s="115" t="s">
        <v>321</v>
      </c>
      <c r="E9" s="115" t="s">
        <v>348</v>
      </c>
      <c r="F9" s="115" t="s">
        <v>320</v>
      </c>
      <c r="G9" s="115" t="s">
        <v>321</v>
      </c>
      <c r="H9" s="115" t="s">
        <v>348</v>
      </c>
      <c r="I9" s="115" t="s">
        <v>320</v>
      </c>
      <c r="J9" s="115" t="s">
        <v>321</v>
      </c>
      <c r="K9" s="115" t="s">
        <v>348</v>
      </c>
      <c r="L9" s="115" t="s">
        <v>320</v>
      </c>
      <c r="M9" s="115" t="s">
        <v>321</v>
      </c>
      <c r="N9" s="12"/>
      <c r="O9" s="114" t="s">
        <v>348</v>
      </c>
      <c r="P9" s="115" t="s">
        <v>320</v>
      </c>
      <c r="Q9" s="115" t="s">
        <v>321</v>
      </c>
      <c r="R9" s="115" t="s">
        <v>348</v>
      </c>
      <c r="S9" s="115" t="s">
        <v>320</v>
      </c>
      <c r="T9" s="115" t="s">
        <v>321</v>
      </c>
      <c r="U9" s="115" t="s">
        <v>348</v>
      </c>
      <c r="V9" s="115" t="s">
        <v>320</v>
      </c>
      <c r="W9" s="115" t="s">
        <v>321</v>
      </c>
      <c r="X9" s="115" t="s">
        <v>348</v>
      </c>
      <c r="Y9" s="115" t="s">
        <v>320</v>
      </c>
      <c r="Z9" s="115" t="s">
        <v>321</v>
      </c>
      <c r="AA9" s="115" t="s">
        <v>349</v>
      </c>
      <c r="AB9" s="117"/>
    </row>
    <row r="10" s="11" customFormat="true" ht="78.75" hidden="false" customHeight="true" outlineLevel="0" collapsed="false">
      <c r="A10" s="41" t="s">
        <v>31</v>
      </c>
      <c r="B10" s="50" t="n">
        <v>0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46"/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0" t="n">
        <v>0</v>
      </c>
      <c r="W10" s="50" t="n">
        <v>0</v>
      </c>
      <c r="X10" s="50" t="n">
        <v>0</v>
      </c>
      <c r="Y10" s="50" t="n">
        <v>0</v>
      </c>
      <c r="Z10" s="50" t="n">
        <v>0</v>
      </c>
      <c r="AA10" s="50" t="n">
        <v>0</v>
      </c>
      <c r="AB10" s="52" t="s">
        <v>31</v>
      </c>
    </row>
    <row r="11" s="11" customFormat="true" ht="78.75" hidden="false" customHeight="true" outlineLevel="0" collapsed="false">
      <c r="A11" s="41" t="s">
        <v>33</v>
      </c>
      <c r="B11" s="50" t="n">
        <v>0</v>
      </c>
      <c r="C11" s="50" t="n">
        <v>0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46"/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2" t="s">
        <v>33</v>
      </c>
    </row>
    <row r="12" s="11" customFormat="true" ht="78.75" hidden="false" customHeight="true" outlineLevel="0" collapsed="false">
      <c r="A12" s="41" t="s">
        <v>34</v>
      </c>
      <c r="B12" s="50" t="n">
        <v>0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46"/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1</v>
      </c>
      <c r="V12" s="50" t="n">
        <v>710</v>
      </c>
      <c r="W12" s="50" t="n">
        <v>6390</v>
      </c>
      <c r="X12" s="50" t="n">
        <v>0</v>
      </c>
      <c r="Y12" s="50" t="n">
        <v>0</v>
      </c>
      <c r="Z12" s="50" t="n">
        <v>0</v>
      </c>
      <c r="AA12" s="50" t="n">
        <v>6149</v>
      </c>
      <c r="AB12" s="52" t="s">
        <v>34</v>
      </c>
    </row>
    <row r="13" s="11" customFormat="true" ht="78.75" hidden="false" customHeight="true" outlineLevel="0" collapsed="false">
      <c r="A13" s="41" t="s">
        <v>36</v>
      </c>
      <c r="B13" s="50" t="n">
        <v>0</v>
      </c>
      <c r="C13" s="50" t="n">
        <v>0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46"/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1</v>
      </c>
      <c r="V13" s="50" t="n">
        <v>710</v>
      </c>
      <c r="W13" s="50" t="n">
        <v>6390</v>
      </c>
      <c r="X13" s="50" t="n">
        <v>0</v>
      </c>
      <c r="Y13" s="50" t="n">
        <v>0</v>
      </c>
      <c r="Z13" s="50" t="n">
        <v>0</v>
      </c>
      <c r="AA13" s="50" t="n">
        <v>6149</v>
      </c>
      <c r="AB13" s="52" t="s">
        <v>36</v>
      </c>
    </row>
    <row r="14" s="11" customFormat="true" ht="78.75" hidden="false" customHeight="true" outlineLevel="0" collapsed="false">
      <c r="A14" s="41" t="n">
        <v>1999</v>
      </c>
      <c r="B14" s="50" t="n">
        <v>0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46"/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1</v>
      </c>
      <c r="V14" s="50" t="n">
        <v>710</v>
      </c>
      <c r="W14" s="50" t="n">
        <v>6390</v>
      </c>
      <c r="X14" s="50" t="n">
        <v>0</v>
      </c>
      <c r="Y14" s="50" t="n">
        <v>0</v>
      </c>
      <c r="Z14" s="50" t="n">
        <v>0</v>
      </c>
      <c r="AA14" s="50" t="n">
        <v>6149</v>
      </c>
      <c r="AB14" s="52" t="n">
        <v>1999</v>
      </c>
    </row>
    <row r="15" s="61" customFormat="true" ht="78.75" hidden="false" customHeight="true" outlineLevel="0" collapsed="false">
      <c r="A15" s="54" t="n">
        <v>2000</v>
      </c>
      <c r="B15" s="58" t="n">
        <v>0</v>
      </c>
      <c r="C15" s="58" t="n">
        <v>0</v>
      </c>
      <c r="D15" s="58" t="n">
        <v>0</v>
      </c>
      <c r="E15" s="58" t="n">
        <v>0</v>
      </c>
      <c r="F15" s="58" t="n">
        <v>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/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1</v>
      </c>
      <c r="V15" s="58" t="n">
        <v>710</v>
      </c>
      <c r="W15" s="58" t="n">
        <v>6390</v>
      </c>
      <c r="X15" s="58" t="n">
        <v>0</v>
      </c>
      <c r="Y15" s="58" t="n">
        <v>0</v>
      </c>
      <c r="Z15" s="58" t="n">
        <v>0</v>
      </c>
      <c r="AA15" s="58" t="n">
        <v>6149</v>
      </c>
      <c r="AB15" s="60" t="n">
        <v>2000</v>
      </c>
    </row>
    <row r="16" s="11" customFormat="true" ht="3" hidden="false" customHeight="true" outlineLevel="0" collapsed="false">
      <c r="A16" s="62"/>
      <c r="B16" s="168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1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63"/>
    </row>
    <row r="17" s="11" customFormat="true" ht="3" hidden="false" customHeight="true" outlineLevel="0" collapsed="false">
      <c r="B17" s="43"/>
      <c r="N17" s="12"/>
    </row>
    <row r="18" s="11" customFormat="true" ht="12" hidden="false" customHeight="false" outlineLevel="0" collapsed="false">
      <c r="A18" s="190" t="s">
        <v>284</v>
      </c>
      <c r="B18" s="10"/>
      <c r="N18" s="12"/>
      <c r="O18" s="12" t="s">
        <v>285</v>
      </c>
    </row>
    <row r="19" s="11" customFormat="true" ht="12" hidden="false" customHeight="false" outlineLevel="0" collapsed="false">
      <c r="A19" s="10"/>
      <c r="B19" s="10"/>
      <c r="N19" s="12"/>
      <c r="AB19" s="10"/>
    </row>
    <row r="20" customFormat="false" ht="15.75" hidden="false" customHeight="false" outlineLevel="0" collapsed="false">
      <c r="N20" s="12"/>
    </row>
    <row r="21" customFormat="false" ht="15.75" hidden="false" customHeight="false" outlineLevel="0" collapsed="false">
      <c r="N21" s="12"/>
    </row>
    <row r="22" customFormat="false" ht="15.75" hidden="false" customHeight="false" outlineLevel="0" collapsed="false">
      <c r="N22" s="12"/>
    </row>
    <row r="23" customFormat="false" ht="15.75" hidden="false" customHeight="false" outlineLevel="0" collapsed="false">
      <c r="N23" s="12"/>
    </row>
    <row r="24" customFormat="false" ht="15.75" hidden="false" customHeight="false" outlineLevel="0" collapsed="false">
      <c r="N24" s="12"/>
    </row>
    <row r="25" customFormat="false" ht="15.75" hidden="false" customHeight="false" outlineLevel="0" collapsed="false">
      <c r="N25" s="12"/>
    </row>
  </sheetData>
  <mergeCells count="18">
    <mergeCell ref="A3:M3"/>
    <mergeCell ref="O3:AB3"/>
    <mergeCell ref="B6:D6"/>
    <mergeCell ref="E6:G6"/>
    <mergeCell ref="H6:J6"/>
    <mergeCell ref="K6:M6"/>
    <mergeCell ref="O6:Q6"/>
    <mergeCell ref="R6:T6"/>
    <mergeCell ref="U6:W6"/>
    <mergeCell ref="X6:Z6"/>
    <mergeCell ref="B7:D7"/>
    <mergeCell ref="E7:G7"/>
    <mergeCell ref="H7:J7"/>
    <mergeCell ref="K7:M7"/>
    <mergeCell ref="O7:Q7"/>
    <mergeCell ref="R7:T7"/>
    <mergeCell ref="U7:W7"/>
    <mergeCell ref="X7:Z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6.12"/>
    <col collapsed="false" customWidth="true" hidden="false" outlineLevel="0" max="3" min="3" style="1" width="0.87"/>
    <col collapsed="false" customWidth="true" hidden="false" outlineLevel="0" max="4" min="4" style="2" width="7.62"/>
    <col collapsed="false" customWidth="true" hidden="false" outlineLevel="0" max="5" min="5" style="2" width="0.99"/>
    <col collapsed="false" customWidth="true" hidden="false" outlineLevel="0" max="6" min="6" style="2" width="6.12"/>
    <col collapsed="false" customWidth="true" hidden="false" outlineLevel="0" max="7" min="7" style="2" width="0.87"/>
    <col collapsed="false" customWidth="true" hidden="false" outlineLevel="0" max="8" min="8" style="2" width="7.87"/>
    <col collapsed="false" customWidth="true" hidden="false" outlineLevel="0" max="9" min="9" style="2" width="0.74"/>
    <col collapsed="false" customWidth="true" hidden="false" outlineLevel="0" max="10" min="10" style="172" width="5.62"/>
    <col collapsed="false" customWidth="true" hidden="false" outlineLevel="0" max="11" min="11" style="2" width="1.62"/>
    <col collapsed="false" customWidth="true" hidden="false" outlineLevel="0" max="12" min="12" style="2" width="6.99"/>
    <col collapsed="false" customWidth="true" hidden="false" outlineLevel="0" max="13" min="13" style="2" width="0.74"/>
    <col collapsed="false" customWidth="true" hidden="false" outlineLevel="0" max="14" min="14" style="2" width="5.62"/>
    <col collapsed="false" customWidth="true" hidden="false" outlineLevel="0" max="15" min="15" style="2" width="1.87"/>
    <col collapsed="false" customWidth="true" hidden="false" outlineLevel="0" max="16" min="16" style="2" width="7.62"/>
    <col collapsed="false" customWidth="true" hidden="false" outlineLevel="0" max="17" min="17" style="2" width="1.62"/>
    <col collapsed="false" customWidth="true" hidden="false" outlineLevel="0" max="18" min="18" style="3" width="0.36"/>
    <col collapsed="false" customWidth="true" hidden="false" outlineLevel="0" max="19" min="19" style="2" width="7.62"/>
    <col collapsed="false" customWidth="true" hidden="false" outlineLevel="0" max="20" min="20" style="2" width="3.12"/>
    <col collapsed="false" customWidth="true" hidden="false" outlineLevel="0" max="21" min="21" style="2" width="9.62"/>
    <col collapsed="false" customWidth="true" hidden="false" outlineLevel="0" max="22" min="22" style="2" width="2.12"/>
    <col collapsed="false" customWidth="true" hidden="false" outlineLevel="0" max="23" min="23" style="2" width="7.62"/>
    <col collapsed="false" customWidth="true" hidden="false" outlineLevel="0" max="24" min="24" style="2" width="3.12"/>
    <col collapsed="false" customWidth="true" hidden="false" outlineLevel="0" max="25" min="25" style="2" width="9.62"/>
    <col collapsed="false" customWidth="true" hidden="false" outlineLevel="0" max="26" min="26" style="2" width="2.12"/>
    <col collapsed="false" customWidth="true" hidden="false" outlineLevel="0" max="27" min="27" style="2" width="8.62"/>
    <col collapsed="false" customWidth="true" hidden="false" outlineLevel="0" max="28" min="28" style="2" width="9.62"/>
    <col collapsed="false" customWidth="true" hidden="false" outlineLevel="0" max="29" min="29" style="1" width="10.62"/>
    <col collapsed="false" customWidth="true" hidden="false" outlineLevel="0" max="30" min="30" style="2" width="0.5"/>
    <col collapsed="false" customWidth="true" hidden="false" outlineLevel="0" max="31" min="31" style="1" width="10.12"/>
    <col collapsed="false" customWidth="true" hidden="false" outlineLevel="0" max="32" min="32" style="1" width="6.62"/>
    <col collapsed="false" customWidth="true" hidden="false" outlineLevel="0" max="33" min="33" style="1" width="1.5"/>
    <col collapsed="false" customWidth="true" hidden="false" outlineLevel="0" max="34" min="34" style="2" width="9.62"/>
    <col collapsed="false" customWidth="true" hidden="false" outlineLevel="0" max="35" min="35" style="2" width="2.62"/>
    <col collapsed="false" customWidth="true" hidden="false" outlineLevel="0" max="36" min="36" style="2" width="6.62"/>
    <col collapsed="false" customWidth="true" hidden="false" outlineLevel="0" max="37" min="37" style="2" width="1.5"/>
    <col collapsed="false" customWidth="true" hidden="false" outlineLevel="0" max="38" min="38" style="2" width="9.62"/>
    <col collapsed="false" customWidth="true" hidden="false" outlineLevel="0" max="39" min="39" style="2" width="3.12"/>
    <col collapsed="false" customWidth="true" hidden="false" outlineLevel="0" max="40" min="40" style="2" width="6.62"/>
    <col collapsed="false" customWidth="true" hidden="false" outlineLevel="0" max="41" min="41" style="2" width="3.12"/>
    <col collapsed="false" customWidth="true" hidden="false" outlineLevel="0" max="42" min="42" style="2" width="9.62"/>
    <col collapsed="false" customWidth="true" hidden="false" outlineLevel="0" max="43" min="43" style="2" width="2.62"/>
    <col collapsed="false" customWidth="true" hidden="false" outlineLevel="0" max="45" min="44" style="3" width="0.36"/>
    <col collapsed="false" customWidth="true" hidden="false" outlineLevel="0" max="46" min="46" style="2" width="7.62"/>
    <col collapsed="false" customWidth="true" hidden="false" outlineLevel="0" max="47" min="47" style="2" width="2.62"/>
    <col collapsed="false" customWidth="true" hidden="false" outlineLevel="0" max="48" min="48" style="2" width="8.62"/>
    <col collapsed="false" customWidth="true" hidden="false" outlineLevel="0" max="49" min="49" style="2" width="1.62"/>
    <col collapsed="false" customWidth="true" hidden="false" outlineLevel="0" max="50" min="50" style="2" width="7.62"/>
    <col collapsed="false" customWidth="true" hidden="false" outlineLevel="0" max="51" min="51" style="2" width="1.62"/>
    <col collapsed="false" customWidth="true" hidden="false" outlineLevel="0" max="52" min="52" style="2" width="9.12"/>
    <col collapsed="false" customWidth="true" hidden="false" outlineLevel="0" max="53" min="53" style="2" width="1.62"/>
    <col collapsed="false" customWidth="true" hidden="false" outlineLevel="0" max="54" min="54" style="2" width="6.62"/>
    <col collapsed="false" customWidth="true" hidden="false" outlineLevel="0" max="55" min="55" style="2" width="2.62"/>
    <col collapsed="false" customWidth="true" hidden="false" outlineLevel="0" max="56" min="56" style="2" width="9.12"/>
    <col collapsed="false" customWidth="true" hidden="false" outlineLevel="0" max="57" min="57" style="2" width="2.62"/>
    <col collapsed="false" customWidth="true" hidden="false" outlineLevel="0" max="58" min="58" style="1" width="11.5"/>
    <col collapsed="false" customWidth="true" hidden="false" outlineLevel="0" max="60" min="59" style="2" width="0.5"/>
    <col collapsed="false" customWidth="false" hidden="false" outlineLevel="0" max="257" min="61" style="2" width="8.99"/>
  </cols>
  <sheetData>
    <row r="1" s="6" customFormat="true" ht="11.25" hidden="false" customHeight="false" outlineLevel="0" collapsed="false">
      <c r="A1" s="4" t="s">
        <v>0</v>
      </c>
      <c r="B1" s="5"/>
      <c r="C1" s="5"/>
      <c r="J1" s="173"/>
      <c r="R1" s="7"/>
      <c r="AC1" s="8" t="s">
        <v>1</v>
      </c>
      <c r="AE1" s="4" t="s">
        <v>0</v>
      </c>
      <c r="AF1" s="5"/>
      <c r="AG1" s="5"/>
      <c r="AR1" s="7"/>
      <c r="AS1" s="7"/>
      <c r="BF1" s="8" t="s">
        <v>1</v>
      </c>
    </row>
    <row r="2" s="11" customFormat="true" ht="12" hidden="false" customHeight="false" outlineLevel="0" collapsed="false">
      <c r="A2" s="9"/>
      <c r="B2" s="10"/>
      <c r="C2" s="10"/>
      <c r="J2" s="51"/>
      <c r="R2" s="12"/>
      <c r="AC2" s="10"/>
      <c r="AE2" s="10"/>
      <c r="AF2" s="10"/>
      <c r="AG2" s="10"/>
      <c r="AR2" s="12"/>
      <c r="AS2" s="12"/>
      <c r="BF2" s="10"/>
    </row>
    <row r="3" s="16" customFormat="true" ht="18.75" hidden="false" customHeight="false" outlineLevel="0" collapsed="false">
      <c r="A3" s="13" t="s">
        <v>350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S3" s="15" t="s">
        <v>351</v>
      </c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 t="s">
        <v>352</v>
      </c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4"/>
      <c r="AS3" s="14"/>
      <c r="AT3" s="15" t="s">
        <v>351</v>
      </c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</row>
    <row r="4" s="11" customFormat="true" ht="12" hidden="false" customHeight="false" outlineLevel="0" collapsed="false">
      <c r="A4" s="101"/>
      <c r="B4" s="101"/>
      <c r="C4" s="10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12"/>
      <c r="S4" s="51"/>
      <c r="T4" s="51"/>
      <c r="U4" s="51"/>
      <c r="V4" s="51"/>
      <c r="W4" s="51"/>
      <c r="X4" s="51"/>
      <c r="Y4" s="51"/>
      <c r="Z4" s="51"/>
      <c r="AA4" s="51"/>
      <c r="AB4" s="51"/>
      <c r="AC4" s="101"/>
      <c r="AD4" s="51"/>
      <c r="AE4" s="101"/>
      <c r="AF4" s="101"/>
      <c r="AG4" s="10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12"/>
      <c r="AS4" s="12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101"/>
    </row>
    <row r="5" s="11" customFormat="true" ht="12.75" hidden="false" customHeight="false" outlineLevel="0" collapsed="false">
      <c r="A5" s="21" t="s">
        <v>353</v>
      </c>
      <c r="B5" s="22"/>
      <c r="C5" s="22"/>
      <c r="D5" s="22"/>
      <c r="E5" s="22"/>
      <c r="F5" s="22"/>
      <c r="G5" s="22"/>
      <c r="H5" s="22"/>
      <c r="I5" s="22"/>
      <c r="J5" s="177"/>
      <c r="K5" s="22"/>
      <c r="L5" s="22"/>
      <c r="M5" s="22"/>
      <c r="N5" s="22"/>
      <c r="O5" s="22"/>
      <c r="P5" s="22"/>
      <c r="Q5" s="22"/>
      <c r="R5" s="12"/>
      <c r="S5" s="22"/>
      <c r="T5" s="22"/>
      <c r="U5" s="22"/>
      <c r="V5" s="22"/>
      <c r="W5" s="22"/>
      <c r="X5" s="22"/>
      <c r="Y5" s="22"/>
      <c r="Z5" s="22"/>
      <c r="AA5" s="22"/>
      <c r="AB5" s="22"/>
      <c r="AC5" s="23" t="s">
        <v>354</v>
      </c>
      <c r="AD5" s="104"/>
      <c r="AE5" s="21" t="s">
        <v>353</v>
      </c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12"/>
      <c r="AS5" s="1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3" t="s">
        <v>354</v>
      </c>
    </row>
    <row r="6" s="11" customFormat="true" ht="15" hidden="false" customHeight="true" outlineLevel="0" collapsed="false">
      <c r="A6" s="51"/>
      <c r="B6" s="107" t="s">
        <v>355</v>
      </c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301" t="s">
        <v>356</v>
      </c>
      <c r="O6" s="301"/>
      <c r="P6" s="301"/>
      <c r="Q6" s="301"/>
      <c r="R6" s="12"/>
      <c r="S6" s="106" t="s">
        <v>357</v>
      </c>
      <c r="T6" s="106"/>
      <c r="U6" s="106"/>
      <c r="V6" s="106"/>
      <c r="W6" s="106"/>
      <c r="X6" s="106"/>
      <c r="Y6" s="106"/>
      <c r="Z6" s="106"/>
      <c r="AA6" s="106"/>
      <c r="AB6" s="106"/>
      <c r="AC6" s="12"/>
      <c r="AD6" s="12"/>
      <c r="AE6" s="51"/>
      <c r="AF6" s="107" t="s">
        <v>358</v>
      </c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2"/>
      <c r="AS6" s="12"/>
      <c r="AT6" s="106" t="s">
        <v>359</v>
      </c>
      <c r="AU6" s="106"/>
      <c r="AV6" s="106"/>
      <c r="AW6" s="106"/>
      <c r="AX6" s="106"/>
      <c r="AY6" s="106"/>
      <c r="AZ6" s="106"/>
      <c r="BA6" s="106"/>
      <c r="BB6" s="106"/>
      <c r="BC6" s="106"/>
      <c r="BD6" s="106"/>
      <c r="BE6" s="106"/>
      <c r="BF6" s="12"/>
    </row>
    <row r="7" s="11" customFormat="true" ht="12" hidden="false" customHeight="false" outlineLevel="0" collapsed="false">
      <c r="A7" s="109" t="s">
        <v>119</v>
      </c>
      <c r="B7" s="107" t="s">
        <v>360</v>
      </c>
      <c r="C7" s="107"/>
      <c r="D7" s="107"/>
      <c r="E7" s="107"/>
      <c r="F7" s="199" t="s">
        <v>361</v>
      </c>
      <c r="G7" s="199"/>
      <c r="H7" s="199"/>
      <c r="I7" s="199"/>
      <c r="J7" s="199" t="s">
        <v>362</v>
      </c>
      <c r="K7" s="199"/>
      <c r="L7" s="199"/>
      <c r="M7" s="199"/>
      <c r="N7" s="199" t="s">
        <v>361</v>
      </c>
      <c r="O7" s="199"/>
      <c r="P7" s="199"/>
      <c r="Q7" s="199"/>
      <c r="R7" s="12"/>
      <c r="S7" s="107" t="s">
        <v>363</v>
      </c>
      <c r="T7" s="107"/>
      <c r="U7" s="107"/>
      <c r="V7" s="107"/>
      <c r="W7" s="199" t="s">
        <v>364</v>
      </c>
      <c r="X7" s="199"/>
      <c r="Y7" s="199"/>
      <c r="Z7" s="199"/>
      <c r="AA7" s="199" t="s">
        <v>365</v>
      </c>
      <c r="AB7" s="199"/>
      <c r="AC7" s="52" t="s">
        <v>18</v>
      </c>
      <c r="AD7" s="51"/>
      <c r="AE7" s="109" t="s">
        <v>119</v>
      </c>
      <c r="AF7" s="107" t="s">
        <v>363</v>
      </c>
      <c r="AG7" s="107"/>
      <c r="AH7" s="107"/>
      <c r="AI7" s="107"/>
      <c r="AJ7" s="199" t="s">
        <v>364</v>
      </c>
      <c r="AK7" s="199"/>
      <c r="AL7" s="199"/>
      <c r="AM7" s="199"/>
      <c r="AN7" s="199" t="s">
        <v>365</v>
      </c>
      <c r="AO7" s="199"/>
      <c r="AP7" s="199"/>
      <c r="AQ7" s="199"/>
      <c r="AR7" s="12"/>
      <c r="AS7" s="12"/>
      <c r="AT7" s="107" t="s">
        <v>366</v>
      </c>
      <c r="AU7" s="107"/>
      <c r="AV7" s="107"/>
      <c r="AW7" s="107"/>
      <c r="AX7" s="199" t="s">
        <v>367</v>
      </c>
      <c r="AY7" s="199"/>
      <c r="AZ7" s="199"/>
      <c r="BA7" s="199"/>
      <c r="BB7" s="199" t="s">
        <v>365</v>
      </c>
      <c r="BC7" s="199"/>
      <c r="BD7" s="199"/>
      <c r="BE7" s="199"/>
      <c r="BF7" s="52" t="s">
        <v>18</v>
      </c>
    </row>
    <row r="8" s="11" customFormat="true" ht="12" hidden="false" customHeight="false" outlineLevel="0" collapsed="false">
      <c r="A8" s="109"/>
      <c r="B8" s="184" t="s">
        <v>368</v>
      </c>
      <c r="C8" s="184"/>
      <c r="D8" s="108" t="s">
        <v>369</v>
      </c>
      <c r="E8" s="108"/>
      <c r="F8" s="108" t="s">
        <v>368</v>
      </c>
      <c r="G8" s="108"/>
      <c r="H8" s="108" t="s">
        <v>369</v>
      </c>
      <c r="I8" s="108"/>
      <c r="J8" s="108" t="s">
        <v>368</v>
      </c>
      <c r="K8" s="108"/>
      <c r="L8" s="108" t="s">
        <v>369</v>
      </c>
      <c r="M8" s="108"/>
      <c r="N8" s="184" t="s">
        <v>368</v>
      </c>
      <c r="O8" s="184"/>
      <c r="P8" s="108" t="s">
        <v>369</v>
      </c>
      <c r="Q8" s="108"/>
      <c r="R8" s="12"/>
      <c r="S8" s="108" t="s">
        <v>368</v>
      </c>
      <c r="T8" s="108"/>
      <c r="U8" s="108" t="s">
        <v>369</v>
      </c>
      <c r="V8" s="108"/>
      <c r="W8" s="108" t="s">
        <v>368</v>
      </c>
      <c r="X8" s="108"/>
      <c r="Y8" s="108" t="s">
        <v>369</v>
      </c>
      <c r="Z8" s="108"/>
      <c r="AA8" s="108" t="s">
        <v>368</v>
      </c>
      <c r="AB8" s="109" t="s">
        <v>369</v>
      </c>
      <c r="AC8" s="52"/>
      <c r="AD8" s="51"/>
      <c r="AE8" s="109"/>
      <c r="AF8" s="108" t="s">
        <v>368</v>
      </c>
      <c r="AG8" s="108"/>
      <c r="AH8" s="108" t="s">
        <v>369</v>
      </c>
      <c r="AI8" s="108"/>
      <c r="AJ8" s="108" t="s">
        <v>368</v>
      </c>
      <c r="AK8" s="108"/>
      <c r="AL8" s="108" t="s">
        <v>369</v>
      </c>
      <c r="AM8" s="108"/>
      <c r="AN8" s="184" t="s">
        <v>368</v>
      </c>
      <c r="AO8" s="184"/>
      <c r="AP8" s="108" t="s">
        <v>369</v>
      </c>
      <c r="AQ8" s="108"/>
      <c r="AR8" s="12"/>
      <c r="AS8" s="12"/>
      <c r="AT8" s="108" t="s">
        <v>368</v>
      </c>
      <c r="AU8" s="108"/>
      <c r="AV8" s="108" t="s">
        <v>369</v>
      </c>
      <c r="AW8" s="108"/>
      <c r="AX8" s="108" t="s">
        <v>368</v>
      </c>
      <c r="AY8" s="108"/>
      <c r="AZ8" s="108" t="s">
        <v>369</v>
      </c>
      <c r="BA8" s="108"/>
      <c r="BB8" s="108" t="s">
        <v>368</v>
      </c>
      <c r="BC8" s="108"/>
      <c r="BD8" s="108" t="s">
        <v>369</v>
      </c>
      <c r="BE8" s="108"/>
      <c r="BF8" s="52"/>
    </row>
    <row r="9" s="11" customFormat="true" ht="12" hidden="false" customHeight="false" outlineLevel="0" collapsed="false">
      <c r="A9" s="117"/>
      <c r="B9" s="116" t="s">
        <v>348</v>
      </c>
      <c r="C9" s="116"/>
      <c r="D9" s="114" t="s">
        <v>370</v>
      </c>
      <c r="E9" s="114"/>
      <c r="F9" s="114" t="s">
        <v>348</v>
      </c>
      <c r="G9" s="114"/>
      <c r="H9" s="114" t="s">
        <v>370</v>
      </c>
      <c r="I9" s="114"/>
      <c r="J9" s="114" t="s">
        <v>348</v>
      </c>
      <c r="K9" s="114"/>
      <c r="L9" s="114" t="s">
        <v>370</v>
      </c>
      <c r="M9" s="114"/>
      <c r="N9" s="116" t="s">
        <v>348</v>
      </c>
      <c r="O9" s="116"/>
      <c r="P9" s="114" t="s">
        <v>370</v>
      </c>
      <c r="Q9" s="114"/>
      <c r="R9" s="12"/>
      <c r="S9" s="114" t="s">
        <v>348</v>
      </c>
      <c r="T9" s="114"/>
      <c r="U9" s="114" t="s">
        <v>370</v>
      </c>
      <c r="V9" s="114"/>
      <c r="W9" s="114" t="s">
        <v>348</v>
      </c>
      <c r="X9" s="114"/>
      <c r="Y9" s="114" t="s">
        <v>370</v>
      </c>
      <c r="Z9" s="114"/>
      <c r="AA9" s="114" t="s">
        <v>348</v>
      </c>
      <c r="AB9" s="115" t="s">
        <v>370</v>
      </c>
      <c r="AC9" s="117"/>
      <c r="AD9" s="51"/>
      <c r="AE9" s="115"/>
      <c r="AF9" s="114" t="s">
        <v>348</v>
      </c>
      <c r="AG9" s="114"/>
      <c r="AH9" s="114" t="s">
        <v>370</v>
      </c>
      <c r="AI9" s="114"/>
      <c r="AJ9" s="114" t="s">
        <v>348</v>
      </c>
      <c r="AK9" s="114"/>
      <c r="AL9" s="114" t="s">
        <v>370</v>
      </c>
      <c r="AM9" s="114"/>
      <c r="AN9" s="116" t="s">
        <v>348</v>
      </c>
      <c r="AO9" s="116"/>
      <c r="AP9" s="114" t="s">
        <v>370</v>
      </c>
      <c r="AQ9" s="114"/>
      <c r="AR9" s="12"/>
      <c r="AS9" s="12"/>
      <c r="AT9" s="114" t="s">
        <v>348</v>
      </c>
      <c r="AU9" s="114"/>
      <c r="AV9" s="114" t="s">
        <v>370</v>
      </c>
      <c r="AW9" s="114"/>
      <c r="AX9" s="114" t="s">
        <v>348</v>
      </c>
      <c r="AY9" s="114"/>
      <c r="AZ9" s="114" t="s">
        <v>370</v>
      </c>
      <c r="BA9" s="114"/>
      <c r="BB9" s="114" t="s">
        <v>348</v>
      </c>
      <c r="BC9" s="114"/>
      <c r="BD9" s="114" t="s">
        <v>370</v>
      </c>
      <c r="BE9" s="114"/>
      <c r="BF9" s="117"/>
    </row>
    <row r="10" s="11" customFormat="true" ht="21.75" hidden="false" customHeight="true" outlineLevel="0" collapsed="false">
      <c r="A10" s="41" t="s">
        <v>31</v>
      </c>
      <c r="B10" s="118" t="n">
        <f aca="false">F10+J10</f>
        <v>52</v>
      </c>
      <c r="C10" s="50"/>
      <c r="D10" s="264" t="n">
        <f aca="false">H10+L10</f>
        <v>1407</v>
      </c>
      <c r="E10" s="43"/>
      <c r="F10" s="118" t="n">
        <f aca="false">SUM(N10,W10,AJ10,AX10)</f>
        <v>52</v>
      </c>
      <c r="G10" s="118"/>
      <c r="H10" s="264" t="n">
        <f aca="false">SUM(P10,Y10,AL10,AZ10)</f>
        <v>1407</v>
      </c>
      <c r="I10" s="43"/>
      <c r="J10" s="118" t="n">
        <f aca="false">SUM(AA10,AN10,BB10)</f>
        <v>0</v>
      </c>
      <c r="K10" s="44"/>
      <c r="L10" s="264" t="n">
        <f aca="false">SUM(AB10,AP10,BD10)</f>
        <v>0</v>
      </c>
      <c r="M10" s="43"/>
      <c r="N10" s="50" t="n">
        <v>0</v>
      </c>
      <c r="O10" s="50"/>
      <c r="P10" s="241" t="n">
        <v>0</v>
      </c>
      <c r="Q10" s="50"/>
      <c r="R10" s="46"/>
      <c r="S10" s="118" t="n">
        <f aca="false">W10</f>
        <v>23</v>
      </c>
      <c r="T10" s="50"/>
      <c r="U10" s="264" t="n">
        <f aca="false">Y10</f>
        <v>612</v>
      </c>
      <c r="V10" s="50"/>
      <c r="W10" s="50" t="n">
        <v>23</v>
      </c>
      <c r="X10" s="50"/>
      <c r="Y10" s="241" t="n">
        <v>612</v>
      </c>
      <c r="Z10" s="50"/>
      <c r="AA10" s="42" t="s">
        <v>146</v>
      </c>
      <c r="AB10" s="302" t="s">
        <v>146</v>
      </c>
      <c r="AC10" s="52" t="s">
        <v>31</v>
      </c>
      <c r="AD10" s="51"/>
      <c r="AE10" s="41" t="s">
        <v>31</v>
      </c>
      <c r="AF10" s="118" t="n">
        <f aca="false">AJ10+AN10</f>
        <v>7</v>
      </c>
      <c r="AG10" s="118"/>
      <c r="AH10" s="264" t="n">
        <f aca="false">AL10+AP10</f>
        <v>113</v>
      </c>
      <c r="AI10" s="118"/>
      <c r="AJ10" s="303" t="n">
        <v>7</v>
      </c>
      <c r="AK10" s="303"/>
      <c r="AL10" s="303" t="n">
        <v>113</v>
      </c>
      <c r="AM10" s="118"/>
      <c r="AN10" s="118" t="n">
        <v>0</v>
      </c>
      <c r="AO10" s="118"/>
      <c r="AP10" s="118" t="n">
        <v>0</v>
      </c>
      <c r="AQ10" s="304"/>
      <c r="AR10" s="46"/>
      <c r="AS10" s="46"/>
      <c r="AT10" s="118" t="n">
        <f aca="false">AX10+BB10</f>
        <v>22</v>
      </c>
      <c r="AU10" s="50"/>
      <c r="AV10" s="264" t="n">
        <f aca="false">AZ10+BD10</f>
        <v>682</v>
      </c>
      <c r="AW10" s="50"/>
      <c r="AX10" s="50" t="n">
        <v>22</v>
      </c>
      <c r="AY10" s="50"/>
      <c r="AZ10" s="241" t="n">
        <v>682</v>
      </c>
      <c r="BA10" s="50"/>
      <c r="BB10" s="50" t="n">
        <v>0</v>
      </c>
      <c r="BC10" s="50"/>
      <c r="BD10" s="241" t="n">
        <v>0</v>
      </c>
      <c r="BE10" s="42"/>
      <c r="BF10" s="52" t="s">
        <v>31</v>
      </c>
    </row>
    <row r="11" s="11" customFormat="true" ht="21.75" hidden="false" customHeight="true" outlineLevel="0" collapsed="false">
      <c r="A11" s="41" t="s">
        <v>33</v>
      </c>
      <c r="B11" s="118" t="n">
        <f aca="false">F11+J11</f>
        <v>58</v>
      </c>
      <c r="C11" s="50"/>
      <c r="D11" s="264" t="n">
        <f aca="false">H11+L11</f>
        <v>1806.3</v>
      </c>
      <c r="E11" s="43"/>
      <c r="F11" s="118" t="n">
        <f aca="false">SUM(N11,W11,AJ11,AX11)</f>
        <v>58</v>
      </c>
      <c r="G11" s="118"/>
      <c r="H11" s="264" t="n">
        <f aca="false">SUM(P11,Y11,AL11,AZ11)</f>
        <v>1806.3</v>
      </c>
      <c r="I11" s="43"/>
      <c r="J11" s="118" t="n">
        <f aca="false">SUM(AA11,AN11,BB11)</f>
        <v>0</v>
      </c>
      <c r="K11" s="44"/>
      <c r="L11" s="264" t="n">
        <f aca="false">SUM(AB11,AP11,BD11)</f>
        <v>0</v>
      </c>
      <c r="M11" s="43"/>
      <c r="N11" s="50" t="n">
        <v>0</v>
      </c>
      <c r="O11" s="50"/>
      <c r="P11" s="241" t="n">
        <v>0</v>
      </c>
      <c r="Q11" s="42"/>
      <c r="R11" s="46"/>
      <c r="S11" s="118" t="n">
        <f aca="false">W11</f>
        <v>22</v>
      </c>
      <c r="T11" s="50"/>
      <c r="U11" s="264" t="n">
        <f aca="false">Y11</f>
        <v>788.3</v>
      </c>
      <c r="V11" s="50"/>
      <c r="W11" s="50" t="n">
        <v>22</v>
      </c>
      <c r="X11" s="50"/>
      <c r="Y11" s="241" t="n">
        <v>788.3</v>
      </c>
      <c r="Z11" s="50"/>
      <c r="AA11" s="42" t="s">
        <v>146</v>
      </c>
      <c r="AB11" s="302" t="s">
        <v>146</v>
      </c>
      <c r="AC11" s="52" t="s">
        <v>33</v>
      </c>
      <c r="AD11" s="51"/>
      <c r="AE11" s="41" t="s">
        <v>33</v>
      </c>
      <c r="AF11" s="118" t="n">
        <f aca="false">AJ11+AN11</f>
        <v>10</v>
      </c>
      <c r="AG11" s="118"/>
      <c r="AH11" s="264" t="n">
        <f aca="false">AL11+AP11</f>
        <v>305</v>
      </c>
      <c r="AI11" s="118"/>
      <c r="AJ11" s="303" t="n">
        <v>10</v>
      </c>
      <c r="AK11" s="303"/>
      <c r="AL11" s="303" t="n">
        <v>305</v>
      </c>
      <c r="AM11" s="118"/>
      <c r="AN11" s="118" t="n">
        <v>0</v>
      </c>
      <c r="AO11" s="118"/>
      <c r="AP11" s="118" t="n">
        <v>0</v>
      </c>
      <c r="AQ11" s="304"/>
      <c r="AR11" s="46"/>
      <c r="AS11" s="46"/>
      <c r="AT11" s="118" t="n">
        <f aca="false">AX11+BB11</f>
        <v>26</v>
      </c>
      <c r="AU11" s="50"/>
      <c r="AV11" s="264" t="n">
        <f aca="false">AZ11+BD11</f>
        <v>713</v>
      </c>
      <c r="AW11" s="50"/>
      <c r="AX11" s="50" t="n">
        <v>26</v>
      </c>
      <c r="AY11" s="50"/>
      <c r="AZ11" s="241" t="n">
        <v>713</v>
      </c>
      <c r="BA11" s="50"/>
      <c r="BB11" s="50" t="n">
        <v>0</v>
      </c>
      <c r="BC11" s="50"/>
      <c r="BD11" s="241" t="n">
        <v>0</v>
      </c>
      <c r="BE11" s="42"/>
      <c r="BF11" s="52" t="s">
        <v>33</v>
      </c>
    </row>
    <row r="12" s="11" customFormat="true" ht="21.75" hidden="false" customHeight="true" outlineLevel="0" collapsed="false">
      <c r="A12" s="41" t="s">
        <v>34</v>
      </c>
      <c r="B12" s="118" t="n">
        <f aca="false">F12+J12</f>
        <v>62</v>
      </c>
      <c r="C12" s="50"/>
      <c r="D12" s="264" t="n">
        <f aca="false">H12+L12</f>
        <v>2637.3</v>
      </c>
      <c r="E12" s="43"/>
      <c r="F12" s="118" t="n">
        <f aca="false">SUM(N12,W12,AJ12,AX12)</f>
        <v>61</v>
      </c>
      <c r="G12" s="118"/>
      <c r="H12" s="264" t="n">
        <f aca="false">SUM(P12,Y12,AL12,AZ12)</f>
        <v>2497.3</v>
      </c>
      <c r="I12" s="43"/>
      <c r="J12" s="118" t="n">
        <f aca="false">SUM(AA12,AN12,BB12)</f>
        <v>1</v>
      </c>
      <c r="K12" s="44"/>
      <c r="L12" s="264" t="n">
        <f aca="false">SUM(AB12,AP12,BD12)</f>
        <v>140</v>
      </c>
      <c r="M12" s="50"/>
      <c r="N12" s="50" t="n">
        <v>0</v>
      </c>
      <c r="O12" s="50"/>
      <c r="P12" s="241" t="n">
        <v>0</v>
      </c>
      <c r="Q12" s="42"/>
      <c r="R12" s="46"/>
      <c r="S12" s="118" t="n">
        <f aca="false">W12</f>
        <v>20</v>
      </c>
      <c r="T12" s="50"/>
      <c r="U12" s="264" t="n">
        <f aca="false">Y12</f>
        <v>776.6</v>
      </c>
      <c r="V12" s="50"/>
      <c r="W12" s="50" t="n">
        <v>20</v>
      </c>
      <c r="X12" s="43"/>
      <c r="Y12" s="241" t="n">
        <v>776.6</v>
      </c>
      <c r="Z12" s="50"/>
      <c r="AA12" s="42" t="s">
        <v>146</v>
      </c>
      <c r="AB12" s="302" t="s">
        <v>146</v>
      </c>
      <c r="AC12" s="52" t="s">
        <v>34</v>
      </c>
      <c r="AD12" s="51"/>
      <c r="AE12" s="41" t="s">
        <v>34</v>
      </c>
      <c r="AF12" s="118" t="n">
        <f aca="false">AJ12+AN12</f>
        <v>12</v>
      </c>
      <c r="AG12" s="118"/>
      <c r="AH12" s="264" t="n">
        <f aca="false">AL12+AP12</f>
        <v>651.1</v>
      </c>
      <c r="AI12" s="118"/>
      <c r="AJ12" s="303" t="n">
        <v>12</v>
      </c>
      <c r="AK12" s="303"/>
      <c r="AL12" s="303" t="n">
        <v>651.1</v>
      </c>
      <c r="AM12" s="118"/>
      <c r="AN12" s="118" t="n">
        <v>0</v>
      </c>
      <c r="AO12" s="118"/>
      <c r="AP12" s="118" t="n">
        <v>0</v>
      </c>
      <c r="AQ12" s="304"/>
      <c r="AR12" s="46"/>
      <c r="AS12" s="46"/>
      <c r="AT12" s="118" t="n">
        <f aca="false">AX12+BB12</f>
        <v>30</v>
      </c>
      <c r="AU12" s="50"/>
      <c r="AV12" s="264" t="n">
        <f aca="false">AZ12+BD12</f>
        <v>1209.6</v>
      </c>
      <c r="AW12" s="50"/>
      <c r="AX12" s="50" t="n">
        <v>29</v>
      </c>
      <c r="AY12" s="50"/>
      <c r="AZ12" s="241" t="n">
        <v>1069.6</v>
      </c>
      <c r="BA12" s="50"/>
      <c r="BB12" s="50" t="n">
        <v>1</v>
      </c>
      <c r="BC12" s="50"/>
      <c r="BD12" s="241" t="n">
        <v>140</v>
      </c>
      <c r="BE12" s="42"/>
      <c r="BF12" s="52" t="s">
        <v>34</v>
      </c>
    </row>
    <row r="13" s="11" customFormat="true" ht="21.75" hidden="false" customHeight="true" outlineLevel="0" collapsed="false">
      <c r="A13" s="41" t="s">
        <v>36</v>
      </c>
      <c r="B13" s="118" t="n">
        <f aca="false">F13+J13</f>
        <v>62</v>
      </c>
      <c r="C13" s="50"/>
      <c r="D13" s="264" t="n">
        <f aca="false">H13+L13</f>
        <v>2637.3</v>
      </c>
      <c r="E13" s="43"/>
      <c r="F13" s="118" t="n">
        <f aca="false">SUM(N13,W13,AJ13,AX13)</f>
        <v>61</v>
      </c>
      <c r="G13" s="118"/>
      <c r="H13" s="264" t="n">
        <f aca="false">SUM(P13,Y13,AL13,AZ13)</f>
        <v>2497.3</v>
      </c>
      <c r="I13" s="43"/>
      <c r="J13" s="118" t="n">
        <f aca="false">SUM(AA13,AN13,BB13)</f>
        <v>1</v>
      </c>
      <c r="K13" s="44"/>
      <c r="L13" s="264" t="n">
        <f aca="false">SUM(AB13,AP13,BD13)</f>
        <v>140</v>
      </c>
      <c r="M13" s="50"/>
      <c r="N13" s="50" t="n">
        <v>0</v>
      </c>
      <c r="O13" s="50"/>
      <c r="P13" s="241" t="n">
        <v>0</v>
      </c>
      <c r="Q13" s="42"/>
      <c r="R13" s="46"/>
      <c r="S13" s="118" t="n">
        <f aca="false">W13</f>
        <v>20</v>
      </c>
      <c r="T13" s="50"/>
      <c r="U13" s="264" t="n">
        <f aca="false">Y13</f>
        <v>776.6</v>
      </c>
      <c r="V13" s="50"/>
      <c r="W13" s="50" t="n">
        <v>20</v>
      </c>
      <c r="X13" s="43"/>
      <c r="Y13" s="241" t="n">
        <v>776.6</v>
      </c>
      <c r="Z13" s="50"/>
      <c r="AA13" s="42" t="s">
        <v>146</v>
      </c>
      <c r="AB13" s="302" t="s">
        <v>146</v>
      </c>
      <c r="AC13" s="52" t="s">
        <v>36</v>
      </c>
      <c r="AD13" s="51"/>
      <c r="AE13" s="41" t="s">
        <v>36</v>
      </c>
      <c r="AF13" s="118" t="n">
        <f aca="false">AJ13+AN13</f>
        <v>12</v>
      </c>
      <c r="AG13" s="118"/>
      <c r="AH13" s="264" t="n">
        <f aca="false">AL13+AP13</f>
        <v>651.1</v>
      </c>
      <c r="AI13" s="118"/>
      <c r="AJ13" s="303" t="n">
        <v>12</v>
      </c>
      <c r="AK13" s="303"/>
      <c r="AL13" s="303" t="n">
        <v>651.1</v>
      </c>
      <c r="AM13" s="118"/>
      <c r="AN13" s="118" t="n">
        <v>0</v>
      </c>
      <c r="AO13" s="118"/>
      <c r="AP13" s="118" t="n">
        <v>0</v>
      </c>
      <c r="AQ13" s="304"/>
      <c r="AR13" s="46"/>
      <c r="AS13" s="46"/>
      <c r="AT13" s="118" t="n">
        <f aca="false">AX13+BB13</f>
        <v>30</v>
      </c>
      <c r="AU13" s="50"/>
      <c r="AV13" s="264" t="n">
        <f aca="false">AZ13+BD13</f>
        <v>1209.6</v>
      </c>
      <c r="AW13" s="50"/>
      <c r="AX13" s="50" t="n">
        <v>29</v>
      </c>
      <c r="AY13" s="50"/>
      <c r="AZ13" s="241" t="n">
        <v>1069.6</v>
      </c>
      <c r="BA13" s="50"/>
      <c r="BB13" s="50" t="n">
        <v>1</v>
      </c>
      <c r="BC13" s="50"/>
      <c r="BD13" s="241" t="n">
        <v>140</v>
      </c>
      <c r="BE13" s="42"/>
      <c r="BF13" s="52" t="s">
        <v>36</v>
      </c>
    </row>
    <row r="14" s="11" customFormat="true" ht="21.75" hidden="false" customHeight="true" outlineLevel="0" collapsed="false">
      <c r="A14" s="41" t="n">
        <v>1999</v>
      </c>
      <c r="B14" s="118" t="n">
        <f aca="false">F14+J14</f>
        <v>60</v>
      </c>
      <c r="C14" s="50"/>
      <c r="D14" s="264" t="n">
        <f aca="false">H14+L14</f>
        <v>2461.2</v>
      </c>
      <c r="E14" s="43"/>
      <c r="F14" s="118" t="n">
        <f aca="false">SUM(N14,W14,AJ14,AX14)</f>
        <v>60</v>
      </c>
      <c r="G14" s="118"/>
      <c r="H14" s="264" t="n">
        <f aca="false">SUM(P14,Y14,AL14,AZ14)</f>
        <v>2461.2</v>
      </c>
      <c r="I14" s="43"/>
      <c r="J14" s="118" t="n">
        <f aca="false">SUM(AA14,AN14,BB14)</f>
        <v>0</v>
      </c>
      <c r="K14" s="44"/>
      <c r="L14" s="264" t="n">
        <f aca="false">SUM(AB14,AP14,BD14)</f>
        <v>0</v>
      </c>
      <c r="M14" s="50"/>
      <c r="N14" s="50" t="n">
        <v>0</v>
      </c>
      <c r="O14" s="50"/>
      <c r="P14" s="241" t="n">
        <v>0</v>
      </c>
      <c r="Q14" s="42"/>
      <c r="R14" s="46"/>
      <c r="S14" s="118" t="n">
        <f aca="false">W14</f>
        <v>20</v>
      </c>
      <c r="T14" s="50"/>
      <c r="U14" s="264" t="n">
        <f aca="false">Y14</f>
        <v>776.6</v>
      </c>
      <c r="V14" s="50"/>
      <c r="W14" s="50" t="n">
        <v>20</v>
      </c>
      <c r="X14" s="43"/>
      <c r="Y14" s="241" t="n">
        <v>776.6</v>
      </c>
      <c r="Z14" s="50"/>
      <c r="AA14" s="42" t="s">
        <v>146</v>
      </c>
      <c r="AB14" s="302" t="s">
        <v>146</v>
      </c>
      <c r="AC14" s="52" t="n">
        <v>1999</v>
      </c>
      <c r="AD14" s="51"/>
      <c r="AE14" s="41" t="n">
        <v>1999</v>
      </c>
      <c r="AF14" s="118" t="n">
        <f aca="false">AJ14+AN14</f>
        <v>11</v>
      </c>
      <c r="AG14" s="118"/>
      <c r="AH14" s="264" t="n">
        <f aca="false">AL14+AP14</f>
        <v>615</v>
      </c>
      <c r="AI14" s="118"/>
      <c r="AJ14" s="303" t="n">
        <v>11</v>
      </c>
      <c r="AK14" s="303"/>
      <c r="AL14" s="303" t="n">
        <v>615</v>
      </c>
      <c r="AM14" s="118"/>
      <c r="AN14" s="118" t="n">
        <v>0</v>
      </c>
      <c r="AO14" s="118"/>
      <c r="AP14" s="118" t="n">
        <v>0</v>
      </c>
      <c r="AQ14" s="304"/>
      <c r="AR14" s="46"/>
      <c r="AS14" s="46"/>
      <c r="AT14" s="118" t="n">
        <f aca="false">AX14+BB14</f>
        <v>29</v>
      </c>
      <c r="AU14" s="50"/>
      <c r="AV14" s="264" t="n">
        <f aca="false">AZ14+BD14</f>
        <v>1069.6</v>
      </c>
      <c r="AW14" s="50"/>
      <c r="AX14" s="50" t="n">
        <v>29</v>
      </c>
      <c r="AY14" s="50"/>
      <c r="AZ14" s="241" t="n">
        <v>1069.6</v>
      </c>
      <c r="BA14" s="50"/>
      <c r="BB14" s="50" t="n">
        <v>0</v>
      </c>
      <c r="BC14" s="50"/>
      <c r="BD14" s="241" t="n">
        <v>0</v>
      </c>
      <c r="BE14" s="42"/>
      <c r="BF14" s="52" t="n">
        <v>1999</v>
      </c>
    </row>
    <row r="15" s="61" customFormat="true" ht="21.75" hidden="false" customHeight="true" outlineLevel="0" collapsed="false">
      <c r="A15" s="54" t="n">
        <v>2000</v>
      </c>
      <c r="B15" s="58" t="n">
        <f aca="false">F15+J15</f>
        <v>62</v>
      </c>
      <c r="C15" s="58"/>
      <c r="D15" s="238" t="n">
        <f aca="false">H15+L15</f>
        <v>2637.3</v>
      </c>
      <c r="E15" s="56"/>
      <c r="F15" s="58" t="n">
        <v>62</v>
      </c>
      <c r="G15" s="58"/>
      <c r="H15" s="238" t="n">
        <v>2637.3</v>
      </c>
      <c r="I15" s="56"/>
      <c r="J15" s="58" t="n">
        <f aca="false">SUM(AA15,AN15,BB15)</f>
        <v>0</v>
      </c>
      <c r="K15" s="56"/>
      <c r="L15" s="238" t="n">
        <f aca="false">SUM(AB15,AP15,BD15)</f>
        <v>0</v>
      </c>
      <c r="M15" s="58"/>
      <c r="N15" s="58" t="n">
        <v>0</v>
      </c>
      <c r="O15" s="58"/>
      <c r="P15" s="238" t="n">
        <v>0</v>
      </c>
      <c r="Q15" s="189"/>
      <c r="R15" s="55"/>
      <c r="S15" s="58" t="n">
        <f aca="false">W15</f>
        <v>20</v>
      </c>
      <c r="T15" s="58"/>
      <c r="U15" s="238" t="n">
        <f aca="false">Y15</f>
        <v>776.6</v>
      </c>
      <c r="V15" s="58"/>
      <c r="W15" s="58" t="n">
        <v>20</v>
      </c>
      <c r="X15" s="56"/>
      <c r="Y15" s="238" t="n">
        <v>776.6</v>
      </c>
      <c r="Z15" s="58"/>
      <c r="AA15" s="189" t="s">
        <v>146</v>
      </c>
      <c r="AB15" s="305" t="s">
        <v>146</v>
      </c>
      <c r="AC15" s="60" t="n">
        <v>2000</v>
      </c>
      <c r="AD15" s="306"/>
      <c r="AE15" s="54" t="n">
        <v>2000</v>
      </c>
      <c r="AF15" s="58" t="n">
        <f aca="false">AJ15+AN15</f>
        <v>12</v>
      </c>
      <c r="AG15" s="58"/>
      <c r="AH15" s="238" t="n">
        <f aca="false">AL15+AP15</f>
        <v>651.1</v>
      </c>
      <c r="AI15" s="58"/>
      <c r="AJ15" s="58" t="n">
        <v>12</v>
      </c>
      <c r="AK15" s="58"/>
      <c r="AL15" s="58" t="n">
        <v>651.1</v>
      </c>
      <c r="AM15" s="58"/>
      <c r="AN15" s="58" t="n">
        <v>0</v>
      </c>
      <c r="AO15" s="58"/>
      <c r="AP15" s="58" t="n">
        <v>0</v>
      </c>
      <c r="AQ15" s="189"/>
      <c r="AR15" s="55"/>
      <c r="AS15" s="55"/>
      <c r="AT15" s="58" t="n">
        <v>30</v>
      </c>
      <c r="AU15" s="58"/>
      <c r="AV15" s="238" t="n">
        <v>1209.6</v>
      </c>
      <c r="AW15" s="58"/>
      <c r="AX15" s="58" t="n">
        <v>30</v>
      </c>
      <c r="AY15" s="58"/>
      <c r="AZ15" s="238" t="n">
        <v>1209.6</v>
      </c>
      <c r="BA15" s="58"/>
      <c r="BB15" s="58" t="n">
        <v>0</v>
      </c>
      <c r="BC15" s="58"/>
      <c r="BD15" s="238" t="n">
        <v>0</v>
      </c>
      <c r="BE15" s="189"/>
      <c r="BF15" s="60" t="n">
        <v>2000</v>
      </c>
    </row>
    <row r="16" s="11" customFormat="true" ht="3" hidden="false" customHeight="true" outlineLevel="0" collapsed="false">
      <c r="A16" s="300"/>
      <c r="B16" s="307"/>
      <c r="C16" s="22"/>
      <c r="D16" s="88"/>
      <c r="E16" s="22"/>
      <c r="F16" s="307"/>
      <c r="G16" s="22"/>
      <c r="H16" s="88"/>
      <c r="I16" s="22"/>
      <c r="J16" s="308"/>
      <c r="K16" s="22"/>
      <c r="L16" s="218"/>
      <c r="M16" s="22"/>
      <c r="N16" s="22"/>
      <c r="O16" s="22"/>
      <c r="P16" s="309"/>
      <c r="Q16" s="309"/>
      <c r="R16" s="12"/>
      <c r="S16" s="22"/>
      <c r="T16" s="22"/>
      <c r="U16" s="22"/>
      <c r="V16" s="22"/>
      <c r="W16" s="310"/>
      <c r="X16" s="22"/>
      <c r="Y16" s="22"/>
      <c r="Z16" s="22"/>
      <c r="AA16" s="177"/>
      <c r="AB16" s="177"/>
      <c r="AC16" s="63"/>
      <c r="AE16" s="62"/>
      <c r="AF16" s="311"/>
      <c r="AG16" s="22"/>
      <c r="AH16" s="22"/>
      <c r="AI16" s="22"/>
      <c r="AJ16" s="312"/>
      <c r="AK16" s="22"/>
      <c r="AL16" s="22"/>
      <c r="AM16" s="22"/>
      <c r="AN16" s="177"/>
      <c r="AO16" s="22"/>
      <c r="AP16" s="22"/>
      <c r="AQ16" s="22"/>
      <c r="AR16" s="12"/>
      <c r="AS16" s="12"/>
      <c r="AT16" s="307"/>
      <c r="AU16" s="22"/>
      <c r="AV16" s="22"/>
      <c r="AW16" s="22"/>
      <c r="AX16" s="307"/>
      <c r="AY16" s="22"/>
      <c r="AZ16" s="218"/>
      <c r="BA16" s="22"/>
      <c r="BB16" s="22"/>
      <c r="BC16" s="22"/>
      <c r="BD16" s="218"/>
      <c r="BE16" s="22"/>
      <c r="BF16" s="63"/>
    </row>
    <row r="17" s="11" customFormat="true" ht="3" hidden="false" customHeight="true" outlineLevel="0" collapsed="false">
      <c r="A17" s="51"/>
      <c r="B17" s="313"/>
      <c r="D17" s="53"/>
      <c r="F17" s="313"/>
      <c r="H17" s="53"/>
      <c r="J17" s="314"/>
      <c r="L17" s="315"/>
      <c r="P17" s="316"/>
      <c r="Q17" s="316"/>
      <c r="R17" s="12"/>
      <c r="W17" s="317"/>
      <c r="AA17" s="51"/>
      <c r="AB17" s="51"/>
      <c r="AF17" s="318"/>
      <c r="AJ17" s="319"/>
      <c r="AN17" s="51"/>
      <c r="AR17" s="12"/>
      <c r="AS17" s="12"/>
      <c r="AT17" s="313"/>
      <c r="AX17" s="313"/>
      <c r="AZ17" s="315"/>
      <c r="BD17" s="315"/>
    </row>
    <row r="18" s="11" customFormat="true" ht="12.95" hidden="false" customHeight="true" outlineLevel="0" collapsed="false">
      <c r="A18" s="190" t="s">
        <v>284</v>
      </c>
      <c r="B18" s="320"/>
      <c r="C18" s="10"/>
      <c r="D18" s="53"/>
      <c r="F18" s="313"/>
      <c r="H18" s="53"/>
      <c r="J18" s="321"/>
      <c r="L18" s="315"/>
      <c r="R18" s="12"/>
      <c r="S18" s="12" t="s">
        <v>285</v>
      </c>
      <c r="W18" s="317"/>
      <c r="AA18" s="51"/>
      <c r="AB18" s="51"/>
      <c r="AD18" s="322"/>
      <c r="AE18" s="190" t="s">
        <v>371</v>
      </c>
      <c r="AF18" s="323"/>
      <c r="AG18" s="10"/>
      <c r="AJ18" s="319"/>
      <c r="AN18" s="51"/>
      <c r="AR18" s="12"/>
      <c r="AS18" s="12"/>
      <c r="AT18" s="324" t="s">
        <v>372</v>
      </c>
      <c r="AX18" s="313"/>
    </row>
    <row r="19" s="11" customFormat="true" ht="12.95" hidden="false" customHeight="true" outlineLevel="0" collapsed="false">
      <c r="A19" s="10"/>
      <c r="B19" s="320"/>
      <c r="C19" s="10"/>
      <c r="D19" s="53"/>
      <c r="F19" s="313"/>
      <c r="H19" s="53"/>
      <c r="J19" s="321"/>
      <c r="L19" s="315"/>
      <c r="R19" s="12"/>
      <c r="AC19" s="10"/>
      <c r="AE19" s="10"/>
      <c r="AF19" s="323"/>
      <c r="AG19" s="10"/>
      <c r="AJ19" s="319"/>
      <c r="AR19" s="12"/>
      <c r="AS19" s="12"/>
      <c r="AT19" s="313"/>
      <c r="AX19" s="313"/>
      <c r="BF19" s="10"/>
    </row>
    <row r="20" customFormat="false" ht="12.95" hidden="false" customHeight="true" outlineLevel="0" collapsed="false">
      <c r="B20" s="325"/>
      <c r="D20" s="210"/>
      <c r="F20" s="326"/>
      <c r="H20" s="210"/>
      <c r="J20" s="327"/>
      <c r="L20" s="328"/>
      <c r="R20" s="12"/>
      <c r="AF20" s="329"/>
      <c r="AJ20" s="330"/>
      <c r="AR20" s="12"/>
      <c r="AS20" s="12"/>
      <c r="AT20" s="326"/>
      <c r="AX20" s="326"/>
    </row>
    <row r="21" customFormat="false" ht="9" hidden="false" customHeight="true" outlineLevel="0" collapsed="false">
      <c r="D21" s="210"/>
      <c r="F21" s="326"/>
      <c r="H21" s="210"/>
      <c r="J21" s="327"/>
      <c r="L21" s="328"/>
      <c r="R21" s="12"/>
      <c r="AF21" s="329"/>
      <c r="AJ21" s="330"/>
      <c r="AT21" s="326"/>
      <c r="AX21" s="326"/>
    </row>
    <row r="22" customFormat="false" ht="9.75" hidden="false" customHeight="true" outlineLevel="0" collapsed="false">
      <c r="D22" s="210"/>
      <c r="F22" s="326"/>
      <c r="J22" s="327"/>
      <c r="L22" s="328"/>
      <c r="R22" s="12"/>
      <c r="AF22" s="329"/>
      <c r="AJ22" s="330"/>
      <c r="AT22" s="326"/>
      <c r="AX22" s="326"/>
    </row>
    <row r="23" customFormat="false" ht="15.75" hidden="false" customHeight="false" outlineLevel="0" collapsed="false">
      <c r="D23" s="210"/>
      <c r="F23" s="326"/>
      <c r="J23" s="327"/>
      <c r="L23" s="328"/>
      <c r="R23" s="12"/>
      <c r="AF23" s="329"/>
      <c r="AJ23" s="330"/>
      <c r="AT23" s="326"/>
      <c r="AX23" s="326"/>
    </row>
    <row r="24" customFormat="false" ht="15.75" hidden="false" customHeight="false" outlineLevel="0" collapsed="false">
      <c r="D24" s="210"/>
      <c r="F24" s="326"/>
      <c r="J24" s="327"/>
      <c r="L24" s="328"/>
      <c r="R24" s="12"/>
      <c r="AF24" s="329"/>
      <c r="AJ24" s="330"/>
      <c r="AT24" s="326"/>
      <c r="AX24" s="326"/>
    </row>
    <row r="25" customFormat="false" ht="15.75" hidden="false" customHeight="false" outlineLevel="0" collapsed="false">
      <c r="F25" s="326"/>
      <c r="J25" s="327"/>
      <c r="L25" s="328"/>
      <c r="R25" s="12"/>
      <c r="AF25" s="329"/>
      <c r="AJ25" s="330"/>
      <c r="AT25" s="326"/>
      <c r="AX25" s="326"/>
    </row>
    <row r="26" customFormat="false" ht="15.75" hidden="false" customHeight="false" outlineLevel="0" collapsed="false">
      <c r="F26" s="326"/>
      <c r="J26" s="327"/>
      <c r="L26" s="328"/>
      <c r="R26" s="12"/>
      <c r="AF26" s="329"/>
      <c r="AJ26" s="330"/>
      <c r="AT26" s="326"/>
      <c r="AX26" s="326"/>
    </row>
    <row r="27" customFormat="false" ht="15.75" hidden="false" customHeight="false" outlineLevel="0" collapsed="false">
      <c r="J27" s="327"/>
      <c r="L27" s="328"/>
      <c r="AF27" s="329"/>
      <c r="AJ27" s="330"/>
      <c r="AT27" s="326"/>
      <c r="AX27" s="326"/>
    </row>
    <row r="28" customFormat="false" ht="15.75" hidden="false" customHeight="false" outlineLevel="0" collapsed="false">
      <c r="J28" s="327"/>
      <c r="L28" s="328"/>
      <c r="AF28" s="329"/>
      <c r="AJ28" s="330"/>
      <c r="AT28" s="326"/>
      <c r="AX28" s="326"/>
    </row>
    <row r="29" customFormat="false" ht="15.75" hidden="false" customHeight="false" outlineLevel="0" collapsed="false">
      <c r="J29" s="327"/>
      <c r="L29" s="328"/>
      <c r="AF29" s="329"/>
      <c r="AJ29" s="330"/>
      <c r="AT29" s="326"/>
      <c r="AX29" s="326"/>
    </row>
    <row r="30" customFormat="false" ht="15.75" hidden="false" customHeight="false" outlineLevel="0" collapsed="false">
      <c r="J30" s="327"/>
      <c r="L30" s="328"/>
      <c r="AF30" s="329"/>
      <c r="AJ30" s="330"/>
      <c r="AT30" s="326"/>
      <c r="AX30" s="326"/>
    </row>
    <row r="31" customFormat="false" ht="15.75" hidden="false" customHeight="false" outlineLevel="0" collapsed="false">
      <c r="J31" s="327"/>
      <c r="AF31" s="329"/>
      <c r="AJ31" s="330"/>
      <c r="AT31" s="326"/>
      <c r="AX31" s="326"/>
    </row>
    <row r="32" customFormat="false" ht="15.75" hidden="false" customHeight="false" outlineLevel="0" collapsed="false">
      <c r="J32" s="327"/>
      <c r="AF32" s="329"/>
      <c r="AJ32" s="330"/>
      <c r="AT32" s="326"/>
      <c r="AX32" s="326"/>
    </row>
    <row r="33" customFormat="false" ht="15.75" hidden="false" customHeight="false" outlineLevel="0" collapsed="false">
      <c r="J33" s="327"/>
      <c r="AF33" s="329"/>
      <c r="AJ33" s="330"/>
      <c r="AT33" s="326"/>
      <c r="AX33" s="326"/>
    </row>
    <row r="34" customFormat="false" ht="15.75" hidden="false" customHeight="false" outlineLevel="0" collapsed="false">
      <c r="J34" s="327"/>
      <c r="AF34" s="329"/>
      <c r="AJ34" s="330"/>
      <c r="AT34" s="326"/>
    </row>
    <row r="35" customFormat="false" ht="15.75" hidden="false" customHeight="false" outlineLevel="0" collapsed="false">
      <c r="J35" s="327"/>
      <c r="AF35" s="329"/>
      <c r="AJ35" s="330"/>
      <c r="AT35" s="326"/>
    </row>
    <row r="36" customFormat="false" ht="15.75" hidden="false" customHeight="false" outlineLevel="0" collapsed="false">
      <c r="J36" s="327"/>
      <c r="AF36" s="329"/>
      <c r="AJ36" s="330"/>
      <c r="AT36" s="326"/>
    </row>
    <row r="37" customFormat="false" ht="15.75" hidden="false" customHeight="false" outlineLevel="0" collapsed="false">
      <c r="J37" s="327"/>
      <c r="AF37" s="329"/>
      <c r="AJ37" s="330"/>
      <c r="AT37" s="326"/>
    </row>
    <row r="38" customFormat="false" ht="15.75" hidden="false" customHeight="false" outlineLevel="0" collapsed="false">
      <c r="J38" s="327"/>
      <c r="AJ38" s="330"/>
      <c r="AT38" s="326"/>
    </row>
    <row r="39" customFormat="false" ht="15.75" hidden="false" customHeight="false" outlineLevel="0" collapsed="false">
      <c r="J39" s="327"/>
      <c r="AJ39" s="330"/>
      <c r="AT39" s="326"/>
    </row>
    <row r="40" customFormat="false" ht="15.75" hidden="false" customHeight="false" outlineLevel="0" collapsed="false">
      <c r="AJ40" s="330"/>
      <c r="AT40" s="326"/>
    </row>
    <row r="41" customFormat="false" ht="15.75" hidden="false" customHeight="false" outlineLevel="0" collapsed="false">
      <c r="AJ41" s="330"/>
      <c r="AT41" s="326"/>
    </row>
    <row r="42" customFormat="false" ht="15.75" hidden="false" customHeight="false" outlineLevel="0" collapsed="false">
      <c r="AJ42" s="330"/>
      <c r="AT42" s="326"/>
    </row>
    <row r="43" customFormat="false" ht="15.75" hidden="false" customHeight="false" outlineLevel="0" collapsed="false">
      <c r="AJ43" s="330"/>
      <c r="AT43" s="326"/>
    </row>
    <row r="44" customFormat="false" ht="15.75" hidden="false" customHeight="false" outlineLevel="0" collapsed="false">
      <c r="AJ44" s="330"/>
      <c r="AT44" s="326"/>
    </row>
    <row r="45" customFormat="false" ht="15.75" hidden="false" customHeight="false" outlineLevel="0" collapsed="false">
      <c r="AJ45" s="330"/>
    </row>
    <row r="46" customFormat="false" ht="15.75" hidden="false" customHeight="false" outlineLevel="0" collapsed="false">
      <c r="AJ46" s="330"/>
    </row>
    <row r="47" customFormat="false" ht="15.75" hidden="false" customHeight="false" outlineLevel="0" collapsed="false">
      <c r="AJ47" s="330"/>
    </row>
    <row r="48" customFormat="false" ht="15.75" hidden="false" customHeight="false" outlineLevel="0" collapsed="false">
      <c r="AJ48" s="330"/>
    </row>
    <row r="49" customFormat="false" ht="15.75" hidden="false" customHeight="false" outlineLevel="0" collapsed="false">
      <c r="AJ49" s="330"/>
    </row>
    <row r="50" customFormat="false" ht="15.75" hidden="false" customHeight="false" outlineLevel="0" collapsed="false">
      <c r="AJ50" s="330"/>
    </row>
    <row r="51" customFormat="false" ht="15.75" hidden="false" customHeight="false" outlineLevel="0" collapsed="false">
      <c r="AJ51" s="330"/>
    </row>
  </sheetData>
  <mergeCells count="70">
    <mergeCell ref="A3:Q3"/>
    <mergeCell ref="S3:AD3"/>
    <mergeCell ref="AE3:AQ3"/>
    <mergeCell ref="AT3:BF3"/>
    <mergeCell ref="B6:M6"/>
    <mergeCell ref="N6:Q6"/>
    <mergeCell ref="S6:AB6"/>
    <mergeCell ref="AF6:AQ6"/>
    <mergeCell ref="AT6:BE6"/>
    <mergeCell ref="B7:E7"/>
    <mergeCell ref="F7:I7"/>
    <mergeCell ref="J7:M7"/>
    <mergeCell ref="N7:Q7"/>
    <mergeCell ref="S7:V7"/>
    <mergeCell ref="W7:Z7"/>
    <mergeCell ref="AA7:AB7"/>
    <mergeCell ref="AF7:AI7"/>
    <mergeCell ref="AJ7:AM7"/>
    <mergeCell ref="AN7:AQ7"/>
    <mergeCell ref="AT7:AW7"/>
    <mergeCell ref="AX7:BA7"/>
    <mergeCell ref="BB7:BE7"/>
    <mergeCell ref="B8:C8"/>
    <mergeCell ref="D8:E8"/>
    <mergeCell ref="F8:G8"/>
    <mergeCell ref="H8:I8"/>
    <mergeCell ref="J8:K8"/>
    <mergeCell ref="L8:M8"/>
    <mergeCell ref="N8:O8"/>
    <mergeCell ref="P8:Q8"/>
    <mergeCell ref="S8:T8"/>
    <mergeCell ref="U8:V8"/>
    <mergeCell ref="W8:X8"/>
    <mergeCell ref="Y8:Z8"/>
    <mergeCell ref="AF8:AG8"/>
    <mergeCell ref="AH8:AI8"/>
    <mergeCell ref="AJ8:AK8"/>
    <mergeCell ref="AL8:AM8"/>
    <mergeCell ref="AN8:AO8"/>
    <mergeCell ref="AP8:AQ8"/>
    <mergeCell ref="AT8:AU8"/>
    <mergeCell ref="AV8:AW8"/>
    <mergeCell ref="AX8:AY8"/>
    <mergeCell ref="AZ8:BA8"/>
    <mergeCell ref="BB8:BC8"/>
    <mergeCell ref="BD8:BE8"/>
    <mergeCell ref="B9:C9"/>
    <mergeCell ref="D9:E9"/>
    <mergeCell ref="F9:G9"/>
    <mergeCell ref="H9:I9"/>
    <mergeCell ref="J9:K9"/>
    <mergeCell ref="L9:M9"/>
    <mergeCell ref="N9:O9"/>
    <mergeCell ref="P9:Q9"/>
    <mergeCell ref="S9:T9"/>
    <mergeCell ref="U9:V9"/>
    <mergeCell ref="W9:X9"/>
    <mergeCell ref="Y9:Z9"/>
    <mergeCell ref="AF9:AG9"/>
    <mergeCell ref="AH9:AI9"/>
    <mergeCell ref="AJ9:AK9"/>
    <mergeCell ref="AL9:AM9"/>
    <mergeCell ref="AN9:AO9"/>
    <mergeCell ref="AP9:AQ9"/>
    <mergeCell ref="AT9:AU9"/>
    <mergeCell ref="AV9:AW9"/>
    <mergeCell ref="AX9:AY9"/>
    <mergeCell ref="AZ9:BA9"/>
    <mergeCell ref="BB9:BC9"/>
    <mergeCell ref="BD9:BE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31" width="7.62"/>
    <col collapsed="false" customWidth="true" hidden="false" outlineLevel="0" max="2" min="2" style="1" width="9.36"/>
    <col collapsed="false" customWidth="true" hidden="false" outlineLevel="0" max="8" min="3" style="332" width="9.36"/>
    <col collapsed="false" customWidth="true" hidden="false" outlineLevel="0" max="9" min="9" style="333" width="0.36"/>
    <col collapsed="false" customWidth="true" hidden="false" outlineLevel="0" max="13" min="10" style="332" width="9.24"/>
    <col collapsed="false" customWidth="true" hidden="false" outlineLevel="0" max="14" min="14" style="332" width="9.36"/>
    <col collapsed="false" customWidth="true" hidden="false" outlineLevel="0" max="16" min="15" style="332" width="9.5"/>
    <col collapsed="false" customWidth="true" hidden="false" outlineLevel="0" max="17" min="17" style="331" width="7.87"/>
    <col collapsed="false" customWidth="true" hidden="false" outlineLevel="0" max="20" min="18" style="332" width="0.36"/>
    <col collapsed="false" customWidth="false" hidden="false" outlineLevel="0" max="257" min="21" style="332" width="8.99"/>
  </cols>
  <sheetData>
    <row r="1" s="334" customFormat="true" ht="11.25" hidden="false" customHeight="false" outlineLevel="0" collapsed="false">
      <c r="A1" s="4" t="s">
        <v>0</v>
      </c>
      <c r="B1" s="5"/>
      <c r="I1" s="335"/>
      <c r="Q1" s="8" t="s">
        <v>1</v>
      </c>
    </row>
    <row r="2" s="317" customFormat="true" ht="12" hidden="false" customHeight="false" outlineLevel="0" collapsed="false">
      <c r="A2" s="9"/>
      <c r="B2" s="10"/>
      <c r="I2" s="336"/>
      <c r="Q2" s="337"/>
    </row>
    <row r="3" s="341" customFormat="true" ht="18.75" hidden="false" customHeight="false" outlineLevel="0" collapsed="false">
      <c r="A3" s="338" t="s">
        <v>373</v>
      </c>
      <c r="B3" s="338"/>
      <c r="C3" s="338"/>
      <c r="D3" s="338"/>
      <c r="E3" s="338"/>
      <c r="F3" s="338"/>
      <c r="G3" s="338"/>
      <c r="H3" s="338"/>
      <c r="I3" s="339"/>
      <c r="J3" s="340" t="s">
        <v>374</v>
      </c>
      <c r="K3" s="340"/>
      <c r="L3" s="340"/>
      <c r="M3" s="340"/>
      <c r="N3" s="340"/>
      <c r="O3" s="340"/>
      <c r="P3" s="340"/>
      <c r="Q3" s="340"/>
    </row>
    <row r="4" s="317" customFormat="true" ht="12" hidden="false" customHeight="false" outlineLevel="0" collapsed="false">
      <c r="A4" s="342"/>
      <c r="B4" s="101"/>
      <c r="C4" s="321"/>
      <c r="D4" s="321"/>
      <c r="E4" s="321"/>
      <c r="F4" s="321"/>
      <c r="G4" s="321"/>
      <c r="H4" s="321"/>
      <c r="I4" s="336"/>
      <c r="J4" s="321"/>
      <c r="K4" s="321"/>
      <c r="L4" s="321"/>
      <c r="M4" s="321"/>
      <c r="N4" s="321"/>
      <c r="O4" s="321"/>
      <c r="P4" s="321"/>
      <c r="Q4" s="342"/>
    </row>
    <row r="5" s="317" customFormat="true" ht="12.75" hidden="false" customHeight="false" outlineLevel="0" collapsed="false">
      <c r="A5" s="343" t="s">
        <v>375</v>
      </c>
      <c r="B5" s="22"/>
      <c r="C5" s="310"/>
      <c r="D5" s="310"/>
      <c r="E5" s="310"/>
      <c r="F5" s="310"/>
      <c r="G5" s="310"/>
      <c r="H5" s="310"/>
      <c r="I5" s="336"/>
      <c r="J5" s="310"/>
      <c r="K5" s="310"/>
      <c r="L5" s="310"/>
      <c r="M5" s="310"/>
      <c r="N5" s="310"/>
      <c r="O5" s="310"/>
      <c r="P5" s="310"/>
      <c r="Q5" s="344" t="s">
        <v>376</v>
      </c>
    </row>
    <row r="6" s="321" customFormat="true" ht="12.75" hidden="false" customHeight="false" outlineLevel="0" collapsed="false">
      <c r="A6" s="345" t="s">
        <v>119</v>
      </c>
      <c r="B6" s="194" t="s">
        <v>150</v>
      </c>
      <c r="C6" s="346" t="s">
        <v>377</v>
      </c>
      <c r="D6" s="346" t="s">
        <v>378</v>
      </c>
      <c r="E6" s="346" t="s">
        <v>379</v>
      </c>
      <c r="F6" s="346" t="s">
        <v>380</v>
      </c>
      <c r="G6" s="346" t="s">
        <v>381</v>
      </c>
      <c r="H6" s="346" t="s">
        <v>382</v>
      </c>
      <c r="I6" s="336"/>
      <c r="J6" s="346" t="s">
        <v>383</v>
      </c>
      <c r="K6" s="347" t="s">
        <v>384</v>
      </c>
      <c r="L6" s="347" t="s">
        <v>385</v>
      </c>
      <c r="M6" s="348" t="s">
        <v>386</v>
      </c>
      <c r="N6" s="348"/>
      <c r="O6" s="348"/>
      <c r="P6" s="348"/>
      <c r="Q6" s="336"/>
    </row>
    <row r="7" s="321" customFormat="true" ht="12" hidden="false" customHeight="false" outlineLevel="0" collapsed="false">
      <c r="A7" s="345"/>
      <c r="B7" s="182"/>
      <c r="C7" s="349"/>
      <c r="D7" s="349"/>
      <c r="E7" s="349"/>
      <c r="F7" s="349"/>
      <c r="G7" s="349"/>
      <c r="H7" s="349"/>
      <c r="I7" s="336"/>
      <c r="J7" s="349"/>
      <c r="K7" s="350"/>
      <c r="L7" s="350"/>
      <c r="M7" s="347" t="s">
        <v>387</v>
      </c>
      <c r="N7" s="347" t="s">
        <v>388</v>
      </c>
      <c r="O7" s="347" t="s">
        <v>389</v>
      </c>
      <c r="P7" s="351" t="s">
        <v>390</v>
      </c>
      <c r="Q7" s="52" t="s">
        <v>18</v>
      </c>
    </row>
    <row r="8" s="321" customFormat="true" ht="12" hidden="false" customHeight="false" outlineLevel="0" collapsed="false">
      <c r="A8" s="345"/>
      <c r="B8" s="182"/>
      <c r="C8" s="349"/>
      <c r="D8" s="349"/>
      <c r="E8" s="349"/>
      <c r="F8" s="349"/>
      <c r="G8" s="349"/>
      <c r="H8" s="349"/>
      <c r="I8" s="336"/>
      <c r="J8" s="349"/>
      <c r="K8" s="350"/>
      <c r="L8" s="350"/>
      <c r="M8" s="350" t="s">
        <v>391</v>
      </c>
      <c r="N8" s="41"/>
      <c r="O8" s="41"/>
      <c r="P8" s="101"/>
      <c r="Q8" s="52"/>
    </row>
    <row r="9" s="321" customFormat="true" ht="12" hidden="false" customHeight="false" outlineLevel="0" collapsed="false">
      <c r="A9" s="345"/>
      <c r="B9" s="114" t="s">
        <v>23</v>
      </c>
      <c r="C9" s="352" t="s">
        <v>392</v>
      </c>
      <c r="D9" s="352" t="s">
        <v>393</v>
      </c>
      <c r="E9" s="352" t="s">
        <v>394</v>
      </c>
      <c r="F9" s="352" t="s">
        <v>395</v>
      </c>
      <c r="G9" s="352" t="s">
        <v>396</v>
      </c>
      <c r="H9" s="352" t="s">
        <v>397</v>
      </c>
      <c r="I9" s="336"/>
      <c r="J9" s="352" t="s">
        <v>398</v>
      </c>
      <c r="K9" s="353" t="s">
        <v>399</v>
      </c>
      <c r="L9" s="353" t="s">
        <v>400</v>
      </c>
      <c r="M9" s="353" t="s">
        <v>401</v>
      </c>
      <c r="N9" s="353" t="s">
        <v>402</v>
      </c>
      <c r="O9" s="353" t="s">
        <v>403</v>
      </c>
      <c r="P9" s="354" t="s">
        <v>404</v>
      </c>
      <c r="Q9" s="355"/>
    </row>
    <row r="10" s="317" customFormat="true" ht="27.75" hidden="false" customHeight="true" outlineLevel="0" collapsed="false">
      <c r="A10" s="350" t="s">
        <v>31</v>
      </c>
      <c r="B10" s="356" t="n">
        <f aca="false">SUM(C10:P10,B26:P26)</f>
        <v>628</v>
      </c>
      <c r="C10" s="90" t="n">
        <v>15</v>
      </c>
      <c r="D10" s="90" t="n">
        <v>354</v>
      </c>
      <c r="E10" s="90" t="n">
        <v>25</v>
      </c>
      <c r="F10" s="90" t="n">
        <v>139</v>
      </c>
      <c r="G10" s="90" t="n">
        <v>11</v>
      </c>
      <c r="H10" s="357" t="s">
        <v>405</v>
      </c>
      <c r="I10" s="92"/>
      <c r="J10" s="90" t="n">
        <v>8</v>
      </c>
      <c r="K10" s="90" t="s">
        <v>405</v>
      </c>
      <c r="L10" s="90" t="n">
        <v>15</v>
      </c>
      <c r="M10" s="90" t="s">
        <v>405</v>
      </c>
      <c r="N10" s="90" t="s">
        <v>405</v>
      </c>
      <c r="O10" s="90" t="s">
        <v>146</v>
      </c>
      <c r="P10" s="90" t="n">
        <v>46</v>
      </c>
      <c r="Q10" s="358" t="s">
        <v>31</v>
      </c>
    </row>
    <row r="11" s="317" customFormat="true" ht="27.75" hidden="false" customHeight="true" outlineLevel="0" collapsed="false">
      <c r="A11" s="350" t="s">
        <v>33</v>
      </c>
      <c r="B11" s="356" t="n">
        <f aca="false">SUM(C11:P11,B27:P27)</f>
        <v>739</v>
      </c>
      <c r="C11" s="90" t="n">
        <v>18</v>
      </c>
      <c r="D11" s="90" t="n">
        <v>454</v>
      </c>
      <c r="E11" s="90" t="n">
        <v>28</v>
      </c>
      <c r="F11" s="90" t="n">
        <v>157</v>
      </c>
      <c r="G11" s="90" t="s">
        <v>405</v>
      </c>
      <c r="H11" s="357" t="s">
        <v>405</v>
      </c>
      <c r="I11" s="92"/>
      <c r="J11" s="90" t="n">
        <v>9</v>
      </c>
      <c r="K11" s="90" t="s">
        <v>405</v>
      </c>
      <c r="L11" s="90" t="n">
        <v>15</v>
      </c>
      <c r="M11" s="90" t="s">
        <v>405</v>
      </c>
      <c r="N11" s="90" t="s">
        <v>405</v>
      </c>
      <c r="O11" s="90" t="s">
        <v>146</v>
      </c>
      <c r="P11" s="90" t="n">
        <v>56</v>
      </c>
      <c r="Q11" s="358" t="s">
        <v>33</v>
      </c>
    </row>
    <row r="12" s="317" customFormat="true" ht="27.75" hidden="false" customHeight="true" outlineLevel="0" collapsed="false">
      <c r="A12" s="350" t="s">
        <v>34</v>
      </c>
      <c r="B12" s="356" t="n">
        <f aca="false">SUM(C12:P12,B28:P28)</f>
        <v>1240</v>
      </c>
      <c r="C12" s="90" t="n">
        <v>18</v>
      </c>
      <c r="D12" s="90" t="n">
        <v>548</v>
      </c>
      <c r="E12" s="90" t="n">
        <v>39</v>
      </c>
      <c r="F12" s="90" t="n">
        <v>168</v>
      </c>
      <c r="G12" s="90" t="s">
        <v>405</v>
      </c>
      <c r="H12" s="359" t="n">
        <v>281</v>
      </c>
      <c r="I12" s="92"/>
      <c r="J12" s="90" t="n">
        <v>8</v>
      </c>
      <c r="K12" s="90" t="n">
        <v>4</v>
      </c>
      <c r="L12" s="90" t="n">
        <v>24</v>
      </c>
      <c r="M12" s="90" t="s">
        <v>405</v>
      </c>
      <c r="N12" s="90" t="n">
        <v>1</v>
      </c>
      <c r="O12" s="90" t="s">
        <v>146</v>
      </c>
      <c r="P12" s="90" t="n">
        <v>83</v>
      </c>
      <c r="Q12" s="358" t="s">
        <v>34</v>
      </c>
    </row>
    <row r="13" s="317" customFormat="true" ht="27.75" hidden="false" customHeight="true" outlineLevel="0" collapsed="false">
      <c r="A13" s="350" t="s">
        <v>36</v>
      </c>
      <c r="B13" s="356" t="n">
        <f aca="false">SUM(C13:P13,B29:P29)</f>
        <v>1306</v>
      </c>
      <c r="C13" s="90" t="n">
        <v>19</v>
      </c>
      <c r="D13" s="90" t="n">
        <v>592</v>
      </c>
      <c r="E13" s="90" t="n">
        <v>41</v>
      </c>
      <c r="F13" s="90" t="n">
        <v>175</v>
      </c>
      <c r="G13" s="90" t="s">
        <v>405</v>
      </c>
      <c r="H13" s="359" t="n">
        <v>283</v>
      </c>
      <c r="I13" s="92"/>
      <c r="J13" s="90" t="n">
        <v>10</v>
      </c>
      <c r="K13" s="90" t="n">
        <v>4</v>
      </c>
      <c r="L13" s="90" t="n">
        <v>24</v>
      </c>
      <c r="M13" s="90" t="s">
        <v>405</v>
      </c>
      <c r="N13" s="90" t="n">
        <v>1</v>
      </c>
      <c r="O13" s="90" t="n">
        <v>2</v>
      </c>
      <c r="P13" s="90" t="n">
        <v>87</v>
      </c>
      <c r="Q13" s="358" t="s">
        <v>36</v>
      </c>
    </row>
    <row r="14" s="317" customFormat="true" ht="27.75" hidden="false" customHeight="true" outlineLevel="0" collapsed="false">
      <c r="A14" s="350" t="n">
        <v>1999</v>
      </c>
      <c r="B14" s="356" t="n">
        <f aca="false">SUM(C14:P14,B30:P30)</f>
        <v>1285</v>
      </c>
      <c r="C14" s="90" t="n">
        <v>16</v>
      </c>
      <c r="D14" s="90" t="n">
        <v>576</v>
      </c>
      <c r="E14" s="90" t="n">
        <v>36</v>
      </c>
      <c r="F14" s="90" t="n">
        <v>175</v>
      </c>
      <c r="G14" s="90" t="s">
        <v>405</v>
      </c>
      <c r="H14" s="359" t="n">
        <v>299</v>
      </c>
      <c r="I14" s="92"/>
      <c r="J14" s="90" t="n">
        <v>6</v>
      </c>
      <c r="K14" s="90" t="n">
        <v>6</v>
      </c>
      <c r="L14" s="90" t="n">
        <v>25</v>
      </c>
      <c r="M14" s="90" t="s">
        <v>405</v>
      </c>
      <c r="N14" s="90" t="n">
        <v>1</v>
      </c>
      <c r="O14" s="90" t="s">
        <v>405</v>
      </c>
      <c r="P14" s="90" t="n">
        <v>80</v>
      </c>
      <c r="Q14" s="358" t="n">
        <v>1999</v>
      </c>
    </row>
    <row r="15" s="365" customFormat="true" ht="27.75" hidden="false" customHeight="true" outlineLevel="0" collapsed="false">
      <c r="A15" s="360" t="n">
        <v>2000</v>
      </c>
      <c r="B15" s="361" t="n">
        <f aca="false">SUM(C15:P15,B31:P31)</f>
        <v>1353</v>
      </c>
      <c r="C15" s="85" t="n">
        <v>19</v>
      </c>
      <c r="D15" s="85" t="n">
        <v>590</v>
      </c>
      <c r="E15" s="85" t="n">
        <v>51</v>
      </c>
      <c r="F15" s="85" t="n">
        <v>185</v>
      </c>
      <c r="G15" s="85" t="s">
        <v>405</v>
      </c>
      <c r="H15" s="362" t="n">
        <v>312</v>
      </c>
      <c r="I15" s="363"/>
      <c r="J15" s="85" t="n">
        <v>7</v>
      </c>
      <c r="K15" s="85" t="n">
        <v>7</v>
      </c>
      <c r="L15" s="85" t="n">
        <v>21</v>
      </c>
      <c r="M15" s="85" t="s">
        <v>405</v>
      </c>
      <c r="N15" s="85" t="n">
        <v>1</v>
      </c>
      <c r="O15" s="85" t="s">
        <v>405</v>
      </c>
      <c r="P15" s="85" t="n">
        <v>85</v>
      </c>
      <c r="Q15" s="364" t="n">
        <v>2000</v>
      </c>
    </row>
    <row r="16" s="317" customFormat="true" ht="6" hidden="false" customHeight="true" outlineLevel="0" collapsed="false">
      <c r="A16" s="366"/>
      <c r="B16" s="22"/>
      <c r="C16" s="310"/>
      <c r="D16" s="310"/>
      <c r="E16" s="310"/>
      <c r="F16" s="310"/>
      <c r="G16" s="310"/>
      <c r="H16" s="310"/>
      <c r="I16" s="336"/>
      <c r="J16" s="310"/>
      <c r="K16" s="310"/>
      <c r="L16" s="310"/>
      <c r="M16" s="310"/>
      <c r="N16" s="310"/>
      <c r="O16" s="310"/>
      <c r="P16" s="310"/>
      <c r="Q16" s="367"/>
    </row>
    <row r="17" s="317" customFormat="true" ht="21" hidden="false" customHeight="true" outlineLevel="0" collapsed="false">
      <c r="A17" s="337"/>
      <c r="B17" s="10"/>
      <c r="I17" s="336"/>
      <c r="Q17" s="104"/>
    </row>
    <row r="18" s="317" customFormat="true" ht="21" hidden="false" customHeight="true" outlineLevel="0" collapsed="false">
      <c r="A18" s="337"/>
      <c r="B18" s="10"/>
      <c r="I18" s="336"/>
      <c r="Q18" s="104"/>
    </row>
    <row r="19" s="317" customFormat="true" ht="21" hidden="false" customHeight="true" outlineLevel="0" collapsed="false">
      <c r="A19" s="337"/>
      <c r="B19" s="10"/>
      <c r="I19" s="336"/>
      <c r="Q19" s="104"/>
    </row>
    <row r="20" s="317" customFormat="true" ht="21" hidden="false" customHeight="true" outlineLevel="0" collapsed="false">
      <c r="A20" s="337"/>
      <c r="B20" s="10"/>
      <c r="I20" s="336"/>
      <c r="Q20" s="104"/>
    </row>
    <row r="21" s="317" customFormat="true" ht="14.25" hidden="false" customHeight="true" outlineLevel="0" collapsed="false">
      <c r="A21" s="368"/>
      <c r="B21" s="22"/>
      <c r="C21" s="22"/>
      <c r="D21" s="310"/>
      <c r="E21" s="310"/>
      <c r="F21" s="310"/>
      <c r="G21" s="310"/>
      <c r="H21" s="310"/>
      <c r="I21" s="336"/>
      <c r="J21" s="310"/>
      <c r="K21" s="310"/>
      <c r="L21" s="310"/>
      <c r="M21" s="310"/>
      <c r="N21" s="310"/>
      <c r="O21" s="310"/>
      <c r="P21" s="310"/>
      <c r="Q21" s="344"/>
    </row>
    <row r="22" s="317" customFormat="true" ht="12" hidden="false" customHeight="true" outlineLevel="0" collapsed="false">
      <c r="A22" s="369" t="s">
        <v>406</v>
      </c>
      <c r="B22" s="115"/>
      <c r="C22" s="370" t="s">
        <v>407</v>
      </c>
      <c r="D22" s="370"/>
      <c r="E22" s="370"/>
      <c r="F22" s="371" t="s">
        <v>408</v>
      </c>
      <c r="G22" s="371" t="s">
        <v>409</v>
      </c>
      <c r="H22" s="372" t="s">
        <v>410</v>
      </c>
      <c r="I22" s="373"/>
      <c r="J22" s="372" t="s">
        <v>411</v>
      </c>
      <c r="K22" s="372" t="s">
        <v>412</v>
      </c>
      <c r="L22" s="374" t="s">
        <v>413</v>
      </c>
      <c r="M22" s="371" t="s">
        <v>414</v>
      </c>
      <c r="N22" s="375" t="s">
        <v>415</v>
      </c>
      <c r="O22" s="371" t="s">
        <v>416</v>
      </c>
      <c r="P22" s="371" t="s">
        <v>80</v>
      </c>
      <c r="Q22" s="373"/>
    </row>
    <row r="23" s="317" customFormat="true" ht="12" hidden="false" customHeight="true" outlineLevel="0" collapsed="false">
      <c r="A23" s="369"/>
      <c r="B23" s="110" t="s">
        <v>417</v>
      </c>
      <c r="C23" s="376" t="s">
        <v>418</v>
      </c>
      <c r="D23" s="371" t="s">
        <v>388</v>
      </c>
      <c r="E23" s="371" t="s">
        <v>389</v>
      </c>
      <c r="F23" s="377"/>
      <c r="G23" s="377"/>
      <c r="H23" s="378"/>
      <c r="I23" s="373"/>
      <c r="J23" s="378"/>
      <c r="K23" s="378"/>
      <c r="L23" s="377"/>
      <c r="M23" s="377"/>
      <c r="N23" s="378" t="s">
        <v>419</v>
      </c>
      <c r="O23" s="371" t="s">
        <v>420</v>
      </c>
      <c r="P23" s="379"/>
      <c r="Q23" s="52" t="s">
        <v>18</v>
      </c>
    </row>
    <row r="24" s="317" customFormat="true" ht="12" hidden="false" customHeight="true" outlineLevel="0" collapsed="false">
      <c r="A24" s="369"/>
      <c r="B24" s="182"/>
      <c r="C24" s="380"/>
      <c r="D24" s="377"/>
      <c r="E24" s="377"/>
      <c r="F24" s="377" t="s">
        <v>421</v>
      </c>
      <c r="G24" s="381"/>
      <c r="H24" s="378"/>
      <c r="I24" s="373"/>
      <c r="J24" s="378" t="s">
        <v>422</v>
      </c>
      <c r="K24" s="378" t="s">
        <v>423</v>
      </c>
      <c r="L24" s="381"/>
      <c r="M24" s="377" t="s">
        <v>424</v>
      </c>
      <c r="N24" s="378" t="s">
        <v>425</v>
      </c>
      <c r="O24" s="382"/>
      <c r="P24" s="383"/>
      <c r="Q24" s="384"/>
    </row>
    <row r="25" s="317" customFormat="true" ht="12" hidden="false" customHeight="true" outlineLevel="0" collapsed="false">
      <c r="A25" s="369"/>
      <c r="B25" s="114" t="s">
        <v>426</v>
      </c>
      <c r="C25" s="385" t="s">
        <v>427</v>
      </c>
      <c r="D25" s="386" t="s">
        <v>402</v>
      </c>
      <c r="E25" s="386" t="s">
        <v>403</v>
      </c>
      <c r="F25" s="386" t="s">
        <v>428</v>
      </c>
      <c r="G25" s="386" t="s">
        <v>429</v>
      </c>
      <c r="H25" s="387" t="s">
        <v>430</v>
      </c>
      <c r="I25" s="373"/>
      <c r="J25" s="387" t="s">
        <v>431</v>
      </c>
      <c r="K25" s="387" t="s">
        <v>432</v>
      </c>
      <c r="L25" s="386" t="s">
        <v>433</v>
      </c>
      <c r="M25" s="386" t="s">
        <v>434</v>
      </c>
      <c r="N25" s="387" t="s">
        <v>435</v>
      </c>
      <c r="O25" s="386" t="s">
        <v>436</v>
      </c>
      <c r="P25" s="388" t="s">
        <v>88</v>
      </c>
      <c r="Q25" s="389"/>
    </row>
    <row r="26" s="317" customFormat="true" ht="27.75" hidden="false" customHeight="true" outlineLevel="0" collapsed="false">
      <c r="A26" s="350" t="s">
        <v>31</v>
      </c>
      <c r="B26" s="390" t="s">
        <v>405</v>
      </c>
      <c r="C26" s="391" t="s">
        <v>405</v>
      </c>
      <c r="D26" s="391" t="s">
        <v>405</v>
      </c>
      <c r="E26" s="391" t="s">
        <v>405</v>
      </c>
      <c r="F26" s="391" t="s">
        <v>146</v>
      </c>
      <c r="G26" s="391" t="n">
        <v>2</v>
      </c>
      <c r="H26" s="391" t="s">
        <v>405</v>
      </c>
      <c r="I26" s="46"/>
      <c r="J26" s="392" t="s">
        <v>405</v>
      </c>
      <c r="K26" s="392" t="s">
        <v>405</v>
      </c>
      <c r="L26" s="392" t="s">
        <v>405</v>
      </c>
      <c r="M26" s="392" t="n">
        <v>13</v>
      </c>
      <c r="N26" s="392" t="s">
        <v>405</v>
      </c>
      <c r="O26" s="392" t="s">
        <v>405</v>
      </c>
      <c r="P26" s="392" t="s">
        <v>405</v>
      </c>
      <c r="Q26" s="358" t="s">
        <v>31</v>
      </c>
    </row>
    <row r="27" s="317" customFormat="true" ht="27.75" hidden="false" customHeight="true" outlineLevel="0" collapsed="false">
      <c r="A27" s="350" t="s">
        <v>33</v>
      </c>
      <c r="B27" s="390" t="s">
        <v>405</v>
      </c>
      <c r="C27" s="391" t="s">
        <v>405</v>
      </c>
      <c r="D27" s="391" t="s">
        <v>405</v>
      </c>
      <c r="E27" s="391" t="s">
        <v>405</v>
      </c>
      <c r="F27" s="391" t="s">
        <v>146</v>
      </c>
      <c r="G27" s="391" t="n">
        <v>2</v>
      </c>
      <c r="H27" s="391" t="s">
        <v>405</v>
      </c>
      <c r="I27" s="46"/>
      <c r="J27" s="392" t="s">
        <v>405</v>
      </c>
      <c r="K27" s="392" t="s">
        <v>405</v>
      </c>
      <c r="L27" s="392" t="s">
        <v>405</v>
      </c>
      <c r="M27" s="392" t="s">
        <v>405</v>
      </c>
      <c r="N27" s="392" t="s">
        <v>405</v>
      </c>
      <c r="O27" s="392" t="s">
        <v>405</v>
      </c>
      <c r="P27" s="392" t="s">
        <v>405</v>
      </c>
      <c r="Q27" s="358" t="s">
        <v>33</v>
      </c>
    </row>
    <row r="28" s="317" customFormat="true" ht="27.75" hidden="false" customHeight="true" outlineLevel="0" collapsed="false">
      <c r="A28" s="350" t="s">
        <v>34</v>
      </c>
      <c r="B28" s="393" t="n">
        <v>26</v>
      </c>
      <c r="C28" s="391" t="s">
        <v>405</v>
      </c>
      <c r="D28" s="391" t="n">
        <v>3</v>
      </c>
      <c r="E28" s="391" t="n">
        <v>1</v>
      </c>
      <c r="F28" s="391" t="s">
        <v>146</v>
      </c>
      <c r="G28" s="391" t="n">
        <v>5</v>
      </c>
      <c r="H28" s="391" t="n">
        <v>23</v>
      </c>
      <c r="I28" s="46"/>
      <c r="J28" s="392" t="n">
        <v>8</v>
      </c>
      <c r="K28" s="392" t="s">
        <v>405</v>
      </c>
      <c r="L28" s="392" t="s">
        <v>405</v>
      </c>
      <c r="M28" s="392" t="s">
        <v>405</v>
      </c>
      <c r="N28" s="392" t="s">
        <v>405</v>
      </c>
      <c r="O28" s="392" t="s">
        <v>405</v>
      </c>
      <c r="P28" s="392" t="s">
        <v>405</v>
      </c>
      <c r="Q28" s="358" t="s">
        <v>34</v>
      </c>
    </row>
    <row r="29" s="317" customFormat="true" ht="27.75" hidden="false" customHeight="true" outlineLevel="0" collapsed="false">
      <c r="A29" s="350" t="s">
        <v>36</v>
      </c>
      <c r="B29" s="393" t="n">
        <v>28</v>
      </c>
      <c r="C29" s="391" t="s">
        <v>405</v>
      </c>
      <c r="D29" s="391" t="n">
        <v>3</v>
      </c>
      <c r="E29" s="391" t="s">
        <v>405</v>
      </c>
      <c r="F29" s="391" t="s">
        <v>146</v>
      </c>
      <c r="G29" s="391" t="n">
        <v>4</v>
      </c>
      <c r="H29" s="391" t="n">
        <v>24</v>
      </c>
      <c r="I29" s="46"/>
      <c r="J29" s="392" t="n">
        <v>9</v>
      </c>
      <c r="K29" s="392" t="s">
        <v>405</v>
      </c>
      <c r="L29" s="392" t="s">
        <v>405</v>
      </c>
      <c r="M29" s="392" t="s">
        <v>405</v>
      </c>
      <c r="N29" s="392" t="s">
        <v>405</v>
      </c>
      <c r="O29" s="392" t="s">
        <v>405</v>
      </c>
      <c r="P29" s="392" t="s">
        <v>405</v>
      </c>
      <c r="Q29" s="358" t="s">
        <v>36</v>
      </c>
    </row>
    <row r="30" s="317" customFormat="true" ht="27.75" hidden="false" customHeight="true" outlineLevel="0" collapsed="false">
      <c r="A30" s="350" t="s">
        <v>93</v>
      </c>
      <c r="B30" s="393" t="n">
        <v>23</v>
      </c>
      <c r="C30" s="391" t="s">
        <v>405</v>
      </c>
      <c r="D30" s="391" t="n">
        <v>2</v>
      </c>
      <c r="E30" s="391" t="n">
        <v>2</v>
      </c>
      <c r="F30" s="391" t="s">
        <v>405</v>
      </c>
      <c r="G30" s="391" t="n">
        <v>4</v>
      </c>
      <c r="H30" s="391" t="n">
        <v>24</v>
      </c>
      <c r="I30" s="46"/>
      <c r="J30" s="392" t="n">
        <v>10</v>
      </c>
      <c r="K30" s="392" t="s">
        <v>405</v>
      </c>
      <c r="L30" s="392" t="s">
        <v>405</v>
      </c>
      <c r="M30" s="392" t="s">
        <v>405</v>
      </c>
      <c r="N30" s="392" t="s">
        <v>405</v>
      </c>
      <c r="O30" s="392" t="s">
        <v>405</v>
      </c>
      <c r="P30" s="392" t="s">
        <v>405</v>
      </c>
      <c r="Q30" s="358" t="s">
        <v>93</v>
      </c>
    </row>
    <row r="31" s="365" customFormat="true" ht="27.75" hidden="false" customHeight="true" outlineLevel="0" collapsed="false">
      <c r="A31" s="360" t="n">
        <v>2000</v>
      </c>
      <c r="B31" s="394" t="n">
        <v>31</v>
      </c>
      <c r="C31" s="395" t="s">
        <v>405</v>
      </c>
      <c r="D31" s="395" t="n">
        <v>2</v>
      </c>
      <c r="E31" s="395" t="n">
        <v>1</v>
      </c>
      <c r="F31" s="395" t="s">
        <v>405</v>
      </c>
      <c r="G31" s="395" t="n">
        <v>2</v>
      </c>
      <c r="H31" s="395" t="n">
        <v>29</v>
      </c>
      <c r="I31" s="55"/>
      <c r="J31" s="396" t="n">
        <v>9</v>
      </c>
      <c r="K31" s="395" t="s">
        <v>405</v>
      </c>
      <c r="L31" s="396" t="n">
        <v>1</v>
      </c>
      <c r="M31" s="395" t="s">
        <v>405</v>
      </c>
      <c r="N31" s="395" t="s">
        <v>405</v>
      </c>
      <c r="O31" s="395" t="s">
        <v>405</v>
      </c>
      <c r="P31" s="395" t="s">
        <v>405</v>
      </c>
      <c r="Q31" s="364" t="n">
        <v>2000</v>
      </c>
    </row>
    <row r="32" s="317" customFormat="true" ht="3" hidden="false" customHeight="true" outlineLevel="0" collapsed="false">
      <c r="A32" s="397"/>
      <c r="B32" s="22"/>
      <c r="C32" s="22"/>
      <c r="D32" s="398"/>
      <c r="E32" s="398"/>
      <c r="F32" s="398"/>
      <c r="G32" s="398"/>
      <c r="H32" s="398"/>
      <c r="I32" s="336"/>
      <c r="J32" s="310"/>
      <c r="K32" s="310"/>
      <c r="L32" s="344"/>
      <c r="M32" s="310"/>
      <c r="N32" s="310"/>
      <c r="O32" s="310"/>
      <c r="P32" s="368"/>
      <c r="Q32" s="367"/>
    </row>
    <row r="33" s="317" customFormat="true" ht="3" hidden="false" customHeight="true" outlineLevel="0" collapsed="false">
      <c r="B33" s="11"/>
      <c r="C33" s="11"/>
      <c r="D33" s="321"/>
      <c r="E33" s="321"/>
      <c r="F33" s="321"/>
      <c r="G33" s="321"/>
      <c r="H33" s="321"/>
      <c r="I33" s="336"/>
      <c r="L33" s="399"/>
      <c r="P33" s="336"/>
    </row>
    <row r="34" s="317" customFormat="true" ht="12.6" hidden="false" customHeight="true" outlineLevel="0" collapsed="false">
      <c r="A34" s="190" t="s">
        <v>437</v>
      </c>
      <c r="B34" s="10"/>
      <c r="C34" s="10"/>
      <c r="I34" s="336"/>
      <c r="J34" s="29" t="s">
        <v>160</v>
      </c>
      <c r="P34" s="336"/>
      <c r="Q34" s="337"/>
    </row>
    <row r="35" customFormat="false" ht="12.6" hidden="false" customHeight="true" outlineLevel="0" collapsed="false">
      <c r="B35" s="10"/>
      <c r="C35" s="1"/>
      <c r="Q35" s="332"/>
      <c r="U35" s="333"/>
      <c r="V35" s="331"/>
    </row>
    <row r="36" customFormat="false" ht="12.6" hidden="false" customHeight="true" outlineLevel="0" collapsed="false">
      <c r="J36" s="333"/>
    </row>
    <row r="37" customFormat="false" ht="18.6" hidden="false" customHeight="true" outlineLevel="0" collapsed="false">
      <c r="J37" s="333"/>
    </row>
    <row r="38" customFormat="false" ht="12.6" hidden="false" customHeight="true" outlineLevel="0" collapsed="false">
      <c r="J38" s="333"/>
    </row>
    <row r="39" customFormat="false" ht="12.6" hidden="false" customHeight="true" outlineLevel="0" collapsed="false">
      <c r="J39" s="333"/>
    </row>
    <row r="40" customFormat="false" ht="12.95" hidden="false" customHeight="true" outlineLevel="0" collapsed="false">
      <c r="P40" s="331"/>
      <c r="Q40" s="332"/>
    </row>
    <row r="41" customFormat="false" ht="12.95" hidden="false" customHeight="true" outlineLevel="0" collapsed="false">
      <c r="P41" s="331"/>
      <c r="Q41" s="332"/>
    </row>
    <row r="42" customFormat="false" ht="12.95" hidden="false" customHeight="true" outlineLevel="0" collapsed="false">
      <c r="P42" s="331"/>
      <c r="Q42" s="332"/>
    </row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9.75" hidden="false" customHeight="true" outlineLevel="0" collapsed="false"/>
  </sheetData>
  <mergeCells count="6">
    <mergeCell ref="A3:H3"/>
    <mergeCell ref="J3:Q3"/>
    <mergeCell ref="A6:A9"/>
    <mergeCell ref="M6:P6"/>
    <mergeCell ref="A22:A25"/>
    <mergeCell ref="C22:E22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9.62"/>
    <col collapsed="false" customWidth="true" hidden="false" outlineLevel="0" max="2" min="2" style="1" width="11.62"/>
    <col collapsed="false" customWidth="true" hidden="false" outlineLevel="0" max="3" min="3" style="2" width="4.62"/>
    <col collapsed="false" customWidth="true" hidden="false" outlineLevel="0" max="4" min="4" style="2" width="11.62"/>
    <col collapsed="false" customWidth="true" hidden="false" outlineLevel="0" max="5" min="5" style="2" width="4.12"/>
    <col collapsed="false" customWidth="true" hidden="false" outlineLevel="0" max="6" min="6" style="2" width="11.62"/>
    <col collapsed="false" customWidth="true" hidden="false" outlineLevel="0" max="7" min="7" style="2" width="4.12"/>
    <col collapsed="false" customWidth="true" hidden="false" outlineLevel="0" max="8" min="8" style="2" width="11.62"/>
    <col collapsed="false" customWidth="true" hidden="false" outlineLevel="0" max="9" min="9" style="2" width="4.62"/>
    <col collapsed="false" customWidth="true" hidden="false" outlineLevel="0" max="11" min="10" style="3" width="0.24"/>
    <col collapsed="false" customWidth="true" hidden="false" outlineLevel="0" max="12" min="12" style="2" width="10.62"/>
    <col collapsed="false" customWidth="true" hidden="false" outlineLevel="0" max="13" min="13" style="2" width="5.11"/>
    <col collapsed="false" customWidth="true" hidden="false" outlineLevel="0" max="14" min="14" style="2" width="10.62"/>
    <col collapsed="false" customWidth="true" hidden="false" outlineLevel="0" max="15" min="15" style="2" width="5.11"/>
    <col collapsed="false" customWidth="true" hidden="false" outlineLevel="0" max="16" min="16" style="2" width="10.62"/>
    <col collapsed="false" customWidth="true" hidden="false" outlineLevel="0" max="17" min="17" style="2" width="5.11"/>
    <col collapsed="false" customWidth="true" hidden="false" outlineLevel="0" max="18" min="18" style="67" width="9.62"/>
    <col collapsed="false" customWidth="true" hidden="false" outlineLevel="0" max="19" min="19" style="2" width="6.12"/>
    <col collapsed="false" customWidth="true" hidden="false" outlineLevel="0" max="20" min="20" style="2" width="10.62"/>
    <col collapsed="false" customWidth="true" hidden="false" outlineLevel="0" max="21" min="21" style="2" width="0.74"/>
    <col collapsed="false" customWidth="true" hidden="false" outlineLevel="0" max="22" min="22" style="2" width="0.87"/>
    <col collapsed="false" customWidth="false" hidden="false" outlineLevel="0" max="257" min="23" style="2" width="8.99"/>
  </cols>
  <sheetData>
    <row r="1" s="6" customFormat="true" ht="11.25" hidden="false" customHeight="false" outlineLevel="0" collapsed="false">
      <c r="A1" s="4" t="s">
        <v>0</v>
      </c>
      <c r="B1" s="5"/>
      <c r="J1" s="7"/>
      <c r="K1" s="7"/>
      <c r="R1" s="68"/>
      <c r="T1" s="8" t="s">
        <v>1</v>
      </c>
    </row>
    <row r="2" s="11" customFormat="true" ht="12" hidden="false" customHeight="false" outlineLevel="0" collapsed="false">
      <c r="A2" s="9"/>
      <c r="B2" s="10"/>
      <c r="J2" s="12"/>
      <c r="K2" s="12"/>
      <c r="R2" s="69"/>
      <c r="T2" s="70"/>
    </row>
    <row r="3" s="16" customFormat="true" ht="18.75" hidden="false" customHeight="false" outlineLevel="0" collapsed="false">
      <c r="A3" s="13" t="s">
        <v>40</v>
      </c>
      <c r="B3" s="13"/>
      <c r="C3" s="13"/>
      <c r="D3" s="13"/>
      <c r="E3" s="13"/>
      <c r="F3" s="13"/>
      <c r="G3" s="13"/>
      <c r="H3" s="13"/>
      <c r="I3" s="13"/>
      <c r="J3" s="71"/>
      <c r="K3" s="71"/>
      <c r="L3" s="15" t="s">
        <v>41</v>
      </c>
      <c r="M3" s="15"/>
      <c r="N3" s="15"/>
      <c r="O3" s="15"/>
      <c r="P3" s="15"/>
      <c r="Q3" s="15"/>
      <c r="R3" s="15"/>
      <c r="S3" s="15"/>
      <c r="T3" s="15"/>
    </row>
    <row r="4" s="20" customFormat="true" ht="12" hidden="false" customHeight="false" outlineLevel="0" collapsed="false">
      <c r="A4" s="51"/>
      <c r="B4" s="18"/>
      <c r="C4" s="18"/>
      <c r="D4" s="18"/>
      <c r="E4" s="18"/>
      <c r="F4" s="18"/>
      <c r="G4" s="18"/>
      <c r="H4" s="18"/>
      <c r="I4" s="18"/>
      <c r="J4" s="19"/>
      <c r="K4" s="19"/>
      <c r="L4" s="18"/>
      <c r="M4" s="18"/>
      <c r="N4" s="18"/>
      <c r="O4" s="18"/>
      <c r="P4" s="18"/>
      <c r="Q4" s="18"/>
      <c r="R4" s="18"/>
      <c r="S4" s="18"/>
      <c r="T4" s="18"/>
    </row>
    <row r="5" s="11" customFormat="true" ht="12.75" hidden="false" customHeight="false" outlineLevel="0" collapsed="false">
      <c r="A5" s="72" t="s">
        <v>42</v>
      </c>
      <c r="B5" s="22"/>
      <c r="C5" s="22"/>
      <c r="D5" s="22"/>
      <c r="E5" s="22"/>
      <c r="F5" s="22"/>
      <c r="G5" s="22"/>
      <c r="H5" s="22"/>
      <c r="I5" s="22"/>
      <c r="J5" s="12"/>
      <c r="K5" s="12"/>
      <c r="L5" s="22"/>
      <c r="M5" s="22"/>
      <c r="N5" s="22"/>
      <c r="O5" s="22"/>
      <c r="P5" s="22"/>
      <c r="Q5" s="22"/>
      <c r="R5" s="73"/>
      <c r="S5" s="22"/>
      <c r="T5" s="73" t="s">
        <v>43</v>
      </c>
    </row>
    <row r="6" s="32" customFormat="true" ht="12.75" hidden="false" customHeight="false" outlineLevel="0" collapsed="false">
      <c r="B6" s="25" t="s">
        <v>44</v>
      </c>
      <c r="C6" s="25"/>
      <c r="D6" s="74" t="s">
        <v>45</v>
      </c>
      <c r="E6" s="74"/>
      <c r="F6" s="25" t="s">
        <v>46</v>
      </c>
      <c r="G6" s="25"/>
      <c r="H6" s="25" t="s">
        <v>47</v>
      </c>
      <c r="I6" s="25"/>
      <c r="J6" s="29"/>
      <c r="K6" s="29"/>
      <c r="L6" s="25" t="s">
        <v>48</v>
      </c>
      <c r="M6" s="25"/>
      <c r="N6" s="25" t="s">
        <v>49</v>
      </c>
      <c r="O6" s="25"/>
      <c r="P6" s="74" t="s">
        <v>50</v>
      </c>
      <c r="Q6" s="74"/>
      <c r="R6" s="25" t="s">
        <v>51</v>
      </c>
      <c r="S6" s="25"/>
      <c r="T6" s="24"/>
    </row>
    <row r="7" s="32" customFormat="true" ht="12" hidden="false" customHeight="false" outlineLevel="0" collapsed="false">
      <c r="A7" s="33" t="s">
        <v>10</v>
      </c>
      <c r="B7" s="31"/>
      <c r="C7" s="34"/>
      <c r="D7" s="31"/>
      <c r="E7" s="34"/>
      <c r="F7" s="31"/>
      <c r="G7" s="34"/>
      <c r="H7" s="37" t="s">
        <v>52</v>
      </c>
      <c r="I7" s="37"/>
      <c r="J7" s="29"/>
      <c r="K7" s="29"/>
      <c r="L7" s="37" t="s">
        <v>52</v>
      </c>
      <c r="M7" s="37"/>
      <c r="N7" s="37" t="s">
        <v>53</v>
      </c>
      <c r="O7" s="37"/>
      <c r="P7" s="31"/>
      <c r="Q7" s="34"/>
      <c r="R7" s="24"/>
      <c r="S7" s="34"/>
      <c r="T7" s="31" t="s">
        <v>18</v>
      </c>
    </row>
    <row r="8" s="32" customFormat="true" ht="12" hidden="false" customHeight="false" outlineLevel="0" collapsed="false">
      <c r="A8" s="33"/>
      <c r="B8" s="31"/>
      <c r="C8" s="34"/>
      <c r="D8" s="31"/>
      <c r="E8" s="34"/>
      <c r="F8" s="31"/>
      <c r="G8" s="34"/>
      <c r="H8" s="37" t="s">
        <v>54</v>
      </c>
      <c r="I8" s="37"/>
      <c r="J8" s="29"/>
      <c r="K8" s="29"/>
      <c r="L8" s="37" t="s">
        <v>55</v>
      </c>
      <c r="M8" s="37"/>
      <c r="N8" s="37" t="s">
        <v>56</v>
      </c>
      <c r="O8" s="37"/>
      <c r="P8" s="31"/>
      <c r="Q8" s="34"/>
      <c r="R8" s="24"/>
      <c r="S8" s="34"/>
      <c r="T8" s="31"/>
    </row>
    <row r="9" s="32" customFormat="true" ht="12" hidden="false" customHeight="false" outlineLevel="0" collapsed="false">
      <c r="A9" s="75"/>
      <c r="B9" s="38" t="s">
        <v>23</v>
      </c>
      <c r="C9" s="38"/>
      <c r="D9" s="40" t="s">
        <v>57</v>
      </c>
      <c r="E9" s="40"/>
      <c r="F9" s="40" t="s">
        <v>58</v>
      </c>
      <c r="G9" s="40"/>
      <c r="H9" s="38" t="s">
        <v>59</v>
      </c>
      <c r="I9" s="38"/>
      <c r="J9" s="29"/>
      <c r="K9" s="29"/>
      <c r="L9" s="38" t="s">
        <v>60</v>
      </c>
      <c r="M9" s="38"/>
      <c r="N9" s="38" t="s">
        <v>61</v>
      </c>
      <c r="O9" s="38"/>
      <c r="P9" s="40" t="s">
        <v>62</v>
      </c>
      <c r="Q9" s="40"/>
      <c r="R9" s="38" t="s">
        <v>63</v>
      </c>
      <c r="S9" s="38"/>
      <c r="T9" s="76"/>
    </row>
    <row r="10" s="61" customFormat="true" ht="42" hidden="false" customHeight="true" outlineLevel="0" collapsed="false">
      <c r="A10" s="77" t="s">
        <v>31</v>
      </c>
      <c r="B10" s="78" t="n">
        <f aca="false">SUM(D10:R10)</f>
        <v>31113</v>
      </c>
      <c r="C10" s="79"/>
      <c r="D10" s="79" t="n">
        <v>25023</v>
      </c>
      <c r="E10" s="79"/>
      <c r="F10" s="79" t="n">
        <v>1946</v>
      </c>
      <c r="G10" s="79"/>
      <c r="H10" s="79" t="n">
        <v>1967</v>
      </c>
      <c r="I10" s="80"/>
      <c r="J10" s="80"/>
      <c r="K10" s="80"/>
      <c r="L10" s="81" t="n">
        <v>204</v>
      </c>
      <c r="M10" s="81"/>
      <c r="N10" s="81" t="n">
        <v>445</v>
      </c>
      <c r="O10" s="81"/>
      <c r="P10" s="81" t="n">
        <v>1519</v>
      </c>
      <c r="Q10" s="81"/>
      <c r="R10" s="82" t="n">
        <v>9</v>
      </c>
      <c r="S10" s="79"/>
      <c r="T10" s="83" t="s">
        <v>31</v>
      </c>
    </row>
    <row r="11" s="61" customFormat="true" ht="42" hidden="false" customHeight="true" outlineLevel="0" collapsed="false">
      <c r="A11" s="54" t="n">
        <v>2000</v>
      </c>
      <c r="B11" s="84" t="n">
        <v>35440</v>
      </c>
      <c r="C11" s="59"/>
      <c r="D11" s="59" t="n">
        <v>26213</v>
      </c>
      <c r="E11" s="59"/>
      <c r="F11" s="59" t="n">
        <v>3537</v>
      </c>
      <c r="G11" s="59"/>
      <c r="H11" s="59" t="n">
        <v>2039</v>
      </c>
      <c r="I11" s="85"/>
      <c r="J11" s="85"/>
      <c r="K11" s="85"/>
      <c r="L11" s="86" t="n">
        <v>710</v>
      </c>
      <c r="M11" s="86"/>
      <c r="N11" s="86" t="n">
        <v>867</v>
      </c>
      <c r="O11" s="86"/>
      <c r="P11" s="86" t="n">
        <v>2074</v>
      </c>
      <c r="Q11" s="86"/>
      <c r="R11" s="87" t="n">
        <v>0</v>
      </c>
      <c r="S11" s="59"/>
      <c r="T11" s="60" t="n">
        <v>2000</v>
      </c>
    </row>
    <row r="12" s="11" customFormat="true" ht="3" hidden="false" customHeight="true" outlineLevel="0" collapsed="false">
      <c r="A12" s="62"/>
      <c r="B12" s="88"/>
      <c r="C12" s="88"/>
      <c r="D12" s="88"/>
      <c r="E12" s="88"/>
      <c r="F12" s="88"/>
      <c r="G12" s="88"/>
      <c r="H12" s="89"/>
      <c r="I12" s="88"/>
      <c r="J12" s="90"/>
      <c r="K12" s="90"/>
      <c r="L12" s="89"/>
      <c r="M12" s="88"/>
      <c r="N12" s="89"/>
      <c r="O12" s="88"/>
      <c r="P12" s="89"/>
      <c r="Q12" s="88"/>
      <c r="R12" s="73"/>
      <c r="S12" s="88"/>
      <c r="T12" s="63"/>
    </row>
    <row r="13" s="11" customFormat="true" ht="3.75" hidden="false" customHeight="true" outlineLevel="0" collapsed="false">
      <c r="B13" s="53"/>
      <c r="C13" s="53"/>
      <c r="D13" s="53"/>
      <c r="E13" s="53"/>
      <c r="F13" s="53"/>
      <c r="G13" s="53"/>
      <c r="H13" s="90"/>
      <c r="I13" s="53"/>
      <c r="J13" s="90"/>
      <c r="K13" s="90"/>
      <c r="L13" s="90"/>
      <c r="M13" s="53"/>
      <c r="N13" s="90"/>
      <c r="O13" s="53"/>
      <c r="P13" s="90"/>
      <c r="Q13" s="53"/>
      <c r="R13" s="69"/>
      <c r="S13" s="53"/>
    </row>
    <row r="14" s="11" customFormat="true" ht="12.95" hidden="false" customHeight="true" outlineLevel="0" collapsed="false">
      <c r="A14" s="64" t="s">
        <v>64</v>
      </c>
      <c r="B14" s="91"/>
      <c r="C14" s="10"/>
      <c r="D14" s="10"/>
      <c r="E14" s="10"/>
      <c r="F14" s="53"/>
      <c r="G14" s="10"/>
      <c r="H14" s="53"/>
      <c r="I14" s="10"/>
      <c r="J14" s="92"/>
      <c r="K14" s="92"/>
      <c r="L14" s="29" t="s">
        <v>65</v>
      </c>
      <c r="M14" s="10"/>
      <c r="N14" s="53"/>
      <c r="O14" s="10"/>
      <c r="P14" s="53"/>
      <c r="Q14" s="10"/>
      <c r="R14" s="69"/>
      <c r="S14" s="10"/>
    </row>
    <row r="15" s="11" customFormat="true" ht="12.95" hidden="false" customHeight="true" outlineLevel="0" collapsed="false">
      <c r="B15" s="10"/>
      <c r="J15" s="12"/>
      <c r="K15" s="12"/>
      <c r="R15" s="69"/>
    </row>
    <row r="16" customFormat="false" ht="12.95" hidden="false" customHeight="true" outlineLevel="0" collapsed="false"/>
    <row r="17" customFormat="false" ht="9.75" hidden="false" customHeight="true" outlineLevel="0" collapsed="false"/>
  </sheetData>
  <mergeCells count="24">
    <mergeCell ref="A3:I3"/>
    <mergeCell ref="L3:T3"/>
    <mergeCell ref="B6:C6"/>
    <mergeCell ref="D6:E6"/>
    <mergeCell ref="F6:G6"/>
    <mergeCell ref="H6:I6"/>
    <mergeCell ref="L6:M6"/>
    <mergeCell ref="N6:O6"/>
    <mergeCell ref="P6:Q6"/>
    <mergeCell ref="R6:S6"/>
    <mergeCell ref="H7:I7"/>
    <mergeCell ref="L7:M7"/>
    <mergeCell ref="N7:O7"/>
    <mergeCell ref="H8:I8"/>
    <mergeCell ref="L8:M8"/>
    <mergeCell ref="N8:O8"/>
    <mergeCell ref="B9:C9"/>
    <mergeCell ref="D9:E9"/>
    <mergeCell ref="F9:G9"/>
    <mergeCell ref="H9:I9"/>
    <mergeCell ref="L9:M9"/>
    <mergeCell ref="N9:O9"/>
    <mergeCell ref="P9:Q9"/>
    <mergeCell ref="R9:S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9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3" width="6.62"/>
    <col collapsed="false" customWidth="true" hidden="false" outlineLevel="0" max="2" min="2" style="93" width="7.62"/>
    <col collapsed="false" customWidth="true" hidden="false" outlineLevel="0" max="3" min="3" style="94" width="10.12"/>
    <col collapsed="false" customWidth="true" hidden="false" outlineLevel="0" max="4" min="4" style="94" width="1.62"/>
    <col collapsed="false" customWidth="true" hidden="false" outlineLevel="0" max="5" min="5" style="94" width="10.12"/>
    <col collapsed="false" customWidth="true" hidden="false" outlineLevel="0" max="6" min="6" style="94" width="1.62"/>
    <col collapsed="false" customWidth="true" hidden="false" outlineLevel="0" max="7" min="7" style="94" width="10.12"/>
    <col collapsed="false" customWidth="true" hidden="false" outlineLevel="0" max="8" min="8" style="94" width="1.62"/>
    <col collapsed="false" customWidth="true" hidden="false" outlineLevel="0" max="9" min="9" style="94" width="10.12"/>
    <col collapsed="false" customWidth="true" hidden="false" outlineLevel="0" max="10" min="10" style="94" width="1.62"/>
    <col collapsed="false" customWidth="true" hidden="false" outlineLevel="0" max="11" min="11" style="94" width="10.12"/>
    <col collapsed="false" customWidth="true" hidden="false" outlineLevel="0" max="12" min="12" style="94" width="1.87"/>
    <col collapsed="false" customWidth="true" hidden="false" outlineLevel="0" max="14" min="13" style="3" width="0.36"/>
    <col collapsed="false" customWidth="false" hidden="false" outlineLevel="0" max="15" min="15" style="2" width="8.99"/>
    <col collapsed="false" customWidth="true" hidden="false" outlineLevel="0" max="16" min="16" style="2" width="1.62"/>
    <col collapsed="false" customWidth="true" hidden="false" outlineLevel="0" max="17" min="17" style="2" width="8.62"/>
    <col collapsed="false" customWidth="true" hidden="false" outlineLevel="0" max="18" min="18" style="2" width="1.62"/>
    <col collapsed="false" customWidth="true" hidden="false" outlineLevel="0" max="19" min="19" style="2" width="8.5"/>
    <col collapsed="false" customWidth="true" hidden="false" outlineLevel="0" max="20" min="20" style="2" width="1.62"/>
    <col collapsed="false" customWidth="true" hidden="false" outlineLevel="0" max="21" min="21" style="2" width="7.62"/>
    <col collapsed="false" customWidth="true" hidden="false" outlineLevel="0" max="22" min="22" style="2" width="1.62"/>
    <col collapsed="false" customWidth="true" hidden="false" outlineLevel="0" max="23" min="23" style="2" width="7.5"/>
    <col collapsed="false" customWidth="true" hidden="false" outlineLevel="0" max="24" min="24" style="2" width="1.62"/>
    <col collapsed="false" customWidth="true" hidden="false" outlineLevel="0" max="25" min="25" style="2" width="11.87"/>
    <col collapsed="false" customWidth="true" hidden="false" outlineLevel="0" max="26" min="26" style="3" width="12.36"/>
    <col collapsed="false" customWidth="true" hidden="false" outlineLevel="0" max="27" min="27" style="3" width="0.5"/>
    <col collapsed="false" customWidth="true" hidden="false" outlineLevel="0" max="28" min="28" style="1" width="7.37"/>
    <col collapsed="false" customWidth="true" hidden="false" outlineLevel="0" max="29" min="29" style="1" width="8.62"/>
    <col collapsed="false" customWidth="true" hidden="false" outlineLevel="0" max="30" min="30" style="2" width="9.62"/>
    <col collapsed="false" customWidth="true" hidden="false" outlineLevel="0" max="31" min="31" style="2" width="1.62"/>
    <col collapsed="false" customWidth="true" hidden="false" outlineLevel="0" max="32" min="32" style="2" width="9.62"/>
    <col collapsed="false" customWidth="true" hidden="false" outlineLevel="0" max="33" min="33" style="2" width="1.62"/>
    <col collapsed="false" customWidth="true" hidden="false" outlineLevel="0" max="34" min="34" style="2" width="9.62"/>
    <col collapsed="false" customWidth="true" hidden="false" outlineLevel="0" max="35" min="35" style="2" width="1.62"/>
    <col collapsed="false" customWidth="true" hidden="false" outlineLevel="0" max="36" min="36" style="2" width="9.62"/>
    <col collapsed="false" customWidth="true" hidden="false" outlineLevel="0" max="37" min="37" style="2" width="1.62"/>
    <col collapsed="false" customWidth="true" hidden="false" outlineLevel="0" max="38" min="38" style="2" width="9.99"/>
    <col collapsed="false" customWidth="true" hidden="false" outlineLevel="0" max="39" min="39" style="2" width="2.12"/>
    <col collapsed="false" customWidth="true" hidden="false" outlineLevel="0" max="40" min="40" style="3" width="0.74"/>
    <col collapsed="false" customWidth="true" hidden="false" outlineLevel="0" max="41" min="41" style="2" width="7.12"/>
    <col collapsed="false" customWidth="true" hidden="false" outlineLevel="0" max="42" min="42" style="2" width="2.62"/>
    <col collapsed="false" customWidth="true" hidden="false" outlineLevel="0" max="43" min="43" style="2" width="7.12"/>
    <col collapsed="false" customWidth="true" hidden="false" outlineLevel="0" max="44" min="44" style="2" width="2.62"/>
    <col collapsed="false" customWidth="true" hidden="false" outlineLevel="0" max="45" min="45" style="2" width="7.12"/>
    <col collapsed="false" customWidth="true" hidden="false" outlineLevel="0" max="46" min="46" style="2" width="2.62"/>
    <col collapsed="false" customWidth="true" hidden="false" outlineLevel="0" max="47" min="47" style="2" width="7.12"/>
    <col collapsed="false" customWidth="true" hidden="false" outlineLevel="0" max="48" min="48" style="2" width="2.62"/>
    <col collapsed="false" customWidth="true" hidden="false" outlineLevel="0" max="49" min="49" style="2" width="7.12"/>
    <col collapsed="false" customWidth="true" hidden="false" outlineLevel="0" max="50" min="50" style="2" width="3.12"/>
    <col collapsed="false" customWidth="true" hidden="false" outlineLevel="0" max="51" min="51" style="2" width="11.62"/>
    <col collapsed="false" customWidth="true" hidden="false" outlineLevel="0" max="52" min="52" style="3" width="11.87"/>
    <col collapsed="false" customWidth="true" hidden="false" outlineLevel="0" max="53" min="53" style="2" width="0.5"/>
    <col collapsed="false" customWidth="true" hidden="false" outlineLevel="0" max="54" min="54" style="2" width="0.74"/>
    <col collapsed="false" customWidth="false" hidden="false" outlineLevel="0" max="257" min="55" style="2" width="8.99"/>
  </cols>
  <sheetData>
    <row r="1" s="6" customFormat="true" ht="11.25" hidden="false" customHeight="false" outlineLevel="0" collapsed="false">
      <c r="A1" s="95" t="s">
        <v>0</v>
      </c>
      <c r="B1" s="96"/>
      <c r="C1" s="97"/>
      <c r="D1" s="97"/>
      <c r="E1" s="97"/>
      <c r="F1" s="97"/>
      <c r="G1" s="97"/>
      <c r="H1" s="97"/>
      <c r="I1" s="97"/>
      <c r="J1" s="97"/>
      <c r="K1" s="97"/>
      <c r="L1" s="97"/>
      <c r="M1" s="7"/>
      <c r="N1" s="7"/>
      <c r="Z1" s="8" t="s">
        <v>1</v>
      </c>
      <c r="AA1" s="7"/>
      <c r="AB1" s="4" t="s">
        <v>0</v>
      </c>
      <c r="AC1" s="5"/>
      <c r="AN1" s="7"/>
      <c r="AZ1" s="8" t="s">
        <v>1</v>
      </c>
    </row>
    <row r="2" s="11" customFormat="true" ht="12" hidden="false" customHeight="false" outlineLevel="0" collapsed="false">
      <c r="A2" s="98"/>
      <c r="B2" s="65"/>
      <c r="C2" s="32"/>
      <c r="D2" s="32"/>
      <c r="E2" s="32"/>
      <c r="F2" s="32"/>
      <c r="G2" s="32"/>
      <c r="H2" s="32"/>
      <c r="I2" s="32"/>
      <c r="J2" s="32"/>
      <c r="K2" s="32"/>
      <c r="L2" s="32"/>
      <c r="M2" s="12"/>
      <c r="N2" s="12"/>
      <c r="Z2" s="70"/>
      <c r="AA2" s="12"/>
      <c r="AB2" s="9"/>
      <c r="AC2" s="10"/>
      <c r="AN2" s="12"/>
      <c r="AZ2" s="70"/>
    </row>
    <row r="3" s="16" customFormat="true" ht="18.75" hidden="false" customHeight="false" outlineLevel="0" collapsed="false">
      <c r="A3" s="99" t="s">
        <v>66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14"/>
      <c r="N3" s="14"/>
      <c r="O3" s="15" t="s">
        <v>67</v>
      </c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 t="s">
        <v>68</v>
      </c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4"/>
      <c r="AO3" s="15" t="s">
        <v>67</v>
      </c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</row>
    <row r="4" s="11" customFormat="true" ht="12" hidden="false" customHeight="fals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2"/>
      <c r="N4" s="12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101"/>
      <c r="AC4" s="10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12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</row>
    <row r="5" s="11" customFormat="true" ht="12.75" hidden="false" customHeight="false" outlineLevel="0" collapsed="false">
      <c r="A5" s="102" t="s">
        <v>69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2"/>
      <c r="N5" s="1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3" t="s">
        <v>70</v>
      </c>
      <c r="AA5" s="104"/>
      <c r="AB5" s="21" t="s">
        <v>69</v>
      </c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1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3" t="s">
        <v>70</v>
      </c>
    </row>
    <row r="6" s="11" customFormat="true" ht="13.5" hidden="false" customHeight="true" outlineLevel="0" collapsed="false">
      <c r="A6" s="24"/>
      <c r="B6" s="24"/>
      <c r="C6" s="105" t="s">
        <v>71</v>
      </c>
      <c r="D6" s="105"/>
      <c r="E6" s="105"/>
      <c r="F6" s="105"/>
      <c r="G6" s="105"/>
      <c r="H6" s="105"/>
      <c r="I6" s="105"/>
      <c r="J6" s="105"/>
      <c r="K6" s="105"/>
      <c r="L6" s="105"/>
      <c r="M6" s="12"/>
      <c r="N6" s="12"/>
      <c r="O6" s="106" t="s">
        <v>72</v>
      </c>
      <c r="P6" s="106"/>
      <c r="Q6" s="106"/>
      <c r="R6" s="106"/>
      <c r="S6" s="106"/>
      <c r="T6" s="106"/>
      <c r="U6" s="106"/>
      <c r="V6" s="106"/>
      <c r="W6" s="106"/>
      <c r="X6" s="106"/>
      <c r="Y6" s="51"/>
      <c r="Z6" s="51"/>
      <c r="AA6" s="12"/>
      <c r="AB6" s="51"/>
      <c r="AC6" s="51"/>
      <c r="AD6" s="107" t="s">
        <v>73</v>
      </c>
      <c r="AE6" s="107"/>
      <c r="AF6" s="107"/>
      <c r="AG6" s="107"/>
      <c r="AH6" s="107"/>
      <c r="AI6" s="107"/>
      <c r="AJ6" s="107"/>
      <c r="AK6" s="107"/>
      <c r="AL6" s="107"/>
      <c r="AM6" s="107"/>
      <c r="AN6" s="12"/>
      <c r="AO6" s="106" t="s">
        <v>74</v>
      </c>
      <c r="AP6" s="106"/>
      <c r="AQ6" s="106"/>
      <c r="AR6" s="106"/>
      <c r="AS6" s="106"/>
      <c r="AT6" s="106"/>
      <c r="AU6" s="106"/>
      <c r="AV6" s="106"/>
      <c r="AW6" s="106"/>
      <c r="AX6" s="106"/>
      <c r="AY6" s="51"/>
      <c r="AZ6" s="51"/>
    </row>
    <row r="7" s="11" customFormat="true" ht="13.5" hidden="false" customHeight="true" outlineLevel="0" collapsed="false">
      <c r="A7" s="74" t="s">
        <v>75</v>
      </c>
      <c r="B7" s="74"/>
      <c r="C7" s="74" t="s">
        <v>76</v>
      </c>
      <c r="D7" s="74"/>
      <c r="E7" s="74" t="s">
        <v>77</v>
      </c>
      <c r="F7" s="74"/>
      <c r="G7" s="74" t="s">
        <v>78</v>
      </c>
      <c r="H7" s="74"/>
      <c r="I7" s="74" t="s">
        <v>79</v>
      </c>
      <c r="J7" s="74"/>
      <c r="K7" s="74" t="s">
        <v>80</v>
      </c>
      <c r="L7" s="74"/>
      <c r="M7" s="12"/>
      <c r="N7" s="12"/>
      <c r="O7" s="108" t="s">
        <v>76</v>
      </c>
      <c r="P7" s="108"/>
      <c r="Q7" s="109" t="s">
        <v>77</v>
      </c>
      <c r="R7" s="109"/>
      <c r="S7" s="109" t="s">
        <v>78</v>
      </c>
      <c r="T7" s="109"/>
      <c r="U7" s="109" t="s">
        <v>79</v>
      </c>
      <c r="V7" s="109"/>
      <c r="W7" s="110" t="s">
        <v>80</v>
      </c>
      <c r="X7" s="110"/>
      <c r="Y7" s="52" t="s">
        <v>18</v>
      </c>
      <c r="Z7" s="52"/>
      <c r="AA7" s="51"/>
      <c r="AB7" s="111" t="s">
        <v>75</v>
      </c>
      <c r="AC7" s="111"/>
      <c r="AD7" s="108" t="s">
        <v>76</v>
      </c>
      <c r="AE7" s="108"/>
      <c r="AF7" s="109" t="s">
        <v>77</v>
      </c>
      <c r="AG7" s="109"/>
      <c r="AH7" s="109" t="s">
        <v>78</v>
      </c>
      <c r="AI7" s="109"/>
      <c r="AJ7" s="109" t="s">
        <v>79</v>
      </c>
      <c r="AK7" s="109"/>
      <c r="AL7" s="109" t="s">
        <v>80</v>
      </c>
      <c r="AM7" s="109"/>
      <c r="AN7" s="12"/>
      <c r="AO7" s="108" t="s">
        <v>76</v>
      </c>
      <c r="AP7" s="108"/>
      <c r="AQ7" s="109" t="s">
        <v>77</v>
      </c>
      <c r="AR7" s="109"/>
      <c r="AS7" s="109" t="s">
        <v>78</v>
      </c>
      <c r="AT7" s="109"/>
      <c r="AU7" s="109" t="s">
        <v>79</v>
      </c>
      <c r="AV7" s="109"/>
      <c r="AW7" s="110" t="s">
        <v>81</v>
      </c>
      <c r="AX7" s="110"/>
      <c r="AY7" s="52" t="s">
        <v>18</v>
      </c>
      <c r="AZ7" s="52"/>
    </row>
    <row r="8" s="11" customFormat="true" ht="13.5" hidden="false" customHeight="true" outlineLevel="0" collapsed="false">
      <c r="A8" s="74" t="s">
        <v>82</v>
      </c>
      <c r="B8" s="74"/>
      <c r="C8" s="29"/>
      <c r="D8" s="34"/>
      <c r="E8" s="34" t="s">
        <v>83</v>
      </c>
      <c r="F8" s="34"/>
      <c r="G8" s="24"/>
      <c r="H8" s="34"/>
      <c r="I8" s="24"/>
      <c r="J8" s="34"/>
      <c r="K8" s="24"/>
      <c r="L8" s="34"/>
      <c r="M8" s="12"/>
      <c r="N8" s="12"/>
      <c r="O8" s="52"/>
      <c r="P8" s="41"/>
      <c r="Q8" s="41" t="s">
        <v>83</v>
      </c>
      <c r="R8" s="41"/>
      <c r="S8" s="51"/>
      <c r="T8" s="41"/>
      <c r="U8" s="51"/>
      <c r="V8" s="41"/>
      <c r="W8" s="51"/>
      <c r="X8" s="41"/>
      <c r="Y8" s="52" t="s">
        <v>84</v>
      </c>
      <c r="Z8" s="52"/>
      <c r="AA8" s="12"/>
      <c r="AB8" s="111" t="s">
        <v>82</v>
      </c>
      <c r="AC8" s="111"/>
      <c r="AD8" s="112"/>
      <c r="AE8" s="41"/>
      <c r="AF8" s="41" t="s">
        <v>83</v>
      </c>
      <c r="AG8" s="41"/>
      <c r="AI8" s="41"/>
      <c r="AJ8" s="51"/>
      <c r="AK8" s="41"/>
      <c r="AL8" s="51"/>
      <c r="AM8" s="41"/>
      <c r="AN8" s="12"/>
      <c r="AO8" s="52"/>
      <c r="AP8" s="41"/>
      <c r="AQ8" s="41" t="s">
        <v>83</v>
      </c>
      <c r="AR8" s="41"/>
      <c r="AS8" s="51"/>
      <c r="AT8" s="41"/>
      <c r="AU8" s="51"/>
      <c r="AV8" s="41"/>
      <c r="AX8" s="113"/>
      <c r="AY8" s="52" t="s">
        <v>84</v>
      </c>
      <c r="AZ8" s="52"/>
    </row>
    <row r="9" s="11" customFormat="true" ht="13.5" hidden="false" customHeight="true" outlineLevel="0" collapsed="false">
      <c r="A9" s="30"/>
      <c r="B9" s="40"/>
      <c r="C9" s="40" t="s">
        <v>23</v>
      </c>
      <c r="D9" s="40"/>
      <c r="E9" s="40" t="s">
        <v>85</v>
      </c>
      <c r="F9" s="40"/>
      <c r="G9" s="40" t="s">
        <v>86</v>
      </c>
      <c r="H9" s="40"/>
      <c r="I9" s="40" t="s">
        <v>87</v>
      </c>
      <c r="J9" s="40"/>
      <c r="K9" s="40" t="s">
        <v>88</v>
      </c>
      <c r="L9" s="40"/>
      <c r="M9" s="12"/>
      <c r="N9" s="12"/>
      <c r="O9" s="114" t="s">
        <v>23</v>
      </c>
      <c r="P9" s="114"/>
      <c r="Q9" s="115" t="s">
        <v>85</v>
      </c>
      <c r="R9" s="115"/>
      <c r="S9" s="115" t="s">
        <v>86</v>
      </c>
      <c r="T9" s="115"/>
      <c r="U9" s="115" t="s">
        <v>87</v>
      </c>
      <c r="V9" s="115"/>
      <c r="W9" s="116" t="s">
        <v>88</v>
      </c>
      <c r="X9" s="115"/>
      <c r="Y9" s="117"/>
      <c r="Z9" s="117"/>
      <c r="AA9" s="12"/>
      <c r="AB9" s="117"/>
      <c r="AC9" s="117"/>
      <c r="AD9" s="114" t="s">
        <v>23</v>
      </c>
      <c r="AE9" s="114"/>
      <c r="AF9" s="115" t="s">
        <v>85</v>
      </c>
      <c r="AG9" s="115"/>
      <c r="AH9" s="115" t="s">
        <v>86</v>
      </c>
      <c r="AI9" s="115"/>
      <c r="AJ9" s="115" t="s">
        <v>87</v>
      </c>
      <c r="AK9" s="115"/>
      <c r="AL9" s="115" t="s">
        <v>88</v>
      </c>
      <c r="AM9" s="115"/>
      <c r="AN9" s="12"/>
      <c r="AO9" s="114" t="s">
        <v>23</v>
      </c>
      <c r="AP9" s="114"/>
      <c r="AQ9" s="115" t="s">
        <v>85</v>
      </c>
      <c r="AR9" s="115"/>
      <c r="AS9" s="115" t="s">
        <v>86</v>
      </c>
      <c r="AT9" s="115"/>
      <c r="AU9" s="115" t="s">
        <v>87</v>
      </c>
      <c r="AV9" s="115"/>
      <c r="AW9" s="114" t="s">
        <v>88</v>
      </c>
      <c r="AX9" s="114"/>
      <c r="AY9" s="117"/>
      <c r="AZ9" s="117"/>
    </row>
    <row r="10" s="11" customFormat="true" ht="17.25" hidden="false" customHeight="true" outlineLevel="0" collapsed="false">
      <c r="A10" s="34" t="s">
        <v>31</v>
      </c>
      <c r="B10" s="74" t="s">
        <v>89</v>
      </c>
      <c r="C10" s="118" t="n">
        <f aca="false">SUM(E10,G10,I10,K10)</f>
        <v>295</v>
      </c>
      <c r="D10" s="118"/>
      <c r="E10" s="118" t="n">
        <f aca="false">SUM(Q10,AF10,AQ10)</f>
        <v>168</v>
      </c>
      <c r="F10" s="118"/>
      <c r="G10" s="118" t="n">
        <f aca="false">SUM(S10,AH10,AS10)</f>
        <v>66</v>
      </c>
      <c r="H10" s="118"/>
      <c r="I10" s="118" t="n">
        <f aca="false">SUM(U10,AJ10,AU10)</f>
        <v>8</v>
      </c>
      <c r="J10" s="118"/>
      <c r="K10" s="118" t="n">
        <f aca="false">SUM(W10,AL10,AW10)</f>
        <v>53</v>
      </c>
      <c r="L10" s="32"/>
      <c r="M10" s="46"/>
      <c r="N10" s="46"/>
      <c r="O10" s="118" t="n">
        <f aca="false">SUM(Q10,S10,U10,W10)</f>
        <v>260</v>
      </c>
      <c r="P10" s="50"/>
      <c r="Q10" s="50" t="n">
        <v>157</v>
      </c>
      <c r="R10" s="50"/>
      <c r="S10" s="50" t="n">
        <v>59</v>
      </c>
      <c r="T10" s="50"/>
      <c r="U10" s="50" t="n">
        <v>8</v>
      </c>
      <c r="V10" s="50"/>
      <c r="W10" s="50" t="n">
        <v>36</v>
      </c>
      <c r="X10" s="119"/>
      <c r="Y10" s="120" t="s">
        <v>31</v>
      </c>
      <c r="Z10" s="121" t="s">
        <v>90</v>
      </c>
      <c r="AA10" s="104"/>
      <c r="AB10" s="41" t="s">
        <v>31</v>
      </c>
      <c r="AC10" s="110" t="s">
        <v>89</v>
      </c>
      <c r="AD10" s="118" t="n">
        <f aca="false">SUM(AF10,AH10,AJ10,AL10)</f>
        <v>35</v>
      </c>
      <c r="AE10" s="50"/>
      <c r="AF10" s="50" t="n">
        <v>11</v>
      </c>
      <c r="AG10" s="50"/>
      <c r="AH10" s="50" t="n">
        <v>7</v>
      </c>
      <c r="AI10" s="50"/>
      <c r="AJ10" s="50" t="n">
        <v>0</v>
      </c>
      <c r="AK10" s="50"/>
      <c r="AL10" s="50" t="n">
        <v>17</v>
      </c>
      <c r="AM10" s="50"/>
      <c r="AN10" s="46"/>
      <c r="AO10" s="118" t="n">
        <f aca="false">SUM(AQ10,AS10,AU10,AW10)</f>
        <v>0</v>
      </c>
      <c r="AP10" s="50"/>
      <c r="AQ10" s="50" t="n">
        <v>0</v>
      </c>
      <c r="AR10" s="50"/>
      <c r="AS10" s="50" t="n">
        <v>0</v>
      </c>
      <c r="AT10" s="50"/>
      <c r="AU10" s="50" t="n">
        <v>0</v>
      </c>
      <c r="AV10" s="50"/>
      <c r="AW10" s="50" t="n">
        <v>0</v>
      </c>
      <c r="AX10" s="119"/>
      <c r="AY10" s="120" t="s">
        <v>31</v>
      </c>
      <c r="AZ10" s="121" t="s">
        <v>90</v>
      </c>
    </row>
    <row r="11" s="11" customFormat="true" ht="17.25" hidden="false" customHeight="true" outlineLevel="0" collapsed="false">
      <c r="A11" s="34"/>
      <c r="B11" s="74" t="s">
        <v>91</v>
      </c>
      <c r="C11" s="118" t="n">
        <f aca="false">SUM(E11,G11,I11,K11)</f>
        <v>261218</v>
      </c>
      <c r="D11" s="118"/>
      <c r="E11" s="118" t="n">
        <f aca="false">SUM(Q11,AF11,AQ11)</f>
        <v>233792</v>
      </c>
      <c r="F11" s="118"/>
      <c r="G11" s="118" t="n">
        <f aca="false">SUM(S11,AH11,AS11)</f>
        <v>9808</v>
      </c>
      <c r="H11" s="118"/>
      <c r="I11" s="118" t="n">
        <f aca="false">SUM(U11,AJ11,AU11)</f>
        <v>2015</v>
      </c>
      <c r="J11" s="118"/>
      <c r="K11" s="118" t="n">
        <f aca="false">SUM(W11,AL11,AW11)</f>
        <v>15603</v>
      </c>
      <c r="L11" s="32"/>
      <c r="M11" s="46"/>
      <c r="N11" s="46"/>
      <c r="O11" s="118" t="n">
        <f aca="false">SUM(Q11,S11,U11,W11)</f>
        <v>249648</v>
      </c>
      <c r="P11" s="50"/>
      <c r="Q11" s="50" t="n">
        <v>227261</v>
      </c>
      <c r="R11" s="50"/>
      <c r="S11" s="50" t="n">
        <v>9036</v>
      </c>
      <c r="T11" s="50"/>
      <c r="U11" s="50" t="n">
        <v>2015</v>
      </c>
      <c r="V11" s="50"/>
      <c r="W11" s="50" t="n">
        <v>11336</v>
      </c>
      <c r="X11" s="119"/>
      <c r="Y11" s="122"/>
      <c r="Z11" s="121" t="s">
        <v>92</v>
      </c>
      <c r="AA11" s="104"/>
      <c r="AB11" s="41"/>
      <c r="AC11" s="108" t="s">
        <v>91</v>
      </c>
      <c r="AD11" s="118" t="n">
        <f aca="false">SUM(AF11,AH11,AJ11,AL11)</f>
        <v>11570</v>
      </c>
      <c r="AE11" s="50"/>
      <c r="AF11" s="50" t="n">
        <v>6531</v>
      </c>
      <c r="AG11" s="50"/>
      <c r="AH11" s="50" t="n">
        <v>772</v>
      </c>
      <c r="AI11" s="50"/>
      <c r="AJ11" s="50" t="n">
        <v>0</v>
      </c>
      <c r="AK11" s="50"/>
      <c r="AL11" s="50" t="n">
        <v>4267</v>
      </c>
      <c r="AM11" s="50"/>
      <c r="AN11" s="46"/>
      <c r="AO11" s="118" t="n">
        <f aca="false">SUM(AQ11,AS11,AU11,AW11)</f>
        <v>0</v>
      </c>
      <c r="AP11" s="50"/>
      <c r="AQ11" s="50" t="n">
        <v>0</v>
      </c>
      <c r="AR11" s="50"/>
      <c r="AS11" s="50" t="n">
        <v>0</v>
      </c>
      <c r="AT11" s="50"/>
      <c r="AU11" s="50" t="n">
        <v>0</v>
      </c>
      <c r="AV11" s="50"/>
      <c r="AW11" s="50" t="n">
        <v>0</v>
      </c>
      <c r="AX11" s="119"/>
      <c r="AY11" s="122"/>
      <c r="AZ11" s="121" t="s">
        <v>92</v>
      </c>
    </row>
    <row r="12" s="11" customFormat="true" ht="17.25" hidden="false" customHeight="true" outlineLevel="0" collapsed="false">
      <c r="A12" s="34" t="s">
        <v>33</v>
      </c>
      <c r="B12" s="74" t="s">
        <v>89</v>
      </c>
      <c r="C12" s="118" t="n">
        <f aca="false">SUM(E12,G12,I12,K12)</f>
        <v>233</v>
      </c>
      <c r="D12" s="118"/>
      <c r="E12" s="118" t="n">
        <f aca="false">SUM(Q12,AF12,AQ12)</f>
        <v>192</v>
      </c>
      <c r="F12" s="118"/>
      <c r="G12" s="118" t="n">
        <f aca="false">SUM(S12,AH12,AS12)</f>
        <v>31</v>
      </c>
      <c r="H12" s="118"/>
      <c r="I12" s="118" t="n">
        <f aca="false">SUM(U12,AJ12,AU12)</f>
        <v>0</v>
      </c>
      <c r="J12" s="118"/>
      <c r="K12" s="118" t="n">
        <f aca="false">SUM(W12,AL12,AW12)</f>
        <v>10</v>
      </c>
      <c r="L12" s="32"/>
      <c r="M12" s="46"/>
      <c r="N12" s="46"/>
      <c r="O12" s="118" t="n">
        <f aca="false">SUM(Q12,S12,U12,W12)</f>
        <v>192</v>
      </c>
      <c r="P12" s="50"/>
      <c r="Q12" s="50" t="n">
        <v>161</v>
      </c>
      <c r="R12" s="50"/>
      <c r="S12" s="50" t="n">
        <v>24</v>
      </c>
      <c r="T12" s="50"/>
      <c r="U12" s="50" t="n">
        <v>0</v>
      </c>
      <c r="V12" s="50"/>
      <c r="W12" s="50" t="n">
        <v>7</v>
      </c>
      <c r="X12" s="119"/>
      <c r="Y12" s="120" t="s">
        <v>33</v>
      </c>
      <c r="Z12" s="121" t="s">
        <v>90</v>
      </c>
      <c r="AA12" s="104"/>
      <c r="AB12" s="41" t="s">
        <v>33</v>
      </c>
      <c r="AC12" s="108" t="s">
        <v>89</v>
      </c>
      <c r="AD12" s="118" t="n">
        <f aca="false">SUM(AF12,AH12,AJ12,AL12)</f>
        <v>41</v>
      </c>
      <c r="AE12" s="50"/>
      <c r="AF12" s="50" t="n">
        <v>31</v>
      </c>
      <c r="AG12" s="50"/>
      <c r="AH12" s="50" t="n">
        <v>7</v>
      </c>
      <c r="AI12" s="50"/>
      <c r="AJ12" s="50" t="n">
        <v>0</v>
      </c>
      <c r="AK12" s="50"/>
      <c r="AL12" s="50" t="n">
        <v>3</v>
      </c>
      <c r="AM12" s="50"/>
      <c r="AN12" s="46"/>
      <c r="AO12" s="118" t="n">
        <f aca="false">SUM(AQ12,AS12,AU12,AW12)</f>
        <v>0</v>
      </c>
      <c r="AP12" s="50"/>
      <c r="AQ12" s="50" t="n">
        <v>0</v>
      </c>
      <c r="AR12" s="50"/>
      <c r="AS12" s="50" t="n">
        <v>0</v>
      </c>
      <c r="AT12" s="50"/>
      <c r="AU12" s="50" t="n">
        <v>0</v>
      </c>
      <c r="AV12" s="43"/>
      <c r="AW12" s="50" t="n">
        <v>0</v>
      </c>
      <c r="AX12" s="119"/>
      <c r="AY12" s="120" t="s">
        <v>33</v>
      </c>
      <c r="AZ12" s="121" t="s">
        <v>90</v>
      </c>
    </row>
    <row r="13" s="11" customFormat="true" ht="17.25" hidden="false" customHeight="true" outlineLevel="0" collapsed="false">
      <c r="A13" s="34"/>
      <c r="B13" s="74" t="s">
        <v>91</v>
      </c>
      <c r="C13" s="118" t="n">
        <f aca="false">SUM(E13,G13,I13,K13)</f>
        <v>160943</v>
      </c>
      <c r="D13" s="118"/>
      <c r="E13" s="118" t="n">
        <f aca="false">SUM(Q13,AF13,AQ13)</f>
        <v>152606</v>
      </c>
      <c r="F13" s="118"/>
      <c r="G13" s="118" t="n">
        <f aca="false">SUM(S13,AH13,AS13)</f>
        <v>5077</v>
      </c>
      <c r="H13" s="118"/>
      <c r="I13" s="118" t="n">
        <f aca="false">SUM(U13,AJ13,AU13)</f>
        <v>0</v>
      </c>
      <c r="J13" s="118"/>
      <c r="K13" s="118" t="n">
        <f aca="false">SUM(W13,AL13,AW13)</f>
        <v>3260</v>
      </c>
      <c r="L13" s="32"/>
      <c r="M13" s="46"/>
      <c r="N13" s="46"/>
      <c r="O13" s="118" t="n">
        <f aca="false">SUM(Q13,S13,U13,W13)</f>
        <v>127560</v>
      </c>
      <c r="P13" s="50"/>
      <c r="Q13" s="50" t="n">
        <v>120888</v>
      </c>
      <c r="R13" s="50"/>
      <c r="S13" s="50" t="n">
        <v>4355</v>
      </c>
      <c r="T13" s="50"/>
      <c r="U13" s="50" t="n">
        <v>0</v>
      </c>
      <c r="V13" s="50"/>
      <c r="W13" s="50" t="n">
        <v>2317</v>
      </c>
      <c r="X13" s="119"/>
      <c r="Y13" s="120"/>
      <c r="Z13" s="121" t="s">
        <v>92</v>
      </c>
      <c r="AA13" s="104"/>
      <c r="AB13" s="41"/>
      <c r="AC13" s="108" t="s">
        <v>91</v>
      </c>
      <c r="AD13" s="118" t="n">
        <f aca="false">SUM(AF13,AH13,AJ13,AL13)</f>
        <v>33383</v>
      </c>
      <c r="AE13" s="50"/>
      <c r="AF13" s="50" t="n">
        <v>31718</v>
      </c>
      <c r="AG13" s="50"/>
      <c r="AH13" s="50" t="n">
        <v>722</v>
      </c>
      <c r="AI13" s="50"/>
      <c r="AJ13" s="50" t="n">
        <v>0</v>
      </c>
      <c r="AK13" s="50"/>
      <c r="AL13" s="50" t="n">
        <v>943</v>
      </c>
      <c r="AM13" s="50"/>
      <c r="AN13" s="46"/>
      <c r="AO13" s="118" t="n">
        <f aca="false">SUM(AQ13,AS13,AU13,AW13)</f>
        <v>0</v>
      </c>
      <c r="AP13" s="50"/>
      <c r="AQ13" s="50" t="n">
        <v>0</v>
      </c>
      <c r="AR13" s="50"/>
      <c r="AS13" s="50" t="n">
        <v>0</v>
      </c>
      <c r="AT13" s="50"/>
      <c r="AU13" s="50" t="n">
        <v>0</v>
      </c>
      <c r="AV13" s="43"/>
      <c r="AW13" s="50" t="n">
        <v>0</v>
      </c>
      <c r="AX13" s="119"/>
      <c r="AY13" s="120"/>
      <c r="AZ13" s="121" t="s">
        <v>92</v>
      </c>
    </row>
    <row r="14" s="11" customFormat="true" ht="17.25" hidden="false" customHeight="true" outlineLevel="0" collapsed="false">
      <c r="A14" s="34" t="s">
        <v>34</v>
      </c>
      <c r="B14" s="74" t="s">
        <v>89</v>
      </c>
      <c r="C14" s="118" t="n">
        <f aca="false">SUM(E14,G14,I14,K14)</f>
        <v>234</v>
      </c>
      <c r="D14" s="118"/>
      <c r="E14" s="118" t="n">
        <f aca="false">SUM(Q14,AF14,AQ14)</f>
        <v>186</v>
      </c>
      <c r="F14" s="118"/>
      <c r="G14" s="118" t="n">
        <f aca="false">SUM(S14,AH14,AS14)</f>
        <v>18</v>
      </c>
      <c r="H14" s="118"/>
      <c r="I14" s="118" t="n">
        <f aca="false">SUM(U14,AJ14,AU14)</f>
        <v>19</v>
      </c>
      <c r="J14" s="118"/>
      <c r="K14" s="118" t="n">
        <f aca="false">SUM(W14,AL14,AW14)</f>
        <v>11</v>
      </c>
      <c r="L14" s="32"/>
      <c r="M14" s="46"/>
      <c r="N14" s="46"/>
      <c r="O14" s="118" t="n">
        <f aca="false">SUM(Q14,S14,U14,W14)</f>
        <v>198</v>
      </c>
      <c r="P14" s="50"/>
      <c r="Q14" s="50" t="n">
        <v>159</v>
      </c>
      <c r="R14" s="50"/>
      <c r="S14" s="50" t="n">
        <v>13</v>
      </c>
      <c r="T14" s="50"/>
      <c r="U14" s="50" t="n">
        <v>18</v>
      </c>
      <c r="V14" s="50"/>
      <c r="W14" s="50" t="n">
        <v>8</v>
      </c>
      <c r="X14" s="119"/>
      <c r="Y14" s="31" t="s">
        <v>34</v>
      </c>
      <c r="Z14" s="121" t="s">
        <v>90</v>
      </c>
      <c r="AA14" s="104"/>
      <c r="AB14" s="41" t="n">
        <v>1997</v>
      </c>
      <c r="AC14" s="109" t="s">
        <v>89</v>
      </c>
      <c r="AD14" s="118" t="n">
        <f aca="false">SUM(AF14,AH14,AJ14,AL14)</f>
        <v>36</v>
      </c>
      <c r="AE14" s="50"/>
      <c r="AF14" s="50" t="n">
        <v>27</v>
      </c>
      <c r="AG14" s="50"/>
      <c r="AH14" s="50" t="n">
        <v>5</v>
      </c>
      <c r="AI14" s="50"/>
      <c r="AJ14" s="50" t="n">
        <v>1</v>
      </c>
      <c r="AK14" s="50"/>
      <c r="AL14" s="50" t="n">
        <v>3</v>
      </c>
      <c r="AM14" s="50"/>
      <c r="AN14" s="46"/>
      <c r="AO14" s="118" t="n">
        <f aca="false">SUM(AQ14,AS14,AU14,AW14)</f>
        <v>0</v>
      </c>
      <c r="AP14" s="50"/>
      <c r="AQ14" s="50" t="n">
        <v>0</v>
      </c>
      <c r="AR14" s="50"/>
      <c r="AS14" s="50" t="n">
        <v>0</v>
      </c>
      <c r="AT14" s="50"/>
      <c r="AU14" s="50" t="n">
        <v>0</v>
      </c>
      <c r="AV14" s="43"/>
      <c r="AW14" s="50" t="n">
        <v>0</v>
      </c>
      <c r="AX14" s="119"/>
      <c r="AY14" s="31" t="s">
        <v>34</v>
      </c>
      <c r="AZ14" s="121" t="s">
        <v>90</v>
      </c>
    </row>
    <row r="15" s="11" customFormat="true" ht="17.25" hidden="false" customHeight="true" outlineLevel="0" collapsed="false">
      <c r="A15" s="34"/>
      <c r="B15" s="74" t="s">
        <v>91</v>
      </c>
      <c r="C15" s="118" t="n">
        <f aca="false">SUM(E15,G15,I15,K15)</f>
        <v>140399</v>
      </c>
      <c r="D15" s="118"/>
      <c r="E15" s="118" t="n">
        <f aca="false">SUM(Q15,AF15,AQ15)</f>
        <v>119012</v>
      </c>
      <c r="F15" s="118"/>
      <c r="G15" s="118" t="n">
        <f aca="false">SUM(S15,AH15,AS15)</f>
        <v>3059</v>
      </c>
      <c r="H15" s="118"/>
      <c r="I15" s="118" t="n">
        <f aca="false">SUM(U15,AJ15,AU15)</f>
        <v>15074</v>
      </c>
      <c r="J15" s="118"/>
      <c r="K15" s="118" t="n">
        <f aca="false">SUM(W15,AL15,AW15)</f>
        <v>3254</v>
      </c>
      <c r="L15" s="32"/>
      <c r="M15" s="46"/>
      <c r="N15" s="46"/>
      <c r="O15" s="118" t="n">
        <f aca="false">SUM(Q15,S15,U15,W15)</f>
        <v>124750</v>
      </c>
      <c r="P15" s="50"/>
      <c r="Q15" s="50" t="n">
        <v>104740</v>
      </c>
      <c r="R15" s="50"/>
      <c r="S15" s="50" t="n">
        <v>2483</v>
      </c>
      <c r="T15" s="50"/>
      <c r="U15" s="50" t="n">
        <v>14945</v>
      </c>
      <c r="V15" s="50"/>
      <c r="W15" s="50" t="n">
        <v>2582</v>
      </c>
      <c r="X15" s="119"/>
      <c r="Y15" s="122"/>
      <c r="Z15" s="121" t="s">
        <v>92</v>
      </c>
      <c r="AA15" s="104"/>
      <c r="AB15" s="41"/>
      <c r="AC15" s="109" t="s">
        <v>91</v>
      </c>
      <c r="AD15" s="118" t="n">
        <f aca="false">SUM(AF15,AH15,AJ15,AL15)</f>
        <v>15649</v>
      </c>
      <c r="AE15" s="50"/>
      <c r="AF15" s="50" t="n">
        <v>14272</v>
      </c>
      <c r="AG15" s="50"/>
      <c r="AH15" s="50" t="n">
        <v>576</v>
      </c>
      <c r="AI15" s="50"/>
      <c r="AJ15" s="50" t="n">
        <v>129</v>
      </c>
      <c r="AK15" s="50"/>
      <c r="AL15" s="50" t="n">
        <v>672</v>
      </c>
      <c r="AM15" s="50"/>
      <c r="AN15" s="46"/>
      <c r="AO15" s="118" t="n">
        <f aca="false">SUM(AQ15,AS15,AU15,AW15)</f>
        <v>0</v>
      </c>
      <c r="AP15" s="50"/>
      <c r="AQ15" s="50" t="n">
        <v>0</v>
      </c>
      <c r="AR15" s="50"/>
      <c r="AS15" s="50" t="n">
        <v>0</v>
      </c>
      <c r="AT15" s="50"/>
      <c r="AU15" s="50" t="n">
        <v>0</v>
      </c>
      <c r="AV15" s="43"/>
      <c r="AW15" s="50" t="n">
        <v>0</v>
      </c>
      <c r="AX15" s="119"/>
      <c r="AY15" s="122"/>
      <c r="AZ15" s="121" t="s">
        <v>92</v>
      </c>
    </row>
    <row r="16" s="11" customFormat="true" ht="17.25" hidden="false" customHeight="true" outlineLevel="0" collapsed="false">
      <c r="A16" s="34" t="s">
        <v>36</v>
      </c>
      <c r="B16" s="74" t="s">
        <v>89</v>
      </c>
      <c r="C16" s="118" t="n">
        <f aca="false">SUM(E16,G16,I16,K16)</f>
        <v>114</v>
      </c>
      <c r="D16" s="118"/>
      <c r="E16" s="118" t="n">
        <f aca="false">SUM(Q16,AF16,AQ16)</f>
        <v>76</v>
      </c>
      <c r="F16" s="118"/>
      <c r="G16" s="118" t="n">
        <f aca="false">SUM(S16,AH16,AS16)</f>
        <v>17</v>
      </c>
      <c r="H16" s="118"/>
      <c r="I16" s="118" t="n">
        <f aca="false">SUM(U16,AJ16,AU16)</f>
        <v>0</v>
      </c>
      <c r="J16" s="118"/>
      <c r="K16" s="118" t="n">
        <f aca="false">SUM(W16,AL16,AW16)</f>
        <v>21</v>
      </c>
      <c r="L16" s="32"/>
      <c r="M16" s="46"/>
      <c r="N16" s="46"/>
      <c r="O16" s="118" t="n">
        <f aca="false">SUM(Q16,S16,U16,W16)</f>
        <v>88</v>
      </c>
      <c r="P16" s="50"/>
      <c r="Q16" s="50" t="n">
        <v>62</v>
      </c>
      <c r="R16" s="50"/>
      <c r="S16" s="50" t="n">
        <v>14</v>
      </c>
      <c r="T16" s="50"/>
      <c r="U16" s="50" t="n">
        <v>0</v>
      </c>
      <c r="V16" s="50"/>
      <c r="W16" s="50" t="n">
        <v>12</v>
      </c>
      <c r="X16" s="119"/>
      <c r="Y16" s="123" t="s">
        <v>36</v>
      </c>
      <c r="Z16" s="121" t="s">
        <v>90</v>
      </c>
      <c r="AA16" s="104"/>
      <c r="AB16" s="41" t="s">
        <v>36</v>
      </c>
      <c r="AC16" s="109" t="s">
        <v>89</v>
      </c>
      <c r="AD16" s="118" t="n">
        <f aca="false">SUM(AF16,AH16,AJ16,AL16)</f>
        <v>26</v>
      </c>
      <c r="AE16" s="50"/>
      <c r="AF16" s="50" t="n">
        <v>14</v>
      </c>
      <c r="AG16" s="50"/>
      <c r="AH16" s="50" t="n">
        <v>3</v>
      </c>
      <c r="AI16" s="50"/>
      <c r="AJ16" s="50" t="n">
        <v>0</v>
      </c>
      <c r="AK16" s="50"/>
      <c r="AL16" s="50" t="n">
        <v>9</v>
      </c>
      <c r="AM16" s="50"/>
      <c r="AN16" s="46"/>
      <c r="AO16" s="118" t="n">
        <f aca="false">SUM(AQ16,AS16,AU16,AW16)</f>
        <v>0</v>
      </c>
      <c r="AP16" s="50"/>
      <c r="AQ16" s="50" t="n">
        <v>0</v>
      </c>
      <c r="AR16" s="50"/>
      <c r="AS16" s="50" t="n">
        <v>0</v>
      </c>
      <c r="AT16" s="50"/>
      <c r="AU16" s="50" t="n">
        <v>0</v>
      </c>
      <c r="AV16" s="43"/>
      <c r="AW16" s="50" t="n">
        <v>0</v>
      </c>
      <c r="AX16" s="119"/>
      <c r="AY16" s="120" t="s">
        <v>36</v>
      </c>
      <c r="AZ16" s="121" t="s">
        <v>90</v>
      </c>
    </row>
    <row r="17" s="11" customFormat="true" ht="17.25" hidden="false" customHeight="true" outlineLevel="0" collapsed="false">
      <c r="A17" s="34"/>
      <c r="B17" s="74" t="s">
        <v>91</v>
      </c>
      <c r="C17" s="118" t="n">
        <f aca="false">SUM(E17,G17,I17,K17)</f>
        <v>72516</v>
      </c>
      <c r="D17" s="118"/>
      <c r="E17" s="118" t="n">
        <f aca="false">SUM(Q17,AF17,AQ17)</f>
        <v>65469</v>
      </c>
      <c r="F17" s="118"/>
      <c r="G17" s="118" t="n">
        <f aca="false">SUM(S17,AH17,AS17)</f>
        <v>2647</v>
      </c>
      <c r="H17" s="118"/>
      <c r="I17" s="118" t="n">
        <f aca="false">SUM(U17,AJ17,AU17)</f>
        <v>0</v>
      </c>
      <c r="J17" s="118"/>
      <c r="K17" s="118" t="n">
        <f aca="false">SUM(W17,AL17,AW17)</f>
        <v>4400</v>
      </c>
      <c r="L17" s="32"/>
      <c r="M17" s="46"/>
      <c r="N17" s="46"/>
      <c r="O17" s="118" t="n">
        <f aca="false">SUM(Q17,S17,U17,W17)</f>
        <v>61034</v>
      </c>
      <c r="P17" s="50"/>
      <c r="Q17" s="50" t="n">
        <v>55970</v>
      </c>
      <c r="R17" s="50"/>
      <c r="S17" s="50" t="n">
        <v>2350</v>
      </c>
      <c r="T17" s="50"/>
      <c r="U17" s="50" t="n">
        <v>0</v>
      </c>
      <c r="V17" s="50"/>
      <c r="W17" s="50" t="n">
        <v>2714</v>
      </c>
      <c r="X17" s="119"/>
      <c r="Y17" s="124"/>
      <c r="Z17" s="121" t="s">
        <v>92</v>
      </c>
      <c r="AA17" s="104"/>
      <c r="AB17" s="41"/>
      <c r="AC17" s="109" t="s">
        <v>91</v>
      </c>
      <c r="AD17" s="118" t="n">
        <f aca="false">SUM(AF17,AH17,AJ17,AL17)</f>
        <v>11482</v>
      </c>
      <c r="AE17" s="50"/>
      <c r="AF17" s="50" t="n">
        <v>9499</v>
      </c>
      <c r="AG17" s="50"/>
      <c r="AH17" s="50" t="n">
        <v>297</v>
      </c>
      <c r="AI17" s="50"/>
      <c r="AJ17" s="50" t="n">
        <v>0</v>
      </c>
      <c r="AK17" s="50"/>
      <c r="AL17" s="50" t="n">
        <v>1686</v>
      </c>
      <c r="AM17" s="50"/>
      <c r="AN17" s="46"/>
      <c r="AO17" s="118" t="n">
        <f aca="false">SUM(AQ17,AS17,AU17,AW17)</f>
        <v>0</v>
      </c>
      <c r="AP17" s="50"/>
      <c r="AQ17" s="50" t="n">
        <v>0</v>
      </c>
      <c r="AR17" s="50"/>
      <c r="AS17" s="50" t="n">
        <v>0</v>
      </c>
      <c r="AT17" s="50"/>
      <c r="AU17" s="50" t="n">
        <v>0</v>
      </c>
      <c r="AV17" s="43"/>
      <c r="AW17" s="50" t="n">
        <v>0</v>
      </c>
      <c r="AX17" s="119"/>
      <c r="AY17" s="122"/>
      <c r="AZ17" s="121" t="s">
        <v>92</v>
      </c>
    </row>
    <row r="18" s="11" customFormat="true" ht="17.25" hidden="false" customHeight="true" outlineLevel="0" collapsed="false">
      <c r="A18" s="34" t="s">
        <v>93</v>
      </c>
      <c r="B18" s="74" t="s">
        <v>89</v>
      </c>
      <c r="C18" s="118" t="n">
        <f aca="false">SUM(E18,G18,I18,K18)</f>
        <v>156</v>
      </c>
      <c r="D18" s="118"/>
      <c r="E18" s="118" t="n">
        <f aca="false">SUM(Q18,AF18,AQ18)</f>
        <v>133</v>
      </c>
      <c r="F18" s="118"/>
      <c r="G18" s="118" t="n">
        <f aca="false">SUM(S18,AH18,AS18)</f>
        <v>15</v>
      </c>
      <c r="H18" s="118"/>
      <c r="I18" s="118" t="n">
        <f aca="false">SUM(U18,AJ18,AU18)</f>
        <v>1</v>
      </c>
      <c r="J18" s="118"/>
      <c r="K18" s="118" t="n">
        <f aca="false">SUM(W18,AL18,AW18)</f>
        <v>7</v>
      </c>
      <c r="L18" s="32"/>
      <c r="M18" s="46" t="s">
        <v>37</v>
      </c>
      <c r="N18" s="46"/>
      <c r="O18" s="118" t="n">
        <v>115</v>
      </c>
      <c r="P18" s="50"/>
      <c r="Q18" s="50" t="n">
        <v>95</v>
      </c>
      <c r="R18" s="50"/>
      <c r="S18" s="50" t="n">
        <v>13</v>
      </c>
      <c r="T18" s="50"/>
      <c r="U18" s="50" t="n">
        <v>1</v>
      </c>
      <c r="V18" s="50"/>
      <c r="W18" s="50" t="n">
        <v>6</v>
      </c>
      <c r="X18" s="119"/>
      <c r="Y18" s="123" t="n">
        <v>1999</v>
      </c>
      <c r="Z18" s="121" t="s">
        <v>90</v>
      </c>
      <c r="AA18" s="104"/>
      <c r="AB18" s="41" t="n">
        <v>1999</v>
      </c>
      <c r="AC18" s="109" t="s">
        <v>89</v>
      </c>
      <c r="AD18" s="118" t="n">
        <f aca="false">SUM(AF18,AH18,AJ18,AL18)</f>
        <v>41</v>
      </c>
      <c r="AE18" s="50"/>
      <c r="AF18" s="50" t="n">
        <v>38</v>
      </c>
      <c r="AG18" s="50"/>
      <c r="AH18" s="50" t="n">
        <v>2</v>
      </c>
      <c r="AI18" s="50"/>
      <c r="AJ18" s="50" t="n">
        <v>0</v>
      </c>
      <c r="AK18" s="50"/>
      <c r="AL18" s="50" t="n">
        <v>1</v>
      </c>
      <c r="AM18" s="50"/>
      <c r="AN18" s="46"/>
      <c r="AO18" s="118" t="n">
        <f aca="false">SUM(AQ18,AS18,AU18,AW18)</f>
        <v>0</v>
      </c>
      <c r="AP18" s="50"/>
      <c r="AQ18" s="50" t="n">
        <v>0</v>
      </c>
      <c r="AR18" s="50"/>
      <c r="AS18" s="50" t="n">
        <v>0</v>
      </c>
      <c r="AT18" s="50"/>
      <c r="AU18" s="50" t="n">
        <v>0</v>
      </c>
      <c r="AV18" s="43"/>
      <c r="AW18" s="50" t="n">
        <v>0</v>
      </c>
      <c r="AX18" s="119"/>
      <c r="AY18" s="123" t="n">
        <v>1999</v>
      </c>
      <c r="AZ18" s="121" t="s">
        <v>90</v>
      </c>
    </row>
    <row r="19" s="11" customFormat="true" ht="17.25" hidden="false" customHeight="true" outlineLevel="0" collapsed="false">
      <c r="A19" s="34"/>
      <c r="B19" s="74" t="s">
        <v>91</v>
      </c>
      <c r="C19" s="118" t="n">
        <f aca="false">SUM(E19,G19,I19,K19)</f>
        <v>92082</v>
      </c>
      <c r="D19" s="118"/>
      <c r="E19" s="118" t="n">
        <f aca="false">SUM(Q19,AF19,AQ19)</f>
        <v>85503</v>
      </c>
      <c r="F19" s="118"/>
      <c r="G19" s="118" t="n">
        <f aca="false">SUM(S19,AH19,AS19)</f>
        <v>3783</v>
      </c>
      <c r="H19" s="118"/>
      <c r="I19" s="118" t="n">
        <f aca="false">SUM(U19,AJ19,AU19)</f>
        <v>195</v>
      </c>
      <c r="J19" s="118"/>
      <c r="K19" s="118" t="n">
        <f aca="false">SUM(W19,AL19,AW19)</f>
        <v>2601</v>
      </c>
      <c r="L19" s="32"/>
      <c r="M19" s="46"/>
      <c r="N19" s="46"/>
      <c r="O19" s="118" t="n">
        <f aca="false">SUM(Q19,S19,U19,W19)</f>
        <v>71488</v>
      </c>
      <c r="P19" s="50"/>
      <c r="Q19" s="50" t="n">
        <v>65346</v>
      </c>
      <c r="R19" s="50"/>
      <c r="S19" s="50" t="n">
        <v>3511</v>
      </c>
      <c r="T19" s="50"/>
      <c r="U19" s="50" t="n">
        <v>195</v>
      </c>
      <c r="V19" s="50"/>
      <c r="W19" s="50" t="n">
        <v>2436</v>
      </c>
      <c r="X19" s="119"/>
      <c r="Y19" s="124"/>
      <c r="Z19" s="121" t="s">
        <v>92</v>
      </c>
      <c r="AA19" s="104"/>
      <c r="AB19" s="41"/>
      <c r="AC19" s="109" t="s">
        <v>91</v>
      </c>
      <c r="AD19" s="118" t="n">
        <f aca="false">SUM(AF19,AH19,AJ19,AL19)</f>
        <v>20594</v>
      </c>
      <c r="AE19" s="50"/>
      <c r="AF19" s="50" t="n">
        <v>20157</v>
      </c>
      <c r="AG19" s="50"/>
      <c r="AH19" s="50" t="n">
        <v>272</v>
      </c>
      <c r="AI19" s="50"/>
      <c r="AJ19" s="50" t="n">
        <v>0</v>
      </c>
      <c r="AK19" s="50"/>
      <c r="AL19" s="50" t="n">
        <v>165</v>
      </c>
      <c r="AM19" s="50"/>
      <c r="AN19" s="46"/>
      <c r="AO19" s="118" t="n">
        <f aca="false">SUM(AQ19,AS19,AU19,AW19)</f>
        <v>0</v>
      </c>
      <c r="AP19" s="50"/>
      <c r="AQ19" s="50" t="n">
        <v>0</v>
      </c>
      <c r="AR19" s="50"/>
      <c r="AS19" s="50" t="n">
        <v>0</v>
      </c>
      <c r="AT19" s="50"/>
      <c r="AU19" s="50" t="n">
        <v>0</v>
      </c>
      <c r="AV19" s="43"/>
      <c r="AW19" s="50" t="n">
        <v>0</v>
      </c>
      <c r="AX19" s="119"/>
      <c r="AY19" s="122"/>
      <c r="AZ19" s="121" t="s">
        <v>92</v>
      </c>
    </row>
    <row r="20" s="61" customFormat="true" ht="17.25" hidden="false" customHeight="true" outlineLevel="0" collapsed="false">
      <c r="A20" s="125" t="s">
        <v>94</v>
      </c>
      <c r="B20" s="126" t="s">
        <v>89</v>
      </c>
      <c r="C20" s="58" t="n">
        <f aca="false">SUM(E20,G20,I20,K20)</f>
        <v>171</v>
      </c>
      <c r="D20" s="58"/>
      <c r="E20" s="58" t="n">
        <f aca="false">SUM(Q20,AF20,AQ20)</f>
        <v>136</v>
      </c>
      <c r="F20" s="58"/>
      <c r="G20" s="58" t="n">
        <f aca="false">SUM(S20,AH20,AS20)</f>
        <v>16</v>
      </c>
      <c r="H20" s="58"/>
      <c r="I20" s="58" t="n">
        <f aca="false">SUM(U20,AJ20,AU20)</f>
        <v>2</v>
      </c>
      <c r="J20" s="58"/>
      <c r="K20" s="58" t="n">
        <f aca="false">SUM(W20,AL20,AW20)</f>
        <v>17</v>
      </c>
      <c r="L20" s="127"/>
      <c r="M20" s="55"/>
      <c r="N20" s="55"/>
      <c r="O20" s="58" t="n">
        <f aca="false">SUM(Q20,S20,U20,W20)</f>
        <v>134</v>
      </c>
      <c r="P20" s="58"/>
      <c r="Q20" s="58" t="n">
        <f aca="false">SUM(Q22,Q24,Q26,Q28,Q30,Q32,Q34,Q36)</f>
        <v>110</v>
      </c>
      <c r="R20" s="58"/>
      <c r="S20" s="58" t="n">
        <f aca="false">SUM(S22,S24,S26,S28,S30,S32,S34,S36)</f>
        <v>9</v>
      </c>
      <c r="T20" s="58"/>
      <c r="U20" s="58" t="n">
        <f aca="false">SUM(U22,U24,U26,U28,U30,U32,U34,U36)</f>
        <v>1</v>
      </c>
      <c r="V20" s="58"/>
      <c r="W20" s="58" t="n">
        <f aca="false">SUM(W22,W24,W26,W28,W30,W32,W34,W36)</f>
        <v>14</v>
      </c>
      <c r="X20" s="128"/>
      <c r="Y20" s="129" t="n">
        <v>2000</v>
      </c>
      <c r="Z20" s="130" t="s">
        <v>90</v>
      </c>
      <c r="AA20" s="131"/>
      <c r="AB20" s="54" t="n">
        <v>2000</v>
      </c>
      <c r="AC20" s="132" t="s">
        <v>89</v>
      </c>
      <c r="AD20" s="58" t="n">
        <f aca="false">SUM(AF20,AH20,AJ20,AL20)</f>
        <v>37</v>
      </c>
      <c r="AE20" s="58"/>
      <c r="AF20" s="58" t="n">
        <f aca="false">SUM(AF22,AF24,AF26,AF28,AF30,AF32,AF34,AF36)</f>
        <v>26</v>
      </c>
      <c r="AG20" s="58"/>
      <c r="AH20" s="58" t="n">
        <f aca="false">SUM(AH22,AH24,AH26,AH28,AH30,AH32,AH34,AH36)</f>
        <v>7</v>
      </c>
      <c r="AI20" s="58"/>
      <c r="AJ20" s="58" t="n">
        <f aca="false">SUM(AJ22,AJ24,AJ26,AJ28,AJ30,AJ32,AJ34,AJ36)</f>
        <v>1</v>
      </c>
      <c r="AK20" s="58"/>
      <c r="AL20" s="58" t="n">
        <f aca="false">SUM(AL22,AL24,AL26,AL28,AL30,AL32,AL34,AL36)</f>
        <v>3</v>
      </c>
      <c r="AM20" s="58"/>
      <c r="AN20" s="55"/>
      <c r="AO20" s="58" t="n">
        <f aca="false">SUM(AQ20,AS20,AU20,AW20)</f>
        <v>0</v>
      </c>
      <c r="AP20" s="58"/>
      <c r="AQ20" s="58" t="n">
        <f aca="false">SUM(AQ22,AQ24,AQ26,AQ28,AQ30,AQ32,AQ34,AQ36)</f>
        <v>0</v>
      </c>
      <c r="AR20" s="58"/>
      <c r="AS20" s="58" t="n">
        <f aca="false">SUM(AS22,AS24,AS26,AS28,AS30,AS32,AS34,AS36)</f>
        <v>0</v>
      </c>
      <c r="AT20" s="58"/>
      <c r="AU20" s="58" t="n">
        <f aca="false">SUM(AU22,AU24,AU26,AU28,AU30,AU32,AU34,AU36)</f>
        <v>0</v>
      </c>
      <c r="AV20" s="58"/>
      <c r="AW20" s="58" t="n">
        <f aca="false">SUM(AW22,AW24,AW26,AW28,AW30,AW32,AW34,AW36)</f>
        <v>0</v>
      </c>
      <c r="AX20" s="128"/>
      <c r="AY20" s="129" t="n">
        <v>2000</v>
      </c>
      <c r="AZ20" s="130" t="s">
        <v>90</v>
      </c>
    </row>
    <row r="21" s="61" customFormat="true" ht="17.25" hidden="false" customHeight="true" outlineLevel="0" collapsed="false">
      <c r="A21" s="125"/>
      <c r="B21" s="126" t="s">
        <v>91</v>
      </c>
      <c r="C21" s="58" t="n">
        <f aca="false">SUM(E21,G21,I21,K21)</f>
        <v>96223</v>
      </c>
      <c r="D21" s="58"/>
      <c r="E21" s="58" t="n">
        <f aca="false">SUM(Q21,AF21,AQ21)</f>
        <v>86011</v>
      </c>
      <c r="F21" s="58"/>
      <c r="G21" s="58" t="n">
        <f aca="false">SUM(S21,AH21,AS21)</f>
        <v>2636</v>
      </c>
      <c r="H21" s="58"/>
      <c r="I21" s="58" t="n">
        <f aca="false">SUM(U21,AJ21,AU21)</f>
        <v>973</v>
      </c>
      <c r="J21" s="58"/>
      <c r="K21" s="58" t="n">
        <f aca="false">SUM(W21,AL21,AW21)</f>
        <v>6603</v>
      </c>
      <c r="L21" s="133"/>
      <c r="M21" s="55"/>
      <c r="N21" s="55"/>
      <c r="O21" s="58" t="n">
        <f aca="false">SUM(Q21,S21,U21,W21)</f>
        <v>79825</v>
      </c>
      <c r="P21" s="58"/>
      <c r="Q21" s="58" t="n">
        <f aca="false">SUM(Q23,Q25,Q27,Q29,Q31,Q33,Q35,Q37)</f>
        <v>71442</v>
      </c>
      <c r="R21" s="58"/>
      <c r="S21" s="58" t="n">
        <f aca="false">SUM(S23,S25,S27,S29,S31,S33,S35,S37)</f>
        <v>1529</v>
      </c>
      <c r="T21" s="58"/>
      <c r="U21" s="58" t="n">
        <f aca="false">SUM(U23,U25,U27,U29,U31,U33,U35,U37)</f>
        <v>847</v>
      </c>
      <c r="V21" s="58"/>
      <c r="W21" s="58" t="n">
        <f aca="false">SUM(W23,W25,W27,W29,W31,W33,W35,W37)</f>
        <v>6007</v>
      </c>
      <c r="X21" s="134"/>
      <c r="Y21" s="135"/>
      <c r="Z21" s="130" t="s">
        <v>92</v>
      </c>
      <c r="AA21" s="131"/>
      <c r="AB21" s="54"/>
      <c r="AC21" s="132" t="s">
        <v>91</v>
      </c>
      <c r="AD21" s="58" t="n">
        <f aca="false">SUM(AF21,AH21,AJ21,AL21)</f>
        <v>16398</v>
      </c>
      <c r="AE21" s="58"/>
      <c r="AF21" s="58" t="n">
        <f aca="false">SUM(AF23,AF25,AF27,AF29,AF31,AF33,AF35,AF37)</f>
        <v>14569</v>
      </c>
      <c r="AG21" s="56"/>
      <c r="AH21" s="58" t="n">
        <f aca="false">SUM(AH23,AH25,AH27,AH29,AH31,AH33,AH35,AH37)</f>
        <v>1107</v>
      </c>
      <c r="AI21" s="56"/>
      <c r="AJ21" s="58" t="n">
        <f aca="false">SUM(AJ23,AJ25,AJ27,AJ29,AJ31,AJ33,AJ35,AJ37)</f>
        <v>126</v>
      </c>
      <c r="AK21" s="56"/>
      <c r="AL21" s="58" t="n">
        <f aca="false">SUM(AL23,AL25,AL27,AL29,AL31,AL33,AL35,AL37)</f>
        <v>596</v>
      </c>
      <c r="AM21" s="56"/>
      <c r="AN21" s="55"/>
      <c r="AO21" s="58" t="n">
        <f aca="false">SUM(AQ21,AS21,AU21,AW21)</f>
        <v>0</v>
      </c>
      <c r="AP21" s="58"/>
      <c r="AQ21" s="58" t="n">
        <f aca="false">SUM(AQ23,AQ25,AQ27,AQ29,AQ31,AQ33,AQ35,AQ37)</f>
        <v>0</v>
      </c>
      <c r="AR21" s="58"/>
      <c r="AS21" s="58" t="n">
        <f aca="false">SUM(AS23,AS25,AS27,AS29,AS31,AS33,AS35,AS37)</f>
        <v>0</v>
      </c>
      <c r="AT21" s="58"/>
      <c r="AU21" s="58" t="n">
        <f aca="false">SUM(AU23,AU25,AU27,AU29,AU31,AU33,AU35,AU37)</f>
        <v>0</v>
      </c>
      <c r="AV21" s="58"/>
      <c r="AW21" s="58" t="n">
        <f aca="false">SUM(AW23,AW25,AW27,AW29,AW31,AW33,AW35,AW37)</f>
        <v>0</v>
      </c>
      <c r="AX21" s="128"/>
      <c r="AY21" s="136"/>
      <c r="AZ21" s="137" t="s">
        <v>92</v>
      </c>
    </row>
    <row r="22" s="11" customFormat="true" ht="17.25" hidden="false" customHeight="true" outlineLevel="0" collapsed="false">
      <c r="A22" s="74" t="s">
        <v>95</v>
      </c>
      <c r="B22" s="74" t="s">
        <v>89</v>
      </c>
      <c r="C22" s="118" t="n">
        <f aca="false">SUM(E22,G22,I22,K22)</f>
        <v>28</v>
      </c>
      <c r="D22" s="118"/>
      <c r="E22" s="118" t="n">
        <f aca="false">SUM(Q22,AF22,AQ22)</f>
        <v>16</v>
      </c>
      <c r="F22" s="118"/>
      <c r="G22" s="118" t="n">
        <f aca="false">SUM(S22,AH22,AS22)</f>
        <v>11</v>
      </c>
      <c r="H22" s="118"/>
      <c r="I22" s="118" t="n">
        <f aca="false">SUM(U22,AJ22,AU22)</f>
        <v>1</v>
      </c>
      <c r="J22" s="118"/>
      <c r="K22" s="118" t="n">
        <f aca="false">SUM(W22,AL22,AW22)</f>
        <v>0</v>
      </c>
      <c r="L22" s="32"/>
      <c r="M22" s="46"/>
      <c r="N22" s="46"/>
      <c r="O22" s="118" t="n">
        <f aca="false">SUM(Q22,S22,U22,W22)</f>
        <v>22</v>
      </c>
      <c r="P22" s="50"/>
      <c r="Q22" s="50" t="n">
        <v>15</v>
      </c>
      <c r="R22" s="50"/>
      <c r="S22" s="50" t="n">
        <v>7</v>
      </c>
      <c r="T22" s="50"/>
      <c r="U22" s="50" t="n">
        <v>0</v>
      </c>
      <c r="V22" s="50"/>
      <c r="W22" s="50" t="n">
        <v>0</v>
      </c>
      <c r="X22" s="43"/>
      <c r="Y22" s="138" t="s">
        <v>96</v>
      </c>
      <c r="Z22" s="121" t="s">
        <v>90</v>
      </c>
      <c r="AA22" s="104"/>
      <c r="AB22" s="109" t="s">
        <v>95</v>
      </c>
      <c r="AC22" s="109" t="s">
        <v>89</v>
      </c>
      <c r="AD22" s="118" t="n">
        <f aca="false">SUM(AF22,AH22,AJ22,AL22)</f>
        <v>6</v>
      </c>
      <c r="AE22" s="50"/>
      <c r="AF22" s="50" t="n">
        <v>1</v>
      </c>
      <c r="AG22" s="50"/>
      <c r="AH22" s="50" t="n">
        <v>4</v>
      </c>
      <c r="AI22" s="50"/>
      <c r="AJ22" s="50" t="n">
        <v>1</v>
      </c>
      <c r="AK22" s="50"/>
      <c r="AL22" s="50" t="n">
        <v>0</v>
      </c>
      <c r="AM22" s="50"/>
      <c r="AN22" s="46"/>
      <c r="AO22" s="118" t="n">
        <f aca="false">SUM(AQ22,AS22,AU22,AW22)</f>
        <v>0</v>
      </c>
      <c r="AP22" s="50"/>
      <c r="AQ22" s="50" t="n">
        <v>0</v>
      </c>
      <c r="AR22" s="50"/>
      <c r="AS22" s="50" t="n">
        <v>0</v>
      </c>
      <c r="AT22" s="50"/>
      <c r="AU22" s="50" t="n">
        <v>0</v>
      </c>
      <c r="AV22" s="43"/>
      <c r="AW22" s="50" t="n">
        <v>0</v>
      </c>
      <c r="AX22" s="50"/>
      <c r="AY22" s="138" t="s">
        <v>96</v>
      </c>
      <c r="AZ22" s="121" t="s">
        <v>90</v>
      </c>
    </row>
    <row r="23" s="11" customFormat="true" ht="17.25" hidden="false" customHeight="true" outlineLevel="0" collapsed="false">
      <c r="A23" s="34"/>
      <c r="B23" s="74" t="s">
        <v>91</v>
      </c>
      <c r="C23" s="118" t="n">
        <f aca="false">SUM(E23,G23,I23,K23)</f>
        <v>5557</v>
      </c>
      <c r="D23" s="118"/>
      <c r="E23" s="118" t="n">
        <f aca="false">SUM(Q23,AF23,AQ23)</f>
        <v>3924</v>
      </c>
      <c r="F23" s="118"/>
      <c r="G23" s="118" t="n">
        <f aca="false">SUM(S23,AH23,AS23)</f>
        <v>1507</v>
      </c>
      <c r="H23" s="118"/>
      <c r="I23" s="118" t="n">
        <f aca="false">SUM(U23,AJ23,AU23)</f>
        <v>126</v>
      </c>
      <c r="J23" s="118"/>
      <c r="K23" s="118" t="n">
        <f aca="false">SUM(W23,AL23,AW23)</f>
        <v>0</v>
      </c>
      <c r="L23" s="32"/>
      <c r="M23" s="46"/>
      <c r="N23" s="46"/>
      <c r="O23" s="118" t="n">
        <f aca="false">SUM(Q23,S23,U23,W23)</f>
        <v>4932</v>
      </c>
      <c r="P23" s="50"/>
      <c r="Q23" s="50" t="n">
        <v>3817</v>
      </c>
      <c r="R23" s="50"/>
      <c r="S23" s="50" t="n">
        <v>1115</v>
      </c>
      <c r="T23" s="50"/>
      <c r="U23" s="50" t="n">
        <v>0</v>
      </c>
      <c r="V23" s="50"/>
      <c r="W23" s="50" t="n">
        <v>0</v>
      </c>
      <c r="X23" s="43"/>
      <c r="Y23" s="138"/>
      <c r="Z23" s="121" t="s">
        <v>92</v>
      </c>
      <c r="AA23" s="104"/>
      <c r="AB23" s="41"/>
      <c r="AC23" s="109" t="s">
        <v>91</v>
      </c>
      <c r="AD23" s="118" t="n">
        <f aca="false">SUM(AF23,AH23,AJ23,AL23)</f>
        <v>625</v>
      </c>
      <c r="AE23" s="50"/>
      <c r="AF23" s="50" t="n">
        <v>107</v>
      </c>
      <c r="AG23" s="50"/>
      <c r="AH23" s="50" t="n">
        <v>392</v>
      </c>
      <c r="AI23" s="50"/>
      <c r="AJ23" s="50" t="n">
        <v>126</v>
      </c>
      <c r="AK23" s="50"/>
      <c r="AL23" s="50" t="n">
        <v>0</v>
      </c>
      <c r="AM23" s="50"/>
      <c r="AN23" s="46"/>
      <c r="AO23" s="118" t="n">
        <f aca="false">SUM(AQ23,AS23,AU23,AW23)</f>
        <v>0</v>
      </c>
      <c r="AP23" s="50"/>
      <c r="AQ23" s="50" t="n">
        <v>0</v>
      </c>
      <c r="AR23" s="50"/>
      <c r="AS23" s="50" t="n">
        <v>0</v>
      </c>
      <c r="AT23" s="50"/>
      <c r="AU23" s="50" t="n">
        <v>0</v>
      </c>
      <c r="AV23" s="43"/>
      <c r="AW23" s="50" t="n">
        <v>0</v>
      </c>
      <c r="AX23" s="50"/>
      <c r="AY23" s="138"/>
      <c r="AZ23" s="121" t="s">
        <v>92</v>
      </c>
    </row>
    <row r="24" s="11" customFormat="true" ht="17.25" hidden="false" customHeight="true" outlineLevel="0" collapsed="false">
      <c r="A24" s="139" t="s">
        <v>97</v>
      </c>
      <c r="B24" s="74" t="s">
        <v>89</v>
      </c>
      <c r="C24" s="118" t="n">
        <f aca="false">SUM(E24,G24,I24,K24)</f>
        <v>10</v>
      </c>
      <c r="D24" s="118"/>
      <c r="E24" s="118" t="n">
        <f aca="false">SUM(Q24,AF24,AQ24)</f>
        <v>8</v>
      </c>
      <c r="F24" s="118"/>
      <c r="G24" s="118" t="n">
        <f aca="false">SUM(S24,AH24,AS24)</f>
        <v>0</v>
      </c>
      <c r="H24" s="118"/>
      <c r="I24" s="118" t="n">
        <f aca="false">SUM(U24,AJ24,AU24)</f>
        <v>0</v>
      </c>
      <c r="J24" s="118"/>
      <c r="K24" s="118" t="n">
        <f aca="false">SUM(W24,AL24,AW24)</f>
        <v>2</v>
      </c>
      <c r="L24" s="140"/>
      <c r="M24" s="46"/>
      <c r="N24" s="46"/>
      <c r="O24" s="118" t="n">
        <f aca="false">SUM(Q24,S24,U24,W24)</f>
        <v>4</v>
      </c>
      <c r="P24" s="50"/>
      <c r="Q24" s="50" t="n">
        <v>3</v>
      </c>
      <c r="R24" s="50"/>
      <c r="S24" s="50" t="n">
        <v>0</v>
      </c>
      <c r="T24" s="50"/>
      <c r="U24" s="50" t="n">
        <v>0</v>
      </c>
      <c r="V24" s="50"/>
      <c r="W24" s="50" t="n">
        <v>1</v>
      </c>
      <c r="X24" s="43"/>
      <c r="Y24" s="141" t="s">
        <v>98</v>
      </c>
      <c r="Z24" s="121" t="s">
        <v>90</v>
      </c>
      <c r="AA24" s="104"/>
      <c r="AB24" s="142" t="s">
        <v>97</v>
      </c>
      <c r="AC24" s="109" t="s">
        <v>89</v>
      </c>
      <c r="AD24" s="118" t="n">
        <f aca="false">SUM(AF24,AH24,AJ24,AL24)</f>
        <v>6</v>
      </c>
      <c r="AE24" s="50"/>
      <c r="AF24" s="50" t="n">
        <v>5</v>
      </c>
      <c r="AG24" s="50"/>
      <c r="AH24" s="50" t="n">
        <v>0</v>
      </c>
      <c r="AI24" s="50"/>
      <c r="AJ24" s="50" t="n">
        <v>0</v>
      </c>
      <c r="AK24" s="50"/>
      <c r="AL24" s="50" t="n">
        <v>1</v>
      </c>
      <c r="AM24" s="50"/>
      <c r="AN24" s="46"/>
      <c r="AO24" s="118" t="n">
        <f aca="false">SUM(AQ24,AS24,AU24,AW24)</f>
        <v>0</v>
      </c>
      <c r="AP24" s="50"/>
      <c r="AQ24" s="50" t="n">
        <v>0</v>
      </c>
      <c r="AR24" s="50"/>
      <c r="AS24" s="50" t="n">
        <v>0</v>
      </c>
      <c r="AT24" s="50"/>
      <c r="AU24" s="50" t="n">
        <v>0</v>
      </c>
      <c r="AV24" s="43"/>
      <c r="AW24" s="50" t="n">
        <v>0</v>
      </c>
      <c r="AX24" s="50"/>
      <c r="AY24" s="141" t="s">
        <v>99</v>
      </c>
      <c r="AZ24" s="121" t="s">
        <v>90</v>
      </c>
    </row>
    <row r="25" s="11" customFormat="true" ht="17.25" hidden="false" customHeight="true" outlineLevel="0" collapsed="false">
      <c r="A25" s="74" t="s">
        <v>100</v>
      </c>
      <c r="B25" s="74" t="s">
        <v>91</v>
      </c>
      <c r="C25" s="118" t="n">
        <f aca="false">SUM(E25,G25,I25,K25)</f>
        <v>12599</v>
      </c>
      <c r="D25" s="118"/>
      <c r="E25" s="118" t="n">
        <f aca="false">SUM(Q25,AF25,AQ25)</f>
        <v>9619</v>
      </c>
      <c r="F25" s="118"/>
      <c r="G25" s="118" t="n">
        <f aca="false">SUM(S25,AH25,AS25)</f>
        <v>0</v>
      </c>
      <c r="H25" s="118"/>
      <c r="I25" s="118" t="n">
        <f aca="false">SUM(U25,AJ25,AU25)</f>
        <v>0</v>
      </c>
      <c r="J25" s="118"/>
      <c r="K25" s="118" t="n">
        <f aca="false">SUM(W25,AL25,AW25)</f>
        <v>2980</v>
      </c>
      <c r="L25" s="140"/>
      <c r="M25" s="46"/>
      <c r="N25" s="46"/>
      <c r="O25" s="118" t="n">
        <f aca="false">SUM(Q25,S25,U25,W25)</f>
        <v>5042</v>
      </c>
      <c r="P25" s="50"/>
      <c r="Q25" s="50" t="n">
        <v>2159</v>
      </c>
      <c r="R25" s="50"/>
      <c r="S25" s="50" t="n">
        <v>0</v>
      </c>
      <c r="T25" s="50"/>
      <c r="U25" s="50" t="n">
        <v>0</v>
      </c>
      <c r="V25" s="50"/>
      <c r="W25" s="50" t="n">
        <v>2883</v>
      </c>
      <c r="X25" s="43"/>
      <c r="Y25" s="141"/>
      <c r="Z25" s="121" t="s">
        <v>92</v>
      </c>
      <c r="AA25" s="104"/>
      <c r="AB25" s="109" t="s">
        <v>100</v>
      </c>
      <c r="AC25" s="109" t="s">
        <v>91</v>
      </c>
      <c r="AD25" s="118" t="n">
        <f aca="false">SUM(AF25,AH25,AJ25,AL25)</f>
        <v>7557</v>
      </c>
      <c r="AE25" s="50"/>
      <c r="AF25" s="50" t="n">
        <v>7460</v>
      </c>
      <c r="AG25" s="50"/>
      <c r="AH25" s="50" t="n">
        <v>0</v>
      </c>
      <c r="AI25" s="50"/>
      <c r="AJ25" s="50" t="n">
        <v>0</v>
      </c>
      <c r="AK25" s="50"/>
      <c r="AL25" s="50" t="n">
        <v>97</v>
      </c>
      <c r="AM25" s="50"/>
      <c r="AN25" s="46"/>
      <c r="AO25" s="118" t="n">
        <f aca="false">SUM(AQ25,AS25,AU25,AW25)</f>
        <v>0</v>
      </c>
      <c r="AP25" s="50"/>
      <c r="AQ25" s="50" t="n">
        <v>0</v>
      </c>
      <c r="AR25" s="50"/>
      <c r="AS25" s="50" t="n">
        <v>0</v>
      </c>
      <c r="AT25" s="50"/>
      <c r="AU25" s="50" t="n">
        <v>0</v>
      </c>
      <c r="AV25" s="43"/>
      <c r="AW25" s="50" t="n">
        <v>0</v>
      </c>
      <c r="AX25" s="50"/>
      <c r="AY25" s="141"/>
      <c r="AZ25" s="121" t="s">
        <v>92</v>
      </c>
    </row>
    <row r="26" s="11" customFormat="true" ht="17.25" hidden="false" customHeight="true" outlineLevel="0" collapsed="false">
      <c r="A26" s="74" t="s">
        <v>101</v>
      </c>
      <c r="B26" s="74" t="s">
        <v>89</v>
      </c>
      <c r="C26" s="118" t="n">
        <f aca="false">SUM(E26,G26,I26,K26)</f>
        <v>11</v>
      </c>
      <c r="D26" s="118"/>
      <c r="E26" s="118" t="n">
        <f aca="false">SUM(Q26,AF26,AQ26)</f>
        <v>7</v>
      </c>
      <c r="F26" s="118"/>
      <c r="G26" s="118" t="n">
        <f aca="false">SUM(S26,AH26,AS26)</f>
        <v>1</v>
      </c>
      <c r="H26" s="118"/>
      <c r="I26" s="118" t="n">
        <f aca="false">SUM(U26,AJ26,AU26)</f>
        <v>0</v>
      </c>
      <c r="J26" s="118"/>
      <c r="K26" s="118" t="n">
        <f aca="false">SUM(W26,AL26,AW26)</f>
        <v>3</v>
      </c>
      <c r="L26" s="140"/>
      <c r="M26" s="46"/>
      <c r="N26" s="46"/>
      <c r="O26" s="118" t="n">
        <f aca="false">SUM(Q26,S26,U26,W26)</f>
        <v>4</v>
      </c>
      <c r="P26" s="50"/>
      <c r="Q26" s="50" t="n">
        <v>2</v>
      </c>
      <c r="R26" s="50"/>
      <c r="S26" s="50" t="n">
        <v>0</v>
      </c>
      <c r="T26" s="50"/>
      <c r="U26" s="50" t="n">
        <v>0</v>
      </c>
      <c r="V26" s="50"/>
      <c r="W26" s="50" t="n">
        <v>2</v>
      </c>
      <c r="X26" s="43"/>
      <c r="Y26" s="143" t="s">
        <v>102</v>
      </c>
      <c r="Z26" s="121" t="s">
        <v>90</v>
      </c>
      <c r="AA26" s="104"/>
      <c r="AB26" s="109" t="s">
        <v>101</v>
      </c>
      <c r="AC26" s="109" t="s">
        <v>89</v>
      </c>
      <c r="AD26" s="118" t="n">
        <f aca="false">SUM(AF26,AH26,AJ26,AL26)</f>
        <v>7</v>
      </c>
      <c r="AE26" s="50"/>
      <c r="AF26" s="50" t="n">
        <v>5</v>
      </c>
      <c r="AG26" s="50"/>
      <c r="AH26" s="50" t="n">
        <v>1</v>
      </c>
      <c r="AI26" s="50"/>
      <c r="AJ26" s="50" t="n">
        <v>0</v>
      </c>
      <c r="AK26" s="50"/>
      <c r="AL26" s="50" t="n">
        <v>1</v>
      </c>
      <c r="AM26" s="50"/>
      <c r="AN26" s="46"/>
      <c r="AO26" s="118" t="n">
        <f aca="false">SUM(AQ26,AS26,AU26,AW26)</f>
        <v>0</v>
      </c>
      <c r="AP26" s="50"/>
      <c r="AQ26" s="50" t="n">
        <v>0</v>
      </c>
      <c r="AR26" s="50"/>
      <c r="AS26" s="50" t="n">
        <v>0</v>
      </c>
      <c r="AT26" s="50"/>
      <c r="AU26" s="50" t="n">
        <v>0</v>
      </c>
      <c r="AV26" s="43"/>
      <c r="AW26" s="50" t="n">
        <v>0</v>
      </c>
      <c r="AX26" s="50"/>
      <c r="AY26" s="143" t="s">
        <v>102</v>
      </c>
      <c r="AZ26" s="121" t="s">
        <v>90</v>
      </c>
    </row>
    <row r="27" s="11" customFormat="true" ht="17.25" hidden="false" customHeight="true" outlineLevel="0" collapsed="false">
      <c r="A27" s="34"/>
      <c r="B27" s="74" t="s">
        <v>91</v>
      </c>
      <c r="C27" s="118" t="n">
        <f aca="false">SUM(E27,G27,I27,K27)</f>
        <v>5875</v>
      </c>
      <c r="D27" s="118"/>
      <c r="E27" s="118" t="n">
        <f aca="false">SUM(Q27,AF27,AQ27)</f>
        <v>4264</v>
      </c>
      <c r="F27" s="118"/>
      <c r="G27" s="118" t="n">
        <f aca="false">SUM(S27,AH27,AS27)</f>
        <v>126</v>
      </c>
      <c r="H27" s="118"/>
      <c r="I27" s="118" t="n">
        <f aca="false">SUM(U27,AJ27,AU27)</f>
        <v>0</v>
      </c>
      <c r="J27" s="118"/>
      <c r="K27" s="118" t="n">
        <f aca="false">SUM(W27,AL27,AW27)</f>
        <v>1485</v>
      </c>
      <c r="L27" s="140"/>
      <c r="M27" s="46"/>
      <c r="N27" s="46"/>
      <c r="O27" s="118" t="n">
        <f aca="false">SUM(Q27,S27,U27,W27)</f>
        <v>3849</v>
      </c>
      <c r="P27" s="50"/>
      <c r="Q27" s="50" t="n">
        <v>2683</v>
      </c>
      <c r="R27" s="50"/>
      <c r="S27" s="50"/>
      <c r="T27" s="50"/>
      <c r="U27" s="50" t="n">
        <v>0</v>
      </c>
      <c r="V27" s="50"/>
      <c r="W27" s="50" t="n">
        <v>1166</v>
      </c>
      <c r="X27" s="43"/>
      <c r="Y27" s="143"/>
      <c r="Z27" s="121" t="s">
        <v>92</v>
      </c>
      <c r="AA27" s="104"/>
      <c r="AB27" s="41"/>
      <c r="AC27" s="109" t="s">
        <v>91</v>
      </c>
      <c r="AD27" s="118" t="n">
        <f aca="false">SUM(AF27,AH27,AJ27,AL27)</f>
        <v>2026</v>
      </c>
      <c r="AE27" s="50"/>
      <c r="AF27" s="50" t="n">
        <v>1581</v>
      </c>
      <c r="AG27" s="50"/>
      <c r="AH27" s="50" t="n">
        <v>126</v>
      </c>
      <c r="AI27" s="50"/>
      <c r="AJ27" s="50" t="n">
        <v>0</v>
      </c>
      <c r="AK27" s="50"/>
      <c r="AL27" s="50" t="n">
        <v>319</v>
      </c>
      <c r="AM27" s="50"/>
      <c r="AN27" s="46"/>
      <c r="AO27" s="118" t="n">
        <f aca="false">SUM(AQ27,AS27,AU27,AW27)</f>
        <v>0</v>
      </c>
      <c r="AP27" s="50"/>
      <c r="AQ27" s="50" t="n">
        <v>0</v>
      </c>
      <c r="AR27" s="50"/>
      <c r="AS27" s="50" t="n">
        <v>0</v>
      </c>
      <c r="AT27" s="50"/>
      <c r="AU27" s="50" t="n">
        <v>0</v>
      </c>
      <c r="AV27" s="43"/>
      <c r="AW27" s="50" t="n">
        <v>0</v>
      </c>
      <c r="AX27" s="50"/>
      <c r="AY27" s="143"/>
      <c r="AZ27" s="121" t="s">
        <v>92</v>
      </c>
      <c r="BA27" s="12"/>
    </row>
    <row r="28" s="11" customFormat="true" ht="17.25" hidden="false" customHeight="true" outlineLevel="0" collapsed="false">
      <c r="A28" s="74" t="s">
        <v>103</v>
      </c>
      <c r="B28" s="74" t="s">
        <v>89</v>
      </c>
      <c r="C28" s="118" t="n">
        <f aca="false">SUM(E28,G28,I28,K28)</f>
        <v>97</v>
      </c>
      <c r="D28" s="118"/>
      <c r="E28" s="118" t="n">
        <f aca="false">SUM(Q28,AF28,AQ28)</f>
        <v>83</v>
      </c>
      <c r="F28" s="118"/>
      <c r="G28" s="118" t="n">
        <f aca="false">SUM(S28,AH28,AS28)</f>
        <v>2</v>
      </c>
      <c r="H28" s="118"/>
      <c r="I28" s="118" t="n">
        <f aca="false">SUM(U28,AJ28,AU28)</f>
        <v>1</v>
      </c>
      <c r="J28" s="118"/>
      <c r="K28" s="118" t="n">
        <f aca="false">SUM(W28,AL28,AW28)</f>
        <v>11</v>
      </c>
      <c r="L28" s="140"/>
      <c r="M28" s="46"/>
      <c r="N28" s="46"/>
      <c r="O28" s="118" t="n">
        <f aca="false">SUM(Q28,S28,U28,W28)</f>
        <v>87</v>
      </c>
      <c r="P28" s="50"/>
      <c r="Q28" s="50" t="n">
        <v>75</v>
      </c>
      <c r="R28" s="50"/>
      <c r="S28" s="50" t="n">
        <v>1</v>
      </c>
      <c r="T28" s="50"/>
      <c r="U28" s="50" t="n">
        <v>1</v>
      </c>
      <c r="V28" s="50"/>
      <c r="W28" s="50" t="n">
        <v>10</v>
      </c>
      <c r="X28" s="43"/>
      <c r="Y28" s="112" t="s">
        <v>104</v>
      </c>
      <c r="Z28" s="121" t="s">
        <v>90</v>
      </c>
      <c r="AA28" s="104"/>
      <c r="AB28" s="109" t="s">
        <v>103</v>
      </c>
      <c r="AC28" s="109" t="s">
        <v>89</v>
      </c>
      <c r="AD28" s="118" t="n">
        <f aca="false">SUM(AF28,AH28,AJ28,AL28)</f>
        <v>10</v>
      </c>
      <c r="AE28" s="50"/>
      <c r="AF28" s="50" t="n">
        <v>8</v>
      </c>
      <c r="AG28" s="50"/>
      <c r="AH28" s="50" t="n">
        <v>1</v>
      </c>
      <c r="AI28" s="50"/>
      <c r="AJ28" s="50" t="n">
        <v>0</v>
      </c>
      <c r="AK28" s="50"/>
      <c r="AL28" s="50" t="n">
        <v>1</v>
      </c>
      <c r="AM28" s="50"/>
      <c r="AN28" s="46"/>
      <c r="AO28" s="118" t="n">
        <f aca="false">SUM(AQ28,AS28,AU28,AW28)</f>
        <v>0</v>
      </c>
      <c r="AP28" s="50"/>
      <c r="AQ28" s="50" t="n">
        <v>0</v>
      </c>
      <c r="AR28" s="50"/>
      <c r="AS28" s="50" t="n">
        <v>0</v>
      </c>
      <c r="AT28" s="50"/>
      <c r="AU28" s="50" t="n">
        <v>0</v>
      </c>
      <c r="AV28" s="43"/>
      <c r="AW28" s="50" t="n">
        <v>0</v>
      </c>
      <c r="AX28" s="50"/>
      <c r="AY28" s="112" t="s">
        <v>104</v>
      </c>
      <c r="AZ28" s="121" t="s">
        <v>90</v>
      </c>
    </row>
    <row r="29" s="11" customFormat="true" ht="17.25" hidden="false" customHeight="true" outlineLevel="0" collapsed="false">
      <c r="A29" s="34"/>
      <c r="B29" s="74" t="s">
        <v>91</v>
      </c>
      <c r="C29" s="118" t="n">
        <f aca="false">SUM(E29,G29,I29,K29)</f>
        <v>51820</v>
      </c>
      <c r="D29" s="118"/>
      <c r="E29" s="118" t="n">
        <f aca="false">SUM(Q29,AF29,AQ29)</f>
        <v>48758</v>
      </c>
      <c r="F29" s="118"/>
      <c r="G29" s="118" t="n">
        <f aca="false">SUM(S29,AH29,AS29)</f>
        <v>272</v>
      </c>
      <c r="H29" s="118"/>
      <c r="I29" s="118" t="n">
        <f aca="false">SUM(U29,AJ29,AU29)</f>
        <v>847</v>
      </c>
      <c r="J29" s="118"/>
      <c r="K29" s="118" t="n">
        <f aca="false">SUM(W29,AL29,AW29)</f>
        <v>1943</v>
      </c>
      <c r="L29" s="140"/>
      <c r="M29" s="46"/>
      <c r="N29" s="46"/>
      <c r="O29" s="118" t="n">
        <f aca="false">SUM(Q29,S29,U29,W29)</f>
        <v>49745</v>
      </c>
      <c r="P29" s="50"/>
      <c r="Q29" s="50" t="n">
        <v>47003</v>
      </c>
      <c r="R29" s="50"/>
      <c r="S29" s="50" t="n">
        <v>132</v>
      </c>
      <c r="T29" s="50"/>
      <c r="U29" s="50" t="n">
        <v>847</v>
      </c>
      <c r="V29" s="50"/>
      <c r="W29" s="50" t="n">
        <v>1763</v>
      </c>
      <c r="X29" s="43"/>
      <c r="Y29" s="138"/>
      <c r="Z29" s="121" t="s">
        <v>92</v>
      </c>
      <c r="AA29" s="104"/>
      <c r="AB29" s="41"/>
      <c r="AC29" s="109" t="s">
        <v>91</v>
      </c>
      <c r="AD29" s="118" t="n">
        <f aca="false">SUM(AF29,AH29,AJ29,AL29)</f>
        <v>2075</v>
      </c>
      <c r="AE29" s="50"/>
      <c r="AF29" s="50" t="n">
        <v>1755</v>
      </c>
      <c r="AG29" s="50"/>
      <c r="AH29" s="50" t="n">
        <v>140</v>
      </c>
      <c r="AI29" s="50"/>
      <c r="AJ29" s="50" t="n">
        <v>0</v>
      </c>
      <c r="AK29" s="50"/>
      <c r="AL29" s="50" t="n">
        <v>180</v>
      </c>
      <c r="AM29" s="50"/>
      <c r="AN29" s="46"/>
      <c r="AO29" s="118" t="n">
        <f aca="false">SUM(AQ29,AS29,AU29,AW29)</f>
        <v>0</v>
      </c>
      <c r="AP29" s="50"/>
      <c r="AQ29" s="50" t="n">
        <v>0</v>
      </c>
      <c r="AR29" s="50"/>
      <c r="AS29" s="50" t="n">
        <v>0</v>
      </c>
      <c r="AT29" s="50"/>
      <c r="AU29" s="50" t="n">
        <v>0</v>
      </c>
      <c r="AV29" s="43"/>
      <c r="AW29" s="50" t="n">
        <v>0</v>
      </c>
      <c r="AX29" s="50"/>
      <c r="AY29" s="138"/>
      <c r="AZ29" s="121" t="s">
        <v>92</v>
      </c>
    </row>
    <row r="30" s="11" customFormat="true" ht="17.25" hidden="false" customHeight="true" outlineLevel="0" collapsed="false">
      <c r="A30" s="74" t="s">
        <v>105</v>
      </c>
      <c r="B30" s="74" t="s">
        <v>89</v>
      </c>
      <c r="C30" s="118" t="n">
        <f aca="false">SUM(E30,G30,I30,K30)</f>
        <v>8</v>
      </c>
      <c r="D30" s="118"/>
      <c r="E30" s="118" t="n">
        <f aca="false">SUM(Q30,AF30,AQ30)</f>
        <v>8</v>
      </c>
      <c r="F30" s="118"/>
      <c r="G30" s="118" t="n">
        <f aca="false">SUM(S30,AH30,AS30)</f>
        <v>0</v>
      </c>
      <c r="H30" s="118"/>
      <c r="I30" s="118" t="n">
        <f aca="false">SUM(U30,AJ30,AU30)</f>
        <v>0</v>
      </c>
      <c r="J30" s="118"/>
      <c r="K30" s="118" t="n">
        <f aca="false">SUM(W30,AL30,AW30)</f>
        <v>0</v>
      </c>
      <c r="L30" s="140"/>
      <c r="M30" s="46"/>
      <c r="N30" s="46"/>
      <c r="O30" s="118" t="n">
        <f aca="false">SUM(Q30,S30,U30,W30)</f>
        <v>6</v>
      </c>
      <c r="P30" s="50"/>
      <c r="Q30" s="50" t="n">
        <v>6</v>
      </c>
      <c r="R30" s="50"/>
      <c r="S30" s="50" t="n">
        <v>0</v>
      </c>
      <c r="T30" s="50"/>
      <c r="U30" s="50" t="n">
        <v>0</v>
      </c>
      <c r="V30" s="50"/>
      <c r="W30" s="50" t="n">
        <v>0</v>
      </c>
      <c r="X30" s="43"/>
      <c r="Y30" s="138" t="s">
        <v>106</v>
      </c>
      <c r="Z30" s="121" t="s">
        <v>90</v>
      </c>
      <c r="AA30" s="104"/>
      <c r="AB30" s="109" t="s">
        <v>105</v>
      </c>
      <c r="AC30" s="109" t="s">
        <v>89</v>
      </c>
      <c r="AD30" s="118" t="n">
        <f aca="false">SUM(AF30,AH30,AJ30,AL30)</f>
        <v>2</v>
      </c>
      <c r="AE30" s="50"/>
      <c r="AF30" s="50" t="n">
        <v>2</v>
      </c>
      <c r="AG30" s="50"/>
      <c r="AH30" s="50" t="n">
        <v>0</v>
      </c>
      <c r="AI30" s="50"/>
      <c r="AJ30" s="50" t="n">
        <v>0</v>
      </c>
      <c r="AK30" s="50"/>
      <c r="AL30" s="50" t="n">
        <v>0</v>
      </c>
      <c r="AM30" s="50"/>
      <c r="AN30" s="46"/>
      <c r="AO30" s="118" t="n">
        <f aca="false">SUM(AQ30,AS30,AU30,AW30)</f>
        <v>0</v>
      </c>
      <c r="AP30" s="50"/>
      <c r="AQ30" s="50" t="n">
        <v>0</v>
      </c>
      <c r="AR30" s="50"/>
      <c r="AS30" s="50" t="n">
        <v>0</v>
      </c>
      <c r="AT30" s="50"/>
      <c r="AU30" s="50" t="n">
        <v>0</v>
      </c>
      <c r="AV30" s="43"/>
      <c r="AW30" s="50" t="n">
        <v>0</v>
      </c>
      <c r="AX30" s="50"/>
      <c r="AY30" s="138" t="s">
        <v>106</v>
      </c>
      <c r="AZ30" s="121" t="s">
        <v>90</v>
      </c>
    </row>
    <row r="31" s="11" customFormat="true" ht="17.25" hidden="false" customHeight="true" outlineLevel="0" collapsed="false">
      <c r="A31" s="34"/>
      <c r="B31" s="74" t="s">
        <v>91</v>
      </c>
      <c r="C31" s="118" t="n">
        <f aca="false">SUM(E31,G31,I31,K31)</f>
        <v>6288</v>
      </c>
      <c r="D31" s="118"/>
      <c r="E31" s="118" t="n">
        <f aca="false">SUM(Q31,AF31,AQ31)</f>
        <v>6288</v>
      </c>
      <c r="F31" s="118"/>
      <c r="G31" s="118" t="n">
        <f aca="false">SUM(S31,AH31,AS31)</f>
        <v>0</v>
      </c>
      <c r="H31" s="118"/>
      <c r="I31" s="118" t="n">
        <f aca="false">SUM(U31,AJ31,AU31)</f>
        <v>0</v>
      </c>
      <c r="J31" s="118"/>
      <c r="K31" s="118" t="n">
        <f aca="false">SUM(W31,AL31,AW31)</f>
        <v>0</v>
      </c>
      <c r="L31" s="140"/>
      <c r="M31" s="46"/>
      <c r="N31" s="46"/>
      <c r="O31" s="118" t="n">
        <f aca="false">SUM(Q31,S31,U31,W31)</f>
        <v>5789</v>
      </c>
      <c r="P31" s="50"/>
      <c r="Q31" s="50" t="n">
        <v>5789</v>
      </c>
      <c r="R31" s="50"/>
      <c r="S31" s="50" t="n">
        <v>0</v>
      </c>
      <c r="T31" s="50"/>
      <c r="U31" s="50" t="n">
        <v>0</v>
      </c>
      <c r="V31" s="50"/>
      <c r="W31" s="50" t="n">
        <v>0</v>
      </c>
      <c r="X31" s="43"/>
      <c r="Y31" s="138"/>
      <c r="Z31" s="121" t="s">
        <v>92</v>
      </c>
      <c r="AA31" s="104"/>
      <c r="AB31" s="41"/>
      <c r="AC31" s="109" t="s">
        <v>91</v>
      </c>
      <c r="AD31" s="118" t="n">
        <f aca="false">SUM(AF31,AH31,AJ31,AL31)</f>
        <v>499</v>
      </c>
      <c r="AE31" s="50"/>
      <c r="AF31" s="50" t="n">
        <v>499</v>
      </c>
      <c r="AG31" s="50"/>
      <c r="AH31" s="50" t="n">
        <v>0</v>
      </c>
      <c r="AI31" s="50"/>
      <c r="AJ31" s="50" t="n">
        <v>0</v>
      </c>
      <c r="AK31" s="50"/>
      <c r="AL31" s="50" t="n">
        <v>0</v>
      </c>
      <c r="AM31" s="50"/>
      <c r="AN31" s="46"/>
      <c r="AO31" s="118" t="n">
        <f aca="false">SUM(AQ31,AS31,AU31,AW31)</f>
        <v>0</v>
      </c>
      <c r="AP31" s="50"/>
      <c r="AQ31" s="50" t="n">
        <v>0</v>
      </c>
      <c r="AR31" s="50"/>
      <c r="AS31" s="50" t="n">
        <v>0</v>
      </c>
      <c r="AT31" s="50"/>
      <c r="AU31" s="50" t="n">
        <v>0</v>
      </c>
      <c r="AV31" s="43"/>
      <c r="AW31" s="50" t="n">
        <v>0</v>
      </c>
      <c r="AX31" s="50"/>
      <c r="AY31" s="138"/>
      <c r="AZ31" s="121" t="s">
        <v>92</v>
      </c>
    </row>
    <row r="32" s="11" customFormat="true" ht="17.25" hidden="false" customHeight="true" outlineLevel="0" collapsed="false">
      <c r="A32" s="74" t="s">
        <v>107</v>
      </c>
      <c r="B32" s="74" t="s">
        <v>89</v>
      </c>
      <c r="C32" s="118" t="n">
        <f aca="false">SUM(E32,G32,I32,K32)</f>
        <v>3</v>
      </c>
      <c r="D32" s="118"/>
      <c r="E32" s="118" t="n">
        <f aca="false">SUM(Q32,AF32,AQ32)</f>
        <v>2</v>
      </c>
      <c r="F32" s="118"/>
      <c r="G32" s="118" t="n">
        <f aca="false">SUM(S32,AH32,AS32)</f>
        <v>1</v>
      </c>
      <c r="H32" s="118"/>
      <c r="I32" s="118" t="n">
        <f aca="false">SUM(U32,AJ32,AU32)</f>
        <v>0</v>
      </c>
      <c r="J32" s="118"/>
      <c r="K32" s="118" t="n">
        <f aca="false">SUM(W32,AL32,AW32)</f>
        <v>0</v>
      </c>
      <c r="L32" s="140"/>
      <c r="M32" s="46"/>
      <c r="N32" s="46"/>
      <c r="O32" s="118" t="n">
        <f aca="false">SUM(Q32,S32,U32,W32)</f>
        <v>3</v>
      </c>
      <c r="P32" s="50"/>
      <c r="Q32" s="50" t="n">
        <v>2</v>
      </c>
      <c r="R32" s="50"/>
      <c r="S32" s="50" t="n">
        <v>1</v>
      </c>
      <c r="T32" s="50"/>
      <c r="U32" s="50" t="n">
        <v>0</v>
      </c>
      <c r="V32" s="50"/>
      <c r="W32" s="50" t="n">
        <v>0</v>
      </c>
      <c r="X32" s="43"/>
      <c r="Y32" s="138" t="s">
        <v>108</v>
      </c>
      <c r="Z32" s="121" t="s">
        <v>90</v>
      </c>
      <c r="AA32" s="104"/>
      <c r="AB32" s="109" t="s">
        <v>107</v>
      </c>
      <c r="AC32" s="109" t="s">
        <v>89</v>
      </c>
      <c r="AD32" s="118" t="n">
        <f aca="false">SUM(AF32,AH32,AJ32,AL32)</f>
        <v>0</v>
      </c>
      <c r="AE32" s="50"/>
      <c r="AF32" s="50" t="n">
        <v>0</v>
      </c>
      <c r="AG32" s="50"/>
      <c r="AH32" s="50" t="n">
        <v>0</v>
      </c>
      <c r="AI32" s="50"/>
      <c r="AJ32" s="50" t="n">
        <v>0</v>
      </c>
      <c r="AK32" s="50"/>
      <c r="AL32" s="50" t="n">
        <v>0</v>
      </c>
      <c r="AM32" s="50"/>
      <c r="AN32" s="46"/>
      <c r="AO32" s="118" t="n">
        <f aca="false">SUM(AQ32,AS32,AU32,AW32)</f>
        <v>0</v>
      </c>
      <c r="AP32" s="50"/>
      <c r="AQ32" s="50" t="n">
        <v>0</v>
      </c>
      <c r="AR32" s="50"/>
      <c r="AS32" s="50" t="n">
        <v>0</v>
      </c>
      <c r="AT32" s="50"/>
      <c r="AU32" s="50" t="n">
        <v>0</v>
      </c>
      <c r="AV32" s="43"/>
      <c r="AW32" s="50" t="n">
        <v>0</v>
      </c>
      <c r="AX32" s="50"/>
      <c r="AY32" s="138" t="s">
        <v>108</v>
      </c>
      <c r="AZ32" s="121" t="s">
        <v>90</v>
      </c>
    </row>
    <row r="33" s="11" customFormat="true" ht="17.25" hidden="false" customHeight="true" outlineLevel="0" collapsed="false">
      <c r="A33" s="34"/>
      <c r="B33" s="74" t="s">
        <v>91</v>
      </c>
      <c r="C33" s="118" t="n">
        <f aca="false">SUM(E33,G33,I33,K33)</f>
        <v>2190</v>
      </c>
      <c r="D33" s="118"/>
      <c r="E33" s="118" t="n">
        <f aca="false">SUM(Q33,AF33,AQ33)</f>
        <v>1908</v>
      </c>
      <c r="F33" s="118"/>
      <c r="G33" s="118" t="n">
        <f aca="false">SUM(S33,AH33,AS33)</f>
        <v>282</v>
      </c>
      <c r="H33" s="118"/>
      <c r="I33" s="118" t="n">
        <f aca="false">SUM(U33,AJ33,AU33)</f>
        <v>0</v>
      </c>
      <c r="J33" s="118"/>
      <c r="K33" s="118" t="n">
        <f aca="false">SUM(W33,AL33,AW33)</f>
        <v>0</v>
      </c>
      <c r="L33" s="140"/>
      <c r="M33" s="46"/>
      <c r="N33" s="46"/>
      <c r="O33" s="118" t="n">
        <f aca="false">SUM(Q33,S33,U33,W33)</f>
        <v>2190</v>
      </c>
      <c r="P33" s="50"/>
      <c r="Q33" s="50" t="n">
        <v>1908</v>
      </c>
      <c r="R33" s="50"/>
      <c r="S33" s="50" t="n">
        <v>282</v>
      </c>
      <c r="T33" s="50"/>
      <c r="U33" s="50" t="n">
        <v>0</v>
      </c>
      <c r="V33" s="50"/>
      <c r="W33" s="50" t="n">
        <v>0</v>
      </c>
      <c r="X33" s="43"/>
      <c r="Y33" s="138"/>
      <c r="Z33" s="121" t="s">
        <v>92</v>
      </c>
      <c r="AA33" s="104"/>
      <c r="AB33" s="41"/>
      <c r="AC33" s="109" t="s">
        <v>91</v>
      </c>
      <c r="AD33" s="118" t="n">
        <f aca="false">SUM(AF33,AH33,AJ33,AL33)</f>
        <v>0</v>
      </c>
      <c r="AE33" s="50"/>
      <c r="AF33" s="50" t="n">
        <v>0</v>
      </c>
      <c r="AG33" s="50"/>
      <c r="AH33" s="50" t="n">
        <v>0</v>
      </c>
      <c r="AI33" s="50"/>
      <c r="AJ33" s="50" t="n">
        <v>0</v>
      </c>
      <c r="AK33" s="50"/>
      <c r="AL33" s="50" t="n">
        <v>0</v>
      </c>
      <c r="AM33" s="50"/>
      <c r="AN33" s="46"/>
      <c r="AO33" s="118" t="n">
        <f aca="false">SUM(AQ33,AS33,AU33,AW33)</f>
        <v>0</v>
      </c>
      <c r="AP33" s="50"/>
      <c r="AQ33" s="50" t="n">
        <v>0</v>
      </c>
      <c r="AR33" s="50"/>
      <c r="AS33" s="50" t="n">
        <v>0</v>
      </c>
      <c r="AT33" s="50"/>
      <c r="AU33" s="50" t="n">
        <v>0</v>
      </c>
      <c r="AV33" s="43"/>
      <c r="AW33" s="50" t="n">
        <v>0</v>
      </c>
      <c r="AX33" s="50"/>
      <c r="AY33" s="138"/>
      <c r="AZ33" s="121" t="s">
        <v>92</v>
      </c>
    </row>
    <row r="34" s="11" customFormat="true" ht="17.25" hidden="false" customHeight="true" outlineLevel="0" collapsed="false">
      <c r="A34" s="74" t="s">
        <v>109</v>
      </c>
      <c r="B34" s="74" t="s">
        <v>89</v>
      </c>
      <c r="C34" s="118" t="n">
        <f aca="false">SUM(E34,G34,I34,K34)</f>
        <v>11</v>
      </c>
      <c r="D34" s="118"/>
      <c r="E34" s="118" t="n">
        <f aca="false">SUM(Q34,AF34,AQ34)</f>
        <v>9</v>
      </c>
      <c r="F34" s="118"/>
      <c r="G34" s="118" t="n">
        <f aca="false">SUM(S34,AH34,AS34)</f>
        <v>1</v>
      </c>
      <c r="H34" s="118"/>
      <c r="I34" s="118" t="n">
        <f aca="false">SUM(U34,AJ34,AU34)</f>
        <v>0</v>
      </c>
      <c r="J34" s="118"/>
      <c r="K34" s="118" t="n">
        <f aca="false">SUM(W34,AL34,AW34)</f>
        <v>1</v>
      </c>
      <c r="L34" s="140"/>
      <c r="M34" s="46"/>
      <c r="N34" s="46"/>
      <c r="O34" s="118" t="n">
        <f aca="false">SUM(Q34,S34,U34,W34)</f>
        <v>6</v>
      </c>
      <c r="P34" s="50"/>
      <c r="Q34" s="50" t="n">
        <v>5</v>
      </c>
      <c r="R34" s="50"/>
      <c r="S34" s="50" t="n">
        <v>0</v>
      </c>
      <c r="T34" s="50"/>
      <c r="U34" s="50" t="n">
        <v>0</v>
      </c>
      <c r="V34" s="50"/>
      <c r="W34" s="50" t="n">
        <v>1</v>
      </c>
      <c r="X34" s="43"/>
      <c r="Y34" s="138" t="s">
        <v>110</v>
      </c>
      <c r="Z34" s="121" t="s">
        <v>90</v>
      </c>
      <c r="AA34" s="104"/>
      <c r="AB34" s="109" t="s">
        <v>109</v>
      </c>
      <c r="AC34" s="109" t="s">
        <v>89</v>
      </c>
      <c r="AD34" s="118" t="n">
        <f aca="false">SUM(AF34,AH34,AJ34,AL34)</f>
        <v>5</v>
      </c>
      <c r="AE34" s="50"/>
      <c r="AF34" s="50" t="n">
        <v>4</v>
      </c>
      <c r="AG34" s="50"/>
      <c r="AH34" s="50" t="n">
        <v>1</v>
      </c>
      <c r="AI34" s="50"/>
      <c r="AJ34" s="50" t="n">
        <v>0</v>
      </c>
      <c r="AK34" s="50"/>
      <c r="AL34" s="50" t="n">
        <v>0</v>
      </c>
      <c r="AM34" s="50"/>
      <c r="AN34" s="46"/>
      <c r="AO34" s="118" t="n">
        <f aca="false">SUM(AQ34,AS34,AU34,AW34)</f>
        <v>0</v>
      </c>
      <c r="AP34" s="50"/>
      <c r="AQ34" s="50" t="n">
        <v>0</v>
      </c>
      <c r="AR34" s="50"/>
      <c r="AS34" s="50" t="n">
        <v>0</v>
      </c>
      <c r="AT34" s="50"/>
      <c r="AU34" s="50" t="n">
        <v>0</v>
      </c>
      <c r="AV34" s="43"/>
      <c r="AW34" s="50" t="n">
        <v>0</v>
      </c>
      <c r="AX34" s="50"/>
      <c r="AY34" s="138" t="s">
        <v>110</v>
      </c>
      <c r="AZ34" s="121" t="s">
        <v>90</v>
      </c>
    </row>
    <row r="35" s="11" customFormat="true" ht="17.25" hidden="false" customHeight="true" outlineLevel="0" collapsed="false">
      <c r="A35" s="34"/>
      <c r="B35" s="74" t="s">
        <v>91</v>
      </c>
      <c r="C35" s="118" t="n">
        <f aca="false">SUM(E35,G35,I35,K35)</f>
        <v>11347</v>
      </c>
      <c r="D35" s="118"/>
      <c r="E35" s="118" t="n">
        <f aca="false">SUM(Q35,AF35,AQ35)</f>
        <v>10703</v>
      </c>
      <c r="F35" s="118"/>
      <c r="G35" s="118" t="n">
        <f aca="false">SUM(S35,AH35,AS35)</f>
        <v>449</v>
      </c>
      <c r="H35" s="118"/>
      <c r="I35" s="118" t="n">
        <f aca="false">SUM(U35,AJ35,AU35)</f>
        <v>0</v>
      </c>
      <c r="J35" s="118"/>
      <c r="K35" s="118" t="n">
        <f aca="false">SUM(W35,AL35,AW35)</f>
        <v>195</v>
      </c>
      <c r="L35" s="140"/>
      <c r="M35" s="46"/>
      <c r="N35" s="46"/>
      <c r="O35" s="118" t="n">
        <f aca="false">SUM(Q35,S35,U35,W35)</f>
        <v>7863</v>
      </c>
      <c r="P35" s="50"/>
      <c r="Q35" s="50" t="n">
        <v>7668</v>
      </c>
      <c r="R35" s="50"/>
      <c r="S35" s="50" t="n">
        <v>0</v>
      </c>
      <c r="T35" s="50"/>
      <c r="U35" s="50" t="n">
        <v>0</v>
      </c>
      <c r="V35" s="50"/>
      <c r="W35" s="50" t="n">
        <v>195</v>
      </c>
      <c r="X35" s="43"/>
      <c r="Y35" s="138"/>
      <c r="Z35" s="121" t="s">
        <v>92</v>
      </c>
      <c r="AA35" s="104"/>
      <c r="AB35" s="41"/>
      <c r="AC35" s="109" t="s">
        <v>91</v>
      </c>
      <c r="AD35" s="118" t="n">
        <f aca="false">SUM(AF35,AH35,AJ35,AL35)</f>
        <v>3484</v>
      </c>
      <c r="AE35" s="50"/>
      <c r="AF35" s="50" t="n">
        <v>3035</v>
      </c>
      <c r="AG35" s="50"/>
      <c r="AH35" s="50" t="n">
        <v>449</v>
      </c>
      <c r="AI35" s="50"/>
      <c r="AJ35" s="50" t="n">
        <v>0</v>
      </c>
      <c r="AK35" s="50"/>
      <c r="AL35" s="50" t="n">
        <v>0</v>
      </c>
      <c r="AM35" s="50"/>
      <c r="AN35" s="46"/>
      <c r="AO35" s="118" t="n">
        <f aca="false">SUM(AQ35,AS35,AU35,AW35)</f>
        <v>0</v>
      </c>
      <c r="AP35" s="50"/>
      <c r="AQ35" s="50" t="n">
        <v>0</v>
      </c>
      <c r="AR35" s="50"/>
      <c r="AS35" s="50" t="n">
        <v>0</v>
      </c>
      <c r="AT35" s="50"/>
      <c r="AU35" s="50" t="n">
        <v>0</v>
      </c>
      <c r="AV35" s="43"/>
      <c r="AW35" s="50" t="n">
        <v>0</v>
      </c>
      <c r="AX35" s="50"/>
      <c r="AY35" s="138"/>
      <c r="AZ35" s="121" t="s">
        <v>92</v>
      </c>
    </row>
    <row r="36" s="11" customFormat="true" ht="17.25" hidden="false" customHeight="true" outlineLevel="0" collapsed="false">
      <c r="A36" s="74" t="s">
        <v>111</v>
      </c>
      <c r="B36" s="74" t="s">
        <v>89</v>
      </c>
      <c r="C36" s="118" t="n">
        <f aca="false">SUM(E36,G36,I36,K36)</f>
        <v>3</v>
      </c>
      <c r="D36" s="118"/>
      <c r="E36" s="118" t="n">
        <f aca="false">SUM(Q36,AF36,AQ36)</f>
        <v>3</v>
      </c>
      <c r="F36" s="118"/>
      <c r="G36" s="118" t="n">
        <f aca="false">SUM(S36,AH36,AS36)</f>
        <v>0</v>
      </c>
      <c r="H36" s="118"/>
      <c r="I36" s="118" t="n">
        <f aca="false">SUM(U36,AJ36,AU36)</f>
        <v>0</v>
      </c>
      <c r="J36" s="118"/>
      <c r="K36" s="118" t="n">
        <f aca="false">SUM(W36,AL36,AW36)</f>
        <v>0</v>
      </c>
      <c r="L36" s="140"/>
      <c r="M36" s="46"/>
      <c r="N36" s="46"/>
      <c r="O36" s="118" t="n">
        <f aca="false">SUM(Q36,S36,U36,W36)</f>
        <v>2</v>
      </c>
      <c r="P36" s="50"/>
      <c r="Q36" s="50" t="n">
        <v>2</v>
      </c>
      <c r="R36" s="50"/>
      <c r="S36" s="50" t="n">
        <v>0</v>
      </c>
      <c r="T36" s="50"/>
      <c r="U36" s="50" t="n">
        <v>0</v>
      </c>
      <c r="V36" s="50"/>
      <c r="W36" s="50" t="n">
        <v>0</v>
      </c>
      <c r="X36" s="43"/>
      <c r="Y36" s="138" t="s">
        <v>88</v>
      </c>
      <c r="Z36" s="121" t="s">
        <v>90</v>
      </c>
      <c r="AA36" s="104"/>
      <c r="AB36" s="109" t="s">
        <v>112</v>
      </c>
      <c r="AC36" s="109" t="s">
        <v>89</v>
      </c>
      <c r="AD36" s="118" t="n">
        <f aca="false">SUM(AF36,AH36,AJ36,AL36)</f>
        <v>1</v>
      </c>
      <c r="AE36" s="50"/>
      <c r="AF36" s="50" t="n">
        <v>1</v>
      </c>
      <c r="AG36" s="50"/>
      <c r="AH36" s="50" t="n">
        <v>0</v>
      </c>
      <c r="AI36" s="50"/>
      <c r="AJ36" s="50" t="n">
        <v>0</v>
      </c>
      <c r="AK36" s="50"/>
      <c r="AL36" s="50" t="n">
        <v>0</v>
      </c>
      <c r="AM36" s="50"/>
      <c r="AN36" s="46"/>
      <c r="AO36" s="118" t="n">
        <f aca="false">SUM(AQ36,AS36,AU36,AW36)</f>
        <v>0</v>
      </c>
      <c r="AP36" s="50"/>
      <c r="AQ36" s="50" t="n">
        <v>0</v>
      </c>
      <c r="AR36" s="50"/>
      <c r="AS36" s="50" t="n">
        <v>0</v>
      </c>
      <c r="AT36" s="50"/>
      <c r="AU36" s="50" t="n">
        <v>0</v>
      </c>
      <c r="AV36" s="43"/>
      <c r="AW36" s="50" t="n">
        <v>0</v>
      </c>
      <c r="AX36" s="50"/>
      <c r="AY36" s="138" t="s">
        <v>88</v>
      </c>
      <c r="AZ36" s="121" t="s">
        <v>90</v>
      </c>
    </row>
    <row r="37" s="11" customFormat="true" ht="17.25" hidden="false" customHeight="true" outlineLevel="0" collapsed="false">
      <c r="A37" s="34"/>
      <c r="B37" s="74" t="s">
        <v>91</v>
      </c>
      <c r="C37" s="118" t="n">
        <f aca="false">SUM(E37,G37,I37,K37)</f>
        <v>547</v>
      </c>
      <c r="D37" s="118"/>
      <c r="E37" s="118" t="n">
        <f aca="false">SUM(Q37,AF37,AQ37)</f>
        <v>547</v>
      </c>
      <c r="F37" s="118"/>
      <c r="G37" s="118" t="n">
        <f aca="false">SUM(S37,AH37,AS37)</f>
        <v>0</v>
      </c>
      <c r="H37" s="118"/>
      <c r="I37" s="118" t="n">
        <f aca="false">SUM(U37,AJ37,AU37)</f>
        <v>0</v>
      </c>
      <c r="J37" s="118"/>
      <c r="K37" s="118" t="n">
        <f aca="false">SUM(W37,AL37,AW37)</f>
        <v>0</v>
      </c>
      <c r="L37" s="140"/>
      <c r="M37" s="46"/>
      <c r="N37" s="46"/>
      <c r="O37" s="118" t="n">
        <f aca="false">SUM(Q37,S37,U37,W37)</f>
        <v>415</v>
      </c>
      <c r="P37" s="50"/>
      <c r="Q37" s="50" t="n">
        <v>415</v>
      </c>
      <c r="R37" s="50"/>
      <c r="S37" s="50" t="n">
        <v>0</v>
      </c>
      <c r="T37" s="50"/>
      <c r="U37" s="50" t="n">
        <v>0</v>
      </c>
      <c r="V37" s="50"/>
      <c r="W37" s="50" t="n">
        <v>0</v>
      </c>
      <c r="X37" s="119"/>
      <c r="Y37" s="138"/>
      <c r="Z37" s="121" t="s">
        <v>92</v>
      </c>
      <c r="AA37" s="104"/>
      <c r="AB37" s="41"/>
      <c r="AC37" s="109" t="s">
        <v>91</v>
      </c>
      <c r="AD37" s="118" t="n">
        <f aca="false">SUM(AF37,AH37,AJ37,AL37)</f>
        <v>132</v>
      </c>
      <c r="AE37" s="50"/>
      <c r="AF37" s="50" t="n">
        <v>132</v>
      </c>
      <c r="AG37" s="50"/>
      <c r="AH37" s="50" t="n">
        <v>0</v>
      </c>
      <c r="AI37" s="50"/>
      <c r="AJ37" s="50" t="n">
        <v>0</v>
      </c>
      <c r="AK37" s="50"/>
      <c r="AL37" s="50" t="n">
        <v>0</v>
      </c>
      <c r="AM37" s="50"/>
      <c r="AN37" s="46"/>
      <c r="AO37" s="118" t="n">
        <f aca="false">SUM(AQ37,AS37,AU37,AW37)</f>
        <v>0</v>
      </c>
      <c r="AP37" s="50"/>
      <c r="AQ37" s="50" t="n">
        <v>0</v>
      </c>
      <c r="AR37" s="50"/>
      <c r="AS37" s="50" t="n">
        <v>0</v>
      </c>
      <c r="AT37" s="50"/>
      <c r="AU37" s="50" t="n">
        <v>0</v>
      </c>
      <c r="AV37" s="43"/>
      <c r="AW37" s="50" t="n">
        <v>0</v>
      </c>
      <c r="AX37" s="144"/>
      <c r="AY37" s="138"/>
      <c r="AZ37" s="121" t="s">
        <v>92</v>
      </c>
    </row>
    <row r="38" s="11" customFormat="true" ht="3" hidden="false" customHeight="true" outlineLevel="0" collapsed="false">
      <c r="A38" s="145"/>
      <c r="B38" s="103"/>
      <c r="C38" s="146"/>
      <c r="D38" s="103"/>
      <c r="E38" s="103"/>
      <c r="F38" s="103"/>
      <c r="G38" s="147"/>
      <c r="H38" s="103"/>
      <c r="I38" s="147"/>
      <c r="J38" s="147"/>
      <c r="K38" s="147"/>
      <c r="L38" s="147"/>
      <c r="M38" s="92"/>
      <c r="N38" s="92"/>
      <c r="O38" s="148"/>
      <c r="P38" s="148"/>
      <c r="Q38" s="148"/>
      <c r="R38" s="148"/>
      <c r="S38" s="148"/>
      <c r="T38" s="148"/>
      <c r="U38" s="148"/>
      <c r="V38" s="148"/>
      <c r="W38" s="148"/>
      <c r="X38" s="149"/>
      <c r="Y38" s="150"/>
      <c r="Z38" s="151"/>
      <c r="AA38" s="12"/>
      <c r="AB38" s="62"/>
      <c r="AC38" s="22"/>
      <c r="AD38" s="150"/>
      <c r="AE38" s="88"/>
      <c r="AF38" s="88"/>
      <c r="AG38" s="88"/>
      <c r="AH38" s="88"/>
      <c r="AI38" s="88"/>
      <c r="AJ38" s="88"/>
      <c r="AK38" s="88"/>
      <c r="AL38" s="88"/>
      <c r="AM38" s="88"/>
      <c r="AN38" s="92"/>
      <c r="AO38" s="88"/>
      <c r="AP38" s="88"/>
      <c r="AQ38" s="88"/>
      <c r="AR38" s="88"/>
      <c r="AS38" s="88"/>
      <c r="AT38" s="88"/>
      <c r="AU38" s="88"/>
      <c r="AV38" s="88"/>
      <c r="AW38" s="88"/>
      <c r="AX38" s="149"/>
      <c r="AY38" s="150"/>
      <c r="AZ38" s="151"/>
    </row>
    <row r="39" s="11" customFormat="true" ht="3" hidden="false" customHeight="true" outlineLevel="0" collapsed="false">
      <c r="A39" s="32"/>
      <c r="B39" s="32"/>
      <c r="C39" s="32"/>
      <c r="D39" s="32"/>
      <c r="E39" s="32"/>
      <c r="F39" s="32"/>
      <c r="G39" s="140"/>
      <c r="H39" s="32"/>
      <c r="I39" s="140"/>
      <c r="J39" s="140"/>
      <c r="K39" s="140"/>
      <c r="L39" s="140"/>
      <c r="M39" s="92"/>
      <c r="N39" s="92"/>
      <c r="O39" s="152"/>
      <c r="P39" s="152"/>
      <c r="Q39" s="152"/>
      <c r="R39" s="152"/>
      <c r="S39" s="152"/>
      <c r="T39" s="152"/>
      <c r="U39" s="152"/>
      <c r="V39" s="152"/>
      <c r="W39" s="152"/>
      <c r="X39" s="53"/>
      <c r="Y39" s="53"/>
      <c r="Z39" s="12"/>
      <c r="AA39" s="12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92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12"/>
    </row>
    <row r="40" s="11" customFormat="true" ht="12.95" hidden="false" customHeight="true" outlineLevel="0" collapsed="false">
      <c r="A40" s="64" t="s">
        <v>38</v>
      </c>
      <c r="B40" s="65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12"/>
      <c r="N40" s="12"/>
      <c r="O40" s="29" t="s">
        <v>39</v>
      </c>
      <c r="AA40" s="104"/>
      <c r="AB40" s="64" t="s">
        <v>38</v>
      </c>
      <c r="AC40" s="10"/>
      <c r="AN40" s="12"/>
      <c r="AO40" s="29" t="s">
        <v>39</v>
      </c>
    </row>
    <row r="41" s="11" customFormat="true" ht="12.95" hidden="false" customHeight="true" outlineLevel="0" collapsed="false">
      <c r="A41" s="66"/>
      <c r="B41" s="65"/>
      <c r="C41" s="32"/>
      <c r="D41" s="32"/>
      <c r="E41" s="32"/>
      <c r="F41" s="32"/>
      <c r="G41" s="140"/>
      <c r="H41" s="32"/>
      <c r="I41" s="140"/>
      <c r="J41" s="140"/>
      <c r="K41" s="140"/>
      <c r="L41" s="140"/>
      <c r="M41" s="12"/>
      <c r="N41" s="12"/>
      <c r="O41" s="12"/>
      <c r="P41" s="104"/>
      <c r="Q41" s="104"/>
      <c r="R41" s="104"/>
      <c r="S41" s="104"/>
      <c r="T41" s="104"/>
      <c r="U41" s="104"/>
      <c r="V41" s="104"/>
      <c r="W41" s="104"/>
      <c r="AA41" s="104"/>
      <c r="AB41" s="66"/>
      <c r="AC41" s="10"/>
      <c r="AN41" s="12"/>
      <c r="AO41" s="12"/>
    </row>
    <row r="42" s="11" customFormat="true" ht="12.95" hidden="false" customHeight="true" outlineLevel="0" collapsed="false">
      <c r="A42" s="65"/>
      <c r="B42" s="65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12"/>
      <c r="N42" s="12"/>
      <c r="Z42" s="12"/>
      <c r="AA42" s="12"/>
      <c r="AB42" s="10"/>
      <c r="AC42" s="10"/>
      <c r="AN42" s="12"/>
      <c r="AZ42" s="12"/>
    </row>
    <row r="43" customFormat="false" ht="9.75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9.75" hidden="false" customHeight="true" outlineLevel="0" collapsed="false"/>
  </sheetData>
  <mergeCells count="63">
    <mergeCell ref="A3:L3"/>
    <mergeCell ref="O3:Z3"/>
    <mergeCell ref="AB3:AM3"/>
    <mergeCell ref="AO3:AZ3"/>
    <mergeCell ref="C6:L6"/>
    <mergeCell ref="O6:X6"/>
    <mergeCell ref="AD6:AM6"/>
    <mergeCell ref="AO6:AX6"/>
    <mergeCell ref="A7:B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B7:AC7"/>
    <mergeCell ref="AD7:AE7"/>
    <mergeCell ref="AF7:AG7"/>
    <mergeCell ref="AH7:AI7"/>
    <mergeCell ref="AJ7:AK7"/>
    <mergeCell ref="AL7:AM7"/>
    <mergeCell ref="AO7:AP7"/>
    <mergeCell ref="AQ7:AR7"/>
    <mergeCell ref="AS7:AT7"/>
    <mergeCell ref="AU7:AV7"/>
    <mergeCell ref="AW7:AX7"/>
    <mergeCell ref="AY7:AZ7"/>
    <mergeCell ref="A8:B8"/>
    <mergeCell ref="E8:F8"/>
    <mergeCell ref="Q8:R8"/>
    <mergeCell ref="Y8:Z8"/>
    <mergeCell ref="AB8:AC8"/>
    <mergeCell ref="AF8:AG8"/>
    <mergeCell ref="AQ8:AR8"/>
    <mergeCell ref="AY8:AZ8"/>
    <mergeCell ref="C9:D9"/>
    <mergeCell ref="E9:F9"/>
    <mergeCell ref="G9:H9"/>
    <mergeCell ref="I9:J9"/>
    <mergeCell ref="K9:L9"/>
    <mergeCell ref="O9:P9"/>
    <mergeCell ref="Q9:R9"/>
    <mergeCell ref="S9:T9"/>
    <mergeCell ref="U9:V9"/>
    <mergeCell ref="AD9:AE9"/>
    <mergeCell ref="AF9:AG9"/>
    <mergeCell ref="AH9:AI9"/>
    <mergeCell ref="AJ9:AK9"/>
    <mergeCell ref="AL9:AM9"/>
    <mergeCell ref="AO9:AP9"/>
    <mergeCell ref="AQ9:AR9"/>
    <mergeCell ref="AS9:AT9"/>
    <mergeCell ref="AU9:AV9"/>
    <mergeCell ref="AW9:AX9"/>
    <mergeCell ref="Y24:Y25"/>
    <mergeCell ref="AY24:AY25"/>
    <mergeCell ref="Y26:Y27"/>
    <mergeCell ref="AY26:AY2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7.62"/>
    <col collapsed="false" customWidth="true" hidden="false" outlineLevel="0" max="3" min="3" style="1" width="8.11"/>
    <col collapsed="false" customWidth="true" hidden="false" outlineLevel="0" max="8" min="4" style="2" width="6.87"/>
    <col collapsed="false" customWidth="true" hidden="false" outlineLevel="0" max="9" min="9" style="2" width="7.12"/>
    <col collapsed="false" customWidth="true" hidden="false" outlineLevel="0" max="10" min="10" style="2" width="7.87"/>
    <col collapsed="false" customWidth="true" hidden="false" outlineLevel="0" max="12" min="11" style="3" width="0.36"/>
    <col collapsed="false" customWidth="true" hidden="false" outlineLevel="0" max="13" min="13" style="2" width="7.87"/>
    <col collapsed="false" customWidth="true" hidden="false" outlineLevel="0" max="15" min="14" style="1" width="7.87"/>
    <col collapsed="false" customWidth="true" hidden="false" outlineLevel="0" max="18" min="16" style="2" width="7.87"/>
    <col collapsed="false" customWidth="true" hidden="false" outlineLevel="0" max="20" min="19" style="2" width="7.62"/>
    <col collapsed="false" customWidth="true" hidden="false" outlineLevel="0" max="21" min="21" style="1" width="10.62"/>
    <col collapsed="false" customWidth="true" hidden="false" outlineLevel="0" max="25" min="22" style="2" width="0.74"/>
    <col collapsed="false" customWidth="false" hidden="false" outlineLevel="0" max="257" min="26" style="2" width="8.99"/>
  </cols>
  <sheetData>
    <row r="1" s="6" customFormat="true" ht="11.25" hidden="false" customHeight="false" outlineLevel="0" collapsed="false">
      <c r="A1" s="4" t="s">
        <v>0</v>
      </c>
      <c r="B1" s="5"/>
      <c r="C1" s="5"/>
      <c r="K1" s="7"/>
      <c r="L1" s="7"/>
      <c r="N1" s="5"/>
      <c r="O1" s="5"/>
      <c r="U1" s="8" t="s">
        <v>1</v>
      </c>
    </row>
    <row r="2" s="11" customFormat="true" ht="12" hidden="false" customHeight="false" outlineLevel="0" collapsed="false">
      <c r="A2" s="9"/>
      <c r="B2" s="10"/>
      <c r="C2" s="10"/>
      <c r="K2" s="12"/>
      <c r="L2" s="12"/>
      <c r="N2" s="10"/>
      <c r="O2" s="10"/>
      <c r="U2" s="70"/>
    </row>
    <row r="3" s="16" customFormat="true" ht="18.75" hidden="false" customHeight="false" outlineLevel="0" collapsed="false">
      <c r="A3" s="13" t="s">
        <v>113</v>
      </c>
      <c r="B3" s="13"/>
      <c r="C3" s="13"/>
      <c r="D3" s="13"/>
      <c r="E3" s="13"/>
      <c r="F3" s="13"/>
      <c r="G3" s="13"/>
      <c r="H3" s="13"/>
      <c r="I3" s="13"/>
      <c r="J3" s="13"/>
      <c r="K3" s="14"/>
      <c r="L3" s="14"/>
      <c r="M3" s="15" t="s">
        <v>114</v>
      </c>
      <c r="N3" s="15"/>
      <c r="O3" s="15"/>
      <c r="P3" s="15"/>
      <c r="Q3" s="15"/>
      <c r="R3" s="15"/>
      <c r="S3" s="15"/>
      <c r="T3" s="15"/>
      <c r="U3" s="15"/>
    </row>
    <row r="4" s="11" customFormat="true" ht="12" hidden="false" customHeight="false" outlineLevel="0" collapsed="false">
      <c r="A4" s="101"/>
      <c r="B4" s="101"/>
      <c r="C4" s="101"/>
      <c r="D4" s="51"/>
      <c r="E4" s="51"/>
      <c r="F4" s="51"/>
      <c r="G4" s="51"/>
      <c r="H4" s="51"/>
      <c r="I4" s="51"/>
      <c r="J4" s="101"/>
      <c r="K4" s="12"/>
      <c r="L4" s="12"/>
      <c r="M4" s="51"/>
      <c r="N4" s="101"/>
      <c r="O4" s="101"/>
      <c r="P4" s="51"/>
      <c r="Q4" s="51"/>
      <c r="R4" s="51"/>
      <c r="S4" s="51"/>
      <c r="T4" s="51"/>
      <c r="U4" s="101"/>
    </row>
    <row r="5" s="11" customFormat="true" ht="12.75" hidden="false" customHeight="false" outlineLevel="0" collapsed="false">
      <c r="A5" s="21" t="s">
        <v>42</v>
      </c>
      <c r="B5" s="22"/>
      <c r="C5" s="22"/>
      <c r="D5" s="22"/>
      <c r="E5" s="22"/>
      <c r="F5" s="22"/>
      <c r="G5" s="22"/>
      <c r="H5" s="22"/>
      <c r="I5" s="22"/>
      <c r="J5" s="22"/>
      <c r="K5" s="12"/>
      <c r="L5" s="12"/>
      <c r="M5" s="22"/>
      <c r="N5" s="22"/>
      <c r="O5" s="22"/>
      <c r="P5" s="22"/>
      <c r="Q5" s="22"/>
      <c r="R5" s="22"/>
      <c r="S5" s="22"/>
      <c r="T5" s="22"/>
      <c r="U5" s="23" t="s">
        <v>115</v>
      </c>
    </row>
    <row r="6" s="159" customFormat="true" ht="15" hidden="false" customHeight="true" outlineLevel="0" collapsed="false">
      <c r="A6" s="153"/>
      <c r="B6" s="154" t="s">
        <v>89</v>
      </c>
      <c r="C6" s="155" t="s">
        <v>116</v>
      </c>
      <c r="D6" s="156" t="s">
        <v>117</v>
      </c>
      <c r="E6" s="156"/>
      <c r="F6" s="156"/>
      <c r="G6" s="156"/>
      <c r="H6" s="156"/>
      <c r="I6" s="156"/>
      <c r="J6" s="156"/>
      <c r="K6" s="157"/>
      <c r="L6" s="157"/>
      <c r="M6" s="158" t="s">
        <v>118</v>
      </c>
      <c r="N6" s="158"/>
      <c r="O6" s="158"/>
      <c r="P6" s="158"/>
      <c r="Q6" s="158"/>
      <c r="R6" s="158"/>
      <c r="S6" s="158"/>
      <c r="T6" s="158"/>
      <c r="U6" s="157"/>
    </row>
    <row r="7" s="159" customFormat="true" ht="15" hidden="false" customHeight="true" outlineLevel="0" collapsed="false">
      <c r="A7" s="160" t="s">
        <v>119</v>
      </c>
      <c r="B7" s="161"/>
      <c r="C7" s="162"/>
      <c r="D7" s="161" t="s">
        <v>120</v>
      </c>
      <c r="E7" s="162" t="s">
        <v>121</v>
      </c>
      <c r="F7" s="162" t="s">
        <v>122</v>
      </c>
      <c r="G7" s="162" t="s">
        <v>123</v>
      </c>
      <c r="H7" s="162" t="s">
        <v>124</v>
      </c>
      <c r="I7" s="162" t="s">
        <v>125</v>
      </c>
      <c r="J7" s="162" t="s">
        <v>126</v>
      </c>
      <c r="K7" s="157"/>
      <c r="L7" s="157"/>
      <c r="M7" s="163" t="s">
        <v>127</v>
      </c>
      <c r="N7" s="163"/>
      <c r="O7" s="164" t="s">
        <v>128</v>
      </c>
      <c r="P7" s="164"/>
      <c r="Q7" s="164" t="s">
        <v>129</v>
      </c>
      <c r="R7" s="164"/>
      <c r="S7" s="164" t="s">
        <v>130</v>
      </c>
      <c r="T7" s="164"/>
      <c r="U7" s="31" t="s">
        <v>18</v>
      </c>
    </row>
    <row r="8" s="159" customFormat="true" ht="15" hidden="false" customHeight="true" outlineLevel="0" collapsed="false">
      <c r="A8" s="160"/>
      <c r="B8" s="161"/>
      <c r="C8" s="162"/>
      <c r="D8" s="154" t="s">
        <v>131</v>
      </c>
      <c r="E8" s="162" t="s">
        <v>132</v>
      </c>
      <c r="F8" s="162" t="s">
        <v>133</v>
      </c>
      <c r="G8" s="162" t="s">
        <v>134</v>
      </c>
      <c r="H8" s="162" t="s">
        <v>135</v>
      </c>
      <c r="I8" s="162" t="s">
        <v>136</v>
      </c>
      <c r="J8" s="155" t="s">
        <v>137</v>
      </c>
      <c r="K8" s="157"/>
      <c r="L8" s="157"/>
      <c r="M8" s="154" t="s">
        <v>89</v>
      </c>
      <c r="N8" s="155" t="s">
        <v>116</v>
      </c>
      <c r="O8" s="155" t="s">
        <v>89</v>
      </c>
      <c r="P8" s="155" t="s">
        <v>116</v>
      </c>
      <c r="Q8" s="155" t="s">
        <v>89</v>
      </c>
      <c r="R8" s="155" t="s">
        <v>116</v>
      </c>
      <c r="S8" s="155" t="s">
        <v>89</v>
      </c>
      <c r="T8" s="155" t="s">
        <v>116</v>
      </c>
      <c r="U8" s="31"/>
    </row>
    <row r="9" s="159" customFormat="true" ht="15" hidden="false" customHeight="true" outlineLevel="0" collapsed="false">
      <c r="A9" s="164"/>
      <c r="B9" s="164" t="s">
        <v>138</v>
      </c>
      <c r="C9" s="164" t="s">
        <v>22</v>
      </c>
      <c r="D9" s="164" t="s">
        <v>139</v>
      </c>
      <c r="E9" s="164" t="s">
        <v>140</v>
      </c>
      <c r="F9" s="164" t="s">
        <v>141</v>
      </c>
      <c r="G9" s="164" t="s">
        <v>142</v>
      </c>
      <c r="H9" s="164" t="s">
        <v>143</v>
      </c>
      <c r="I9" s="164" t="s">
        <v>144</v>
      </c>
      <c r="J9" s="163" t="s">
        <v>145</v>
      </c>
      <c r="K9" s="157"/>
      <c r="L9" s="157"/>
      <c r="M9" s="163" t="s">
        <v>138</v>
      </c>
      <c r="N9" s="164" t="s">
        <v>22</v>
      </c>
      <c r="O9" s="164" t="s">
        <v>138</v>
      </c>
      <c r="P9" s="164" t="s">
        <v>22</v>
      </c>
      <c r="Q9" s="164" t="s">
        <v>138</v>
      </c>
      <c r="R9" s="164" t="s">
        <v>22</v>
      </c>
      <c r="S9" s="164" t="s">
        <v>138</v>
      </c>
      <c r="T9" s="164" t="s">
        <v>22</v>
      </c>
      <c r="U9" s="165"/>
    </row>
    <row r="10" s="11" customFormat="true" ht="21.75" hidden="false" customHeight="true" outlineLevel="0" collapsed="false">
      <c r="A10" s="41" t="s">
        <v>31</v>
      </c>
      <c r="B10" s="50" t="s">
        <v>32</v>
      </c>
      <c r="C10" s="50" t="s">
        <v>32</v>
      </c>
      <c r="D10" s="43" t="n">
        <v>0</v>
      </c>
      <c r="E10" s="43" t="n">
        <v>2423</v>
      </c>
      <c r="F10" s="43" t="n">
        <v>2345</v>
      </c>
      <c r="G10" s="48" t="n">
        <v>605</v>
      </c>
      <c r="H10" s="48"/>
      <c r="I10" s="48"/>
      <c r="J10" s="48"/>
      <c r="K10" s="53"/>
      <c r="L10" s="53"/>
      <c r="M10" s="50" t="s">
        <v>32</v>
      </c>
      <c r="N10" s="50" t="n">
        <v>3063</v>
      </c>
      <c r="O10" s="50" t="s">
        <v>32</v>
      </c>
      <c r="P10" s="50" t="s">
        <v>32</v>
      </c>
      <c r="Q10" s="50" t="s">
        <v>32</v>
      </c>
      <c r="R10" s="50" t="n">
        <v>2316</v>
      </c>
      <c r="S10" s="50" t="s">
        <v>32</v>
      </c>
      <c r="T10" s="50" t="s">
        <v>32</v>
      </c>
      <c r="U10" s="52" t="s">
        <v>31</v>
      </c>
    </row>
    <row r="11" s="11" customFormat="true" ht="21.75" hidden="false" customHeight="true" outlineLevel="0" collapsed="false">
      <c r="A11" s="41" t="s">
        <v>33</v>
      </c>
      <c r="B11" s="50" t="s">
        <v>32</v>
      </c>
      <c r="C11" s="50" t="s">
        <v>32</v>
      </c>
      <c r="D11" s="43" t="n">
        <v>0</v>
      </c>
      <c r="E11" s="43" t="n">
        <v>3319</v>
      </c>
      <c r="F11" s="43" t="n">
        <v>2001</v>
      </c>
      <c r="G11" s="48" t="n">
        <v>514</v>
      </c>
      <c r="H11" s="48"/>
      <c r="I11" s="48"/>
      <c r="J11" s="48"/>
      <c r="K11" s="53"/>
      <c r="L11" s="53"/>
      <c r="M11" s="50" t="s">
        <v>32</v>
      </c>
      <c r="N11" s="50" t="n">
        <v>859</v>
      </c>
      <c r="O11" s="50" t="s">
        <v>32</v>
      </c>
      <c r="P11" s="50" t="s">
        <v>32</v>
      </c>
      <c r="Q11" s="50" t="s">
        <v>32</v>
      </c>
      <c r="R11" s="50" t="n">
        <v>4975</v>
      </c>
      <c r="S11" s="50" t="s">
        <v>32</v>
      </c>
      <c r="T11" s="50" t="s">
        <v>32</v>
      </c>
      <c r="U11" s="52" t="s">
        <v>33</v>
      </c>
    </row>
    <row r="12" s="11" customFormat="true" ht="21.75" hidden="false" customHeight="true" outlineLevel="0" collapsed="false">
      <c r="A12" s="41" t="s">
        <v>34</v>
      </c>
      <c r="B12" s="43" t="n">
        <f aca="false">SUM(M12,O12,Q12,S12)</f>
        <v>121</v>
      </c>
      <c r="C12" s="44" t="n">
        <f aca="false">SUM(D12:J12)</f>
        <v>7170</v>
      </c>
      <c r="D12" s="43" t="n">
        <v>0</v>
      </c>
      <c r="E12" s="43" t="n">
        <v>4083</v>
      </c>
      <c r="F12" s="43" t="n">
        <v>2934</v>
      </c>
      <c r="G12" s="43" t="n">
        <v>123</v>
      </c>
      <c r="H12" s="43" t="n">
        <v>30</v>
      </c>
      <c r="I12" s="42" t="n">
        <v>0</v>
      </c>
      <c r="J12" s="42" t="s">
        <v>146</v>
      </c>
      <c r="K12" s="53"/>
      <c r="L12" s="53"/>
      <c r="M12" s="50" t="n">
        <v>63</v>
      </c>
      <c r="N12" s="50" t="n">
        <v>2440</v>
      </c>
      <c r="O12" s="50" t="n">
        <v>2</v>
      </c>
      <c r="P12" s="50" t="n">
        <v>39</v>
      </c>
      <c r="Q12" s="50" t="n">
        <v>50</v>
      </c>
      <c r="R12" s="50" t="n">
        <v>4225</v>
      </c>
      <c r="S12" s="50" t="n">
        <v>6</v>
      </c>
      <c r="T12" s="50" t="n">
        <v>466</v>
      </c>
      <c r="U12" s="52" t="s">
        <v>34</v>
      </c>
    </row>
    <row r="13" s="11" customFormat="true" ht="21.75" hidden="false" customHeight="true" outlineLevel="0" collapsed="false">
      <c r="A13" s="41" t="s">
        <v>36</v>
      </c>
      <c r="B13" s="43" t="n">
        <f aca="false">SUM(M13,O13,Q13,S13)</f>
        <v>154</v>
      </c>
      <c r="C13" s="44" t="n">
        <f aca="false">SUM(D13:J13)</f>
        <v>8805</v>
      </c>
      <c r="D13" s="43" t="n">
        <v>0</v>
      </c>
      <c r="E13" s="43" t="n">
        <v>4991</v>
      </c>
      <c r="F13" s="43" t="n">
        <v>3120</v>
      </c>
      <c r="G13" s="43" t="n">
        <v>664</v>
      </c>
      <c r="H13" s="43" t="n">
        <v>30</v>
      </c>
      <c r="I13" s="42" t="n">
        <v>0</v>
      </c>
      <c r="J13" s="42" t="s">
        <v>146</v>
      </c>
      <c r="K13" s="53"/>
      <c r="L13" s="53"/>
      <c r="M13" s="50" t="n">
        <v>81</v>
      </c>
      <c r="N13" s="50" t="n">
        <v>3158</v>
      </c>
      <c r="O13" s="50" t="n">
        <v>3</v>
      </c>
      <c r="P13" s="50" t="n">
        <v>55</v>
      </c>
      <c r="Q13" s="50" t="n">
        <v>62</v>
      </c>
      <c r="R13" s="50" t="n">
        <v>4924</v>
      </c>
      <c r="S13" s="50" t="n">
        <v>8</v>
      </c>
      <c r="T13" s="50" t="n">
        <v>668</v>
      </c>
      <c r="U13" s="52" t="s">
        <v>36</v>
      </c>
    </row>
    <row r="14" s="11" customFormat="true" ht="21.75" hidden="false" customHeight="true" outlineLevel="0" collapsed="false">
      <c r="A14" s="41" t="n">
        <v>1999</v>
      </c>
      <c r="B14" s="43" t="n">
        <f aca="false">SUM(M14,O14,Q14,S14)</f>
        <v>154</v>
      </c>
      <c r="C14" s="44" t="n">
        <f aca="false">SUM(D14:J14)</f>
        <v>8805</v>
      </c>
      <c r="D14" s="43" t="n">
        <v>0</v>
      </c>
      <c r="E14" s="43" t="n">
        <v>4991</v>
      </c>
      <c r="F14" s="43" t="n">
        <v>3120</v>
      </c>
      <c r="G14" s="43" t="n">
        <v>664</v>
      </c>
      <c r="H14" s="43" t="n">
        <v>30</v>
      </c>
      <c r="I14" s="42" t="n">
        <v>0</v>
      </c>
      <c r="J14" s="42" t="s">
        <v>146</v>
      </c>
      <c r="K14" s="53"/>
      <c r="L14" s="53"/>
      <c r="M14" s="50" t="n">
        <v>81</v>
      </c>
      <c r="N14" s="50" t="n">
        <v>3158</v>
      </c>
      <c r="O14" s="50" t="n">
        <v>3</v>
      </c>
      <c r="P14" s="50" t="n">
        <v>55</v>
      </c>
      <c r="Q14" s="50" t="n">
        <v>62</v>
      </c>
      <c r="R14" s="50" t="n">
        <v>4924</v>
      </c>
      <c r="S14" s="50" t="n">
        <v>8</v>
      </c>
      <c r="T14" s="50" t="n">
        <v>668</v>
      </c>
      <c r="U14" s="52" t="n">
        <v>1999</v>
      </c>
    </row>
    <row r="15" s="20" customFormat="true" ht="21.75" hidden="false" customHeight="true" outlineLevel="0" collapsed="false">
      <c r="A15" s="54" t="n">
        <v>2000</v>
      </c>
      <c r="B15" s="56" t="n">
        <v>158</v>
      </c>
      <c r="C15" s="56" t="n">
        <v>9199</v>
      </c>
      <c r="D15" s="56" t="n">
        <v>0</v>
      </c>
      <c r="E15" s="56" t="n">
        <v>6694</v>
      </c>
      <c r="F15" s="56" t="n">
        <v>2168</v>
      </c>
      <c r="G15" s="56" t="n">
        <v>298</v>
      </c>
      <c r="H15" s="56" t="n">
        <v>39</v>
      </c>
      <c r="I15" s="56" t="n">
        <v>0</v>
      </c>
      <c r="J15" s="166" t="n">
        <v>0</v>
      </c>
      <c r="K15" s="56"/>
      <c r="L15" s="56"/>
      <c r="M15" s="56" t="n">
        <v>87</v>
      </c>
      <c r="N15" s="56" t="n">
        <v>3288</v>
      </c>
      <c r="O15" s="56" t="n">
        <v>1</v>
      </c>
      <c r="P15" s="56" t="n">
        <v>16</v>
      </c>
      <c r="Q15" s="56" t="n">
        <v>61</v>
      </c>
      <c r="R15" s="56" t="n">
        <v>5193</v>
      </c>
      <c r="S15" s="56" t="n">
        <v>9</v>
      </c>
      <c r="T15" s="56" t="n">
        <v>702</v>
      </c>
      <c r="U15" s="60" t="n">
        <v>2000</v>
      </c>
    </row>
    <row r="16" s="11" customFormat="true" ht="3" hidden="false" customHeight="true" outlineLevel="0" collapsed="false">
      <c r="A16" s="62"/>
      <c r="B16" s="167"/>
      <c r="C16" s="168"/>
      <c r="D16" s="23"/>
      <c r="E16" s="22"/>
      <c r="F16" s="23"/>
      <c r="G16" s="23"/>
      <c r="H16" s="23"/>
      <c r="I16" s="23"/>
      <c r="J16" s="23"/>
      <c r="K16" s="12"/>
      <c r="L16" s="12"/>
      <c r="M16" s="23"/>
      <c r="N16" s="148"/>
      <c r="O16" s="148"/>
      <c r="P16" s="148"/>
      <c r="Q16" s="88"/>
      <c r="R16" s="88"/>
      <c r="S16" s="88"/>
      <c r="T16" s="88"/>
      <c r="U16" s="63"/>
    </row>
    <row r="17" s="11" customFormat="true" ht="3" hidden="false" customHeight="true" outlineLevel="0" collapsed="false">
      <c r="B17" s="50"/>
      <c r="C17" s="43"/>
      <c r="D17" s="104"/>
      <c r="F17" s="104"/>
      <c r="G17" s="104"/>
      <c r="H17" s="104"/>
      <c r="I17" s="104"/>
      <c r="J17" s="104"/>
      <c r="K17" s="12"/>
      <c r="L17" s="12"/>
      <c r="M17" s="104"/>
      <c r="N17" s="152"/>
      <c r="O17" s="152"/>
      <c r="P17" s="152"/>
      <c r="Q17" s="53"/>
      <c r="R17" s="53"/>
      <c r="S17" s="53"/>
      <c r="T17" s="53"/>
    </row>
    <row r="18" s="11" customFormat="true" ht="12.95" hidden="false" customHeight="true" outlineLevel="0" collapsed="false">
      <c r="A18" s="64" t="s">
        <v>38</v>
      </c>
      <c r="B18" s="169"/>
      <c r="C18" s="10"/>
      <c r="D18" s="104"/>
      <c r="F18" s="104"/>
      <c r="G18" s="104"/>
      <c r="H18" s="104"/>
      <c r="I18" s="104"/>
      <c r="J18" s="104"/>
      <c r="K18" s="12"/>
      <c r="L18" s="12"/>
      <c r="M18" s="29" t="s">
        <v>39</v>
      </c>
      <c r="N18" s="170"/>
      <c r="O18" s="170"/>
      <c r="P18" s="152"/>
      <c r="Q18" s="53"/>
      <c r="R18" s="53"/>
      <c r="S18" s="53"/>
      <c r="T18" s="53"/>
    </row>
    <row r="19" s="11" customFormat="true" ht="12.95" hidden="false" customHeight="true" outlineLevel="0" collapsed="false">
      <c r="A19" s="171"/>
      <c r="B19" s="169"/>
      <c r="C19" s="10"/>
      <c r="D19" s="104"/>
      <c r="K19" s="12"/>
      <c r="L19" s="12"/>
      <c r="N19" s="91"/>
      <c r="O19" s="91"/>
      <c r="P19" s="53"/>
      <c r="Q19" s="53"/>
      <c r="R19" s="53"/>
      <c r="S19" s="53"/>
      <c r="T19" s="53"/>
      <c r="U19" s="10"/>
    </row>
    <row r="20" s="11" customFormat="true" ht="12.95" hidden="false" customHeight="true" outlineLevel="0" collapsed="false">
      <c r="A20" s="10"/>
      <c r="B20" s="10"/>
      <c r="C20" s="10"/>
      <c r="K20" s="12"/>
      <c r="L20" s="12"/>
      <c r="N20" s="10"/>
      <c r="O20" s="10"/>
      <c r="U20" s="10"/>
    </row>
    <row r="21" customFormat="false" ht="9.75" hidden="false" customHeight="true" outlineLevel="0" collapsed="false"/>
  </sheetData>
  <mergeCells count="10">
    <mergeCell ref="A3:J3"/>
    <mergeCell ref="M3:U3"/>
    <mergeCell ref="D6:J6"/>
    <mergeCell ref="M6:T6"/>
    <mergeCell ref="M7:N7"/>
    <mergeCell ref="O7:P7"/>
    <mergeCell ref="Q7:R7"/>
    <mergeCell ref="S7:T7"/>
    <mergeCell ref="G10:J10"/>
    <mergeCell ref="G11:J1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2.62"/>
    <col collapsed="false" customWidth="true" hidden="false" outlineLevel="0" max="3" min="2" style="1" width="14.12"/>
    <col collapsed="false" customWidth="true" hidden="false" outlineLevel="0" max="5" min="4" style="2" width="14.12"/>
    <col collapsed="false" customWidth="true" hidden="false" outlineLevel="0" max="7" min="6" style="3" width="0.36"/>
    <col collapsed="false" customWidth="true" hidden="false" outlineLevel="0" max="11" min="8" style="2" width="9.62"/>
    <col collapsed="false" customWidth="true" hidden="false" outlineLevel="0" max="13" min="12" style="172" width="9.62"/>
    <col collapsed="false" customWidth="true" hidden="false" outlineLevel="0" max="14" min="14" style="1" width="12.5"/>
    <col collapsed="false" customWidth="false" hidden="false" outlineLevel="0" max="257" min="15" style="2" width="8.99"/>
  </cols>
  <sheetData>
    <row r="1" s="6" customFormat="true" ht="11.25" hidden="false" customHeight="false" outlineLevel="0" collapsed="false">
      <c r="A1" s="4" t="s">
        <v>0</v>
      </c>
      <c r="B1" s="5"/>
      <c r="C1" s="5"/>
      <c r="F1" s="7"/>
      <c r="G1" s="7"/>
      <c r="L1" s="173"/>
      <c r="M1" s="173"/>
      <c r="N1" s="174" t="s">
        <v>37</v>
      </c>
    </row>
    <row r="2" s="11" customFormat="true" ht="12" hidden="false" customHeight="false" outlineLevel="0" collapsed="false">
      <c r="A2" s="9"/>
      <c r="B2" s="10"/>
      <c r="C2" s="10"/>
      <c r="F2" s="12"/>
      <c r="G2" s="12"/>
      <c r="L2" s="51"/>
      <c r="M2" s="51"/>
      <c r="N2" s="9"/>
    </row>
    <row r="3" s="16" customFormat="true" ht="18.75" hidden="false" customHeight="false" outlineLevel="0" collapsed="false">
      <c r="A3" s="13" t="s">
        <v>147</v>
      </c>
      <c r="B3" s="13"/>
      <c r="C3" s="13"/>
      <c r="D3" s="13"/>
      <c r="E3" s="13"/>
      <c r="F3" s="14"/>
      <c r="G3" s="14"/>
      <c r="H3" s="15" t="s">
        <v>148</v>
      </c>
      <c r="I3" s="15"/>
      <c r="J3" s="15"/>
      <c r="K3" s="15"/>
      <c r="L3" s="15"/>
      <c r="M3" s="15"/>
      <c r="N3" s="175" t="s">
        <v>37</v>
      </c>
    </row>
    <row r="4" s="6" customFormat="true" ht="12" hidden="false" customHeight="false" outlineLevel="0" collapsed="false">
      <c r="A4" s="176"/>
      <c r="B4" s="176"/>
      <c r="C4" s="176"/>
      <c r="D4" s="173"/>
      <c r="E4" s="173"/>
      <c r="F4" s="19"/>
      <c r="G4" s="19"/>
      <c r="H4" s="173"/>
      <c r="I4" s="173"/>
      <c r="J4" s="173"/>
      <c r="K4" s="173"/>
      <c r="L4" s="176"/>
      <c r="M4" s="176"/>
      <c r="N4" s="176"/>
    </row>
    <row r="5" s="11" customFormat="true" ht="12.75" hidden="false" customHeight="false" outlineLevel="0" collapsed="false">
      <c r="A5" s="21" t="s">
        <v>149</v>
      </c>
      <c r="B5" s="22"/>
      <c r="C5" s="22"/>
      <c r="D5" s="22"/>
      <c r="E5" s="22"/>
      <c r="F5" s="12"/>
      <c r="G5" s="12"/>
      <c r="H5" s="22"/>
      <c r="I5" s="22"/>
      <c r="J5" s="22"/>
      <c r="K5" s="22"/>
      <c r="L5" s="177"/>
      <c r="M5" s="177"/>
      <c r="N5" s="178" t="s">
        <v>37</v>
      </c>
    </row>
    <row r="6" s="11" customFormat="true" ht="13.5" hidden="false" customHeight="true" outlineLevel="0" collapsed="false">
      <c r="B6" s="108" t="s">
        <v>150</v>
      </c>
      <c r="C6" s="108"/>
      <c r="D6" s="109" t="s">
        <v>151</v>
      </c>
      <c r="E6" s="109"/>
      <c r="F6" s="12"/>
      <c r="G6" s="12"/>
      <c r="H6" s="179" t="s">
        <v>152</v>
      </c>
      <c r="I6" s="179"/>
      <c r="J6" s="179"/>
      <c r="K6" s="179"/>
      <c r="L6" s="180"/>
      <c r="M6" s="180"/>
      <c r="N6" s="181"/>
    </row>
    <row r="7" s="11" customFormat="true" ht="14.25" hidden="false" customHeight="true" outlineLevel="0" collapsed="false">
      <c r="A7" s="109" t="s">
        <v>119</v>
      </c>
      <c r="B7" s="182" t="s">
        <v>23</v>
      </c>
      <c r="C7" s="182"/>
      <c r="D7" s="182" t="s">
        <v>153</v>
      </c>
      <c r="E7" s="182"/>
      <c r="F7" s="12"/>
      <c r="G7" s="12"/>
      <c r="H7" s="110" t="s">
        <v>76</v>
      </c>
      <c r="I7" s="110"/>
      <c r="J7" s="109" t="s">
        <v>154</v>
      </c>
      <c r="K7" s="109"/>
      <c r="L7" s="183" t="s">
        <v>155</v>
      </c>
      <c r="M7" s="183"/>
      <c r="N7" s="184" t="s">
        <v>119</v>
      </c>
    </row>
    <row r="8" s="11" customFormat="true" ht="24" hidden="false" customHeight="true" outlineLevel="0" collapsed="false">
      <c r="A8" s="185" t="s">
        <v>37</v>
      </c>
      <c r="B8" s="186" t="s">
        <v>156</v>
      </c>
      <c r="C8" s="187" t="s">
        <v>157</v>
      </c>
      <c r="D8" s="186" t="s">
        <v>156</v>
      </c>
      <c r="E8" s="187" t="s">
        <v>157</v>
      </c>
      <c r="F8" s="51"/>
      <c r="G8" s="41"/>
      <c r="H8" s="186" t="s">
        <v>156</v>
      </c>
      <c r="I8" s="187" t="s">
        <v>157</v>
      </c>
      <c r="J8" s="186" t="s">
        <v>156</v>
      </c>
      <c r="K8" s="187" t="s">
        <v>157</v>
      </c>
      <c r="L8" s="186" t="s">
        <v>156</v>
      </c>
      <c r="M8" s="187" t="s">
        <v>157</v>
      </c>
      <c r="N8" s="188" t="s">
        <v>119</v>
      </c>
    </row>
    <row r="9" s="11" customFormat="true" ht="24.75" hidden="false" customHeight="true" outlineLevel="0" collapsed="false">
      <c r="A9" s="41" t="s">
        <v>31</v>
      </c>
      <c r="B9" s="50" t="s">
        <v>32</v>
      </c>
      <c r="C9" s="50" t="s">
        <v>32</v>
      </c>
      <c r="D9" s="50" t="s">
        <v>32</v>
      </c>
      <c r="E9" s="50" t="s">
        <v>32</v>
      </c>
      <c r="F9" s="42"/>
      <c r="G9" s="42"/>
      <c r="H9" s="50" t="s">
        <v>32</v>
      </c>
      <c r="I9" s="50" t="s">
        <v>32</v>
      </c>
      <c r="J9" s="50" t="s">
        <v>32</v>
      </c>
      <c r="K9" s="50" t="s">
        <v>32</v>
      </c>
      <c r="L9" s="50" t="s">
        <v>32</v>
      </c>
      <c r="M9" s="50" t="s">
        <v>32</v>
      </c>
      <c r="N9" s="52" t="s">
        <v>31</v>
      </c>
    </row>
    <row r="10" s="11" customFormat="true" ht="24.75" hidden="false" customHeight="true" outlineLevel="0" collapsed="false">
      <c r="A10" s="41" t="s">
        <v>33</v>
      </c>
      <c r="B10" s="50" t="s">
        <v>32</v>
      </c>
      <c r="C10" s="50" t="s">
        <v>32</v>
      </c>
      <c r="D10" s="50" t="s">
        <v>32</v>
      </c>
      <c r="E10" s="50" t="s">
        <v>32</v>
      </c>
      <c r="F10" s="42"/>
      <c r="G10" s="42"/>
      <c r="H10" s="50" t="s">
        <v>32</v>
      </c>
      <c r="I10" s="50" t="s">
        <v>32</v>
      </c>
      <c r="J10" s="50" t="s">
        <v>32</v>
      </c>
      <c r="K10" s="50" t="s">
        <v>32</v>
      </c>
      <c r="L10" s="50" t="s">
        <v>32</v>
      </c>
      <c r="M10" s="50" t="s">
        <v>32</v>
      </c>
      <c r="N10" s="52" t="s">
        <v>33</v>
      </c>
    </row>
    <row r="11" s="11" customFormat="true" ht="24.75" hidden="false" customHeight="true" outlineLevel="0" collapsed="false">
      <c r="A11" s="41" t="s">
        <v>34</v>
      </c>
      <c r="B11" s="44" t="n">
        <f aca="false">D11+H11</f>
        <v>278</v>
      </c>
      <c r="C11" s="44" t="n">
        <f aca="false">E11+I11</f>
        <v>786</v>
      </c>
      <c r="D11" s="43" t="n">
        <v>278</v>
      </c>
      <c r="E11" s="43" t="n">
        <v>786</v>
      </c>
      <c r="F11" s="42"/>
      <c r="G11" s="42"/>
      <c r="H11" s="44" t="n">
        <v>0</v>
      </c>
      <c r="I11" s="44" t="n">
        <v>0</v>
      </c>
      <c r="J11" s="44" t="n">
        <v>0</v>
      </c>
      <c r="K11" s="44" t="n">
        <v>0</v>
      </c>
      <c r="L11" s="44" t="n">
        <v>0</v>
      </c>
      <c r="M11" s="44" t="n">
        <v>0</v>
      </c>
      <c r="N11" s="52" t="s">
        <v>34</v>
      </c>
    </row>
    <row r="12" s="11" customFormat="true" ht="24.75" hidden="false" customHeight="true" outlineLevel="0" collapsed="false">
      <c r="A12" s="41" t="s">
        <v>36</v>
      </c>
      <c r="B12" s="44" t="n">
        <f aca="false">D12+H12</f>
        <v>22</v>
      </c>
      <c r="C12" s="44" t="n">
        <f aca="false">E12+I12</f>
        <v>28.7</v>
      </c>
      <c r="D12" s="43" t="n">
        <v>22</v>
      </c>
      <c r="E12" s="43" t="n">
        <v>28.7</v>
      </c>
      <c r="F12" s="42"/>
      <c r="G12" s="42"/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52" t="s">
        <v>36</v>
      </c>
    </row>
    <row r="13" s="11" customFormat="true" ht="24.75" hidden="false" customHeight="true" outlineLevel="0" collapsed="false">
      <c r="A13" s="41" t="n">
        <v>1999</v>
      </c>
      <c r="B13" s="44" t="n">
        <v>0</v>
      </c>
      <c r="C13" s="44" t="n">
        <v>0</v>
      </c>
      <c r="D13" s="43" t="n">
        <v>0</v>
      </c>
      <c r="E13" s="43" t="n">
        <v>0</v>
      </c>
      <c r="F13" s="42"/>
      <c r="G13" s="42"/>
      <c r="H13" s="44" t="n">
        <v>0</v>
      </c>
      <c r="I13" s="44" t="n">
        <v>0</v>
      </c>
      <c r="J13" s="44" t="n">
        <v>0</v>
      </c>
      <c r="K13" s="44" t="n">
        <v>0</v>
      </c>
      <c r="L13" s="44" t="n">
        <v>0</v>
      </c>
      <c r="M13" s="44" t="n">
        <v>0</v>
      </c>
      <c r="N13" s="52" t="n">
        <v>1999</v>
      </c>
    </row>
    <row r="14" s="61" customFormat="true" ht="24.75" hidden="false" customHeight="true" outlineLevel="0" collapsed="false">
      <c r="A14" s="54" t="n">
        <v>2000</v>
      </c>
      <c r="B14" s="56" t="n">
        <f aca="false">D14+H14</f>
        <v>0</v>
      </c>
      <c r="C14" s="56" t="n">
        <f aca="false">E14+I14</f>
        <v>0</v>
      </c>
      <c r="D14" s="189" t="n">
        <v>0</v>
      </c>
      <c r="E14" s="189" t="n">
        <v>0</v>
      </c>
      <c r="F14" s="55"/>
      <c r="G14" s="55"/>
      <c r="H14" s="56" t="n">
        <v>0</v>
      </c>
      <c r="I14" s="56" t="n">
        <v>0</v>
      </c>
      <c r="J14" s="189" t="n">
        <v>0</v>
      </c>
      <c r="K14" s="189" t="n">
        <v>0</v>
      </c>
      <c r="L14" s="189" t="n">
        <v>0</v>
      </c>
      <c r="M14" s="189" t="n">
        <v>0</v>
      </c>
      <c r="N14" s="60" t="n">
        <v>2000</v>
      </c>
    </row>
    <row r="15" s="11" customFormat="true" ht="3" hidden="false" customHeight="true" outlineLevel="0" collapsed="false">
      <c r="A15" s="62"/>
      <c r="B15" s="23"/>
      <c r="C15" s="22"/>
      <c r="D15" s="23"/>
      <c r="E15" s="22"/>
      <c r="F15" s="92"/>
      <c r="G15" s="92"/>
      <c r="H15" s="23"/>
      <c r="I15" s="23"/>
      <c r="J15" s="23"/>
      <c r="K15" s="23"/>
      <c r="L15" s="177"/>
      <c r="M15" s="177"/>
      <c r="N15" s="62"/>
    </row>
    <row r="16" s="11" customFormat="true" ht="3" hidden="false" customHeight="true" outlineLevel="0" collapsed="false">
      <c r="B16" s="104"/>
      <c r="D16" s="104"/>
      <c r="F16" s="92"/>
      <c r="G16" s="92"/>
      <c r="H16" s="104"/>
      <c r="I16" s="104"/>
      <c r="J16" s="104"/>
      <c r="K16" s="104"/>
      <c r="L16" s="51"/>
      <c r="M16" s="51"/>
    </row>
    <row r="17" s="11" customFormat="true" ht="12.95" hidden="false" customHeight="true" outlineLevel="0" collapsed="false">
      <c r="A17" s="190" t="s">
        <v>158</v>
      </c>
      <c r="B17" s="169"/>
      <c r="C17" s="10"/>
      <c r="D17" s="104"/>
      <c r="F17" s="92"/>
      <c r="G17" s="92"/>
      <c r="H17" s="104"/>
      <c r="I17" s="104"/>
      <c r="J17" s="104"/>
      <c r="K17" s="104"/>
      <c r="M17" s="51"/>
      <c r="N17" s="171" t="s">
        <v>37</v>
      </c>
    </row>
    <row r="18" s="11" customFormat="true" ht="12.95" hidden="false" customHeight="true" outlineLevel="0" collapsed="false">
      <c r="A18" s="190" t="s">
        <v>159</v>
      </c>
      <c r="B18" s="169"/>
      <c r="C18" s="10"/>
      <c r="D18" s="104"/>
      <c r="F18" s="92"/>
      <c r="G18" s="92"/>
      <c r="L18" s="51"/>
      <c r="N18" s="140" t="s">
        <v>160</v>
      </c>
      <c r="O18" s="171" t="s">
        <v>37</v>
      </c>
    </row>
    <row r="19" s="11" customFormat="true" ht="12.95" hidden="false" customHeight="true" outlineLevel="0" collapsed="false">
      <c r="A19" s="10"/>
      <c r="B19" s="10"/>
      <c r="C19" s="10"/>
      <c r="F19" s="191"/>
      <c r="G19" s="191"/>
      <c r="L19" s="51"/>
      <c r="M19" s="51"/>
      <c r="N19" s="10"/>
    </row>
    <row r="20" customFormat="false" ht="9.75" hidden="false" customHeight="true" outlineLevel="0" collapsed="false">
      <c r="F20" s="191"/>
      <c r="G20" s="191"/>
    </row>
    <row r="21" customFormat="false" ht="12.95" hidden="false" customHeight="true" outlineLevel="0" collapsed="false"/>
    <row r="22" customFormat="false" ht="9.75" hidden="false" customHeight="true" outlineLevel="0" collapsed="false"/>
  </sheetData>
  <mergeCells count="10">
    <mergeCell ref="A3:E3"/>
    <mergeCell ref="H3:M3"/>
    <mergeCell ref="B6:C6"/>
    <mergeCell ref="D6:E6"/>
    <mergeCell ref="H6:K6"/>
    <mergeCell ref="B7:C7"/>
    <mergeCell ref="D7:E7"/>
    <mergeCell ref="H7:I7"/>
    <mergeCell ref="J7:K7"/>
    <mergeCell ref="L7:M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8.62"/>
    <col collapsed="false" customWidth="true" hidden="false" outlineLevel="0" max="3" min="3" style="1" width="7.87"/>
    <col collapsed="false" customWidth="true" hidden="false" outlineLevel="0" max="7" min="4" style="2" width="7.87"/>
    <col collapsed="false" customWidth="true" hidden="false" outlineLevel="0" max="8" min="8" style="2" width="7.99"/>
    <col collapsed="false" customWidth="true" hidden="false" outlineLevel="0" max="9" min="9" style="2" width="8.11"/>
    <col collapsed="false" customWidth="true" hidden="false" outlineLevel="0" max="11" min="10" style="3" width="0.36"/>
    <col collapsed="false" customWidth="true" hidden="false" outlineLevel="0" max="12" min="12" style="2" width="7.62"/>
    <col collapsed="false" customWidth="true" hidden="false" outlineLevel="0" max="13" min="13" style="3" width="7.62"/>
    <col collapsed="false" customWidth="true" hidden="false" outlineLevel="0" max="15" min="14" style="3" width="7.87"/>
    <col collapsed="false" customWidth="true" hidden="false" outlineLevel="0" max="16" min="16" style="2" width="7.87"/>
    <col collapsed="false" customWidth="true" hidden="false" outlineLevel="0" max="18" min="17" style="1" width="7.87"/>
    <col collapsed="false" customWidth="true" hidden="false" outlineLevel="0" max="19" min="19" style="2" width="7.87"/>
    <col collapsed="false" customWidth="true" hidden="false" outlineLevel="0" max="20" min="20" style="1" width="10.62"/>
    <col collapsed="false" customWidth="true" hidden="false" outlineLevel="0" max="21" min="21" style="1" width="9.62"/>
    <col collapsed="false" customWidth="true" hidden="false" outlineLevel="0" max="23" min="22" style="1" width="9.12"/>
    <col collapsed="false" customWidth="true" hidden="false" outlineLevel="0" max="28" min="24" style="2" width="9.12"/>
    <col collapsed="false" customWidth="true" hidden="false" outlineLevel="0" max="29" min="29" style="3" width="0.5"/>
    <col collapsed="false" customWidth="true" hidden="false" outlineLevel="0" max="35" min="30" style="2" width="8.87"/>
    <col collapsed="false" customWidth="true" hidden="false" outlineLevel="0" max="36" min="36" style="2" width="9.12"/>
    <col collapsed="false" customWidth="true" hidden="false" outlineLevel="0" max="37" min="37" style="1" width="10.62"/>
    <col collapsed="false" customWidth="true" hidden="false" outlineLevel="0" max="38" min="38" style="2" width="0.74"/>
    <col collapsed="false" customWidth="false" hidden="false" outlineLevel="0" max="257" min="39" style="2" width="8.99"/>
  </cols>
  <sheetData>
    <row r="1" s="6" customFormat="true" ht="11.25" hidden="false" customHeight="false" outlineLevel="0" collapsed="false">
      <c r="A1" s="4" t="s">
        <v>0</v>
      </c>
      <c r="B1" s="5"/>
      <c r="C1" s="5"/>
      <c r="J1" s="7"/>
      <c r="K1" s="7"/>
      <c r="M1" s="7"/>
      <c r="N1" s="7"/>
      <c r="O1" s="7"/>
      <c r="Q1" s="5"/>
      <c r="R1" s="5"/>
      <c r="T1" s="8" t="s">
        <v>1</v>
      </c>
      <c r="U1" s="4" t="s">
        <v>0</v>
      </c>
      <c r="V1" s="5"/>
      <c r="W1" s="5"/>
      <c r="AC1" s="7"/>
      <c r="AK1" s="8" t="s">
        <v>1</v>
      </c>
    </row>
    <row r="2" s="11" customFormat="true" ht="12" hidden="false" customHeight="false" outlineLevel="0" collapsed="false">
      <c r="A2" s="9"/>
      <c r="B2" s="10"/>
      <c r="C2" s="10"/>
      <c r="J2" s="12"/>
      <c r="K2" s="12"/>
      <c r="M2" s="12"/>
      <c r="N2" s="12"/>
      <c r="O2" s="12"/>
      <c r="Q2" s="10"/>
      <c r="R2" s="10"/>
      <c r="T2" s="70"/>
      <c r="U2" s="9"/>
      <c r="V2" s="10"/>
      <c r="W2" s="10"/>
      <c r="AC2" s="12"/>
      <c r="AK2" s="70"/>
    </row>
    <row r="3" s="16" customFormat="true" ht="18.75" hidden="false" customHeight="false" outlineLevel="0" collapsed="false">
      <c r="A3" s="192"/>
      <c r="B3" s="15" t="s">
        <v>161</v>
      </c>
      <c r="C3" s="15"/>
      <c r="D3" s="15"/>
      <c r="E3" s="15"/>
      <c r="F3" s="15"/>
      <c r="G3" s="15"/>
      <c r="H3" s="15"/>
      <c r="I3" s="15"/>
      <c r="J3" s="14"/>
      <c r="K3" s="14"/>
      <c r="L3" s="15" t="s">
        <v>162</v>
      </c>
      <c r="M3" s="15"/>
      <c r="N3" s="15"/>
      <c r="O3" s="15"/>
      <c r="P3" s="15"/>
      <c r="Q3" s="15"/>
      <c r="R3" s="15"/>
      <c r="S3" s="15"/>
      <c r="T3" s="15"/>
      <c r="U3" s="15" t="s">
        <v>163</v>
      </c>
      <c r="V3" s="15"/>
      <c r="W3" s="15"/>
      <c r="X3" s="15"/>
      <c r="Y3" s="15"/>
      <c r="Z3" s="15"/>
      <c r="AA3" s="15"/>
      <c r="AB3" s="15"/>
      <c r="AC3" s="14"/>
      <c r="AD3" s="15" t="s">
        <v>162</v>
      </c>
      <c r="AE3" s="15"/>
      <c r="AF3" s="15"/>
      <c r="AG3" s="15"/>
      <c r="AH3" s="15"/>
      <c r="AI3" s="15"/>
      <c r="AJ3" s="15"/>
      <c r="AK3" s="15"/>
    </row>
    <row r="4" s="20" customFormat="true" ht="12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51"/>
      <c r="J4" s="19"/>
      <c r="K4" s="19"/>
      <c r="L4" s="51"/>
      <c r="M4" s="51"/>
      <c r="N4" s="51"/>
      <c r="O4" s="51"/>
      <c r="P4" s="51"/>
      <c r="Q4" s="51"/>
      <c r="R4" s="51"/>
      <c r="S4" s="51"/>
      <c r="T4" s="51"/>
      <c r="U4" s="101"/>
      <c r="V4" s="101"/>
      <c r="W4" s="101"/>
      <c r="X4" s="18"/>
      <c r="Y4" s="18"/>
      <c r="Z4" s="18"/>
      <c r="AA4" s="18"/>
      <c r="AB4" s="18"/>
      <c r="AC4" s="19"/>
      <c r="AD4" s="51"/>
      <c r="AE4" s="51"/>
      <c r="AF4" s="51"/>
      <c r="AG4" s="51"/>
      <c r="AH4" s="51"/>
      <c r="AI4" s="51"/>
      <c r="AJ4" s="51"/>
      <c r="AK4" s="51"/>
    </row>
    <row r="5" s="11" customFormat="true" ht="12.75" hidden="false" customHeight="false" outlineLevel="0" collapsed="false">
      <c r="A5" s="21" t="s">
        <v>164</v>
      </c>
      <c r="B5" s="22"/>
      <c r="C5" s="22"/>
      <c r="D5" s="22"/>
      <c r="E5" s="22"/>
      <c r="F5" s="22"/>
      <c r="G5" s="22"/>
      <c r="H5" s="22"/>
      <c r="I5" s="22"/>
      <c r="J5" s="12"/>
      <c r="K5" s="12"/>
      <c r="L5" s="22"/>
      <c r="M5" s="193"/>
      <c r="N5" s="193"/>
      <c r="O5" s="193"/>
      <c r="P5" s="22"/>
      <c r="Q5" s="22"/>
      <c r="R5" s="22"/>
      <c r="S5" s="22"/>
      <c r="T5" s="23" t="s">
        <v>165</v>
      </c>
      <c r="U5" s="21" t="s">
        <v>164</v>
      </c>
      <c r="V5" s="22"/>
      <c r="W5" s="22"/>
      <c r="X5" s="22"/>
      <c r="Y5" s="22"/>
      <c r="Z5" s="22"/>
      <c r="AA5" s="22"/>
      <c r="AB5" s="22"/>
      <c r="AC5" s="12"/>
      <c r="AD5" s="22"/>
      <c r="AE5" s="22"/>
      <c r="AF5" s="22"/>
      <c r="AG5" s="22"/>
      <c r="AH5" s="22"/>
      <c r="AI5" s="22"/>
      <c r="AJ5" s="22"/>
      <c r="AK5" s="23" t="s">
        <v>165</v>
      </c>
    </row>
    <row r="6" s="11" customFormat="true" ht="15" hidden="false" customHeight="true" outlineLevel="0" collapsed="false">
      <c r="A6" s="51"/>
      <c r="B6" s="194" t="s">
        <v>150</v>
      </c>
      <c r="C6" s="194"/>
      <c r="D6" s="195" t="s">
        <v>166</v>
      </c>
      <c r="E6" s="195"/>
      <c r="F6" s="195"/>
      <c r="G6" s="195"/>
      <c r="H6" s="195"/>
      <c r="I6" s="195"/>
      <c r="J6" s="12"/>
      <c r="K6" s="12"/>
      <c r="L6" s="117" t="s">
        <v>167</v>
      </c>
      <c r="M6" s="117"/>
      <c r="N6" s="117"/>
      <c r="O6" s="117"/>
      <c r="P6" s="117"/>
      <c r="Q6" s="117"/>
      <c r="R6" s="117"/>
      <c r="S6" s="117"/>
      <c r="T6" s="196"/>
      <c r="U6" s="51"/>
      <c r="V6" s="194" t="s">
        <v>150</v>
      </c>
      <c r="W6" s="194"/>
      <c r="X6" s="195" t="s">
        <v>168</v>
      </c>
      <c r="Y6" s="195"/>
      <c r="Z6" s="195"/>
      <c r="AA6" s="195"/>
      <c r="AB6" s="195"/>
      <c r="AC6" s="12"/>
      <c r="AD6" s="115" t="s">
        <v>169</v>
      </c>
      <c r="AE6" s="115"/>
      <c r="AF6" s="115"/>
      <c r="AG6" s="115"/>
      <c r="AH6" s="115"/>
      <c r="AI6" s="115"/>
      <c r="AJ6" s="115"/>
      <c r="AK6" s="196"/>
    </row>
    <row r="7" s="11" customFormat="true" ht="15" hidden="false" customHeight="true" outlineLevel="0" collapsed="false">
      <c r="A7" s="111" t="s">
        <v>119</v>
      </c>
      <c r="B7" s="52"/>
      <c r="C7" s="41"/>
      <c r="D7" s="197" t="s">
        <v>170</v>
      </c>
      <c r="E7" s="197"/>
      <c r="F7" s="197"/>
      <c r="G7" s="197"/>
      <c r="H7" s="197"/>
      <c r="I7" s="197"/>
      <c r="J7" s="12"/>
      <c r="K7" s="12"/>
      <c r="L7" s="115" t="s">
        <v>171</v>
      </c>
      <c r="M7" s="115"/>
      <c r="N7" s="115"/>
      <c r="O7" s="115"/>
      <c r="P7" s="115"/>
      <c r="Q7" s="115"/>
      <c r="R7" s="111" t="s">
        <v>172</v>
      </c>
      <c r="S7" s="111"/>
      <c r="T7" s="198" t="s">
        <v>18</v>
      </c>
      <c r="U7" s="111" t="s">
        <v>119</v>
      </c>
      <c r="V7" s="52"/>
      <c r="W7" s="41"/>
      <c r="X7" s="109" t="s">
        <v>173</v>
      </c>
      <c r="Y7" s="109"/>
      <c r="Z7" s="109" t="s">
        <v>174</v>
      </c>
      <c r="AA7" s="109"/>
      <c r="AB7" s="111" t="s">
        <v>175</v>
      </c>
      <c r="AC7" s="12"/>
      <c r="AD7" s="109" t="s">
        <v>176</v>
      </c>
      <c r="AE7" s="109" t="s">
        <v>177</v>
      </c>
      <c r="AF7" s="109"/>
      <c r="AG7" s="109" t="s">
        <v>178</v>
      </c>
      <c r="AH7" s="109"/>
      <c r="AI7" s="109" t="s">
        <v>179</v>
      </c>
      <c r="AJ7" s="109"/>
      <c r="AK7" s="198" t="s">
        <v>18</v>
      </c>
    </row>
    <row r="8" s="11" customFormat="true" ht="15" hidden="false" customHeight="true" outlineLevel="0" collapsed="false">
      <c r="A8" s="111"/>
      <c r="B8" s="114" t="s">
        <v>23</v>
      </c>
      <c r="C8" s="114"/>
      <c r="D8" s="199" t="s">
        <v>180</v>
      </c>
      <c r="E8" s="199"/>
      <c r="F8" s="199" t="s">
        <v>181</v>
      </c>
      <c r="G8" s="199"/>
      <c r="H8" s="179" t="s">
        <v>182</v>
      </c>
      <c r="I8" s="115" t="s">
        <v>183</v>
      </c>
      <c r="J8" s="12"/>
      <c r="K8" s="12"/>
      <c r="L8" s="200" t="s">
        <v>184</v>
      </c>
      <c r="M8" s="200"/>
      <c r="N8" s="201" t="s">
        <v>185</v>
      </c>
      <c r="O8" s="201"/>
      <c r="P8" s="201" t="s">
        <v>186</v>
      </c>
      <c r="Q8" s="201"/>
      <c r="R8" s="202" t="s">
        <v>187</v>
      </c>
      <c r="S8" s="202"/>
      <c r="T8" s="198"/>
      <c r="U8" s="111"/>
      <c r="V8" s="114" t="s">
        <v>23</v>
      </c>
      <c r="W8" s="114"/>
      <c r="X8" s="115" t="s">
        <v>188</v>
      </c>
      <c r="Y8" s="115"/>
      <c r="Z8" s="115" t="s">
        <v>189</v>
      </c>
      <c r="AA8" s="115"/>
      <c r="AB8" s="117" t="s">
        <v>190</v>
      </c>
      <c r="AC8" s="101"/>
      <c r="AD8" s="115" t="s">
        <v>190</v>
      </c>
      <c r="AE8" s="115" t="s">
        <v>191</v>
      </c>
      <c r="AF8" s="115"/>
      <c r="AG8" s="115" t="s">
        <v>192</v>
      </c>
      <c r="AH8" s="115"/>
      <c r="AI8" s="115" t="s">
        <v>88</v>
      </c>
      <c r="AJ8" s="115"/>
      <c r="AK8" s="198"/>
    </row>
    <row r="9" s="11" customFormat="true" ht="15" hidden="false" customHeight="true" outlineLevel="0" collapsed="false">
      <c r="A9" s="115"/>
      <c r="B9" s="107" t="s">
        <v>193</v>
      </c>
      <c r="C9" s="199" t="s">
        <v>194</v>
      </c>
      <c r="D9" s="107" t="s">
        <v>193</v>
      </c>
      <c r="E9" s="199" t="s">
        <v>194</v>
      </c>
      <c r="F9" s="107" t="s">
        <v>193</v>
      </c>
      <c r="G9" s="199" t="s">
        <v>194</v>
      </c>
      <c r="H9" s="107" t="s">
        <v>193</v>
      </c>
      <c r="I9" s="200" t="s">
        <v>194</v>
      </c>
      <c r="J9" s="51"/>
      <c r="K9" s="41"/>
      <c r="L9" s="203" t="s">
        <v>193</v>
      </c>
      <c r="M9" s="199" t="s">
        <v>194</v>
      </c>
      <c r="N9" s="107" t="s">
        <v>193</v>
      </c>
      <c r="O9" s="199" t="s">
        <v>194</v>
      </c>
      <c r="P9" s="107" t="s">
        <v>193</v>
      </c>
      <c r="Q9" s="199" t="s">
        <v>194</v>
      </c>
      <c r="R9" s="107" t="s">
        <v>193</v>
      </c>
      <c r="S9" s="199" t="s">
        <v>194</v>
      </c>
      <c r="T9" s="204"/>
      <c r="U9" s="117"/>
      <c r="V9" s="107" t="s">
        <v>193</v>
      </c>
      <c r="W9" s="199" t="s">
        <v>194</v>
      </c>
      <c r="X9" s="107" t="s">
        <v>193</v>
      </c>
      <c r="Y9" s="199" t="s">
        <v>194</v>
      </c>
      <c r="Z9" s="107" t="s">
        <v>193</v>
      </c>
      <c r="AA9" s="199" t="s">
        <v>194</v>
      </c>
      <c r="AB9" s="107" t="s">
        <v>193</v>
      </c>
      <c r="AC9" s="51"/>
      <c r="AD9" s="200" t="s">
        <v>194</v>
      </c>
      <c r="AE9" s="107" t="s">
        <v>193</v>
      </c>
      <c r="AF9" s="199" t="s">
        <v>194</v>
      </c>
      <c r="AG9" s="107" t="s">
        <v>193</v>
      </c>
      <c r="AH9" s="199" t="s">
        <v>194</v>
      </c>
      <c r="AI9" s="107" t="s">
        <v>193</v>
      </c>
      <c r="AJ9" s="199" t="s">
        <v>194</v>
      </c>
      <c r="AK9" s="204"/>
    </row>
    <row r="10" s="11" customFormat="true" ht="24.75" hidden="false" customHeight="true" outlineLevel="0" collapsed="false">
      <c r="A10" s="41" t="s">
        <v>31</v>
      </c>
      <c r="B10" s="50" t="s">
        <v>32</v>
      </c>
      <c r="C10" s="50" t="s">
        <v>32</v>
      </c>
      <c r="D10" s="50" t="s">
        <v>32</v>
      </c>
      <c r="E10" s="50" t="s">
        <v>32</v>
      </c>
      <c r="F10" s="50" t="s">
        <v>32</v>
      </c>
      <c r="G10" s="50" t="s">
        <v>32</v>
      </c>
      <c r="H10" s="50" t="s">
        <v>32</v>
      </c>
      <c r="I10" s="50" t="s">
        <v>32</v>
      </c>
      <c r="J10" s="42"/>
      <c r="K10" s="42"/>
      <c r="L10" s="50" t="s">
        <v>32</v>
      </c>
      <c r="M10" s="50" t="s">
        <v>32</v>
      </c>
      <c r="N10" s="50" t="s">
        <v>32</v>
      </c>
      <c r="O10" s="50" t="s">
        <v>32</v>
      </c>
      <c r="P10" s="50" t="s">
        <v>32</v>
      </c>
      <c r="Q10" s="50" t="s">
        <v>32</v>
      </c>
      <c r="R10" s="50" t="s">
        <v>32</v>
      </c>
      <c r="S10" s="50" t="s">
        <v>32</v>
      </c>
      <c r="T10" s="198" t="s">
        <v>31</v>
      </c>
      <c r="U10" s="41" t="s">
        <v>31</v>
      </c>
      <c r="V10" s="50" t="s">
        <v>32</v>
      </c>
      <c r="W10" s="50" t="s">
        <v>32</v>
      </c>
      <c r="X10" s="50" t="s">
        <v>32</v>
      </c>
      <c r="Y10" s="50" t="s">
        <v>32</v>
      </c>
      <c r="Z10" s="50" t="s">
        <v>32</v>
      </c>
      <c r="AA10" s="50" t="s">
        <v>32</v>
      </c>
      <c r="AB10" s="50" t="s">
        <v>32</v>
      </c>
      <c r="AC10" s="42"/>
      <c r="AD10" s="50" t="s">
        <v>32</v>
      </c>
      <c r="AE10" s="50" t="s">
        <v>32</v>
      </c>
      <c r="AF10" s="50" t="s">
        <v>32</v>
      </c>
      <c r="AG10" s="50" t="s">
        <v>32</v>
      </c>
      <c r="AH10" s="50" t="s">
        <v>32</v>
      </c>
      <c r="AI10" s="50" t="s">
        <v>32</v>
      </c>
      <c r="AJ10" s="50" t="s">
        <v>32</v>
      </c>
      <c r="AK10" s="198" t="s">
        <v>31</v>
      </c>
    </row>
    <row r="11" s="11" customFormat="true" ht="24.75" hidden="false" customHeight="true" outlineLevel="0" collapsed="false">
      <c r="A11" s="41" t="s">
        <v>33</v>
      </c>
      <c r="B11" s="50" t="s">
        <v>32</v>
      </c>
      <c r="C11" s="50" t="s">
        <v>32</v>
      </c>
      <c r="D11" s="50" t="s">
        <v>32</v>
      </c>
      <c r="E11" s="50" t="s">
        <v>32</v>
      </c>
      <c r="F11" s="50" t="s">
        <v>32</v>
      </c>
      <c r="G11" s="50" t="s">
        <v>32</v>
      </c>
      <c r="H11" s="50" t="s">
        <v>32</v>
      </c>
      <c r="I11" s="50" t="s">
        <v>32</v>
      </c>
      <c r="J11" s="42"/>
      <c r="K11" s="42"/>
      <c r="L11" s="50" t="s">
        <v>32</v>
      </c>
      <c r="M11" s="50" t="s">
        <v>32</v>
      </c>
      <c r="N11" s="50" t="s">
        <v>32</v>
      </c>
      <c r="O11" s="50" t="s">
        <v>32</v>
      </c>
      <c r="P11" s="50" t="s">
        <v>32</v>
      </c>
      <c r="Q11" s="50" t="s">
        <v>32</v>
      </c>
      <c r="R11" s="50" t="s">
        <v>32</v>
      </c>
      <c r="S11" s="50" t="s">
        <v>32</v>
      </c>
      <c r="T11" s="198" t="s">
        <v>33</v>
      </c>
      <c r="U11" s="41" t="s">
        <v>33</v>
      </c>
      <c r="V11" s="50" t="s">
        <v>32</v>
      </c>
      <c r="W11" s="50" t="s">
        <v>32</v>
      </c>
      <c r="X11" s="50" t="s">
        <v>32</v>
      </c>
      <c r="Y11" s="50" t="s">
        <v>32</v>
      </c>
      <c r="Z11" s="50" t="s">
        <v>32</v>
      </c>
      <c r="AA11" s="50" t="s">
        <v>32</v>
      </c>
      <c r="AB11" s="50" t="s">
        <v>32</v>
      </c>
      <c r="AC11" s="42"/>
      <c r="AD11" s="50" t="s">
        <v>32</v>
      </c>
      <c r="AE11" s="50" t="s">
        <v>32</v>
      </c>
      <c r="AF11" s="50" t="s">
        <v>32</v>
      </c>
      <c r="AG11" s="50" t="s">
        <v>32</v>
      </c>
      <c r="AH11" s="50" t="s">
        <v>32</v>
      </c>
      <c r="AI11" s="50" t="s">
        <v>32</v>
      </c>
      <c r="AJ11" s="50" t="s">
        <v>32</v>
      </c>
      <c r="AK11" s="198" t="s">
        <v>33</v>
      </c>
    </row>
    <row r="12" s="11" customFormat="true" ht="24.75" hidden="false" customHeight="true" outlineLevel="0" collapsed="false">
      <c r="A12" s="41" t="s">
        <v>34</v>
      </c>
      <c r="B12" s="44" t="n">
        <f aca="false">D12+F12+H12+L12+P12+R12</f>
        <v>5094</v>
      </c>
      <c r="C12" s="44" t="n">
        <f aca="false">E12+G12+I12+M12+Q12+S12</f>
        <v>12209</v>
      </c>
      <c r="D12" s="43" t="n">
        <v>761</v>
      </c>
      <c r="E12" s="43" t="n">
        <v>171</v>
      </c>
      <c r="F12" s="43" t="n">
        <v>20</v>
      </c>
      <c r="G12" s="43" t="n">
        <v>5</v>
      </c>
      <c r="H12" s="43" t="n">
        <v>6</v>
      </c>
      <c r="I12" s="43" t="n">
        <v>5</v>
      </c>
      <c r="J12" s="42"/>
      <c r="K12" s="42"/>
      <c r="L12" s="43" t="n">
        <v>162</v>
      </c>
      <c r="M12" s="43" t="n">
        <v>273</v>
      </c>
      <c r="N12" s="42" t="n">
        <v>0</v>
      </c>
      <c r="O12" s="42" t="n">
        <v>0</v>
      </c>
      <c r="P12" s="43" t="n">
        <v>0</v>
      </c>
      <c r="Q12" s="43" t="n">
        <v>0</v>
      </c>
      <c r="R12" s="43" t="n">
        <v>4145</v>
      </c>
      <c r="S12" s="43" t="n">
        <v>11755</v>
      </c>
      <c r="T12" s="198" t="s">
        <v>34</v>
      </c>
      <c r="U12" s="41" t="s">
        <v>34</v>
      </c>
      <c r="V12" s="44" t="n">
        <f aca="false">X12+Z12+AB12+AE12+AG12+AI12</f>
        <v>5094</v>
      </c>
      <c r="W12" s="44" t="n">
        <f aca="false">Y12+AA12+AD12+AF12+AH12+AJ12</f>
        <v>12209</v>
      </c>
      <c r="X12" s="43" t="n">
        <v>970</v>
      </c>
      <c r="Y12" s="43" t="n">
        <v>877</v>
      </c>
      <c r="Z12" s="43" t="n">
        <v>1971</v>
      </c>
      <c r="AA12" s="43" t="n">
        <v>4050</v>
      </c>
      <c r="AB12" s="43" t="n">
        <v>1363</v>
      </c>
      <c r="AC12" s="42"/>
      <c r="AD12" s="43" t="n">
        <v>424</v>
      </c>
      <c r="AE12" s="43" t="n">
        <v>596</v>
      </c>
      <c r="AF12" s="43" t="n">
        <v>6492</v>
      </c>
      <c r="AG12" s="43" t="n">
        <v>3</v>
      </c>
      <c r="AH12" s="43" t="n">
        <v>2</v>
      </c>
      <c r="AI12" s="43" t="n">
        <v>191</v>
      </c>
      <c r="AJ12" s="43" t="n">
        <v>364</v>
      </c>
      <c r="AK12" s="198" t="s">
        <v>34</v>
      </c>
    </row>
    <row r="13" s="11" customFormat="true" ht="24.75" hidden="false" customHeight="true" outlineLevel="0" collapsed="false">
      <c r="A13" s="41" t="s">
        <v>36</v>
      </c>
      <c r="B13" s="44" t="n">
        <f aca="false">D13+F13+H13+L13+P13+R13</f>
        <v>7065</v>
      </c>
      <c r="C13" s="44" t="n">
        <f aca="false">E13+G13+I13+M13+Q13+S13</f>
        <v>15838.3</v>
      </c>
      <c r="D13" s="43" t="n">
        <v>1469</v>
      </c>
      <c r="E13" s="43" t="n">
        <v>346.9</v>
      </c>
      <c r="F13" s="43" t="n">
        <v>34</v>
      </c>
      <c r="G13" s="43" t="n">
        <v>8.7</v>
      </c>
      <c r="H13" s="43" t="n">
        <v>1</v>
      </c>
      <c r="I13" s="43" t="n">
        <v>1.4</v>
      </c>
      <c r="J13" s="42"/>
      <c r="K13" s="42"/>
      <c r="L13" s="43" t="n">
        <v>217</v>
      </c>
      <c r="M13" s="43" t="n">
        <v>383.3</v>
      </c>
      <c r="N13" s="42" t="n">
        <v>0</v>
      </c>
      <c r="O13" s="42" t="n">
        <v>0</v>
      </c>
      <c r="P13" s="43" t="n">
        <v>0</v>
      </c>
      <c r="Q13" s="43" t="n">
        <v>0</v>
      </c>
      <c r="R13" s="43" t="n">
        <v>5344</v>
      </c>
      <c r="S13" s="43" t="n">
        <v>15098</v>
      </c>
      <c r="T13" s="198" t="s">
        <v>36</v>
      </c>
      <c r="U13" s="41" t="s">
        <v>36</v>
      </c>
      <c r="V13" s="44" t="n">
        <f aca="false">X13+Z13+AB13+AE13+AG13+AI13</f>
        <v>7065</v>
      </c>
      <c r="W13" s="44" t="n">
        <f aca="false">Y13+AA13+AD13+AF13+AH13+AJ13</f>
        <v>15838.3</v>
      </c>
      <c r="X13" s="43" t="n">
        <v>1199</v>
      </c>
      <c r="Y13" s="43" t="n">
        <v>1235.1</v>
      </c>
      <c r="Z13" s="43" t="n">
        <v>2604</v>
      </c>
      <c r="AA13" s="43" t="n">
        <v>4873.4</v>
      </c>
      <c r="AB13" s="43" t="n">
        <v>2070</v>
      </c>
      <c r="AC13" s="42"/>
      <c r="AD13" s="43" t="n">
        <v>467.6</v>
      </c>
      <c r="AE13" s="43" t="n">
        <v>915</v>
      </c>
      <c r="AF13" s="43" t="n">
        <v>8847.5</v>
      </c>
      <c r="AG13" s="43" t="n">
        <v>17</v>
      </c>
      <c r="AH13" s="43" t="n">
        <v>43.3</v>
      </c>
      <c r="AI13" s="43" t="n">
        <v>260</v>
      </c>
      <c r="AJ13" s="43" t="n">
        <v>371.4</v>
      </c>
      <c r="AK13" s="198" t="s">
        <v>36</v>
      </c>
    </row>
    <row r="14" s="11" customFormat="true" ht="24.75" hidden="false" customHeight="true" outlineLevel="0" collapsed="false">
      <c r="A14" s="41" t="n">
        <v>1999</v>
      </c>
      <c r="B14" s="44" t="n">
        <f aca="false">D14+F14+H14+L14+P14+R14</f>
        <v>6190</v>
      </c>
      <c r="C14" s="44" t="n">
        <f aca="false">E14+G14+I14+M14+Q14+S14</f>
        <v>11266</v>
      </c>
      <c r="D14" s="43" t="n">
        <v>1221</v>
      </c>
      <c r="E14" s="43" t="n">
        <v>257</v>
      </c>
      <c r="F14" s="43" t="n">
        <v>11</v>
      </c>
      <c r="G14" s="43" t="n">
        <v>6</v>
      </c>
      <c r="H14" s="43" t="n">
        <v>2</v>
      </c>
      <c r="I14" s="43" t="n">
        <v>17</v>
      </c>
      <c r="J14" s="42"/>
      <c r="K14" s="42"/>
      <c r="L14" s="43" t="n">
        <v>262</v>
      </c>
      <c r="M14" s="43" t="n">
        <v>317</v>
      </c>
      <c r="N14" s="42" t="n">
        <v>0</v>
      </c>
      <c r="O14" s="42" t="n">
        <v>0</v>
      </c>
      <c r="P14" s="43" t="n">
        <v>0</v>
      </c>
      <c r="Q14" s="43" t="n">
        <v>0</v>
      </c>
      <c r="R14" s="43" t="n">
        <v>4694</v>
      </c>
      <c r="S14" s="43" t="n">
        <v>10669</v>
      </c>
      <c r="T14" s="198" t="n">
        <v>1999</v>
      </c>
      <c r="U14" s="41" t="n">
        <v>1999</v>
      </c>
      <c r="V14" s="44" t="n">
        <f aca="false">X14+Z14+AB14+AE14+AG14+AI14</f>
        <v>6190</v>
      </c>
      <c r="W14" s="44" t="n">
        <f aca="false">Y14+AA14+AD14+AF14+AH14+AJ14</f>
        <v>11266</v>
      </c>
      <c r="X14" s="43" t="n">
        <v>1148</v>
      </c>
      <c r="Y14" s="43" t="n">
        <v>1179</v>
      </c>
      <c r="Z14" s="43" t="n">
        <v>2252</v>
      </c>
      <c r="AA14" s="43" t="n">
        <v>4159</v>
      </c>
      <c r="AB14" s="43" t="n">
        <v>1788</v>
      </c>
      <c r="AC14" s="42" t="s">
        <v>37</v>
      </c>
      <c r="AD14" s="43" t="n">
        <v>438</v>
      </c>
      <c r="AE14" s="43" t="n">
        <v>772</v>
      </c>
      <c r="AF14" s="43" t="n">
        <v>5209</v>
      </c>
      <c r="AG14" s="43" t="n">
        <v>11</v>
      </c>
      <c r="AH14" s="43" t="n">
        <v>37</v>
      </c>
      <c r="AI14" s="43" t="n">
        <v>219</v>
      </c>
      <c r="AJ14" s="43" t="n">
        <v>244</v>
      </c>
      <c r="AK14" s="198" t="n">
        <v>1999</v>
      </c>
    </row>
    <row r="15" s="61" customFormat="true" ht="24.75" hidden="false" customHeight="true" outlineLevel="0" collapsed="false">
      <c r="A15" s="54" t="n">
        <v>2000</v>
      </c>
      <c r="B15" s="56" t="n">
        <f aca="false">D15+F15+H15+L15+N15+P15+R15</f>
        <v>5775</v>
      </c>
      <c r="C15" s="56" t="n">
        <f aca="false">E15+G15+I15+M15+Q15+S15</f>
        <v>10761</v>
      </c>
      <c r="D15" s="56" t="n">
        <v>1218</v>
      </c>
      <c r="E15" s="56" t="n">
        <v>312</v>
      </c>
      <c r="F15" s="56" t="n">
        <v>34</v>
      </c>
      <c r="G15" s="56" t="n">
        <v>8</v>
      </c>
      <c r="H15" s="56" t="n">
        <v>8</v>
      </c>
      <c r="I15" s="56" t="n">
        <v>8</v>
      </c>
      <c r="J15" s="55"/>
      <c r="K15" s="55"/>
      <c r="L15" s="56" t="n">
        <v>209</v>
      </c>
      <c r="M15" s="56" t="n">
        <v>307</v>
      </c>
      <c r="N15" s="56" t="n">
        <v>0</v>
      </c>
      <c r="O15" s="56" t="n">
        <v>0</v>
      </c>
      <c r="P15" s="56" t="n">
        <v>0</v>
      </c>
      <c r="Q15" s="56" t="n">
        <v>0</v>
      </c>
      <c r="R15" s="56" t="n">
        <v>4306</v>
      </c>
      <c r="S15" s="56" t="n">
        <v>10126</v>
      </c>
      <c r="T15" s="205" t="n">
        <v>2000</v>
      </c>
      <c r="U15" s="54" t="n">
        <v>2000</v>
      </c>
      <c r="V15" s="56" t="n">
        <f aca="false">X15+Z15+AB15+AE15+AG15+AI15</f>
        <v>5775</v>
      </c>
      <c r="W15" s="56" t="n">
        <f aca="false">Y15+AA15+AD15+AF15+AH15+AJ15</f>
        <v>10761</v>
      </c>
      <c r="X15" s="56" t="n">
        <v>989</v>
      </c>
      <c r="Y15" s="56" t="n">
        <v>1071</v>
      </c>
      <c r="Z15" s="56" t="n">
        <v>1958</v>
      </c>
      <c r="AA15" s="56" t="n">
        <v>3496</v>
      </c>
      <c r="AB15" s="56" t="n">
        <v>1762</v>
      </c>
      <c r="AC15" s="55" t="s">
        <v>37</v>
      </c>
      <c r="AD15" s="56" t="n">
        <v>463</v>
      </c>
      <c r="AE15" s="56" t="n">
        <v>759</v>
      </c>
      <c r="AF15" s="56" t="n">
        <v>5253</v>
      </c>
      <c r="AG15" s="56" t="n">
        <v>7</v>
      </c>
      <c r="AH15" s="56" t="n">
        <v>21</v>
      </c>
      <c r="AI15" s="56" t="n">
        <v>300</v>
      </c>
      <c r="AJ15" s="56" t="n">
        <v>457</v>
      </c>
      <c r="AK15" s="205" t="n">
        <v>2000</v>
      </c>
    </row>
    <row r="16" s="11" customFormat="true" ht="3" hidden="false" customHeight="true" outlineLevel="0" collapsed="false">
      <c r="A16" s="62"/>
      <c r="B16" s="23"/>
      <c r="C16" s="22"/>
      <c r="D16" s="23"/>
      <c r="E16" s="22"/>
      <c r="F16" s="23"/>
      <c r="G16" s="23"/>
      <c r="H16" s="23"/>
      <c r="I16" s="23"/>
      <c r="J16" s="92"/>
      <c r="K16" s="92"/>
      <c r="L16" s="23"/>
      <c r="M16" s="23"/>
      <c r="N16" s="23"/>
      <c r="O16" s="23"/>
      <c r="P16" s="23"/>
      <c r="Q16" s="148"/>
      <c r="R16" s="148"/>
      <c r="S16" s="148"/>
      <c r="T16" s="206"/>
      <c r="U16" s="62"/>
      <c r="V16" s="23"/>
      <c r="W16" s="22"/>
      <c r="X16" s="88"/>
      <c r="Y16" s="88"/>
      <c r="Z16" s="88"/>
      <c r="AA16" s="88"/>
      <c r="AB16" s="88"/>
      <c r="AC16" s="92"/>
      <c r="AD16" s="88"/>
      <c r="AE16" s="88"/>
      <c r="AF16" s="88"/>
      <c r="AG16" s="88"/>
      <c r="AH16" s="88"/>
      <c r="AI16" s="88"/>
      <c r="AJ16" s="88"/>
      <c r="AK16" s="206"/>
    </row>
    <row r="17" s="11" customFormat="true" ht="3" hidden="false" customHeight="true" outlineLevel="0" collapsed="false">
      <c r="B17" s="104"/>
      <c r="D17" s="104"/>
      <c r="F17" s="104"/>
      <c r="G17" s="104"/>
      <c r="H17" s="104"/>
      <c r="I17" s="104"/>
      <c r="J17" s="92"/>
      <c r="K17" s="92"/>
      <c r="L17" s="104"/>
      <c r="M17" s="104"/>
      <c r="N17" s="104"/>
      <c r="O17" s="104"/>
      <c r="P17" s="104"/>
      <c r="Q17" s="152"/>
      <c r="R17" s="152"/>
      <c r="S17" s="152"/>
      <c r="T17" s="207"/>
      <c r="V17" s="104"/>
      <c r="X17" s="53"/>
      <c r="Y17" s="53"/>
      <c r="Z17" s="53"/>
      <c r="AA17" s="53"/>
      <c r="AB17" s="53"/>
      <c r="AC17" s="92"/>
      <c r="AD17" s="53"/>
      <c r="AE17" s="53"/>
      <c r="AF17" s="53"/>
      <c r="AG17" s="53"/>
      <c r="AH17" s="53"/>
      <c r="AI17" s="53"/>
      <c r="AJ17" s="53"/>
      <c r="AK17" s="207"/>
    </row>
    <row r="18" s="11" customFormat="true" ht="12.95" hidden="false" customHeight="true" outlineLevel="0" collapsed="false">
      <c r="A18" s="190" t="s">
        <v>159</v>
      </c>
      <c r="B18" s="169"/>
      <c r="C18" s="10"/>
      <c r="D18" s="104"/>
      <c r="F18" s="104"/>
      <c r="G18" s="104"/>
      <c r="H18" s="104"/>
      <c r="I18" s="104"/>
      <c r="J18" s="92"/>
      <c r="K18" s="92"/>
      <c r="L18" s="29" t="s">
        <v>160</v>
      </c>
      <c r="M18" s="104"/>
      <c r="N18" s="104"/>
      <c r="O18" s="104"/>
      <c r="P18" s="104"/>
      <c r="Q18" s="170"/>
      <c r="R18" s="170"/>
      <c r="S18" s="152"/>
      <c r="U18" s="190" t="s">
        <v>159</v>
      </c>
      <c r="V18" s="169"/>
      <c r="W18" s="10"/>
      <c r="X18" s="53"/>
      <c r="Y18" s="53"/>
      <c r="Z18" s="53"/>
      <c r="AA18" s="53"/>
      <c r="AB18" s="53"/>
      <c r="AC18" s="92"/>
      <c r="AD18" s="29" t="s">
        <v>39</v>
      </c>
      <c r="AE18" s="53"/>
      <c r="AF18" s="53"/>
      <c r="AG18" s="53"/>
      <c r="AH18" s="53"/>
      <c r="AI18" s="53"/>
      <c r="AJ18" s="53"/>
    </row>
    <row r="19" s="11" customFormat="true" ht="12.95" hidden="false" customHeight="true" outlineLevel="0" collapsed="false">
      <c r="A19" s="10"/>
      <c r="B19" s="169"/>
      <c r="C19" s="10"/>
      <c r="D19" s="104"/>
      <c r="J19" s="92"/>
      <c r="K19" s="92"/>
      <c r="M19" s="104"/>
      <c r="N19" s="104"/>
      <c r="O19" s="104"/>
      <c r="Q19" s="91"/>
      <c r="R19" s="91"/>
      <c r="S19" s="53"/>
      <c r="T19" s="10"/>
      <c r="U19" s="10"/>
      <c r="V19" s="169"/>
      <c r="W19" s="10"/>
      <c r="X19" s="53"/>
      <c r="Y19" s="53"/>
      <c r="Z19" s="53"/>
      <c r="AA19" s="53"/>
      <c r="AB19" s="53"/>
      <c r="AC19" s="92"/>
      <c r="AD19" s="53"/>
      <c r="AE19" s="53"/>
      <c r="AF19" s="53"/>
      <c r="AG19" s="53"/>
      <c r="AH19" s="53"/>
      <c r="AI19" s="53"/>
      <c r="AJ19" s="53"/>
      <c r="AK19" s="10"/>
    </row>
    <row r="20" customFormat="false" ht="12.95" hidden="false" customHeight="true" outlineLevel="0" collapsed="false">
      <c r="B20" s="208"/>
      <c r="D20" s="209"/>
      <c r="J20" s="191"/>
      <c r="K20" s="191"/>
      <c r="M20" s="209"/>
      <c r="N20" s="209"/>
      <c r="O20" s="209"/>
      <c r="Q20" s="91"/>
      <c r="R20" s="91"/>
      <c r="S20" s="210"/>
      <c r="V20" s="208"/>
      <c r="X20" s="210"/>
      <c r="Y20" s="210"/>
      <c r="Z20" s="210"/>
      <c r="AA20" s="210"/>
      <c r="AB20" s="210"/>
      <c r="AC20" s="191"/>
      <c r="AD20" s="210"/>
      <c r="AE20" s="210"/>
      <c r="AF20" s="210"/>
      <c r="AG20" s="210"/>
      <c r="AH20" s="210"/>
      <c r="AI20" s="210"/>
      <c r="AJ20" s="210"/>
    </row>
    <row r="21" customFormat="false" ht="15.75" hidden="false" customHeight="false" outlineLevel="0" collapsed="false">
      <c r="B21" s="208"/>
      <c r="D21" s="209"/>
      <c r="J21" s="191"/>
      <c r="K21" s="191"/>
      <c r="M21" s="209"/>
      <c r="N21" s="209"/>
      <c r="O21" s="209"/>
      <c r="Q21" s="211"/>
      <c r="R21" s="211"/>
      <c r="S21" s="210"/>
      <c r="V21" s="208"/>
      <c r="X21" s="210"/>
      <c r="Y21" s="210"/>
      <c r="Z21" s="210"/>
      <c r="AA21" s="210"/>
      <c r="AB21" s="210"/>
      <c r="AC21" s="191"/>
      <c r="AD21" s="210"/>
      <c r="AE21" s="210"/>
      <c r="AF21" s="210"/>
      <c r="AG21" s="210"/>
      <c r="AH21" s="210"/>
      <c r="AI21" s="210"/>
      <c r="AJ21" s="210"/>
    </row>
    <row r="22" customFormat="false" ht="15.75" hidden="false" customHeight="false" outlineLevel="0" collapsed="false">
      <c r="B22" s="208"/>
      <c r="D22" s="209"/>
      <c r="V22" s="208"/>
    </row>
    <row r="23" customFormat="false" ht="15.75" hidden="false" customHeight="false" outlineLevel="0" collapsed="false">
      <c r="B23" s="208"/>
      <c r="D23" s="209"/>
      <c r="V23" s="208"/>
    </row>
    <row r="24" customFormat="false" ht="15.75" hidden="false" customHeight="false" outlineLevel="0" collapsed="false">
      <c r="D24" s="209"/>
    </row>
    <row r="25" customFormat="false" ht="15.75" hidden="false" customHeight="false" outlineLevel="0" collapsed="false">
      <c r="D25" s="209"/>
    </row>
  </sheetData>
  <mergeCells count="31">
    <mergeCell ref="B3:I3"/>
    <mergeCell ref="L3:T3"/>
    <mergeCell ref="U3:AB3"/>
    <mergeCell ref="AD3:AK3"/>
    <mergeCell ref="B6:C6"/>
    <mergeCell ref="D6:I6"/>
    <mergeCell ref="L6:S6"/>
    <mergeCell ref="V6:W6"/>
    <mergeCell ref="X6:AB6"/>
    <mergeCell ref="AD6:AJ6"/>
    <mergeCell ref="D7:I7"/>
    <mergeCell ref="L7:Q7"/>
    <mergeCell ref="R7:S7"/>
    <mergeCell ref="X7:Y7"/>
    <mergeCell ref="Z7:AA7"/>
    <mergeCell ref="AE7:AF7"/>
    <mergeCell ref="AG7:AH7"/>
    <mergeCell ref="AI7:AJ7"/>
    <mergeCell ref="B8:C8"/>
    <mergeCell ref="D8:E8"/>
    <mergeCell ref="F8:G8"/>
    <mergeCell ref="L8:M8"/>
    <mergeCell ref="N8:O8"/>
    <mergeCell ref="P8:Q8"/>
    <mergeCell ref="R8:S8"/>
    <mergeCell ref="V8:W8"/>
    <mergeCell ref="X8:Y8"/>
    <mergeCell ref="Z8:AA8"/>
    <mergeCell ref="AE8:AF8"/>
    <mergeCell ref="AG8:AH8"/>
    <mergeCell ref="AI8:AJ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12.12"/>
    <col collapsed="false" customWidth="true" hidden="false" outlineLevel="0" max="3" min="2" style="212" width="10.62"/>
    <col collapsed="false" customWidth="true" hidden="false" outlineLevel="0" max="4" min="4" style="1" width="10.62"/>
    <col collapsed="false" customWidth="true" hidden="false" outlineLevel="0" max="5" min="5" style="1" width="3.12"/>
    <col collapsed="false" customWidth="true" hidden="false" outlineLevel="0" max="6" min="6" style="1" width="10.62"/>
    <col collapsed="false" customWidth="true" hidden="false" outlineLevel="0" max="7" min="7" style="1" width="3.12"/>
    <col collapsed="false" customWidth="true" hidden="false" outlineLevel="0" max="8" min="8" style="1" width="9.87"/>
    <col collapsed="false" customWidth="true" hidden="false" outlineLevel="0" max="9" min="9" style="1" width="2.62"/>
    <col collapsed="false" customWidth="true" hidden="false" outlineLevel="0" max="10" min="10" style="2" width="0.5"/>
    <col collapsed="false" customWidth="true" hidden="false" outlineLevel="0" max="11" min="11" style="3" width="8.62"/>
    <col collapsed="false" customWidth="true" hidden="false" outlineLevel="0" max="12" min="12" style="3" width="2.12"/>
    <col collapsed="false" customWidth="true" hidden="false" outlineLevel="0" max="13" min="13" style="1" width="7.74"/>
    <col collapsed="false" customWidth="true" hidden="false" outlineLevel="0" max="14" min="14" style="1" width="2.12"/>
    <col collapsed="false" customWidth="true" hidden="false" outlineLevel="0" max="15" min="15" style="1" width="8.11"/>
    <col collapsed="false" customWidth="true" hidden="false" outlineLevel="0" max="16" min="16" style="1" width="1.62"/>
    <col collapsed="false" customWidth="true" hidden="false" outlineLevel="0" max="17" min="17" style="1" width="8.11"/>
    <col collapsed="false" customWidth="true" hidden="false" outlineLevel="0" max="18" min="18" style="1" width="2.12"/>
    <col collapsed="false" customWidth="true" hidden="false" outlineLevel="0" max="19" min="19" style="1" width="8.62"/>
    <col collapsed="false" customWidth="true" hidden="false" outlineLevel="0" max="20" min="20" style="1" width="1.62"/>
    <col collapsed="false" customWidth="true" hidden="false" outlineLevel="0" max="21" min="21" style="1" width="8.11"/>
    <col collapsed="false" customWidth="true" hidden="false" outlineLevel="0" max="22" min="22" style="1" width="2.12"/>
    <col collapsed="false" customWidth="true" hidden="false" outlineLevel="0" max="23" min="23" style="1" width="12.24"/>
    <col collapsed="false" customWidth="true" hidden="false" outlineLevel="0" max="24" min="24" style="2" width="12.12"/>
    <col collapsed="false" customWidth="true" hidden="false" outlineLevel="0" max="25" min="25" style="1" width="8.11"/>
    <col collapsed="false" customWidth="true" hidden="false" outlineLevel="0" max="26" min="26" style="1" width="2.12"/>
    <col collapsed="false" customWidth="true" hidden="false" outlineLevel="0" max="27" min="27" style="1" width="8.11"/>
    <col collapsed="false" customWidth="true" hidden="false" outlineLevel="0" max="28" min="28" style="1" width="2.12"/>
    <col collapsed="false" customWidth="true" hidden="false" outlineLevel="0" max="29" min="29" style="1" width="8.11"/>
    <col collapsed="false" customWidth="true" hidden="false" outlineLevel="0" max="30" min="30" style="1" width="2.12"/>
    <col collapsed="false" customWidth="true" hidden="false" outlineLevel="0" max="31" min="31" style="1" width="8.62"/>
    <col collapsed="false" customWidth="true" hidden="false" outlineLevel="0" max="32" min="32" style="1" width="2.12"/>
    <col collapsed="false" customWidth="true" hidden="false" outlineLevel="0" max="33" min="33" style="1" width="7.74"/>
    <col collapsed="false" customWidth="true" hidden="false" outlineLevel="0" max="34" min="34" style="1" width="2.12"/>
    <col collapsed="false" customWidth="true" hidden="false" outlineLevel="0" max="35" min="35" style="1" width="8.11"/>
    <col collapsed="false" customWidth="true" hidden="false" outlineLevel="0" max="36" min="36" style="1" width="1.62"/>
    <col collapsed="false" customWidth="true" hidden="false" outlineLevel="0" max="37" min="37" style="2" width="0.74"/>
    <col collapsed="false" customWidth="true" hidden="false" outlineLevel="0" max="38" min="38" style="1" width="7.99"/>
    <col collapsed="false" customWidth="true" hidden="false" outlineLevel="0" max="39" min="39" style="1" width="2.12"/>
    <col collapsed="false" customWidth="true" hidden="false" outlineLevel="0" max="40" min="40" style="1" width="8.62"/>
    <col collapsed="false" customWidth="true" hidden="false" outlineLevel="0" max="41" min="41" style="1" width="2.12"/>
    <col collapsed="false" customWidth="true" hidden="false" outlineLevel="0" max="42" min="42" style="1" width="8.11"/>
    <col collapsed="false" customWidth="true" hidden="false" outlineLevel="0" max="43" min="43" style="1" width="1.87"/>
    <col collapsed="false" customWidth="true" hidden="false" outlineLevel="0" max="44" min="44" style="1" width="8.11"/>
    <col collapsed="false" customWidth="true" hidden="false" outlineLevel="0" max="45" min="45" style="1" width="2.12"/>
    <col collapsed="false" customWidth="true" hidden="false" outlineLevel="0" max="46" min="46" style="1" width="8.11"/>
    <col collapsed="false" customWidth="true" hidden="false" outlineLevel="0" max="47" min="47" style="1" width="2.12"/>
    <col collapsed="false" customWidth="true" hidden="false" outlineLevel="0" max="48" min="48" style="1" width="8.11"/>
    <col collapsed="false" customWidth="true" hidden="false" outlineLevel="0" max="49" min="49" style="1" width="2.12"/>
    <col collapsed="false" customWidth="true" hidden="false" outlineLevel="0" max="50" min="50" style="1" width="12.24"/>
    <col collapsed="false" customWidth="true" hidden="false" outlineLevel="0" max="52" min="51" style="2" width="0.5"/>
    <col collapsed="false" customWidth="false" hidden="false" outlineLevel="0" max="257" min="53" style="2" width="8.99"/>
  </cols>
  <sheetData>
    <row r="1" s="6" customFormat="true" ht="11.25" hidden="false" customHeight="false" outlineLevel="0" collapsed="false">
      <c r="A1" s="4" t="s">
        <v>0</v>
      </c>
      <c r="B1" s="213"/>
      <c r="C1" s="213"/>
      <c r="D1" s="5"/>
      <c r="E1" s="5"/>
      <c r="F1" s="5"/>
      <c r="G1" s="5"/>
      <c r="H1" s="5"/>
      <c r="I1" s="5"/>
      <c r="K1" s="7"/>
      <c r="L1" s="7"/>
      <c r="M1" s="5"/>
      <c r="N1" s="5"/>
      <c r="O1" s="5"/>
      <c r="P1" s="5"/>
      <c r="Q1" s="5"/>
      <c r="R1" s="5"/>
      <c r="S1" s="5"/>
      <c r="T1" s="5"/>
      <c r="U1" s="5"/>
      <c r="V1" s="5"/>
      <c r="W1" s="8" t="s">
        <v>1</v>
      </c>
      <c r="X1" s="4" t="s">
        <v>0</v>
      </c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8" t="s">
        <v>1</v>
      </c>
    </row>
    <row r="2" s="11" customFormat="true" ht="12" hidden="false" customHeight="false" outlineLevel="0" collapsed="false">
      <c r="A2" s="9"/>
      <c r="B2" s="214"/>
      <c r="C2" s="214"/>
      <c r="D2" s="10"/>
      <c r="E2" s="10"/>
      <c r="F2" s="10"/>
      <c r="G2" s="10"/>
      <c r="H2" s="10"/>
      <c r="I2" s="10"/>
      <c r="K2" s="12"/>
      <c r="L2" s="12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</row>
    <row r="3" s="16" customFormat="true" ht="18.75" hidden="false" customHeight="false" outlineLevel="0" collapsed="false">
      <c r="A3" s="13"/>
      <c r="B3" s="215" t="s">
        <v>195</v>
      </c>
      <c r="C3" s="215"/>
      <c r="D3" s="215"/>
      <c r="E3" s="215"/>
      <c r="F3" s="215"/>
      <c r="G3" s="215"/>
      <c r="H3" s="215"/>
      <c r="I3" s="215"/>
      <c r="J3" s="216"/>
      <c r="K3" s="15" t="s">
        <v>196</v>
      </c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 t="s">
        <v>197</v>
      </c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75"/>
      <c r="AK3" s="15"/>
      <c r="AL3" s="15" t="s">
        <v>196</v>
      </c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</row>
    <row r="4" s="20" customFormat="true" ht="12" hidden="false" customHeight="false" outlineLevel="0" collapsed="false">
      <c r="A4" s="18"/>
      <c r="B4" s="217"/>
      <c r="C4" s="217"/>
      <c r="D4" s="17"/>
      <c r="E4" s="17"/>
      <c r="F4" s="17"/>
      <c r="G4" s="17"/>
      <c r="H4" s="17"/>
      <c r="I4" s="17"/>
      <c r="J4" s="18"/>
      <c r="K4" s="18"/>
      <c r="L4" s="18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8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8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</row>
    <row r="5" s="11" customFormat="true" ht="12" hidden="false" customHeight="true" outlineLevel="0" collapsed="false">
      <c r="A5" s="21" t="s">
        <v>198</v>
      </c>
      <c r="B5" s="218"/>
      <c r="C5" s="218"/>
      <c r="D5" s="22"/>
      <c r="E5" s="22"/>
      <c r="F5" s="22"/>
      <c r="G5" s="22"/>
      <c r="H5" s="22"/>
      <c r="I5" s="23" t="s">
        <v>37</v>
      </c>
      <c r="K5" s="193"/>
      <c r="L5" s="193"/>
      <c r="M5" s="22"/>
      <c r="N5" s="22"/>
      <c r="O5" s="22"/>
      <c r="P5" s="22"/>
      <c r="Q5" s="23"/>
      <c r="R5" s="23"/>
      <c r="S5" s="22"/>
      <c r="T5" s="22"/>
      <c r="U5" s="22"/>
      <c r="V5" s="22"/>
      <c r="W5" s="23" t="s">
        <v>199</v>
      </c>
      <c r="X5" s="21" t="s">
        <v>198</v>
      </c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3" t="s">
        <v>37</v>
      </c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3" t="s">
        <v>199</v>
      </c>
    </row>
    <row r="6" s="11" customFormat="true" ht="12.75" hidden="false" customHeight="true" outlineLevel="0" collapsed="false">
      <c r="A6" s="51"/>
      <c r="B6" s="219" t="s">
        <v>200</v>
      </c>
      <c r="C6" s="220" t="s">
        <v>201</v>
      </c>
      <c r="D6" s="106" t="s">
        <v>202</v>
      </c>
      <c r="E6" s="106"/>
      <c r="F6" s="106"/>
      <c r="G6" s="106"/>
      <c r="H6" s="194" t="s">
        <v>203</v>
      </c>
      <c r="I6" s="194"/>
      <c r="J6" s="51"/>
      <c r="K6" s="195" t="s">
        <v>204</v>
      </c>
      <c r="L6" s="195"/>
      <c r="M6" s="195"/>
      <c r="N6" s="195"/>
      <c r="O6" s="195"/>
      <c r="P6" s="195"/>
      <c r="Q6" s="195"/>
      <c r="R6" s="195"/>
      <c r="S6" s="115" t="s">
        <v>205</v>
      </c>
      <c r="T6" s="115"/>
      <c r="U6" s="115"/>
      <c r="V6" s="115"/>
      <c r="W6" s="221"/>
      <c r="X6" s="222"/>
      <c r="Y6" s="197" t="s">
        <v>204</v>
      </c>
      <c r="Z6" s="197"/>
      <c r="AA6" s="197"/>
      <c r="AB6" s="197"/>
      <c r="AC6" s="197"/>
      <c r="AD6" s="197"/>
      <c r="AE6" s="223" t="s">
        <v>205</v>
      </c>
      <c r="AF6" s="224"/>
      <c r="AG6" s="117"/>
      <c r="AH6" s="117"/>
      <c r="AI6" s="117"/>
      <c r="AJ6" s="117"/>
      <c r="AK6" s="51"/>
      <c r="AL6" s="197" t="s">
        <v>204</v>
      </c>
      <c r="AM6" s="197"/>
      <c r="AN6" s="197"/>
      <c r="AO6" s="197"/>
      <c r="AP6" s="197"/>
      <c r="AQ6" s="197"/>
      <c r="AR6" s="223" t="s">
        <v>205</v>
      </c>
      <c r="AS6" s="117"/>
      <c r="AT6" s="117"/>
      <c r="AU6" s="117"/>
      <c r="AV6" s="224"/>
      <c r="AW6" s="225"/>
      <c r="AX6" s="221"/>
    </row>
    <row r="7" s="11" customFormat="true" ht="12.75" hidden="false" customHeight="true" outlineLevel="0" collapsed="false">
      <c r="B7" s="226"/>
      <c r="C7" s="227"/>
      <c r="D7" s="108" t="s">
        <v>206</v>
      </c>
      <c r="E7" s="108"/>
      <c r="F7" s="110" t="s">
        <v>207</v>
      </c>
      <c r="G7" s="110"/>
      <c r="H7" s="182"/>
      <c r="I7" s="182"/>
      <c r="J7" s="51"/>
      <c r="K7" s="107" t="s">
        <v>208</v>
      </c>
      <c r="L7" s="107"/>
      <c r="M7" s="107"/>
      <c r="N7" s="107"/>
      <c r="O7" s="107"/>
      <c r="P7" s="107"/>
      <c r="Q7" s="107"/>
      <c r="R7" s="107"/>
      <c r="S7" s="228" t="s">
        <v>209</v>
      </c>
      <c r="T7" s="228"/>
      <c r="U7" s="228"/>
      <c r="V7" s="228"/>
      <c r="W7" s="52"/>
      <c r="X7" s="113"/>
      <c r="Y7" s="228" t="s">
        <v>209</v>
      </c>
      <c r="Z7" s="228"/>
      <c r="AA7" s="228"/>
      <c r="AB7" s="228"/>
      <c r="AC7" s="228"/>
      <c r="AD7" s="228"/>
      <c r="AE7" s="179" t="s">
        <v>210</v>
      </c>
      <c r="AF7" s="179"/>
      <c r="AG7" s="179"/>
      <c r="AH7" s="179"/>
      <c r="AI7" s="179"/>
      <c r="AJ7" s="179"/>
      <c r="AK7" s="51"/>
      <c r="AL7" s="180"/>
      <c r="AM7" s="229"/>
      <c r="AN7" s="200" t="s">
        <v>211</v>
      </c>
      <c r="AO7" s="200"/>
      <c r="AP7" s="200"/>
      <c r="AQ7" s="200"/>
      <c r="AR7" s="200"/>
      <c r="AS7" s="200"/>
      <c r="AT7" s="200"/>
      <c r="AU7" s="200"/>
      <c r="AV7" s="110" t="s">
        <v>212</v>
      </c>
      <c r="AW7" s="110"/>
      <c r="AX7" s="52" t="s">
        <v>18</v>
      </c>
    </row>
    <row r="8" s="11" customFormat="true" ht="12.75" hidden="false" customHeight="true" outlineLevel="0" collapsed="false">
      <c r="A8" s="111" t="s">
        <v>119</v>
      </c>
      <c r="B8" s="226"/>
      <c r="C8" s="227"/>
      <c r="D8" s="230"/>
      <c r="E8" s="230"/>
      <c r="F8" s="230"/>
      <c r="G8" s="230"/>
      <c r="H8" s="182"/>
      <c r="I8" s="182"/>
      <c r="J8" s="51"/>
      <c r="K8" s="110" t="s">
        <v>213</v>
      </c>
      <c r="L8" s="110"/>
      <c r="M8" s="110" t="s">
        <v>214</v>
      </c>
      <c r="N8" s="110"/>
      <c r="O8" s="110" t="s">
        <v>215</v>
      </c>
      <c r="P8" s="110"/>
      <c r="Q8" s="110" t="s">
        <v>216</v>
      </c>
      <c r="R8" s="110"/>
      <c r="S8" s="110" t="s">
        <v>213</v>
      </c>
      <c r="T8" s="110"/>
      <c r="U8" s="110" t="s">
        <v>217</v>
      </c>
      <c r="V8" s="110"/>
      <c r="W8" s="52" t="s">
        <v>18</v>
      </c>
      <c r="X8" s="109" t="s">
        <v>119</v>
      </c>
      <c r="Y8" s="110" t="s">
        <v>218</v>
      </c>
      <c r="Z8" s="110"/>
      <c r="AA8" s="110" t="s">
        <v>219</v>
      </c>
      <c r="AB8" s="110"/>
      <c r="AC8" s="110" t="s">
        <v>220</v>
      </c>
      <c r="AD8" s="110"/>
      <c r="AE8" s="110" t="s">
        <v>213</v>
      </c>
      <c r="AF8" s="110"/>
      <c r="AG8" s="110" t="s">
        <v>221</v>
      </c>
      <c r="AH8" s="110"/>
      <c r="AI8" s="110" t="s">
        <v>222</v>
      </c>
      <c r="AJ8" s="110"/>
      <c r="AK8" s="51"/>
      <c r="AL8" s="110" t="s">
        <v>223</v>
      </c>
      <c r="AM8" s="110"/>
      <c r="AN8" s="110" t="s">
        <v>213</v>
      </c>
      <c r="AO8" s="110"/>
      <c r="AP8" s="110" t="s">
        <v>224</v>
      </c>
      <c r="AQ8" s="110"/>
      <c r="AR8" s="110" t="s">
        <v>225</v>
      </c>
      <c r="AS8" s="110"/>
      <c r="AT8" s="108" t="s">
        <v>226</v>
      </c>
      <c r="AU8" s="108"/>
      <c r="AV8" s="52"/>
      <c r="AW8" s="41"/>
      <c r="AX8" s="52"/>
    </row>
    <row r="9" s="11" customFormat="true" ht="12.75" hidden="false" customHeight="true" outlineLevel="0" collapsed="false">
      <c r="A9" s="111"/>
      <c r="B9" s="226" t="s">
        <v>227</v>
      </c>
      <c r="C9" s="226" t="s">
        <v>228</v>
      </c>
      <c r="D9" s="182" t="s">
        <v>229</v>
      </c>
      <c r="E9" s="182"/>
      <c r="F9" s="182" t="s">
        <v>229</v>
      </c>
      <c r="G9" s="182"/>
      <c r="H9" s="182" t="s">
        <v>230</v>
      </c>
      <c r="I9" s="182"/>
      <c r="J9" s="51"/>
      <c r="K9" s="182"/>
      <c r="L9" s="182"/>
      <c r="M9" s="182" t="s">
        <v>231</v>
      </c>
      <c r="N9" s="182"/>
      <c r="O9" s="182" t="s">
        <v>232</v>
      </c>
      <c r="P9" s="182"/>
      <c r="Q9" s="182" t="s">
        <v>233</v>
      </c>
      <c r="R9" s="182"/>
      <c r="S9" s="182"/>
      <c r="T9" s="182"/>
      <c r="U9" s="182"/>
      <c r="V9" s="182"/>
      <c r="W9" s="52"/>
      <c r="X9" s="109"/>
      <c r="Y9" s="41"/>
      <c r="Z9" s="41"/>
      <c r="AA9" s="182"/>
      <c r="AB9" s="182"/>
      <c r="AC9" s="182"/>
      <c r="AD9" s="182"/>
      <c r="AE9" s="182"/>
      <c r="AF9" s="182"/>
      <c r="AG9" s="182" t="s">
        <v>234</v>
      </c>
      <c r="AH9" s="182"/>
      <c r="AI9" s="182"/>
      <c r="AJ9" s="182"/>
      <c r="AK9" s="51"/>
      <c r="AL9" s="182"/>
      <c r="AM9" s="182"/>
      <c r="AN9" s="182"/>
      <c r="AO9" s="182"/>
      <c r="AP9" s="182" t="s">
        <v>235</v>
      </c>
      <c r="AQ9" s="182"/>
      <c r="AR9" s="182" t="s">
        <v>236</v>
      </c>
      <c r="AS9" s="182"/>
      <c r="AT9" s="182" t="s">
        <v>237</v>
      </c>
      <c r="AU9" s="182"/>
      <c r="AV9" s="52"/>
      <c r="AW9" s="41"/>
      <c r="AX9" s="52" t="s">
        <v>238</v>
      </c>
    </row>
    <row r="10" s="11" customFormat="true" ht="12.75" hidden="false" customHeight="true" outlineLevel="0" collapsed="false">
      <c r="A10" s="117"/>
      <c r="B10" s="231" t="s">
        <v>239</v>
      </c>
      <c r="C10" s="231" t="s">
        <v>239</v>
      </c>
      <c r="D10" s="114" t="s">
        <v>240</v>
      </c>
      <c r="E10" s="114"/>
      <c r="F10" s="114" t="s">
        <v>240</v>
      </c>
      <c r="G10" s="114"/>
      <c r="H10" s="114" t="s">
        <v>241</v>
      </c>
      <c r="I10" s="114"/>
      <c r="J10" s="51"/>
      <c r="K10" s="114" t="s">
        <v>242</v>
      </c>
      <c r="L10" s="114"/>
      <c r="M10" s="114" t="s">
        <v>243</v>
      </c>
      <c r="N10" s="114"/>
      <c r="O10" s="114" t="s">
        <v>244</v>
      </c>
      <c r="P10" s="114"/>
      <c r="Q10" s="114" t="s">
        <v>244</v>
      </c>
      <c r="R10" s="114"/>
      <c r="S10" s="114" t="s">
        <v>242</v>
      </c>
      <c r="T10" s="114"/>
      <c r="U10" s="114" t="s">
        <v>245</v>
      </c>
      <c r="V10" s="114"/>
      <c r="W10" s="116"/>
      <c r="X10" s="115"/>
      <c r="Y10" s="115" t="s">
        <v>246</v>
      </c>
      <c r="Z10" s="115"/>
      <c r="AA10" s="114" t="s">
        <v>247</v>
      </c>
      <c r="AB10" s="114"/>
      <c r="AC10" s="114" t="s">
        <v>248</v>
      </c>
      <c r="AD10" s="114"/>
      <c r="AE10" s="114" t="s">
        <v>242</v>
      </c>
      <c r="AF10" s="114"/>
      <c r="AG10" s="114" t="s">
        <v>183</v>
      </c>
      <c r="AH10" s="114"/>
      <c r="AI10" s="114" t="s">
        <v>183</v>
      </c>
      <c r="AJ10" s="114"/>
      <c r="AK10" s="51"/>
      <c r="AL10" s="114" t="s">
        <v>249</v>
      </c>
      <c r="AM10" s="114"/>
      <c r="AN10" s="114" t="s">
        <v>242</v>
      </c>
      <c r="AO10" s="114"/>
      <c r="AP10" s="114" t="s">
        <v>250</v>
      </c>
      <c r="AQ10" s="114"/>
      <c r="AR10" s="114" t="s">
        <v>250</v>
      </c>
      <c r="AS10" s="114"/>
      <c r="AT10" s="114" t="s">
        <v>251</v>
      </c>
      <c r="AU10" s="114"/>
      <c r="AV10" s="114" t="s">
        <v>252</v>
      </c>
      <c r="AW10" s="114"/>
      <c r="AX10" s="116"/>
    </row>
    <row r="11" s="51" customFormat="true" ht="21.75" hidden="false" customHeight="true" outlineLevel="0" collapsed="false">
      <c r="A11" s="232" t="s">
        <v>31</v>
      </c>
      <c r="B11" s="50" t="s">
        <v>32</v>
      </c>
      <c r="C11" s="50" t="s">
        <v>32</v>
      </c>
      <c r="D11" s="50" t="s">
        <v>32</v>
      </c>
      <c r="E11" s="118"/>
      <c r="F11" s="50" t="s">
        <v>32</v>
      </c>
      <c r="G11" s="118"/>
      <c r="H11" s="50" t="s">
        <v>32</v>
      </c>
      <c r="I11" s="118"/>
      <c r="J11" s="118"/>
      <c r="K11" s="50" t="s">
        <v>32</v>
      </c>
      <c r="L11" s="118"/>
      <c r="M11" s="50" t="s">
        <v>32</v>
      </c>
      <c r="N11" s="118"/>
      <c r="O11" s="50" t="s">
        <v>32</v>
      </c>
      <c r="P11" s="118"/>
      <c r="Q11" s="50" t="s">
        <v>32</v>
      </c>
      <c r="R11" s="118"/>
      <c r="S11" s="50" t="s">
        <v>32</v>
      </c>
      <c r="T11" s="118"/>
      <c r="U11" s="50" t="s">
        <v>32</v>
      </c>
      <c r="V11" s="233"/>
      <c r="W11" s="234" t="s">
        <v>31</v>
      </c>
      <c r="X11" s="235" t="s">
        <v>31</v>
      </c>
      <c r="Y11" s="50" t="s">
        <v>32</v>
      </c>
      <c r="Z11" s="118"/>
      <c r="AA11" s="50" t="s">
        <v>32</v>
      </c>
      <c r="AB11" s="118"/>
      <c r="AC11" s="50" t="s">
        <v>32</v>
      </c>
      <c r="AD11" s="118"/>
      <c r="AE11" s="50" t="s">
        <v>32</v>
      </c>
      <c r="AF11" s="118"/>
      <c r="AG11" s="50" t="s">
        <v>32</v>
      </c>
      <c r="AH11" s="118"/>
      <c r="AI11" s="50" t="s">
        <v>32</v>
      </c>
      <c r="AJ11" s="118"/>
      <c r="AK11" s="118"/>
      <c r="AL11" s="50" t="s">
        <v>32</v>
      </c>
      <c r="AM11" s="118"/>
      <c r="AN11" s="50" t="s">
        <v>32</v>
      </c>
      <c r="AO11" s="118"/>
      <c r="AP11" s="50" t="s">
        <v>32</v>
      </c>
      <c r="AQ11" s="118"/>
      <c r="AR11" s="50" t="s">
        <v>32</v>
      </c>
      <c r="AS11" s="118"/>
      <c r="AT11" s="50" t="s">
        <v>32</v>
      </c>
      <c r="AU11" s="118"/>
      <c r="AV11" s="50" t="s">
        <v>32</v>
      </c>
      <c r="AW11" s="233"/>
      <c r="AX11" s="234" t="s">
        <v>31</v>
      </c>
    </row>
    <row r="12" s="11" customFormat="true" ht="21.75" hidden="false" customHeight="true" outlineLevel="0" collapsed="false">
      <c r="A12" s="232" t="s">
        <v>33</v>
      </c>
      <c r="B12" s="50" t="s">
        <v>32</v>
      </c>
      <c r="C12" s="50" t="s">
        <v>32</v>
      </c>
      <c r="D12" s="50" t="s">
        <v>32</v>
      </c>
      <c r="E12" s="50"/>
      <c r="F12" s="50" t="s">
        <v>32</v>
      </c>
      <c r="G12" s="50"/>
      <c r="H12" s="50" t="s">
        <v>32</v>
      </c>
      <c r="I12" s="50"/>
      <c r="J12" s="50"/>
      <c r="K12" s="50" t="s">
        <v>32</v>
      </c>
      <c r="L12" s="118"/>
      <c r="M12" s="50" t="s">
        <v>32</v>
      </c>
      <c r="N12" s="50"/>
      <c r="O12" s="50" t="s">
        <v>32</v>
      </c>
      <c r="P12" s="50"/>
      <c r="Q12" s="50" t="s">
        <v>32</v>
      </c>
      <c r="R12" s="50"/>
      <c r="S12" s="50" t="s">
        <v>32</v>
      </c>
      <c r="T12" s="50"/>
      <c r="U12" s="50" t="s">
        <v>32</v>
      </c>
      <c r="V12" s="144"/>
      <c r="W12" s="234" t="s">
        <v>33</v>
      </c>
      <c r="X12" s="235" t="s">
        <v>33</v>
      </c>
      <c r="Y12" s="50" t="s">
        <v>32</v>
      </c>
      <c r="Z12" s="50"/>
      <c r="AA12" s="50" t="s">
        <v>32</v>
      </c>
      <c r="AB12" s="50"/>
      <c r="AC12" s="50" t="s">
        <v>32</v>
      </c>
      <c r="AD12" s="50"/>
      <c r="AE12" s="50" t="s">
        <v>32</v>
      </c>
      <c r="AF12" s="50"/>
      <c r="AG12" s="50" t="s">
        <v>32</v>
      </c>
      <c r="AH12" s="50"/>
      <c r="AI12" s="50" t="s">
        <v>32</v>
      </c>
      <c r="AJ12" s="50"/>
      <c r="AK12" s="50"/>
      <c r="AL12" s="50" t="s">
        <v>32</v>
      </c>
      <c r="AM12" s="50"/>
      <c r="AN12" s="50" t="s">
        <v>32</v>
      </c>
      <c r="AO12" s="50"/>
      <c r="AP12" s="50" t="s">
        <v>32</v>
      </c>
      <c r="AQ12" s="50"/>
      <c r="AR12" s="50" t="s">
        <v>32</v>
      </c>
      <c r="AS12" s="50"/>
      <c r="AT12" s="50" t="s">
        <v>32</v>
      </c>
      <c r="AU12" s="50"/>
      <c r="AV12" s="50" t="s">
        <v>32</v>
      </c>
      <c r="AW12" s="144"/>
      <c r="AX12" s="234" t="s">
        <v>33</v>
      </c>
    </row>
    <row r="13" s="11" customFormat="true" ht="21.75" hidden="false" customHeight="true" outlineLevel="0" collapsed="false">
      <c r="A13" s="232" t="s">
        <v>34</v>
      </c>
      <c r="B13" s="48" t="s">
        <v>33</v>
      </c>
      <c r="C13" s="48" t="n">
        <v>2001</v>
      </c>
      <c r="D13" s="50" t="n">
        <v>66000</v>
      </c>
      <c r="E13" s="50"/>
      <c r="F13" s="50" t="n">
        <v>90000</v>
      </c>
      <c r="G13" s="50"/>
      <c r="H13" s="118" t="n">
        <v>24614</v>
      </c>
      <c r="I13" s="50"/>
      <c r="J13" s="50"/>
      <c r="K13" s="118" t="n">
        <f aca="false">M13+O13+Q13</f>
        <v>4644</v>
      </c>
      <c r="L13" s="118"/>
      <c r="M13" s="50" t="n">
        <v>0</v>
      </c>
      <c r="N13" s="50"/>
      <c r="O13" s="50" t="n">
        <v>4520</v>
      </c>
      <c r="P13" s="50"/>
      <c r="Q13" s="50" t="n">
        <v>124</v>
      </c>
      <c r="R13" s="50"/>
      <c r="S13" s="118" t="n">
        <v>535.2</v>
      </c>
      <c r="T13" s="50"/>
      <c r="U13" s="50" t="s">
        <v>32</v>
      </c>
      <c r="V13" s="144"/>
      <c r="W13" s="234" t="s">
        <v>34</v>
      </c>
      <c r="X13" s="235" t="s">
        <v>34</v>
      </c>
      <c r="Y13" s="50" t="s">
        <v>32</v>
      </c>
      <c r="Z13" s="50"/>
      <c r="AA13" s="50" t="s">
        <v>32</v>
      </c>
      <c r="AB13" s="50"/>
      <c r="AC13" s="50" t="s">
        <v>32</v>
      </c>
      <c r="AD13" s="50"/>
      <c r="AE13" s="118" t="n">
        <f aca="false">AG13+AI13+AL13</f>
        <v>530.4</v>
      </c>
      <c r="AF13" s="50"/>
      <c r="AG13" s="50" t="n">
        <v>0</v>
      </c>
      <c r="AH13" s="50"/>
      <c r="AI13" s="50" t="n">
        <v>293.3</v>
      </c>
      <c r="AJ13" s="50"/>
      <c r="AK13" s="50"/>
      <c r="AL13" s="50" t="n">
        <v>237.1</v>
      </c>
      <c r="AM13" s="50"/>
      <c r="AN13" s="118" t="n">
        <f aca="false">SUM(AP13,AR13,AT13)</f>
        <v>18903.7</v>
      </c>
      <c r="AO13" s="50"/>
      <c r="AP13" s="50" t="n">
        <v>4492.9</v>
      </c>
      <c r="AQ13" s="50"/>
      <c r="AR13" s="50" t="n">
        <v>9258</v>
      </c>
      <c r="AS13" s="50"/>
      <c r="AT13" s="50" t="n">
        <v>5152.8</v>
      </c>
      <c r="AU13" s="50"/>
      <c r="AV13" s="50" t="n">
        <v>0</v>
      </c>
      <c r="AW13" s="144"/>
      <c r="AX13" s="234" t="s">
        <v>34</v>
      </c>
    </row>
    <row r="14" s="11" customFormat="true" ht="21.75" hidden="false" customHeight="true" outlineLevel="0" collapsed="false">
      <c r="A14" s="232" t="s">
        <v>36</v>
      </c>
      <c r="B14" s="48" t="s">
        <v>33</v>
      </c>
      <c r="C14" s="48" t="n">
        <v>2001</v>
      </c>
      <c r="D14" s="50" t="n">
        <v>66000</v>
      </c>
      <c r="E14" s="50"/>
      <c r="F14" s="50" t="n">
        <v>90000</v>
      </c>
      <c r="G14" s="50"/>
      <c r="H14" s="118" t="n">
        <v>24614</v>
      </c>
      <c r="I14" s="50"/>
      <c r="J14" s="50"/>
      <c r="K14" s="118" t="n">
        <f aca="false">M14+O14+Q14</f>
        <v>4644.7</v>
      </c>
      <c r="L14" s="118"/>
      <c r="M14" s="50" t="n">
        <v>0</v>
      </c>
      <c r="N14" s="50"/>
      <c r="O14" s="50" t="n">
        <v>4520.7</v>
      </c>
      <c r="P14" s="50"/>
      <c r="Q14" s="50" t="n">
        <v>124</v>
      </c>
      <c r="R14" s="50"/>
      <c r="S14" s="118" t="n">
        <v>535.2</v>
      </c>
      <c r="T14" s="50"/>
      <c r="U14" s="50" t="s">
        <v>32</v>
      </c>
      <c r="V14" s="144"/>
      <c r="W14" s="234" t="s">
        <v>36</v>
      </c>
      <c r="X14" s="235" t="s">
        <v>36</v>
      </c>
      <c r="Y14" s="50" t="s">
        <v>32</v>
      </c>
      <c r="Z14" s="50"/>
      <c r="AA14" s="50" t="s">
        <v>32</v>
      </c>
      <c r="AB14" s="50"/>
      <c r="AC14" s="50" t="s">
        <v>32</v>
      </c>
      <c r="AD14" s="50"/>
      <c r="AE14" s="118" t="n">
        <f aca="false">AG14+AI14+AL14</f>
        <v>530.4</v>
      </c>
      <c r="AF14" s="50"/>
      <c r="AG14" s="50" t="n">
        <v>0</v>
      </c>
      <c r="AH14" s="50"/>
      <c r="AI14" s="50" t="n">
        <v>293.3</v>
      </c>
      <c r="AJ14" s="50"/>
      <c r="AK14" s="50"/>
      <c r="AL14" s="50" t="n">
        <v>237.1</v>
      </c>
      <c r="AM14" s="50"/>
      <c r="AN14" s="118" t="n">
        <f aca="false">SUM(AP14,AR14,AT14)</f>
        <v>18903.7</v>
      </c>
      <c r="AO14" s="50"/>
      <c r="AP14" s="50" t="n">
        <v>4492.9</v>
      </c>
      <c r="AQ14" s="50"/>
      <c r="AR14" s="50" t="n">
        <v>9258</v>
      </c>
      <c r="AS14" s="50"/>
      <c r="AT14" s="50" t="n">
        <v>5152.8</v>
      </c>
      <c r="AU14" s="50"/>
      <c r="AV14" s="50" t="n">
        <v>0</v>
      </c>
      <c r="AW14" s="144"/>
      <c r="AX14" s="234" t="s">
        <v>36</v>
      </c>
    </row>
    <row r="15" s="11" customFormat="true" ht="21.75" hidden="false" customHeight="true" outlineLevel="0" collapsed="false">
      <c r="A15" s="232" t="n">
        <v>1999</v>
      </c>
      <c r="B15" s="48" t="s">
        <v>33</v>
      </c>
      <c r="C15" s="48" t="n">
        <v>2001</v>
      </c>
      <c r="D15" s="50" t="n">
        <v>66000</v>
      </c>
      <c r="E15" s="50"/>
      <c r="F15" s="50" t="n">
        <v>90000</v>
      </c>
      <c r="G15" s="50"/>
      <c r="H15" s="118" t="n">
        <v>24614</v>
      </c>
      <c r="I15" s="50"/>
      <c r="J15" s="50"/>
      <c r="K15" s="118" t="n">
        <f aca="false">M15+O15+Q15</f>
        <v>4644</v>
      </c>
      <c r="L15" s="118"/>
      <c r="M15" s="50" t="n">
        <v>0</v>
      </c>
      <c r="N15" s="50"/>
      <c r="O15" s="50" t="n">
        <v>4520</v>
      </c>
      <c r="P15" s="50"/>
      <c r="Q15" s="50" t="n">
        <v>124</v>
      </c>
      <c r="R15" s="50"/>
      <c r="S15" s="118" t="n">
        <v>535.2</v>
      </c>
      <c r="T15" s="50"/>
      <c r="U15" s="50" t="s">
        <v>32</v>
      </c>
      <c r="V15" s="144"/>
      <c r="W15" s="234" t="n">
        <v>1999</v>
      </c>
      <c r="X15" s="232" t="n">
        <v>1999</v>
      </c>
      <c r="Y15" s="50" t="n">
        <v>516</v>
      </c>
      <c r="Z15" s="50"/>
      <c r="AA15" s="50" t="n">
        <v>19</v>
      </c>
      <c r="AB15" s="50"/>
      <c r="AC15" s="50" t="s">
        <v>32</v>
      </c>
      <c r="AD15" s="50"/>
      <c r="AE15" s="118" t="n">
        <f aca="false">AG15+AI15+AL15</f>
        <v>530.4</v>
      </c>
      <c r="AF15" s="50"/>
      <c r="AG15" s="50" t="n">
        <v>0</v>
      </c>
      <c r="AH15" s="50"/>
      <c r="AI15" s="50" t="n">
        <v>293.3</v>
      </c>
      <c r="AJ15" s="50"/>
      <c r="AK15" s="50"/>
      <c r="AL15" s="50" t="n">
        <v>237.1</v>
      </c>
      <c r="AM15" s="50"/>
      <c r="AN15" s="118" t="n">
        <f aca="false">SUM(AP15,AR15,AT15)</f>
        <v>18903.7</v>
      </c>
      <c r="AO15" s="50"/>
      <c r="AP15" s="50" t="n">
        <v>4492.9</v>
      </c>
      <c r="AQ15" s="50"/>
      <c r="AR15" s="50" t="n">
        <v>9258</v>
      </c>
      <c r="AS15" s="50"/>
      <c r="AT15" s="50" t="n">
        <v>5152.8</v>
      </c>
      <c r="AU15" s="50"/>
      <c r="AV15" s="50" t="n">
        <v>0</v>
      </c>
      <c r="AW15" s="144"/>
      <c r="AX15" s="234" t="n">
        <v>1999</v>
      </c>
    </row>
    <row r="16" s="61" customFormat="true" ht="21.75" hidden="false" customHeight="true" outlineLevel="0" collapsed="false">
      <c r="A16" s="236" t="n">
        <v>2000</v>
      </c>
      <c r="B16" s="237" t="n">
        <v>1996</v>
      </c>
      <c r="C16" s="237" t="n">
        <v>2001</v>
      </c>
      <c r="D16" s="58" t="n">
        <f aca="false">SUM(D17:D18)</f>
        <v>66000</v>
      </c>
      <c r="E16" s="58"/>
      <c r="F16" s="58" t="n">
        <f aca="false">SUM(F17:F18)</f>
        <v>90000</v>
      </c>
      <c r="G16" s="58"/>
      <c r="H16" s="58" t="n">
        <f aca="false">SUM(H17:H18)</f>
        <v>24614</v>
      </c>
      <c r="I16" s="58"/>
      <c r="J16" s="58"/>
      <c r="K16" s="58" t="n">
        <f aca="false">M16+O16+Q16</f>
        <v>4644.7</v>
      </c>
      <c r="L16" s="58"/>
      <c r="M16" s="58" t="n">
        <v>0</v>
      </c>
      <c r="N16" s="58"/>
      <c r="O16" s="238" t="n">
        <f aca="false">SUM(O17:O18)</f>
        <v>4520.7</v>
      </c>
      <c r="P16" s="58"/>
      <c r="Q16" s="55" t="n">
        <f aca="false">SUM(Q17:Q18)</f>
        <v>124</v>
      </c>
      <c r="R16" s="58"/>
      <c r="S16" s="58" t="n">
        <f aca="false">U16+Y16+AA16+AC16</f>
        <v>535</v>
      </c>
      <c r="T16" s="58"/>
      <c r="U16" s="58" t="n">
        <v>0</v>
      </c>
      <c r="V16" s="128"/>
      <c r="W16" s="239" t="n">
        <v>2000</v>
      </c>
      <c r="X16" s="236" t="n">
        <v>2000</v>
      </c>
      <c r="Y16" s="58" t="n">
        <f aca="false">SUM(Y17:Y18)</f>
        <v>516</v>
      </c>
      <c r="Z16" s="58"/>
      <c r="AA16" s="58" t="n">
        <f aca="false">SUM(AA17:AA18)</f>
        <v>19</v>
      </c>
      <c r="AB16" s="58"/>
      <c r="AC16" s="58" t="n">
        <f aca="false">SUM(AC17:AC18)</f>
        <v>0</v>
      </c>
      <c r="AD16" s="58"/>
      <c r="AE16" s="58" t="n">
        <f aca="false">SUM(AE17:AE18)</f>
        <v>530</v>
      </c>
      <c r="AF16" s="58"/>
      <c r="AG16" s="58" t="n">
        <v>0</v>
      </c>
      <c r="AH16" s="58"/>
      <c r="AI16" s="58" t="n">
        <f aca="false">SUM(AI17:AI18)</f>
        <v>293.3</v>
      </c>
      <c r="AJ16" s="58"/>
      <c r="AK16" s="58"/>
      <c r="AL16" s="58" t="n">
        <f aca="false">SUM(AL17:AL18)</f>
        <v>237</v>
      </c>
      <c r="AM16" s="58"/>
      <c r="AN16" s="58" t="n">
        <f aca="false">SUM(AP16,AR16,AT16)</f>
        <v>18904</v>
      </c>
      <c r="AO16" s="58"/>
      <c r="AP16" s="58" t="n">
        <f aca="false">SUM(AP17:AP18)</f>
        <v>4493</v>
      </c>
      <c r="AQ16" s="58"/>
      <c r="AR16" s="58" t="n">
        <f aca="false">SUM(AR17:AR18)</f>
        <v>9258</v>
      </c>
      <c r="AS16" s="58"/>
      <c r="AT16" s="58" t="n">
        <f aca="false">SUM(AT17:AT18)</f>
        <v>5153</v>
      </c>
      <c r="AU16" s="58"/>
      <c r="AV16" s="58" t="n">
        <f aca="false">SUM(AV17:AV18)</f>
        <v>0</v>
      </c>
      <c r="AW16" s="128"/>
      <c r="AX16" s="239" t="n">
        <v>2000</v>
      </c>
    </row>
    <row r="17" s="11" customFormat="true" ht="21.75" hidden="false" customHeight="true" outlineLevel="0" collapsed="false">
      <c r="A17" s="240" t="s">
        <v>253</v>
      </c>
      <c r="B17" s="48" t="n">
        <v>1996</v>
      </c>
      <c r="C17" s="48" t="n">
        <v>2001</v>
      </c>
      <c r="D17" s="50" t="n">
        <v>6000</v>
      </c>
      <c r="E17" s="50"/>
      <c r="F17" s="50" t="n">
        <v>10000</v>
      </c>
      <c r="G17" s="50"/>
      <c r="H17" s="118" t="n">
        <v>5214</v>
      </c>
      <c r="I17" s="50"/>
      <c r="J17" s="50"/>
      <c r="K17" s="118" t="n">
        <f aca="false">M17+O17+Q17</f>
        <v>719.4</v>
      </c>
      <c r="L17" s="118"/>
      <c r="M17" s="50" t="n">
        <v>0</v>
      </c>
      <c r="N17" s="50"/>
      <c r="O17" s="241" t="n">
        <v>660.4</v>
      </c>
      <c r="P17" s="50"/>
      <c r="Q17" s="50" t="n">
        <v>59</v>
      </c>
      <c r="R17" s="50"/>
      <c r="S17" s="118" t="n">
        <f aca="false">U17+Y17+AA17+AC17</f>
        <v>31</v>
      </c>
      <c r="T17" s="50"/>
      <c r="U17" s="50" t="n">
        <v>0</v>
      </c>
      <c r="V17" s="144"/>
      <c r="W17" s="242" t="s">
        <v>254</v>
      </c>
      <c r="X17" s="240" t="s">
        <v>253</v>
      </c>
      <c r="Y17" s="50" t="n">
        <v>31</v>
      </c>
      <c r="Z17" s="50"/>
      <c r="AA17" s="50" t="n">
        <v>0</v>
      </c>
      <c r="AB17" s="50"/>
      <c r="AC17" s="50" t="n">
        <v>0</v>
      </c>
      <c r="AD17" s="50"/>
      <c r="AE17" s="118" t="n">
        <v>293</v>
      </c>
      <c r="AF17" s="50"/>
      <c r="AG17" s="50" t="n">
        <v>0</v>
      </c>
      <c r="AH17" s="50"/>
      <c r="AI17" s="50" t="n">
        <v>293.3</v>
      </c>
      <c r="AJ17" s="50"/>
      <c r="AK17" s="50"/>
      <c r="AL17" s="50" t="n">
        <v>0</v>
      </c>
      <c r="AM17" s="50"/>
      <c r="AN17" s="118" t="n">
        <f aca="false">SUM(AP17,AR17,AT17)</f>
        <v>4170</v>
      </c>
      <c r="AO17" s="50"/>
      <c r="AP17" s="50" t="n">
        <v>1453</v>
      </c>
      <c r="AQ17" s="50"/>
      <c r="AR17" s="50" t="n">
        <v>1956</v>
      </c>
      <c r="AS17" s="50"/>
      <c r="AT17" s="50" t="n">
        <v>761</v>
      </c>
      <c r="AU17" s="50"/>
      <c r="AV17" s="50" t="n">
        <v>0</v>
      </c>
      <c r="AW17" s="144"/>
      <c r="AX17" s="242" t="s">
        <v>254</v>
      </c>
    </row>
    <row r="18" s="11" customFormat="true" ht="21.75" hidden="false" customHeight="true" outlineLevel="0" collapsed="false">
      <c r="A18" s="243" t="s">
        <v>255</v>
      </c>
      <c r="B18" s="48" t="n">
        <v>1996</v>
      </c>
      <c r="C18" s="48" t="n">
        <v>2001</v>
      </c>
      <c r="D18" s="50" t="n">
        <v>60000</v>
      </c>
      <c r="E18" s="50"/>
      <c r="F18" s="50" t="n">
        <v>80000</v>
      </c>
      <c r="G18" s="50"/>
      <c r="H18" s="118" t="n">
        <v>19400</v>
      </c>
      <c r="I18" s="50"/>
      <c r="J18" s="50"/>
      <c r="K18" s="118" t="n">
        <f aca="false">M18+O18+Q18</f>
        <v>3925.3</v>
      </c>
      <c r="L18" s="118"/>
      <c r="M18" s="50" t="n">
        <v>0</v>
      </c>
      <c r="N18" s="50"/>
      <c r="O18" s="241" t="n">
        <v>3860.3</v>
      </c>
      <c r="P18" s="50"/>
      <c r="Q18" s="50" t="n">
        <v>65</v>
      </c>
      <c r="R18" s="50"/>
      <c r="S18" s="118" t="n">
        <f aca="false">U18+Y18+AA18+AC18</f>
        <v>504</v>
      </c>
      <c r="T18" s="50"/>
      <c r="U18" s="50" t="n">
        <v>0</v>
      </c>
      <c r="V18" s="144"/>
      <c r="W18" s="234" t="s">
        <v>256</v>
      </c>
      <c r="X18" s="243" t="s">
        <v>255</v>
      </c>
      <c r="Y18" s="50" t="n">
        <v>485</v>
      </c>
      <c r="Z18" s="50"/>
      <c r="AA18" s="50" t="n">
        <v>19</v>
      </c>
      <c r="AB18" s="50"/>
      <c r="AC18" s="50" t="n">
        <v>0</v>
      </c>
      <c r="AD18" s="50"/>
      <c r="AE18" s="118" t="n">
        <v>237</v>
      </c>
      <c r="AF18" s="50"/>
      <c r="AG18" s="50" t="n">
        <v>0</v>
      </c>
      <c r="AH18" s="50"/>
      <c r="AI18" s="50" t="n">
        <v>0</v>
      </c>
      <c r="AJ18" s="50"/>
      <c r="AK18" s="50"/>
      <c r="AL18" s="50" t="n">
        <v>237</v>
      </c>
      <c r="AM18" s="50"/>
      <c r="AN18" s="118" t="n">
        <f aca="false">SUM(AP18,AR18,AT18)</f>
        <v>14734</v>
      </c>
      <c r="AO18" s="50"/>
      <c r="AP18" s="50" t="n">
        <v>3040</v>
      </c>
      <c r="AQ18" s="50"/>
      <c r="AR18" s="50" t="n">
        <v>7302</v>
      </c>
      <c r="AS18" s="50"/>
      <c r="AT18" s="50" t="n">
        <v>4392</v>
      </c>
      <c r="AU18" s="50"/>
      <c r="AV18" s="50" t="n">
        <v>0</v>
      </c>
      <c r="AW18" s="144"/>
      <c r="AX18" s="242" t="s">
        <v>256</v>
      </c>
    </row>
    <row r="19" s="11" customFormat="true" ht="3" hidden="false" customHeight="true" outlineLevel="0" collapsed="false">
      <c r="A19" s="62"/>
      <c r="B19" s="244"/>
      <c r="C19" s="245"/>
      <c r="D19" s="148"/>
      <c r="E19" s="148"/>
      <c r="F19" s="148"/>
      <c r="G19" s="148"/>
      <c r="H19" s="245"/>
      <c r="I19" s="245"/>
      <c r="J19" s="49"/>
      <c r="K19" s="245"/>
      <c r="L19" s="245"/>
      <c r="M19" s="245"/>
      <c r="N19" s="245"/>
      <c r="O19" s="245"/>
      <c r="P19" s="245"/>
      <c r="Q19" s="246"/>
      <c r="R19" s="246"/>
      <c r="S19" s="246"/>
      <c r="T19" s="246"/>
      <c r="U19" s="246"/>
      <c r="V19" s="247"/>
      <c r="W19" s="177"/>
      <c r="X19" s="62"/>
      <c r="Y19" s="246"/>
      <c r="Z19" s="246"/>
      <c r="AA19" s="246"/>
      <c r="AB19" s="246"/>
      <c r="AC19" s="246"/>
      <c r="AD19" s="246"/>
      <c r="AE19" s="246"/>
      <c r="AF19" s="246"/>
      <c r="AG19" s="245"/>
      <c r="AH19" s="245"/>
      <c r="AI19" s="245"/>
      <c r="AJ19" s="245"/>
      <c r="AK19" s="49"/>
      <c r="AL19" s="245"/>
      <c r="AM19" s="245"/>
      <c r="AN19" s="245"/>
      <c r="AO19" s="245"/>
      <c r="AP19" s="245"/>
      <c r="AQ19" s="245"/>
      <c r="AR19" s="245"/>
      <c r="AS19" s="245"/>
      <c r="AT19" s="246"/>
      <c r="AU19" s="246"/>
      <c r="AV19" s="246"/>
      <c r="AW19" s="247"/>
      <c r="AX19" s="177"/>
    </row>
    <row r="20" s="11" customFormat="true" ht="3" hidden="false" customHeight="true" outlineLevel="0" collapsed="false">
      <c r="B20" s="49"/>
      <c r="C20" s="49"/>
      <c r="D20" s="152"/>
      <c r="E20" s="152"/>
      <c r="F20" s="152"/>
      <c r="G20" s="152"/>
      <c r="H20" s="49"/>
      <c r="I20" s="49"/>
      <c r="J20" s="49"/>
      <c r="K20" s="49"/>
      <c r="L20" s="49"/>
      <c r="M20" s="49"/>
      <c r="N20" s="49"/>
      <c r="O20" s="49"/>
      <c r="P20" s="49"/>
      <c r="Q20" s="248"/>
      <c r="R20" s="248"/>
      <c r="S20" s="248"/>
      <c r="T20" s="248"/>
      <c r="U20" s="248"/>
      <c r="V20" s="248"/>
      <c r="W20" s="51"/>
      <c r="Y20" s="248"/>
      <c r="Z20" s="248"/>
      <c r="AA20" s="248"/>
      <c r="AB20" s="248"/>
      <c r="AC20" s="248"/>
      <c r="AD20" s="248"/>
      <c r="AE20" s="248"/>
      <c r="AF20" s="248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248"/>
      <c r="AU20" s="248"/>
      <c r="AV20" s="248"/>
      <c r="AW20" s="248"/>
      <c r="AX20" s="51"/>
    </row>
    <row r="21" s="11" customFormat="true" ht="12" hidden="false" customHeight="false" outlineLevel="0" collapsed="false">
      <c r="A21" s="249" t="s">
        <v>257</v>
      </c>
      <c r="B21" s="250"/>
      <c r="C21" s="250"/>
      <c r="D21" s="250"/>
      <c r="E21" s="250"/>
      <c r="F21" s="250"/>
      <c r="G21" s="250"/>
      <c r="H21" s="250"/>
      <c r="I21" s="250"/>
      <c r="J21" s="49"/>
      <c r="K21" s="29" t="s">
        <v>39</v>
      </c>
      <c r="L21" s="49"/>
      <c r="M21" s="250"/>
      <c r="N21" s="250"/>
      <c r="O21" s="250"/>
      <c r="P21" s="250"/>
      <c r="Q21" s="251"/>
      <c r="R21" s="251"/>
      <c r="S21" s="251"/>
      <c r="T21" s="251"/>
      <c r="U21" s="251"/>
      <c r="V21" s="251"/>
      <c r="W21" s="10"/>
      <c r="X21" s="249" t="s">
        <v>257</v>
      </c>
      <c r="Y21" s="251"/>
      <c r="Z21" s="251"/>
      <c r="AA21" s="251"/>
      <c r="AB21" s="251"/>
      <c r="AC21" s="251"/>
      <c r="AD21" s="251"/>
      <c r="AE21" s="251"/>
      <c r="AF21" s="251"/>
      <c r="AG21" s="250"/>
      <c r="AH21" s="250"/>
      <c r="AI21" s="250"/>
      <c r="AJ21" s="250"/>
      <c r="AK21" s="49"/>
      <c r="AL21" s="29" t="s">
        <v>39</v>
      </c>
      <c r="AM21" s="250"/>
      <c r="AN21" s="250"/>
      <c r="AO21" s="250"/>
      <c r="AP21" s="250"/>
      <c r="AQ21" s="250"/>
      <c r="AR21" s="250"/>
      <c r="AS21" s="250"/>
      <c r="AT21" s="251"/>
      <c r="AU21" s="251"/>
      <c r="AV21" s="251"/>
      <c r="AW21" s="251"/>
      <c r="AX21" s="10"/>
    </row>
    <row r="22" s="252" customFormat="true" ht="8.25" hidden="false" customHeight="false" outlineLevel="0" collapsed="false">
      <c r="B22" s="253"/>
      <c r="C22" s="253"/>
      <c r="D22" s="254"/>
      <c r="E22" s="254"/>
      <c r="F22" s="254"/>
      <c r="G22" s="254"/>
      <c r="H22" s="254"/>
      <c r="I22" s="254"/>
      <c r="K22" s="255"/>
      <c r="L22" s="255"/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  <c r="AL22" s="254"/>
      <c r="AM22" s="254"/>
      <c r="AN22" s="254"/>
      <c r="AO22" s="254"/>
      <c r="AP22" s="254"/>
      <c r="AQ22" s="254"/>
      <c r="AR22" s="254"/>
      <c r="AS22" s="254"/>
      <c r="AT22" s="254"/>
      <c r="AU22" s="254"/>
      <c r="AV22" s="254"/>
      <c r="AW22" s="254"/>
      <c r="AX22" s="254"/>
    </row>
    <row r="23" s="252" customFormat="true" ht="8.25" hidden="false" customHeight="false" outlineLevel="0" collapsed="false">
      <c r="B23" s="253"/>
      <c r="C23" s="253"/>
      <c r="D23" s="254"/>
      <c r="E23" s="254"/>
      <c r="F23" s="254"/>
      <c r="G23" s="254"/>
      <c r="H23" s="254"/>
      <c r="I23" s="254"/>
      <c r="K23" s="255"/>
      <c r="L23" s="255"/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  <c r="Y23" s="254"/>
      <c r="Z23" s="254"/>
      <c r="AA23" s="254"/>
      <c r="AB23" s="254"/>
      <c r="AC23" s="254"/>
      <c r="AD23" s="254"/>
      <c r="AE23" s="254"/>
      <c r="AF23" s="254"/>
      <c r="AG23" s="254"/>
      <c r="AH23" s="254"/>
      <c r="AI23" s="254"/>
      <c r="AJ23" s="254"/>
      <c r="AL23" s="254"/>
      <c r="AM23" s="254"/>
      <c r="AN23" s="254"/>
      <c r="AO23" s="254"/>
      <c r="AP23" s="254"/>
      <c r="AQ23" s="254"/>
      <c r="AR23" s="254"/>
      <c r="AS23" s="254"/>
      <c r="AT23" s="254"/>
      <c r="AU23" s="254"/>
      <c r="AV23" s="254"/>
      <c r="AW23" s="254"/>
      <c r="AX23" s="254"/>
    </row>
  </sheetData>
  <mergeCells count="80">
    <mergeCell ref="B3:I3"/>
    <mergeCell ref="K3:W3"/>
    <mergeCell ref="X3:AI3"/>
    <mergeCell ref="AL3:AX3"/>
    <mergeCell ref="D6:G6"/>
    <mergeCell ref="H6:I6"/>
    <mergeCell ref="K6:R6"/>
    <mergeCell ref="S6:V6"/>
    <mergeCell ref="Y6:AD6"/>
    <mergeCell ref="AL6:AQ6"/>
    <mergeCell ref="D7:E7"/>
    <mergeCell ref="F7:G7"/>
    <mergeCell ref="H7:I7"/>
    <mergeCell ref="K7:R7"/>
    <mergeCell ref="S7:V7"/>
    <mergeCell ref="Y7:AD7"/>
    <mergeCell ref="AE7:AJ7"/>
    <mergeCell ref="AN7:AU7"/>
    <mergeCell ref="AV7:AW7"/>
    <mergeCell ref="D8:E8"/>
    <mergeCell ref="F8:G8"/>
    <mergeCell ref="H8:I8"/>
    <mergeCell ref="K8:L8"/>
    <mergeCell ref="M8:N8"/>
    <mergeCell ref="O8:P8"/>
    <mergeCell ref="Q8:R8"/>
    <mergeCell ref="S8:T8"/>
    <mergeCell ref="U8:V8"/>
    <mergeCell ref="Y8:Z8"/>
    <mergeCell ref="AA8:AB8"/>
    <mergeCell ref="AC8:AD8"/>
    <mergeCell ref="AE8:AF8"/>
    <mergeCell ref="AG8:AH8"/>
    <mergeCell ref="AI8:AJ8"/>
    <mergeCell ref="AL8:AM8"/>
    <mergeCell ref="AN8:AO8"/>
    <mergeCell ref="AP8:AQ8"/>
    <mergeCell ref="AR8:AS8"/>
    <mergeCell ref="AT8:AU8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Y9:Z9"/>
    <mergeCell ref="AA9:AB9"/>
    <mergeCell ref="AC9:AD9"/>
    <mergeCell ref="AE9:AF9"/>
    <mergeCell ref="AG9:AH9"/>
    <mergeCell ref="AI9:AJ9"/>
    <mergeCell ref="AL9:AM9"/>
    <mergeCell ref="AN9:AO9"/>
    <mergeCell ref="AP9:AQ9"/>
    <mergeCell ref="AR9:AS9"/>
    <mergeCell ref="AT9:AU9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Y10:Z10"/>
    <mergeCell ref="AA10:AB10"/>
    <mergeCell ref="AC10:AD10"/>
    <mergeCell ref="AE10:AF10"/>
    <mergeCell ref="AG10:AH10"/>
    <mergeCell ref="AI10:AJ10"/>
    <mergeCell ref="AL10:AM10"/>
    <mergeCell ref="AN10:AO10"/>
    <mergeCell ref="AP10:AQ10"/>
    <mergeCell ref="AR10:AS10"/>
    <mergeCell ref="AT10:AU10"/>
    <mergeCell ref="AV10:AW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62"/>
    <col collapsed="false" customWidth="true" hidden="false" outlineLevel="0" max="3" min="3" style="1" width="8.62"/>
    <col collapsed="false" customWidth="true" hidden="false" outlineLevel="0" max="4" min="4" style="2" width="12.62"/>
    <col collapsed="false" customWidth="true" hidden="false" outlineLevel="0" max="5" min="5" style="2" width="7.62"/>
    <col collapsed="false" customWidth="true" hidden="false" outlineLevel="0" max="6" min="6" style="1" width="13.62"/>
    <col collapsed="false" customWidth="true" hidden="false" outlineLevel="0" max="7" min="7" style="1" width="6.62"/>
    <col collapsed="false" customWidth="true" hidden="false" outlineLevel="0" max="8" min="8" style="3" width="0.36"/>
    <col collapsed="false" customWidth="true" hidden="false" outlineLevel="0" max="9" min="9" style="2" width="12.62"/>
    <col collapsed="false" customWidth="true" hidden="false" outlineLevel="0" max="10" min="10" style="2" width="7.62"/>
    <col collapsed="false" customWidth="true" hidden="false" outlineLevel="0" max="11" min="11" style="2" width="12.62"/>
    <col collapsed="false" customWidth="true" hidden="false" outlineLevel="0" max="12" min="12" style="2" width="7.5"/>
    <col collapsed="false" customWidth="true" hidden="false" outlineLevel="0" max="13" min="13" style="2" width="12.12"/>
    <col collapsed="false" customWidth="true" hidden="false" outlineLevel="0" max="14" min="14" style="2" width="7.37"/>
    <col collapsed="false" customWidth="true" hidden="false" outlineLevel="0" max="15" min="15" style="1" width="12.62"/>
    <col collapsed="false" customWidth="true" hidden="false" outlineLevel="0" max="17" min="16" style="2" width="0.36"/>
    <col collapsed="false" customWidth="false" hidden="false" outlineLevel="0" max="257" min="18" style="2" width="8.99"/>
  </cols>
  <sheetData>
    <row r="1" s="6" customFormat="true" ht="11.25" hidden="false" customHeight="false" outlineLevel="0" collapsed="false">
      <c r="A1" s="4" t="s">
        <v>0</v>
      </c>
      <c r="B1" s="5"/>
      <c r="C1" s="5"/>
      <c r="F1" s="5"/>
      <c r="G1" s="5"/>
      <c r="H1" s="7"/>
      <c r="O1" s="8" t="s">
        <v>1</v>
      </c>
    </row>
    <row r="2" s="11" customFormat="true" ht="12" hidden="false" customHeight="false" outlineLevel="0" collapsed="false">
      <c r="A2" s="9"/>
      <c r="B2" s="10"/>
      <c r="C2" s="10"/>
      <c r="F2" s="10"/>
      <c r="G2" s="10"/>
      <c r="H2" s="12"/>
      <c r="O2" s="70"/>
    </row>
    <row r="3" s="16" customFormat="true" ht="18.75" hidden="false" customHeight="false" outlineLevel="0" collapsed="false">
      <c r="A3" s="13" t="s">
        <v>258</v>
      </c>
      <c r="B3" s="13"/>
      <c r="C3" s="13"/>
      <c r="D3" s="13"/>
      <c r="E3" s="13"/>
      <c r="F3" s="13"/>
      <c r="G3" s="13"/>
      <c r="H3" s="14"/>
      <c r="I3" s="15" t="s">
        <v>259</v>
      </c>
      <c r="J3" s="15"/>
      <c r="K3" s="15"/>
      <c r="L3" s="15"/>
      <c r="M3" s="15"/>
      <c r="N3" s="15"/>
      <c r="O3" s="15"/>
    </row>
    <row r="4" s="11" customFormat="true" ht="12" hidden="false" customHeight="false" outlineLevel="0" collapsed="false">
      <c r="A4" s="101"/>
      <c r="B4" s="101"/>
      <c r="C4" s="101"/>
      <c r="D4" s="51"/>
      <c r="E4" s="51"/>
      <c r="F4" s="101"/>
      <c r="G4" s="101"/>
      <c r="H4" s="12"/>
      <c r="I4" s="51"/>
      <c r="J4" s="51"/>
      <c r="K4" s="51"/>
      <c r="L4" s="51"/>
      <c r="M4" s="51"/>
      <c r="N4" s="51"/>
      <c r="O4" s="101"/>
    </row>
    <row r="5" s="11" customFormat="true" ht="12.75" hidden="false" customHeight="false" outlineLevel="0" collapsed="false">
      <c r="A5" s="21" t="s">
        <v>260</v>
      </c>
      <c r="B5" s="22"/>
      <c r="C5" s="22"/>
      <c r="D5" s="22"/>
      <c r="E5" s="22"/>
      <c r="F5" s="23"/>
      <c r="G5" s="23"/>
      <c r="H5" s="12"/>
      <c r="I5" s="22"/>
      <c r="J5" s="22"/>
      <c r="K5" s="22"/>
      <c r="L5" s="22"/>
      <c r="M5" s="22"/>
      <c r="N5" s="22"/>
      <c r="O5" s="23" t="s">
        <v>261</v>
      </c>
    </row>
    <row r="6" s="11" customFormat="true" ht="15" hidden="false" customHeight="true" outlineLevel="0" collapsed="false">
      <c r="A6" s="256"/>
      <c r="B6" s="194" t="s">
        <v>262</v>
      </c>
      <c r="C6" s="194"/>
      <c r="E6" s="256"/>
      <c r="F6" s="257"/>
      <c r="G6" s="258"/>
      <c r="H6" s="12"/>
      <c r="I6" s="259"/>
      <c r="J6" s="259"/>
      <c r="K6" s="259"/>
      <c r="L6" s="259"/>
      <c r="M6" s="259"/>
      <c r="N6" s="260"/>
      <c r="O6" s="258"/>
    </row>
    <row r="7" s="11" customFormat="true" ht="15" hidden="false" customHeight="true" outlineLevel="0" collapsed="false">
      <c r="A7" s="109" t="s">
        <v>119</v>
      </c>
      <c r="B7" s="41"/>
      <c r="C7" s="41"/>
      <c r="D7" s="108" t="s">
        <v>263</v>
      </c>
      <c r="E7" s="108"/>
      <c r="F7" s="184" t="s">
        <v>264</v>
      </c>
      <c r="G7" s="184"/>
      <c r="H7" s="12"/>
      <c r="I7" s="110" t="s">
        <v>265</v>
      </c>
      <c r="J7" s="110"/>
      <c r="K7" s="108" t="s">
        <v>266</v>
      </c>
      <c r="L7" s="108"/>
      <c r="M7" s="108" t="s">
        <v>267</v>
      </c>
      <c r="N7" s="108"/>
      <c r="O7" s="51" t="s">
        <v>18</v>
      </c>
    </row>
    <row r="8" s="11" customFormat="true" ht="15" hidden="false" customHeight="true" outlineLevel="0" collapsed="false">
      <c r="A8" s="111" t="s">
        <v>268</v>
      </c>
      <c r="B8" s="52"/>
      <c r="C8" s="41"/>
      <c r="D8" s="51"/>
      <c r="E8" s="41"/>
      <c r="F8" s="52"/>
      <c r="G8" s="51"/>
      <c r="H8" s="12"/>
      <c r="I8" s="52"/>
      <c r="J8" s="41"/>
      <c r="K8" s="51"/>
      <c r="L8" s="41"/>
      <c r="M8" s="51"/>
      <c r="N8" s="41"/>
      <c r="O8" s="51" t="s">
        <v>269</v>
      </c>
    </row>
    <row r="9" s="11" customFormat="true" ht="15.75" hidden="false" customHeight="true" outlineLevel="0" collapsed="false">
      <c r="A9" s="117"/>
      <c r="B9" s="114" t="s">
        <v>270</v>
      </c>
      <c r="C9" s="114"/>
      <c r="D9" s="115" t="s">
        <v>271</v>
      </c>
      <c r="E9" s="115"/>
      <c r="F9" s="116" t="s">
        <v>272</v>
      </c>
      <c r="G9" s="116"/>
      <c r="H9" s="12"/>
      <c r="I9" s="114" t="s">
        <v>273</v>
      </c>
      <c r="J9" s="114"/>
      <c r="K9" s="115" t="s">
        <v>274</v>
      </c>
      <c r="L9" s="115"/>
      <c r="M9" s="115" t="s">
        <v>275</v>
      </c>
      <c r="N9" s="115"/>
      <c r="O9" s="261"/>
    </row>
    <row r="10" s="11" customFormat="true" ht="3.75" hidden="false" customHeight="true" outlineLevel="0" collapsed="false">
      <c r="A10" s="262"/>
      <c r="B10" s="51"/>
      <c r="C10" s="51"/>
      <c r="D10" s="51"/>
      <c r="E10" s="51"/>
      <c r="F10" s="51"/>
      <c r="G10" s="51"/>
      <c r="H10" s="12"/>
      <c r="I10" s="51"/>
      <c r="J10" s="51"/>
      <c r="K10" s="51"/>
      <c r="L10" s="51"/>
      <c r="M10" s="51"/>
      <c r="N10" s="262"/>
      <c r="O10" s="12"/>
    </row>
    <row r="11" s="11" customFormat="true" ht="18.75" hidden="false" customHeight="true" outlineLevel="0" collapsed="false">
      <c r="A11" s="41" t="s">
        <v>31</v>
      </c>
      <c r="B11" s="263" t="n">
        <v>32</v>
      </c>
      <c r="C11" s="263"/>
      <c r="D11" s="50" t="s">
        <v>32</v>
      </c>
      <c r="E11" s="50"/>
      <c r="F11" s="241" t="n">
        <v>205.2</v>
      </c>
      <c r="G11" s="50"/>
      <c r="H11" s="50"/>
      <c r="I11" s="241" t="n">
        <v>118.8</v>
      </c>
      <c r="J11" s="50"/>
      <c r="K11" s="264" t="n">
        <f aca="false">F11-I11</f>
        <v>86.4</v>
      </c>
      <c r="L11" s="50"/>
      <c r="M11" s="264" t="n">
        <f aca="false">I11/F11*100</f>
        <v>57.8947368421053</v>
      </c>
      <c r="N11" s="50"/>
      <c r="O11" s="52" t="s">
        <v>31</v>
      </c>
    </row>
    <row r="12" s="11" customFormat="true" ht="18.75" hidden="false" customHeight="true" outlineLevel="0" collapsed="false">
      <c r="A12" s="41" t="s">
        <v>33</v>
      </c>
      <c r="B12" s="263" t="n">
        <v>32</v>
      </c>
      <c r="C12" s="50"/>
      <c r="D12" s="50" t="s">
        <v>32</v>
      </c>
      <c r="E12" s="50"/>
      <c r="F12" s="241" t="n">
        <v>205.2</v>
      </c>
      <c r="G12" s="50"/>
      <c r="H12" s="50"/>
      <c r="I12" s="241" t="n">
        <v>118.8</v>
      </c>
      <c r="J12" s="50"/>
      <c r="K12" s="264" t="n">
        <f aca="false">F12-I12</f>
        <v>86.4</v>
      </c>
      <c r="L12" s="50"/>
      <c r="M12" s="264" t="n">
        <f aca="false">I12/F12*100</f>
        <v>57.8947368421053</v>
      </c>
      <c r="N12" s="50"/>
      <c r="O12" s="52" t="s">
        <v>33</v>
      </c>
    </row>
    <row r="13" s="11" customFormat="true" ht="18.75" hidden="false" customHeight="true" outlineLevel="0" collapsed="false">
      <c r="A13" s="41" t="s">
        <v>34</v>
      </c>
      <c r="B13" s="263" t="n">
        <v>31</v>
      </c>
      <c r="C13" s="50"/>
      <c r="D13" s="241" t="n">
        <v>141.2</v>
      </c>
      <c r="E13" s="50"/>
      <c r="F13" s="241" t="n">
        <v>205.2</v>
      </c>
      <c r="G13" s="50"/>
      <c r="H13" s="50"/>
      <c r="I13" s="241" t="n">
        <v>127.7</v>
      </c>
      <c r="J13" s="50"/>
      <c r="K13" s="264" t="n">
        <f aca="false">F13-I13</f>
        <v>77.5</v>
      </c>
      <c r="L13" s="50"/>
      <c r="M13" s="264" t="n">
        <f aca="false">I13/F13*100</f>
        <v>62.2319688109162</v>
      </c>
      <c r="N13" s="50"/>
      <c r="O13" s="52" t="s">
        <v>34</v>
      </c>
    </row>
    <row r="14" s="11" customFormat="true" ht="18.75" hidden="false" customHeight="true" outlineLevel="0" collapsed="false">
      <c r="A14" s="41" t="s">
        <v>36</v>
      </c>
      <c r="B14" s="263" t="n">
        <v>31</v>
      </c>
      <c r="C14" s="50"/>
      <c r="D14" s="241" t="n">
        <v>141.2</v>
      </c>
      <c r="E14" s="50"/>
      <c r="F14" s="241" t="n">
        <v>205.2</v>
      </c>
      <c r="G14" s="50"/>
      <c r="H14" s="50"/>
      <c r="I14" s="241" t="n">
        <v>127.7</v>
      </c>
      <c r="J14" s="50"/>
      <c r="K14" s="264" t="n">
        <f aca="false">F14-I14</f>
        <v>77.5</v>
      </c>
      <c r="L14" s="50"/>
      <c r="M14" s="264" t="n">
        <f aca="false">I14/F14*100</f>
        <v>62.2319688109162</v>
      </c>
      <c r="N14" s="50"/>
      <c r="O14" s="52" t="s">
        <v>36</v>
      </c>
    </row>
    <row r="15" s="11" customFormat="true" ht="18.75" hidden="false" customHeight="true" outlineLevel="0" collapsed="false">
      <c r="A15" s="41" t="n">
        <v>1999</v>
      </c>
      <c r="B15" s="263" t="n">
        <v>32</v>
      </c>
      <c r="C15" s="50"/>
      <c r="D15" s="241" t="n">
        <v>141.2</v>
      </c>
      <c r="E15" s="50"/>
      <c r="F15" s="241" t="n">
        <v>205.2</v>
      </c>
      <c r="G15" s="50"/>
      <c r="H15" s="50"/>
      <c r="I15" s="241" t="n">
        <v>135.6</v>
      </c>
      <c r="J15" s="50"/>
      <c r="K15" s="264" t="n">
        <f aca="false">F15-I15</f>
        <v>69.6</v>
      </c>
      <c r="L15" s="50"/>
      <c r="M15" s="264" t="n">
        <f aca="false">I15/F15*100</f>
        <v>66.0818713450292</v>
      </c>
      <c r="N15" s="50"/>
      <c r="O15" s="52" t="n">
        <v>1999</v>
      </c>
    </row>
    <row r="16" s="61" customFormat="true" ht="18.75" hidden="false" customHeight="true" outlineLevel="0" collapsed="false">
      <c r="A16" s="54" t="n">
        <v>2000</v>
      </c>
      <c r="B16" s="58" t="n">
        <f aca="false">SUM(B17:B19)</f>
        <v>32</v>
      </c>
      <c r="C16" s="58"/>
      <c r="D16" s="238" t="n">
        <f aca="false">SUM(D17:D19)</f>
        <v>141.2</v>
      </c>
      <c r="E16" s="58"/>
      <c r="F16" s="238" t="n">
        <f aca="false">SUM(F17:F19)</f>
        <v>205.2</v>
      </c>
      <c r="G16" s="58"/>
      <c r="H16" s="58"/>
      <c r="I16" s="238" t="n">
        <v>137.2</v>
      </c>
      <c r="J16" s="58"/>
      <c r="K16" s="238" t="n">
        <f aca="false">F16-I16</f>
        <v>68</v>
      </c>
      <c r="L16" s="58"/>
      <c r="M16" s="238" t="n">
        <f aca="false">I16/F16*100</f>
        <v>66.8615984405458</v>
      </c>
      <c r="N16" s="58"/>
      <c r="O16" s="60" t="n">
        <v>2000</v>
      </c>
    </row>
    <row r="17" s="11" customFormat="true" ht="18.75" hidden="false" customHeight="true" outlineLevel="0" collapsed="false">
      <c r="A17" s="109" t="s">
        <v>276</v>
      </c>
      <c r="B17" s="50" t="n">
        <v>0</v>
      </c>
      <c r="C17" s="50"/>
      <c r="D17" s="50" t="n">
        <v>0</v>
      </c>
      <c r="E17" s="50"/>
      <c r="F17" s="50" t="n">
        <v>0</v>
      </c>
      <c r="G17" s="50"/>
      <c r="H17" s="50"/>
      <c r="I17" s="50" t="n">
        <v>0</v>
      </c>
      <c r="J17" s="50"/>
      <c r="K17" s="118" t="n">
        <v>0</v>
      </c>
      <c r="L17" s="50"/>
      <c r="M17" s="118" t="n">
        <v>0</v>
      </c>
      <c r="N17" s="50"/>
      <c r="O17" s="265" t="s">
        <v>277</v>
      </c>
    </row>
    <row r="18" s="11" customFormat="true" ht="18.75" hidden="false" customHeight="true" outlineLevel="0" collapsed="false">
      <c r="A18" s="109" t="s">
        <v>278</v>
      </c>
      <c r="B18" s="50" t="n">
        <v>0</v>
      </c>
      <c r="C18" s="50"/>
      <c r="D18" s="50" t="n">
        <v>0</v>
      </c>
      <c r="E18" s="50"/>
      <c r="F18" s="50" t="n">
        <v>0</v>
      </c>
      <c r="G18" s="50"/>
      <c r="H18" s="50"/>
      <c r="I18" s="50" t="n">
        <v>0</v>
      </c>
      <c r="J18" s="50"/>
      <c r="K18" s="118" t="n">
        <v>0</v>
      </c>
      <c r="L18" s="50"/>
      <c r="M18" s="118" t="n">
        <v>0</v>
      </c>
      <c r="N18" s="50"/>
      <c r="O18" s="121" t="s">
        <v>279</v>
      </c>
    </row>
    <row r="19" s="11" customFormat="true" ht="18.75" hidden="false" customHeight="true" outlineLevel="0" collapsed="false">
      <c r="A19" s="109" t="s">
        <v>280</v>
      </c>
      <c r="B19" s="263" t="n">
        <v>32</v>
      </c>
      <c r="C19" s="263"/>
      <c r="D19" s="241" t="n">
        <v>141.2</v>
      </c>
      <c r="E19" s="50"/>
      <c r="F19" s="241" t="n">
        <v>205.2</v>
      </c>
      <c r="G19" s="50"/>
      <c r="H19" s="50"/>
      <c r="I19" s="241" t="n">
        <v>137.2</v>
      </c>
      <c r="J19" s="50"/>
      <c r="K19" s="264" t="n">
        <v>68</v>
      </c>
      <c r="L19" s="50"/>
      <c r="M19" s="264" t="n">
        <f aca="false">I19/F19*100</f>
        <v>66.8615984405458</v>
      </c>
      <c r="N19" s="50"/>
      <c r="O19" s="121" t="s">
        <v>281</v>
      </c>
    </row>
    <row r="20" s="11" customFormat="true" ht="18.75" hidden="false" customHeight="true" outlineLevel="0" collapsed="false">
      <c r="A20" s="109" t="s">
        <v>282</v>
      </c>
      <c r="B20" s="263" t="n">
        <v>0</v>
      </c>
      <c r="C20" s="263"/>
      <c r="D20" s="50" t="n">
        <v>0</v>
      </c>
      <c r="E20" s="50"/>
      <c r="F20" s="50" t="n">
        <v>0</v>
      </c>
      <c r="G20" s="50"/>
      <c r="H20" s="50"/>
      <c r="I20" s="50" t="n">
        <v>0</v>
      </c>
      <c r="J20" s="50"/>
      <c r="K20" s="118" t="n">
        <v>0</v>
      </c>
      <c r="L20" s="50"/>
      <c r="M20" s="118" t="n">
        <v>0</v>
      </c>
      <c r="N20" s="50"/>
      <c r="O20" s="121" t="s">
        <v>283</v>
      </c>
    </row>
    <row r="21" s="11" customFormat="true" ht="2.25" hidden="false" customHeight="true" outlineLevel="0" collapsed="false">
      <c r="A21" s="41"/>
      <c r="B21" s="170"/>
      <c r="C21" s="170"/>
      <c r="D21" s="266"/>
      <c r="E21" s="152"/>
      <c r="F21" s="266"/>
      <c r="G21" s="266"/>
      <c r="H21" s="267"/>
      <c r="I21" s="266"/>
      <c r="J21" s="266"/>
      <c r="K21" s="268"/>
      <c r="L21" s="266"/>
      <c r="M21" s="269"/>
      <c r="O21" s="121"/>
    </row>
    <row r="22" s="11" customFormat="true" ht="3" hidden="false" customHeight="true" outlineLevel="0" collapsed="false">
      <c r="A22" s="62"/>
      <c r="B22" s="23"/>
      <c r="C22" s="23"/>
      <c r="D22" s="23"/>
      <c r="E22" s="23"/>
      <c r="F22" s="23"/>
      <c r="G22" s="23"/>
      <c r="H22" s="12"/>
      <c r="I22" s="23"/>
      <c r="J22" s="23"/>
      <c r="K22" s="270"/>
      <c r="L22" s="270"/>
      <c r="M22" s="23"/>
      <c r="N22" s="22"/>
      <c r="O22" s="63"/>
    </row>
    <row r="23" s="11" customFormat="true" ht="3" hidden="false" customHeight="true" outlineLevel="0" collapsed="false">
      <c r="B23" s="104"/>
      <c r="C23" s="104"/>
      <c r="D23" s="104"/>
      <c r="E23" s="104"/>
      <c r="F23" s="104"/>
      <c r="G23" s="104"/>
      <c r="H23" s="12"/>
      <c r="I23" s="104"/>
      <c r="J23" s="104"/>
      <c r="K23" s="266"/>
      <c r="L23" s="266"/>
      <c r="M23" s="104"/>
    </row>
    <row r="24" s="11" customFormat="true" ht="12" hidden="false" customHeight="false" outlineLevel="0" collapsed="false">
      <c r="A24" s="190" t="s">
        <v>284</v>
      </c>
      <c r="B24" s="169"/>
      <c r="C24" s="169"/>
      <c r="D24" s="104"/>
      <c r="E24" s="104"/>
      <c r="F24" s="104"/>
      <c r="G24" s="104"/>
      <c r="H24" s="12"/>
      <c r="I24" s="12" t="s">
        <v>285</v>
      </c>
      <c r="J24" s="104"/>
      <c r="K24" s="266"/>
      <c r="L24" s="266"/>
      <c r="M24" s="104"/>
    </row>
    <row r="25" s="11" customFormat="true" ht="12" hidden="false" customHeight="false" outlineLevel="0" collapsed="false">
      <c r="A25" s="10"/>
      <c r="B25" s="169"/>
      <c r="C25" s="169"/>
      <c r="D25" s="104"/>
      <c r="E25" s="104"/>
      <c r="F25" s="104"/>
      <c r="G25" s="104"/>
      <c r="H25" s="12"/>
      <c r="I25" s="104"/>
      <c r="J25" s="104"/>
      <c r="K25" s="266"/>
      <c r="L25" s="266"/>
      <c r="M25" s="104"/>
      <c r="O25" s="10"/>
    </row>
    <row r="26" customFormat="false" ht="15.75" hidden="false" customHeight="false" outlineLevel="0" collapsed="false">
      <c r="B26" s="169"/>
      <c r="C26" s="169"/>
      <c r="D26" s="104"/>
      <c r="E26" s="104"/>
      <c r="F26" s="104"/>
      <c r="G26" s="104"/>
      <c r="H26" s="12"/>
      <c r="I26" s="104"/>
      <c r="J26" s="104"/>
      <c r="K26" s="266"/>
      <c r="L26" s="266"/>
      <c r="M26" s="104"/>
      <c r="N26" s="11"/>
    </row>
    <row r="27" customFormat="false" ht="15.75" hidden="false" customHeight="false" outlineLevel="0" collapsed="false">
      <c r="B27" s="169"/>
      <c r="C27" s="169"/>
      <c r="D27" s="104"/>
      <c r="E27" s="104"/>
      <c r="F27" s="104"/>
      <c r="G27" s="104"/>
      <c r="H27" s="12"/>
      <c r="I27" s="104"/>
      <c r="J27" s="104"/>
      <c r="K27" s="266"/>
      <c r="L27" s="266"/>
      <c r="M27" s="104"/>
      <c r="N27" s="11"/>
    </row>
    <row r="28" customFormat="false" ht="15.75" hidden="false" customHeight="false" outlineLevel="0" collapsed="false">
      <c r="B28" s="169"/>
      <c r="C28" s="169"/>
      <c r="D28" s="104"/>
      <c r="E28" s="104"/>
      <c r="F28" s="104"/>
      <c r="G28" s="104"/>
      <c r="H28" s="12"/>
      <c r="I28" s="104"/>
      <c r="J28" s="104"/>
      <c r="K28" s="266"/>
      <c r="L28" s="266"/>
      <c r="M28" s="104"/>
      <c r="N28" s="11"/>
    </row>
    <row r="29" customFormat="false" ht="15.75" hidden="false" customHeight="false" outlineLevel="0" collapsed="false">
      <c r="B29" s="169"/>
      <c r="C29" s="169"/>
      <c r="D29" s="104"/>
      <c r="E29" s="104"/>
      <c r="F29" s="104"/>
      <c r="G29" s="104"/>
      <c r="H29" s="12"/>
      <c r="I29" s="104"/>
      <c r="J29" s="104"/>
      <c r="K29" s="266"/>
      <c r="L29" s="266"/>
      <c r="M29" s="104"/>
      <c r="N29" s="11"/>
    </row>
    <row r="30" customFormat="false" ht="15.75" hidden="false" customHeight="false" outlineLevel="0" collapsed="false">
      <c r="B30" s="169"/>
      <c r="C30" s="169"/>
      <c r="D30" s="104"/>
      <c r="E30" s="104"/>
      <c r="F30" s="104"/>
      <c r="G30" s="104"/>
      <c r="H30" s="12"/>
      <c r="I30" s="104"/>
      <c r="J30" s="104"/>
      <c r="K30" s="266"/>
      <c r="L30" s="266"/>
      <c r="M30" s="104"/>
      <c r="N30" s="11"/>
    </row>
    <row r="31" customFormat="false" ht="15.75" hidden="false" customHeight="false" outlineLevel="0" collapsed="false">
      <c r="B31" s="169"/>
      <c r="C31" s="169"/>
      <c r="D31" s="104"/>
      <c r="E31" s="104"/>
      <c r="F31" s="169"/>
      <c r="G31" s="169"/>
      <c r="H31" s="12"/>
      <c r="I31" s="104"/>
      <c r="J31" s="104"/>
      <c r="K31" s="266"/>
      <c r="L31" s="266"/>
      <c r="M31" s="104"/>
      <c r="N31" s="11"/>
    </row>
    <row r="32" customFormat="false" ht="15.75" hidden="false" customHeight="false" outlineLevel="0" collapsed="false">
      <c r="B32" s="169"/>
      <c r="C32" s="169"/>
      <c r="D32" s="104"/>
      <c r="E32" s="104"/>
      <c r="F32" s="169"/>
      <c r="G32" s="169"/>
      <c r="H32" s="12"/>
      <c r="I32" s="104"/>
      <c r="J32" s="104"/>
      <c r="K32" s="266"/>
      <c r="L32" s="266"/>
      <c r="M32" s="104"/>
      <c r="N32" s="11"/>
    </row>
    <row r="33" customFormat="false" ht="15.75" hidden="false" customHeight="false" outlineLevel="0" collapsed="false">
      <c r="B33" s="169"/>
      <c r="C33" s="169"/>
      <c r="D33" s="104"/>
      <c r="E33" s="104"/>
      <c r="F33" s="169"/>
      <c r="G33" s="169"/>
      <c r="H33" s="12"/>
      <c r="I33" s="104"/>
      <c r="J33" s="104"/>
      <c r="K33" s="266"/>
      <c r="L33" s="266"/>
      <c r="M33" s="104"/>
      <c r="N33" s="11"/>
    </row>
    <row r="34" customFormat="false" ht="15.75" hidden="false" customHeight="false" outlineLevel="0" collapsed="false">
      <c r="B34" s="169"/>
      <c r="C34" s="169"/>
      <c r="D34" s="104"/>
      <c r="E34" s="104"/>
      <c r="F34" s="169"/>
      <c r="G34" s="169"/>
      <c r="H34" s="12"/>
      <c r="I34" s="104"/>
      <c r="J34" s="104"/>
      <c r="K34" s="266"/>
      <c r="L34" s="266"/>
      <c r="M34" s="104"/>
      <c r="N34" s="11"/>
    </row>
    <row r="35" customFormat="false" ht="15.75" hidden="false" customHeight="false" outlineLevel="0" collapsed="false">
      <c r="B35" s="169"/>
      <c r="C35" s="169"/>
      <c r="D35" s="104"/>
      <c r="E35" s="104"/>
      <c r="F35" s="169"/>
      <c r="G35" s="169"/>
      <c r="H35" s="12"/>
      <c r="I35" s="104"/>
      <c r="J35" s="104"/>
      <c r="K35" s="266"/>
      <c r="L35" s="266"/>
      <c r="M35" s="104"/>
      <c r="N35" s="11"/>
    </row>
    <row r="36" customFormat="false" ht="15.75" hidden="false" customHeight="false" outlineLevel="0" collapsed="false">
      <c r="B36" s="169"/>
      <c r="C36" s="169"/>
      <c r="D36" s="104"/>
      <c r="E36" s="104"/>
      <c r="F36" s="169"/>
      <c r="G36" s="169"/>
      <c r="H36" s="12"/>
      <c r="I36" s="104"/>
      <c r="J36" s="104"/>
      <c r="K36" s="266"/>
      <c r="L36" s="266"/>
      <c r="M36" s="104"/>
      <c r="N36" s="11"/>
    </row>
    <row r="37" customFormat="false" ht="15.75" hidden="false" customHeight="false" outlineLevel="0" collapsed="false">
      <c r="B37" s="169"/>
      <c r="C37" s="169"/>
      <c r="D37" s="104"/>
      <c r="E37" s="104"/>
      <c r="F37" s="169"/>
      <c r="G37" s="169"/>
      <c r="H37" s="12"/>
      <c r="I37" s="104"/>
      <c r="J37" s="104"/>
      <c r="K37" s="266"/>
      <c r="L37" s="266"/>
      <c r="M37" s="104"/>
      <c r="N37" s="11"/>
    </row>
    <row r="38" customFormat="false" ht="15.75" hidden="false" customHeight="false" outlineLevel="0" collapsed="false">
      <c r="B38" s="169"/>
      <c r="C38" s="169"/>
      <c r="D38" s="104"/>
      <c r="E38" s="104"/>
      <c r="F38" s="169"/>
      <c r="G38" s="169"/>
      <c r="H38" s="12"/>
      <c r="I38" s="104"/>
      <c r="J38" s="104"/>
      <c r="K38" s="266"/>
      <c r="L38" s="266"/>
      <c r="M38" s="104"/>
      <c r="N38" s="11"/>
    </row>
    <row r="39" customFormat="false" ht="15.75" hidden="false" customHeight="false" outlineLevel="0" collapsed="false">
      <c r="B39" s="208"/>
      <c r="C39" s="208"/>
      <c r="D39" s="209"/>
      <c r="E39" s="209"/>
      <c r="F39" s="208"/>
      <c r="G39" s="208"/>
      <c r="I39" s="209"/>
      <c r="J39" s="209"/>
      <c r="K39" s="271"/>
      <c r="L39" s="271"/>
      <c r="M39" s="209"/>
    </row>
    <row r="40" customFormat="false" ht="15.75" hidden="false" customHeight="false" outlineLevel="0" collapsed="false">
      <c r="B40" s="208"/>
      <c r="C40" s="208"/>
      <c r="D40" s="209"/>
      <c r="E40" s="209"/>
      <c r="F40" s="208"/>
      <c r="G40" s="208"/>
      <c r="I40" s="209"/>
      <c r="J40" s="209"/>
      <c r="K40" s="271"/>
      <c r="L40" s="271"/>
      <c r="M40" s="209"/>
    </row>
    <row r="41" customFormat="false" ht="15.75" hidden="false" customHeight="false" outlineLevel="0" collapsed="false">
      <c r="B41" s="208"/>
      <c r="C41" s="208"/>
      <c r="D41" s="209"/>
      <c r="E41" s="209"/>
      <c r="F41" s="208"/>
      <c r="G41" s="208"/>
      <c r="I41" s="209"/>
      <c r="J41" s="209"/>
      <c r="K41" s="271"/>
      <c r="L41" s="271"/>
      <c r="M41" s="209"/>
    </row>
    <row r="42" customFormat="false" ht="15.75" hidden="false" customHeight="false" outlineLevel="0" collapsed="false">
      <c r="B42" s="208"/>
      <c r="C42" s="208"/>
      <c r="D42" s="209"/>
      <c r="E42" s="209"/>
      <c r="F42" s="208"/>
      <c r="G42" s="208"/>
      <c r="I42" s="209"/>
      <c r="J42" s="209"/>
      <c r="K42" s="271"/>
      <c r="L42" s="271"/>
      <c r="M42" s="209"/>
    </row>
    <row r="43" customFormat="false" ht="15.75" hidden="false" customHeight="false" outlineLevel="0" collapsed="false">
      <c r="B43" s="208"/>
      <c r="C43" s="208"/>
      <c r="D43" s="209"/>
      <c r="E43" s="209"/>
      <c r="F43" s="208"/>
      <c r="G43" s="208"/>
      <c r="I43" s="209"/>
      <c r="J43" s="209"/>
      <c r="K43" s="271"/>
      <c r="L43" s="271"/>
      <c r="M43" s="209"/>
    </row>
    <row r="44" customFormat="false" ht="15.75" hidden="false" customHeight="false" outlineLevel="0" collapsed="false">
      <c r="B44" s="208"/>
      <c r="C44" s="208"/>
      <c r="D44" s="209"/>
      <c r="E44" s="209"/>
      <c r="F44" s="208"/>
      <c r="G44" s="208"/>
      <c r="I44" s="209"/>
      <c r="J44" s="209"/>
      <c r="K44" s="271"/>
      <c r="L44" s="271"/>
      <c r="M44" s="209"/>
    </row>
    <row r="45" customFormat="false" ht="15.75" hidden="false" customHeight="false" outlineLevel="0" collapsed="false">
      <c r="B45" s="208"/>
      <c r="C45" s="208"/>
      <c r="D45" s="209"/>
      <c r="E45" s="209"/>
      <c r="F45" s="208"/>
      <c r="G45" s="208"/>
      <c r="I45" s="209"/>
      <c r="J45" s="209"/>
      <c r="K45" s="271"/>
      <c r="L45" s="271"/>
      <c r="M45" s="209"/>
    </row>
    <row r="46" customFormat="false" ht="15.75" hidden="false" customHeight="false" outlineLevel="0" collapsed="false">
      <c r="B46" s="208"/>
      <c r="C46" s="208"/>
      <c r="D46" s="209"/>
      <c r="E46" s="209"/>
      <c r="F46" s="208"/>
      <c r="G46" s="208"/>
      <c r="I46" s="209"/>
      <c r="J46" s="209"/>
      <c r="K46" s="271"/>
      <c r="L46" s="271"/>
      <c r="M46" s="209"/>
    </row>
    <row r="47" customFormat="false" ht="15.75" hidden="false" customHeight="false" outlineLevel="0" collapsed="false">
      <c r="B47" s="208"/>
      <c r="C47" s="208"/>
      <c r="D47" s="209"/>
      <c r="E47" s="209"/>
      <c r="F47" s="208"/>
      <c r="G47" s="208"/>
      <c r="I47" s="209"/>
      <c r="J47" s="209"/>
      <c r="K47" s="271"/>
      <c r="L47" s="271"/>
      <c r="M47" s="209"/>
    </row>
    <row r="48" customFormat="false" ht="15.75" hidden="false" customHeight="false" outlineLevel="0" collapsed="false">
      <c r="B48" s="208"/>
      <c r="C48" s="208"/>
      <c r="D48" s="209"/>
      <c r="E48" s="209"/>
      <c r="F48" s="208"/>
      <c r="G48" s="208"/>
      <c r="I48" s="209"/>
      <c r="J48" s="209"/>
      <c r="K48" s="271"/>
      <c r="L48" s="271"/>
      <c r="M48" s="209"/>
    </row>
    <row r="49" customFormat="false" ht="15.75" hidden="false" customHeight="false" outlineLevel="0" collapsed="false">
      <c r="B49" s="208"/>
      <c r="C49" s="208"/>
      <c r="D49" s="209"/>
      <c r="E49" s="209"/>
      <c r="F49" s="208"/>
      <c r="G49" s="208"/>
      <c r="I49" s="209"/>
      <c r="J49" s="209"/>
      <c r="K49" s="271"/>
      <c r="L49" s="271"/>
      <c r="M49" s="209"/>
    </row>
    <row r="50" customFormat="false" ht="15.75" hidden="false" customHeight="false" outlineLevel="0" collapsed="false">
      <c r="B50" s="208"/>
      <c r="C50" s="208"/>
      <c r="D50" s="209"/>
      <c r="E50" s="209"/>
      <c r="F50" s="208"/>
      <c r="G50" s="208"/>
      <c r="I50" s="209"/>
      <c r="J50" s="209"/>
      <c r="K50" s="271"/>
      <c r="L50" s="271"/>
      <c r="M50" s="209"/>
    </row>
    <row r="51" customFormat="false" ht="15.75" hidden="false" customHeight="false" outlineLevel="0" collapsed="false">
      <c r="B51" s="208"/>
      <c r="C51" s="208"/>
      <c r="D51" s="209"/>
      <c r="E51" s="209"/>
      <c r="F51" s="208"/>
      <c r="G51" s="208"/>
      <c r="I51" s="209"/>
      <c r="J51" s="209"/>
      <c r="K51" s="271"/>
      <c r="L51" s="271"/>
      <c r="M51" s="209"/>
    </row>
    <row r="52" customFormat="false" ht="15.75" hidden="false" customHeight="false" outlineLevel="0" collapsed="false">
      <c r="B52" s="208"/>
      <c r="C52" s="208"/>
      <c r="D52" s="209"/>
      <c r="E52" s="209"/>
      <c r="F52" s="208"/>
      <c r="G52" s="208"/>
      <c r="I52" s="209"/>
      <c r="J52" s="209"/>
      <c r="K52" s="209"/>
      <c r="L52" s="209"/>
      <c r="M52" s="209"/>
    </row>
    <row r="53" customFormat="false" ht="15.75" hidden="false" customHeight="false" outlineLevel="0" collapsed="false">
      <c r="B53" s="208"/>
      <c r="C53" s="208"/>
      <c r="D53" s="209"/>
      <c r="E53" s="209"/>
      <c r="F53" s="208"/>
      <c r="G53" s="208"/>
      <c r="I53" s="209"/>
      <c r="J53" s="209"/>
      <c r="K53" s="209"/>
      <c r="L53" s="209"/>
      <c r="M53" s="209"/>
    </row>
    <row r="54" customFormat="false" ht="15.75" hidden="false" customHeight="false" outlineLevel="0" collapsed="false">
      <c r="B54" s="208"/>
      <c r="C54" s="208"/>
      <c r="D54" s="209"/>
      <c r="E54" s="209"/>
      <c r="F54" s="208"/>
      <c r="G54" s="208"/>
      <c r="I54" s="209"/>
      <c r="J54" s="209"/>
      <c r="K54" s="209"/>
      <c r="L54" s="209"/>
      <c r="M54" s="209"/>
    </row>
    <row r="55" customFormat="false" ht="15.75" hidden="false" customHeight="false" outlineLevel="0" collapsed="false">
      <c r="B55" s="208"/>
      <c r="C55" s="208"/>
      <c r="D55" s="209"/>
      <c r="E55" s="209"/>
      <c r="F55" s="208"/>
      <c r="G55" s="208"/>
      <c r="I55" s="209"/>
      <c r="J55" s="209"/>
      <c r="K55" s="209"/>
      <c r="L55" s="209"/>
      <c r="M55" s="209"/>
    </row>
    <row r="56" customFormat="false" ht="15.75" hidden="false" customHeight="false" outlineLevel="0" collapsed="false">
      <c r="B56" s="208"/>
      <c r="C56" s="208"/>
      <c r="D56" s="209"/>
      <c r="E56" s="209"/>
      <c r="F56" s="208"/>
      <c r="G56" s="208"/>
      <c r="I56" s="209"/>
      <c r="J56" s="209"/>
      <c r="K56" s="209"/>
      <c r="L56" s="209"/>
      <c r="M56" s="209"/>
    </row>
    <row r="57" customFormat="false" ht="15.75" hidden="false" customHeight="false" outlineLevel="0" collapsed="false">
      <c r="B57" s="208"/>
      <c r="C57" s="208"/>
      <c r="D57" s="209"/>
      <c r="E57" s="209"/>
      <c r="F57" s="208"/>
      <c r="G57" s="208"/>
      <c r="I57" s="209"/>
      <c r="J57" s="209"/>
      <c r="K57" s="209"/>
      <c r="L57" s="209"/>
      <c r="M57" s="209"/>
    </row>
    <row r="58" customFormat="false" ht="15.75" hidden="false" customHeight="false" outlineLevel="0" collapsed="false">
      <c r="B58" s="208"/>
      <c r="C58" s="208"/>
      <c r="D58" s="209"/>
      <c r="E58" s="209"/>
      <c r="F58" s="208"/>
      <c r="G58" s="208"/>
      <c r="I58" s="209"/>
      <c r="J58" s="209"/>
      <c r="K58" s="209"/>
      <c r="L58" s="209"/>
      <c r="M58" s="209"/>
    </row>
    <row r="59" customFormat="false" ht="15.75" hidden="false" customHeight="false" outlineLevel="0" collapsed="false">
      <c r="B59" s="208"/>
      <c r="C59" s="208"/>
      <c r="D59" s="209"/>
      <c r="E59" s="209"/>
      <c r="F59" s="208"/>
      <c r="G59" s="208"/>
      <c r="I59" s="209"/>
      <c r="J59" s="209"/>
      <c r="K59" s="209"/>
      <c r="L59" s="209"/>
      <c r="M59" s="209"/>
    </row>
    <row r="60" customFormat="false" ht="15.75" hidden="false" customHeight="false" outlineLevel="0" collapsed="false">
      <c r="B60" s="208"/>
      <c r="C60" s="208"/>
      <c r="D60" s="209"/>
      <c r="E60" s="209"/>
      <c r="F60" s="208"/>
      <c r="G60" s="208"/>
      <c r="I60" s="209"/>
      <c r="J60" s="209"/>
      <c r="K60" s="209"/>
      <c r="L60" s="209"/>
      <c r="M60" s="209"/>
    </row>
    <row r="61" customFormat="false" ht="15.75" hidden="false" customHeight="false" outlineLevel="0" collapsed="false">
      <c r="B61" s="208"/>
      <c r="C61" s="208"/>
      <c r="D61" s="209"/>
      <c r="E61" s="209"/>
      <c r="F61" s="208"/>
      <c r="G61" s="208"/>
      <c r="I61" s="209"/>
      <c r="J61" s="209"/>
      <c r="K61" s="209"/>
      <c r="L61" s="209"/>
      <c r="M61" s="209"/>
    </row>
    <row r="62" customFormat="false" ht="15.75" hidden="false" customHeight="false" outlineLevel="0" collapsed="false">
      <c r="B62" s="208"/>
      <c r="C62" s="208"/>
      <c r="D62" s="209"/>
      <c r="E62" s="209"/>
      <c r="F62" s="208"/>
      <c r="G62" s="208"/>
      <c r="I62" s="209"/>
      <c r="J62" s="209"/>
      <c r="K62" s="209"/>
      <c r="L62" s="209"/>
      <c r="M62" s="209"/>
    </row>
    <row r="63" customFormat="false" ht="15.75" hidden="false" customHeight="false" outlineLevel="0" collapsed="false">
      <c r="B63" s="208"/>
      <c r="C63" s="208"/>
      <c r="D63" s="209"/>
      <c r="E63" s="209"/>
      <c r="F63" s="208"/>
      <c r="G63" s="208"/>
      <c r="I63" s="209"/>
      <c r="J63" s="209"/>
      <c r="K63" s="209"/>
      <c r="L63" s="209"/>
      <c r="M63" s="209"/>
    </row>
  </sheetData>
  <mergeCells count="15">
    <mergeCell ref="A3:G3"/>
    <mergeCell ref="I3:O3"/>
    <mergeCell ref="B6:C6"/>
    <mergeCell ref="B7:C7"/>
    <mergeCell ref="D7:E7"/>
    <mergeCell ref="F7:G7"/>
    <mergeCell ref="I7:J7"/>
    <mergeCell ref="K7:L7"/>
    <mergeCell ref="M7:N7"/>
    <mergeCell ref="B9:C9"/>
    <mergeCell ref="D9:E9"/>
    <mergeCell ref="F9:G9"/>
    <mergeCell ref="I9:J9"/>
    <mergeCell ref="K9:L9"/>
    <mergeCell ref="M9:N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0.62"/>
    <col collapsed="false" customWidth="true" hidden="false" outlineLevel="0" max="3" min="3" style="1" width="4.37"/>
    <col collapsed="false" customWidth="true" hidden="false" outlineLevel="0" max="4" min="4" style="2" width="12.62"/>
    <col collapsed="false" customWidth="true" hidden="false" outlineLevel="0" max="5" min="5" style="2" width="4.37"/>
    <col collapsed="false" customWidth="true" hidden="false" outlineLevel="0" max="6" min="6" style="2" width="11.36"/>
    <col collapsed="false" customWidth="true" hidden="false" outlineLevel="0" max="7" min="7" style="2" width="4.37"/>
    <col collapsed="false" customWidth="true" hidden="false" outlineLevel="0" max="8" min="8" style="2" width="11.62"/>
    <col collapsed="false" customWidth="true" hidden="false" outlineLevel="0" max="9" min="9" style="2" width="4.37"/>
    <col collapsed="false" customWidth="true" hidden="false" outlineLevel="0" max="10" min="10" style="3" width="0.36"/>
    <col collapsed="false" customWidth="true" hidden="false" outlineLevel="0" max="11" min="11" style="2" width="10.12"/>
    <col collapsed="false" customWidth="true" hidden="false" outlineLevel="0" max="12" min="12" style="2" width="2.12"/>
    <col collapsed="false" customWidth="true" hidden="false" outlineLevel="0" max="13" min="13" style="2" width="10.12"/>
    <col collapsed="false" customWidth="true" hidden="false" outlineLevel="0" max="14" min="14" style="2" width="2.12"/>
    <col collapsed="false" customWidth="true" hidden="false" outlineLevel="0" max="15" min="15" style="2" width="10.12"/>
    <col collapsed="false" customWidth="true" hidden="false" outlineLevel="0" max="16" min="16" style="2" width="2.12"/>
    <col collapsed="false" customWidth="true" hidden="false" outlineLevel="0" max="17" min="17" style="2" width="10.62"/>
    <col collapsed="false" customWidth="true" hidden="false" outlineLevel="0" max="18" min="18" style="2" width="2.12"/>
    <col collapsed="false" customWidth="true" hidden="false" outlineLevel="0" max="19" min="19" style="2" width="10.62"/>
    <col collapsed="false" customWidth="true" hidden="false" outlineLevel="0" max="20" min="20" style="2" width="2.12"/>
    <col collapsed="false" customWidth="true" hidden="false" outlineLevel="0" max="21" min="21" style="1" width="11.12"/>
    <col collapsed="false" customWidth="true" hidden="false" outlineLevel="0" max="23" min="22" style="2" width="0.5"/>
    <col collapsed="false" customWidth="false" hidden="false" outlineLevel="0" max="257" min="24" style="2" width="8.99"/>
  </cols>
  <sheetData>
    <row r="1" s="6" customFormat="true" ht="11.25" hidden="false" customHeight="false" outlineLevel="0" collapsed="false">
      <c r="A1" s="4" t="s">
        <v>0</v>
      </c>
      <c r="B1" s="5"/>
      <c r="C1" s="5"/>
      <c r="J1" s="7"/>
      <c r="U1" s="8" t="s">
        <v>1</v>
      </c>
    </row>
    <row r="2" s="11" customFormat="true" ht="12" hidden="false" customHeight="false" outlineLevel="0" collapsed="false">
      <c r="A2" s="9"/>
      <c r="B2" s="10"/>
      <c r="C2" s="10"/>
      <c r="J2" s="12"/>
      <c r="U2" s="70"/>
    </row>
    <row r="3" s="16" customFormat="true" ht="18.75" hidden="false" customHeight="false" outlineLevel="0" collapsed="false">
      <c r="A3" s="13" t="s">
        <v>286</v>
      </c>
      <c r="B3" s="13"/>
      <c r="C3" s="13"/>
      <c r="D3" s="13"/>
      <c r="E3" s="13"/>
      <c r="F3" s="13"/>
      <c r="G3" s="13"/>
      <c r="H3" s="13"/>
      <c r="I3" s="13"/>
      <c r="J3" s="14"/>
      <c r="K3" s="15" t="s">
        <v>287</v>
      </c>
      <c r="L3" s="15"/>
      <c r="M3" s="15"/>
      <c r="N3" s="15"/>
      <c r="O3" s="15"/>
      <c r="P3" s="15"/>
      <c r="Q3" s="15"/>
      <c r="R3" s="15"/>
      <c r="S3" s="15"/>
      <c r="T3" s="15"/>
      <c r="U3" s="15"/>
    </row>
    <row r="4" s="20" customFormat="true" ht="12" hidden="false" customHeight="false" outlineLevel="0" collapsed="false">
      <c r="A4" s="17"/>
      <c r="B4" s="17"/>
      <c r="C4" s="17"/>
      <c r="D4" s="18"/>
      <c r="E4" s="18"/>
      <c r="F4" s="18"/>
      <c r="G4" s="18"/>
      <c r="H4" s="18"/>
      <c r="I4" s="18"/>
      <c r="J4" s="19"/>
      <c r="K4" s="18"/>
      <c r="L4" s="18"/>
      <c r="M4" s="18"/>
      <c r="N4" s="18"/>
      <c r="O4" s="18"/>
      <c r="P4" s="18"/>
      <c r="Q4" s="18"/>
      <c r="R4" s="18"/>
      <c r="S4" s="18"/>
      <c r="T4" s="18"/>
      <c r="U4" s="17"/>
    </row>
    <row r="5" s="11" customFormat="true" ht="12.75" hidden="false" customHeight="false" outlineLevel="0" collapsed="false">
      <c r="A5" s="21" t="s">
        <v>288</v>
      </c>
      <c r="B5" s="22"/>
      <c r="C5" s="22"/>
      <c r="D5" s="22"/>
      <c r="E5" s="22"/>
      <c r="F5" s="22"/>
      <c r="G5" s="22"/>
      <c r="H5" s="22"/>
      <c r="I5" s="22"/>
      <c r="J5" s="12"/>
      <c r="K5" s="22"/>
      <c r="L5" s="22"/>
      <c r="M5" s="22"/>
      <c r="N5" s="22"/>
      <c r="O5" s="22"/>
      <c r="P5" s="22"/>
      <c r="Q5" s="22"/>
      <c r="R5" s="22"/>
      <c r="S5" s="22"/>
      <c r="T5" s="22"/>
      <c r="U5" s="23" t="s">
        <v>289</v>
      </c>
    </row>
    <row r="6" s="11" customFormat="true" ht="15" hidden="false" customHeight="true" outlineLevel="0" collapsed="false">
      <c r="A6" s="51"/>
      <c r="B6" s="108" t="s">
        <v>290</v>
      </c>
      <c r="C6" s="108"/>
      <c r="D6" s="111" t="s">
        <v>291</v>
      </c>
      <c r="E6" s="111"/>
      <c r="F6" s="261"/>
      <c r="G6" s="117"/>
      <c r="H6" s="117"/>
      <c r="I6" s="117"/>
      <c r="J6" s="12"/>
      <c r="K6" s="117"/>
      <c r="L6" s="117"/>
      <c r="M6" s="117"/>
      <c r="N6" s="115"/>
      <c r="O6" s="109" t="s">
        <v>292</v>
      </c>
      <c r="P6" s="109"/>
      <c r="Q6" s="199" t="s">
        <v>293</v>
      </c>
      <c r="R6" s="199"/>
      <c r="S6" s="199"/>
      <c r="T6" s="199"/>
      <c r="U6" s="12"/>
    </row>
    <row r="7" s="11" customFormat="true" ht="15" hidden="false" customHeight="true" outlineLevel="0" collapsed="false">
      <c r="A7" s="111" t="s">
        <v>119</v>
      </c>
      <c r="B7" s="52"/>
      <c r="C7" s="41"/>
      <c r="D7" s="51"/>
      <c r="E7" s="41"/>
      <c r="F7" s="109" t="s">
        <v>173</v>
      </c>
      <c r="G7" s="109"/>
      <c r="H7" s="109" t="s">
        <v>174</v>
      </c>
      <c r="I7" s="109"/>
      <c r="J7" s="12"/>
      <c r="K7" s="110" t="s">
        <v>294</v>
      </c>
      <c r="L7" s="110"/>
      <c r="M7" s="109" t="s">
        <v>112</v>
      </c>
      <c r="N7" s="109"/>
      <c r="O7" s="12"/>
      <c r="P7" s="272"/>
      <c r="Q7" s="109" t="s">
        <v>295</v>
      </c>
      <c r="R7" s="109"/>
      <c r="S7" s="109" t="s">
        <v>296</v>
      </c>
      <c r="T7" s="109"/>
      <c r="U7" s="198" t="s">
        <v>18</v>
      </c>
    </row>
    <row r="8" s="11" customFormat="true" ht="15" hidden="false" customHeight="true" outlineLevel="0" collapsed="false">
      <c r="A8" s="111"/>
      <c r="B8" s="52"/>
      <c r="C8" s="41"/>
      <c r="D8" s="51"/>
      <c r="E8" s="41"/>
      <c r="F8" s="51"/>
      <c r="G8" s="41"/>
      <c r="H8" s="51"/>
      <c r="I8" s="41"/>
      <c r="J8" s="12"/>
      <c r="K8" s="52"/>
      <c r="L8" s="41"/>
      <c r="M8" s="51"/>
      <c r="N8" s="41"/>
      <c r="O8" s="41" t="s">
        <v>297</v>
      </c>
      <c r="P8" s="41"/>
      <c r="Q8" s="12"/>
      <c r="R8" s="272"/>
      <c r="S8" s="51"/>
      <c r="T8" s="41"/>
      <c r="U8" s="198"/>
    </row>
    <row r="9" s="11" customFormat="true" ht="15" hidden="false" customHeight="true" outlineLevel="0" collapsed="false">
      <c r="A9" s="117"/>
      <c r="B9" s="114" t="s">
        <v>298</v>
      </c>
      <c r="C9" s="114"/>
      <c r="D9" s="115" t="s">
        <v>23</v>
      </c>
      <c r="E9" s="115"/>
      <c r="F9" s="115" t="s">
        <v>188</v>
      </c>
      <c r="G9" s="115"/>
      <c r="H9" s="115" t="s">
        <v>189</v>
      </c>
      <c r="I9" s="115"/>
      <c r="J9" s="12"/>
      <c r="K9" s="114" t="s">
        <v>299</v>
      </c>
      <c r="L9" s="114"/>
      <c r="M9" s="115" t="s">
        <v>283</v>
      </c>
      <c r="N9" s="115"/>
      <c r="O9" s="115" t="s">
        <v>300</v>
      </c>
      <c r="P9" s="115"/>
      <c r="Q9" s="115" t="s">
        <v>301</v>
      </c>
      <c r="R9" s="115"/>
      <c r="S9" s="115" t="s">
        <v>302</v>
      </c>
      <c r="T9" s="115"/>
      <c r="U9" s="261"/>
    </row>
    <row r="10" s="11" customFormat="true" ht="21" hidden="false" customHeight="true" outlineLevel="0" collapsed="false">
      <c r="A10" s="41" t="s">
        <v>31</v>
      </c>
      <c r="B10" s="263" t="n">
        <v>854</v>
      </c>
      <c r="C10" s="263"/>
      <c r="D10" s="118" t="n">
        <f aca="false">SUM(F10:M10)</f>
        <v>378800</v>
      </c>
      <c r="E10" s="50"/>
      <c r="F10" s="50" t="n">
        <v>56700</v>
      </c>
      <c r="G10" s="50"/>
      <c r="H10" s="50" t="n">
        <v>97300</v>
      </c>
      <c r="I10" s="50"/>
      <c r="J10" s="46"/>
      <c r="K10" s="50" t="n">
        <v>26700</v>
      </c>
      <c r="L10" s="50"/>
      <c r="M10" s="50" t="n">
        <v>198100</v>
      </c>
      <c r="N10" s="50"/>
      <c r="O10" s="273" t="n">
        <v>358100</v>
      </c>
      <c r="P10" s="50"/>
      <c r="Q10" s="50" t="n">
        <v>309586</v>
      </c>
      <c r="R10" s="50"/>
      <c r="S10" s="50" t="n">
        <v>308507</v>
      </c>
      <c r="T10" s="53"/>
      <c r="U10" s="52" t="s">
        <v>31</v>
      </c>
    </row>
    <row r="11" s="11" customFormat="true" ht="21" hidden="false" customHeight="true" outlineLevel="0" collapsed="false">
      <c r="A11" s="41" t="s">
        <v>33</v>
      </c>
      <c r="B11" s="263" t="n">
        <v>488</v>
      </c>
      <c r="C11" s="263"/>
      <c r="D11" s="118" t="n">
        <f aca="false">SUM(F11:M11)</f>
        <v>134000</v>
      </c>
      <c r="E11" s="263"/>
      <c r="F11" s="263" t="n">
        <v>31100</v>
      </c>
      <c r="G11" s="263"/>
      <c r="H11" s="263" t="n">
        <v>52300</v>
      </c>
      <c r="I11" s="263"/>
      <c r="J11" s="46"/>
      <c r="K11" s="263" t="n">
        <v>19400</v>
      </c>
      <c r="L11" s="263"/>
      <c r="M11" s="263" t="n">
        <v>31200</v>
      </c>
      <c r="N11" s="263"/>
      <c r="O11" s="274" t="n">
        <v>878000</v>
      </c>
      <c r="P11" s="263"/>
      <c r="Q11" s="263" t="n">
        <v>146512</v>
      </c>
      <c r="R11" s="263"/>
      <c r="S11" s="263" t="n">
        <v>144458</v>
      </c>
      <c r="T11" s="91"/>
      <c r="U11" s="52" t="s">
        <v>33</v>
      </c>
    </row>
    <row r="12" s="11" customFormat="true" ht="21" hidden="false" customHeight="true" outlineLevel="0" collapsed="false">
      <c r="A12" s="41" t="s">
        <v>34</v>
      </c>
      <c r="B12" s="263" t="n">
        <v>553</v>
      </c>
      <c r="C12" s="263"/>
      <c r="D12" s="118" t="n">
        <f aca="false">SUM(F12:M12)</f>
        <v>173700</v>
      </c>
      <c r="E12" s="263"/>
      <c r="F12" s="263" t="n">
        <v>56300</v>
      </c>
      <c r="G12" s="263"/>
      <c r="H12" s="263" t="n">
        <v>48800</v>
      </c>
      <c r="I12" s="263"/>
      <c r="J12" s="46"/>
      <c r="K12" s="263" t="n">
        <v>19300</v>
      </c>
      <c r="L12" s="263"/>
      <c r="M12" s="263" t="n">
        <v>49300</v>
      </c>
      <c r="N12" s="263"/>
      <c r="O12" s="274" t="n">
        <v>400000</v>
      </c>
      <c r="P12" s="263"/>
      <c r="Q12" s="263" t="n">
        <v>308589</v>
      </c>
      <c r="R12" s="263"/>
      <c r="S12" s="263" t="n">
        <v>307923</v>
      </c>
      <c r="T12" s="91"/>
      <c r="U12" s="52" t="s">
        <v>34</v>
      </c>
    </row>
    <row r="13" s="11" customFormat="true" ht="21" hidden="false" customHeight="true" outlineLevel="0" collapsed="false">
      <c r="A13" s="41" t="s">
        <v>36</v>
      </c>
      <c r="B13" s="263" t="n">
        <v>604</v>
      </c>
      <c r="C13" s="263"/>
      <c r="D13" s="118" t="n">
        <f aca="false">SUM(F13:M13)</f>
        <v>353000</v>
      </c>
      <c r="E13" s="263"/>
      <c r="F13" s="263" t="n">
        <v>58200</v>
      </c>
      <c r="G13" s="263"/>
      <c r="H13" s="263" t="n">
        <v>63300</v>
      </c>
      <c r="I13" s="263"/>
      <c r="J13" s="46"/>
      <c r="K13" s="263" t="n">
        <v>1800</v>
      </c>
      <c r="L13" s="263"/>
      <c r="M13" s="263" t="n">
        <v>229700</v>
      </c>
      <c r="N13" s="263"/>
      <c r="O13" s="274" t="n">
        <v>700000</v>
      </c>
      <c r="P13" s="263"/>
      <c r="Q13" s="263" t="n">
        <v>530010</v>
      </c>
      <c r="R13" s="263"/>
      <c r="S13" s="263" t="n">
        <v>528525</v>
      </c>
      <c r="T13" s="91"/>
      <c r="U13" s="52" t="s">
        <v>36</v>
      </c>
    </row>
    <row r="14" s="11" customFormat="true" ht="21" hidden="false" customHeight="true" outlineLevel="0" collapsed="false">
      <c r="A14" s="41" t="n">
        <v>1999</v>
      </c>
      <c r="B14" s="263" t="n">
        <v>651</v>
      </c>
      <c r="C14" s="263"/>
      <c r="D14" s="118" t="n">
        <f aca="false">SUM(F14:M14)</f>
        <v>232087</v>
      </c>
      <c r="E14" s="263"/>
      <c r="F14" s="263" t="n">
        <v>58823</v>
      </c>
      <c r="G14" s="263"/>
      <c r="H14" s="263" t="n">
        <v>64642</v>
      </c>
      <c r="I14" s="263"/>
      <c r="J14" s="46"/>
      <c r="K14" s="263" t="n">
        <v>1948</v>
      </c>
      <c r="L14" s="263"/>
      <c r="M14" s="263" t="n">
        <v>106674</v>
      </c>
      <c r="N14" s="263"/>
      <c r="O14" s="274" t="n">
        <v>900500</v>
      </c>
      <c r="P14" s="263"/>
      <c r="Q14" s="263" t="n">
        <v>687358</v>
      </c>
      <c r="R14" s="263"/>
      <c r="S14" s="263" t="n">
        <v>684033</v>
      </c>
      <c r="T14" s="91"/>
      <c r="U14" s="52" t="n">
        <v>1999</v>
      </c>
    </row>
    <row r="15" s="61" customFormat="true" ht="21" hidden="false" customHeight="true" outlineLevel="0" collapsed="false">
      <c r="A15" s="54" t="n">
        <v>2000</v>
      </c>
      <c r="B15" s="58" t="n">
        <v>383</v>
      </c>
      <c r="C15" s="58"/>
      <c r="D15" s="58" t="n">
        <f aca="false">SUM(F15:M15)</f>
        <v>209420</v>
      </c>
      <c r="E15" s="58"/>
      <c r="F15" s="58" t="n">
        <v>96048</v>
      </c>
      <c r="G15" s="58"/>
      <c r="H15" s="58" t="n">
        <v>54880</v>
      </c>
      <c r="I15" s="58"/>
      <c r="J15" s="55"/>
      <c r="K15" s="58" t="n">
        <v>2886</v>
      </c>
      <c r="L15" s="58"/>
      <c r="M15" s="58" t="n">
        <v>55606</v>
      </c>
      <c r="N15" s="58"/>
      <c r="O15" s="58" t="n">
        <v>600000</v>
      </c>
      <c r="P15" s="58"/>
      <c r="Q15" s="58" t="n">
        <v>462370</v>
      </c>
      <c r="R15" s="58"/>
      <c r="S15" s="58" t="n">
        <v>459170</v>
      </c>
      <c r="T15" s="59"/>
      <c r="U15" s="60" t="n">
        <v>2000</v>
      </c>
    </row>
    <row r="16" s="11" customFormat="true" ht="3" hidden="false" customHeight="true" outlineLevel="0" collapsed="false">
      <c r="A16" s="62"/>
      <c r="B16" s="22"/>
      <c r="C16" s="22"/>
      <c r="D16" s="22"/>
      <c r="E16" s="22"/>
      <c r="F16" s="168"/>
      <c r="G16" s="168"/>
      <c r="H16" s="168"/>
      <c r="I16" s="168"/>
      <c r="J16" s="46"/>
      <c r="K16" s="168"/>
      <c r="L16" s="168"/>
      <c r="M16" s="168"/>
      <c r="N16" s="168"/>
      <c r="O16" s="168"/>
      <c r="P16" s="168"/>
      <c r="Q16" s="168"/>
      <c r="R16" s="168"/>
      <c r="S16" s="168"/>
      <c r="T16" s="22"/>
      <c r="U16" s="63"/>
    </row>
    <row r="17" s="11" customFormat="true" ht="3" hidden="false" customHeight="true" outlineLevel="0" collapsed="false">
      <c r="J17" s="12"/>
    </row>
    <row r="18" s="11" customFormat="true" ht="12.95" hidden="false" customHeight="true" outlineLevel="0" collapsed="false">
      <c r="A18" s="190" t="s">
        <v>284</v>
      </c>
      <c r="B18" s="10"/>
      <c r="C18" s="10"/>
      <c r="J18" s="12"/>
      <c r="K18" s="12" t="s">
        <v>285</v>
      </c>
    </row>
    <row r="19" s="11" customFormat="true" ht="12.95" hidden="false" customHeight="true" outlineLevel="0" collapsed="false">
      <c r="A19" s="10"/>
      <c r="B19" s="10"/>
      <c r="C19" s="10"/>
      <c r="J19" s="12"/>
      <c r="U19" s="10"/>
    </row>
    <row r="20" customFormat="false" ht="12.95" hidden="false" customHeight="true" outlineLevel="0" collapsed="false">
      <c r="B20" s="10"/>
      <c r="C20" s="10"/>
      <c r="D20" s="11"/>
      <c r="E20" s="11"/>
      <c r="F20" s="11"/>
      <c r="G20" s="11"/>
      <c r="H20" s="11"/>
      <c r="I20" s="11"/>
      <c r="J20" s="12"/>
      <c r="K20" s="11"/>
      <c r="L20" s="11"/>
      <c r="M20" s="11"/>
      <c r="N20" s="11"/>
      <c r="O20" s="11"/>
      <c r="P20" s="11"/>
      <c r="Q20" s="11"/>
      <c r="R20" s="11"/>
      <c r="S20" s="11"/>
      <c r="T20" s="11"/>
    </row>
    <row r="21" customFormat="false" ht="9.75" hidden="false" customHeight="true" outlineLevel="0" collapsed="false">
      <c r="B21" s="10"/>
      <c r="C21" s="10"/>
      <c r="D21" s="11"/>
      <c r="E21" s="11"/>
      <c r="F21" s="11"/>
      <c r="G21" s="11"/>
      <c r="H21" s="11"/>
      <c r="I21" s="11"/>
      <c r="J21" s="12"/>
      <c r="K21" s="11"/>
      <c r="L21" s="11"/>
      <c r="M21" s="11"/>
      <c r="N21" s="11"/>
      <c r="O21" s="11"/>
      <c r="P21" s="11"/>
      <c r="Q21" s="11"/>
      <c r="R21" s="11"/>
      <c r="S21" s="11"/>
      <c r="T21" s="11"/>
    </row>
    <row r="22" customFormat="false" ht="15.75" hidden="false" customHeight="false" outlineLevel="0" collapsed="false">
      <c r="B22" s="10"/>
      <c r="C22" s="10"/>
      <c r="D22" s="11"/>
      <c r="E22" s="11"/>
      <c r="F22" s="11"/>
      <c r="G22" s="11"/>
      <c r="H22" s="11"/>
      <c r="I22" s="11"/>
      <c r="J22" s="12"/>
      <c r="K22" s="11"/>
      <c r="L22" s="11"/>
      <c r="M22" s="11"/>
      <c r="N22" s="11"/>
      <c r="O22" s="11"/>
      <c r="P22" s="11"/>
      <c r="Q22" s="11"/>
      <c r="R22" s="11"/>
      <c r="S22" s="11"/>
      <c r="T22" s="11"/>
    </row>
    <row r="23" customFormat="false" ht="15.75" hidden="false" customHeight="false" outlineLevel="0" collapsed="false">
      <c r="B23" s="10"/>
      <c r="C23" s="10"/>
      <c r="D23" s="11"/>
      <c r="E23" s="11"/>
      <c r="F23" s="11"/>
      <c r="G23" s="11"/>
      <c r="H23" s="11"/>
      <c r="I23" s="11"/>
      <c r="J23" s="12"/>
      <c r="K23" s="11"/>
      <c r="L23" s="11"/>
      <c r="M23" s="11"/>
      <c r="N23" s="11"/>
      <c r="O23" s="11"/>
      <c r="P23" s="11"/>
      <c r="Q23" s="11"/>
      <c r="R23" s="11"/>
      <c r="S23" s="11"/>
      <c r="T23" s="11"/>
    </row>
    <row r="24" customFormat="false" ht="15.75" hidden="false" customHeight="false" outlineLevel="0" collapsed="false">
      <c r="B24" s="10"/>
      <c r="C24" s="10"/>
      <c r="D24" s="11"/>
      <c r="E24" s="11"/>
      <c r="F24" s="11"/>
      <c r="G24" s="11"/>
      <c r="H24" s="11"/>
      <c r="I24" s="11"/>
      <c r="J24" s="12"/>
      <c r="K24" s="11"/>
      <c r="L24" s="11"/>
      <c r="M24" s="11"/>
      <c r="N24" s="11"/>
      <c r="O24" s="11"/>
      <c r="P24" s="11"/>
      <c r="Q24" s="11"/>
      <c r="R24" s="11"/>
      <c r="S24" s="11"/>
      <c r="T24" s="11"/>
    </row>
    <row r="25" customFormat="false" ht="15.75" hidden="false" customHeight="false" outlineLevel="0" collapsed="false">
      <c r="B25" s="10"/>
      <c r="C25" s="10"/>
      <c r="D25" s="11"/>
      <c r="E25" s="11"/>
      <c r="F25" s="11"/>
      <c r="G25" s="11"/>
      <c r="H25" s="11"/>
      <c r="I25" s="11"/>
      <c r="J25" s="12"/>
      <c r="K25" s="11"/>
      <c r="L25" s="11"/>
      <c r="M25" s="11"/>
      <c r="N25" s="11"/>
      <c r="O25" s="11"/>
      <c r="P25" s="11"/>
      <c r="Q25" s="11"/>
      <c r="R25" s="11"/>
      <c r="S25" s="11"/>
      <c r="T25" s="11"/>
    </row>
    <row r="26" customFormat="false" ht="15.75" hidden="false" customHeight="false" outlineLevel="0" collapsed="false">
      <c r="B26" s="10"/>
      <c r="C26" s="10"/>
      <c r="D26" s="11"/>
      <c r="E26" s="11"/>
      <c r="F26" s="11"/>
      <c r="G26" s="11"/>
      <c r="H26" s="11"/>
      <c r="I26" s="11"/>
      <c r="J26" s="12"/>
      <c r="K26" s="11"/>
      <c r="L26" s="11"/>
      <c r="M26" s="11"/>
      <c r="N26" s="11"/>
      <c r="O26" s="11"/>
      <c r="P26" s="11"/>
      <c r="Q26" s="11"/>
      <c r="R26" s="11"/>
      <c r="S26" s="11"/>
      <c r="T26" s="11"/>
    </row>
    <row r="27" customFormat="false" ht="15.75" hidden="false" customHeight="false" outlineLevel="0" collapsed="false">
      <c r="B27" s="10"/>
      <c r="C27" s="10"/>
      <c r="D27" s="11"/>
      <c r="E27" s="11"/>
      <c r="F27" s="11"/>
      <c r="G27" s="11"/>
      <c r="H27" s="11"/>
      <c r="I27" s="11"/>
      <c r="J27" s="12"/>
      <c r="K27" s="11"/>
      <c r="L27" s="11"/>
      <c r="M27" s="11"/>
      <c r="N27" s="11"/>
      <c r="O27" s="11"/>
      <c r="P27" s="11"/>
      <c r="Q27" s="11"/>
      <c r="R27" s="11"/>
      <c r="S27" s="11"/>
      <c r="T27" s="11"/>
    </row>
    <row r="28" customFormat="false" ht="15.75" hidden="false" customHeight="false" outlineLevel="0" collapsed="false">
      <c r="B28" s="10"/>
      <c r="C28" s="10"/>
      <c r="D28" s="11"/>
      <c r="E28" s="11"/>
      <c r="F28" s="11"/>
      <c r="G28" s="11"/>
      <c r="H28" s="11"/>
      <c r="I28" s="11"/>
      <c r="J28" s="12"/>
      <c r="K28" s="11"/>
      <c r="L28" s="11"/>
      <c r="M28" s="11"/>
      <c r="N28" s="11"/>
      <c r="O28" s="11"/>
      <c r="P28" s="11"/>
      <c r="Q28" s="11"/>
      <c r="R28" s="11"/>
      <c r="S28" s="11"/>
      <c r="T28" s="11"/>
    </row>
    <row r="29" customFormat="false" ht="15.75" hidden="false" customHeight="false" outlineLevel="0" collapsed="false">
      <c r="B29" s="10"/>
      <c r="C29" s="10"/>
      <c r="D29" s="11"/>
      <c r="E29" s="11"/>
      <c r="F29" s="11"/>
      <c r="G29" s="11"/>
      <c r="H29" s="11"/>
      <c r="I29" s="11"/>
      <c r="J29" s="12"/>
      <c r="K29" s="11"/>
      <c r="L29" s="11"/>
      <c r="M29" s="11"/>
      <c r="N29" s="11"/>
      <c r="O29" s="11"/>
      <c r="P29" s="11"/>
      <c r="Q29" s="11"/>
      <c r="R29" s="11"/>
      <c r="S29" s="11"/>
      <c r="T29" s="11"/>
    </row>
    <row r="30" customFormat="false" ht="15.75" hidden="false" customHeight="false" outlineLevel="0" collapsed="false">
      <c r="B30" s="10"/>
      <c r="C30" s="10"/>
      <c r="D30" s="11"/>
      <c r="E30" s="11"/>
      <c r="F30" s="11"/>
      <c r="G30" s="11"/>
      <c r="H30" s="11"/>
      <c r="I30" s="11"/>
      <c r="J30" s="12"/>
      <c r="K30" s="11"/>
      <c r="L30" s="11"/>
      <c r="M30" s="11"/>
      <c r="N30" s="11"/>
      <c r="O30" s="11"/>
      <c r="P30" s="11"/>
      <c r="Q30" s="11"/>
      <c r="R30" s="11"/>
      <c r="S30" s="11"/>
      <c r="T30" s="11"/>
    </row>
    <row r="31" customFormat="false" ht="15.75" hidden="false" customHeight="false" outlineLevel="0" collapsed="false">
      <c r="B31" s="10"/>
      <c r="C31" s="10"/>
      <c r="D31" s="11"/>
      <c r="E31" s="11"/>
      <c r="F31" s="11"/>
      <c r="G31" s="11"/>
      <c r="H31" s="11"/>
      <c r="I31" s="11"/>
      <c r="J31" s="12"/>
      <c r="K31" s="11"/>
      <c r="L31" s="11"/>
      <c r="M31" s="11"/>
      <c r="N31" s="11"/>
      <c r="O31" s="11"/>
      <c r="P31" s="11"/>
      <c r="Q31" s="11"/>
      <c r="R31" s="11"/>
      <c r="S31" s="11"/>
      <c r="T31" s="11"/>
    </row>
    <row r="32" customFormat="false" ht="15.75" hidden="false" customHeight="false" outlineLevel="0" collapsed="false">
      <c r="B32" s="10"/>
      <c r="C32" s="10"/>
      <c r="D32" s="11"/>
      <c r="E32" s="11"/>
      <c r="F32" s="11"/>
      <c r="G32" s="11"/>
      <c r="H32" s="11"/>
      <c r="I32" s="11"/>
      <c r="J32" s="12"/>
      <c r="K32" s="11"/>
      <c r="L32" s="11"/>
      <c r="M32" s="11"/>
      <c r="N32" s="11"/>
      <c r="O32" s="11"/>
      <c r="P32" s="11"/>
      <c r="Q32" s="11"/>
      <c r="R32" s="11"/>
      <c r="S32" s="11"/>
      <c r="T32" s="11"/>
    </row>
    <row r="33" customFormat="false" ht="15.75" hidden="false" customHeight="false" outlineLevel="0" collapsed="false">
      <c r="B33" s="10"/>
      <c r="C33" s="10"/>
      <c r="D33" s="11"/>
      <c r="E33" s="11"/>
      <c r="F33" s="11"/>
      <c r="G33" s="11"/>
      <c r="H33" s="11"/>
      <c r="I33" s="11"/>
      <c r="J33" s="12"/>
      <c r="K33" s="11"/>
      <c r="L33" s="11"/>
      <c r="M33" s="11"/>
      <c r="N33" s="11"/>
      <c r="O33" s="11"/>
      <c r="P33" s="11"/>
      <c r="Q33" s="11"/>
      <c r="R33" s="11"/>
      <c r="S33" s="11"/>
      <c r="T33" s="11"/>
    </row>
    <row r="34" customFormat="false" ht="15.75" hidden="false" customHeight="false" outlineLevel="0" collapsed="false">
      <c r="B34" s="10"/>
      <c r="C34" s="10"/>
      <c r="D34" s="11"/>
      <c r="E34" s="11"/>
      <c r="F34" s="11"/>
      <c r="G34" s="11"/>
      <c r="H34" s="11"/>
      <c r="I34" s="11"/>
      <c r="J34" s="12"/>
      <c r="K34" s="11"/>
      <c r="L34" s="11"/>
      <c r="M34" s="11"/>
      <c r="N34" s="11"/>
      <c r="O34" s="11"/>
      <c r="P34" s="11"/>
      <c r="Q34" s="11"/>
      <c r="R34" s="11"/>
      <c r="S34" s="11"/>
      <c r="T34" s="11"/>
    </row>
    <row r="35" customFormat="false" ht="15.75" hidden="false" customHeight="false" outlineLevel="0" collapsed="false">
      <c r="B35" s="10"/>
      <c r="C35" s="10"/>
      <c r="D35" s="11"/>
      <c r="E35" s="11"/>
      <c r="F35" s="11"/>
      <c r="G35" s="11"/>
      <c r="H35" s="11"/>
      <c r="I35" s="11"/>
      <c r="J35" s="12"/>
      <c r="K35" s="11"/>
      <c r="L35" s="11"/>
      <c r="M35" s="11"/>
      <c r="N35" s="11"/>
      <c r="O35" s="11"/>
      <c r="P35" s="11"/>
      <c r="Q35" s="11"/>
      <c r="R35" s="11"/>
      <c r="S35" s="11"/>
      <c r="T35" s="11"/>
    </row>
    <row r="36" customFormat="false" ht="15.75" hidden="false" customHeight="false" outlineLevel="0" collapsed="false">
      <c r="B36" s="10"/>
      <c r="C36" s="10"/>
      <c r="D36" s="11"/>
      <c r="E36" s="11"/>
      <c r="F36" s="11"/>
      <c r="G36" s="11"/>
      <c r="H36" s="11"/>
      <c r="I36" s="11"/>
      <c r="J36" s="12"/>
      <c r="K36" s="11"/>
      <c r="L36" s="11"/>
      <c r="M36" s="11"/>
      <c r="N36" s="11"/>
      <c r="O36" s="11"/>
      <c r="P36" s="11"/>
      <c r="Q36" s="11"/>
      <c r="R36" s="11"/>
      <c r="S36" s="11"/>
      <c r="T36" s="11"/>
    </row>
    <row r="37" customFormat="false" ht="15.75" hidden="false" customHeight="false" outlineLevel="0" collapsed="false">
      <c r="B37" s="10"/>
      <c r="C37" s="10"/>
      <c r="D37" s="11"/>
      <c r="E37" s="11"/>
      <c r="F37" s="11"/>
      <c r="G37" s="11"/>
      <c r="H37" s="11"/>
      <c r="I37" s="11"/>
      <c r="J37" s="12"/>
      <c r="K37" s="11"/>
      <c r="L37" s="11"/>
      <c r="M37" s="11"/>
      <c r="N37" s="11"/>
      <c r="O37" s="11"/>
      <c r="P37" s="11"/>
      <c r="Q37" s="11"/>
      <c r="R37" s="11"/>
      <c r="S37" s="11"/>
      <c r="T37" s="11"/>
    </row>
    <row r="38" customFormat="false" ht="15.75" hidden="false" customHeight="false" outlineLevel="0" collapsed="false">
      <c r="B38" s="10"/>
      <c r="C38" s="10"/>
      <c r="D38" s="11"/>
      <c r="E38" s="11"/>
      <c r="F38" s="11"/>
      <c r="G38" s="11"/>
      <c r="H38" s="11"/>
      <c r="I38" s="11"/>
      <c r="J38" s="12"/>
      <c r="K38" s="11"/>
      <c r="L38" s="11"/>
      <c r="M38" s="11"/>
      <c r="N38" s="11"/>
      <c r="O38" s="11"/>
      <c r="P38" s="11"/>
      <c r="Q38" s="11"/>
      <c r="R38" s="11"/>
      <c r="S38" s="11"/>
      <c r="T38" s="11"/>
    </row>
    <row r="39" customFormat="false" ht="15.75" hidden="false" customHeight="false" outlineLevel="0" collapsed="false">
      <c r="B39" s="10"/>
      <c r="C39" s="10"/>
      <c r="D39" s="11"/>
      <c r="E39" s="11"/>
      <c r="F39" s="11"/>
      <c r="G39" s="11"/>
      <c r="H39" s="11"/>
      <c r="I39" s="11"/>
      <c r="J39" s="12"/>
      <c r="K39" s="11"/>
      <c r="L39" s="11"/>
      <c r="M39" s="11"/>
      <c r="N39" s="11"/>
      <c r="O39" s="11"/>
      <c r="P39" s="11"/>
      <c r="Q39" s="11"/>
      <c r="R39" s="11"/>
      <c r="S39" s="11"/>
      <c r="T39" s="11"/>
    </row>
    <row r="40" customFormat="false" ht="15.75" hidden="false" customHeight="false" outlineLevel="0" collapsed="false">
      <c r="B40" s="10"/>
      <c r="C40" s="10"/>
      <c r="D40" s="11"/>
      <c r="E40" s="11"/>
      <c r="F40" s="11"/>
      <c r="G40" s="11"/>
      <c r="H40" s="11"/>
      <c r="I40" s="11"/>
      <c r="J40" s="12"/>
      <c r="K40" s="11"/>
      <c r="L40" s="11"/>
      <c r="M40" s="11"/>
      <c r="N40" s="11"/>
      <c r="O40" s="11"/>
      <c r="P40" s="11"/>
      <c r="Q40" s="11"/>
      <c r="R40" s="11"/>
      <c r="S40" s="11"/>
      <c r="T40" s="11"/>
    </row>
    <row r="41" customFormat="false" ht="15.75" hidden="false" customHeight="false" outlineLevel="0" collapsed="false">
      <c r="B41" s="10"/>
      <c r="C41" s="10"/>
      <c r="D41" s="11"/>
      <c r="E41" s="11"/>
      <c r="F41" s="11"/>
      <c r="G41" s="11"/>
      <c r="H41" s="11"/>
      <c r="I41" s="11"/>
      <c r="J41" s="12"/>
      <c r="K41" s="11"/>
      <c r="L41" s="11"/>
      <c r="M41" s="11"/>
      <c r="N41" s="11"/>
      <c r="O41" s="11"/>
      <c r="P41" s="11"/>
      <c r="Q41" s="11"/>
      <c r="R41" s="11"/>
      <c r="S41" s="11"/>
      <c r="T41" s="11"/>
    </row>
    <row r="42" customFormat="false" ht="15.75" hidden="false" customHeight="false" outlineLevel="0" collapsed="false">
      <c r="B42" s="10"/>
      <c r="C42" s="10"/>
      <c r="D42" s="11"/>
      <c r="E42" s="11"/>
      <c r="F42" s="11"/>
      <c r="G42" s="11"/>
      <c r="H42" s="11"/>
      <c r="I42" s="11"/>
      <c r="J42" s="12"/>
      <c r="K42" s="11"/>
      <c r="L42" s="11"/>
      <c r="M42" s="11"/>
      <c r="N42" s="11"/>
      <c r="O42" s="11"/>
      <c r="P42" s="11"/>
      <c r="Q42" s="11"/>
      <c r="R42" s="11"/>
      <c r="S42" s="11"/>
      <c r="T42" s="11"/>
    </row>
    <row r="43" customFormat="false" ht="15.75" hidden="false" customHeight="false" outlineLevel="0" collapsed="false">
      <c r="B43" s="10"/>
      <c r="C43" s="10"/>
      <c r="D43" s="11"/>
      <c r="E43" s="11"/>
      <c r="F43" s="11"/>
      <c r="G43" s="11"/>
      <c r="H43" s="11"/>
      <c r="I43" s="11"/>
      <c r="J43" s="12"/>
      <c r="K43" s="11"/>
      <c r="L43" s="11"/>
      <c r="M43" s="11"/>
      <c r="N43" s="11"/>
      <c r="O43" s="11"/>
      <c r="P43" s="11"/>
      <c r="Q43" s="11"/>
      <c r="R43" s="11"/>
      <c r="S43" s="11"/>
      <c r="T43" s="11"/>
    </row>
    <row r="44" customFormat="false" ht="15.75" hidden="false" customHeight="false" outlineLevel="0" collapsed="false">
      <c r="B44" s="10"/>
      <c r="C44" s="10"/>
      <c r="D44" s="11"/>
      <c r="E44" s="11"/>
      <c r="F44" s="11"/>
      <c r="G44" s="11"/>
      <c r="H44" s="11"/>
      <c r="I44" s="11"/>
      <c r="J44" s="12"/>
      <c r="K44" s="11"/>
      <c r="L44" s="11"/>
      <c r="M44" s="11"/>
      <c r="N44" s="11"/>
      <c r="O44" s="11"/>
      <c r="P44" s="11"/>
      <c r="Q44" s="11"/>
      <c r="R44" s="11"/>
      <c r="S44" s="11"/>
      <c r="T44" s="11"/>
    </row>
    <row r="45" customFormat="false" ht="15.75" hidden="false" customHeight="false" outlineLevel="0" collapsed="false">
      <c r="B45" s="10"/>
      <c r="C45" s="10"/>
      <c r="D45" s="11"/>
      <c r="E45" s="11"/>
      <c r="F45" s="11"/>
      <c r="G45" s="11"/>
      <c r="H45" s="11"/>
      <c r="I45" s="11"/>
      <c r="J45" s="12"/>
      <c r="K45" s="11"/>
      <c r="L45" s="11"/>
      <c r="M45" s="11"/>
      <c r="N45" s="11"/>
      <c r="O45" s="11"/>
      <c r="P45" s="11"/>
      <c r="Q45" s="11"/>
      <c r="R45" s="11"/>
      <c r="S45" s="11"/>
      <c r="T45" s="11"/>
    </row>
    <row r="46" customFormat="false" ht="15.75" hidden="false" customHeight="false" outlineLevel="0" collapsed="false">
      <c r="B46" s="10"/>
      <c r="C46" s="10"/>
      <c r="D46" s="11"/>
      <c r="E46" s="11"/>
      <c r="F46" s="11"/>
      <c r="G46" s="11"/>
      <c r="H46" s="11"/>
      <c r="I46" s="11"/>
      <c r="J46" s="12"/>
      <c r="K46" s="11"/>
      <c r="L46" s="11"/>
      <c r="M46" s="11"/>
      <c r="N46" s="11"/>
      <c r="O46" s="11"/>
      <c r="P46" s="11"/>
      <c r="Q46" s="11"/>
      <c r="R46" s="11"/>
      <c r="S46" s="11"/>
      <c r="T46" s="11"/>
    </row>
    <row r="47" customFormat="false" ht="15.75" hidden="false" customHeight="false" outlineLevel="0" collapsed="false">
      <c r="B47" s="10"/>
      <c r="C47" s="10"/>
      <c r="D47" s="11"/>
      <c r="E47" s="11"/>
      <c r="F47" s="11"/>
      <c r="G47" s="11"/>
      <c r="H47" s="11"/>
      <c r="I47" s="11"/>
      <c r="J47" s="12"/>
      <c r="K47" s="11"/>
      <c r="L47" s="11"/>
      <c r="M47" s="11"/>
      <c r="N47" s="11"/>
      <c r="O47" s="11"/>
      <c r="P47" s="11"/>
      <c r="Q47" s="11"/>
      <c r="R47" s="11"/>
      <c r="S47" s="11"/>
      <c r="T47" s="11"/>
    </row>
    <row r="48" customFormat="false" ht="15.75" hidden="false" customHeight="false" outlineLevel="0" collapsed="false">
      <c r="B48" s="10"/>
      <c r="C48" s="10"/>
      <c r="D48" s="11"/>
      <c r="E48" s="11"/>
      <c r="F48" s="11"/>
      <c r="G48" s="11"/>
      <c r="H48" s="11"/>
      <c r="I48" s="11"/>
      <c r="J48" s="12"/>
      <c r="K48" s="11"/>
      <c r="L48" s="11"/>
      <c r="M48" s="11"/>
      <c r="N48" s="11"/>
      <c r="O48" s="11"/>
      <c r="P48" s="11"/>
      <c r="Q48" s="11"/>
      <c r="R48" s="11"/>
      <c r="S48" s="11"/>
      <c r="T48" s="11"/>
    </row>
    <row r="49" customFormat="false" ht="15.75" hidden="false" customHeight="false" outlineLevel="0" collapsed="false">
      <c r="B49" s="10"/>
      <c r="C49" s="10"/>
      <c r="D49" s="11"/>
      <c r="E49" s="11"/>
      <c r="F49" s="11"/>
      <c r="G49" s="11"/>
      <c r="H49" s="11"/>
      <c r="I49" s="11"/>
      <c r="J49" s="12"/>
      <c r="K49" s="11"/>
      <c r="L49" s="11"/>
      <c r="M49" s="11"/>
      <c r="N49" s="11"/>
      <c r="O49" s="11"/>
      <c r="P49" s="11"/>
      <c r="Q49" s="11"/>
      <c r="R49" s="11"/>
      <c r="S49" s="11"/>
      <c r="T49" s="11"/>
    </row>
    <row r="50" customFormat="false" ht="15.75" hidden="false" customHeight="false" outlineLevel="0" collapsed="false">
      <c r="B50" s="10"/>
      <c r="C50" s="10"/>
      <c r="D50" s="11"/>
      <c r="E50" s="11"/>
      <c r="F50" s="11"/>
      <c r="G50" s="11"/>
      <c r="H50" s="11"/>
      <c r="I50" s="11"/>
      <c r="J50" s="12"/>
      <c r="K50" s="11"/>
      <c r="L50" s="11"/>
      <c r="M50" s="11"/>
      <c r="N50" s="11"/>
      <c r="O50" s="11"/>
      <c r="P50" s="11"/>
      <c r="Q50" s="11"/>
      <c r="R50" s="11"/>
      <c r="S50" s="11"/>
      <c r="T50" s="11"/>
    </row>
  </sheetData>
  <mergeCells count="22">
    <mergeCell ref="A3:I3"/>
    <mergeCell ref="K3:U3"/>
    <mergeCell ref="B6:C6"/>
    <mergeCell ref="D6:E6"/>
    <mergeCell ref="O6:P6"/>
    <mergeCell ref="Q6:T6"/>
    <mergeCell ref="F7:G7"/>
    <mergeCell ref="H7:I7"/>
    <mergeCell ref="K7:L7"/>
    <mergeCell ref="M7:N7"/>
    <mergeCell ref="Q7:R7"/>
    <mergeCell ref="S7:T7"/>
    <mergeCell ref="O8:P8"/>
    <mergeCell ref="B9:C9"/>
    <mergeCell ref="D9:E9"/>
    <mergeCell ref="F9:G9"/>
    <mergeCell ref="H9:I9"/>
    <mergeCell ref="K9:L9"/>
    <mergeCell ref="M9:N9"/>
    <mergeCell ref="O9:P9"/>
    <mergeCell ref="Q9:R9"/>
    <mergeCell ref="S9:T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0T09:45:18Z</dcterms:created>
  <dc:creator>오리온</dc:creator>
  <dc:description/>
  <dc:language>en-US</dc:language>
  <cp:lastModifiedBy>pogo17451</cp:lastModifiedBy>
  <cp:lastPrinted>2001-12-27T04:57:56Z</cp:lastPrinted>
  <dcterms:modified xsi:type="dcterms:W3CDTF">2003-11-11T02:40:50Z</dcterms:modified>
  <cp:revision>0</cp:revision>
  <dc:subject/>
  <dc:title/>
</cp:coreProperties>
</file>