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위치" sheetId="1" state="visible" r:id="rId2"/>
    <sheet name="3.토지지목별현황" sheetId="2" state="visible" r:id="rId3"/>
    <sheet name="4.일기일수" sheetId="3" state="visible" r:id="rId4"/>
    <sheet name="5.기상개황" sheetId="4" state="visible" r:id="rId5"/>
    <sheet name="6.계절추세" sheetId="5" state="visible" r:id="rId6"/>
    <sheet name="7.해안선및도서" sheetId="6" state="visible" r:id="rId7"/>
    <sheet name="7-1도서인구현황" sheetId="7" state="visible" r:id="rId8"/>
  </sheets>
  <externalReferences>
    <externalReference r:id="rId9"/>
  </externalReferences>
  <definedNames>
    <definedName function="false" hidden="false" localSheetId="0" name="_xlnm.Print_Area" vbProcedure="false">'1.위치'!$A$1:$I$63</definedName>
    <definedName function="false" hidden="false" localSheetId="1" name="_xlnm.Print_Area" vbProcedure="false">'3.토지지목별현황'!$A$1:$CM$36</definedName>
    <definedName function="false" hidden="false" localSheetId="3" name="_xlnm.Print_Area" vbProcedure="false">'5.기상개황'!$A$1:$S$32</definedName>
    <definedName function="false" hidden="false" localSheetId="4" name="_xlnm.Print_Area" vbProcedure="false">'6.계절추세'!$A$1:$P$28</definedName>
    <definedName function="false" hidden="false" localSheetId="6" name="_xlnm.Print_Area" vbProcedure="false">'7-1도서인구현황'!$A$1:$N$89</definedName>
    <definedName function="false" hidden="false" localSheetId="5" name="_xlnm.Print_Area" vbProcedure="false">'7.해안선및도서'!$A$1:$AD$36</definedName>
    <definedName function="false" hidden="false" name="읍면동" vbProcedure="false">'[1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580">
  <si>
    <t xml:space="preserve">LAND AND CLIMAT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연장거리</t>
  </si>
  <si>
    <t xml:space="preserve">Location of </t>
  </si>
  <si>
    <t xml:space="preserve">Extreme of longitude and latitude</t>
  </si>
  <si>
    <t xml:space="preserve">city hall</t>
  </si>
  <si>
    <t xml:space="preserve">Extreme</t>
  </si>
  <si>
    <t xml:space="preserve">지        명 </t>
  </si>
  <si>
    <t xml:space="preserve">극    점</t>
  </si>
  <si>
    <t xml:space="preserve">Length</t>
  </si>
  <si>
    <t xml:space="preserve">Name of place</t>
  </si>
  <si>
    <t xml:space="preserve">충청남도 보령시</t>
  </si>
  <si>
    <t xml:space="preserve">동 단 </t>
  </si>
  <si>
    <t xml:space="preserve">미산면 도흥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7°38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″</t>
    </r>
  </si>
  <si>
    <r>
      <rPr>
        <sz val="9"/>
        <rFont val="Noto Sans"/>
        <family val="2"/>
      </rPr>
      <t xml:space="preserve">명천동 </t>
    </r>
    <r>
      <rPr>
        <sz val="9"/>
        <rFont val="바탕"/>
        <family val="1"/>
        <charset val="129"/>
      </rPr>
      <t xml:space="preserve">269-4</t>
    </r>
  </si>
  <si>
    <t xml:space="preserve">Extreme east </t>
  </si>
  <si>
    <t xml:space="preserve">Misan-myeon Doheung-ri</t>
  </si>
  <si>
    <t xml:space="preserve">East longitude</t>
  </si>
  <si>
    <t xml:space="preserve"> </t>
  </si>
  <si>
    <r>
      <rPr>
        <sz val="9"/>
        <rFont val="Noto Sans"/>
        <family val="2"/>
      </rPr>
      <t xml:space="preserve">동서간 </t>
    </r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㎞</t>
    </r>
  </si>
  <si>
    <t xml:space="preserve">Between east </t>
  </si>
  <si>
    <t xml:space="preserve">Myeongcheon-dong</t>
  </si>
  <si>
    <t xml:space="preserve">and west</t>
  </si>
  <si>
    <t xml:space="preserve">Boryeong-si</t>
  </si>
  <si>
    <t xml:space="preserve">서 단</t>
  </si>
  <si>
    <t xml:space="preserve">오천면 외연도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5°32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″</t>
    </r>
  </si>
  <si>
    <t xml:space="preserve">Chungcheongnam-do</t>
  </si>
  <si>
    <t xml:space="preserve">Extreme west</t>
  </si>
  <si>
    <t xml:space="preserve">Ocheon-myeon Oeyeondo-ri</t>
  </si>
  <si>
    <r>
      <rPr>
        <sz val="9"/>
        <rFont val="Noto Sans"/>
        <family val="2"/>
      </rPr>
      <t xml:space="preserve">남북간 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㎞</t>
    </r>
  </si>
  <si>
    <t xml:space="preserve">Between south </t>
  </si>
  <si>
    <t xml:space="preserve">and north</t>
  </si>
  <si>
    <t xml:space="preserve">남 단</t>
  </si>
  <si>
    <t xml:space="preserve">주산면 신구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10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5</t>
    </r>
    <r>
      <rPr>
        <sz val="9"/>
        <rFont val="바탕"/>
        <family val="1"/>
        <charset val="129"/>
      </rPr>
      <t xml:space="preserve">″</t>
    </r>
  </si>
  <si>
    <t xml:space="preserve">Extreme south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31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″</t>
    </r>
  </si>
  <si>
    <t xml:space="preserve">Extreme north</t>
  </si>
  <si>
    <t xml:space="preserve">Cheonbuk-myeon Jangeun-ri</t>
  </si>
  <si>
    <t xml:space="preserve">  우리시는 충청남도의 서부 중앙에 위치하여 동으로</t>
  </si>
  <si>
    <t xml:space="preserve"> Boryeong city is located in the center of the west of</t>
  </si>
  <si>
    <r>
      <rPr>
        <sz val="9"/>
        <rFont val="Noto Sans"/>
        <family val="2"/>
      </rPr>
      <t xml:space="preserve">는 청양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북으로는 홍성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남으로는 서천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9"/>
        <rFont val="Noto Sans"/>
        <family val="2"/>
      </rPr>
      <t xml:space="preserve">에 접하고 있으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서편에는 </t>
    </r>
    <r>
      <rPr>
        <sz val="9"/>
        <rFont val="Times New Roman"/>
        <family val="1"/>
      </rPr>
      <t xml:space="preserve">114.9</t>
    </r>
    <r>
      <rPr>
        <sz val="9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9"/>
        <rFont val="Noto Sans"/>
        <family val="2"/>
      </rPr>
      <t xml:space="preserve">고 있고</t>
    </r>
    <r>
      <rPr>
        <sz val="9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9"/>
        <rFont val="Noto Sans"/>
        <family val="2"/>
      </rPr>
      <t xml:space="preserve"> 시가지를 중심으로 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호선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서로는 국도 </t>
    </r>
    <r>
      <rPr>
        <sz val="9"/>
        <rFont val="바탕"/>
        <family val="1"/>
        <charset val="129"/>
      </rPr>
      <t xml:space="preserve">36</t>
    </r>
    <r>
      <rPr>
        <sz val="9"/>
        <rFont val="Noto Sans"/>
        <family val="2"/>
      </rPr>
      <t xml:space="preserve">호와 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선이 각각 통</t>
    </r>
  </si>
  <si>
    <t xml:space="preserve">west  coast by operating the Janghang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9"/>
        <rFont val="Noto Sans"/>
        <family val="2"/>
      </rPr>
      <t xml:space="preserve">휴양지인 대천해수욕장 및 </t>
    </r>
    <r>
      <rPr>
        <sz val="9"/>
        <rFont val="바탕"/>
        <family val="1"/>
        <charset val="129"/>
      </rPr>
      <t xml:space="preserve">1.5</t>
    </r>
    <r>
      <rPr>
        <sz val="9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9"/>
        <rFont val="Noto Sans"/>
        <family val="2"/>
      </rPr>
      <t xml:space="preserve">널리 이름나 있으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령 해안에 산재되어 있는 진흙</t>
    </r>
  </si>
  <si>
    <t xml:space="preserve">Muchangpo beach is famous for Moes"s Miracle, where</t>
  </si>
  <si>
    <t xml:space="preserve">을 이용 머드화장품을 개발 판매하여 전국 최우수 경</t>
  </si>
  <si>
    <t xml:space="preserve">the ocean splits for 1.5km. Both e well-known to the </t>
  </si>
  <si>
    <r>
      <rPr>
        <sz val="9"/>
        <rFont val="Noto Sans"/>
        <family val="2"/>
      </rPr>
      <t xml:space="preserve">영수익 기관으로 수상한바 있음</t>
    </r>
    <r>
      <rPr>
        <sz val="9"/>
        <rFont val="바탕"/>
        <family val="1"/>
        <charset val="129"/>
      </rPr>
      <t xml:space="preserve">.</t>
    </r>
  </si>
  <si>
    <t xml:space="preserve">public. Boryeong has developed and sold cosmetic product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9"/>
        <rFont val="Noto Sans"/>
        <family val="2"/>
      </rPr>
      <t xml:space="preserve"> 앞으로 북방외교 관문으로 크게 기여되는 대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오천</t>
    </r>
  </si>
  <si>
    <t xml:space="preserve">Daecheon Port and Ocheon port are expex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9"/>
        <rFont val="Noto Sans"/>
        <family val="2"/>
      </rPr>
      <t xml:space="preserve">로 손꼽히고 있고</t>
    </r>
    <r>
      <rPr>
        <sz val="9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9"/>
        <rFont val="Noto Sans"/>
        <family val="2"/>
      </rPr>
      <t xml:space="preserve">자원과 함께 더욱 풍요로운 고장을 만들고 있다</t>
    </r>
    <r>
      <rPr>
        <sz val="9"/>
        <rFont val="바탕"/>
        <family val="1"/>
        <charset val="129"/>
      </rPr>
      <t xml:space="preserve">.</t>
    </r>
  </si>
  <si>
    <t xml:space="preserve">cool summers and winters winters (with distinct cycle of </t>
  </si>
  <si>
    <t xml:space="preserve">theree cold days and four warm days) is making this city </t>
  </si>
  <si>
    <t xml:space="preserve">an even richer place.</t>
  </si>
  <si>
    <t xml:space="preserve">토지 및 기후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Status of Land Category Type 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4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4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연  도  별</t>
  </si>
  <si>
    <t xml:space="preserve">Total</t>
  </si>
  <si>
    <t xml:space="preserve">Dry paddy-fields</t>
  </si>
  <si>
    <t xml:space="preserve">Paddy-field</t>
  </si>
  <si>
    <t xml:space="preserve">Orchards</t>
  </si>
  <si>
    <t xml:space="preserve">Pasture</t>
  </si>
  <si>
    <t xml:space="preserve">Forest land</t>
  </si>
  <si>
    <t xml:space="preserve">Year</t>
  </si>
  <si>
    <t xml:space="preserve">Mineral spring site</t>
  </si>
  <si>
    <t xml:space="preserve">Slattern</t>
  </si>
  <si>
    <t xml:space="preserve">Building site</t>
  </si>
  <si>
    <t xml:space="preserve">Factory site</t>
  </si>
  <si>
    <t xml:space="preserve">School site</t>
  </si>
  <si>
    <t xml:space="preserve">Road</t>
  </si>
  <si>
    <t xml:space="preserve">Railroad site </t>
  </si>
  <si>
    <t xml:space="preserve">Rivers</t>
  </si>
  <si>
    <t xml:space="preserve">Bank</t>
  </si>
  <si>
    <t xml:space="preserve">Ditch</t>
  </si>
  <si>
    <t xml:space="preserve">Marsh</t>
  </si>
  <si>
    <t xml:space="preserve">Water supply site</t>
  </si>
  <si>
    <t xml:space="preserve">Park</t>
  </si>
  <si>
    <t xml:space="preserve">Gymnastics site</t>
  </si>
  <si>
    <t xml:space="preserve">Recreation area</t>
  </si>
  <si>
    <t xml:space="preserve">Religious site</t>
  </si>
  <si>
    <t xml:space="preserve">Historical site</t>
  </si>
  <si>
    <t xml:space="preserve">Burial</t>
  </si>
  <si>
    <t xml:space="preserve">Miscellaneous area</t>
  </si>
  <si>
    <t xml:space="preserve">읍면동별</t>
  </si>
  <si>
    <t xml:space="preserve">면적</t>
  </si>
  <si>
    <t xml:space="preserve">지번수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Area</t>
  </si>
  <si>
    <t xml:space="preserve"> Parceles</t>
  </si>
  <si>
    <t xml:space="preserve">&amp; Dong</t>
  </si>
  <si>
    <t xml:space="preserve">1996</t>
  </si>
  <si>
    <t xml:space="preserve">…</t>
  </si>
  <si>
    <t xml:space="preserve">1997</t>
  </si>
  <si>
    <t xml:space="preserve">1998</t>
  </si>
  <si>
    <t xml:space="preserve">-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·2</t>
    </r>
    <r>
      <rPr>
        <sz val="9"/>
        <rFont val="Noto Sans"/>
        <family val="2"/>
      </rPr>
      <t xml:space="preserve">동</t>
    </r>
  </si>
  <si>
    <t xml:space="preserve">Daecheon1.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t xml:space="preserve">  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일      기      일      수</t>
    </r>
  </si>
  <si>
    <t xml:space="preserve">4. Classification of Days According to Weath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 </t>
    </r>
  </si>
  <si>
    <t xml:space="preserve">Unit : Day</t>
  </si>
  <si>
    <t xml:space="preserve">연  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 풍</t>
  </si>
  <si>
    <t xml:space="preserve">기    타</t>
  </si>
  <si>
    <r>
      <rPr>
        <sz val="9"/>
        <rFont val="Times New Roman"/>
        <family val="1"/>
      </rPr>
      <t xml:space="preserve">(0.1mm</t>
    </r>
    <r>
      <rPr>
        <sz val="9"/>
        <rFont val="Noto Sans"/>
        <family val="2"/>
      </rPr>
      <t xml:space="preserve">이상</t>
    </r>
    <r>
      <rPr>
        <sz val="9"/>
        <rFont val="Times New Roman"/>
        <family val="1"/>
      </rPr>
      <t xml:space="preserve">)</t>
    </r>
  </si>
  <si>
    <t xml:space="preserve">월    별</t>
  </si>
  <si>
    <t xml:space="preserve">Clear</t>
  </si>
  <si>
    <t xml:space="preserve">Cloudy</t>
  </si>
  <si>
    <t xml:space="preserve">Precipitation (over 0.1mm)</t>
  </si>
  <si>
    <t xml:space="preserve">Frost</t>
  </si>
  <si>
    <t xml:space="preserve">Fog</t>
  </si>
  <si>
    <t xml:space="preserve">Snow</t>
  </si>
  <si>
    <t xml:space="preserve">Thunder Storms</t>
  </si>
  <si>
    <t xml:space="preserve">Gales</t>
  </si>
  <si>
    <t xml:space="preserve">Others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1. 1999</t>
    </r>
    <r>
      <rPr>
        <sz val="9"/>
        <rFont val="Noto Sans"/>
        <family val="2"/>
      </rPr>
      <t xml:space="preserve">년 이전 보령기상관측소          </t>
    </r>
  </si>
  <si>
    <t xml:space="preserve">Source: 1. 1999year Before  boryeong Wether Observation Station</t>
  </si>
  <si>
    <r>
      <rPr>
        <sz val="9"/>
        <rFont val="Times New Roman"/>
        <family val="1"/>
      </rPr>
      <t xml:space="preserve">           2. 2000</t>
    </r>
    <r>
      <rPr>
        <sz val="9"/>
        <rFont val="Noto Sans"/>
        <family val="2"/>
      </rPr>
      <t xml:space="preserve">년 서산기상관측소 자료임</t>
    </r>
  </si>
  <si>
    <t xml:space="preserve">            2. 2000year  Sesan Wether Observation Station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기   상   개   황</t>
    </r>
  </si>
  <si>
    <t xml:space="preserve">5. Summary of Meteorological Data</t>
  </si>
  <si>
    <r>
      <rPr>
        <sz val="9"/>
        <rFont val="Noto Sans"/>
        <family val="2"/>
      </rPr>
      <t xml:space="preserve">기      온   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t xml:space="preserve">강 수 량</t>
  </si>
  <si>
    <r>
      <rPr>
        <sz val="9"/>
        <rFont val="Noto Sans"/>
        <family val="2"/>
      </rPr>
      <t xml:space="preserve">상  대  습  도 </t>
    </r>
    <r>
      <rPr>
        <sz val="9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Times New Roman"/>
        <family val="1"/>
      </rPr>
      <t xml:space="preserve">)    Wind</t>
    </r>
  </si>
  <si>
    <t xml:space="preserve">Air Temperatur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㎜</t>
    </r>
    <r>
      <rPr>
        <sz val="9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평  균</t>
  </si>
  <si>
    <t xml:space="preserve">평균최고</t>
  </si>
  <si>
    <t xml:space="preserve">극점최고</t>
  </si>
  <si>
    <t xml:space="preserve">평균최저</t>
  </si>
  <si>
    <t xml:space="preserve">극점최저</t>
  </si>
  <si>
    <t xml:space="preserve">최  소</t>
  </si>
  <si>
    <t xml:space="preserve">Ave. Sea Level</t>
  </si>
  <si>
    <t xml:space="preserve">Dewpoint</t>
  </si>
  <si>
    <t xml:space="preserve">(10%)</t>
  </si>
  <si>
    <t xml:space="preserve">Duration of</t>
  </si>
  <si>
    <t xml:space="preserve">Max. Depth</t>
  </si>
  <si>
    <t xml:space="preserve">Average </t>
  </si>
  <si>
    <t xml:space="preserve">Maximum</t>
  </si>
  <si>
    <t xml:space="preserve">Average</t>
  </si>
  <si>
    <t xml:space="preserve">Max.</t>
  </si>
  <si>
    <t xml:space="preserve">Highest</t>
  </si>
  <si>
    <t xml:space="preserve">Min.</t>
  </si>
  <si>
    <t xml:space="preserve">Lowest</t>
  </si>
  <si>
    <t xml:space="preserve">Precipitation</t>
  </si>
  <si>
    <t xml:space="preserve">Air  Pressure</t>
  </si>
  <si>
    <t xml:space="preserve">Temperature</t>
  </si>
  <si>
    <t xml:space="preserve">Cloud Cover</t>
  </si>
  <si>
    <t xml:space="preserve">Sunshine</t>
  </si>
  <si>
    <t xml:space="preserve">Snowfall</t>
  </si>
  <si>
    <t xml:space="preserve">Speed</t>
  </si>
  <si>
    <t xml:space="preserve">SSW 14.6</t>
  </si>
  <si>
    <t xml:space="preserve">S  11.6</t>
  </si>
  <si>
    <t xml:space="preserve">NNW 17.7</t>
  </si>
  <si>
    <t xml:space="preserve">1999</t>
  </si>
  <si>
    <t xml:space="preserve">S  22.5</t>
  </si>
  <si>
    <t xml:space="preserve">S 15.6</t>
  </si>
  <si>
    <t xml:space="preserve">1.023.9</t>
  </si>
  <si>
    <t xml:space="preserve">E 12.2</t>
  </si>
  <si>
    <t xml:space="preserve">S 11.7</t>
  </si>
  <si>
    <t xml:space="preserve">S 9.8</t>
  </si>
  <si>
    <t xml:space="preserve">E 10.2</t>
  </si>
  <si>
    <t xml:space="preserve">S 12.0</t>
  </si>
  <si>
    <t xml:space="preserve">S 11.5</t>
  </si>
  <si>
    <t xml:space="preserve">NE 6.6</t>
  </si>
  <si>
    <t xml:space="preserve">NE 9.5</t>
  </si>
  <si>
    <t xml:space="preserve">NNW6.7</t>
  </si>
  <si>
    <t xml:space="preserve">S 6.7</t>
  </si>
  <si>
    <t xml:space="preserve">S 8.2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03,06,09,12,15,18,21,24</t>
    </r>
    <r>
      <rPr>
        <sz val="9"/>
        <rFont val="Noto Sans"/>
        <family val="2"/>
      </rPr>
      <t xml:space="preserve">시의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 : Mean temperrature and humidity are arithmetic means of figures derived </t>
  </si>
  <si>
    <r>
      <rPr>
        <sz val="9"/>
        <rFont val="Noto Sans"/>
        <family val="2"/>
      </rPr>
      <t xml:space="preserve">      산술평균한 것임</t>
    </r>
    <r>
      <rPr>
        <sz val="9"/>
        <rFont val="Times New Roman"/>
        <family val="1"/>
      </rPr>
      <t xml:space="preserve">(`97.1.1</t>
    </r>
    <r>
      <rPr>
        <sz val="9"/>
        <rFont val="Noto Sans"/>
        <family val="2"/>
      </rPr>
      <t xml:space="preserve">부터 적용</t>
    </r>
    <r>
      <rPr>
        <sz val="9"/>
        <rFont val="Times New Roman"/>
        <family val="1"/>
      </rPr>
      <t xml:space="preserve">)</t>
    </r>
  </si>
  <si>
    <t xml:space="preserve">           from 4 observations a day at 3, 6, 9, 12, 15, 18 and 25 o'clock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기상관측소</t>
    </r>
    <r>
      <rPr>
        <sz val="9"/>
        <rFont val="Times New Roman"/>
        <family val="1"/>
      </rPr>
      <t xml:space="preserve">(1999</t>
    </r>
    <r>
      <rPr>
        <sz val="9"/>
        <rFont val="Noto Sans"/>
        <family val="2"/>
      </rPr>
      <t xml:space="preserve">년 이전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서산기상대</t>
    </r>
    <r>
      <rPr>
        <sz val="9"/>
        <rFont val="Times New Roman"/>
        <family val="1"/>
      </rPr>
      <t xml:space="preserve">(200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</si>
  <si>
    <t xml:space="preserve">Source : Boryeong Wether Observation Station(1999year Before), Sesan Wether Observation Station(2000year) 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 절 추 세</t>
    </r>
  </si>
  <si>
    <t xml:space="preserve">6.Seasonal Shif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</t>
    </r>
  </si>
  <si>
    <t xml:space="preserve">Unit : day</t>
  </si>
  <si>
    <t xml:space="preserve">서        리</t>
  </si>
  <si>
    <t xml:space="preserve">얼        음</t>
  </si>
  <si>
    <t xml:space="preserve">연 도 별</t>
  </si>
  <si>
    <t xml:space="preserve">첫   날</t>
  </si>
  <si>
    <t xml:space="preserve">마지막날</t>
  </si>
  <si>
    <t xml:space="preserve">첫    날</t>
  </si>
  <si>
    <t xml:space="preserve">첫      날</t>
  </si>
  <si>
    <t xml:space="preserve">1987</t>
  </si>
  <si>
    <t xml:space="preserve">87. 10. 22</t>
  </si>
  <si>
    <t xml:space="preserve">88. 4. 20</t>
  </si>
  <si>
    <t xml:space="preserve">87. 11. 30</t>
  </si>
  <si>
    <t xml:space="preserve">88. 3. 08</t>
  </si>
  <si>
    <t xml:space="preserve">87. 11. 04</t>
  </si>
  <si>
    <t xml:space="preserve">1988</t>
  </si>
  <si>
    <t xml:space="preserve">88. 10. 29</t>
  </si>
  <si>
    <t xml:space="preserve">89. 4. 12</t>
  </si>
  <si>
    <t xml:space="preserve">88. 11. 10</t>
  </si>
  <si>
    <t xml:space="preserve">89. 3. 07</t>
  </si>
  <si>
    <t xml:space="preserve">1989</t>
  </si>
  <si>
    <t xml:space="preserve">89. 10. 08</t>
  </si>
  <si>
    <t xml:space="preserve">90. 4. 27</t>
  </si>
  <si>
    <t xml:space="preserve">89. 11. 18</t>
  </si>
  <si>
    <t xml:space="preserve">90. 1. 31</t>
  </si>
  <si>
    <t xml:space="preserve">89. 10. 18</t>
  </si>
  <si>
    <t xml:space="preserve">90. 4. 05</t>
  </si>
  <si>
    <t xml:space="preserve">1990</t>
  </si>
  <si>
    <t xml:space="preserve">90. 10. 10</t>
  </si>
  <si>
    <t xml:space="preserve">91. 5. 04</t>
  </si>
  <si>
    <t xml:space="preserve">90. 11. 10</t>
  </si>
  <si>
    <t xml:space="preserve">91. 3. 31</t>
  </si>
  <si>
    <t xml:space="preserve">91. 4. 20</t>
  </si>
  <si>
    <t xml:space="preserve">1991</t>
  </si>
  <si>
    <t xml:space="preserve">91. 10. 15</t>
  </si>
  <si>
    <t xml:space="preserve">92. 4. 27</t>
  </si>
  <si>
    <t xml:space="preserve">91. 12. 10</t>
  </si>
  <si>
    <t xml:space="preserve">92. 3. 06</t>
  </si>
  <si>
    <t xml:space="preserve">91. 10. 23</t>
  </si>
  <si>
    <t xml:space="preserve">1992</t>
  </si>
  <si>
    <t xml:space="preserve">92. 10. 27</t>
  </si>
  <si>
    <t xml:space="preserve">93. 4. 14</t>
  </si>
  <si>
    <t xml:space="preserve">92. 11. 10</t>
  </si>
  <si>
    <t xml:space="preserve">93. 4. 10</t>
  </si>
  <si>
    <t xml:space="preserve">92. 11. 02</t>
  </si>
  <si>
    <t xml:space="preserve">1993</t>
  </si>
  <si>
    <t xml:space="preserve">93.. 10. 22</t>
  </si>
  <si>
    <t xml:space="preserve">94. 4. 14</t>
  </si>
  <si>
    <t xml:space="preserve">93. 11. 22</t>
  </si>
  <si>
    <t xml:space="preserve">94. 3. 26</t>
  </si>
  <si>
    <t xml:space="preserve">93. 10. 24</t>
  </si>
  <si>
    <t xml:space="preserve">94. 3. 31</t>
  </si>
  <si>
    <t xml:space="preserve">1994</t>
  </si>
  <si>
    <t xml:space="preserve">94. 10. 29</t>
  </si>
  <si>
    <t xml:space="preserve">95. 5. 04</t>
  </si>
  <si>
    <t xml:space="preserve">94. 12. 02</t>
  </si>
  <si>
    <t xml:space="preserve">95. 3. 18</t>
  </si>
  <si>
    <t xml:space="preserve">94. 10. 31</t>
  </si>
  <si>
    <t xml:space="preserve">95. 4. 20</t>
  </si>
  <si>
    <t xml:space="preserve">1995</t>
  </si>
  <si>
    <t xml:space="preserve">95. 11. 09</t>
  </si>
  <si>
    <t xml:space="preserve">96. 4. 19</t>
  </si>
  <si>
    <t xml:space="preserve">95. 11. 08</t>
  </si>
  <si>
    <t xml:space="preserve">96. 2. 10</t>
  </si>
  <si>
    <t xml:space="preserve">96. 4. 18</t>
  </si>
  <si>
    <t xml:space="preserve">96. 10. 27</t>
  </si>
  <si>
    <t xml:space="preserve">97. 4. 10</t>
  </si>
  <si>
    <t xml:space="preserve">96. 11. 27</t>
  </si>
  <si>
    <t xml:space="preserve">97. 2. 21</t>
  </si>
  <si>
    <t xml:space="preserve">96. 11. 15</t>
  </si>
  <si>
    <t xml:space="preserve">97. 3. 31</t>
  </si>
  <si>
    <t xml:space="preserve">97. 10. 31</t>
  </si>
  <si>
    <t xml:space="preserve">98. 4. 04</t>
  </si>
  <si>
    <t xml:space="preserve">97. 11. 17</t>
  </si>
  <si>
    <t xml:space="preserve">98. 3. 20</t>
  </si>
  <si>
    <t xml:space="preserve">98. 3. 24</t>
  </si>
  <si>
    <t xml:space="preserve">98. 11. 05</t>
  </si>
  <si>
    <t xml:space="preserve">99. 4. 15</t>
  </si>
  <si>
    <t xml:space="preserve">98. 11. 17</t>
  </si>
  <si>
    <t xml:space="preserve">99. 2. 20</t>
  </si>
  <si>
    <t xml:space="preserve">98. 11. 10</t>
  </si>
  <si>
    <t xml:space="preserve">99. 4. 07</t>
  </si>
  <si>
    <t xml:space="preserve">99. 11. 16</t>
  </si>
  <si>
    <t xml:space="preserve">2000. 4. 11</t>
  </si>
  <si>
    <t xml:space="preserve">99. 11. 26</t>
  </si>
  <si>
    <t xml:space="preserve">2000. 3. 8</t>
  </si>
  <si>
    <t xml:space="preserve">99. 11. 17</t>
  </si>
  <si>
    <t xml:space="preserve">2000. 10. 30</t>
  </si>
  <si>
    <t xml:space="preserve">2001. 04. 06</t>
  </si>
  <si>
    <t xml:space="preserve">2000.11.28</t>
  </si>
  <si>
    <t xml:space="preserve">2001. 03. 30</t>
  </si>
  <si>
    <t xml:space="preserve">2000. 11. 09</t>
  </si>
  <si>
    <t xml:space="preserve">2001. 04. 05</t>
  </si>
  <si>
    <t xml:space="preserve">2001. 11. 02</t>
  </si>
  <si>
    <t xml:space="preserve">2002. 03. 28</t>
  </si>
  <si>
    <t xml:space="preserve">2001.11.26</t>
  </si>
  <si>
    <t xml:space="preserve">2002. 02. 11</t>
  </si>
  <si>
    <t xml:space="preserve">2001. 11. 04</t>
  </si>
  <si>
    <t xml:space="preserve">2002. 03. 24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안선 및 도서</t>
    </r>
  </si>
  <si>
    <r>
      <rPr>
        <b val="true"/>
        <sz val="14"/>
        <rFont val="바탕"/>
        <family val="1"/>
        <charset val="129"/>
      </rPr>
      <t xml:space="preserve">7. Coastline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Island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t xml:space="preserve">해  안  선</t>
  </si>
  <si>
    <r>
      <rPr>
        <sz val="9"/>
        <rFont val="Noto Sans"/>
        <family val="2"/>
      </rPr>
      <t xml:space="preserve">도      서 </t>
    </r>
    <r>
      <rPr>
        <vertAlign val="superscript"/>
        <sz val="9"/>
        <rFont val="Times New Roman"/>
        <family val="1"/>
      </rPr>
      <t xml:space="preserve">1)  </t>
    </r>
    <r>
      <rPr>
        <sz val="9"/>
        <rFont val="Times New Roman"/>
        <family val="1"/>
      </rPr>
      <t xml:space="preserve">  Islands</t>
    </r>
  </si>
  <si>
    <t xml:space="preserve">도  서  수</t>
  </si>
  <si>
    <t xml:space="preserve">면  적</t>
  </si>
  <si>
    <t xml:space="preserve">세     대 </t>
  </si>
  <si>
    <t xml:space="preserve">인   구</t>
  </si>
  <si>
    <t xml:space="preserve">유인도</t>
  </si>
  <si>
    <t xml:space="preserve">무인도</t>
  </si>
  <si>
    <t xml:space="preserve">일반</t>
  </si>
  <si>
    <t xml:space="preserve">연육</t>
  </si>
  <si>
    <t xml:space="preserve">Coastline</t>
  </si>
  <si>
    <t xml:space="preserve">No. of Island</t>
  </si>
  <si>
    <t xml:space="preserve">Inhabited</t>
  </si>
  <si>
    <t xml:space="preserve">Common</t>
  </si>
  <si>
    <t xml:space="preserve">Land connected</t>
  </si>
  <si>
    <t xml:space="preserve">Uninhabited</t>
  </si>
  <si>
    <t xml:space="preserve">Household</t>
  </si>
  <si>
    <t xml:space="preserve">Populati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Source : Department of Culture and Public Rel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도서현황 </t>
    </r>
    <r>
      <rPr>
        <b val="true"/>
        <sz val="14"/>
        <rFont val="바탕"/>
        <family val="1"/>
        <charset val="129"/>
      </rPr>
      <t xml:space="preserve">(2-1)</t>
    </r>
  </si>
  <si>
    <t xml:space="preserve">7-1. Status of Island (2-1)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t xml:space="preserve">구       분</t>
  </si>
  <si>
    <t xml:space="preserve">도서명</t>
  </si>
  <si>
    <t xml:space="preserve">도서수</t>
  </si>
  <si>
    <t xml:space="preserve">면    적</t>
  </si>
  <si>
    <t xml:space="preserve">세대</t>
  </si>
  <si>
    <t xml:space="preserve">인        구</t>
  </si>
  <si>
    <t xml:space="preserve">특산물</t>
  </si>
  <si>
    <t xml:space="preserve">행정구역</t>
  </si>
  <si>
    <t xml:space="preserve">계</t>
  </si>
  <si>
    <t xml:space="preserve">남</t>
  </si>
  <si>
    <t xml:space="preserve">여</t>
  </si>
  <si>
    <t xml:space="preserve">웅 천 관 당 리</t>
  </si>
  <si>
    <t xml:space="preserve">석 대 도</t>
  </si>
  <si>
    <t xml:space="preserve">대     하</t>
  </si>
  <si>
    <t xml:space="preserve">고     도</t>
  </si>
  <si>
    <t xml:space="preserve">"</t>
  </si>
  <si>
    <t xml:space="preserve">웅 천 독 산 리</t>
  </si>
  <si>
    <t xml:space="preserve">직 언 도</t>
  </si>
  <si>
    <t xml:space="preserve">황 죽 도</t>
  </si>
  <si>
    <t xml:space="preserve">무 명 도</t>
  </si>
  <si>
    <t xml:space="preserve">주 교 송 학 리</t>
  </si>
  <si>
    <t xml:space="preserve">송     도</t>
  </si>
  <si>
    <t xml:space="preserve">바 지 락</t>
  </si>
  <si>
    <t xml:space="preserve">죽     도</t>
  </si>
  <si>
    <t xml:space="preserve">천 북 낙 동 리</t>
  </si>
  <si>
    <r>
      <rPr>
        <sz val="9"/>
        <rFont val="Noto Sans"/>
        <family val="2"/>
      </rPr>
      <t xml:space="preserve">빙도 </t>
    </r>
    <r>
      <rPr>
        <sz val="9"/>
        <rFont val="바탕"/>
        <family val="1"/>
        <charset val="129"/>
      </rPr>
      <t xml:space="preserve">(2)</t>
    </r>
  </si>
  <si>
    <t xml:space="preserve">남 포 월 전 리</t>
  </si>
  <si>
    <r>
      <rPr>
        <sz val="9"/>
        <rFont val="Noto Sans"/>
        <family val="2"/>
      </rPr>
      <t xml:space="preserve">대   천   </t>
    </r>
    <r>
      <rPr>
        <sz val="9"/>
        <rFont val="바탕"/>
        <family val="1"/>
        <charset val="129"/>
      </rPr>
      <t xml:space="preserve">5   </t>
    </r>
    <r>
      <rPr>
        <sz val="9"/>
        <rFont val="Noto Sans"/>
        <family val="2"/>
      </rPr>
      <t xml:space="preserve">동 </t>
    </r>
  </si>
  <si>
    <t xml:space="preserve">다 보 도</t>
  </si>
  <si>
    <r>
      <rPr>
        <sz val="9"/>
        <rFont val="Noto Sans"/>
        <family val="2"/>
      </rPr>
      <t xml:space="preserve">김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쭈꾸미</t>
    </r>
  </si>
  <si>
    <t xml:space="preserve">오천 원산도리</t>
  </si>
  <si>
    <t xml:space="preserve">원 산 도</t>
  </si>
  <si>
    <r>
      <rPr>
        <sz val="9"/>
        <rFont val="Noto Sans"/>
        <family val="2"/>
      </rPr>
      <t xml:space="preserve">까나리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실적</t>
    </r>
  </si>
  <si>
    <t xml:space="preserve">소 흑 도</t>
  </si>
  <si>
    <t xml:space="preserve">우      럭</t>
  </si>
  <si>
    <t xml:space="preserve">와 죽 도</t>
  </si>
  <si>
    <t xml:space="preserve">와 증 도</t>
  </si>
  <si>
    <t xml:space="preserve">대군관도</t>
  </si>
  <si>
    <t xml:space="preserve">소군관도</t>
  </si>
  <si>
    <t xml:space="preserve">오천 삽시도리</t>
  </si>
  <si>
    <t xml:space="preserve">삽 시 도</t>
  </si>
  <si>
    <t xml:space="preserve">멸      치</t>
  </si>
  <si>
    <t xml:space="preserve">오     도</t>
  </si>
  <si>
    <t xml:space="preserve">꽃      게</t>
  </si>
  <si>
    <t xml:space="preserve">외 고 도</t>
  </si>
  <si>
    <t xml:space="preserve">치     도</t>
  </si>
  <si>
    <t xml:space="preserve">불 모 도</t>
  </si>
  <si>
    <t xml:space="preserve">붕 장 어</t>
  </si>
  <si>
    <t xml:space="preserve">납 작 도</t>
  </si>
  <si>
    <t xml:space="preserve">쭈 꾸 미</t>
  </si>
  <si>
    <t xml:space="preserve">오천 고대도리</t>
  </si>
  <si>
    <t xml:space="preserve">고 대 도</t>
  </si>
  <si>
    <t xml:space="preserve">멸     치</t>
  </si>
  <si>
    <t xml:space="preserve">오천 장고도리</t>
  </si>
  <si>
    <t xml:space="preserve">장 고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복</t>
    </r>
  </si>
  <si>
    <t xml:space="preserve">오천 효자도리</t>
  </si>
  <si>
    <t xml:space="preserve">효 자 도</t>
  </si>
  <si>
    <t xml:space="preserve">우     럭</t>
  </si>
  <si>
    <t xml:space="preserve">흑     도</t>
  </si>
  <si>
    <t xml:space="preserve">나 무 섬</t>
  </si>
  <si>
    <t xml:space="preserve">소 산 도</t>
  </si>
  <si>
    <t xml:space="preserve">월     도</t>
  </si>
  <si>
    <t xml:space="preserve">충     도</t>
  </si>
  <si>
    <t xml:space="preserve">민 꽃 게</t>
  </si>
  <si>
    <t xml:space="preserve">목     도</t>
  </si>
  <si>
    <t xml:space="preserve">수     도</t>
  </si>
  <si>
    <t xml:space="preserve">황     도</t>
  </si>
  <si>
    <t xml:space="preserve">로     도</t>
  </si>
  <si>
    <t xml:space="preserve">육     도</t>
  </si>
  <si>
    <t xml:space="preserve">허 육 도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도서현황 </t>
    </r>
    <r>
      <rPr>
        <b val="true"/>
        <sz val="14"/>
        <rFont val="바탕"/>
        <family val="1"/>
        <charset val="129"/>
      </rPr>
      <t xml:space="preserve">(2-2)</t>
    </r>
  </si>
  <si>
    <t xml:space="preserve">7-1. Status of Island (2-2)</t>
  </si>
  <si>
    <t xml:space="preserve">행 정 구 역</t>
  </si>
  <si>
    <t xml:space="preserve">소     도</t>
  </si>
  <si>
    <t xml:space="preserve">추     도</t>
  </si>
  <si>
    <t xml:space="preserve">우  럭</t>
  </si>
  <si>
    <r>
      <rPr>
        <sz val="9"/>
        <rFont val="Noto Sans"/>
        <family val="2"/>
      </rPr>
      <t xml:space="preserve">삼형제도</t>
    </r>
    <r>
      <rPr>
        <sz val="9"/>
        <rFont val="바탕"/>
        <family val="1"/>
        <charset val="129"/>
      </rPr>
      <t xml:space="preserve">(3)</t>
    </r>
  </si>
  <si>
    <t xml:space="preserve">안 마 도</t>
  </si>
  <si>
    <t xml:space="preserve">동 덕 도</t>
  </si>
  <si>
    <t xml:space="preserve">독     도</t>
  </si>
  <si>
    <t xml:space="preserve">오 천 녹 도 리</t>
  </si>
  <si>
    <t xml:space="preserve">녹     도</t>
  </si>
  <si>
    <r>
      <rPr>
        <sz val="9"/>
        <rFont val="Noto Sans"/>
        <family val="2"/>
      </rPr>
      <t xml:space="preserve">농어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미</t>
    </r>
  </si>
  <si>
    <t xml:space="preserve">용     도</t>
  </si>
  <si>
    <t xml:space="preserve">꽃    게</t>
  </si>
  <si>
    <t xml:space="preserve">석     도</t>
  </si>
  <si>
    <t xml:space="preserve">대화사도</t>
  </si>
  <si>
    <t xml:space="preserve">멸    치</t>
  </si>
  <si>
    <t xml:space="preserve">소화사도</t>
  </si>
  <si>
    <t xml:space="preserve">명 덕 도</t>
  </si>
  <si>
    <t xml:space="preserve">오 천 호 도 리</t>
  </si>
  <si>
    <t xml:space="preserve">호    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전복</t>
    </r>
  </si>
  <si>
    <t xml:space="preserve">모     도</t>
  </si>
  <si>
    <t xml:space="preserve">유     도</t>
  </si>
  <si>
    <t xml:space="preserve">대길산도</t>
  </si>
  <si>
    <t xml:space="preserve">중길산도</t>
  </si>
  <si>
    <t xml:space="preserve">소길산도</t>
  </si>
  <si>
    <t xml:space="preserve">기 름 암</t>
  </si>
  <si>
    <t xml:space="preserve">오천 외연도리</t>
  </si>
  <si>
    <t xml:space="preserve">외 연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전복</t>
    </r>
  </si>
  <si>
    <t xml:space="preserve">돌 미 역</t>
  </si>
  <si>
    <t xml:space="preserve">횡 견 도</t>
  </si>
  <si>
    <t xml:space="preserve">돌    김</t>
  </si>
  <si>
    <t xml:space="preserve">대 청 도</t>
  </si>
  <si>
    <t xml:space="preserve">중 청 도</t>
  </si>
  <si>
    <t xml:space="preserve">당 상 도</t>
  </si>
  <si>
    <r>
      <rPr>
        <sz val="9"/>
        <rFont val="Noto Sans"/>
        <family val="2"/>
      </rPr>
      <t xml:space="preserve">수도 </t>
    </r>
    <r>
      <rPr>
        <sz val="9"/>
        <rFont val="바탕"/>
        <family val="1"/>
        <charset val="129"/>
      </rPr>
      <t xml:space="preserve">(2)</t>
    </r>
  </si>
  <si>
    <t xml:space="preserve">초 양 도</t>
  </si>
  <si>
    <t xml:space="preserve">무 마 도</t>
  </si>
  <si>
    <t xml:space="preserve">관 장 도</t>
  </si>
  <si>
    <t xml:space="preserve">변     도</t>
  </si>
  <si>
    <t xml:space="preserve">어충면도</t>
  </si>
  <si>
    <r>
      <rPr>
        <sz val="9"/>
        <rFont val="Noto Sans"/>
        <family val="2"/>
      </rPr>
      <t xml:space="preserve">설 용 도</t>
    </r>
    <r>
      <rPr>
        <sz val="9"/>
        <rFont val="바탕"/>
        <family val="1"/>
        <charset val="129"/>
      </rPr>
      <t xml:space="preserve">(3)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#,##0.0"/>
    <numFmt numFmtId="172" formatCode="_ * #,##0.0_ ;_ * \-#,##0.0_ ;_ * \-_ ;_ @_ "/>
    <numFmt numFmtId="173" formatCode="@"/>
    <numFmt numFmtId="174" formatCode="_-* #,##0.0_-;\-* #,##0.0_-;_-* \-?_-;_-@_-"/>
    <numFmt numFmtId="175" formatCode="#,##0"/>
    <numFmt numFmtId="176" formatCode="_-* #,##0.0_-;\-* #,##0.0_-;_-* \-_-;_-@_-"/>
    <numFmt numFmtId="177" formatCode="0_);[RED]\(0\)"/>
    <numFmt numFmtId="178" formatCode="#,##0.0&quot;     &quot;"/>
    <numFmt numFmtId="179" formatCode="#,##0&quot;      &quot;"/>
    <numFmt numFmtId="180" formatCode="#,##0&quot;  &quot;"/>
    <numFmt numFmtId="181" formatCode="#,##0.0&quot;       &quot;"/>
    <numFmt numFmtId="182" formatCode="0.0"/>
    <numFmt numFmtId="183" formatCode="#,##0.0&quot;    &quot;"/>
    <numFmt numFmtId="184" formatCode="#,##0.0&quot;  &quot;"/>
    <numFmt numFmtId="185" formatCode="#,##0.0&quot;   &quot;"/>
    <numFmt numFmtId="186" formatCode="#,##0.0&quot;      &quot;"/>
    <numFmt numFmtId="187" formatCode="#,##0_);[RED]\(#,##0\)"/>
    <numFmt numFmtId="188" formatCode="0.000_);[RED]\(0.000\)"/>
    <numFmt numFmtId="189" formatCode="#,##0.00"/>
    <numFmt numFmtId="190" formatCode="0.00"/>
    <numFmt numFmtId="191" formatCode="General"/>
    <numFmt numFmtId="192" formatCode="#,##0_ "/>
  </numFmts>
  <fonts count="3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바탕"/>
      <family val="1"/>
      <charset val="129"/>
    </font>
    <font>
      <sz val="8"/>
      <name val="바탕"/>
      <family val="1"/>
      <charset val="129"/>
    </font>
    <font>
      <sz val="8"/>
      <name val="굴림"/>
      <family val="3"/>
      <charset val="129"/>
    </font>
    <font>
      <b val="true"/>
      <sz val="10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9"/>
      <name val="굴림"/>
      <family val="3"/>
      <charset val="129"/>
    </font>
    <font>
      <b val="true"/>
      <vertAlign val="superscript"/>
      <sz val="14"/>
      <name val="바탕"/>
      <family val="1"/>
      <charset val="129"/>
    </font>
    <font>
      <b val="true"/>
      <sz val="9"/>
      <name val="바탕"/>
      <family val="1"/>
      <charset val="129"/>
    </font>
    <font>
      <sz val="8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6"/>
      <name val="Times New Roman"/>
      <family val="1"/>
    </font>
    <font>
      <vertAlign val="superscript"/>
      <sz val="9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003366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1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0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4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12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1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20토지및기후" xfId="25"/>
    <cellStyle name="쉼표 [0]_주민자치과(1)" xfId="26"/>
    <cellStyle name="콤마 [0]_04완)3-1. 토지지목별현황(1-3) " xfId="27"/>
    <cellStyle name="콤마_04완)3-1. 토지지목별현황(1-3) " xfId="28"/>
    <cellStyle name="표준_020토지및기후" xfId="29"/>
    <cellStyle name="표준_주민자치과(1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24;&#48169;&#50948;&#44277;&#51061;&#50857;/SPREADSHEET/WINDOWS/&#48148;&#53461;%20&#54868;&#47732;/final-1/02&#53664;&#51648;&#48143;&#44592;&#5498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7-1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6" activeCellId="0" sqref="B36:D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3.62"/>
    <col collapsed="false" customWidth="true" hidden="false" outlineLevel="0" max="2" min="2" style="1" width="13.74"/>
    <col collapsed="false" customWidth="true" hidden="false" outlineLevel="0" max="3" min="3" style="1" width="12.24"/>
    <col collapsed="false" customWidth="true" hidden="false" outlineLevel="0" max="4" min="4" style="1" width="10.62"/>
    <col collapsed="false" customWidth="true" hidden="false" outlineLevel="0" max="5" min="5" style="1" width="1.24"/>
    <col collapsed="false" customWidth="true" hidden="false" outlineLevel="0" max="6" min="6" style="1" width="10.62"/>
    <col collapsed="false" customWidth="true" hidden="false" outlineLevel="0" max="8" min="7" style="1" width="12.62"/>
    <col collapsed="false" customWidth="true" hidden="false" outlineLevel="0" max="9" min="9" style="1" width="1.12"/>
    <col collapsed="false" customWidth="false" hidden="false" outlineLevel="0" max="11" min="10" style="1" width="8.99"/>
    <col collapsed="false" customWidth="true" hidden="false" outlineLevel="0" max="12" min="12" style="1" width="3.12"/>
    <col collapsed="false" customWidth="false" hidden="false" outlineLevel="0" max="16" min="13" style="1" width="8.99"/>
    <col collapsed="false" customWidth="true" hidden="false" outlineLevel="0" max="18" min="17" style="1" width="0.5"/>
    <col collapsed="false" customWidth="false" hidden="false" outlineLevel="0" max="257" min="19" style="1" width="8.99"/>
  </cols>
  <sheetData>
    <row r="1" s="2" customFormat="true" ht="10.5" hidden="false" customHeight="false" outlineLevel="0" collapsed="false">
      <c r="H1" s="3" t="s">
        <v>0</v>
      </c>
    </row>
    <row r="3" s="4" customFormat="true" ht="18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</row>
    <row r="4" s="4" customFormat="true" ht="18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6" customFormat="true" ht="15" hidden="false" customHeight="true" outlineLevel="0" collapsed="false">
      <c r="B5" s="7"/>
      <c r="C5" s="7"/>
      <c r="D5" s="7"/>
      <c r="E5" s="7"/>
      <c r="F5" s="7"/>
      <c r="G5" s="7"/>
      <c r="H5" s="7"/>
    </row>
    <row r="6" s="8" customFormat="true" ht="7.5" hidden="false" customHeight="true" outlineLevel="0" collapsed="false">
      <c r="B6" s="9"/>
      <c r="C6" s="10"/>
      <c r="G6" s="9"/>
    </row>
    <row r="7" s="11" customFormat="true" ht="7.5" hidden="false" customHeight="true" outlineLevel="0" collapsed="false">
      <c r="B7" s="12" t="s">
        <v>3</v>
      </c>
      <c r="C7" s="13" t="s">
        <v>4</v>
      </c>
      <c r="D7" s="12" t="s">
        <v>5</v>
      </c>
      <c r="E7" s="12"/>
      <c r="F7" s="12"/>
      <c r="G7" s="12"/>
      <c r="H7" s="14" t="s">
        <v>6</v>
      </c>
    </row>
    <row r="8" s="11" customFormat="true" ht="7.5" hidden="false" customHeight="true" outlineLevel="0" collapsed="false">
      <c r="B8" s="15" t="s">
        <v>7</v>
      </c>
      <c r="C8" s="16"/>
      <c r="D8" s="17" t="s">
        <v>8</v>
      </c>
      <c r="E8" s="17"/>
      <c r="F8" s="17"/>
      <c r="G8" s="17"/>
    </row>
    <row r="9" s="11" customFormat="true" ht="7.5" hidden="false" customHeight="true" outlineLevel="0" collapsed="false">
      <c r="B9" s="15" t="s">
        <v>9</v>
      </c>
      <c r="C9" s="16" t="s">
        <v>10</v>
      </c>
      <c r="D9" s="12" t="s">
        <v>11</v>
      </c>
      <c r="E9" s="12"/>
      <c r="F9" s="12"/>
      <c r="G9" s="12" t="s">
        <v>12</v>
      </c>
      <c r="H9" s="11" t="s">
        <v>13</v>
      </c>
    </row>
    <row r="10" s="11" customFormat="true" ht="7.5" hidden="false" customHeight="true" outlineLevel="0" collapsed="false">
      <c r="B10" s="15"/>
      <c r="C10" s="16"/>
      <c r="D10" s="15" t="s">
        <v>14</v>
      </c>
      <c r="E10" s="15"/>
      <c r="F10" s="15"/>
      <c r="G10" s="15" t="s">
        <v>10</v>
      </c>
    </row>
    <row r="11" s="11" customFormat="true" ht="7.5" hidden="false" customHeight="true" outlineLevel="0" collapsed="false">
      <c r="B11" s="18"/>
      <c r="C11" s="17"/>
      <c r="D11" s="19"/>
      <c r="E11" s="19"/>
      <c r="F11" s="18"/>
      <c r="G11" s="18"/>
      <c r="H11" s="19"/>
    </row>
    <row r="12" s="8" customFormat="true" ht="8.25" hidden="false" customHeight="true" outlineLevel="0" collapsed="false">
      <c r="B12" s="20"/>
      <c r="C12" s="21"/>
      <c r="F12" s="20"/>
      <c r="G12" s="20"/>
    </row>
    <row r="13" s="8" customFormat="true" ht="8.25" hidden="false" customHeight="true" outlineLevel="0" collapsed="false">
      <c r="B13" s="22" t="s">
        <v>15</v>
      </c>
      <c r="C13" s="23" t="s">
        <v>16</v>
      </c>
      <c r="D13" s="24" t="s">
        <v>17</v>
      </c>
      <c r="F13" s="20"/>
      <c r="G13" s="22" t="s">
        <v>18</v>
      </c>
    </row>
    <row r="14" s="8" customFormat="true" ht="8.25" hidden="false" customHeight="true" outlineLevel="0" collapsed="false">
      <c r="B14" s="22" t="s">
        <v>19</v>
      </c>
      <c r="C14" s="21" t="s">
        <v>20</v>
      </c>
      <c r="D14" s="8" t="s">
        <v>21</v>
      </c>
      <c r="F14" s="20"/>
      <c r="G14" s="21" t="s">
        <v>22</v>
      </c>
    </row>
    <row r="15" s="8" customFormat="true" ht="8.25" hidden="false" customHeight="true" outlineLevel="0" collapsed="false">
      <c r="B15" s="20"/>
      <c r="C15" s="21" t="s">
        <v>23</v>
      </c>
      <c r="F15" s="20"/>
      <c r="G15" s="21"/>
      <c r="H15" s="24" t="s">
        <v>24</v>
      </c>
    </row>
    <row r="16" s="8" customFormat="true" ht="8.25" hidden="false" customHeight="true" outlineLevel="0" collapsed="false">
      <c r="B16" s="20"/>
      <c r="C16" s="21"/>
      <c r="F16" s="20"/>
      <c r="G16" s="21"/>
      <c r="H16" s="8" t="s">
        <v>25</v>
      </c>
    </row>
    <row r="17" s="8" customFormat="true" ht="8.25" hidden="false" customHeight="true" outlineLevel="0" collapsed="false">
      <c r="B17" s="20" t="s">
        <v>26</v>
      </c>
      <c r="C17" s="21"/>
      <c r="F17" s="20"/>
      <c r="G17" s="21"/>
      <c r="H17" s="8" t="s">
        <v>27</v>
      </c>
    </row>
    <row r="18" s="8" customFormat="true" ht="8.25" hidden="false" customHeight="true" outlineLevel="0" collapsed="false">
      <c r="B18" s="20" t="s">
        <v>28</v>
      </c>
      <c r="C18" s="23" t="s">
        <v>29</v>
      </c>
      <c r="D18" s="24" t="s">
        <v>30</v>
      </c>
      <c r="F18" s="20"/>
      <c r="G18" s="23" t="s">
        <v>31</v>
      </c>
    </row>
    <row r="19" s="8" customFormat="true" ht="8.25" hidden="false" customHeight="true" outlineLevel="0" collapsed="false">
      <c r="B19" s="20" t="s">
        <v>32</v>
      </c>
      <c r="C19" s="21" t="s">
        <v>33</v>
      </c>
      <c r="D19" s="8" t="s">
        <v>34</v>
      </c>
      <c r="F19" s="20"/>
      <c r="G19" s="21" t="s">
        <v>22</v>
      </c>
    </row>
    <row r="20" s="8" customFormat="true" ht="8.25" hidden="false" customHeight="true" outlineLevel="0" collapsed="false">
      <c r="B20" s="20"/>
      <c r="C20" s="21" t="s">
        <v>23</v>
      </c>
      <c r="F20" s="20"/>
      <c r="G20" s="21"/>
      <c r="H20" s="24" t="s">
        <v>35</v>
      </c>
    </row>
    <row r="21" s="8" customFormat="true" ht="8.25" hidden="false" customHeight="true" outlineLevel="0" collapsed="false">
      <c r="B21" s="20"/>
      <c r="C21" s="21"/>
      <c r="F21" s="20"/>
      <c r="G21" s="21"/>
      <c r="H21" s="8" t="s">
        <v>36</v>
      </c>
    </row>
    <row r="22" s="8" customFormat="true" ht="8.25" hidden="false" customHeight="true" outlineLevel="0" collapsed="false">
      <c r="B22" s="20"/>
      <c r="C22" s="21"/>
      <c r="F22" s="20"/>
      <c r="G22" s="21"/>
      <c r="H22" s="8" t="s">
        <v>37</v>
      </c>
    </row>
    <row r="23" s="8" customFormat="true" ht="8.25" hidden="false" customHeight="true" outlineLevel="0" collapsed="false">
      <c r="B23" s="20"/>
      <c r="C23" s="23" t="s">
        <v>38</v>
      </c>
      <c r="D23" s="24" t="s">
        <v>39</v>
      </c>
      <c r="F23" s="20"/>
      <c r="G23" s="23" t="s">
        <v>40</v>
      </c>
    </row>
    <row r="24" s="8" customFormat="true" ht="8.25" hidden="false" customHeight="true" outlineLevel="0" collapsed="false">
      <c r="B24" s="20"/>
      <c r="C24" s="21" t="s">
        <v>41</v>
      </c>
      <c r="D24" s="8" t="s">
        <v>42</v>
      </c>
      <c r="F24" s="20"/>
      <c r="G24" s="20" t="s">
        <v>43</v>
      </c>
    </row>
    <row r="25" s="8" customFormat="true" ht="8.25" hidden="false" customHeight="true" outlineLevel="0" collapsed="false">
      <c r="B25" s="20"/>
      <c r="C25" s="21" t="s">
        <v>23</v>
      </c>
      <c r="F25" s="20"/>
      <c r="G25" s="22"/>
    </row>
    <row r="26" s="8" customFormat="true" ht="8.25" hidden="false" customHeight="true" outlineLevel="0" collapsed="false">
      <c r="B26" s="20"/>
      <c r="C26" s="21"/>
      <c r="F26" s="20"/>
      <c r="G26" s="20"/>
    </row>
    <row r="27" s="8" customFormat="true" ht="8.25" hidden="false" customHeight="true" outlineLevel="0" collapsed="false">
      <c r="B27" s="20"/>
      <c r="C27" s="21"/>
      <c r="F27" s="20"/>
      <c r="G27" s="20"/>
    </row>
    <row r="28" s="8" customFormat="true" ht="8.25" hidden="false" customHeight="true" outlineLevel="0" collapsed="false">
      <c r="B28" s="20"/>
      <c r="C28" s="23" t="s">
        <v>44</v>
      </c>
      <c r="D28" s="24" t="s">
        <v>45</v>
      </c>
      <c r="F28" s="20"/>
      <c r="G28" s="22" t="s">
        <v>46</v>
      </c>
    </row>
    <row r="29" s="8" customFormat="true" ht="8.25" hidden="false" customHeight="true" outlineLevel="0" collapsed="false">
      <c r="B29" s="20"/>
      <c r="C29" s="21" t="s">
        <v>47</v>
      </c>
      <c r="D29" s="8" t="s">
        <v>48</v>
      </c>
      <c r="F29" s="20"/>
      <c r="G29" s="20" t="s">
        <v>43</v>
      </c>
    </row>
    <row r="30" s="8" customFormat="true" ht="8.25" hidden="false" customHeight="true" outlineLevel="0" collapsed="false">
      <c r="B30" s="20"/>
      <c r="C30" s="21"/>
      <c r="F30" s="20"/>
      <c r="G30" s="20"/>
    </row>
    <row r="31" s="8" customFormat="true" ht="3" hidden="false" customHeight="true" outlineLevel="0" collapsed="false">
      <c r="B31" s="25"/>
      <c r="C31" s="26"/>
      <c r="D31" s="27"/>
      <c r="E31" s="27"/>
      <c r="F31" s="25"/>
      <c r="G31" s="25"/>
      <c r="H31" s="27"/>
    </row>
    <row r="32" s="8" customFormat="true" ht="3" hidden="false" customHeight="true" outlineLevel="0" collapsed="false"/>
    <row r="33" s="8" customFormat="true" ht="9.75" hidden="false" customHeight="true" outlineLevel="0" collapsed="false">
      <c r="B33" s="28" t="s">
        <v>23</v>
      </c>
      <c r="H33" s="29" t="s">
        <v>23</v>
      </c>
    </row>
    <row r="34" s="8" customFormat="true" ht="8.25" hidden="false" customHeight="true" outlineLevel="0" collapsed="false"/>
    <row r="35" s="30" customFormat="true" ht="11.25" hidden="false" customHeight="true" outlineLevel="0" collapsed="false">
      <c r="B35" s="31" t="s">
        <v>49</v>
      </c>
      <c r="C35" s="31"/>
      <c r="D35" s="31"/>
      <c r="F35" s="32" t="s">
        <v>50</v>
      </c>
      <c r="G35" s="32"/>
      <c r="H35" s="32"/>
    </row>
    <row r="36" s="30" customFormat="true" ht="11.25" hidden="false" customHeight="true" outlineLevel="0" collapsed="false">
      <c r="B36" s="31" t="s">
        <v>51</v>
      </c>
      <c r="C36" s="31"/>
      <c r="D36" s="31"/>
      <c r="F36" s="32" t="s">
        <v>52</v>
      </c>
      <c r="G36" s="32"/>
      <c r="H36" s="32"/>
    </row>
    <row r="37" s="30" customFormat="true" ht="11.25" hidden="false" customHeight="true" outlineLevel="0" collapsed="false">
      <c r="B37" s="31" t="s">
        <v>53</v>
      </c>
      <c r="C37" s="31"/>
      <c r="D37" s="31"/>
      <c r="F37" s="32" t="s">
        <v>54</v>
      </c>
      <c r="G37" s="32"/>
      <c r="H37" s="32"/>
    </row>
    <row r="38" s="30" customFormat="true" ht="11.25" hidden="false" customHeight="true" outlineLevel="0" collapsed="false">
      <c r="B38" s="33" t="s">
        <v>55</v>
      </c>
      <c r="C38" s="33"/>
      <c r="D38" s="33"/>
      <c r="F38" s="32" t="s">
        <v>56</v>
      </c>
      <c r="G38" s="32"/>
      <c r="H38" s="32"/>
    </row>
    <row r="39" s="30" customFormat="true" ht="11.25" hidden="false" customHeight="true" outlineLevel="0" collapsed="false">
      <c r="B39" s="31"/>
      <c r="C39" s="31"/>
      <c r="D39" s="31"/>
      <c r="F39" s="34" t="s">
        <v>57</v>
      </c>
      <c r="G39" s="34"/>
      <c r="H39" s="34"/>
    </row>
    <row r="40" s="30" customFormat="true" ht="11.25" hidden="false" customHeight="true" outlineLevel="0" collapsed="false">
      <c r="B40" s="31" t="s">
        <v>58</v>
      </c>
      <c r="C40" s="31"/>
      <c r="D40" s="31"/>
      <c r="F40" s="32" t="s">
        <v>59</v>
      </c>
      <c r="G40" s="32"/>
      <c r="H40" s="32"/>
    </row>
    <row r="41" s="30" customFormat="true" ht="11.25" hidden="false" customHeight="true" outlineLevel="0" collapsed="false">
      <c r="B41" s="32" t="s">
        <v>60</v>
      </c>
      <c r="C41" s="32"/>
      <c r="D41" s="32"/>
      <c r="F41" s="32" t="s">
        <v>61</v>
      </c>
      <c r="G41" s="32"/>
      <c r="H41" s="32"/>
    </row>
    <row r="42" s="30" customFormat="true" ht="11.25" hidden="false" customHeight="true" outlineLevel="0" collapsed="false">
      <c r="B42" s="31" t="s">
        <v>62</v>
      </c>
      <c r="C42" s="31"/>
      <c r="D42" s="31"/>
      <c r="F42" s="32" t="s">
        <v>63</v>
      </c>
      <c r="G42" s="32"/>
      <c r="H42" s="32"/>
    </row>
    <row r="43" s="30" customFormat="true" ht="11.25" hidden="false" customHeight="true" outlineLevel="0" collapsed="false">
      <c r="B43" s="31" t="s">
        <v>64</v>
      </c>
      <c r="C43" s="31"/>
      <c r="D43" s="31"/>
      <c r="F43" s="32" t="s">
        <v>65</v>
      </c>
      <c r="G43" s="32"/>
      <c r="H43" s="32"/>
    </row>
    <row r="44" s="30" customFormat="true" ht="11.25" hidden="false" customHeight="true" outlineLevel="0" collapsed="false">
      <c r="B44" s="31" t="s">
        <v>66</v>
      </c>
      <c r="C44" s="31"/>
      <c r="D44" s="31"/>
      <c r="F44" s="32" t="s">
        <v>67</v>
      </c>
      <c r="G44" s="32"/>
      <c r="H44" s="32"/>
    </row>
    <row r="45" s="30" customFormat="true" ht="11.25" hidden="false" customHeight="true" outlineLevel="0" collapsed="false">
      <c r="B45" s="31" t="s">
        <v>68</v>
      </c>
      <c r="C45" s="31"/>
      <c r="D45" s="31"/>
      <c r="F45" s="32" t="s">
        <v>69</v>
      </c>
      <c r="G45" s="32"/>
      <c r="H45" s="32"/>
    </row>
    <row r="46" s="30" customFormat="true" ht="11.25" hidden="false" customHeight="true" outlineLevel="0" collapsed="false">
      <c r="B46" s="35" t="s">
        <v>70</v>
      </c>
      <c r="C46" s="35"/>
      <c r="D46" s="35"/>
      <c r="F46" s="32" t="s">
        <v>71</v>
      </c>
      <c r="G46" s="32"/>
      <c r="H46" s="32"/>
      <c r="J46" s="36"/>
      <c r="K46" s="37"/>
      <c r="L46" s="37"/>
    </row>
    <row r="47" s="30" customFormat="true" ht="11.25" hidden="false" customHeight="true" outlineLevel="0" collapsed="false">
      <c r="B47" s="31" t="s">
        <v>72</v>
      </c>
      <c r="C47" s="31"/>
      <c r="D47" s="31"/>
      <c r="F47" s="32" t="s">
        <v>73</v>
      </c>
      <c r="G47" s="32"/>
      <c r="H47" s="32"/>
      <c r="J47" s="36"/>
      <c r="K47" s="37"/>
      <c r="L47" s="37"/>
    </row>
    <row r="48" s="30" customFormat="true" ht="11.25" hidden="false" customHeight="true" outlineLevel="0" collapsed="false">
      <c r="B48" s="33" t="s">
        <v>74</v>
      </c>
      <c r="C48" s="33"/>
      <c r="D48" s="33"/>
      <c r="F48" s="32" t="s">
        <v>75</v>
      </c>
      <c r="G48" s="32"/>
      <c r="H48" s="32"/>
      <c r="J48" s="36"/>
      <c r="K48" s="37"/>
      <c r="L48" s="37"/>
    </row>
    <row r="49" s="30" customFormat="true" ht="11.25" hidden="false" customHeight="true" outlineLevel="0" collapsed="false">
      <c r="B49" s="38"/>
      <c r="C49" s="38"/>
      <c r="D49" s="38"/>
      <c r="F49" s="32" t="s">
        <v>76</v>
      </c>
      <c r="G49" s="32"/>
      <c r="H49" s="32"/>
      <c r="J49" s="36"/>
      <c r="K49" s="37"/>
      <c r="L49" s="37"/>
    </row>
    <row r="50" s="30" customFormat="true" ht="11.25" hidden="false" customHeight="true" outlineLevel="0" collapsed="false">
      <c r="B50" s="11"/>
      <c r="C50" s="11"/>
      <c r="D50" s="11"/>
      <c r="F50" s="32" t="s">
        <v>77</v>
      </c>
      <c r="G50" s="32"/>
      <c r="H50" s="32"/>
      <c r="J50" s="36"/>
      <c r="K50" s="37"/>
      <c r="L50" s="37"/>
    </row>
    <row r="51" s="30" customFormat="true" ht="11.25" hidden="false" customHeight="true" outlineLevel="0" collapsed="false">
      <c r="B51" s="38"/>
      <c r="C51" s="38"/>
      <c r="D51" s="38"/>
      <c r="F51" s="39" t="s">
        <v>78</v>
      </c>
      <c r="G51" s="39"/>
      <c r="H51" s="39"/>
      <c r="J51" s="36"/>
      <c r="K51" s="37"/>
      <c r="L51" s="37"/>
    </row>
    <row r="52" s="30" customFormat="true" ht="11.25" hidden="false" customHeight="true" outlineLevel="0" collapsed="false">
      <c r="B52" s="35" t="s">
        <v>79</v>
      </c>
      <c r="C52" s="35"/>
      <c r="D52" s="35"/>
      <c r="F52" s="32" t="s">
        <v>80</v>
      </c>
      <c r="G52" s="32"/>
      <c r="H52" s="32"/>
      <c r="J52" s="40"/>
    </row>
    <row r="53" s="30" customFormat="true" ht="11.25" hidden="false" customHeight="true" outlineLevel="0" collapsed="false">
      <c r="B53" s="31" t="s">
        <v>81</v>
      </c>
      <c r="C53" s="31"/>
      <c r="D53" s="31"/>
      <c r="F53" s="32" t="s">
        <v>82</v>
      </c>
      <c r="G53" s="32"/>
      <c r="H53" s="32"/>
      <c r="J53" s="36"/>
      <c r="K53" s="37"/>
      <c r="L53" s="37"/>
    </row>
    <row r="54" s="30" customFormat="true" ht="11.25" hidden="false" customHeight="true" outlineLevel="0" collapsed="false">
      <c r="B54" s="31" t="s">
        <v>83</v>
      </c>
      <c r="C54" s="31"/>
      <c r="D54" s="31"/>
      <c r="F54" s="32" t="s">
        <v>84</v>
      </c>
      <c r="G54" s="32"/>
      <c r="H54" s="32"/>
      <c r="J54" s="24"/>
      <c r="K54" s="8"/>
      <c r="L54" s="8"/>
    </row>
    <row r="55" s="30" customFormat="true" ht="11.25" hidden="false" customHeight="true" outlineLevel="0" collapsed="false">
      <c r="B55" s="33" t="s">
        <v>85</v>
      </c>
      <c r="C55" s="33"/>
      <c r="D55" s="33"/>
      <c r="F55" s="32" t="s">
        <v>86</v>
      </c>
      <c r="G55" s="32"/>
      <c r="H55" s="32"/>
    </row>
    <row r="56" s="30" customFormat="true" ht="11.25" hidden="false" customHeight="true" outlineLevel="0" collapsed="false">
      <c r="F56" s="32" t="s">
        <v>87</v>
      </c>
      <c r="G56" s="32"/>
      <c r="H56" s="32"/>
    </row>
    <row r="57" s="30" customFormat="true" ht="11.25" hidden="false" customHeight="true" outlineLevel="0" collapsed="false">
      <c r="F57" s="34" t="s">
        <v>88</v>
      </c>
      <c r="G57" s="34"/>
      <c r="H57" s="34"/>
    </row>
    <row r="58" s="30" customFormat="true" ht="11.25" hidden="false" customHeight="true" outlineLevel="0" collapsed="false">
      <c r="B58" s="31" t="s">
        <v>89</v>
      </c>
      <c r="C58" s="31"/>
      <c r="D58" s="31"/>
      <c r="F58" s="32" t="s">
        <v>90</v>
      </c>
      <c r="G58" s="32"/>
      <c r="H58" s="32"/>
    </row>
    <row r="59" s="30" customFormat="true" ht="11.25" hidden="false" customHeight="true" outlineLevel="0" collapsed="false">
      <c r="B59" s="41" t="s">
        <v>91</v>
      </c>
      <c r="F59" s="32" t="s">
        <v>92</v>
      </c>
      <c r="G59" s="32"/>
      <c r="H59" s="32"/>
    </row>
    <row r="60" s="30" customFormat="true" ht="11.25" hidden="false" customHeight="true" outlineLevel="0" collapsed="false">
      <c r="B60" s="41" t="s">
        <v>93</v>
      </c>
      <c r="F60" s="32" t="s">
        <v>94</v>
      </c>
      <c r="G60" s="32"/>
      <c r="H60" s="32"/>
    </row>
    <row r="61" s="30" customFormat="true" ht="11.25" hidden="false" customHeight="true" outlineLevel="0" collapsed="false">
      <c r="B61" s="42"/>
      <c r="C61" s="34"/>
      <c r="D61" s="34"/>
      <c r="E61" s="34"/>
      <c r="F61" s="32" t="s">
        <v>95</v>
      </c>
      <c r="G61" s="32"/>
      <c r="H61" s="32"/>
    </row>
    <row r="62" s="30" customFormat="true" ht="11.25" hidden="false" customHeight="true" outlineLevel="0" collapsed="false">
      <c r="B62" s="43"/>
      <c r="C62" s="44"/>
      <c r="D62" s="44"/>
      <c r="E62" s="44"/>
      <c r="F62" s="44" t="s">
        <v>96</v>
      </c>
      <c r="G62" s="44"/>
      <c r="H62" s="44"/>
    </row>
    <row r="63" s="45" customFormat="true" ht="5.25" hidden="false" customHeight="true" outlineLevel="0" collapsed="false">
      <c r="F63" s="38"/>
      <c r="G63" s="38"/>
      <c r="H63" s="38"/>
    </row>
    <row r="64" s="45" customFormat="true" ht="12" hidden="false" customHeight="false" outlineLevel="0" collapsed="false">
      <c r="F64" s="46"/>
      <c r="G64" s="46"/>
      <c r="H64" s="46"/>
    </row>
    <row r="65" s="45" customFormat="true" ht="12" hidden="false" customHeight="false" outlineLevel="0" collapsed="false">
      <c r="F65" s="38"/>
      <c r="G65" s="38"/>
      <c r="H65" s="38"/>
    </row>
    <row r="66" s="45" customFormat="true" ht="12" hidden="false" customHeight="false" outlineLevel="0" collapsed="false">
      <c r="F66" s="38"/>
      <c r="G66" s="38"/>
      <c r="H66" s="38"/>
    </row>
    <row r="67" customFormat="false" ht="12" hidden="false" customHeight="false" outlineLevel="0" collapsed="false">
      <c r="F67" s="38"/>
      <c r="G67" s="38"/>
      <c r="H67" s="38"/>
    </row>
    <row r="68" customFormat="false" ht="12" hidden="false" customHeight="false" outlineLevel="0" collapsed="false">
      <c r="F68" s="38"/>
      <c r="G68" s="38"/>
      <c r="H68" s="38"/>
    </row>
    <row r="69" customFormat="false" ht="12" hidden="false" customHeight="false" outlineLevel="0" collapsed="false">
      <c r="F69" s="38"/>
      <c r="G69" s="38"/>
      <c r="H69" s="38"/>
    </row>
    <row r="70" customFormat="false" ht="12" hidden="false" customHeight="false" outlineLevel="0" collapsed="false">
      <c r="F70" s="34"/>
      <c r="G70" s="34"/>
      <c r="H70" s="34"/>
    </row>
    <row r="71" customFormat="false" ht="12" hidden="false" customHeight="false" outlineLevel="0" collapsed="false">
      <c r="F71" s="45"/>
      <c r="G71" s="45"/>
      <c r="H71" s="45"/>
    </row>
    <row r="72" customFormat="false" ht="12" hidden="false" customHeight="false" outlineLevel="0" collapsed="false">
      <c r="F72" s="45"/>
      <c r="G72" s="45"/>
      <c r="H72" s="45"/>
    </row>
    <row r="73" customFormat="false" ht="12" hidden="false" customHeight="false" outlineLevel="0" collapsed="false">
      <c r="F73" s="45"/>
      <c r="G73" s="45"/>
      <c r="H73" s="45"/>
    </row>
  </sheetData>
  <mergeCells count="63">
    <mergeCell ref="B3:H3"/>
    <mergeCell ref="B4:H4"/>
    <mergeCell ref="D7:G7"/>
    <mergeCell ref="D8:G8"/>
    <mergeCell ref="D9:F9"/>
    <mergeCell ref="D10:F10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  <mergeCell ref="B44:D44"/>
    <mergeCell ref="F44:H44"/>
    <mergeCell ref="B45:D45"/>
    <mergeCell ref="F45:H45"/>
    <mergeCell ref="B46:D46"/>
    <mergeCell ref="F46:H46"/>
    <mergeCell ref="B47:D47"/>
    <mergeCell ref="F47:H47"/>
    <mergeCell ref="B48:D48"/>
    <mergeCell ref="F48:H48"/>
    <mergeCell ref="B49:D49"/>
    <mergeCell ref="F49:H49"/>
    <mergeCell ref="F50:H50"/>
    <mergeCell ref="B51:D51"/>
    <mergeCell ref="F51:H51"/>
    <mergeCell ref="B52:D52"/>
    <mergeCell ref="F52:H52"/>
    <mergeCell ref="B53:D53"/>
    <mergeCell ref="F53:H53"/>
    <mergeCell ref="B54:D54"/>
    <mergeCell ref="F54:H54"/>
    <mergeCell ref="B55:D55"/>
    <mergeCell ref="F55:H55"/>
    <mergeCell ref="F56:H56"/>
    <mergeCell ref="F57:H57"/>
    <mergeCell ref="B58:D58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7" width="9.87"/>
    <col collapsed="false" customWidth="true" hidden="false" outlineLevel="0" max="2" min="2" style="48" width="12.12"/>
    <col collapsed="false" customWidth="true" hidden="false" outlineLevel="0" max="3" min="3" style="49" width="8.11"/>
    <col collapsed="false" customWidth="true" hidden="false" outlineLevel="0" max="4" min="4" style="50" width="1.24"/>
    <col collapsed="false" customWidth="true" hidden="false" outlineLevel="0" max="5" min="5" style="51" width="11.62"/>
    <col collapsed="false" customWidth="true" hidden="false" outlineLevel="0" max="6" min="6" style="49" width="8.11"/>
    <col collapsed="false" customWidth="true" hidden="false" outlineLevel="0" max="7" min="7" style="51" width="1.62"/>
    <col collapsed="false" customWidth="true" hidden="false" outlineLevel="0" max="8" min="8" style="50" width="11.62"/>
    <col collapsed="false" customWidth="true" hidden="false" outlineLevel="0" max="9" min="9" style="49" width="7.62"/>
    <col collapsed="false" customWidth="true" hidden="false" outlineLevel="0" max="10" min="10" style="50" width="1.62"/>
    <col collapsed="false" customWidth="true" hidden="false" outlineLevel="0" max="11" min="11" style="52" width="0.36"/>
    <col collapsed="false" customWidth="true" hidden="false" outlineLevel="0" max="12" min="12" style="52" width="0.5"/>
    <col collapsed="false" customWidth="true" hidden="false" outlineLevel="0" max="13" min="13" style="50" width="11.12"/>
    <col collapsed="false" customWidth="true" hidden="false" outlineLevel="0" max="14" min="14" style="50" width="7.24"/>
    <col collapsed="false" customWidth="true" hidden="false" outlineLevel="0" max="15" min="15" style="50" width="1.62"/>
    <col collapsed="false" customWidth="true" hidden="false" outlineLevel="0" max="16" min="16" style="50" width="11.24"/>
    <col collapsed="false" customWidth="true" hidden="false" outlineLevel="0" max="17" min="17" style="50" width="6.62"/>
    <col collapsed="false" customWidth="true" hidden="false" outlineLevel="0" max="18" min="18" style="50" width="1.24"/>
    <col collapsed="false" customWidth="true" hidden="false" outlineLevel="0" max="19" min="19" style="50" width="13.24"/>
    <col collapsed="false" customWidth="true" hidden="false" outlineLevel="0" max="20" min="20" style="50" width="6.87"/>
    <col collapsed="false" customWidth="true" hidden="false" outlineLevel="0" max="21" min="21" style="50" width="1.5"/>
    <col collapsed="false" customWidth="true" hidden="false" outlineLevel="0" max="22" min="22" style="53" width="12.12"/>
    <col collapsed="false" customWidth="true" hidden="false" outlineLevel="0" max="23" min="23" style="47" width="10.12"/>
    <col collapsed="false" customWidth="true" hidden="false" outlineLevel="0" max="24" min="24" style="54" width="10.62"/>
    <col collapsed="false" customWidth="true" hidden="false" outlineLevel="0" max="25" min="25" style="54" width="8.11"/>
    <col collapsed="false" customWidth="true" hidden="false" outlineLevel="0" max="26" min="26" style="54" width="1.62"/>
    <col collapsed="false" customWidth="true" hidden="false" outlineLevel="0" max="27" min="27" style="50" width="11.62"/>
    <col collapsed="false" customWidth="true" hidden="false" outlineLevel="0" max="28" min="28" style="50" width="8.11"/>
    <col collapsed="false" customWidth="true" hidden="false" outlineLevel="0" max="29" min="29" style="50" width="1.62"/>
    <col collapsed="false" customWidth="true" hidden="false" outlineLevel="0" max="30" min="30" style="50" width="11.62"/>
    <col collapsed="false" customWidth="true" hidden="false" outlineLevel="0" max="31" min="31" style="50" width="8.11"/>
    <col collapsed="false" customWidth="true" hidden="false" outlineLevel="0" max="32" min="32" style="50" width="1.62"/>
    <col collapsed="false" customWidth="true" hidden="false" outlineLevel="0" max="34" min="33" style="55" width="0.74"/>
    <col collapsed="false" customWidth="true" hidden="false" outlineLevel="0" max="35" min="35" style="50" width="11.12"/>
    <col collapsed="false" customWidth="true" hidden="false" outlineLevel="0" max="36" min="36" style="50" width="7.87"/>
    <col collapsed="false" customWidth="true" hidden="false" outlineLevel="0" max="37" min="37" style="50" width="1.62"/>
    <col collapsed="false" customWidth="true" hidden="false" outlineLevel="0" max="38" min="38" style="55" width="11.12"/>
    <col collapsed="false" customWidth="true" hidden="false" outlineLevel="0" max="39" min="39" style="50" width="7.87"/>
    <col collapsed="false" customWidth="true" hidden="false" outlineLevel="0" max="40" min="40" style="50" width="1.12"/>
    <col collapsed="false" customWidth="true" hidden="false" outlineLevel="0" max="41" min="41" style="50" width="11.12"/>
    <col collapsed="false" customWidth="true" hidden="false" outlineLevel="0" max="42" min="42" style="50" width="7.87"/>
    <col collapsed="false" customWidth="true" hidden="false" outlineLevel="0" max="43" min="43" style="50" width="1.12"/>
    <col collapsed="false" customWidth="true" hidden="false" outlineLevel="0" max="44" min="44" style="53" width="11.99"/>
    <col collapsed="false" customWidth="true" hidden="false" outlineLevel="0" max="45" min="45" style="47" width="10.12"/>
    <col collapsed="false" customWidth="true" hidden="false" outlineLevel="0" max="46" min="46" style="50" width="11.62"/>
    <col collapsed="false" customWidth="true" hidden="false" outlineLevel="0" max="47" min="47" style="50" width="7.87"/>
    <col collapsed="false" customWidth="true" hidden="false" outlineLevel="0" max="48" min="48" style="50" width="1.62"/>
    <col collapsed="false" customWidth="true" hidden="false" outlineLevel="0" max="49" min="49" style="50" width="11.62"/>
    <col collapsed="false" customWidth="true" hidden="false" outlineLevel="0" max="50" min="50" style="50" width="7.87"/>
    <col collapsed="false" customWidth="true" hidden="false" outlineLevel="0" max="51" min="51" style="50" width="1.62"/>
    <col collapsed="false" customWidth="true" hidden="false" outlineLevel="0" max="52" min="52" style="50" width="11.62"/>
    <col collapsed="false" customWidth="true" hidden="false" outlineLevel="0" max="53" min="53" style="50" width="7.74"/>
    <col collapsed="false" customWidth="true" hidden="false" outlineLevel="0" max="54" min="54" style="50" width="1.62"/>
    <col collapsed="false" customWidth="true" hidden="false" outlineLevel="0" max="56" min="55" style="55" width="0.62"/>
    <col collapsed="false" customWidth="true" hidden="false" outlineLevel="0" max="57" min="57" style="50" width="11.62"/>
    <col collapsed="false" customWidth="true" hidden="false" outlineLevel="0" max="58" min="58" style="50" width="7.62"/>
    <col collapsed="false" customWidth="true" hidden="false" outlineLevel="0" max="59" min="59" style="50" width="1.62"/>
    <col collapsed="false" customWidth="true" hidden="false" outlineLevel="0" max="60" min="60" style="50" width="11.62"/>
    <col collapsed="false" customWidth="true" hidden="false" outlineLevel="0" max="61" min="61" style="50" width="7.62"/>
    <col collapsed="false" customWidth="true" hidden="false" outlineLevel="0" max="62" min="62" style="50" width="1.62"/>
    <col collapsed="false" customWidth="true" hidden="false" outlineLevel="0" max="63" min="63" style="50" width="9.62"/>
    <col collapsed="false" customWidth="true" hidden="false" outlineLevel="0" max="64" min="64" style="50" width="6.5"/>
    <col collapsed="false" customWidth="true" hidden="false" outlineLevel="0" max="65" min="65" style="50" width="2.24"/>
    <col collapsed="false" customWidth="true" hidden="false" outlineLevel="0" max="66" min="66" style="53" width="11.99"/>
    <col collapsed="false" customWidth="true" hidden="false" outlineLevel="0" max="67" min="67" style="47" width="10.12"/>
    <col collapsed="false" customWidth="true" hidden="false" outlineLevel="0" max="68" min="68" style="50" width="11.36"/>
    <col collapsed="false" customWidth="true" hidden="false" outlineLevel="0" max="69" min="69" style="50" width="6.99"/>
    <col collapsed="false" customWidth="true" hidden="false" outlineLevel="0" max="70" min="70" style="50" width="2.62"/>
    <col collapsed="false" customWidth="true" hidden="false" outlineLevel="0" max="71" min="71" style="50" width="11.62"/>
    <col collapsed="false" customWidth="true" hidden="false" outlineLevel="0" max="72" min="72" style="50" width="6.99"/>
    <col collapsed="false" customWidth="true" hidden="false" outlineLevel="0" max="73" min="73" style="50" width="2.62"/>
    <col collapsed="false" customWidth="true" hidden="false" outlineLevel="0" max="74" min="74" style="50" width="9.36"/>
    <col collapsed="false" customWidth="true" hidden="false" outlineLevel="0" max="75" min="75" style="50" width="6.99"/>
    <col collapsed="false" customWidth="true" hidden="false" outlineLevel="0" max="76" min="76" style="50" width="2.62"/>
    <col collapsed="false" customWidth="true" hidden="false" outlineLevel="0" max="78" min="77" style="52" width="0.5"/>
    <col collapsed="false" customWidth="true" hidden="false" outlineLevel="0" max="79" min="79" style="50" width="9.12"/>
    <col collapsed="false" customWidth="true" hidden="false" outlineLevel="0" max="80" min="80" style="50" width="5.11"/>
    <col collapsed="false" customWidth="true" hidden="false" outlineLevel="0" max="81" min="81" style="50" width="0.87"/>
    <col collapsed="false" customWidth="true" hidden="false" outlineLevel="0" max="82" min="82" style="50" width="7.99"/>
    <col collapsed="false" customWidth="true" hidden="false" outlineLevel="0" max="83" min="83" style="50" width="4.62"/>
    <col collapsed="false" customWidth="true" hidden="false" outlineLevel="0" max="84" min="84" style="50" width="0.87"/>
    <col collapsed="false" customWidth="true" hidden="false" outlineLevel="0" max="85" min="85" style="50" width="9.62"/>
    <col collapsed="false" customWidth="true" hidden="false" outlineLevel="0" max="86" min="86" style="50" width="5.5"/>
    <col collapsed="false" customWidth="true" hidden="false" outlineLevel="0" max="87" min="87" style="50" width="0.87"/>
    <col collapsed="false" customWidth="true" hidden="false" outlineLevel="0" max="88" min="88" style="50" width="9.62"/>
    <col collapsed="false" customWidth="true" hidden="false" outlineLevel="0" max="89" min="89" style="50" width="6.12"/>
    <col collapsed="false" customWidth="true" hidden="false" outlineLevel="0" max="90" min="90" style="50" width="1.24"/>
    <col collapsed="false" customWidth="true" hidden="false" outlineLevel="0" max="91" min="91" style="56" width="12.12"/>
    <col collapsed="false" customWidth="true" hidden="false" outlineLevel="0" max="94" min="92" style="57" width="0.62"/>
    <col collapsed="false" customWidth="false" hidden="false" outlineLevel="0" max="257" min="95" style="58" width="8.99"/>
  </cols>
  <sheetData>
    <row r="1" s="59" customFormat="true" ht="10.5" hidden="false" customHeight="false" outlineLevel="0" collapsed="false">
      <c r="A1" s="59" t="s">
        <v>97</v>
      </c>
      <c r="B1" s="60"/>
      <c r="C1" s="61"/>
      <c r="D1" s="62"/>
      <c r="E1" s="63"/>
      <c r="F1" s="61"/>
      <c r="G1" s="63"/>
      <c r="H1" s="62"/>
      <c r="I1" s="61"/>
      <c r="J1" s="62"/>
      <c r="K1" s="64"/>
      <c r="L1" s="64"/>
      <c r="M1" s="62"/>
      <c r="N1" s="62"/>
      <c r="O1" s="62"/>
      <c r="P1" s="62"/>
      <c r="Q1" s="62"/>
      <c r="R1" s="62"/>
      <c r="S1" s="62"/>
      <c r="T1" s="62"/>
      <c r="U1" s="62"/>
      <c r="V1" s="3" t="s">
        <v>0</v>
      </c>
      <c r="W1" s="59" t="s">
        <v>97</v>
      </c>
      <c r="X1" s="65"/>
      <c r="Y1" s="65"/>
      <c r="Z1" s="65"/>
      <c r="AA1" s="62"/>
      <c r="AB1" s="62"/>
      <c r="AC1" s="62"/>
      <c r="AD1" s="62"/>
      <c r="AE1" s="62"/>
      <c r="AF1" s="62"/>
      <c r="AG1" s="66"/>
      <c r="AH1" s="66"/>
      <c r="AI1" s="62"/>
      <c r="AJ1" s="62"/>
      <c r="AK1" s="62"/>
      <c r="AL1" s="66"/>
      <c r="AM1" s="62"/>
      <c r="AN1" s="62"/>
      <c r="AO1" s="62"/>
      <c r="AP1" s="62"/>
      <c r="AQ1" s="62"/>
      <c r="AR1" s="3" t="s">
        <v>0</v>
      </c>
      <c r="AS1" s="59" t="s">
        <v>97</v>
      </c>
      <c r="AT1" s="62"/>
      <c r="AU1" s="3"/>
      <c r="AV1" s="3"/>
      <c r="AW1" s="62"/>
      <c r="AX1" s="62"/>
      <c r="AY1" s="62"/>
      <c r="AZ1" s="62"/>
      <c r="BA1" s="62"/>
      <c r="BB1" s="62"/>
      <c r="BC1" s="66"/>
      <c r="BD1" s="66"/>
      <c r="BE1" s="62"/>
      <c r="BF1" s="62"/>
      <c r="BG1" s="62"/>
      <c r="BH1" s="62"/>
      <c r="BI1" s="62"/>
      <c r="BJ1" s="62"/>
      <c r="BK1" s="62"/>
      <c r="BL1" s="62"/>
      <c r="BM1" s="62"/>
      <c r="BN1" s="3" t="s">
        <v>0</v>
      </c>
      <c r="BO1" s="59" t="s">
        <v>97</v>
      </c>
      <c r="BP1" s="62"/>
      <c r="BQ1" s="62"/>
      <c r="BR1" s="62"/>
      <c r="BS1" s="62"/>
      <c r="BT1" s="62"/>
      <c r="BU1" s="62"/>
      <c r="BV1" s="62"/>
      <c r="BW1" s="62"/>
      <c r="BX1" s="62"/>
      <c r="BY1" s="67"/>
      <c r="BZ1" s="67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3" t="s">
        <v>0</v>
      </c>
      <c r="CN1" s="3"/>
      <c r="CO1" s="3"/>
      <c r="CP1" s="3"/>
    </row>
    <row r="2" s="59" customFormat="true" ht="11.25" hidden="false" customHeight="false" outlineLevel="0" collapsed="false">
      <c r="A2" s="68"/>
      <c r="B2" s="60"/>
      <c r="C2" s="61"/>
      <c r="D2" s="62"/>
      <c r="E2" s="63"/>
      <c r="F2" s="61"/>
      <c r="G2" s="63"/>
      <c r="H2" s="62"/>
      <c r="I2" s="61"/>
      <c r="J2" s="62"/>
      <c r="K2" s="64"/>
      <c r="L2" s="64"/>
      <c r="M2" s="62"/>
      <c r="N2" s="62"/>
      <c r="O2" s="62"/>
      <c r="P2" s="62"/>
      <c r="Q2" s="62"/>
      <c r="R2" s="62"/>
      <c r="S2" s="62"/>
      <c r="T2" s="62"/>
      <c r="U2" s="62"/>
      <c r="V2" s="3"/>
      <c r="W2" s="68"/>
      <c r="X2" s="65"/>
      <c r="Y2" s="65"/>
      <c r="Z2" s="65"/>
      <c r="AA2" s="62"/>
      <c r="AB2" s="62"/>
      <c r="AC2" s="62"/>
      <c r="AD2" s="62"/>
      <c r="AE2" s="62"/>
      <c r="AF2" s="62"/>
      <c r="AG2" s="66"/>
      <c r="AH2" s="66"/>
      <c r="AI2" s="62"/>
      <c r="AJ2" s="62"/>
      <c r="AK2" s="62"/>
      <c r="AL2" s="66"/>
      <c r="AM2" s="62"/>
      <c r="AN2" s="62"/>
      <c r="AO2" s="62"/>
      <c r="AP2" s="62"/>
      <c r="AQ2" s="62"/>
      <c r="AR2" s="3"/>
      <c r="AS2" s="68"/>
      <c r="AT2" s="62"/>
      <c r="AU2" s="3"/>
      <c r="AV2" s="3"/>
      <c r="AW2" s="62"/>
      <c r="AX2" s="62"/>
      <c r="AY2" s="62"/>
      <c r="AZ2" s="62"/>
      <c r="BA2" s="62"/>
      <c r="BB2" s="62"/>
      <c r="BC2" s="66"/>
      <c r="BD2" s="66"/>
      <c r="BE2" s="62"/>
      <c r="BF2" s="62"/>
      <c r="BG2" s="62"/>
      <c r="BH2" s="62"/>
      <c r="BI2" s="62"/>
      <c r="BJ2" s="62"/>
      <c r="BK2" s="62"/>
      <c r="BL2" s="62"/>
      <c r="BM2" s="62"/>
      <c r="BN2" s="3"/>
      <c r="BO2" s="68"/>
      <c r="BP2" s="62"/>
      <c r="BQ2" s="62"/>
      <c r="BR2" s="62"/>
      <c r="BS2" s="62"/>
      <c r="BT2" s="62"/>
      <c r="BU2" s="62"/>
      <c r="BV2" s="62"/>
      <c r="BW2" s="62"/>
      <c r="BX2" s="62"/>
      <c r="BY2" s="67"/>
      <c r="BZ2" s="67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3"/>
      <c r="CN2" s="3"/>
      <c r="CO2" s="3"/>
      <c r="CP2" s="3"/>
    </row>
    <row r="3" s="5" customFormat="true" ht="21.75" hidden="false" customHeight="false" outlineLevel="0" collapsed="false">
      <c r="A3" s="69" t="s">
        <v>98</v>
      </c>
      <c r="B3" s="69"/>
      <c r="C3" s="69"/>
      <c r="D3" s="69"/>
      <c r="E3" s="69"/>
      <c r="F3" s="69"/>
      <c r="G3" s="69"/>
      <c r="H3" s="69"/>
      <c r="I3" s="69"/>
      <c r="J3" s="69"/>
      <c r="M3" s="70" t="s">
        <v>99</v>
      </c>
      <c r="N3" s="70"/>
      <c r="O3" s="70"/>
      <c r="P3" s="70"/>
      <c r="Q3" s="70"/>
      <c r="R3" s="70"/>
      <c r="S3" s="70"/>
      <c r="T3" s="70"/>
      <c r="U3" s="70"/>
      <c r="V3" s="70"/>
      <c r="W3" s="5" t="s">
        <v>100</v>
      </c>
      <c r="AG3" s="71"/>
      <c r="AH3" s="71"/>
      <c r="AI3" s="70" t="s">
        <v>101</v>
      </c>
      <c r="AJ3" s="70"/>
      <c r="AK3" s="70"/>
      <c r="AL3" s="70"/>
      <c r="AM3" s="70"/>
      <c r="AN3" s="70"/>
      <c r="AO3" s="70"/>
      <c r="AP3" s="70"/>
      <c r="AQ3" s="70"/>
      <c r="AR3" s="70"/>
      <c r="AS3" s="5" t="s">
        <v>102</v>
      </c>
      <c r="BE3" s="70" t="s">
        <v>103</v>
      </c>
      <c r="BF3" s="70"/>
      <c r="BG3" s="70"/>
      <c r="BH3" s="70"/>
      <c r="BI3" s="70"/>
      <c r="BJ3" s="70"/>
      <c r="BK3" s="70"/>
      <c r="BL3" s="70"/>
      <c r="BM3" s="70"/>
      <c r="BN3" s="70"/>
      <c r="BO3" s="5" t="s">
        <v>104</v>
      </c>
      <c r="CA3" s="70" t="s">
        <v>105</v>
      </c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2"/>
      <c r="CO3" s="72"/>
      <c r="CP3" s="72"/>
    </row>
    <row r="4" s="73" customFormat="true" ht="11.25" hidden="false" customHeight="false" outlineLevel="0" collapsed="false">
      <c r="C4" s="74"/>
      <c r="F4" s="74"/>
      <c r="I4" s="74"/>
      <c r="M4" s="75"/>
      <c r="N4" s="75"/>
      <c r="O4" s="75"/>
      <c r="P4" s="75"/>
      <c r="Q4" s="75"/>
      <c r="R4" s="75"/>
      <c r="S4" s="75"/>
      <c r="T4" s="75"/>
      <c r="U4" s="75"/>
      <c r="V4" s="75"/>
      <c r="AG4" s="76"/>
      <c r="AH4" s="76"/>
      <c r="AI4" s="75"/>
      <c r="AJ4" s="75"/>
      <c r="AK4" s="75"/>
      <c r="AL4" s="75"/>
      <c r="AM4" s="75"/>
      <c r="AN4" s="75"/>
      <c r="AO4" s="75"/>
      <c r="AP4" s="75"/>
      <c r="AQ4" s="75"/>
      <c r="AR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7"/>
      <c r="CL4" s="77"/>
      <c r="CM4" s="77"/>
      <c r="CN4" s="78"/>
      <c r="CO4" s="78"/>
      <c r="CP4" s="78"/>
    </row>
    <row r="5" s="38" customFormat="true" ht="12.75" hidden="false" customHeight="false" outlineLevel="0" collapsed="false">
      <c r="A5" s="79" t="s">
        <v>106</v>
      </c>
      <c r="B5" s="80"/>
      <c r="C5" s="81"/>
      <c r="D5" s="82"/>
      <c r="E5" s="83"/>
      <c r="F5" s="81"/>
      <c r="G5" s="83"/>
      <c r="H5" s="82"/>
      <c r="I5" s="81"/>
      <c r="J5" s="82"/>
      <c r="K5" s="84"/>
      <c r="L5" s="84"/>
      <c r="M5" s="82"/>
      <c r="N5" s="82"/>
      <c r="O5" s="82"/>
      <c r="P5" s="82"/>
      <c r="Q5" s="82"/>
      <c r="R5" s="82"/>
      <c r="S5" s="82"/>
      <c r="T5" s="82"/>
      <c r="U5" s="82"/>
      <c r="V5" s="85" t="s">
        <v>107</v>
      </c>
      <c r="W5" s="79" t="s">
        <v>106</v>
      </c>
      <c r="X5" s="82"/>
      <c r="Y5" s="82"/>
      <c r="Z5" s="82"/>
      <c r="AA5" s="82"/>
      <c r="AB5" s="82"/>
      <c r="AC5" s="82"/>
      <c r="AD5" s="82"/>
      <c r="AE5" s="82"/>
      <c r="AF5" s="82"/>
      <c r="AG5" s="84"/>
      <c r="AH5" s="84"/>
      <c r="AI5" s="82"/>
      <c r="AJ5" s="82"/>
      <c r="AK5" s="82"/>
      <c r="AL5" s="82"/>
      <c r="AM5" s="82"/>
      <c r="AN5" s="82"/>
      <c r="AO5" s="82"/>
      <c r="AP5" s="82"/>
      <c r="AQ5" s="82"/>
      <c r="AR5" s="85" t="s">
        <v>107</v>
      </c>
      <c r="AS5" s="79" t="s">
        <v>106</v>
      </c>
      <c r="AT5" s="82"/>
      <c r="AU5" s="82"/>
      <c r="AV5" s="82"/>
      <c r="AW5" s="82"/>
      <c r="AX5" s="82"/>
      <c r="AY5" s="82"/>
      <c r="AZ5" s="82"/>
      <c r="BA5" s="82"/>
      <c r="BB5" s="82"/>
      <c r="BC5" s="84"/>
      <c r="BD5" s="84"/>
      <c r="BE5" s="82"/>
      <c r="BF5" s="82"/>
      <c r="BG5" s="82"/>
      <c r="BH5" s="82"/>
      <c r="BI5" s="82"/>
      <c r="BJ5" s="82"/>
      <c r="BK5" s="82"/>
      <c r="BL5" s="82"/>
      <c r="BM5" s="82"/>
      <c r="BN5" s="85" t="s">
        <v>107</v>
      </c>
      <c r="BO5" s="79" t="s">
        <v>106</v>
      </c>
      <c r="BP5" s="82"/>
      <c r="BQ5" s="82"/>
      <c r="BR5" s="82"/>
      <c r="BS5" s="82"/>
      <c r="BT5" s="82"/>
      <c r="BU5" s="82"/>
      <c r="BV5" s="82"/>
      <c r="BW5" s="82"/>
      <c r="BX5" s="82"/>
      <c r="BY5" s="84"/>
      <c r="BZ5" s="84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5" t="s">
        <v>107</v>
      </c>
      <c r="CN5" s="86"/>
      <c r="CO5" s="86"/>
      <c r="CP5" s="86"/>
    </row>
    <row r="6" s="38" customFormat="true" ht="4.5" hidden="false" customHeight="true" outlineLevel="0" collapsed="false">
      <c r="A6" s="87"/>
      <c r="B6" s="88"/>
      <c r="C6" s="89"/>
      <c r="D6" s="90"/>
      <c r="E6" s="91"/>
      <c r="F6" s="92"/>
      <c r="G6" s="93"/>
      <c r="H6" s="90"/>
      <c r="I6" s="94"/>
      <c r="J6" s="95"/>
      <c r="K6" s="84"/>
      <c r="L6" s="84"/>
      <c r="M6" s="96"/>
      <c r="N6" s="97"/>
      <c r="O6" s="98"/>
      <c r="P6" s="96"/>
      <c r="Q6" s="97"/>
      <c r="R6" s="98"/>
      <c r="S6" s="97"/>
      <c r="T6" s="97"/>
      <c r="U6" s="98"/>
      <c r="V6" s="29"/>
      <c r="W6" s="87"/>
      <c r="X6" s="84"/>
      <c r="Y6" s="97"/>
      <c r="Z6" s="98"/>
      <c r="AA6" s="84"/>
      <c r="AB6" s="97"/>
      <c r="AC6" s="98"/>
      <c r="AD6" s="84"/>
      <c r="AE6" s="84"/>
      <c r="AF6" s="98"/>
      <c r="AG6" s="84"/>
      <c r="AH6" s="84"/>
      <c r="AI6" s="99"/>
      <c r="AJ6" s="97"/>
      <c r="AK6" s="98"/>
      <c r="AL6" s="84"/>
      <c r="AM6" s="97"/>
      <c r="AN6" s="98"/>
      <c r="AO6" s="84"/>
      <c r="AP6" s="84"/>
      <c r="AQ6" s="98"/>
      <c r="AR6" s="29"/>
      <c r="AS6" s="87"/>
      <c r="AT6" s="90"/>
      <c r="AU6" s="84"/>
      <c r="AV6" s="84"/>
      <c r="AW6" s="96"/>
      <c r="AX6" s="97"/>
      <c r="AY6" s="98"/>
      <c r="AZ6" s="96"/>
      <c r="BA6" s="97"/>
      <c r="BB6" s="98"/>
      <c r="BC6" s="84"/>
      <c r="BD6" s="84"/>
      <c r="BE6" s="96"/>
      <c r="BF6" s="97"/>
      <c r="BG6" s="98"/>
      <c r="BH6" s="84"/>
      <c r="BI6" s="97"/>
      <c r="BJ6" s="98"/>
      <c r="BK6" s="90"/>
      <c r="BL6" s="97"/>
      <c r="BM6" s="98"/>
      <c r="BN6" s="29"/>
      <c r="BO6" s="87"/>
      <c r="BP6" s="84"/>
      <c r="BQ6" s="97"/>
      <c r="BR6" s="98"/>
      <c r="BS6" s="90"/>
      <c r="BT6" s="97"/>
      <c r="BU6" s="98"/>
      <c r="BV6" s="90"/>
      <c r="BW6" s="97"/>
      <c r="BX6" s="98"/>
      <c r="BY6" s="84"/>
      <c r="BZ6" s="84"/>
      <c r="CA6" s="96"/>
      <c r="CB6" s="100"/>
      <c r="CC6" s="101"/>
      <c r="CD6" s="96"/>
      <c r="CE6" s="97"/>
      <c r="CF6" s="98"/>
      <c r="CG6" s="84"/>
      <c r="CH6" s="97"/>
      <c r="CI6" s="98"/>
      <c r="CJ6" s="90"/>
      <c r="CK6" s="97"/>
      <c r="CL6" s="98"/>
      <c r="CM6" s="84"/>
      <c r="CN6" s="102"/>
      <c r="CO6" s="102"/>
      <c r="CP6" s="102"/>
    </row>
    <row r="7" s="38" customFormat="true" ht="12" hidden="false" customHeight="false" outlineLevel="0" collapsed="false">
      <c r="A7" s="15"/>
      <c r="B7" s="103" t="s">
        <v>108</v>
      </c>
      <c r="C7" s="103"/>
      <c r="D7" s="103"/>
      <c r="E7" s="103" t="s">
        <v>109</v>
      </c>
      <c r="F7" s="103"/>
      <c r="G7" s="103"/>
      <c r="H7" s="104" t="s">
        <v>110</v>
      </c>
      <c r="I7" s="104"/>
      <c r="J7" s="104"/>
      <c r="K7" s="84"/>
      <c r="L7" s="84"/>
      <c r="M7" s="105" t="s">
        <v>111</v>
      </c>
      <c r="N7" s="105"/>
      <c r="O7" s="105"/>
      <c r="P7" s="106" t="s">
        <v>112</v>
      </c>
      <c r="Q7" s="106"/>
      <c r="R7" s="106"/>
      <c r="S7" s="105" t="s">
        <v>113</v>
      </c>
      <c r="T7" s="105"/>
      <c r="U7" s="105"/>
      <c r="V7" s="107"/>
      <c r="W7" s="15"/>
      <c r="X7" s="106" t="s">
        <v>114</v>
      </c>
      <c r="Y7" s="106"/>
      <c r="Z7" s="106"/>
      <c r="AA7" s="106" t="s">
        <v>115</v>
      </c>
      <c r="AB7" s="106"/>
      <c r="AC7" s="106"/>
      <c r="AD7" s="105" t="s">
        <v>116</v>
      </c>
      <c r="AE7" s="105"/>
      <c r="AF7" s="105"/>
      <c r="AG7" s="84"/>
      <c r="AH7" s="84"/>
      <c r="AI7" s="105" t="s">
        <v>117</v>
      </c>
      <c r="AJ7" s="105"/>
      <c r="AK7" s="105"/>
      <c r="AL7" s="108" t="s">
        <v>118</v>
      </c>
      <c r="AM7" s="108"/>
      <c r="AN7" s="108"/>
      <c r="AO7" s="105" t="s">
        <v>119</v>
      </c>
      <c r="AP7" s="105"/>
      <c r="AQ7" s="105"/>
      <c r="AR7" s="107"/>
      <c r="AS7" s="15"/>
      <c r="AT7" s="106" t="s">
        <v>120</v>
      </c>
      <c r="AU7" s="106"/>
      <c r="AV7" s="106"/>
      <c r="AW7" s="105" t="s">
        <v>121</v>
      </c>
      <c r="AX7" s="105"/>
      <c r="AY7" s="105"/>
      <c r="AZ7" s="105" t="s">
        <v>122</v>
      </c>
      <c r="BA7" s="105"/>
      <c r="BB7" s="105"/>
      <c r="BC7" s="109"/>
      <c r="BD7" s="109"/>
      <c r="BE7" s="105" t="s">
        <v>123</v>
      </c>
      <c r="BF7" s="105"/>
      <c r="BG7" s="105"/>
      <c r="BH7" s="110" t="s">
        <v>124</v>
      </c>
      <c r="BI7" s="110"/>
      <c r="BJ7" s="110"/>
      <c r="BK7" s="110" t="s">
        <v>125</v>
      </c>
      <c r="BL7" s="110"/>
      <c r="BM7" s="110"/>
      <c r="BN7" s="107"/>
      <c r="BO7" s="15"/>
      <c r="BP7" s="110" t="s">
        <v>126</v>
      </c>
      <c r="BQ7" s="110"/>
      <c r="BR7" s="110"/>
      <c r="BS7" s="108" t="s">
        <v>127</v>
      </c>
      <c r="BT7" s="108"/>
      <c r="BU7" s="108"/>
      <c r="BV7" s="105" t="s">
        <v>128</v>
      </c>
      <c r="BW7" s="105"/>
      <c r="BX7" s="105"/>
      <c r="BY7" s="84"/>
      <c r="BZ7" s="84"/>
      <c r="CA7" s="105" t="s">
        <v>129</v>
      </c>
      <c r="CB7" s="105"/>
      <c r="CC7" s="105"/>
      <c r="CD7" s="105" t="s">
        <v>130</v>
      </c>
      <c r="CE7" s="105"/>
      <c r="CF7" s="105"/>
      <c r="CG7" s="110" t="s">
        <v>131</v>
      </c>
      <c r="CH7" s="110"/>
      <c r="CI7" s="110"/>
      <c r="CJ7" s="110" t="s">
        <v>132</v>
      </c>
      <c r="CK7" s="110"/>
      <c r="CL7" s="110"/>
      <c r="CM7" s="107"/>
    </row>
    <row r="8" s="38" customFormat="true" ht="12" hidden="false" customHeight="false" outlineLevel="0" collapsed="false">
      <c r="A8" s="12" t="s">
        <v>133</v>
      </c>
      <c r="B8" s="111" t="s">
        <v>134</v>
      </c>
      <c r="C8" s="111"/>
      <c r="D8" s="111"/>
      <c r="E8" s="111" t="s">
        <v>135</v>
      </c>
      <c r="F8" s="111"/>
      <c r="G8" s="111"/>
      <c r="H8" s="112" t="s">
        <v>136</v>
      </c>
      <c r="I8" s="112"/>
      <c r="J8" s="112"/>
      <c r="K8" s="84"/>
      <c r="L8" s="84"/>
      <c r="M8" s="113" t="s">
        <v>137</v>
      </c>
      <c r="N8" s="113"/>
      <c r="O8" s="113"/>
      <c r="P8" s="113" t="s">
        <v>138</v>
      </c>
      <c r="Q8" s="113"/>
      <c r="R8" s="113"/>
      <c r="S8" s="114" t="s">
        <v>139</v>
      </c>
      <c r="T8" s="114"/>
      <c r="U8" s="114"/>
      <c r="V8" s="38" t="s">
        <v>140</v>
      </c>
      <c r="W8" s="12" t="s">
        <v>133</v>
      </c>
      <c r="X8" s="99" t="s">
        <v>141</v>
      </c>
      <c r="Y8" s="99"/>
      <c r="Z8" s="99"/>
      <c r="AA8" s="99" t="s">
        <v>142</v>
      </c>
      <c r="AB8" s="99"/>
      <c r="AC8" s="99"/>
      <c r="AD8" s="114" t="s">
        <v>143</v>
      </c>
      <c r="AE8" s="114"/>
      <c r="AF8" s="114"/>
      <c r="AG8" s="84"/>
      <c r="AH8" s="84"/>
      <c r="AI8" s="114" t="s">
        <v>144</v>
      </c>
      <c r="AJ8" s="114"/>
      <c r="AK8" s="114"/>
      <c r="AL8" s="84" t="s">
        <v>145</v>
      </c>
      <c r="AM8" s="84"/>
      <c r="AN8" s="84"/>
      <c r="AO8" s="114" t="s">
        <v>146</v>
      </c>
      <c r="AP8" s="114"/>
      <c r="AQ8" s="114"/>
      <c r="AR8" s="38" t="s">
        <v>140</v>
      </c>
      <c r="AS8" s="12" t="s">
        <v>133</v>
      </c>
      <c r="AT8" s="99" t="s">
        <v>147</v>
      </c>
      <c r="AU8" s="99"/>
      <c r="AV8" s="99"/>
      <c r="AW8" s="99" t="s">
        <v>148</v>
      </c>
      <c r="AX8" s="99"/>
      <c r="AY8" s="99"/>
      <c r="AZ8" s="115" t="s">
        <v>149</v>
      </c>
      <c r="BA8" s="115"/>
      <c r="BB8" s="115"/>
      <c r="BC8" s="109"/>
      <c r="BD8" s="109"/>
      <c r="BE8" s="114" t="s">
        <v>150</v>
      </c>
      <c r="BF8" s="114"/>
      <c r="BG8" s="114"/>
      <c r="BH8" s="95" t="s">
        <v>151</v>
      </c>
      <c r="BI8" s="95"/>
      <c r="BJ8" s="95"/>
      <c r="BK8" s="95" t="s">
        <v>152</v>
      </c>
      <c r="BL8" s="95"/>
      <c r="BM8" s="95"/>
      <c r="BN8" s="38" t="s">
        <v>140</v>
      </c>
      <c r="BO8" s="12" t="s">
        <v>133</v>
      </c>
      <c r="BP8" s="95" t="s">
        <v>153</v>
      </c>
      <c r="BQ8" s="95"/>
      <c r="BR8" s="95"/>
      <c r="BS8" s="84" t="s">
        <v>154</v>
      </c>
      <c r="BT8" s="84"/>
      <c r="BU8" s="84"/>
      <c r="BV8" s="115" t="s">
        <v>155</v>
      </c>
      <c r="BW8" s="115"/>
      <c r="BX8" s="115"/>
      <c r="BY8" s="84"/>
      <c r="BZ8" s="84"/>
      <c r="CA8" s="114" t="s">
        <v>156</v>
      </c>
      <c r="CB8" s="114"/>
      <c r="CC8" s="114"/>
      <c r="CD8" s="115" t="s">
        <v>157</v>
      </c>
      <c r="CE8" s="115"/>
      <c r="CF8" s="115"/>
      <c r="CG8" s="95" t="s">
        <v>158</v>
      </c>
      <c r="CH8" s="95"/>
      <c r="CI8" s="95"/>
      <c r="CJ8" s="95" t="s">
        <v>159</v>
      </c>
      <c r="CK8" s="95"/>
      <c r="CL8" s="95"/>
      <c r="CM8" s="38" t="s">
        <v>140</v>
      </c>
    </row>
    <row r="9" s="38" customFormat="true" ht="12" hidden="false" customHeight="false" outlineLevel="0" collapsed="false">
      <c r="A9" s="12" t="s">
        <v>160</v>
      </c>
      <c r="B9" s="116" t="s">
        <v>161</v>
      </c>
      <c r="C9" s="117" t="s">
        <v>162</v>
      </c>
      <c r="D9" s="117"/>
      <c r="E9" s="116" t="s">
        <v>161</v>
      </c>
      <c r="F9" s="117" t="s">
        <v>162</v>
      </c>
      <c r="G9" s="117"/>
      <c r="H9" s="116" t="s">
        <v>161</v>
      </c>
      <c r="I9" s="117" t="s">
        <v>162</v>
      </c>
      <c r="J9" s="117"/>
      <c r="K9" s="118"/>
      <c r="L9" s="118"/>
      <c r="M9" s="116" t="s">
        <v>161</v>
      </c>
      <c r="N9" s="116" t="s">
        <v>162</v>
      </c>
      <c r="O9" s="116"/>
      <c r="P9" s="116" t="s">
        <v>161</v>
      </c>
      <c r="Q9" s="116" t="s">
        <v>162</v>
      </c>
      <c r="R9" s="116"/>
      <c r="S9" s="116" t="s">
        <v>161</v>
      </c>
      <c r="T9" s="116" t="s">
        <v>162</v>
      </c>
      <c r="U9" s="116"/>
      <c r="V9" s="119" t="s">
        <v>163</v>
      </c>
      <c r="W9" s="12" t="s">
        <v>160</v>
      </c>
      <c r="X9" s="116" t="s">
        <v>161</v>
      </c>
      <c r="Y9" s="116" t="s">
        <v>162</v>
      </c>
      <c r="Z9" s="116"/>
      <c r="AA9" s="116" t="s">
        <v>161</v>
      </c>
      <c r="AB9" s="116" t="s">
        <v>162</v>
      </c>
      <c r="AC9" s="116"/>
      <c r="AD9" s="116" t="s">
        <v>161</v>
      </c>
      <c r="AE9" s="116" t="s">
        <v>162</v>
      </c>
      <c r="AF9" s="116"/>
      <c r="AG9" s="120"/>
      <c r="AH9" s="121"/>
      <c r="AI9" s="116" t="s">
        <v>161</v>
      </c>
      <c r="AJ9" s="116" t="s">
        <v>162</v>
      </c>
      <c r="AK9" s="116"/>
      <c r="AL9" s="116" t="s">
        <v>161</v>
      </c>
      <c r="AM9" s="116" t="s">
        <v>162</v>
      </c>
      <c r="AN9" s="116"/>
      <c r="AO9" s="116" t="s">
        <v>161</v>
      </c>
      <c r="AP9" s="116" t="s">
        <v>162</v>
      </c>
      <c r="AQ9" s="116"/>
      <c r="AR9" s="119" t="s">
        <v>163</v>
      </c>
      <c r="AS9" s="12" t="s">
        <v>160</v>
      </c>
      <c r="AT9" s="116" t="s">
        <v>161</v>
      </c>
      <c r="AU9" s="116" t="s">
        <v>162</v>
      </c>
      <c r="AV9" s="116"/>
      <c r="AW9" s="116" t="s">
        <v>161</v>
      </c>
      <c r="AX9" s="116" t="s">
        <v>162</v>
      </c>
      <c r="AY9" s="116"/>
      <c r="AZ9" s="116" t="s">
        <v>161</v>
      </c>
      <c r="BA9" s="116" t="s">
        <v>162</v>
      </c>
      <c r="BB9" s="116"/>
      <c r="BC9" s="122"/>
      <c r="BD9" s="122"/>
      <c r="BE9" s="116" t="s">
        <v>161</v>
      </c>
      <c r="BF9" s="116" t="s">
        <v>162</v>
      </c>
      <c r="BG9" s="116"/>
      <c r="BH9" s="116" t="s">
        <v>161</v>
      </c>
      <c r="BI9" s="116" t="s">
        <v>162</v>
      </c>
      <c r="BJ9" s="116"/>
      <c r="BK9" s="116" t="s">
        <v>161</v>
      </c>
      <c r="BL9" s="116" t="s">
        <v>162</v>
      </c>
      <c r="BM9" s="116"/>
      <c r="BN9" s="119" t="s">
        <v>163</v>
      </c>
      <c r="BO9" s="12" t="s">
        <v>160</v>
      </c>
      <c r="BP9" s="116" t="s">
        <v>161</v>
      </c>
      <c r="BQ9" s="116" t="s">
        <v>162</v>
      </c>
      <c r="BR9" s="116"/>
      <c r="BS9" s="116" t="s">
        <v>161</v>
      </c>
      <c r="BT9" s="116" t="s">
        <v>162</v>
      </c>
      <c r="BU9" s="116"/>
      <c r="BV9" s="116" t="s">
        <v>161</v>
      </c>
      <c r="BW9" s="116" t="s">
        <v>162</v>
      </c>
      <c r="BX9" s="116"/>
      <c r="BY9" s="123"/>
      <c r="BZ9" s="123"/>
      <c r="CA9" s="116" t="s">
        <v>161</v>
      </c>
      <c r="CB9" s="116" t="s">
        <v>162</v>
      </c>
      <c r="CC9" s="116"/>
      <c r="CD9" s="116" t="s">
        <v>161</v>
      </c>
      <c r="CE9" s="116" t="s">
        <v>162</v>
      </c>
      <c r="CF9" s="116"/>
      <c r="CG9" s="116" t="s">
        <v>161</v>
      </c>
      <c r="CH9" s="116" t="s">
        <v>162</v>
      </c>
      <c r="CI9" s="116"/>
      <c r="CJ9" s="116" t="s">
        <v>161</v>
      </c>
      <c r="CK9" s="116" t="s">
        <v>162</v>
      </c>
      <c r="CL9" s="116"/>
      <c r="CM9" s="119" t="s">
        <v>163</v>
      </c>
    </row>
    <row r="10" s="38" customFormat="true" ht="12" hidden="false" customHeight="false" outlineLevel="0" collapsed="false">
      <c r="A10" s="15"/>
      <c r="B10" s="124" t="s">
        <v>164</v>
      </c>
      <c r="C10" s="125" t="s">
        <v>165</v>
      </c>
      <c r="D10" s="125"/>
      <c r="E10" s="124" t="s">
        <v>164</v>
      </c>
      <c r="F10" s="125" t="s">
        <v>165</v>
      </c>
      <c r="G10" s="125"/>
      <c r="H10" s="124" t="s">
        <v>164</v>
      </c>
      <c r="I10" s="125" t="s">
        <v>165</v>
      </c>
      <c r="J10" s="125"/>
      <c r="K10" s="118"/>
      <c r="L10" s="118"/>
      <c r="M10" s="124" t="s">
        <v>164</v>
      </c>
      <c r="N10" s="124" t="s">
        <v>165</v>
      </c>
      <c r="O10" s="124"/>
      <c r="P10" s="124" t="s">
        <v>164</v>
      </c>
      <c r="Q10" s="124" t="s">
        <v>165</v>
      </c>
      <c r="R10" s="124"/>
      <c r="S10" s="124" t="s">
        <v>164</v>
      </c>
      <c r="T10" s="124" t="s">
        <v>165</v>
      </c>
      <c r="U10" s="124"/>
      <c r="V10" s="119" t="s">
        <v>166</v>
      </c>
      <c r="W10" s="15"/>
      <c r="X10" s="124" t="s">
        <v>164</v>
      </c>
      <c r="Y10" s="124" t="s">
        <v>165</v>
      </c>
      <c r="Z10" s="124"/>
      <c r="AA10" s="124" t="s">
        <v>164</v>
      </c>
      <c r="AB10" s="124" t="s">
        <v>165</v>
      </c>
      <c r="AC10" s="124"/>
      <c r="AD10" s="124" t="s">
        <v>164</v>
      </c>
      <c r="AE10" s="124" t="s">
        <v>165</v>
      </c>
      <c r="AF10" s="124"/>
      <c r="AG10" s="120"/>
      <c r="AH10" s="121"/>
      <c r="AI10" s="124" t="s">
        <v>164</v>
      </c>
      <c r="AJ10" s="124" t="s">
        <v>165</v>
      </c>
      <c r="AK10" s="124"/>
      <c r="AL10" s="124" t="s">
        <v>164</v>
      </c>
      <c r="AM10" s="124" t="s">
        <v>165</v>
      </c>
      <c r="AN10" s="124"/>
      <c r="AO10" s="124" t="s">
        <v>164</v>
      </c>
      <c r="AP10" s="124" t="s">
        <v>165</v>
      </c>
      <c r="AQ10" s="124"/>
      <c r="AR10" s="119" t="s">
        <v>166</v>
      </c>
      <c r="AS10" s="15"/>
      <c r="AT10" s="124" t="s">
        <v>164</v>
      </c>
      <c r="AU10" s="124" t="s">
        <v>165</v>
      </c>
      <c r="AV10" s="124"/>
      <c r="AW10" s="124" t="s">
        <v>164</v>
      </c>
      <c r="AX10" s="124" t="s">
        <v>165</v>
      </c>
      <c r="AY10" s="124"/>
      <c r="AZ10" s="124" t="s">
        <v>164</v>
      </c>
      <c r="BA10" s="124" t="s">
        <v>165</v>
      </c>
      <c r="BB10" s="124"/>
      <c r="BC10" s="122"/>
      <c r="BD10" s="126"/>
      <c r="BE10" s="124" t="s">
        <v>164</v>
      </c>
      <c r="BF10" s="124" t="s">
        <v>165</v>
      </c>
      <c r="BG10" s="124"/>
      <c r="BH10" s="124" t="s">
        <v>164</v>
      </c>
      <c r="BI10" s="124" t="s">
        <v>165</v>
      </c>
      <c r="BJ10" s="124"/>
      <c r="BK10" s="124" t="s">
        <v>164</v>
      </c>
      <c r="BL10" s="124" t="s">
        <v>165</v>
      </c>
      <c r="BM10" s="124"/>
      <c r="BN10" s="119" t="s">
        <v>166</v>
      </c>
      <c r="BO10" s="15"/>
      <c r="BP10" s="124" t="s">
        <v>164</v>
      </c>
      <c r="BQ10" s="124" t="s">
        <v>165</v>
      </c>
      <c r="BR10" s="124"/>
      <c r="BS10" s="124" t="s">
        <v>164</v>
      </c>
      <c r="BT10" s="124" t="s">
        <v>165</v>
      </c>
      <c r="BU10" s="124"/>
      <c r="BV10" s="124" t="s">
        <v>164</v>
      </c>
      <c r="BW10" s="124" t="s">
        <v>165</v>
      </c>
      <c r="BX10" s="124"/>
      <c r="BY10" s="123"/>
      <c r="BZ10" s="123"/>
      <c r="CA10" s="124" t="s">
        <v>164</v>
      </c>
      <c r="CB10" s="124" t="s">
        <v>165</v>
      </c>
      <c r="CC10" s="124"/>
      <c r="CD10" s="124" t="s">
        <v>164</v>
      </c>
      <c r="CE10" s="124" t="s">
        <v>165</v>
      </c>
      <c r="CF10" s="124"/>
      <c r="CG10" s="124" t="s">
        <v>164</v>
      </c>
      <c r="CH10" s="124" t="s">
        <v>165</v>
      </c>
      <c r="CI10" s="124"/>
      <c r="CJ10" s="124" t="s">
        <v>164</v>
      </c>
      <c r="CK10" s="124" t="s">
        <v>165</v>
      </c>
      <c r="CL10" s="124"/>
      <c r="CM10" s="119" t="s">
        <v>166</v>
      </c>
    </row>
    <row r="11" s="38" customFormat="true" ht="6" hidden="false" customHeight="true" outlineLevel="0" collapsed="false">
      <c r="A11" s="127"/>
      <c r="B11" s="112"/>
      <c r="C11" s="128"/>
      <c r="D11" s="129"/>
      <c r="E11" s="112"/>
      <c r="F11" s="128"/>
      <c r="G11" s="129"/>
      <c r="H11" s="112"/>
      <c r="I11" s="128"/>
      <c r="J11" s="129"/>
      <c r="K11" s="84"/>
      <c r="L11" s="84"/>
      <c r="M11" s="112"/>
      <c r="N11" s="113"/>
      <c r="O11" s="129"/>
      <c r="P11" s="112"/>
      <c r="Q11" s="113"/>
      <c r="R11" s="129"/>
      <c r="S11" s="112"/>
      <c r="T11" s="113"/>
      <c r="U11" s="129"/>
      <c r="V11" s="130"/>
      <c r="W11" s="127"/>
      <c r="X11" s="112"/>
      <c r="Y11" s="113"/>
      <c r="Z11" s="129"/>
      <c r="AA11" s="112"/>
      <c r="AB11" s="113"/>
      <c r="AC11" s="129"/>
      <c r="AD11" s="112"/>
      <c r="AE11" s="113"/>
      <c r="AF11" s="129"/>
      <c r="AG11" s="84"/>
      <c r="AH11" s="95"/>
      <c r="AI11" s="112"/>
      <c r="AJ11" s="113"/>
      <c r="AK11" s="129"/>
      <c r="AL11" s="112"/>
      <c r="AM11" s="113"/>
      <c r="AN11" s="129"/>
      <c r="AO11" s="112"/>
      <c r="AP11" s="113"/>
      <c r="AQ11" s="129"/>
      <c r="AR11" s="130"/>
      <c r="AS11" s="127"/>
      <c r="AT11" s="112"/>
      <c r="AU11" s="113"/>
      <c r="AV11" s="129"/>
      <c r="AW11" s="112"/>
      <c r="AX11" s="113"/>
      <c r="AY11" s="129"/>
      <c r="AZ11" s="112"/>
      <c r="BA11" s="113"/>
      <c r="BB11" s="129"/>
      <c r="BC11" s="84"/>
      <c r="BD11" s="95"/>
      <c r="BE11" s="112"/>
      <c r="BF11" s="113"/>
      <c r="BG11" s="129"/>
      <c r="BH11" s="112"/>
      <c r="BI11" s="113"/>
      <c r="BJ11" s="129"/>
      <c r="BK11" s="112"/>
      <c r="BL11" s="113"/>
      <c r="BM11" s="129"/>
      <c r="BN11" s="130"/>
      <c r="BO11" s="127"/>
      <c r="BP11" s="112"/>
      <c r="BQ11" s="113"/>
      <c r="BR11" s="129"/>
      <c r="BS11" s="112"/>
      <c r="BT11" s="113"/>
      <c r="BU11" s="129"/>
      <c r="BV11" s="112"/>
      <c r="BW11" s="113"/>
      <c r="BX11" s="129"/>
      <c r="BY11" s="84"/>
      <c r="BZ11" s="84"/>
      <c r="CA11" s="112"/>
      <c r="CB11" s="113"/>
      <c r="CC11" s="129"/>
      <c r="CD11" s="112"/>
      <c r="CE11" s="113"/>
      <c r="CF11" s="129"/>
      <c r="CG11" s="112"/>
      <c r="CH11" s="113"/>
      <c r="CI11" s="129"/>
      <c r="CJ11" s="112"/>
      <c r="CK11" s="113"/>
      <c r="CL11" s="129"/>
      <c r="CM11" s="131"/>
    </row>
    <row r="12" s="38" customFormat="true" ht="22.5" hidden="false" customHeight="true" outlineLevel="0" collapsed="false">
      <c r="A12" s="15" t="s">
        <v>167</v>
      </c>
      <c r="B12" s="132" t="n">
        <v>561276012</v>
      </c>
      <c r="C12" s="133" t="s">
        <v>168</v>
      </c>
      <c r="D12" s="133"/>
      <c r="E12" s="134" t="n">
        <v>46311241</v>
      </c>
      <c r="F12" s="133" t="s">
        <v>168</v>
      </c>
      <c r="G12" s="133"/>
      <c r="H12" s="134" t="n">
        <v>107198381</v>
      </c>
      <c r="I12" s="133" t="s">
        <v>168</v>
      </c>
      <c r="J12" s="133"/>
      <c r="K12" s="135"/>
      <c r="L12" s="135"/>
      <c r="M12" s="134" t="n">
        <v>1144465</v>
      </c>
      <c r="N12" s="133" t="s">
        <v>168</v>
      </c>
      <c r="O12" s="133"/>
      <c r="P12" s="134" t="n">
        <v>1411288</v>
      </c>
      <c r="Q12" s="133" t="s">
        <v>168</v>
      </c>
      <c r="R12" s="133"/>
      <c r="S12" s="134" t="n">
        <v>342646916</v>
      </c>
      <c r="T12" s="133" t="s">
        <v>168</v>
      </c>
      <c r="U12" s="136"/>
      <c r="V12" s="137" t="s">
        <v>167</v>
      </c>
      <c r="W12" s="15" t="s">
        <v>167</v>
      </c>
      <c r="X12" s="134" t="n">
        <v>0</v>
      </c>
      <c r="Y12" s="133" t="s">
        <v>168</v>
      </c>
      <c r="Z12" s="133"/>
      <c r="AA12" s="134" t="n">
        <v>884199</v>
      </c>
      <c r="AB12" s="133" t="s">
        <v>168</v>
      </c>
      <c r="AC12" s="133"/>
      <c r="AD12" s="134" t="n">
        <v>12501667</v>
      </c>
      <c r="AE12" s="133" t="s">
        <v>168</v>
      </c>
      <c r="AF12" s="133"/>
      <c r="AG12" s="86"/>
      <c r="AH12" s="86"/>
      <c r="AI12" s="134" t="n">
        <v>462505</v>
      </c>
      <c r="AJ12" s="133" t="s">
        <v>168</v>
      </c>
      <c r="AK12" s="133"/>
      <c r="AL12" s="134" t="n">
        <v>877494</v>
      </c>
      <c r="AM12" s="133" t="s">
        <v>168</v>
      </c>
      <c r="AN12" s="133"/>
      <c r="AO12" s="134" t="n">
        <v>11508754</v>
      </c>
      <c r="AP12" s="133" t="s">
        <v>168</v>
      </c>
      <c r="AQ12" s="136"/>
      <c r="AR12" s="137" t="s">
        <v>167</v>
      </c>
      <c r="AS12" s="15" t="s">
        <v>167</v>
      </c>
      <c r="AT12" s="134" t="n">
        <v>1218768</v>
      </c>
      <c r="AU12" s="133" t="s">
        <v>168</v>
      </c>
      <c r="AV12" s="133"/>
      <c r="AW12" s="134" t="n">
        <v>7010636</v>
      </c>
      <c r="AX12" s="133" t="s">
        <v>168</v>
      </c>
      <c r="AY12" s="133"/>
      <c r="AZ12" s="134" t="n">
        <v>1620521</v>
      </c>
      <c r="BA12" s="133" t="s">
        <v>168</v>
      </c>
      <c r="BB12" s="133"/>
      <c r="BC12" s="138"/>
      <c r="BD12" s="138"/>
      <c r="BE12" s="134" t="n">
        <v>11444993</v>
      </c>
      <c r="BF12" s="133" t="s">
        <v>168</v>
      </c>
      <c r="BG12" s="133"/>
      <c r="BH12" s="134" t="n">
        <v>7644204</v>
      </c>
      <c r="BI12" s="133" t="s">
        <v>168</v>
      </c>
      <c r="BJ12" s="133"/>
      <c r="BK12" s="134" t="n">
        <v>23182</v>
      </c>
      <c r="BL12" s="133" t="s">
        <v>168</v>
      </c>
      <c r="BM12" s="136"/>
      <c r="BN12" s="137" t="s">
        <v>167</v>
      </c>
      <c r="BO12" s="15" t="s">
        <v>167</v>
      </c>
      <c r="BP12" s="134" t="n">
        <v>74455</v>
      </c>
      <c r="BQ12" s="133" t="s">
        <v>168</v>
      </c>
      <c r="BR12" s="133"/>
      <c r="BS12" s="134" t="n">
        <v>0</v>
      </c>
      <c r="BT12" s="133" t="s">
        <v>168</v>
      </c>
      <c r="BU12" s="133"/>
      <c r="BV12" s="134" t="n">
        <v>0</v>
      </c>
      <c r="BW12" s="133" t="s">
        <v>168</v>
      </c>
      <c r="BX12" s="133"/>
      <c r="BY12" s="120"/>
      <c r="BZ12" s="120"/>
      <c r="CA12" s="134" t="n">
        <v>59352</v>
      </c>
      <c r="CB12" s="133" t="s">
        <v>168</v>
      </c>
      <c r="CC12" s="133"/>
      <c r="CD12" s="134" t="n">
        <v>14892</v>
      </c>
      <c r="CE12" s="133" t="s">
        <v>168</v>
      </c>
      <c r="CF12" s="133"/>
      <c r="CG12" s="134" t="n">
        <v>1829760</v>
      </c>
      <c r="CH12" s="133" t="s">
        <v>168</v>
      </c>
      <c r="CI12" s="133"/>
      <c r="CJ12" s="134" t="n">
        <v>5088166</v>
      </c>
      <c r="CK12" s="133" t="s">
        <v>168</v>
      </c>
      <c r="CL12" s="139"/>
      <c r="CM12" s="137" t="s">
        <v>167</v>
      </c>
    </row>
    <row r="13" s="140" customFormat="true" ht="22.5" hidden="false" customHeight="true" outlineLevel="0" collapsed="false">
      <c r="A13" s="15" t="s">
        <v>169</v>
      </c>
      <c r="B13" s="132" t="n">
        <f aca="false">SUM(E13,H13,M13,P13,S13,X13,AA13,AD13,AI13,AL13,AO13,AT13,AW13,AZ13,BE13,BH13,BK13,BP13,BS13,BV13,CA13,CD13,CG13,CJ13)</f>
        <v>567945174</v>
      </c>
      <c r="C13" s="133" t="s">
        <v>168</v>
      </c>
      <c r="D13" s="133"/>
      <c r="E13" s="134" t="n">
        <v>46070980</v>
      </c>
      <c r="F13" s="133" t="s">
        <v>168</v>
      </c>
      <c r="G13" s="133"/>
      <c r="H13" s="134" t="n">
        <v>111376946</v>
      </c>
      <c r="I13" s="133" t="s">
        <v>168</v>
      </c>
      <c r="J13" s="133"/>
      <c r="K13" s="120"/>
      <c r="L13" s="120"/>
      <c r="M13" s="134" t="n">
        <v>1135793</v>
      </c>
      <c r="N13" s="133" t="s">
        <v>168</v>
      </c>
      <c r="O13" s="133"/>
      <c r="P13" s="134" t="n">
        <v>1591551</v>
      </c>
      <c r="Q13" s="133" t="s">
        <v>168</v>
      </c>
      <c r="R13" s="133"/>
      <c r="S13" s="134" t="n">
        <v>342351575</v>
      </c>
      <c r="T13" s="133" t="s">
        <v>168</v>
      </c>
      <c r="U13" s="136"/>
      <c r="V13" s="137" t="s">
        <v>169</v>
      </c>
      <c r="W13" s="15" t="s">
        <v>169</v>
      </c>
      <c r="X13" s="134" t="n">
        <v>0</v>
      </c>
      <c r="Y13" s="133" t="s">
        <v>168</v>
      </c>
      <c r="Z13" s="133"/>
      <c r="AA13" s="134" t="n">
        <v>879934</v>
      </c>
      <c r="AB13" s="133" t="s">
        <v>168</v>
      </c>
      <c r="AC13" s="133"/>
      <c r="AD13" s="134" t="n">
        <v>12718090</v>
      </c>
      <c r="AE13" s="133" t="s">
        <v>168</v>
      </c>
      <c r="AF13" s="133"/>
      <c r="AG13" s="122"/>
      <c r="AH13" s="122"/>
      <c r="AI13" s="134" t="n">
        <v>795369</v>
      </c>
      <c r="AJ13" s="133" t="s">
        <v>168</v>
      </c>
      <c r="AK13" s="133"/>
      <c r="AL13" s="134" t="n">
        <v>906028</v>
      </c>
      <c r="AM13" s="133" t="s">
        <v>168</v>
      </c>
      <c r="AN13" s="133"/>
      <c r="AO13" s="134" t="n">
        <v>12266447</v>
      </c>
      <c r="AP13" s="133" t="s">
        <v>168</v>
      </c>
      <c r="AQ13" s="136"/>
      <c r="AR13" s="137" t="s">
        <v>169</v>
      </c>
      <c r="AS13" s="15" t="s">
        <v>169</v>
      </c>
      <c r="AT13" s="134" t="n">
        <v>1218768</v>
      </c>
      <c r="AU13" s="133" t="s">
        <v>168</v>
      </c>
      <c r="AV13" s="133"/>
      <c r="AW13" s="134" t="n">
        <v>7139837</v>
      </c>
      <c r="AX13" s="133" t="s">
        <v>168</v>
      </c>
      <c r="AY13" s="133"/>
      <c r="AZ13" s="134" t="n">
        <v>1697601</v>
      </c>
      <c r="BA13" s="133" t="s">
        <v>168</v>
      </c>
      <c r="BB13" s="133"/>
      <c r="BC13" s="138"/>
      <c r="BD13" s="138"/>
      <c r="BE13" s="134" t="n">
        <v>12287446</v>
      </c>
      <c r="BF13" s="133" t="s">
        <v>168</v>
      </c>
      <c r="BG13" s="133"/>
      <c r="BH13" s="134" t="n">
        <v>8275857</v>
      </c>
      <c r="BI13" s="133" t="s">
        <v>168</v>
      </c>
      <c r="BJ13" s="133"/>
      <c r="BK13" s="134" t="n">
        <v>23181</v>
      </c>
      <c r="BL13" s="133" t="s">
        <v>168</v>
      </c>
      <c r="BM13" s="136"/>
      <c r="BN13" s="137" t="s">
        <v>169</v>
      </c>
      <c r="BO13" s="15" t="s">
        <v>169</v>
      </c>
      <c r="BP13" s="134" t="n">
        <v>74455</v>
      </c>
      <c r="BQ13" s="133" t="s">
        <v>168</v>
      </c>
      <c r="BR13" s="133"/>
      <c r="BS13" s="134" t="n">
        <v>9055</v>
      </c>
      <c r="BT13" s="133" t="s">
        <v>168</v>
      </c>
      <c r="BU13" s="133"/>
      <c r="BV13" s="134" t="n">
        <v>0</v>
      </c>
      <c r="BW13" s="133" t="s">
        <v>168</v>
      </c>
      <c r="BX13" s="133"/>
      <c r="BY13" s="120"/>
      <c r="BZ13" s="120"/>
      <c r="CA13" s="134" t="n">
        <v>65821</v>
      </c>
      <c r="CB13" s="133" t="s">
        <v>168</v>
      </c>
      <c r="CC13" s="133"/>
      <c r="CD13" s="134" t="n">
        <v>22110</v>
      </c>
      <c r="CE13" s="133" t="s">
        <v>168</v>
      </c>
      <c r="CF13" s="133"/>
      <c r="CG13" s="134" t="n">
        <v>1829745</v>
      </c>
      <c r="CH13" s="133" t="s">
        <v>168</v>
      </c>
      <c r="CI13" s="133"/>
      <c r="CJ13" s="134" t="n">
        <v>5208585</v>
      </c>
      <c r="CK13" s="133" t="s">
        <v>168</v>
      </c>
      <c r="CL13" s="139"/>
      <c r="CM13" s="137" t="s">
        <v>169</v>
      </c>
    </row>
    <row r="14" s="140" customFormat="true" ht="22.5" hidden="false" customHeight="true" outlineLevel="0" collapsed="false">
      <c r="A14" s="15" t="s">
        <v>170</v>
      </c>
      <c r="B14" s="132" t="n">
        <f aca="false">SUM(E14,H14,M14,P14,S14,X14,AA14,AD14,AI14,AL14,AO14,AT14,AW14,AZ14,BE14,BH14,BK14,BP14,BS14,BV14,CA14,CD14,CG14,CJ14)</f>
        <v>567921994.6</v>
      </c>
      <c r="C14" s="133" t="s">
        <v>168</v>
      </c>
      <c r="D14" s="133"/>
      <c r="E14" s="134" t="n">
        <v>45930488</v>
      </c>
      <c r="F14" s="133" t="s">
        <v>168</v>
      </c>
      <c r="G14" s="133"/>
      <c r="H14" s="134" t="n">
        <v>110994858.3</v>
      </c>
      <c r="I14" s="133" t="s">
        <v>168</v>
      </c>
      <c r="J14" s="133"/>
      <c r="K14" s="120"/>
      <c r="L14" s="120"/>
      <c r="M14" s="134" t="n">
        <v>1123483</v>
      </c>
      <c r="N14" s="133" t="s">
        <v>168</v>
      </c>
      <c r="O14" s="133"/>
      <c r="P14" s="134" t="n">
        <v>1748190</v>
      </c>
      <c r="Q14" s="133" t="s">
        <v>168</v>
      </c>
      <c r="R14" s="133"/>
      <c r="S14" s="134" t="n">
        <v>342045963.1</v>
      </c>
      <c r="T14" s="133" t="s">
        <v>168</v>
      </c>
      <c r="U14" s="136"/>
      <c r="V14" s="137" t="s">
        <v>170</v>
      </c>
      <c r="W14" s="15" t="s">
        <v>170</v>
      </c>
      <c r="X14" s="134" t="n">
        <v>0</v>
      </c>
      <c r="Y14" s="133" t="s">
        <v>168</v>
      </c>
      <c r="Z14" s="133"/>
      <c r="AA14" s="134" t="n">
        <v>874137</v>
      </c>
      <c r="AB14" s="133" t="s">
        <v>168</v>
      </c>
      <c r="AC14" s="133"/>
      <c r="AD14" s="134" t="n">
        <v>12965116.4</v>
      </c>
      <c r="AE14" s="133" t="s">
        <v>168</v>
      </c>
      <c r="AF14" s="133"/>
      <c r="AG14" s="122"/>
      <c r="AH14" s="122"/>
      <c r="AI14" s="134" t="n">
        <v>939462.8</v>
      </c>
      <c r="AJ14" s="133" t="s">
        <v>168</v>
      </c>
      <c r="AK14" s="133"/>
      <c r="AL14" s="134" t="n">
        <v>906827</v>
      </c>
      <c r="AM14" s="133" t="s">
        <v>168</v>
      </c>
      <c r="AN14" s="133"/>
      <c r="AO14" s="134" t="n">
        <v>12495039.9</v>
      </c>
      <c r="AP14" s="133" t="s">
        <v>168</v>
      </c>
      <c r="AQ14" s="136"/>
      <c r="AR14" s="137" t="s">
        <v>170</v>
      </c>
      <c r="AS14" s="15" t="s">
        <v>170</v>
      </c>
      <c r="AT14" s="134" t="n">
        <v>1218663</v>
      </c>
      <c r="AU14" s="133" t="s">
        <v>168</v>
      </c>
      <c r="AV14" s="133"/>
      <c r="AW14" s="134" t="n">
        <v>7141396.2</v>
      </c>
      <c r="AX14" s="133" t="s">
        <v>168</v>
      </c>
      <c r="AY14" s="133"/>
      <c r="AZ14" s="134" t="n">
        <v>1622298.3</v>
      </c>
      <c r="BA14" s="133" t="s">
        <v>168</v>
      </c>
      <c r="BB14" s="133"/>
      <c r="BC14" s="138"/>
      <c r="BD14" s="138"/>
      <c r="BE14" s="134" t="n">
        <v>12375028.4</v>
      </c>
      <c r="BF14" s="133" t="s">
        <v>168</v>
      </c>
      <c r="BG14" s="133"/>
      <c r="BH14" s="134" t="n">
        <v>8252509.6</v>
      </c>
      <c r="BI14" s="133" t="s">
        <v>168</v>
      </c>
      <c r="BJ14" s="133"/>
      <c r="BK14" s="134" t="n">
        <v>26194.8</v>
      </c>
      <c r="BL14" s="133" t="s">
        <v>168</v>
      </c>
      <c r="BM14" s="136"/>
      <c r="BN14" s="137" t="s">
        <v>170</v>
      </c>
      <c r="BO14" s="15" t="s">
        <v>170</v>
      </c>
      <c r="BP14" s="134" t="n">
        <v>78109.3</v>
      </c>
      <c r="BQ14" s="133" t="s">
        <v>168</v>
      </c>
      <c r="BR14" s="133"/>
      <c r="BS14" s="134" t="n">
        <v>17907</v>
      </c>
      <c r="BT14" s="133" t="s">
        <v>168</v>
      </c>
      <c r="BU14" s="133"/>
      <c r="BV14" s="134" t="n">
        <v>0</v>
      </c>
      <c r="BW14" s="133" t="s">
        <v>168</v>
      </c>
      <c r="BX14" s="133"/>
      <c r="BY14" s="120"/>
      <c r="BZ14" s="120"/>
      <c r="CA14" s="134" t="n">
        <v>71610</v>
      </c>
      <c r="CB14" s="133" t="s">
        <v>168</v>
      </c>
      <c r="CC14" s="133"/>
      <c r="CD14" s="134" t="n">
        <v>22109.9</v>
      </c>
      <c r="CE14" s="133" t="s">
        <v>168</v>
      </c>
      <c r="CF14" s="133"/>
      <c r="CG14" s="134" t="n">
        <v>1776647</v>
      </c>
      <c r="CH14" s="133" t="s">
        <v>168</v>
      </c>
      <c r="CI14" s="133"/>
      <c r="CJ14" s="134" t="n">
        <v>5295955.6</v>
      </c>
      <c r="CK14" s="133" t="s">
        <v>168</v>
      </c>
      <c r="CL14" s="139"/>
      <c r="CM14" s="137" t="s">
        <v>170</v>
      </c>
    </row>
    <row r="15" s="140" customFormat="true" ht="22.5" hidden="false" customHeight="true" outlineLevel="0" collapsed="false">
      <c r="A15" s="15" t="n">
        <v>1999</v>
      </c>
      <c r="B15" s="132" t="n">
        <f aca="false">SUM(E15,H15,M15,P15,S15,X15,AA15,AD15,AI15,AL15,AO15,AT15,AW15,AZ15,BE15,BH15,BK15,BP15,BS15,BV15,CA15,CD15,CG15,CJ15)</f>
        <v>567772311.9</v>
      </c>
      <c r="C15" s="141" t="n">
        <f aca="false">SUM(F15,I15,N15,Q15,T15,Y15,AB15,AE15,AJ15,AM15,AP15,AU15,AX15,BA15,BF15,BI15,BL15,BQ15,BT15,BW15,CB15,CE15,CH15,CK15)</f>
        <v>218459</v>
      </c>
      <c r="D15" s="133"/>
      <c r="E15" s="134" t="n">
        <v>45770484</v>
      </c>
      <c r="F15" s="133" t="n">
        <v>48026</v>
      </c>
      <c r="G15" s="133"/>
      <c r="H15" s="134" t="n">
        <v>110657518.1</v>
      </c>
      <c r="I15" s="133" t="n">
        <v>67994</v>
      </c>
      <c r="J15" s="133"/>
      <c r="K15" s="120"/>
      <c r="L15" s="120"/>
      <c r="M15" s="134" t="n">
        <v>1122145</v>
      </c>
      <c r="N15" s="133" t="n">
        <v>284</v>
      </c>
      <c r="O15" s="133"/>
      <c r="P15" s="134" t="n">
        <v>1978701</v>
      </c>
      <c r="Q15" s="133" t="n">
        <v>569</v>
      </c>
      <c r="R15" s="133"/>
      <c r="S15" s="134" t="n">
        <v>341528816.1</v>
      </c>
      <c r="T15" s="133" t="n">
        <v>25063</v>
      </c>
      <c r="U15" s="136"/>
      <c r="V15" s="137" t="n">
        <v>1999</v>
      </c>
      <c r="W15" s="15" t="n">
        <v>1999</v>
      </c>
      <c r="X15" s="134" t="n">
        <v>0</v>
      </c>
      <c r="Y15" s="133" t="s">
        <v>168</v>
      </c>
      <c r="Z15" s="133"/>
      <c r="AA15" s="134" t="n">
        <v>872904</v>
      </c>
      <c r="AB15" s="133" t="n">
        <v>141</v>
      </c>
      <c r="AC15" s="133"/>
      <c r="AD15" s="134" t="n">
        <v>13143307.4</v>
      </c>
      <c r="AE15" s="133" t="n">
        <v>31980</v>
      </c>
      <c r="AF15" s="133"/>
      <c r="AG15" s="122"/>
      <c r="AH15" s="122"/>
      <c r="AI15" s="134" t="n">
        <v>961853.8</v>
      </c>
      <c r="AJ15" s="133" t="n">
        <v>246</v>
      </c>
      <c r="AK15" s="133"/>
      <c r="AL15" s="134" t="n">
        <v>965344</v>
      </c>
      <c r="AM15" s="133" t="n">
        <v>237</v>
      </c>
      <c r="AN15" s="133"/>
      <c r="AO15" s="134" t="n">
        <v>12703330.1</v>
      </c>
      <c r="AP15" s="133" t="n">
        <v>24529</v>
      </c>
      <c r="AQ15" s="136"/>
      <c r="AR15" s="137" t="n">
        <v>1999</v>
      </c>
      <c r="AS15" s="15" t="n">
        <v>1999</v>
      </c>
      <c r="AT15" s="134" t="n">
        <v>1218663</v>
      </c>
      <c r="AU15" s="133" t="n">
        <v>1302</v>
      </c>
      <c r="AV15" s="133"/>
      <c r="AW15" s="134" t="n">
        <v>7113370.7</v>
      </c>
      <c r="AX15" s="133" t="n">
        <v>2304</v>
      </c>
      <c r="AY15" s="133"/>
      <c r="AZ15" s="134" t="n">
        <v>1632116.9</v>
      </c>
      <c r="BA15" s="133" t="n">
        <v>1625</v>
      </c>
      <c r="BB15" s="133"/>
      <c r="BC15" s="138"/>
      <c r="BD15" s="138"/>
      <c r="BE15" s="134" t="n">
        <v>12465587.8</v>
      </c>
      <c r="BF15" s="133" t="n">
        <v>8393</v>
      </c>
      <c r="BG15" s="133"/>
      <c r="BH15" s="134" t="n">
        <v>8243838.6</v>
      </c>
      <c r="BI15" s="133" t="n">
        <v>2320</v>
      </c>
      <c r="BJ15" s="133"/>
      <c r="BK15" s="134" t="n">
        <v>26194.8</v>
      </c>
      <c r="BL15" s="133" t="n">
        <v>29</v>
      </c>
      <c r="BM15" s="136"/>
      <c r="BN15" s="137" t="n">
        <v>1999</v>
      </c>
      <c r="BO15" s="15" t="n">
        <v>1999</v>
      </c>
      <c r="BP15" s="134" t="n">
        <v>78109.3</v>
      </c>
      <c r="BQ15" s="133" t="n">
        <v>23</v>
      </c>
      <c r="BR15" s="133"/>
      <c r="BS15" s="134" t="n">
        <v>62686</v>
      </c>
      <c r="BT15" s="133" t="n">
        <v>10</v>
      </c>
      <c r="BU15" s="133"/>
      <c r="BV15" s="134" t="n">
        <v>0</v>
      </c>
      <c r="BW15" s="133" t="s">
        <v>168</v>
      </c>
      <c r="BX15" s="133"/>
      <c r="BY15" s="120"/>
      <c r="BZ15" s="120"/>
      <c r="CA15" s="134" t="n">
        <v>78264.4</v>
      </c>
      <c r="CB15" s="133" t="n">
        <v>88</v>
      </c>
      <c r="CC15" s="133"/>
      <c r="CD15" s="134" t="n">
        <v>22109.9</v>
      </c>
      <c r="CE15" s="133" t="n">
        <v>18</v>
      </c>
      <c r="CF15" s="133"/>
      <c r="CG15" s="134" t="n">
        <v>1777834</v>
      </c>
      <c r="CH15" s="133" t="n">
        <v>682</v>
      </c>
      <c r="CI15" s="133"/>
      <c r="CJ15" s="134" t="n">
        <v>5349133</v>
      </c>
      <c r="CK15" s="133" t="n">
        <v>2596</v>
      </c>
      <c r="CL15" s="139"/>
      <c r="CM15" s="137" t="n">
        <v>1999</v>
      </c>
    </row>
    <row r="16" s="140" customFormat="true" ht="22.5" hidden="false" customHeight="true" outlineLevel="0" collapsed="false">
      <c r="A16" s="15" t="n">
        <v>2000</v>
      </c>
      <c r="B16" s="132" t="n">
        <v>567799426.3</v>
      </c>
      <c r="C16" s="141" t="n">
        <v>219175</v>
      </c>
      <c r="D16" s="133" t="s">
        <v>23</v>
      </c>
      <c r="E16" s="134" t="n">
        <v>45618968</v>
      </c>
      <c r="F16" s="133" t="n">
        <v>47999</v>
      </c>
      <c r="G16" s="133" t="s">
        <v>23</v>
      </c>
      <c r="H16" s="134" t="n">
        <v>110600095.8</v>
      </c>
      <c r="I16" s="133" t="n">
        <v>67781</v>
      </c>
      <c r="J16" s="133" t="s">
        <v>23</v>
      </c>
      <c r="K16" s="120" t="s">
        <v>23</v>
      </c>
      <c r="L16" s="120" t="s">
        <v>23</v>
      </c>
      <c r="M16" s="134" t="n">
        <v>1119550</v>
      </c>
      <c r="N16" s="133" t="n">
        <v>276</v>
      </c>
      <c r="O16" s="133" t="s">
        <v>23</v>
      </c>
      <c r="P16" s="134" t="n">
        <v>2014611</v>
      </c>
      <c r="Q16" s="133" t="n">
        <v>606</v>
      </c>
      <c r="R16" s="133" t="s">
        <v>23</v>
      </c>
      <c r="S16" s="134" t="n">
        <v>340992962.1</v>
      </c>
      <c r="T16" s="133" t="n">
        <v>25100</v>
      </c>
      <c r="U16" s="136" t="s">
        <v>23</v>
      </c>
      <c r="V16" s="137" t="n">
        <v>2000</v>
      </c>
      <c r="W16" s="15" t="n">
        <v>2000</v>
      </c>
      <c r="X16" s="134" t="n">
        <v>0</v>
      </c>
      <c r="Y16" s="133" t="n">
        <v>0</v>
      </c>
      <c r="Z16" s="133" t="s">
        <v>23</v>
      </c>
      <c r="AA16" s="134" t="n">
        <v>792246</v>
      </c>
      <c r="AB16" s="133" t="n">
        <v>144</v>
      </c>
      <c r="AC16" s="133" t="s">
        <v>23</v>
      </c>
      <c r="AD16" s="134" t="n">
        <v>13273156.8</v>
      </c>
      <c r="AE16" s="133" t="n">
        <v>32367</v>
      </c>
      <c r="AF16" s="133" t="s">
        <v>23</v>
      </c>
      <c r="AG16" s="122" t="s">
        <v>23</v>
      </c>
      <c r="AH16" s="122" t="s">
        <v>23</v>
      </c>
      <c r="AI16" s="134" t="n">
        <v>1069674.6</v>
      </c>
      <c r="AJ16" s="133" t="n">
        <v>272</v>
      </c>
      <c r="AK16" s="133" t="s">
        <v>23</v>
      </c>
      <c r="AL16" s="134" t="n">
        <v>965047</v>
      </c>
      <c r="AM16" s="133" t="n">
        <v>221</v>
      </c>
      <c r="AN16" s="133" t="s">
        <v>23</v>
      </c>
      <c r="AO16" s="134" t="n">
        <v>12829966.2</v>
      </c>
      <c r="AP16" s="133" t="n">
        <v>24616</v>
      </c>
      <c r="AQ16" s="136" t="s">
        <v>23</v>
      </c>
      <c r="AR16" s="137" t="n">
        <v>2000</v>
      </c>
      <c r="AS16" s="15" t="n">
        <v>2000</v>
      </c>
      <c r="AT16" s="134" t="n">
        <v>1218663</v>
      </c>
      <c r="AU16" s="133" t="n">
        <v>1309</v>
      </c>
      <c r="AV16" s="133" t="s">
        <v>23</v>
      </c>
      <c r="AW16" s="134" t="n">
        <v>7106860.7</v>
      </c>
      <c r="AX16" s="133" t="n">
        <v>2333</v>
      </c>
      <c r="AY16" s="133" t="s">
        <v>23</v>
      </c>
      <c r="AZ16" s="134" t="n">
        <v>1597528.4</v>
      </c>
      <c r="BA16" s="133" t="n">
        <v>1623</v>
      </c>
      <c r="BB16" s="133" t="s">
        <v>23</v>
      </c>
      <c r="BC16" s="138" t="s">
        <v>23</v>
      </c>
      <c r="BD16" s="138" t="s">
        <v>23</v>
      </c>
      <c r="BE16" s="134" t="n">
        <v>12537900.1</v>
      </c>
      <c r="BF16" s="133" t="n">
        <v>8455</v>
      </c>
      <c r="BG16" s="133" t="s">
        <v>23</v>
      </c>
      <c r="BH16" s="134" t="n">
        <v>8286523.6</v>
      </c>
      <c r="BI16" s="133" t="n">
        <v>2347</v>
      </c>
      <c r="BJ16" s="133" t="s">
        <v>23</v>
      </c>
      <c r="BK16" s="134" t="n">
        <v>446606.6</v>
      </c>
      <c r="BL16" s="133" t="n">
        <v>267</v>
      </c>
      <c r="BM16" s="139" t="s">
        <v>23</v>
      </c>
      <c r="BN16" s="137" t="n">
        <v>2000</v>
      </c>
      <c r="BO16" s="15" t="n">
        <v>2000</v>
      </c>
      <c r="BP16" s="134" t="n">
        <v>78109.3</v>
      </c>
      <c r="BQ16" s="133" t="n">
        <v>25</v>
      </c>
      <c r="BR16" s="133" t="s">
        <v>23</v>
      </c>
      <c r="BS16" s="134" t="n">
        <v>62686</v>
      </c>
      <c r="BT16" s="133" t="n">
        <v>12</v>
      </c>
      <c r="BU16" s="133" t="s">
        <v>23</v>
      </c>
      <c r="BV16" s="134" t="n">
        <v>0</v>
      </c>
      <c r="BW16" s="133" t="n">
        <v>0</v>
      </c>
      <c r="BX16" s="133" t="s">
        <v>23</v>
      </c>
      <c r="BY16" s="120" t="s">
        <v>23</v>
      </c>
      <c r="BZ16" s="120" t="s">
        <v>23</v>
      </c>
      <c r="CA16" s="134" t="n">
        <v>97238.4</v>
      </c>
      <c r="CB16" s="133" t="n">
        <v>107</v>
      </c>
      <c r="CC16" s="133" t="s">
        <v>23</v>
      </c>
      <c r="CD16" s="134" t="n">
        <v>22109.9</v>
      </c>
      <c r="CE16" s="133" t="n">
        <v>18</v>
      </c>
      <c r="CF16" s="133" t="s">
        <v>23</v>
      </c>
      <c r="CG16" s="134" t="n">
        <v>1775277</v>
      </c>
      <c r="CH16" s="133" t="n">
        <v>683</v>
      </c>
      <c r="CI16" s="133" t="s">
        <v>23</v>
      </c>
      <c r="CJ16" s="134" t="n">
        <v>5293645.8</v>
      </c>
      <c r="CK16" s="133" t="n">
        <v>2614</v>
      </c>
      <c r="CL16" s="139"/>
      <c r="CM16" s="137" t="n">
        <v>2000</v>
      </c>
    </row>
    <row r="17" s="152" customFormat="true" ht="22.5" hidden="false" customHeight="true" outlineLevel="0" collapsed="false">
      <c r="A17" s="142" t="n">
        <v>2001</v>
      </c>
      <c r="B17" s="143" t="n">
        <v>567968912.2</v>
      </c>
      <c r="C17" s="144" t="n">
        <v>217665</v>
      </c>
      <c r="D17" s="143"/>
      <c r="E17" s="143" t="n">
        <v>44771371.6</v>
      </c>
      <c r="F17" s="144" t="n">
        <v>47237</v>
      </c>
      <c r="G17" s="143"/>
      <c r="H17" s="143" t="n">
        <v>107979019.1</v>
      </c>
      <c r="I17" s="144" t="n">
        <v>66441</v>
      </c>
      <c r="J17" s="143"/>
      <c r="K17" s="143"/>
      <c r="L17" s="143"/>
      <c r="M17" s="143" t="n">
        <v>1153675</v>
      </c>
      <c r="N17" s="144" t="n">
        <v>287</v>
      </c>
      <c r="O17" s="143"/>
      <c r="P17" s="143" t="n">
        <v>2081082</v>
      </c>
      <c r="Q17" s="144" t="n">
        <v>634</v>
      </c>
      <c r="R17" s="143"/>
      <c r="S17" s="143" t="n">
        <v>339451453.7</v>
      </c>
      <c r="T17" s="144" t="n">
        <v>25239</v>
      </c>
      <c r="U17" s="145"/>
      <c r="V17" s="146" t="n">
        <v>2001</v>
      </c>
      <c r="W17" s="147" t="n">
        <v>2001</v>
      </c>
      <c r="X17" s="143" t="n">
        <f aca="false">SUM(X18:X32)</f>
        <v>0</v>
      </c>
      <c r="Y17" s="143" t="n">
        <f aca="false">SUM(Y18:Y32)</f>
        <v>0</v>
      </c>
      <c r="Z17" s="148" t="s">
        <v>23</v>
      </c>
      <c r="AA17" s="143" t="n">
        <f aca="false">SUM(AA18:AA32)</f>
        <v>792246</v>
      </c>
      <c r="AB17" s="144" t="n">
        <f aca="false">SUM(AB18:AB32)</f>
        <v>144</v>
      </c>
      <c r="AC17" s="144" t="s">
        <v>23</v>
      </c>
      <c r="AD17" s="143" t="n">
        <v>13305136.7</v>
      </c>
      <c r="AE17" s="144" t="n">
        <v>32494</v>
      </c>
      <c r="AF17" s="144" t="s">
        <v>23</v>
      </c>
      <c r="AG17" s="149" t="s">
        <v>23</v>
      </c>
      <c r="AH17" s="149" t="s">
        <v>23</v>
      </c>
      <c r="AI17" s="143" t="n">
        <v>1068527.6</v>
      </c>
      <c r="AJ17" s="144" t="n">
        <v>285</v>
      </c>
      <c r="AK17" s="148" t="s">
        <v>23</v>
      </c>
      <c r="AL17" s="143" t="n">
        <v>934583.5</v>
      </c>
      <c r="AM17" s="144" t="n">
        <v>219</v>
      </c>
      <c r="AN17" s="144" t="s">
        <v>23</v>
      </c>
      <c r="AO17" s="143" t="n">
        <v>12977152.8</v>
      </c>
      <c r="AP17" s="144" t="n">
        <v>24765</v>
      </c>
      <c r="AQ17" s="150" t="s">
        <v>23</v>
      </c>
      <c r="AR17" s="146" t="n">
        <v>2001</v>
      </c>
      <c r="AS17" s="142" t="n">
        <v>2001</v>
      </c>
      <c r="AT17" s="143" t="n">
        <v>1218607</v>
      </c>
      <c r="AU17" s="144" t="n">
        <v>1320</v>
      </c>
      <c r="AV17" s="144" t="s">
        <v>23</v>
      </c>
      <c r="AW17" s="143" t="n">
        <v>5980841.7</v>
      </c>
      <c r="AX17" s="144" t="n">
        <v>2085</v>
      </c>
      <c r="AY17" s="144" t="s">
        <v>23</v>
      </c>
      <c r="AZ17" s="143" t="n">
        <v>1617239.4</v>
      </c>
      <c r="BA17" s="144" t="n">
        <v>1585</v>
      </c>
      <c r="BB17" s="148" t="n">
        <f aca="false">SUM(BB19:BB505)</f>
        <v>0</v>
      </c>
      <c r="BC17" s="148" t="n">
        <f aca="false">SUM(BC19:BC505)</f>
        <v>1</v>
      </c>
      <c r="BD17" s="148" t="n">
        <f aca="false">SUM(BD19:BD505)</f>
        <v>2</v>
      </c>
      <c r="BE17" s="143" t="n">
        <v>12482016.1</v>
      </c>
      <c r="BF17" s="144" t="n">
        <v>8610</v>
      </c>
      <c r="BG17" s="144" t="s">
        <v>23</v>
      </c>
      <c r="BH17" s="143" t="n">
        <v>14067391.3</v>
      </c>
      <c r="BI17" s="144" t="n">
        <v>2403</v>
      </c>
      <c r="BJ17" s="144" t="s">
        <v>23</v>
      </c>
      <c r="BK17" s="143" t="n">
        <v>453110.6</v>
      </c>
      <c r="BL17" s="144" t="n">
        <v>306</v>
      </c>
      <c r="BM17" s="151" t="s">
        <v>23</v>
      </c>
      <c r="BN17" s="146" t="n">
        <v>2001</v>
      </c>
      <c r="BO17" s="142" t="n">
        <v>2001</v>
      </c>
      <c r="BP17" s="143" t="n">
        <v>112095.5</v>
      </c>
      <c r="BQ17" s="144" t="n">
        <v>37</v>
      </c>
      <c r="BR17" s="144" t="s">
        <v>23</v>
      </c>
      <c r="BS17" s="143" t="n">
        <v>63607</v>
      </c>
      <c r="BT17" s="144" t="n">
        <f aca="false">SUM(BT18:BT32)</f>
        <v>12</v>
      </c>
      <c r="BU17" s="148" t="s">
        <v>23</v>
      </c>
      <c r="BV17" s="143" t="n">
        <f aca="false">SUM(BV18:BV32)</f>
        <v>0</v>
      </c>
      <c r="BW17" s="144" t="s">
        <v>171</v>
      </c>
      <c r="BX17" s="148" t="s">
        <v>23</v>
      </c>
      <c r="BY17" s="148" t="s">
        <v>23</v>
      </c>
      <c r="BZ17" s="148" t="s">
        <v>23</v>
      </c>
      <c r="CA17" s="148" t="n">
        <v>110102.4</v>
      </c>
      <c r="CB17" s="144" t="n">
        <f aca="false">SUM(CB18:CB32)</f>
        <v>125</v>
      </c>
      <c r="CC17" s="144" t="s">
        <v>23</v>
      </c>
      <c r="CD17" s="143" t="n">
        <f aca="false">SUM(CD18:CD32)</f>
        <v>22109.9</v>
      </c>
      <c r="CE17" s="143" t="n">
        <f aca="false">SUM(CE18:CE32)</f>
        <v>18</v>
      </c>
      <c r="CF17" s="148" t="s">
        <v>23</v>
      </c>
      <c r="CG17" s="143" t="n">
        <v>1760477</v>
      </c>
      <c r="CH17" s="143" t="n">
        <f aca="false">SUM(CH18:CH32)</f>
        <v>690</v>
      </c>
      <c r="CI17" s="144" t="s">
        <v>23</v>
      </c>
      <c r="CJ17" s="143" t="n">
        <v>5567066.3</v>
      </c>
      <c r="CK17" s="143" t="n">
        <f aca="false">SUM(CK18:CK32)</f>
        <v>2729</v>
      </c>
      <c r="CL17" s="143" t="n">
        <f aca="false">SUM(CL18:CL32)</f>
        <v>0</v>
      </c>
      <c r="CM17" s="146" t="n">
        <v>2001</v>
      </c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3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3"/>
      <c r="FH17" s="143"/>
      <c r="FI17" s="143"/>
      <c r="FJ17" s="143"/>
      <c r="FK17" s="143"/>
      <c r="FL17" s="143"/>
      <c r="FM17" s="143"/>
      <c r="FN17" s="143"/>
      <c r="FO17" s="143"/>
      <c r="FP17" s="143"/>
      <c r="FQ17" s="143"/>
      <c r="FR17" s="143"/>
      <c r="FS17" s="143"/>
      <c r="FT17" s="143"/>
      <c r="FU17" s="143"/>
      <c r="FV17" s="143"/>
      <c r="FW17" s="143"/>
      <c r="FX17" s="143"/>
      <c r="FY17" s="143"/>
      <c r="FZ17" s="143"/>
      <c r="GA17" s="143"/>
      <c r="GB17" s="143"/>
    </row>
    <row r="18" customFormat="false" ht="21" hidden="false" customHeight="true" outlineLevel="0" collapsed="false">
      <c r="A18" s="153" t="s">
        <v>172</v>
      </c>
      <c r="B18" s="132" t="n">
        <v>62106125.6</v>
      </c>
      <c r="C18" s="141" t="n">
        <v>25404</v>
      </c>
      <c r="D18" s="141"/>
      <c r="E18" s="134" t="n">
        <v>5260401</v>
      </c>
      <c r="F18" s="133" t="n">
        <v>4804</v>
      </c>
      <c r="G18" s="133"/>
      <c r="H18" s="134" t="n">
        <v>13240684</v>
      </c>
      <c r="I18" s="133" t="n">
        <v>8180</v>
      </c>
      <c r="J18" s="133"/>
      <c r="K18" s="120"/>
      <c r="L18" s="120"/>
      <c r="M18" s="134" t="n">
        <v>431782</v>
      </c>
      <c r="N18" s="133" t="n">
        <v>27</v>
      </c>
      <c r="O18" s="133"/>
      <c r="P18" s="134" t="n">
        <v>139528</v>
      </c>
      <c r="Q18" s="133" t="n">
        <v>42</v>
      </c>
      <c r="R18" s="133"/>
      <c r="S18" s="134" t="n">
        <v>34689715</v>
      </c>
      <c r="T18" s="133" t="n">
        <v>2847</v>
      </c>
      <c r="U18" s="154"/>
      <c r="V18" s="155" t="s">
        <v>173</v>
      </c>
      <c r="W18" s="153" t="s">
        <v>172</v>
      </c>
      <c r="X18" s="134" t="n">
        <v>0</v>
      </c>
      <c r="Y18" s="133" t="n">
        <v>0</v>
      </c>
      <c r="Z18" s="133"/>
      <c r="AA18" s="134" t="n">
        <v>0</v>
      </c>
      <c r="AB18" s="133" t="n">
        <v>0</v>
      </c>
      <c r="AC18" s="133"/>
      <c r="AD18" s="134" t="n">
        <v>1547508.8</v>
      </c>
      <c r="AE18" s="133" t="n">
        <v>3624</v>
      </c>
      <c r="AF18" s="133"/>
      <c r="AG18" s="122"/>
      <c r="AH18" s="122"/>
      <c r="AI18" s="134" t="n">
        <v>362669.1</v>
      </c>
      <c r="AJ18" s="133" t="n">
        <v>103</v>
      </c>
      <c r="AK18" s="156"/>
      <c r="AL18" s="134" t="n">
        <v>88833</v>
      </c>
      <c r="AM18" s="133" t="n">
        <v>13</v>
      </c>
      <c r="AN18" s="133"/>
      <c r="AO18" s="134" t="n">
        <v>1961824.7</v>
      </c>
      <c r="AP18" s="133" t="n">
        <v>3066</v>
      </c>
      <c r="AQ18" s="154"/>
      <c r="AR18" s="155" t="s">
        <v>173</v>
      </c>
      <c r="AS18" s="153" t="s">
        <v>172</v>
      </c>
      <c r="AT18" s="134" t="n">
        <v>174618</v>
      </c>
      <c r="AU18" s="133" t="n">
        <v>154</v>
      </c>
      <c r="AV18" s="133"/>
      <c r="AW18" s="134" t="n">
        <v>1420945</v>
      </c>
      <c r="AX18" s="133" t="n">
        <v>419</v>
      </c>
      <c r="AY18" s="133"/>
      <c r="AZ18" s="134" t="n">
        <v>248720</v>
      </c>
      <c r="BA18" s="133" t="n">
        <v>370</v>
      </c>
      <c r="BB18" s="156" t="n">
        <f aca="false">SUM(BB20:BB506)</f>
        <v>0</v>
      </c>
      <c r="BC18" s="156" t="n">
        <f aca="false">SUM(BC20:BC506)</f>
        <v>1</v>
      </c>
      <c r="BD18" s="156" t="n">
        <f aca="false">SUM(BD20:BD506)</f>
        <v>2</v>
      </c>
      <c r="BE18" s="134" t="n">
        <v>1490616.5</v>
      </c>
      <c r="BF18" s="133" t="n">
        <v>1304</v>
      </c>
      <c r="BG18" s="133"/>
      <c r="BH18" s="134" t="n">
        <v>169900</v>
      </c>
      <c r="BI18" s="133" t="n">
        <v>73</v>
      </c>
      <c r="BJ18" s="133"/>
      <c r="BK18" s="134" t="n">
        <v>237001.3</v>
      </c>
      <c r="BL18" s="133" t="n">
        <v>66</v>
      </c>
      <c r="BM18" s="154"/>
      <c r="BN18" s="155" t="s">
        <v>173</v>
      </c>
      <c r="BO18" s="153" t="s">
        <v>172</v>
      </c>
      <c r="BP18" s="134" t="n">
        <v>36399.4</v>
      </c>
      <c r="BQ18" s="133" t="n">
        <v>16</v>
      </c>
      <c r="BR18" s="133"/>
      <c r="BS18" s="134" t="n">
        <v>0</v>
      </c>
      <c r="BT18" s="133" t="n">
        <v>0</v>
      </c>
      <c r="BU18" s="133"/>
      <c r="BV18" s="134" t="n">
        <v>0</v>
      </c>
      <c r="BW18" s="133" t="n">
        <v>0</v>
      </c>
      <c r="BX18" s="133"/>
      <c r="BY18" s="120"/>
      <c r="BZ18" s="120"/>
      <c r="CA18" s="134" t="n">
        <v>5241</v>
      </c>
      <c r="CB18" s="133" t="n">
        <v>8</v>
      </c>
      <c r="CC18" s="133"/>
      <c r="CD18" s="134" t="n">
        <v>545</v>
      </c>
      <c r="CE18" s="133" t="n">
        <v>1</v>
      </c>
      <c r="CF18" s="133"/>
      <c r="CG18" s="134" t="n">
        <v>217786</v>
      </c>
      <c r="CH18" s="133" t="n">
        <v>91</v>
      </c>
      <c r="CI18" s="133"/>
      <c r="CJ18" s="134" t="n">
        <v>381407.8</v>
      </c>
      <c r="CK18" s="133" t="n">
        <v>196</v>
      </c>
      <c r="CL18" s="157"/>
      <c r="CM18" s="155" t="s">
        <v>173</v>
      </c>
      <c r="CN18" s="58"/>
      <c r="CO18" s="58"/>
      <c r="CP18" s="58"/>
    </row>
    <row r="19" customFormat="false" ht="21" hidden="false" customHeight="true" outlineLevel="0" collapsed="false">
      <c r="A19" s="158" t="s">
        <v>174</v>
      </c>
      <c r="B19" s="132" t="n">
        <v>13342662</v>
      </c>
      <c r="C19" s="141" t="n">
        <v>8104</v>
      </c>
      <c r="D19" s="141"/>
      <c r="E19" s="134" t="n">
        <v>2187408</v>
      </c>
      <c r="F19" s="133" t="n">
        <v>2297</v>
      </c>
      <c r="G19" s="133"/>
      <c r="H19" s="134" t="n">
        <v>3366835</v>
      </c>
      <c r="I19" s="133" t="n">
        <v>2535</v>
      </c>
      <c r="J19" s="133"/>
      <c r="K19" s="120"/>
      <c r="L19" s="120"/>
      <c r="M19" s="134" t="n">
        <v>18119</v>
      </c>
      <c r="N19" s="133" t="n">
        <v>14</v>
      </c>
      <c r="O19" s="133"/>
      <c r="P19" s="134" t="n">
        <v>42342</v>
      </c>
      <c r="Q19" s="133" t="n">
        <v>23</v>
      </c>
      <c r="R19" s="133"/>
      <c r="S19" s="134" t="n">
        <v>6017332</v>
      </c>
      <c r="T19" s="133" t="n">
        <v>642</v>
      </c>
      <c r="U19" s="159"/>
      <c r="V19" s="160" t="s">
        <v>175</v>
      </c>
      <c r="W19" s="158" t="s">
        <v>174</v>
      </c>
      <c r="X19" s="134" t="n">
        <v>0</v>
      </c>
      <c r="Y19" s="133" t="n">
        <v>0</v>
      </c>
      <c r="Z19" s="133"/>
      <c r="AA19" s="134" t="n">
        <v>0</v>
      </c>
      <c r="AB19" s="133" t="n">
        <v>0</v>
      </c>
      <c r="AC19" s="133"/>
      <c r="AD19" s="134" t="n">
        <v>439980</v>
      </c>
      <c r="AE19" s="133" t="n">
        <v>941</v>
      </c>
      <c r="AF19" s="133"/>
      <c r="AG19" s="122"/>
      <c r="AH19" s="122"/>
      <c r="AI19" s="134" t="n">
        <v>158262</v>
      </c>
      <c r="AJ19" s="133" t="n">
        <v>29</v>
      </c>
      <c r="AK19" s="133"/>
      <c r="AL19" s="134" t="n">
        <v>28735</v>
      </c>
      <c r="AM19" s="133" t="n">
        <v>6</v>
      </c>
      <c r="AN19" s="133"/>
      <c r="AO19" s="134" t="n">
        <v>348054</v>
      </c>
      <c r="AP19" s="133" t="n">
        <v>965</v>
      </c>
      <c r="AQ19" s="159"/>
      <c r="AR19" s="160" t="s">
        <v>175</v>
      </c>
      <c r="AS19" s="158" t="s">
        <v>174</v>
      </c>
      <c r="AT19" s="134" t="n">
        <v>82240</v>
      </c>
      <c r="AU19" s="133" t="n">
        <v>85</v>
      </c>
      <c r="AV19" s="133"/>
      <c r="AW19" s="134" t="n">
        <v>95365</v>
      </c>
      <c r="AX19" s="133" t="n">
        <v>34</v>
      </c>
      <c r="AY19" s="133"/>
      <c r="AZ19" s="134" t="n">
        <v>12241</v>
      </c>
      <c r="BA19" s="133" t="n">
        <v>39</v>
      </c>
      <c r="BB19" s="133"/>
      <c r="BC19" s="138"/>
      <c r="BD19" s="138"/>
      <c r="BE19" s="134" t="n">
        <v>263183</v>
      </c>
      <c r="BF19" s="133" t="n">
        <v>260</v>
      </c>
      <c r="BG19" s="133"/>
      <c r="BH19" s="134" t="n">
        <v>198505</v>
      </c>
      <c r="BI19" s="133" t="n">
        <v>126</v>
      </c>
      <c r="BJ19" s="133"/>
      <c r="BK19" s="134" t="n">
        <v>22612</v>
      </c>
      <c r="BL19" s="133" t="n">
        <v>31</v>
      </c>
      <c r="BM19" s="159"/>
      <c r="BN19" s="160" t="s">
        <v>175</v>
      </c>
      <c r="BO19" s="158" t="s">
        <v>174</v>
      </c>
      <c r="BP19" s="134" t="n">
        <v>0</v>
      </c>
      <c r="BQ19" s="133" t="n">
        <v>0</v>
      </c>
      <c r="BR19" s="133"/>
      <c r="BS19" s="134" t="n">
        <v>0</v>
      </c>
      <c r="BT19" s="133" t="n">
        <v>0</v>
      </c>
      <c r="BU19" s="133"/>
      <c r="BV19" s="134" t="n">
        <v>0</v>
      </c>
      <c r="BW19" s="133" t="n">
        <v>0</v>
      </c>
      <c r="BX19" s="133"/>
      <c r="BY19" s="120"/>
      <c r="BZ19" s="120"/>
      <c r="CA19" s="134" t="n">
        <v>0</v>
      </c>
      <c r="CB19" s="133" t="n">
        <v>0</v>
      </c>
      <c r="CC19" s="133"/>
      <c r="CD19" s="134" t="n">
        <v>2929</v>
      </c>
      <c r="CE19" s="133" t="n">
        <v>1</v>
      </c>
      <c r="CF19" s="133"/>
      <c r="CG19" s="134" t="n">
        <v>24270</v>
      </c>
      <c r="CH19" s="133" t="n">
        <v>30</v>
      </c>
      <c r="CI19" s="133"/>
      <c r="CJ19" s="134" t="n">
        <v>34250</v>
      </c>
      <c r="CK19" s="133" t="n">
        <v>46</v>
      </c>
      <c r="CL19" s="161"/>
      <c r="CM19" s="160" t="s">
        <v>175</v>
      </c>
      <c r="CN19" s="58"/>
      <c r="CO19" s="58"/>
      <c r="CP19" s="58"/>
    </row>
    <row r="20" customFormat="false" ht="21" hidden="false" customHeight="true" outlineLevel="0" collapsed="false">
      <c r="A20" s="158" t="s">
        <v>176</v>
      </c>
      <c r="B20" s="132" t="n">
        <v>35253370.2</v>
      </c>
      <c r="C20" s="141" t="n">
        <v>16341</v>
      </c>
      <c r="D20" s="141"/>
      <c r="E20" s="134" t="n">
        <v>4118398</v>
      </c>
      <c r="F20" s="133" t="n">
        <v>4021</v>
      </c>
      <c r="G20" s="133"/>
      <c r="H20" s="134" t="n">
        <v>9956181.3</v>
      </c>
      <c r="I20" s="133" t="n">
        <v>5499</v>
      </c>
      <c r="J20" s="133"/>
      <c r="K20" s="120"/>
      <c r="L20" s="120"/>
      <c r="M20" s="134" t="n">
        <v>126535</v>
      </c>
      <c r="N20" s="133" t="n">
        <v>57</v>
      </c>
      <c r="O20" s="133"/>
      <c r="P20" s="134" t="n">
        <v>329354</v>
      </c>
      <c r="Q20" s="133" t="n">
        <v>59</v>
      </c>
      <c r="R20" s="133"/>
      <c r="S20" s="134" t="n">
        <v>16268343</v>
      </c>
      <c r="T20" s="133" t="n">
        <v>1870</v>
      </c>
      <c r="U20" s="159"/>
      <c r="V20" s="160" t="s">
        <v>177</v>
      </c>
      <c r="W20" s="158" t="s">
        <v>176</v>
      </c>
      <c r="X20" s="134" t="n">
        <v>0</v>
      </c>
      <c r="Y20" s="133" t="n">
        <v>0</v>
      </c>
      <c r="Z20" s="133"/>
      <c r="AA20" s="134" t="n">
        <v>108962</v>
      </c>
      <c r="AB20" s="133" t="n">
        <v>23</v>
      </c>
      <c r="AC20" s="133"/>
      <c r="AD20" s="134" t="n">
        <v>1013895.3</v>
      </c>
      <c r="AE20" s="133" t="n">
        <v>2379</v>
      </c>
      <c r="AF20" s="133"/>
      <c r="AG20" s="122"/>
      <c r="AH20" s="122"/>
      <c r="AI20" s="134" t="n">
        <v>17662</v>
      </c>
      <c r="AJ20" s="133" t="n">
        <v>14</v>
      </c>
      <c r="AK20" s="133"/>
      <c r="AL20" s="134" t="n">
        <v>49253</v>
      </c>
      <c r="AM20" s="133" t="n">
        <v>9</v>
      </c>
      <c r="AN20" s="133" t="s">
        <v>23</v>
      </c>
      <c r="AO20" s="134" t="n">
        <v>619835.2</v>
      </c>
      <c r="AP20" s="133" t="n">
        <v>1309</v>
      </c>
      <c r="AQ20" s="159"/>
      <c r="AR20" s="160" t="s">
        <v>177</v>
      </c>
      <c r="AS20" s="158" t="s">
        <v>176</v>
      </c>
      <c r="AT20" s="134" t="n">
        <v>86124</v>
      </c>
      <c r="AU20" s="133" t="n">
        <v>79</v>
      </c>
      <c r="AV20" s="133" t="s">
        <v>23</v>
      </c>
      <c r="AW20" s="134" t="n">
        <v>493192</v>
      </c>
      <c r="AX20" s="133" t="n">
        <v>93</v>
      </c>
      <c r="AY20" s="133"/>
      <c r="AZ20" s="134" t="n">
        <v>220310.6</v>
      </c>
      <c r="BA20" s="133" t="n">
        <v>68</v>
      </c>
      <c r="BB20" s="133"/>
      <c r="BC20" s="138"/>
      <c r="BD20" s="138"/>
      <c r="BE20" s="134" t="n">
        <v>872877.5</v>
      </c>
      <c r="BF20" s="133" t="n">
        <v>402</v>
      </c>
      <c r="BG20" s="133"/>
      <c r="BH20" s="134" t="n">
        <v>263652</v>
      </c>
      <c r="BI20" s="133" t="n">
        <v>97</v>
      </c>
      <c r="BJ20" s="133"/>
      <c r="BK20" s="134" t="n">
        <v>31191</v>
      </c>
      <c r="BL20" s="133" t="n">
        <v>32</v>
      </c>
      <c r="BM20" s="159"/>
      <c r="BN20" s="160" t="s">
        <v>177</v>
      </c>
      <c r="BO20" s="158" t="s">
        <v>176</v>
      </c>
      <c r="BP20" s="134" t="n">
        <v>0</v>
      </c>
      <c r="BQ20" s="133" t="n">
        <v>0</v>
      </c>
      <c r="BR20" s="133"/>
      <c r="BS20" s="134" t="n">
        <v>0</v>
      </c>
      <c r="BT20" s="133" t="n">
        <v>0</v>
      </c>
      <c r="BU20" s="133"/>
      <c r="BV20" s="134" t="n">
        <v>0</v>
      </c>
      <c r="BW20" s="133" t="n">
        <v>0</v>
      </c>
      <c r="BX20" s="133"/>
      <c r="BY20" s="120"/>
      <c r="BZ20" s="120"/>
      <c r="CA20" s="134" t="n">
        <v>14415</v>
      </c>
      <c r="CB20" s="133" t="n">
        <v>17</v>
      </c>
      <c r="CC20" s="133"/>
      <c r="CD20" s="134" t="n">
        <v>585</v>
      </c>
      <c r="CE20" s="133" t="n">
        <v>2</v>
      </c>
      <c r="CF20" s="133"/>
      <c r="CG20" s="134" t="n">
        <v>194958</v>
      </c>
      <c r="CH20" s="133" t="n">
        <v>49</v>
      </c>
      <c r="CI20" s="133"/>
      <c r="CJ20" s="134" t="n">
        <v>467646.3</v>
      </c>
      <c r="CK20" s="133" t="n">
        <v>262</v>
      </c>
      <c r="CL20" s="161"/>
      <c r="CM20" s="160" t="s">
        <v>177</v>
      </c>
      <c r="CN20" s="58"/>
      <c r="CO20" s="58"/>
      <c r="CP20" s="58"/>
    </row>
    <row r="21" customFormat="false" ht="21" hidden="false" customHeight="true" outlineLevel="0" collapsed="false">
      <c r="A21" s="158" t="s">
        <v>178</v>
      </c>
      <c r="B21" s="132" t="n">
        <v>50336816.8</v>
      </c>
      <c r="C21" s="141" t="n">
        <v>17920</v>
      </c>
      <c r="D21" s="141"/>
      <c r="E21" s="134" t="n">
        <v>4752055</v>
      </c>
      <c r="F21" s="133" t="n">
        <v>6024</v>
      </c>
      <c r="G21" s="133"/>
      <c r="H21" s="134" t="n">
        <v>5970084.8</v>
      </c>
      <c r="I21" s="133" t="n">
        <v>4345</v>
      </c>
      <c r="J21" s="133"/>
      <c r="K21" s="120"/>
      <c r="L21" s="120"/>
      <c r="M21" s="134" t="n">
        <v>0</v>
      </c>
      <c r="N21" s="133" t="n">
        <v>0</v>
      </c>
      <c r="O21" s="133"/>
      <c r="P21" s="134" t="n">
        <v>113844</v>
      </c>
      <c r="Q21" s="133" t="n">
        <v>19</v>
      </c>
      <c r="R21" s="133"/>
      <c r="S21" s="134" t="n">
        <v>33134643.2</v>
      </c>
      <c r="T21" s="133" t="n">
        <v>2668</v>
      </c>
      <c r="U21" s="159"/>
      <c r="V21" s="160" t="s">
        <v>179</v>
      </c>
      <c r="W21" s="158" t="s">
        <v>178</v>
      </c>
      <c r="X21" s="134" t="n">
        <v>0</v>
      </c>
      <c r="Y21" s="133" t="n">
        <v>0</v>
      </c>
      <c r="Z21" s="133"/>
      <c r="AA21" s="134" t="n">
        <v>443706</v>
      </c>
      <c r="AB21" s="133" t="n">
        <v>114</v>
      </c>
      <c r="AC21" s="133"/>
      <c r="AD21" s="134" t="n">
        <v>862789</v>
      </c>
      <c r="AE21" s="133" t="n">
        <v>2550</v>
      </c>
      <c r="AF21" s="133"/>
      <c r="AG21" s="122"/>
      <c r="AH21" s="122"/>
      <c r="AI21" s="134" t="n">
        <v>49504</v>
      </c>
      <c r="AJ21" s="133" t="n">
        <v>11</v>
      </c>
      <c r="AK21" s="133"/>
      <c r="AL21" s="134" t="n">
        <v>77929</v>
      </c>
      <c r="AM21" s="133" t="n">
        <v>39</v>
      </c>
      <c r="AN21" s="133"/>
      <c r="AO21" s="134" t="n">
        <v>786969.6</v>
      </c>
      <c r="AP21" s="133" t="n">
        <v>1283</v>
      </c>
      <c r="AQ21" s="159"/>
      <c r="AR21" s="160" t="s">
        <v>179</v>
      </c>
      <c r="AS21" s="158" t="s">
        <v>178</v>
      </c>
      <c r="AT21" s="134" t="n">
        <v>0</v>
      </c>
      <c r="AU21" s="133" t="n">
        <v>0</v>
      </c>
      <c r="AV21" s="133"/>
      <c r="AW21" s="134" t="n">
        <v>37658</v>
      </c>
      <c r="AX21" s="133" t="n">
        <v>39</v>
      </c>
      <c r="AY21" s="133"/>
      <c r="AZ21" s="134" t="n">
        <v>134394</v>
      </c>
      <c r="BA21" s="133" t="n">
        <v>90</v>
      </c>
      <c r="BB21" s="133"/>
      <c r="BC21" s="138"/>
      <c r="BD21" s="138"/>
      <c r="BE21" s="134" t="n">
        <v>704429.2</v>
      </c>
      <c r="BF21" s="133" t="n">
        <v>249</v>
      </c>
      <c r="BG21" s="133"/>
      <c r="BH21" s="134" t="n">
        <v>1475207</v>
      </c>
      <c r="BI21" s="133" t="n">
        <v>131</v>
      </c>
      <c r="BJ21" s="133"/>
      <c r="BK21" s="134" t="n">
        <v>676</v>
      </c>
      <c r="BL21" s="133" t="n">
        <v>1</v>
      </c>
      <c r="BM21" s="159"/>
      <c r="BN21" s="160" t="s">
        <v>179</v>
      </c>
      <c r="BO21" s="158" t="s">
        <v>178</v>
      </c>
      <c r="BP21" s="134" t="n">
        <v>0</v>
      </c>
      <c r="BQ21" s="133" t="n">
        <v>0</v>
      </c>
      <c r="BR21" s="133"/>
      <c r="BS21" s="134" t="n">
        <v>0</v>
      </c>
      <c r="BT21" s="133" t="n">
        <v>0</v>
      </c>
      <c r="BU21" s="133"/>
      <c r="BV21" s="134" t="n">
        <v>0</v>
      </c>
      <c r="BW21" s="133" t="n">
        <v>0</v>
      </c>
      <c r="BX21" s="133"/>
      <c r="BY21" s="120"/>
      <c r="BZ21" s="120"/>
      <c r="CA21" s="134" t="n">
        <v>18075</v>
      </c>
      <c r="CB21" s="133" t="n">
        <v>10</v>
      </c>
      <c r="CC21" s="133"/>
      <c r="CD21" s="134" t="n">
        <v>2731</v>
      </c>
      <c r="CE21" s="133" t="n">
        <v>3</v>
      </c>
      <c r="CF21" s="133"/>
      <c r="CG21" s="134" t="n">
        <v>159763</v>
      </c>
      <c r="CH21" s="133" t="n">
        <v>42</v>
      </c>
      <c r="CI21" s="133"/>
      <c r="CJ21" s="134" t="n">
        <v>1612359</v>
      </c>
      <c r="CK21" s="133" t="n">
        <v>302</v>
      </c>
      <c r="CL21" s="161"/>
      <c r="CM21" s="160" t="s">
        <v>179</v>
      </c>
      <c r="CN21" s="58"/>
      <c r="CO21" s="58"/>
      <c r="CP21" s="58"/>
    </row>
    <row r="22" customFormat="false" ht="21" hidden="false" customHeight="true" outlineLevel="0" collapsed="false">
      <c r="A22" s="158" t="s">
        <v>180</v>
      </c>
      <c r="B22" s="132" t="n">
        <v>55032682.6</v>
      </c>
      <c r="C22" s="141" t="n">
        <v>22012</v>
      </c>
      <c r="D22" s="141"/>
      <c r="E22" s="134" t="n">
        <v>6866122.6</v>
      </c>
      <c r="F22" s="133" t="n">
        <v>6474</v>
      </c>
      <c r="G22" s="133"/>
      <c r="H22" s="134" t="n">
        <v>10907882.4</v>
      </c>
      <c r="I22" s="133" t="n">
        <v>6414</v>
      </c>
      <c r="J22" s="133"/>
      <c r="K22" s="120"/>
      <c r="L22" s="120"/>
      <c r="M22" s="134" t="n">
        <v>129208</v>
      </c>
      <c r="N22" s="133" t="n">
        <v>24</v>
      </c>
      <c r="O22" s="133"/>
      <c r="P22" s="134" t="n">
        <v>880638</v>
      </c>
      <c r="Q22" s="133" t="n">
        <v>247</v>
      </c>
      <c r="R22" s="133"/>
      <c r="S22" s="134" t="n">
        <v>30697363.3</v>
      </c>
      <c r="T22" s="133" t="n">
        <v>2989</v>
      </c>
      <c r="U22" s="154"/>
      <c r="V22" s="160" t="s">
        <v>181</v>
      </c>
      <c r="W22" s="158" t="s">
        <v>180</v>
      </c>
      <c r="X22" s="134" t="n">
        <v>0</v>
      </c>
      <c r="Y22" s="133" t="n">
        <v>0</v>
      </c>
      <c r="Z22" s="133"/>
      <c r="AA22" s="134" t="n">
        <v>78165</v>
      </c>
      <c r="AB22" s="133" t="n">
        <v>4</v>
      </c>
      <c r="AC22" s="133"/>
      <c r="AD22" s="134" t="n">
        <v>971992</v>
      </c>
      <c r="AE22" s="133" t="n">
        <v>2015</v>
      </c>
      <c r="AF22" s="133"/>
      <c r="AG22" s="138"/>
      <c r="AH22" s="138"/>
      <c r="AI22" s="134" t="n">
        <v>25849</v>
      </c>
      <c r="AJ22" s="133" t="n">
        <v>8</v>
      </c>
      <c r="AK22" s="133"/>
      <c r="AL22" s="134" t="n">
        <v>48441</v>
      </c>
      <c r="AM22" s="133" t="n">
        <v>17</v>
      </c>
      <c r="AN22" s="133"/>
      <c r="AO22" s="134" t="n">
        <v>915724.5</v>
      </c>
      <c r="AP22" s="133" t="n">
        <v>2361</v>
      </c>
      <c r="AQ22" s="154"/>
      <c r="AR22" s="160" t="s">
        <v>181</v>
      </c>
      <c r="AS22" s="158" t="s">
        <v>180</v>
      </c>
      <c r="AT22" s="134" t="n">
        <v>0</v>
      </c>
      <c r="AU22" s="133" t="n">
        <v>0</v>
      </c>
      <c r="AV22" s="133"/>
      <c r="AW22" s="134" t="n">
        <v>46363</v>
      </c>
      <c r="AX22" s="133" t="n">
        <v>24</v>
      </c>
      <c r="AY22" s="133"/>
      <c r="AZ22" s="134" t="n">
        <v>270355</v>
      </c>
      <c r="BA22" s="133" t="n">
        <v>138</v>
      </c>
      <c r="BB22" s="133"/>
      <c r="BC22" s="138"/>
      <c r="BD22" s="138"/>
      <c r="BE22" s="134" t="n">
        <v>1186634.3</v>
      </c>
      <c r="BF22" s="133" t="n">
        <v>527</v>
      </c>
      <c r="BG22" s="133"/>
      <c r="BH22" s="134" t="n">
        <v>776237</v>
      </c>
      <c r="BI22" s="133" t="n">
        <v>188</v>
      </c>
      <c r="BJ22" s="133"/>
      <c r="BK22" s="134" t="n">
        <v>0</v>
      </c>
      <c r="BL22" s="133" t="n">
        <v>0</v>
      </c>
      <c r="BM22" s="154"/>
      <c r="BN22" s="160" t="s">
        <v>181</v>
      </c>
      <c r="BO22" s="158" t="s">
        <v>180</v>
      </c>
      <c r="BP22" s="134" t="n">
        <v>0</v>
      </c>
      <c r="BQ22" s="133" t="n">
        <v>0</v>
      </c>
      <c r="BR22" s="133"/>
      <c r="BS22" s="134" t="n">
        <v>0</v>
      </c>
      <c r="BT22" s="133" t="n">
        <v>0</v>
      </c>
      <c r="BU22" s="133"/>
      <c r="BV22" s="134" t="n">
        <v>0</v>
      </c>
      <c r="BW22" s="133" t="n">
        <v>0</v>
      </c>
      <c r="BX22" s="133"/>
      <c r="BY22" s="120"/>
      <c r="BZ22" s="120"/>
      <c r="CA22" s="134" t="n">
        <v>10723</v>
      </c>
      <c r="CB22" s="133" t="n">
        <v>14</v>
      </c>
      <c r="CC22" s="133"/>
      <c r="CD22" s="134" t="n">
        <v>0</v>
      </c>
      <c r="CE22" s="133" t="n">
        <v>0</v>
      </c>
      <c r="CF22" s="133"/>
      <c r="CG22" s="134" t="n">
        <v>208059</v>
      </c>
      <c r="CH22" s="133" t="n">
        <v>51</v>
      </c>
      <c r="CI22" s="133"/>
      <c r="CJ22" s="134" t="n">
        <v>1012925.5</v>
      </c>
      <c r="CK22" s="133" t="n">
        <v>517</v>
      </c>
      <c r="CL22" s="157"/>
      <c r="CM22" s="160" t="s">
        <v>181</v>
      </c>
      <c r="CN22" s="58"/>
      <c r="CO22" s="58"/>
      <c r="CP22" s="58"/>
    </row>
    <row r="23" customFormat="false" ht="21" hidden="false" customHeight="true" outlineLevel="0" collapsed="false">
      <c r="A23" s="158" t="s">
        <v>182</v>
      </c>
      <c r="B23" s="132" t="n">
        <v>38454230.2</v>
      </c>
      <c r="C23" s="141" t="n">
        <v>16876</v>
      </c>
      <c r="D23" s="141"/>
      <c r="E23" s="134" t="n">
        <v>3688960</v>
      </c>
      <c r="F23" s="133" t="n">
        <v>3733</v>
      </c>
      <c r="G23" s="133"/>
      <c r="H23" s="134" t="n">
        <v>8124625.6</v>
      </c>
      <c r="I23" s="133" t="n">
        <v>5488</v>
      </c>
      <c r="J23" s="133"/>
      <c r="K23" s="120"/>
      <c r="L23" s="120"/>
      <c r="M23" s="134" t="n">
        <v>20353</v>
      </c>
      <c r="N23" s="133" t="n">
        <v>9</v>
      </c>
      <c r="O23" s="133"/>
      <c r="P23" s="134" t="n">
        <v>87619</v>
      </c>
      <c r="Q23" s="133" t="n">
        <v>44</v>
      </c>
      <c r="R23" s="133"/>
      <c r="S23" s="134" t="n">
        <v>21442659</v>
      </c>
      <c r="T23" s="133" t="n">
        <v>2252</v>
      </c>
      <c r="U23" s="159"/>
      <c r="V23" s="160" t="s">
        <v>183</v>
      </c>
      <c r="W23" s="158" t="s">
        <v>182</v>
      </c>
      <c r="X23" s="134" t="n">
        <v>0</v>
      </c>
      <c r="Y23" s="133" t="n">
        <v>0</v>
      </c>
      <c r="Z23" s="133"/>
      <c r="AA23" s="134" t="n">
        <v>161413</v>
      </c>
      <c r="AB23" s="133" t="n">
        <v>3</v>
      </c>
      <c r="AC23" s="133"/>
      <c r="AD23" s="134" t="n">
        <v>784766</v>
      </c>
      <c r="AE23" s="133" t="n">
        <v>1715</v>
      </c>
      <c r="AF23" s="133"/>
      <c r="AG23" s="122"/>
      <c r="AH23" s="122"/>
      <c r="AI23" s="134" t="n">
        <v>79866</v>
      </c>
      <c r="AJ23" s="133" t="n">
        <v>23</v>
      </c>
      <c r="AK23" s="133"/>
      <c r="AL23" s="134" t="n">
        <v>46087</v>
      </c>
      <c r="AM23" s="133" t="n">
        <v>13</v>
      </c>
      <c r="AN23" s="133"/>
      <c r="AO23" s="134" t="n">
        <v>966258.4</v>
      </c>
      <c r="AP23" s="133" t="n">
        <v>2035</v>
      </c>
      <c r="AQ23" s="159"/>
      <c r="AR23" s="160" t="s">
        <v>183</v>
      </c>
      <c r="AS23" s="158" t="s">
        <v>182</v>
      </c>
      <c r="AT23" s="134" t="n">
        <v>185070</v>
      </c>
      <c r="AU23" s="133" t="n">
        <v>157</v>
      </c>
      <c r="AV23" s="133"/>
      <c r="AW23" s="134" t="n">
        <v>348401</v>
      </c>
      <c r="AX23" s="133" t="n">
        <v>273</v>
      </c>
      <c r="AY23" s="133"/>
      <c r="AZ23" s="134" t="n">
        <v>72957.7</v>
      </c>
      <c r="BA23" s="133" t="n">
        <v>75</v>
      </c>
      <c r="BB23" s="133"/>
      <c r="BC23" s="138"/>
      <c r="BD23" s="138"/>
      <c r="BE23" s="134" t="n">
        <v>1062616.3</v>
      </c>
      <c r="BF23" s="133" t="n">
        <v>643</v>
      </c>
      <c r="BG23" s="133"/>
      <c r="BH23" s="134" t="n">
        <v>883363.2</v>
      </c>
      <c r="BI23" s="133" t="n">
        <v>101</v>
      </c>
      <c r="BJ23" s="133"/>
      <c r="BK23" s="134" t="n">
        <v>53214</v>
      </c>
      <c r="BL23" s="133" t="n">
        <v>65</v>
      </c>
      <c r="BM23" s="159"/>
      <c r="BN23" s="160" t="s">
        <v>183</v>
      </c>
      <c r="BO23" s="158" t="s">
        <v>182</v>
      </c>
      <c r="BP23" s="134" t="n">
        <v>0</v>
      </c>
      <c r="BQ23" s="133" t="n">
        <v>0</v>
      </c>
      <c r="BR23" s="133"/>
      <c r="BS23" s="134" t="n">
        <v>0</v>
      </c>
      <c r="BT23" s="133" t="n">
        <v>0</v>
      </c>
      <c r="BU23" s="133"/>
      <c r="BV23" s="134" t="n">
        <v>0</v>
      </c>
      <c r="BW23" s="133" t="n">
        <v>0</v>
      </c>
      <c r="BX23" s="133"/>
      <c r="BY23" s="120"/>
      <c r="BZ23" s="120"/>
      <c r="CA23" s="134" t="n">
        <v>2858</v>
      </c>
      <c r="CB23" s="133" t="n">
        <v>5</v>
      </c>
      <c r="CC23" s="133"/>
      <c r="CD23" s="134" t="n">
        <v>4040</v>
      </c>
      <c r="CE23" s="133" t="n">
        <v>5</v>
      </c>
      <c r="CF23" s="133"/>
      <c r="CG23" s="134" t="n">
        <v>160281</v>
      </c>
      <c r="CH23" s="133" t="n">
        <v>31</v>
      </c>
      <c r="CI23" s="133"/>
      <c r="CJ23" s="134" t="n">
        <v>278822</v>
      </c>
      <c r="CK23" s="133" t="n">
        <v>206</v>
      </c>
      <c r="CL23" s="161"/>
      <c r="CM23" s="160" t="s">
        <v>183</v>
      </c>
      <c r="CN23" s="58"/>
      <c r="CO23" s="58"/>
      <c r="CP23" s="58"/>
    </row>
    <row r="24" s="168" customFormat="true" ht="21" hidden="false" customHeight="true" outlineLevel="0" collapsed="false">
      <c r="A24" s="162" t="s">
        <v>184</v>
      </c>
      <c r="B24" s="132" t="n">
        <v>69848946.7</v>
      </c>
      <c r="C24" s="141" t="n">
        <v>20396</v>
      </c>
      <c r="D24" s="141"/>
      <c r="E24" s="133" t="n">
        <v>3789667</v>
      </c>
      <c r="F24" s="133" t="n">
        <v>4154</v>
      </c>
      <c r="G24" s="133"/>
      <c r="H24" s="163" t="n">
        <v>9498106.5</v>
      </c>
      <c r="I24" s="133" t="n">
        <v>6570</v>
      </c>
      <c r="J24" s="133"/>
      <c r="K24" s="94"/>
      <c r="L24" s="94"/>
      <c r="M24" s="163" t="n">
        <v>92774</v>
      </c>
      <c r="N24" s="133" t="n">
        <v>20</v>
      </c>
      <c r="O24" s="133"/>
      <c r="P24" s="163" t="n">
        <v>138831</v>
      </c>
      <c r="Q24" s="133" t="n">
        <v>61</v>
      </c>
      <c r="R24" s="133"/>
      <c r="S24" s="134" t="n">
        <v>48675810</v>
      </c>
      <c r="T24" s="133" t="n">
        <v>2351</v>
      </c>
      <c r="U24" s="164"/>
      <c r="V24" s="160" t="s">
        <v>185</v>
      </c>
      <c r="W24" s="162" t="s">
        <v>184</v>
      </c>
      <c r="X24" s="134" t="n">
        <v>0</v>
      </c>
      <c r="Y24" s="133" t="n">
        <v>0</v>
      </c>
      <c r="Z24" s="133"/>
      <c r="AA24" s="134" t="n">
        <v>0</v>
      </c>
      <c r="AB24" s="133" t="n">
        <v>0</v>
      </c>
      <c r="AC24" s="133"/>
      <c r="AD24" s="163" t="n">
        <v>978277</v>
      </c>
      <c r="AE24" s="133" t="n">
        <v>2002</v>
      </c>
      <c r="AF24" s="133"/>
      <c r="AG24" s="165"/>
      <c r="AH24" s="165"/>
      <c r="AI24" s="163" t="n">
        <v>882</v>
      </c>
      <c r="AJ24" s="133" t="n">
        <v>1</v>
      </c>
      <c r="AK24" s="133"/>
      <c r="AL24" s="163" t="n">
        <v>75223</v>
      </c>
      <c r="AM24" s="133" t="n">
        <v>9</v>
      </c>
      <c r="AN24" s="133"/>
      <c r="AO24" s="163" t="n">
        <v>1370625</v>
      </c>
      <c r="AP24" s="133" t="n">
        <v>2829</v>
      </c>
      <c r="AQ24" s="166"/>
      <c r="AR24" s="160" t="s">
        <v>185</v>
      </c>
      <c r="AS24" s="162" t="s">
        <v>184</v>
      </c>
      <c r="AT24" s="133" t="n">
        <v>0</v>
      </c>
      <c r="AU24" s="133" t="n">
        <v>0</v>
      </c>
      <c r="AV24" s="133"/>
      <c r="AW24" s="163" t="n">
        <v>830354.2</v>
      </c>
      <c r="AX24" s="133" t="n">
        <v>252</v>
      </c>
      <c r="AY24" s="133"/>
      <c r="AZ24" s="163" t="n">
        <v>63636.6</v>
      </c>
      <c r="BA24" s="133" t="n">
        <v>51</v>
      </c>
      <c r="BB24" s="133"/>
      <c r="BC24" s="167"/>
      <c r="BD24" s="167"/>
      <c r="BE24" s="163" t="n">
        <v>1373278.7</v>
      </c>
      <c r="BF24" s="133" t="n">
        <v>877</v>
      </c>
      <c r="BG24" s="133"/>
      <c r="BH24" s="134" t="n">
        <v>2755843.7</v>
      </c>
      <c r="BI24" s="133" t="n">
        <v>1074</v>
      </c>
      <c r="BJ24" s="133"/>
      <c r="BK24" s="163" t="n">
        <v>4556</v>
      </c>
      <c r="BL24" s="133" t="n">
        <v>7</v>
      </c>
      <c r="BM24" s="166"/>
      <c r="BN24" s="160" t="s">
        <v>185</v>
      </c>
      <c r="BO24" s="162" t="s">
        <v>184</v>
      </c>
      <c r="BP24" s="134" t="n">
        <v>0</v>
      </c>
      <c r="BQ24" s="133" t="n">
        <v>0</v>
      </c>
      <c r="BR24" s="133"/>
      <c r="BS24" s="134" t="n">
        <v>8852</v>
      </c>
      <c r="BT24" s="133" t="n">
        <v>4</v>
      </c>
      <c r="BU24" s="133"/>
      <c r="BV24" s="134" t="n">
        <v>0</v>
      </c>
      <c r="BW24" s="133" t="n">
        <v>0</v>
      </c>
      <c r="BX24" s="133"/>
      <c r="BY24" s="94"/>
      <c r="BZ24" s="94"/>
      <c r="CA24" s="163" t="n">
        <v>5882</v>
      </c>
      <c r="CB24" s="133" t="n">
        <v>6</v>
      </c>
      <c r="CC24" s="133"/>
      <c r="CD24" s="133" t="n">
        <v>0</v>
      </c>
      <c r="CE24" s="133" t="n">
        <v>0</v>
      </c>
      <c r="CF24" s="133"/>
      <c r="CG24" s="163" t="n">
        <v>104639</v>
      </c>
      <c r="CH24" s="133" t="n">
        <v>55</v>
      </c>
      <c r="CI24" s="133"/>
      <c r="CJ24" s="134" t="n">
        <v>81709</v>
      </c>
      <c r="CK24" s="133" t="n">
        <v>73</v>
      </c>
      <c r="CL24" s="165"/>
      <c r="CM24" s="160" t="s">
        <v>185</v>
      </c>
    </row>
    <row r="25" customFormat="false" ht="21" hidden="false" customHeight="true" outlineLevel="0" collapsed="false">
      <c r="A25" s="158" t="s">
        <v>186</v>
      </c>
      <c r="B25" s="132" t="n">
        <v>49435173.2</v>
      </c>
      <c r="C25" s="141" t="n">
        <v>24393</v>
      </c>
      <c r="D25" s="141"/>
      <c r="E25" s="134" t="n">
        <v>3697898</v>
      </c>
      <c r="F25" s="133" t="n">
        <v>4229</v>
      </c>
      <c r="G25" s="133"/>
      <c r="H25" s="134" t="n">
        <v>19723541.7</v>
      </c>
      <c r="I25" s="133" t="n">
        <v>9121</v>
      </c>
      <c r="J25" s="133"/>
      <c r="K25" s="120"/>
      <c r="L25" s="120"/>
      <c r="M25" s="134" t="n">
        <v>172454</v>
      </c>
      <c r="N25" s="133" t="n">
        <v>60</v>
      </c>
      <c r="O25" s="133"/>
      <c r="P25" s="134" t="n">
        <v>119525</v>
      </c>
      <c r="Q25" s="133" t="n">
        <v>55</v>
      </c>
      <c r="R25" s="133"/>
      <c r="S25" s="163" t="n">
        <v>18123444.8</v>
      </c>
      <c r="T25" s="133" t="n">
        <v>2445</v>
      </c>
      <c r="U25" s="159"/>
      <c r="V25" s="160" t="s">
        <v>187</v>
      </c>
      <c r="W25" s="158" t="s">
        <v>186</v>
      </c>
      <c r="X25" s="134" t="n">
        <v>0</v>
      </c>
      <c r="Y25" s="133" t="n">
        <v>0</v>
      </c>
      <c r="Z25" s="133"/>
      <c r="AA25" s="134" t="n">
        <v>0</v>
      </c>
      <c r="AB25" s="133" t="n">
        <v>0</v>
      </c>
      <c r="AC25" s="133"/>
      <c r="AD25" s="134" t="n">
        <v>1154166</v>
      </c>
      <c r="AE25" s="133" t="n">
        <v>2565</v>
      </c>
      <c r="AF25" s="133"/>
      <c r="AG25" s="122"/>
      <c r="AH25" s="122"/>
      <c r="AI25" s="134" t="n">
        <v>32144</v>
      </c>
      <c r="AJ25" s="133" t="n">
        <v>15</v>
      </c>
      <c r="AK25" s="133"/>
      <c r="AL25" s="134" t="n">
        <v>32900</v>
      </c>
      <c r="AM25" s="133" t="n">
        <v>13</v>
      </c>
      <c r="AN25" s="133"/>
      <c r="AO25" s="134" t="n">
        <v>1742196.3</v>
      </c>
      <c r="AP25" s="133" t="n">
        <v>2693</v>
      </c>
      <c r="AQ25" s="159"/>
      <c r="AR25" s="160" t="s">
        <v>187</v>
      </c>
      <c r="AS25" s="158" t="s">
        <v>186</v>
      </c>
      <c r="AT25" s="134" t="n">
        <v>250132</v>
      </c>
      <c r="AU25" s="133" t="n">
        <v>235</v>
      </c>
      <c r="AV25" s="133"/>
      <c r="AW25" s="134" t="n">
        <v>403126.8</v>
      </c>
      <c r="AX25" s="133" t="n">
        <v>181</v>
      </c>
      <c r="AY25" s="133"/>
      <c r="AZ25" s="134" t="n">
        <v>130968.8</v>
      </c>
      <c r="BA25" s="133" t="n">
        <v>63</v>
      </c>
      <c r="BB25" s="133"/>
      <c r="BC25" s="138"/>
      <c r="BD25" s="138"/>
      <c r="BE25" s="134" t="n">
        <v>2140802.1</v>
      </c>
      <c r="BF25" s="133" t="n">
        <v>2045</v>
      </c>
      <c r="BG25" s="133"/>
      <c r="BH25" s="163" t="n">
        <v>821159.8</v>
      </c>
      <c r="BI25" s="133" t="n">
        <v>285</v>
      </c>
      <c r="BJ25" s="133"/>
      <c r="BK25" s="134" t="n">
        <v>56316</v>
      </c>
      <c r="BL25" s="133" t="n">
        <v>46</v>
      </c>
      <c r="BM25" s="159"/>
      <c r="BN25" s="160" t="s">
        <v>187</v>
      </c>
      <c r="BO25" s="158" t="s">
        <v>186</v>
      </c>
      <c r="BP25" s="134" t="n">
        <v>0</v>
      </c>
      <c r="BQ25" s="133" t="n">
        <v>0</v>
      </c>
      <c r="BR25" s="133"/>
      <c r="BS25" s="134" t="n">
        <v>0</v>
      </c>
      <c r="BT25" s="133" t="n">
        <v>0</v>
      </c>
      <c r="BU25" s="133"/>
      <c r="BV25" s="134" t="n">
        <v>0</v>
      </c>
      <c r="BW25" s="133" t="n">
        <v>0</v>
      </c>
      <c r="BX25" s="133"/>
      <c r="BY25" s="120"/>
      <c r="BZ25" s="120"/>
      <c r="CA25" s="134" t="n">
        <v>4554</v>
      </c>
      <c r="CB25" s="133" t="n">
        <v>9</v>
      </c>
      <c r="CC25" s="133"/>
      <c r="CD25" s="134" t="n">
        <v>10083.9</v>
      </c>
      <c r="CE25" s="133" t="n">
        <v>3</v>
      </c>
      <c r="CF25" s="133"/>
      <c r="CG25" s="134" t="n">
        <v>237685</v>
      </c>
      <c r="CH25" s="133" t="n">
        <v>129</v>
      </c>
      <c r="CI25" s="133"/>
      <c r="CJ25" s="163" t="n">
        <v>582075</v>
      </c>
      <c r="CK25" s="133" t="n">
        <v>201</v>
      </c>
      <c r="CL25" s="161"/>
      <c r="CM25" s="160" t="s">
        <v>187</v>
      </c>
      <c r="CN25" s="58"/>
      <c r="CO25" s="58"/>
      <c r="CP25" s="58"/>
    </row>
    <row r="26" customFormat="false" ht="21" hidden="false" customHeight="true" outlineLevel="0" collapsed="false">
      <c r="A26" s="158" t="s">
        <v>188</v>
      </c>
      <c r="B26" s="132" t="n">
        <v>40774683.4</v>
      </c>
      <c r="C26" s="141" t="n">
        <v>17646</v>
      </c>
      <c r="D26" s="141"/>
      <c r="E26" s="134" t="n">
        <v>3001500</v>
      </c>
      <c r="F26" s="133" t="n">
        <v>3256</v>
      </c>
      <c r="G26" s="133"/>
      <c r="H26" s="134" t="n">
        <v>9099870.6</v>
      </c>
      <c r="I26" s="133" t="n">
        <v>5612</v>
      </c>
      <c r="J26" s="133"/>
      <c r="K26" s="120"/>
      <c r="L26" s="120"/>
      <c r="M26" s="134" t="n">
        <v>86647</v>
      </c>
      <c r="N26" s="133" t="n">
        <v>5</v>
      </c>
      <c r="O26" s="133"/>
      <c r="P26" s="134" t="n">
        <v>70204</v>
      </c>
      <c r="Q26" s="133" t="n">
        <v>34</v>
      </c>
      <c r="R26" s="133"/>
      <c r="S26" s="134" t="n">
        <v>23529952</v>
      </c>
      <c r="T26" s="133" t="n">
        <v>2034</v>
      </c>
      <c r="U26" s="159"/>
      <c r="V26" s="160" t="s">
        <v>189</v>
      </c>
      <c r="W26" s="158" t="s">
        <v>188</v>
      </c>
      <c r="X26" s="134" t="n">
        <v>0</v>
      </c>
      <c r="Y26" s="133" t="n">
        <v>0</v>
      </c>
      <c r="Z26" s="133"/>
      <c r="AA26" s="134" t="n">
        <v>0</v>
      </c>
      <c r="AB26" s="133" t="n">
        <v>0</v>
      </c>
      <c r="AC26" s="133"/>
      <c r="AD26" s="134" t="n">
        <v>969658.1</v>
      </c>
      <c r="AE26" s="133" t="n">
        <v>2136</v>
      </c>
      <c r="AF26" s="133"/>
      <c r="AG26" s="122"/>
      <c r="AH26" s="122"/>
      <c r="AI26" s="134" t="n">
        <v>133470.2</v>
      </c>
      <c r="AJ26" s="133" t="n">
        <v>12</v>
      </c>
      <c r="AK26" s="133"/>
      <c r="AL26" s="134" t="n">
        <v>68562</v>
      </c>
      <c r="AM26" s="133" t="n">
        <v>22</v>
      </c>
      <c r="AN26" s="133"/>
      <c r="AO26" s="134" t="n">
        <v>1123882</v>
      </c>
      <c r="AP26" s="133" t="n">
        <v>2585</v>
      </c>
      <c r="AQ26" s="159"/>
      <c r="AR26" s="160" t="s">
        <v>189</v>
      </c>
      <c r="AS26" s="158" t="s">
        <v>188</v>
      </c>
      <c r="AT26" s="134" t="n">
        <v>285941</v>
      </c>
      <c r="AU26" s="133" t="n">
        <v>389</v>
      </c>
      <c r="AV26" s="133"/>
      <c r="AW26" s="134" t="n">
        <v>524936</v>
      </c>
      <c r="AX26" s="133" t="n">
        <v>234</v>
      </c>
      <c r="AY26" s="133"/>
      <c r="AZ26" s="134" t="n">
        <v>159717.5</v>
      </c>
      <c r="BA26" s="133" t="n">
        <v>362</v>
      </c>
      <c r="BB26" s="133"/>
      <c r="BC26" s="138"/>
      <c r="BD26" s="138"/>
      <c r="BE26" s="134" t="n">
        <v>1098815</v>
      </c>
      <c r="BF26" s="133" t="n">
        <v>556</v>
      </c>
      <c r="BG26" s="133"/>
      <c r="BH26" s="134" t="n">
        <v>262175</v>
      </c>
      <c r="BI26" s="133" t="n">
        <v>145</v>
      </c>
      <c r="BJ26" s="133"/>
      <c r="BK26" s="134" t="n">
        <v>32643.3</v>
      </c>
      <c r="BL26" s="133" t="n">
        <v>39</v>
      </c>
      <c r="BM26" s="159"/>
      <c r="BN26" s="160" t="s">
        <v>189</v>
      </c>
      <c r="BO26" s="158" t="s">
        <v>188</v>
      </c>
      <c r="BP26" s="134" t="n">
        <v>0</v>
      </c>
      <c r="BQ26" s="133" t="n">
        <v>0</v>
      </c>
      <c r="BR26" s="133"/>
      <c r="BS26" s="134" t="n">
        <v>0</v>
      </c>
      <c r="BT26" s="133" t="n">
        <v>0</v>
      </c>
      <c r="BU26" s="133"/>
      <c r="BV26" s="134" t="n">
        <v>0</v>
      </c>
      <c r="BW26" s="133" t="n">
        <v>0</v>
      </c>
      <c r="BX26" s="133"/>
      <c r="BY26" s="120"/>
      <c r="BZ26" s="120"/>
      <c r="CA26" s="134" t="n">
        <v>5359</v>
      </c>
      <c r="CB26" s="133" t="n">
        <v>8</v>
      </c>
      <c r="CC26" s="133"/>
      <c r="CD26" s="134" t="n">
        <v>1196</v>
      </c>
      <c r="CE26" s="133" t="n">
        <v>3</v>
      </c>
      <c r="CF26" s="133"/>
      <c r="CG26" s="134" t="n">
        <v>150723</v>
      </c>
      <c r="CH26" s="133" t="n">
        <v>47</v>
      </c>
      <c r="CI26" s="133"/>
      <c r="CJ26" s="134" t="n">
        <v>169431.7</v>
      </c>
      <c r="CK26" s="133" t="n">
        <v>167</v>
      </c>
      <c r="CL26" s="161"/>
      <c r="CM26" s="160" t="s">
        <v>189</v>
      </c>
      <c r="CN26" s="58"/>
      <c r="CO26" s="58"/>
      <c r="CP26" s="58"/>
    </row>
    <row r="27" customFormat="false" ht="21" hidden="false" customHeight="true" outlineLevel="0" collapsed="false">
      <c r="A27" s="158" t="s">
        <v>190</v>
      </c>
      <c r="B27" s="132" t="n">
        <v>65529242.4</v>
      </c>
      <c r="C27" s="141" t="n">
        <v>11038</v>
      </c>
      <c r="D27" s="141"/>
      <c r="E27" s="134" t="n">
        <v>2746969</v>
      </c>
      <c r="F27" s="133" t="n">
        <v>2543</v>
      </c>
      <c r="G27" s="133"/>
      <c r="H27" s="134" t="n">
        <v>4036280.2</v>
      </c>
      <c r="I27" s="133" t="n">
        <v>3222</v>
      </c>
      <c r="J27" s="133"/>
      <c r="K27" s="120"/>
      <c r="L27" s="120"/>
      <c r="M27" s="134" t="n">
        <v>0</v>
      </c>
      <c r="N27" s="133" t="n">
        <v>0</v>
      </c>
      <c r="O27" s="133"/>
      <c r="P27" s="134" t="n">
        <v>14496</v>
      </c>
      <c r="Q27" s="133" t="n">
        <v>13</v>
      </c>
      <c r="R27" s="133"/>
      <c r="S27" s="134" t="n">
        <v>50176721</v>
      </c>
      <c r="T27" s="133" t="n">
        <v>1923</v>
      </c>
      <c r="U27" s="154"/>
      <c r="V27" s="160" t="s">
        <v>191</v>
      </c>
      <c r="W27" s="158" t="s">
        <v>190</v>
      </c>
      <c r="X27" s="134" t="n">
        <v>0</v>
      </c>
      <c r="Y27" s="133" t="n">
        <v>0</v>
      </c>
      <c r="Z27" s="133"/>
      <c r="AA27" s="134" t="n">
        <v>0</v>
      </c>
      <c r="AB27" s="133" t="n">
        <v>0</v>
      </c>
      <c r="AC27" s="133"/>
      <c r="AD27" s="134" t="n">
        <v>698606</v>
      </c>
      <c r="AE27" s="133" t="n">
        <v>1394</v>
      </c>
      <c r="AF27" s="133"/>
      <c r="AG27" s="122"/>
      <c r="AH27" s="122"/>
      <c r="AI27" s="134" t="n">
        <v>11528</v>
      </c>
      <c r="AJ27" s="133" t="n">
        <v>3</v>
      </c>
      <c r="AK27" s="133"/>
      <c r="AL27" s="134" t="n">
        <v>26569</v>
      </c>
      <c r="AM27" s="133" t="n">
        <v>3</v>
      </c>
      <c r="AN27" s="133"/>
      <c r="AO27" s="134" t="n">
        <v>715654.3</v>
      </c>
      <c r="AP27" s="133" t="n">
        <v>1224</v>
      </c>
      <c r="AQ27" s="154"/>
      <c r="AR27" s="160" t="s">
        <v>191</v>
      </c>
      <c r="AS27" s="158" t="s">
        <v>190</v>
      </c>
      <c r="AT27" s="134" t="n">
        <v>0</v>
      </c>
      <c r="AU27" s="133" t="n">
        <v>0</v>
      </c>
      <c r="AV27" s="133"/>
      <c r="AW27" s="134" t="n">
        <v>359319.7</v>
      </c>
      <c r="AX27" s="133" t="n">
        <v>70</v>
      </c>
      <c r="AY27" s="133"/>
      <c r="AZ27" s="134" t="n">
        <v>69620</v>
      </c>
      <c r="BA27" s="133" t="n">
        <v>39</v>
      </c>
      <c r="BB27" s="133"/>
      <c r="BC27" s="138"/>
      <c r="BD27" s="138"/>
      <c r="BE27" s="134" t="n">
        <v>658900.2</v>
      </c>
      <c r="BF27" s="133" t="n">
        <v>396</v>
      </c>
      <c r="BG27" s="133"/>
      <c r="BH27" s="134" t="n">
        <v>5784661</v>
      </c>
      <c r="BI27" s="133" t="n">
        <v>59</v>
      </c>
      <c r="BJ27" s="133"/>
      <c r="BK27" s="134" t="n">
        <v>1555</v>
      </c>
      <c r="BL27" s="133" t="n">
        <v>2</v>
      </c>
      <c r="BM27" s="154"/>
      <c r="BN27" s="160" t="s">
        <v>191</v>
      </c>
      <c r="BO27" s="158" t="s">
        <v>190</v>
      </c>
      <c r="BP27" s="134" t="n">
        <v>0</v>
      </c>
      <c r="BQ27" s="133" t="n">
        <v>0</v>
      </c>
      <c r="BR27" s="133"/>
      <c r="BS27" s="134" t="n">
        <v>0</v>
      </c>
      <c r="BT27" s="133" t="n">
        <v>0</v>
      </c>
      <c r="BU27" s="133"/>
      <c r="BV27" s="134" t="n">
        <v>0</v>
      </c>
      <c r="BW27" s="133" t="n">
        <v>0</v>
      </c>
      <c r="BX27" s="133"/>
      <c r="BY27" s="120"/>
      <c r="BZ27" s="120"/>
      <c r="CA27" s="134" t="n">
        <v>12997</v>
      </c>
      <c r="CB27" s="133" t="n">
        <v>14</v>
      </c>
      <c r="CC27" s="133"/>
      <c r="CD27" s="134" t="n">
        <v>0</v>
      </c>
      <c r="CE27" s="133" t="n">
        <v>0</v>
      </c>
      <c r="CF27" s="133"/>
      <c r="CG27" s="134" t="n">
        <v>114768</v>
      </c>
      <c r="CH27" s="133" t="n">
        <v>66</v>
      </c>
      <c r="CI27" s="133"/>
      <c r="CJ27" s="134" t="n">
        <v>100598</v>
      </c>
      <c r="CK27" s="133" t="n">
        <v>67</v>
      </c>
      <c r="CL27" s="157"/>
      <c r="CM27" s="160" t="s">
        <v>191</v>
      </c>
      <c r="CN27" s="58"/>
      <c r="CO27" s="58"/>
      <c r="CP27" s="58"/>
    </row>
    <row r="28" customFormat="false" ht="21" hidden="false" customHeight="true" outlineLevel="0" collapsed="false">
      <c r="A28" s="158" t="s">
        <v>192</v>
      </c>
      <c r="B28" s="132" t="n">
        <v>40914639</v>
      </c>
      <c r="C28" s="141" t="n">
        <v>2775</v>
      </c>
      <c r="D28" s="141"/>
      <c r="E28" s="134" t="n">
        <v>672095</v>
      </c>
      <c r="F28" s="133" t="n">
        <v>603</v>
      </c>
      <c r="G28" s="133"/>
      <c r="H28" s="134" t="n">
        <v>686138</v>
      </c>
      <c r="I28" s="133" t="n">
        <v>437</v>
      </c>
      <c r="J28" s="133"/>
      <c r="K28" s="120"/>
      <c r="L28" s="120"/>
      <c r="M28" s="134" t="n">
        <v>2102</v>
      </c>
      <c r="N28" s="133" t="n">
        <v>1</v>
      </c>
      <c r="O28" s="133"/>
      <c r="P28" s="134" t="n">
        <v>87958</v>
      </c>
      <c r="Q28" s="133" t="n">
        <v>19</v>
      </c>
      <c r="R28" s="133"/>
      <c r="S28" s="134" t="n">
        <v>37809349</v>
      </c>
      <c r="T28" s="133" t="n">
        <v>434</v>
      </c>
      <c r="U28" s="159"/>
      <c r="V28" s="160" t="s">
        <v>193</v>
      </c>
      <c r="W28" s="158" t="s">
        <v>192</v>
      </c>
      <c r="X28" s="134" t="n">
        <v>0</v>
      </c>
      <c r="Y28" s="133" t="n">
        <v>0</v>
      </c>
      <c r="Z28" s="133"/>
      <c r="AA28" s="134" t="n">
        <v>0</v>
      </c>
      <c r="AB28" s="133" t="n">
        <v>0</v>
      </c>
      <c r="AC28" s="133"/>
      <c r="AD28" s="134" t="n">
        <v>273367</v>
      </c>
      <c r="AE28" s="133" t="n">
        <v>560</v>
      </c>
      <c r="AF28" s="133"/>
      <c r="AG28" s="122"/>
      <c r="AH28" s="122"/>
      <c r="AI28" s="134" t="n">
        <v>60628</v>
      </c>
      <c r="AJ28" s="133" t="n">
        <v>29</v>
      </c>
      <c r="AK28" s="133"/>
      <c r="AL28" s="134" t="n">
        <v>18317</v>
      </c>
      <c r="AM28" s="133" t="n">
        <v>6</v>
      </c>
      <c r="AN28" s="133"/>
      <c r="AO28" s="134" t="n">
        <v>272643</v>
      </c>
      <c r="AP28" s="133" t="n">
        <v>339</v>
      </c>
      <c r="AQ28" s="159"/>
      <c r="AR28" s="160" t="s">
        <v>193</v>
      </c>
      <c r="AS28" s="158" t="s">
        <v>192</v>
      </c>
      <c r="AT28" s="134" t="n">
        <v>0</v>
      </c>
      <c r="AU28" s="133" t="n">
        <v>0</v>
      </c>
      <c r="AV28" s="133"/>
      <c r="AW28" s="134" t="n">
        <v>608466</v>
      </c>
      <c r="AX28" s="133" t="n">
        <v>160</v>
      </c>
      <c r="AY28" s="133"/>
      <c r="AZ28" s="134" t="n">
        <v>0</v>
      </c>
      <c r="BA28" s="133" t="n">
        <v>0</v>
      </c>
      <c r="BB28" s="133"/>
      <c r="BC28" s="138"/>
      <c r="BD28" s="138"/>
      <c r="BE28" s="134" t="n">
        <v>180742</v>
      </c>
      <c r="BF28" s="133" t="n">
        <v>90</v>
      </c>
      <c r="BG28" s="133"/>
      <c r="BH28" s="134" t="n">
        <v>602</v>
      </c>
      <c r="BI28" s="133" t="n">
        <v>3</v>
      </c>
      <c r="BJ28" s="133"/>
      <c r="BK28" s="134" t="n">
        <v>0</v>
      </c>
      <c r="BL28" s="133" t="n">
        <v>0</v>
      </c>
      <c r="BM28" s="159"/>
      <c r="BN28" s="160" t="s">
        <v>193</v>
      </c>
      <c r="BO28" s="158" t="s">
        <v>192</v>
      </c>
      <c r="BP28" s="134" t="n">
        <v>0</v>
      </c>
      <c r="BQ28" s="133" t="n">
        <v>0</v>
      </c>
      <c r="BR28" s="133"/>
      <c r="BS28" s="134" t="n">
        <v>0</v>
      </c>
      <c r="BT28" s="133" t="n">
        <v>0</v>
      </c>
      <c r="BU28" s="133"/>
      <c r="BV28" s="134" t="n">
        <v>0</v>
      </c>
      <c r="BW28" s="133" t="n">
        <v>0</v>
      </c>
      <c r="BX28" s="133"/>
      <c r="BY28" s="120"/>
      <c r="BZ28" s="120"/>
      <c r="CA28" s="134" t="n">
        <v>14259</v>
      </c>
      <c r="CB28" s="133" t="n">
        <v>9</v>
      </c>
      <c r="CC28" s="133"/>
      <c r="CD28" s="134" t="n">
        <v>0</v>
      </c>
      <c r="CE28" s="133" t="n">
        <v>0</v>
      </c>
      <c r="CF28" s="133"/>
      <c r="CG28" s="134" t="n">
        <v>53209</v>
      </c>
      <c r="CH28" s="133" t="n">
        <v>6</v>
      </c>
      <c r="CI28" s="133"/>
      <c r="CJ28" s="134" t="n">
        <v>174764</v>
      </c>
      <c r="CK28" s="133" t="n">
        <v>79</v>
      </c>
      <c r="CL28" s="161"/>
      <c r="CM28" s="160" t="s">
        <v>193</v>
      </c>
      <c r="CN28" s="58"/>
      <c r="CO28" s="58"/>
      <c r="CP28" s="58"/>
    </row>
    <row r="29" customFormat="false" ht="21" hidden="false" customHeight="true" outlineLevel="0" collapsed="false">
      <c r="A29" s="158" t="s">
        <v>194</v>
      </c>
      <c r="B29" s="132" t="n">
        <v>9280322</v>
      </c>
      <c r="C29" s="141" t="n">
        <v>9482</v>
      </c>
      <c r="D29" s="134"/>
      <c r="E29" s="134" t="n">
        <v>483027</v>
      </c>
      <c r="F29" s="133" t="n">
        <v>772</v>
      </c>
      <c r="G29" s="134"/>
      <c r="H29" s="134" t="n">
        <v>3282318</v>
      </c>
      <c r="I29" s="133" t="n">
        <v>2284</v>
      </c>
      <c r="J29" s="134"/>
      <c r="K29" s="134"/>
      <c r="L29" s="134"/>
      <c r="M29" s="133" t="n">
        <v>7824</v>
      </c>
      <c r="N29" s="133" t="n">
        <v>24</v>
      </c>
      <c r="O29" s="134"/>
      <c r="P29" s="134" t="n">
        <v>1654</v>
      </c>
      <c r="Q29" s="133" t="n">
        <v>1</v>
      </c>
      <c r="R29" s="134"/>
      <c r="S29" s="134" t="n">
        <v>2723266</v>
      </c>
      <c r="T29" s="133" t="n">
        <v>444</v>
      </c>
      <c r="U29" s="159"/>
      <c r="V29" s="160" t="s">
        <v>195</v>
      </c>
      <c r="W29" s="158" t="s">
        <v>194</v>
      </c>
      <c r="X29" s="134" t="n">
        <v>0</v>
      </c>
      <c r="Y29" s="134" t="n">
        <v>0</v>
      </c>
      <c r="Z29" s="134" t="s">
        <v>23</v>
      </c>
      <c r="AA29" s="134" t="n">
        <v>0</v>
      </c>
      <c r="AB29" s="133" t="n">
        <v>0</v>
      </c>
      <c r="AC29" s="134" t="s">
        <v>23</v>
      </c>
      <c r="AD29" s="134" t="n">
        <v>1094233</v>
      </c>
      <c r="AE29" s="133" t="n">
        <v>4266</v>
      </c>
      <c r="AF29" s="134" t="s">
        <v>23</v>
      </c>
      <c r="AG29" s="134" t="s">
        <v>23</v>
      </c>
      <c r="AH29" s="134" t="s">
        <v>23</v>
      </c>
      <c r="AI29" s="134" t="n">
        <v>2436</v>
      </c>
      <c r="AJ29" s="133" t="n">
        <v>3</v>
      </c>
      <c r="AK29" s="134" t="n">
        <v>0</v>
      </c>
      <c r="AL29" s="134" t="n">
        <v>159647</v>
      </c>
      <c r="AM29" s="133" t="n">
        <v>20</v>
      </c>
      <c r="AN29" s="134" t="n">
        <v>0</v>
      </c>
      <c r="AO29" s="134" t="n">
        <v>408342</v>
      </c>
      <c r="AP29" s="133" t="n">
        <v>895</v>
      </c>
      <c r="AQ29" s="132" t="n">
        <v>0</v>
      </c>
      <c r="AR29" s="160" t="s">
        <v>195</v>
      </c>
      <c r="AS29" s="158" t="s">
        <v>194</v>
      </c>
      <c r="AT29" s="134" t="n">
        <v>68994</v>
      </c>
      <c r="AU29" s="133" t="n">
        <v>137</v>
      </c>
      <c r="AV29" s="134" t="n">
        <v>0</v>
      </c>
      <c r="AW29" s="134" t="n">
        <v>334464</v>
      </c>
      <c r="AX29" s="133" t="n">
        <v>58</v>
      </c>
      <c r="AY29" s="134" t="n">
        <v>0</v>
      </c>
      <c r="AZ29" s="134" t="n">
        <v>98024</v>
      </c>
      <c r="BA29" s="133" t="n">
        <v>81</v>
      </c>
      <c r="BB29" s="134" t="n">
        <v>0</v>
      </c>
      <c r="BC29" s="134" t="n">
        <v>1</v>
      </c>
      <c r="BD29" s="134" t="n">
        <v>2</v>
      </c>
      <c r="BE29" s="134" t="n">
        <v>327036</v>
      </c>
      <c r="BF29" s="133" t="n">
        <v>338</v>
      </c>
      <c r="BG29" s="134" t="n">
        <v>0</v>
      </c>
      <c r="BH29" s="134" t="n">
        <v>146364</v>
      </c>
      <c r="BI29" s="133" t="n">
        <v>25</v>
      </c>
      <c r="BJ29" s="134" t="n">
        <v>0</v>
      </c>
      <c r="BK29" s="134" t="n">
        <v>4819</v>
      </c>
      <c r="BL29" s="133" t="n">
        <v>9</v>
      </c>
      <c r="BM29" s="132" t="s">
        <v>23</v>
      </c>
      <c r="BN29" s="160" t="s">
        <v>195</v>
      </c>
      <c r="BO29" s="158" t="s">
        <v>194</v>
      </c>
      <c r="BP29" s="134" t="n">
        <v>0</v>
      </c>
      <c r="BQ29" s="133" t="n">
        <v>0</v>
      </c>
      <c r="BR29" s="134" t="s">
        <v>23</v>
      </c>
      <c r="BS29" s="134" t="n">
        <v>9976</v>
      </c>
      <c r="BT29" s="133" t="n">
        <v>3</v>
      </c>
      <c r="BU29" s="134" t="s">
        <v>23</v>
      </c>
      <c r="BV29" s="134" t="n">
        <v>0</v>
      </c>
      <c r="BW29" s="134" t="n">
        <v>0</v>
      </c>
      <c r="BX29" s="134" t="s">
        <v>23</v>
      </c>
      <c r="BY29" s="134" t="s">
        <v>23</v>
      </c>
      <c r="BZ29" s="134" t="s">
        <v>23</v>
      </c>
      <c r="CA29" s="134" t="n">
        <v>6500</v>
      </c>
      <c r="CB29" s="133" t="n">
        <v>8</v>
      </c>
      <c r="CC29" s="134" t="n">
        <v>0</v>
      </c>
      <c r="CD29" s="134" t="n">
        <v>0</v>
      </c>
      <c r="CE29" s="133" t="n">
        <v>0</v>
      </c>
      <c r="CF29" s="134" t="s">
        <v>23</v>
      </c>
      <c r="CG29" s="134" t="n">
        <v>1893</v>
      </c>
      <c r="CH29" s="133" t="n">
        <v>5</v>
      </c>
      <c r="CI29" s="134" t="s">
        <v>23</v>
      </c>
      <c r="CJ29" s="134" t="n">
        <v>119505</v>
      </c>
      <c r="CK29" s="133" t="n">
        <v>109</v>
      </c>
      <c r="CL29" s="132" t="s">
        <v>23</v>
      </c>
      <c r="CM29" s="160" t="s">
        <v>195</v>
      </c>
      <c r="CN29" s="58"/>
      <c r="CO29" s="58"/>
      <c r="CP29" s="58"/>
    </row>
    <row r="30" customFormat="false" ht="21" hidden="false" customHeight="true" outlineLevel="0" collapsed="false">
      <c r="A30" s="158" t="s">
        <v>196</v>
      </c>
      <c r="B30" s="132" t="n">
        <v>8433440.1</v>
      </c>
      <c r="C30" s="141" t="n">
        <v>6853</v>
      </c>
      <c r="D30" s="134"/>
      <c r="E30" s="134" t="n">
        <v>985967</v>
      </c>
      <c r="F30" s="133" t="n">
        <v>1118</v>
      </c>
      <c r="G30" s="134"/>
      <c r="H30" s="134" t="n">
        <v>1523450</v>
      </c>
      <c r="I30" s="133" t="n">
        <v>1564</v>
      </c>
      <c r="J30" s="134"/>
      <c r="K30" s="134"/>
      <c r="L30" s="134"/>
      <c r="M30" s="134" t="n">
        <v>55984</v>
      </c>
      <c r="N30" s="133" t="n">
        <v>36</v>
      </c>
      <c r="O30" s="134"/>
      <c r="P30" s="134" t="n">
        <v>7224</v>
      </c>
      <c r="Q30" s="133" t="n">
        <v>1</v>
      </c>
      <c r="R30" s="134"/>
      <c r="S30" s="134" t="n">
        <v>4067757</v>
      </c>
      <c r="T30" s="133" t="n">
        <v>432</v>
      </c>
      <c r="U30" s="159"/>
      <c r="V30" s="160" t="s">
        <v>197</v>
      </c>
      <c r="W30" s="158" t="s">
        <v>196</v>
      </c>
      <c r="X30" s="134" t="n">
        <v>0</v>
      </c>
      <c r="Y30" s="134" t="n">
        <v>0</v>
      </c>
      <c r="Z30" s="134" t="n">
        <v>0</v>
      </c>
      <c r="AA30" s="134" t="n">
        <v>0</v>
      </c>
      <c r="AB30" s="133" t="n">
        <v>0</v>
      </c>
      <c r="AC30" s="134" t="n">
        <v>0</v>
      </c>
      <c r="AD30" s="134" t="n">
        <v>753584.1</v>
      </c>
      <c r="AE30" s="133" t="n">
        <v>2427</v>
      </c>
      <c r="AF30" s="134" t="s">
        <v>23</v>
      </c>
      <c r="AG30" s="134" t="s">
        <v>23</v>
      </c>
      <c r="AH30" s="134" t="s">
        <v>23</v>
      </c>
      <c r="AI30" s="134" t="n">
        <v>1527</v>
      </c>
      <c r="AJ30" s="133" t="n">
        <v>1</v>
      </c>
      <c r="AK30" s="134" t="s">
        <v>23</v>
      </c>
      <c r="AL30" s="134" t="n">
        <v>33418</v>
      </c>
      <c r="AM30" s="133" t="n">
        <v>7</v>
      </c>
      <c r="AN30" s="134" t="s">
        <v>23</v>
      </c>
      <c r="AO30" s="134" t="n">
        <v>458245.7</v>
      </c>
      <c r="AP30" s="133" t="n">
        <v>886</v>
      </c>
      <c r="AQ30" s="132" t="s">
        <v>23</v>
      </c>
      <c r="AR30" s="160" t="s">
        <v>197</v>
      </c>
      <c r="AS30" s="158" t="s">
        <v>196</v>
      </c>
      <c r="AT30" s="134" t="n">
        <v>0</v>
      </c>
      <c r="AU30" s="133" t="n">
        <v>0</v>
      </c>
      <c r="AV30" s="134" t="s">
        <v>23</v>
      </c>
      <c r="AW30" s="134" t="n">
        <v>269846</v>
      </c>
      <c r="AX30" s="133" t="n">
        <v>85</v>
      </c>
      <c r="AY30" s="134" t="s">
        <v>23</v>
      </c>
      <c r="AZ30" s="134" t="n">
        <v>27803</v>
      </c>
      <c r="BA30" s="133" t="n">
        <v>65</v>
      </c>
      <c r="BB30" s="134" t="s">
        <v>23</v>
      </c>
      <c r="BC30" s="134" t="s">
        <v>23</v>
      </c>
      <c r="BD30" s="134" t="s">
        <v>23</v>
      </c>
      <c r="BE30" s="134" t="n">
        <v>145322</v>
      </c>
      <c r="BF30" s="133" t="n">
        <v>152</v>
      </c>
      <c r="BG30" s="134" t="s">
        <v>23</v>
      </c>
      <c r="BH30" s="134" t="n">
        <v>12447</v>
      </c>
      <c r="BI30" s="133" t="n">
        <v>17</v>
      </c>
      <c r="BJ30" s="134" t="s">
        <v>23</v>
      </c>
      <c r="BK30" s="134" t="n">
        <v>0</v>
      </c>
      <c r="BL30" s="133" t="n">
        <v>0</v>
      </c>
      <c r="BM30" s="132" t="s">
        <v>23</v>
      </c>
      <c r="BN30" s="160" t="s">
        <v>197</v>
      </c>
      <c r="BO30" s="158" t="s">
        <v>196</v>
      </c>
      <c r="BP30" s="134" t="n">
        <v>16470.5</v>
      </c>
      <c r="BQ30" s="133" t="n">
        <v>9</v>
      </c>
      <c r="BR30" s="134" t="s">
        <v>23</v>
      </c>
      <c r="BS30" s="134" t="n">
        <v>0</v>
      </c>
      <c r="BT30" s="133" t="n">
        <v>0</v>
      </c>
      <c r="BU30" s="134" t="s">
        <v>23</v>
      </c>
      <c r="BV30" s="134" t="n">
        <v>0</v>
      </c>
      <c r="BW30" s="134" t="n">
        <v>0</v>
      </c>
      <c r="BX30" s="134" t="s">
        <v>23</v>
      </c>
      <c r="BY30" s="134" t="s">
        <v>198</v>
      </c>
      <c r="BZ30" s="134" t="s">
        <v>23</v>
      </c>
      <c r="CA30" s="134" t="n">
        <v>1796.4</v>
      </c>
      <c r="CB30" s="133" t="n">
        <v>4</v>
      </c>
      <c r="CC30" s="134" t="n">
        <v>0</v>
      </c>
      <c r="CD30" s="134" t="n">
        <v>0</v>
      </c>
      <c r="CE30" s="133" t="n">
        <v>0</v>
      </c>
      <c r="CF30" s="134" t="s">
        <v>23</v>
      </c>
      <c r="CG30" s="134" t="n">
        <v>50862</v>
      </c>
      <c r="CH30" s="133" t="n">
        <v>16</v>
      </c>
      <c r="CI30" s="134" t="s">
        <v>23</v>
      </c>
      <c r="CJ30" s="134" t="n">
        <v>21736.4</v>
      </c>
      <c r="CK30" s="133" t="n">
        <v>33</v>
      </c>
      <c r="CL30" s="132" t="s">
        <v>23</v>
      </c>
      <c r="CM30" s="160" t="s">
        <v>197</v>
      </c>
      <c r="CN30" s="58"/>
      <c r="CO30" s="58"/>
      <c r="CP30" s="58"/>
    </row>
    <row r="31" customFormat="false" ht="21" hidden="false" customHeight="true" outlineLevel="0" collapsed="false">
      <c r="A31" s="158" t="s">
        <v>199</v>
      </c>
      <c r="B31" s="132" t="n">
        <v>7520421.2</v>
      </c>
      <c r="C31" s="141" t="n">
        <v>5487</v>
      </c>
      <c r="D31" s="134"/>
      <c r="E31" s="134" t="n">
        <v>585211</v>
      </c>
      <c r="F31" s="133" t="n">
        <v>815</v>
      </c>
      <c r="G31" s="134"/>
      <c r="H31" s="134" t="n">
        <v>1905527</v>
      </c>
      <c r="I31" s="133" t="n">
        <v>1491</v>
      </c>
      <c r="J31" s="134"/>
      <c r="K31" s="134"/>
      <c r="L31" s="134"/>
      <c r="M31" s="134" t="n">
        <v>1880</v>
      </c>
      <c r="N31" s="133" t="n">
        <v>3</v>
      </c>
      <c r="O31" s="134"/>
      <c r="P31" s="134" t="n">
        <v>0</v>
      </c>
      <c r="Q31" s="133" t="n">
        <v>0</v>
      </c>
      <c r="R31" s="134"/>
      <c r="S31" s="134" t="n">
        <v>3388759</v>
      </c>
      <c r="T31" s="133" t="n">
        <v>463</v>
      </c>
      <c r="U31" s="159"/>
      <c r="V31" s="160" t="s">
        <v>200</v>
      </c>
      <c r="W31" s="158" t="s">
        <v>199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3" t="n">
        <v>0</v>
      </c>
      <c r="AC31" s="134" t="n">
        <v>0</v>
      </c>
      <c r="AD31" s="134" t="n">
        <v>570843</v>
      </c>
      <c r="AE31" s="133" t="n">
        <v>1259</v>
      </c>
      <c r="AF31" s="134" t="s">
        <v>23</v>
      </c>
      <c r="AG31" s="134" t="s">
        <v>23</v>
      </c>
      <c r="AH31" s="134" t="s">
        <v>23</v>
      </c>
      <c r="AI31" s="134" t="n">
        <v>25778</v>
      </c>
      <c r="AJ31" s="133" t="n">
        <v>4</v>
      </c>
      <c r="AK31" s="134" t="s">
        <v>23</v>
      </c>
      <c r="AL31" s="134" t="n">
        <v>86987</v>
      </c>
      <c r="AM31" s="133" t="n">
        <v>30</v>
      </c>
      <c r="AN31" s="134" t="s">
        <v>23</v>
      </c>
      <c r="AO31" s="134" t="n">
        <v>333225.2</v>
      </c>
      <c r="AP31" s="133" t="n">
        <v>684</v>
      </c>
      <c r="AQ31" s="132" t="s">
        <v>23</v>
      </c>
      <c r="AR31" s="160" t="s">
        <v>200</v>
      </c>
      <c r="AS31" s="158" t="s">
        <v>199</v>
      </c>
      <c r="AT31" s="134" t="n">
        <v>85488</v>
      </c>
      <c r="AU31" s="133" t="n">
        <v>84</v>
      </c>
      <c r="AV31" s="134" t="s">
        <v>23</v>
      </c>
      <c r="AW31" s="134" t="n">
        <v>188984</v>
      </c>
      <c r="AX31" s="133" t="n">
        <v>151</v>
      </c>
      <c r="AY31" s="134" t="s">
        <v>23</v>
      </c>
      <c r="AZ31" s="134" t="n">
        <v>27029</v>
      </c>
      <c r="BA31" s="133" t="n">
        <v>99</v>
      </c>
      <c r="BB31" s="134" t="s">
        <v>23</v>
      </c>
      <c r="BC31" s="134" t="s">
        <v>23</v>
      </c>
      <c r="BD31" s="134" t="s">
        <v>23</v>
      </c>
      <c r="BE31" s="134" t="n">
        <v>193001</v>
      </c>
      <c r="BF31" s="133" t="n">
        <v>268</v>
      </c>
      <c r="BG31" s="134" t="s">
        <v>23</v>
      </c>
      <c r="BH31" s="134" t="n">
        <v>25666</v>
      </c>
      <c r="BI31" s="133" t="n">
        <v>41</v>
      </c>
      <c r="BJ31" s="134" t="s">
        <v>23</v>
      </c>
      <c r="BK31" s="134" t="n">
        <v>4602</v>
      </c>
      <c r="BL31" s="133" t="n">
        <v>7</v>
      </c>
      <c r="BM31" s="132" t="s">
        <v>23</v>
      </c>
      <c r="BN31" s="160" t="s">
        <v>200</v>
      </c>
      <c r="BO31" s="158" t="s">
        <v>199</v>
      </c>
      <c r="BP31" s="134" t="n">
        <v>3654</v>
      </c>
      <c r="BQ31" s="133" t="n">
        <v>1</v>
      </c>
      <c r="BR31" s="134" t="s">
        <v>23</v>
      </c>
      <c r="BS31" s="134" t="n">
        <v>0</v>
      </c>
      <c r="BT31" s="133" t="n">
        <v>0</v>
      </c>
      <c r="BU31" s="134" t="s">
        <v>23</v>
      </c>
      <c r="BV31" s="134" t="n">
        <v>0</v>
      </c>
      <c r="BW31" s="134" t="n">
        <v>0</v>
      </c>
      <c r="BX31" s="134" t="s">
        <v>23</v>
      </c>
      <c r="BY31" s="134" t="s">
        <v>23</v>
      </c>
      <c r="BZ31" s="134" t="s">
        <v>23</v>
      </c>
      <c r="CA31" s="134" t="n">
        <v>995</v>
      </c>
      <c r="CB31" s="133" t="n">
        <v>1</v>
      </c>
      <c r="CC31" s="134" t="n">
        <v>0</v>
      </c>
      <c r="CD31" s="134" t="n">
        <v>0</v>
      </c>
      <c r="CE31" s="133" t="n">
        <v>0</v>
      </c>
      <c r="CF31" s="134" t="s">
        <v>23</v>
      </c>
      <c r="CG31" s="134" t="n">
        <v>2705</v>
      </c>
      <c r="CH31" s="133" t="n">
        <v>2</v>
      </c>
      <c r="CI31" s="134" t="s">
        <v>23</v>
      </c>
      <c r="CJ31" s="134" t="n">
        <v>90087</v>
      </c>
      <c r="CK31" s="133" t="n">
        <v>84</v>
      </c>
      <c r="CL31" s="132" t="s">
        <v>23</v>
      </c>
      <c r="CM31" s="160" t="s">
        <v>200</v>
      </c>
      <c r="CN31" s="58"/>
      <c r="CO31" s="58"/>
      <c r="CP31" s="58"/>
    </row>
    <row r="32" customFormat="false" ht="21" hidden="false" customHeight="true" outlineLevel="0" collapsed="false">
      <c r="A32" s="158" t="s">
        <v>201</v>
      </c>
      <c r="B32" s="132" t="n">
        <v>21706156.8</v>
      </c>
      <c r="C32" s="141" t="n">
        <v>12938</v>
      </c>
      <c r="D32" s="134"/>
      <c r="E32" s="134" t="n">
        <v>1935693</v>
      </c>
      <c r="F32" s="133" t="n">
        <v>2394</v>
      </c>
      <c r="G32" s="134"/>
      <c r="H32" s="134" t="n">
        <v>6657494</v>
      </c>
      <c r="I32" s="133" t="n">
        <v>3679</v>
      </c>
      <c r="J32" s="134"/>
      <c r="K32" s="134"/>
      <c r="L32" s="134"/>
      <c r="M32" s="134" t="n">
        <v>8013</v>
      </c>
      <c r="N32" s="133" t="n">
        <v>7</v>
      </c>
      <c r="O32" s="134"/>
      <c r="P32" s="134" t="n">
        <v>47865</v>
      </c>
      <c r="Q32" s="133" t="n">
        <v>16</v>
      </c>
      <c r="R32" s="134"/>
      <c r="S32" s="134" t="n">
        <v>8706339.4</v>
      </c>
      <c r="T32" s="133" t="n">
        <v>1445</v>
      </c>
      <c r="U32" s="159"/>
      <c r="V32" s="160" t="s">
        <v>202</v>
      </c>
      <c r="W32" s="158" t="s">
        <v>201</v>
      </c>
      <c r="X32" s="134" t="n">
        <v>0</v>
      </c>
      <c r="Y32" s="134" t="n">
        <v>0</v>
      </c>
      <c r="Z32" s="134" t="n">
        <v>0</v>
      </c>
      <c r="AA32" s="134" t="n">
        <v>0</v>
      </c>
      <c r="AB32" s="133" t="n">
        <v>0</v>
      </c>
      <c r="AC32" s="134" t="n">
        <v>0</v>
      </c>
      <c r="AD32" s="134" t="n">
        <v>1191471.4</v>
      </c>
      <c r="AE32" s="133" t="n">
        <v>2661</v>
      </c>
      <c r="AF32" s="134" t="s">
        <v>23</v>
      </c>
      <c r="AG32" s="134" t="s">
        <v>23</v>
      </c>
      <c r="AH32" s="134" t="s">
        <v>23</v>
      </c>
      <c r="AI32" s="134" t="n">
        <v>106322.3</v>
      </c>
      <c r="AJ32" s="133" t="n">
        <v>29</v>
      </c>
      <c r="AK32" s="134" t="s">
        <v>23</v>
      </c>
      <c r="AL32" s="134" t="n">
        <v>93682.5</v>
      </c>
      <c r="AM32" s="133" t="n">
        <v>12</v>
      </c>
      <c r="AN32" s="134" t="s">
        <v>23</v>
      </c>
      <c r="AO32" s="134" t="n">
        <v>953672.9</v>
      </c>
      <c r="AP32" s="133" t="n">
        <v>1611</v>
      </c>
      <c r="AQ32" s="132" t="s">
        <v>23</v>
      </c>
      <c r="AR32" s="160" t="s">
        <v>202</v>
      </c>
      <c r="AS32" s="158" t="s">
        <v>201</v>
      </c>
      <c r="AT32" s="134" t="n">
        <v>0</v>
      </c>
      <c r="AU32" s="133" t="n">
        <v>0</v>
      </c>
      <c r="AV32" s="134" t="s">
        <v>23</v>
      </c>
      <c r="AW32" s="134" t="n">
        <v>19421</v>
      </c>
      <c r="AX32" s="133" t="n">
        <v>12</v>
      </c>
      <c r="AY32" s="134" t="s">
        <v>23</v>
      </c>
      <c r="AZ32" s="134" t="n">
        <v>81462.2</v>
      </c>
      <c r="BA32" s="133" t="n">
        <v>45</v>
      </c>
      <c r="BB32" s="134" t="s">
        <v>23</v>
      </c>
      <c r="BC32" s="134" t="s">
        <v>23</v>
      </c>
      <c r="BD32" s="134" t="s">
        <v>23</v>
      </c>
      <c r="BE32" s="134" t="n">
        <v>783762.3</v>
      </c>
      <c r="BF32" s="133" t="n">
        <v>503</v>
      </c>
      <c r="BG32" s="134" t="s">
        <v>23</v>
      </c>
      <c r="BH32" s="134" t="n">
        <v>491608.6</v>
      </c>
      <c r="BI32" s="133" t="n">
        <v>38</v>
      </c>
      <c r="BJ32" s="134" t="s">
        <v>23</v>
      </c>
      <c r="BK32" s="134" t="n">
        <v>3925</v>
      </c>
      <c r="BL32" s="133" t="n">
        <v>1</v>
      </c>
      <c r="BM32" s="132" t="s">
        <v>23</v>
      </c>
      <c r="BN32" s="160" t="s">
        <v>202</v>
      </c>
      <c r="BO32" s="158" t="s">
        <v>201</v>
      </c>
      <c r="BP32" s="134" t="n">
        <v>55571.6</v>
      </c>
      <c r="BQ32" s="133" t="n">
        <v>11</v>
      </c>
      <c r="BR32" s="134" t="s">
        <v>23</v>
      </c>
      <c r="BS32" s="134" t="n">
        <v>44779</v>
      </c>
      <c r="BT32" s="133" t="n">
        <v>5</v>
      </c>
      <c r="BU32" s="134" t="s">
        <v>23</v>
      </c>
      <c r="BV32" s="134" t="n">
        <v>0</v>
      </c>
      <c r="BW32" s="134" t="n">
        <v>0</v>
      </c>
      <c r="BX32" s="134" t="s">
        <v>23</v>
      </c>
      <c r="BY32" s="134" t="s">
        <v>23</v>
      </c>
      <c r="BZ32" s="134" t="s">
        <v>23</v>
      </c>
      <c r="CA32" s="134" t="n">
        <v>6448</v>
      </c>
      <c r="CB32" s="133" t="n">
        <v>12</v>
      </c>
      <c r="CC32" s="134" t="n">
        <v>0</v>
      </c>
      <c r="CD32" s="134" t="n">
        <v>0</v>
      </c>
      <c r="CE32" s="133" t="n">
        <v>0</v>
      </c>
      <c r="CF32" s="134" t="s">
        <v>23</v>
      </c>
      <c r="CG32" s="134" t="n">
        <v>78876</v>
      </c>
      <c r="CH32" s="133" t="n">
        <v>70</v>
      </c>
      <c r="CI32" s="134" t="s">
        <v>23</v>
      </c>
      <c r="CJ32" s="134" t="n">
        <v>439749.6</v>
      </c>
      <c r="CK32" s="133" t="n">
        <v>387</v>
      </c>
      <c r="CL32" s="132" t="s">
        <v>23</v>
      </c>
      <c r="CM32" s="160" t="s">
        <v>202</v>
      </c>
      <c r="CN32" s="58"/>
      <c r="CO32" s="58"/>
      <c r="CP32" s="58"/>
    </row>
    <row r="33" customFormat="false" ht="6" hidden="false" customHeight="true" outlineLevel="0" collapsed="false">
      <c r="A33" s="169"/>
      <c r="B33" s="170"/>
      <c r="C33" s="81"/>
      <c r="D33" s="171"/>
      <c r="E33" s="172"/>
      <c r="F33" s="173"/>
      <c r="G33" s="172"/>
      <c r="H33" s="83"/>
      <c r="I33" s="173"/>
      <c r="J33" s="172"/>
      <c r="K33" s="120"/>
      <c r="L33" s="120"/>
      <c r="M33" s="80"/>
      <c r="N33" s="80"/>
      <c r="O33" s="80"/>
      <c r="P33" s="172"/>
      <c r="Q33" s="172"/>
      <c r="R33" s="172"/>
      <c r="S33" s="172"/>
      <c r="T33" s="172"/>
      <c r="U33" s="174"/>
      <c r="V33" s="175"/>
      <c r="W33" s="169"/>
      <c r="X33" s="176"/>
      <c r="Y33" s="176"/>
      <c r="Z33" s="176"/>
      <c r="AA33" s="80"/>
      <c r="AB33" s="172"/>
      <c r="AC33" s="172"/>
      <c r="AD33" s="172"/>
      <c r="AE33" s="172"/>
      <c r="AF33" s="172"/>
      <c r="AG33" s="122"/>
      <c r="AH33" s="122"/>
      <c r="AI33" s="80"/>
      <c r="AJ33" s="80"/>
      <c r="AK33" s="80"/>
      <c r="AL33" s="80"/>
      <c r="AM33" s="177"/>
      <c r="AN33" s="80"/>
      <c r="AO33" s="80"/>
      <c r="AP33" s="80"/>
      <c r="AQ33" s="178"/>
      <c r="AR33" s="175"/>
      <c r="AS33" s="169"/>
      <c r="AT33" s="80"/>
      <c r="AU33" s="80"/>
      <c r="AV33" s="80"/>
      <c r="AW33" s="80"/>
      <c r="AX33" s="80"/>
      <c r="AY33" s="80"/>
      <c r="AZ33" s="80"/>
      <c r="BA33" s="80"/>
      <c r="BB33" s="172"/>
      <c r="BC33" s="138"/>
      <c r="BD33" s="138"/>
      <c r="BE33" s="80"/>
      <c r="BF33" s="80"/>
      <c r="BG33" s="80"/>
      <c r="BH33" s="80"/>
      <c r="BI33" s="80"/>
      <c r="BJ33" s="80"/>
      <c r="BK33" s="80"/>
      <c r="BL33" s="80"/>
      <c r="BM33" s="178"/>
      <c r="BN33" s="175"/>
      <c r="BO33" s="169"/>
      <c r="BP33" s="80"/>
      <c r="BQ33" s="80"/>
      <c r="BR33" s="80"/>
      <c r="BS33" s="80"/>
      <c r="BT33" s="80"/>
      <c r="BU33" s="80"/>
      <c r="BV33" s="80"/>
      <c r="BW33" s="80"/>
      <c r="BX33" s="172"/>
      <c r="BY33" s="120"/>
      <c r="BZ33" s="120"/>
      <c r="CA33" s="80"/>
      <c r="CB33" s="80"/>
      <c r="CC33" s="80"/>
      <c r="CD33" s="80"/>
      <c r="CE33" s="80"/>
      <c r="CF33" s="80"/>
      <c r="CG33" s="80"/>
      <c r="CH33" s="179"/>
      <c r="CI33" s="179"/>
      <c r="CJ33" s="80"/>
      <c r="CK33" s="180"/>
      <c r="CL33" s="180"/>
      <c r="CM33" s="172"/>
      <c r="CN33" s="58"/>
      <c r="CO33" s="58"/>
      <c r="CP33" s="58"/>
    </row>
    <row r="34" customFormat="false" ht="3" hidden="false" customHeight="true" outlineLevel="0" collapsed="false">
      <c r="A34" s="58"/>
      <c r="B34" s="138"/>
      <c r="C34" s="94"/>
      <c r="D34" s="135"/>
      <c r="E34" s="122"/>
      <c r="F34" s="165"/>
      <c r="G34" s="122"/>
      <c r="H34" s="38"/>
      <c r="I34" s="165"/>
      <c r="J34" s="122"/>
      <c r="K34" s="120"/>
      <c r="L34" s="120"/>
      <c r="M34" s="138"/>
      <c r="N34" s="138"/>
      <c r="O34" s="138"/>
      <c r="P34" s="122"/>
      <c r="Q34" s="122"/>
      <c r="R34" s="122"/>
      <c r="S34" s="122"/>
      <c r="T34" s="122"/>
      <c r="U34" s="122"/>
      <c r="V34" s="102"/>
      <c r="W34" s="58"/>
      <c r="X34" s="120"/>
      <c r="Y34" s="120"/>
      <c r="Z34" s="120"/>
      <c r="AA34" s="138"/>
      <c r="AB34" s="122"/>
      <c r="AC34" s="122"/>
      <c r="AD34" s="122"/>
      <c r="AE34" s="122"/>
      <c r="AF34" s="122"/>
      <c r="AG34" s="122"/>
      <c r="AH34" s="122"/>
      <c r="AI34" s="138"/>
      <c r="AJ34" s="138"/>
      <c r="AK34" s="138"/>
      <c r="AL34" s="138"/>
      <c r="AM34" s="138"/>
      <c r="AN34" s="138"/>
      <c r="AO34" s="138"/>
      <c r="AP34" s="138"/>
      <c r="AQ34" s="138"/>
      <c r="AR34" s="102"/>
      <c r="AS34" s="58"/>
      <c r="AT34" s="138"/>
      <c r="AU34" s="138"/>
      <c r="AV34" s="138"/>
      <c r="AW34" s="138"/>
      <c r="AX34" s="138"/>
      <c r="AY34" s="138"/>
      <c r="AZ34" s="138"/>
      <c r="BA34" s="138"/>
      <c r="BB34" s="122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02"/>
      <c r="BO34" s="58"/>
      <c r="BP34" s="138"/>
      <c r="BQ34" s="138"/>
      <c r="BR34" s="138"/>
      <c r="BS34" s="138"/>
      <c r="BT34" s="138"/>
      <c r="BU34" s="138"/>
      <c r="BV34" s="138"/>
      <c r="BW34" s="138"/>
      <c r="BX34" s="122"/>
      <c r="BY34" s="120"/>
      <c r="BZ34" s="120"/>
      <c r="CA34" s="138"/>
      <c r="CB34" s="138"/>
      <c r="CC34" s="138"/>
      <c r="CD34" s="138"/>
      <c r="CE34" s="138"/>
      <c r="CF34" s="138"/>
      <c r="CG34" s="138"/>
      <c r="CH34" s="157"/>
      <c r="CI34" s="157"/>
      <c r="CJ34" s="138"/>
      <c r="CK34" s="55"/>
      <c r="CL34" s="55"/>
      <c r="CM34" s="181"/>
      <c r="CN34" s="58"/>
      <c r="CO34" s="58"/>
      <c r="CP34" s="58"/>
    </row>
    <row r="35" s="140" customFormat="true" ht="14.25" hidden="false" customHeight="true" outlineLevel="0" collapsed="false">
      <c r="A35" s="35" t="s">
        <v>203</v>
      </c>
      <c r="B35" s="182"/>
      <c r="C35" s="183"/>
      <c r="D35" s="56"/>
      <c r="E35" s="8"/>
      <c r="F35" s="183"/>
      <c r="G35" s="8"/>
      <c r="H35" s="56"/>
      <c r="I35" s="183"/>
      <c r="J35" s="56"/>
      <c r="K35" s="84"/>
      <c r="L35" s="84"/>
      <c r="M35" s="184" t="s">
        <v>204</v>
      </c>
      <c r="N35" s="56"/>
      <c r="O35" s="56"/>
      <c r="P35" s="56"/>
      <c r="Q35" s="56"/>
      <c r="R35" s="56"/>
      <c r="S35" s="56"/>
      <c r="T35" s="56"/>
      <c r="U35" s="56"/>
      <c r="W35" s="35" t="s">
        <v>203</v>
      </c>
      <c r="X35" s="90"/>
      <c r="Y35" s="90"/>
      <c r="Z35" s="90"/>
      <c r="AA35" s="56"/>
      <c r="AB35" s="56"/>
      <c r="AC35" s="56"/>
      <c r="AD35" s="56"/>
      <c r="AE35" s="56"/>
      <c r="AF35" s="56"/>
      <c r="AG35" s="109"/>
      <c r="AH35" s="109"/>
      <c r="AI35" s="184" t="s">
        <v>204</v>
      </c>
      <c r="AJ35" s="56"/>
      <c r="AK35" s="56"/>
      <c r="AL35" s="109"/>
      <c r="AM35" s="56"/>
      <c r="AN35" s="56"/>
      <c r="AO35" s="56"/>
      <c r="AP35" s="56"/>
      <c r="AQ35" s="56"/>
      <c r="AS35" s="35" t="s">
        <v>203</v>
      </c>
      <c r="AT35" s="56"/>
      <c r="AU35" s="56"/>
      <c r="AV35" s="56"/>
      <c r="AW35" s="56"/>
      <c r="AX35" s="56"/>
      <c r="AY35" s="56"/>
      <c r="AZ35" s="56"/>
      <c r="BA35" s="56"/>
      <c r="BB35" s="56"/>
      <c r="BC35" s="109"/>
      <c r="BD35" s="109"/>
      <c r="BE35" s="184" t="s">
        <v>204</v>
      </c>
      <c r="BF35" s="56"/>
      <c r="BG35" s="56"/>
      <c r="BH35" s="56"/>
      <c r="BI35" s="56"/>
      <c r="BJ35" s="56"/>
      <c r="BK35" s="56"/>
      <c r="BL35" s="56"/>
      <c r="BM35" s="56"/>
      <c r="BO35" s="35" t="s">
        <v>203</v>
      </c>
      <c r="BP35" s="56"/>
      <c r="BQ35" s="56"/>
      <c r="BR35" s="56"/>
      <c r="BS35" s="56"/>
      <c r="BT35" s="56"/>
      <c r="BU35" s="56"/>
      <c r="BV35" s="56"/>
      <c r="BW35" s="56"/>
      <c r="BX35" s="56"/>
      <c r="BY35" s="84"/>
      <c r="BZ35" s="84"/>
      <c r="CA35" s="184" t="s">
        <v>204</v>
      </c>
      <c r="CB35" s="56"/>
      <c r="CC35" s="56"/>
      <c r="CD35" s="56"/>
      <c r="CE35" s="56"/>
      <c r="CF35" s="56"/>
      <c r="CG35" s="56"/>
      <c r="CH35" s="185"/>
      <c r="CI35" s="185"/>
      <c r="CJ35" s="56"/>
      <c r="CK35" s="56"/>
      <c r="CL35" s="56"/>
      <c r="CN35" s="102"/>
      <c r="CO35" s="102"/>
      <c r="CP35" s="102"/>
    </row>
    <row r="36" s="140" customFormat="true" ht="14.25" hidden="false" customHeight="true" outlineLevel="0" collapsed="false">
      <c r="A36" s="35" t="s">
        <v>205</v>
      </c>
      <c r="B36" s="182"/>
      <c r="C36" s="183"/>
      <c r="D36" s="56"/>
      <c r="E36" s="8"/>
      <c r="F36" s="183"/>
      <c r="G36" s="8"/>
      <c r="H36" s="56"/>
      <c r="I36" s="183"/>
      <c r="J36" s="56"/>
      <c r="K36" s="84"/>
      <c r="L36" s="84"/>
      <c r="M36" s="184" t="s">
        <v>206</v>
      </c>
      <c r="N36" s="56"/>
      <c r="O36" s="56"/>
      <c r="P36" s="56"/>
      <c r="Q36" s="56"/>
      <c r="R36" s="56"/>
      <c r="S36" s="56"/>
      <c r="T36" s="56"/>
      <c r="U36" s="56"/>
      <c r="W36" s="35" t="s">
        <v>205</v>
      </c>
      <c r="X36" s="90"/>
      <c r="Y36" s="90"/>
      <c r="Z36" s="90"/>
      <c r="AA36" s="56"/>
      <c r="AB36" s="56"/>
      <c r="AC36" s="56"/>
      <c r="AD36" s="56"/>
      <c r="AE36" s="56"/>
      <c r="AF36" s="56"/>
      <c r="AG36" s="109"/>
      <c r="AH36" s="109"/>
      <c r="AI36" s="184" t="s">
        <v>206</v>
      </c>
      <c r="AJ36" s="56"/>
      <c r="AK36" s="56"/>
      <c r="AL36" s="109"/>
      <c r="AM36" s="56"/>
      <c r="AN36" s="56"/>
      <c r="AO36" s="56"/>
      <c r="AP36" s="56"/>
      <c r="AQ36" s="56"/>
      <c r="AS36" s="35" t="s">
        <v>205</v>
      </c>
      <c r="AT36" s="56"/>
      <c r="AU36" s="56"/>
      <c r="AV36" s="56"/>
      <c r="AW36" s="56"/>
      <c r="AX36" s="56"/>
      <c r="AY36" s="56"/>
      <c r="AZ36" s="56"/>
      <c r="BA36" s="56"/>
      <c r="BB36" s="56"/>
      <c r="BC36" s="109"/>
      <c r="BD36" s="109"/>
      <c r="BE36" s="184" t="s">
        <v>206</v>
      </c>
      <c r="BF36" s="56"/>
      <c r="BG36" s="56"/>
      <c r="BH36" s="56"/>
      <c r="BI36" s="56"/>
      <c r="BJ36" s="56"/>
      <c r="BK36" s="56"/>
      <c r="BL36" s="56"/>
      <c r="BM36" s="56"/>
      <c r="BO36" s="35" t="s">
        <v>205</v>
      </c>
      <c r="BP36" s="56"/>
      <c r="BQ36" s="56"/>
      <c r="BR36" s="56"/>
      <c r="BS36" s="56"/>
      <c r="BT36" s="56"/>
      <c r="BU36" s="56"/>
      <c r="BV36" s="56"/>
      <c r="BW36" s="56"/>
      <c r="BX36" s="56"/>
      <c r="BY36" s="84"/>
      <c r="BZ36" s="84"/>
      <c r="CA36" s="184" t="s">
        <v>206</v>
      </c>
      <c r="CB36" s="56"/>
      <c r="CC36" s="56"/>
      <c r="CD36" s="56"/>
      <c r="CE36" s="56"/>
      <c r="CF36" s="56"/>
      <c r="CG36" s="56"/>
      <c r="CH36" s="185"/>
      <c r="CI36" s="185"/>
      <c r="CJ36" s="56"/>
      <c r="CK36" s="56"/>
      <c r="CL36" s="56"/>
      <c r="CN36" s="102"/>
      <c r="CO36" s="102"/>
      <c r="CP36" s="102"/>
    </row>
  </sheetData>
  <mergeCells count="108">
    <mergeCell ref="A3:J3"/>
    <mergeCell ref="M3:V3"/>
    <mergeCell ref="W3:AF3"/>
    <mergeCell ref="AI3:AR3"/>
    <mergeCell ref="AS3:BB3"/>
    <mergeCell ref="BE3:BN3"/>
    <mergeCell ref="BO3:BX3"/>
    <mergeCell ref="CA3:CM3"/>
    <mergeCell ref="B7:D7"/>
    <mergeCell ref="E7:G7"/>
    <mergeCell ref="H7:J7"/>
    <mergeCell ref="M7:O7"/>
    <mergeCell ref="P7:R7"/>
    <mergeCell ref="S7:U7"/>
    <mergeCell ref="X7:Z7"/>
    <mergeCell ref="AA7:AC7"/>
    <mergeCell ref="AD7:AF7"/>
    <mergeCell ref="AI7:AK7"/>
    <mergeCell ref="AL7:AN7"/>
    <mergeCell ref="AO7:AQ7"/>
    <mergeCell ref="AT7:AV7"/>
    <mergeCell ref="AW7:AY7"/>
    <mergeCell ref="AZ7:BB7"/>
    <mergeCell ref="BE7:BG7"/>
    <mergeCell ref="BH7:BJ7"/>
    <mergeCell ref="BK7:BM7"/>
    <mergeCell ref="BP7:BR7"/>
    <mergeCell ref="BS7:BU7"/>
    <mergeCell ref="BV7:BX7"/>
    <mergeCell ref="CA7:CC7"/>
    <mergeCell ref="CD7:CF7"/>
    <mergeCell ref="CG7:CI7"/>
    <mergeCell ref="CJ7:CL7"/>
    <mergeCell ref="B8:D8"/>
    <mergeCell ref="E8:G8"/>
    <mergeCell ref="H8:J8"/>
    <mergeCell ref="M8:O8"/>
    <mergeCell ref="P8:R8"/>
    <mergeCell ref="S8:U8"/>
    <mergeCell ref="X8:Z8"/>
    <mergeCell ref="AA8:AC8"/>
    <mergeCell ref="AD8:AF8"/>
    <mergeCell ref="AI8:AK8"/>
    <mergeCell ref="AL8:AN8"/>
    <mergeCell ref="AO8:AQ8"/>
    <mergeCell ref="AT8:AV8"/>
    <mergeCell ref="AW8:AY8"/>
    <mergeCell ref="AZ8:BB8"/>
    <mergeCell ref="BE8:BG8"/>
    <mergeCell ref="BH8:BJ8"/>
    <mergeCell ref="BK8:BM8"/>
    <mergeCell ref="BP8:BR8"/>
    <mergeCell ref="BS8:BU8"/>
    <mergeCell ref="BV8:BX8"/>
    <mergeCell ref="CA8:CC8"/>
    <mergeCell ref="CD8:CF8"/>
    <mergeCell ref="CG8:CI8"/>
    <mergeCell ref="CJ8:CL8"/>
    <mergeCell ref="C9:D9"/>
    <mergeCell ref="F9:G9"/>
    <mergeCell ref="I9:J9"/>
    <mergeCell ref="N9:O9"/>
    <mergeCell ref="Q9:R9"/>
    <mergeCell ref="T9:U9"/>
    <mergeCell ref="Y9:Z9"/>
    <mergeCell ref="AB9:AC9"/>
    <mergeCell ref="AE9:AF9"/>
    <mergeCell ref="AJ9:AK9"/>
    <mergeCell ref="AM9:AN9"/>
    <mergeCell ref="AP9:AQ9"/>
    <mergeCell ref="AU9:AV9"/>
    <mergeCell ref="AX9:AY9"/>
    <mergeCell ref="BA9:BB9"/>
    <mergeCell ref="BF9:BG9"/>
    <mergeCell ref="BI9:BJ9"/>
    <mergeCell ref="BL9:BM9"/>
    <mergeCell ref="BQ9:BR9"/>
    <mergeCell ref="BT9:BU9"/>
    <mergeCell ref="BW9:BX9"/>
    <mergeCell ref="CB9:CC9"/>
    <mergeCell ref="CE9:CF9"/>
    <mergeCell ref="CH9:CI9"/>
    <mergeCell ref="CK9:CL9"/>
    <mergeCell ref="C10:D10"/>
    <mergeCell ref="F10:G10"/>
    <mergeCell ref="I10:J10"/>
    <mergeCell ref="N10:O10"/>
    <mergeCell ref="Q10:R10"/>
    <mergeCell ref="T10:U10"/>
    <mergeCell ref="Y10:Z10"/>
    <mergeCell ref="AB10:AC10"/>
    <mergeCell ref="AE10:AF10"/>
    <mergeCell ref="AJ10:AK10"/>
    <mergeCell ref="AM10:AN10"/>
    <mergeCell ref="AP10:AQ10"/>
    <mergeCell ref="AU10:AV10"/>
    <mergeCell ref="AX10:AY10"/>
    <mergeCell ref="BA10:BB10"/>
    <mergeCell ref="BF10:BG10"/>
    <mergeCell ref="BI10:BJ10"/>
    <mergeCell ref="BL10:BM10"/>
    <mergeCell ref="BQ10:BR10"/>
    <mergeCell ref="BT10:BU10"/>
    <mergeCell ref="BW10:BX10"/>
    <mergeCell ref="CB10:CC10"/>
    <mergeCell ref="CE10:CF10"/>
    <mergeCell ref="CH10:CI10"/>
    <mergeCell ref="CK10:C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8" width="10.62"/>
    <col collapsed="false" customWidth="true" hidden="false" outlineLevel="0" max="2" min="2" style="186" width="8.62"/>
    <col collapsed="false" customWidth="true" hidden="false" outlineLevel="0" max="3" min="3" style="186" width="6.36"/>
    <col collapsed="false" customWidth="true" hidden="false" outlineLevel="0" max="4" min="4" style="186" width="9.62"/>
    <col collapsed="false" customWidth="true" hidden="false" outlineLevel="0" max="5" min="5" style="186" width="4.62"/>
    <col collapsed="false" customWidth="true" hidden="false" outlineLevel="0" max="6" min="6" style="186" width="11.12"/>
    <col collapsed="false" customWidth="true" hidden="false" outlineLevel="0" max="7" min="7" style="186" width="7.12"/>
    <col collapsed="false" customWidth="true" hidden="false" outlineLevel="0" max="8" min="8" style="186" width="9.36"/>
    <col collapsed="false" customWidth="true" hidden="false" outlineLevel="0" max="9" min="9" style="186" width="5.74"/>
    <col collapsed="false" customWidth="true" hidden="false" outlineLevel="0" max="10" min="10" style="57" width="0.74"/>
    <col collapsed="false" customWidth="true" hidden="false" outlineLevel="0" max="11" min="11" style="57" width="0.87"/>
    <col collapsed="false" customWidth="true" hidden="false" outlineLevel="0" max="12" min="12" style="51" width="8.5"/>
    <col collapsed="false" customWidth="true" hidden="false" outlineLevel="0" max="13" min="13" style="51" width="3.62"/>
    <col collapsed="false" customWidth="true" hidden="false" outlineLevel="0" max="14" min="14" style="51" width="8.5"/>
    <col collapsed="false" customWidth="true" hidden="false" outlineLevel="0" max="15" min="15" style="51" width="3.62"/>
    <col collapsed="false" customWidth="true" hidden="false" outlineLevel="0" max="16" min="16" style="51" width="8.5"/>
    <col collapsed="false" customWidth="true" hidden="false" outlineLevel="0" max="17" min="17" style="51" width="3.62"/>
    <col collapsed="false" customWidth="true" hidden="false" outlineLevel="0" max="18" min="18" style="51" width="8.5"/>
    <col collapsed="false" customWidth="true" hidden="false" outlineLevel="0" max="19" min="19" style="51" width="3.62"/>
    <col collapsed="false" customWidth="true" hidden="false" outlineLevel="0" max="20" min="20" style="51" width="8.5"/>
    <col collapsed="false" customWidth="true" hidden="false" outlineLevel="0" max="21" min="21" style="51" width="3.62"/>
    <col collapsed="false" customWidth="true" hidden="false" outlineLevel="0" max="22" min="22" style="58" width="11.62"/>
    <col collapsed="false" customWidth="true" hidden="false" outlineLevel="0" max="25" min="23" style="58" width="0.74"/>
    <col collapsed="false" customWidth="false" hidden="false" outlineLevel="0" max="257" min="26" style="58" width="8.99"/>
  </cols>
  <sheetData>
    <row r="1" s="189" customFormat="true" ht="11.25" hidden="false" customHeight="false" outlineLevel="0" collapsed="false">
      <c r="A1" s="59" t="s">
        <v>97</v>
      </c>
      <c r="B1" s="187"/>
      <c r="C1" s="187"/>
      <c r="D1" s="187"/>
      <c r="E1" s="187"/>
      <c r="F1" s="187"/>
      <c r="G1" s="187"/>
      <c r="H1" s="187"/>
      <c r="I1" s="187"/>
      <c r="J1" s="181"/>
      <c r="K1" s="181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3" t="s">
        <v>0</v>
      </c>
    </row>
    <row r="2" s="140" customFormat="true" ht="12" hidden="false" customHeight="false" outlineLevel="0" collapsed="false">
      <c r="A2" s="190"/>
      <c r="B2" s="29"/>
      <c r="C2" s="29"/>
      <c r="D2" s="29"/>
      <c r="E2" s="29"/>
      <c r="F2" s="29"/>
      <c r="G2" s="29"/>
      <c r="H2" s="29"/>
      <c r="I2" s="29"/>
      <c r="J2" s="102"/>
      <c r="K2" s="102"/>
      <c r="L2" s="8"/>
      <c r="M2" s="8"/>
      <c r="N2" s="8"/>
      <c r="O2" s="8"/>
      <c r="P2" s="8"/>
      <c r="Q2" s="8"/>
      <c r="R2" s="8"/>
      <c r="S2" s="8"/>
      <c r="T2" s="8"/>
      <c r="U2" s="8"/>
    </row>
    <row r="3" s="191" customFormat="true" ht="18.75" hidden="false" customHeight="false" outlineLevel="0" collapsed="false">
      <c r="A3" s="5" t="s">
        <v>207</v>
      </c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08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s="192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s="196" customFormat="true" ht="12.75" hidden="false" customHeight="false" outlineLevel="0" collapsed="false">
      <c r="A5" s="193" t="s">
        <v>209</v>
      </c>
      <c r="B5" s="194"/>
      <c r="C5" s="194"/>
      <c r="D5" s="194"/>
      <c r="E5" s="194"/>
      <c r="F5" s="194"/>
      <c r="G5" s="194"/>
      <c r="H5" s="194"/>
      <c r="I5" s="194"/>
      <c r="J5" s="102"/>
      <c r="K5" s="102"/>
      <c r="L5" s="38"/>
      <c r="M5" s="195"/>
      <c r="N5" s="195"/>
      <c r="O5" s="195"/>
      <c r="P5" s="195"/>
      <c r="Q5" s="195"/>
      <c r="R5" s="195"/>
      <c r="S5" s="195"/>
      <c r="T5" s="195"/>
      <c r="U5" s="195"/>
      <c r="V5" s="102" t="s">
        <v>210</v>
      </c>
    </row>
    <row r="6" s="38" customFormat="true" ht="6" hidden="false" customHeight="true" outlineLevel="0" collapsed="false">
      <c r="A6" s="15"/>
      <c r="C6" s="15"/>
      <c r="E6" s="15"/>
      <c r="H6" s="91"/>
      <c r="J6" s="91"/>
      <c r="L6" s="197"/>
      <c r="M6" s="93"/>
      <c r="N6" s="198"/>
      <c r="O6" s="93"/>
      <c r="P6" s="198"/>
      <c r="Q6" s="93"/>
      <c r="R6" s="199"/>
      <c r="S6" s="199"/>
      <c r="T6" s="200"/>
      <c r="U6" s="201"/>
      <c r="V6" s="202"/>
    </row>
    <row r="7" s="38" customFormat="true" ht="13.5" hidden="false" customHeight="true" outlineLevel="0" collapsed="false">
      <c r="A7" s="12" t="s">
        <v>211</v>
      </c>
      <c r="B7" s="12" t="s">
        <v>212</v>
      </c>
      <c r="C7" s="12"/>
      <c r="D7" s="12" t="s">
        <v>213</v>
      </c>
      <c r="E7" s="12"/>
      <c r="F7" s="203" t="s">
        <v>214</v>
      </c>
      <c r="G7" s="203"/>
      <c r="H7" s="204" t="s">
        <v>215</v>
      </c>
      <c r="I7" s="204"/>
      <c r="J7" s="91"/>
      <c r="L7" s="13" t="s">
        <v>216</v>
      </c>
      <c r="M7" s="13"/>
      <c r="N7" s="12" t="s">
        <v>217</v>
      </c>
      <c r="O7" s="12"/>
      <c r="P7" s="12" t="s">
        <v>218</v>
      </c>
      <c r="Q7" s="12"/>
      <c r="R7" s="13" t="s">
        <v>219</v>
      </c>
      <c r="S7" s="13"/>
      <c r="T7" s="13" t="s">
        <v>220</v>
      </c>
      <c r="U7" s="13"/>
      <c r="V7" s="38" t="s">
        <v>140</v>
      </c>
    </row>
    <row r="8" s="38" customFormat="true" ht="9.75" hidden="false" customHeight="true" outlineLevel="0" collapsed="false">
      <c r="A8" s="15"/>
      <c r="C8" s="15"/>
      <c r="E8" s="15"/>
      <c r="F8" s="16" t="s">
        <v>221</v>
      </c>
      <c r="G8" s="16"/>
      <c r="H8" s="91"/>
      <c r="J8" s="91"/>
      <c r="L8" s="91"/>
      <c r="M8" s="15"/>
      <c r="O8" s="15"/>
      <c r="Q8" s="15"/>
      <c r="T8" s="91"/>
      <c r="U8" s="15"/>
    </row>
    <row r="9" s="38" customFormat="true" ht="13.5" hidden="false" customHeight="true" outlineLevel="0" collapsed="false">
      <c r="A9" s="203" t="s">
        <v>222</v>
      </c>
      <c r="B9" s="91" t="s">
        <v>223</v>
      </c>
      <c r="C9" s="91"/>
      <c r="D9" s="91" t="s">
        <v>224</v>
      </c>
      <c r="E9" s="91"/>
      <c r="F9" s="16" t="s">
        <v>225</v>
      </c>
      <c r="G9" s="16"/>
      <c r="H9" s="91" t="s">
        <v>226</v>
      </c>
      <c r="I9" s="91"/>
      <c r="J9" s="91"/>
      <c r="L9" s="91" t="s">
        <v>227</v>
      </c>
      <c r="M9" s="91"/>
      <c r="N9" s="91" t="s">
        <v>228</v>
      </c>
      <c r="O9" s="91"/>
      <c r="P9" s="91" t="s">
        <v>229</v>
      </c>
      <c r="Q9" s="91"/>
      <c r="R9" s="16" t="s">
        <v>230</v>
      </c>
      <c r="S9" s="16"/>
      <c r="T9" s="16" t="s">
        <v>231</v>
      </c>
      <c r="U9" s="16"/>
      <c r="V9" s="91" t="s">
        <v>232</v>
      </c>
    </row>
    <row r="10" s="38" customFormat="true" ht="6" hidden="false" customHeight="true" outlineLevel="0" collapsed="false">
      <c r="A10" s="18"/>
      <c r="B10" s="19"/>
      <c r="C10" s="19"/>
      <c r="D10" s="205"/>
      <c r="E10" s="19"/>
      <c r="F10" s="206"/>
      <c r="G10" s="18"/>
      <c r="H10" s="205"/>
      <c r="I10" s="19"/>
      <c r="J10" s="91"/>
      <c r="L10" s="205"/>
      <c r="M10" s="18"/>
      <c r="N10" s="19"/>
      <c r="O10" s="18"/>
      <c r="P10" s="19"/>
      <c r="Q10" s="18"/>
      <c r="R10" s="19"/>
      <c r="S10" s="19"/>
      <c r="T10" s="205"/>
      <c r="U10" s="18"/>
      <c r="V10" s="207"/>
    </row>
    <row r="11" s="140" customFormat="true" ht="26.25" hidden="false" customHeight="true" outlineLevel="0" collapsed="false">
      <c r="A11" s="208" t="n">
        <v>1996</v>
      </c>
      <c r="B11" s="165" t="n">
        <v>88</v>
      </c>
      <c r="C11" s="165"/>
      <c r="D11" s="165" t="n">
        <v>117</v>
      </c>
      <c r="E11" s="165"/>
      <c r="F11" s="165" t="n">
        <v>88</v>
      </c>
      <c r="G11" s="165"/>
      <c r="H11" s="165" t="n">
        <v>81</v>
      </c>
      <c r="I11" s="165"/>
      <c r="J11" s="165"/>
      <c r="K11" s="165"/>
      <c r="L11" s="165" t="n">
        <v>22</v>
      </c>
      <c r="M11" s="165"/>
      <c r="N11" s="165" t="n">
        <v>26</v>
      </c>
      <c r="O11" s="165"/>
      <c r="P11" s="165" t="n">
        <v>10</v>
      </c>
      <c r="Q11" s="165"/>
      <c r="R11" s="165" t="n">
        <v>1</v>
      </c>
      <c r="S11" s="165"/>
      <c r="T11" s="165" t="n">
        <v>0</v>
      </c>
      <c r="U11" s="165"/>
      <c r="V11" s="209" t="s">
        <v>167</v>
      </c>
    </row>
    <row r="12" s="140" customFormat="true" ht="26.25" hidden="false" customHeight="true" outlineLevel="0" collapsed="false">
      <c r="A12" s="208" t="s">
        <v>169</v>
      </c>
      <c r="B12" s="165" t="n">
        <v>107</v>
      </c>
      <c r="C12" s="165"/>
      <c r="D12" s="165" t="n">
        <v>90</v>
      </c>
      <c r="E12" s="165"/>
      <c r="F12" s="165" t="n">
        <v>86</v>
      </c>
      <c r="G12" s="165"/>
      <c r="H12" s="165" t="n">
        <v>86</v>
      </c>
      <c r="I12" s="165"/>
      <c r="J12" s="165"/>
      <c r="K12" s="165"/>
      <c r="L12" s="165" t="n">
        <v>20</v>
      </c>
      <c r="M12" s="165"/>
      <c r="N12" s="165" t="n">
        <v>23</v>
      </c>
      <c r="O12" s="165"/>
      <c r="P12" s="165" t="n">
        <v>16</v>
      </c>
      <c r="Q12" s="165"/>
      <c r="R12" s="165" t="n">
        <v>1</v>
      </c>
      <c r="S12" s="165"/>
      <c r="T12" s="165" t="n">
        <v>0</v>
      </c>
      <c r="U12" s="165"/>
      <c r="V12" s="209" t="s">
        <v>169</v>
      </c>
    </row>
    <row r="13" s="140" customFormat="true" ht="26.25" hidden="false" customHeight="true" outlineLevel="0" collapsed="false">
      <c r="A13" s="208" t="s">
        <v>170</v>
      </c>
      <c r="B13" s="165" t="n">
        <v>76</v>
      </c>
      <c r="C13" s="165"/>
      <c r="D13" s="165" t="n">
        <v>132</v>
      </c>
      <c r="E13" s="165"/>
      <c r="F13" s="165" t="n">
        <v>108</v>
      </c>
      <c r="G13" s="165"/>
      <c r="H13" s="165" t="n">
        <v>89</v>
      </c>
      <c r="I13" s="165"/>
      <c r="J13" s="165"/>
      <c r="K13" s="165"/>
      <c r="L13" s="165" t="n">
        <v>26</v>
      </c>
      <c r="M13" s="165"/>
      <c r="N13" s="165" t="n">
        <v>24</v>
      </c>
      <c r="O13" s="165"/>
      <c r="P13" s="165" t="n">
        <v>17</v>
      </c>
      <c r="Q13" s="165"/>
      <c r="R13" s="165" t="n">
        <v>0</v>
      </c>
      <c r="S13" s="165"/>
      <c r="T13" s="165" t="n">
        <v>0</v>
      </c>
      <c r="U13" s="165"/>
      <c r="V13" s="209" t="s">
        <v>170</v>
      </c>
    </row>
    <row r="14" s="140" customFormat="true" ht="26.25" hidden="false" customHeight="true" outlineLevel="0" collapsed="false">
      <c r="A14" s="208" t="n">
        <v>1999</v>
      </c>
      <c r="B14" s="165" t="n">
        <v>71</v>
      </c>
      <c r="C14" s="165"/>
      <c r="D14" s="165" t="n">
        <v>102</v>
      </c>
      <c r="E14" s="165"/>
      <c r="F14" s="165" t="n">
        <v>106</v>
      </c>
      <c r="G14" s="165"/>
      <c r="H14" s="165" t="n">
        <v>86</v>
      </c>
      <c r="I14" s="165"/>
      <c r="J14" s="165"/>
      <c r="K14" s="165"/>
      <c r="L14" s="165" t="n">
        <v>13</v>
      </c>
      <c r="M14" s="165"/>
      <c r="N14" s="165" t="n">
        <v>25</v>
      </c>
      <c r="O14" s="165"/>
      <c r="P14" s="165" t="n">
        <v>7</v>
      </c>
      <c r="Q14" s="165"/>
      <c r="R14" s="165" t="n">
        <v>2</v>
      </c>
      <c r="S14" s="165"/>
      <c r="T14" s="165" t="n">
        <v>0</v>
      </c>
      <c r="U14" s="165"/>
      <c r="V14" s="209" t="n">
        <v>1999</v>
      </c>
    </row>
    <row r="15" s="140" customFormat="true" ht="26.25" hidden="false" customHeight="true" outlineLevel="0" collapsed="false">
      <c r="A15" s="208" t="n">
        <v>2000</v>
      </c>
      <c r="B15" s="165" t="n">
        <v>62</v>
      </c>
      <c r="C15" s="165"/>
      <c r="D15" s="165" t="n">
        <v>113</v>
      </c>
      <c r="E15" s="165"/>
      <c r="F15" s="165" t="n">
        <v>113</v>
      </c>
      <c r="G15" s="165"/>
      <c r="H15" s="165" t="n">
        <v>106</v>
      </c>
      <c r="I15" s="165"/>
      <c r="J15" s="165" t="n">
        <v>0</v>
      </c>
      <c r="K15" s="165" t="n">
        <v>0</v>
      </c>
      <c r="L15" s="165" t="n">
        <v>33</v>
      </c>
      <c r="M15" s="165"/>
      <c r="N15" s="165" t="n">
        <v>33</v>
      </c>
      <c r="O15" s="165"/>
      <c r="P15" s="165" t="n">
        <v>12</v>
      </c>
      <c r="Q15" s="165"/>
      <c r="R15" s="165" t="n">
        <v>2</v>
      </c>
      <c r="S15" s="165"/>
      <c r="T15" s="165" t="n">
        <v>0</v>
      </c>
      <c r="U15" s="165"/>
      <c r="V15" s="209" t="n">
        <v>2000</v>
      </c>
    </row>
    <row r="16" s="213" customFormat="true" ht="26.25" hidden="false" customHeight="true" outlineLevel="0" collapsed="false">
      <c r="A16" s="210" t="n">
        <v>2001</v>
      </c>
      <c r="B16" s="211" t="n">
        <v>52</v>
      </c>
      <c r="C16" s="211"/>
      <c r="D16" s="211" t="n">
        <v>100</v>
      </c>
      <c r="E16" s="211"/>
      <c r="F16" s="211" t="n">
        <v>94</v>
      </c>
      <c r="G16" s="211"/>
      <c r="H16" s="211" t="n">
        <v>101</v>
      </c>
      <c r="I16" s="211"/>
      <c r="J16" s="211"/>
      <c r="K16" s="211"/>
      <c r="L16" s="211" t="n">
        <v>46</v>
      </c>
      <c r="M16" s="211"/>
      <c r="N16" s="211" t="n">
        <v>50</v>
      </c>
      <c r="O16" s="211"/>
      <c r="P16" s="211" t="n">
        <v>15</v>
      </c>
      <c r="Q16" s="211"/>
      <c r="R16" s="211" t="n">
        <v>0</v>
      </c>
      <c r="S16" s="211"/>
      <c r="T16" s="165" t="n">
        <v>0</v>
      </c>
      <c r="U16" s="211"/>
      <c r="V16" s="212" t="n">
        <v>2001</v>
      </c>
    </row>
    <row r="17" s="140" customFormat="true" ht="26.25" hidden="false" customHeight="true" outlineLevel="0" collapsed="false">
      <c r="A17" s="15" t="s">
        <v>233</v>
      </c>
      <c r="B17" s="214" t="n">
        <v>2</v>
      </c>
      <c r="C17" s="215"/>
      <c r="D17" s="214" t="n">
        <v>7</v>
      </c>
      <c r="E17" s="214"/>
      <c r="F17" s="214" t="n">
        <v>15</v>
      </c>
      <c r="G17" s="214"/>
      <c r="H17" s="214" t="n">
        <v>15</v>
      </c>
      <c r="I17" s="214"/>
      <c r="J17" s="214"/>
      <c r="K17" s="214"/>
      <c r="L17" s="133" t="n">
        <v>0</v>
      </c>
      <c r="M17" s="214"/>
      <c r="N17" s="214" t="n">
        <v>22</v>
      </c>
      <c r="O17" s="214"/>
      <c r="P17" s="133" t="n">
        <v>1</v>
      </c>
      <c r="Q17" s="214"/>
      <c r="R17" s="214" t="n">
        <v>0</v>
      </c>
      <c r="S17" s="214"/>
      <c r="T17" s="165" t="n">
        <v>0</v>
      </c>
      <c r="U17" s="214"/>
      <c r="V17" s="91" t="s">
        <v>234</v>
      </c>
    </row>
    <row r="18" s="140" customFormat="true" ht="26.25" hidden="false" customHeight="true" outlineLevel="0" collapsed="false">
      <c r="A18" s="15" t="s">
        <v>235</v>
      </c>
      <c r="B18" s="165" t="n">
        <v>4</v>
      </c>
      <c r="C18" s="165"/>
      <c r="D18" s="165" t="n">
        <v>6</v>
      </c>
      <c r="E18" s="165"/>
      <c r="F18" s="165" t="n">
        <v>9</v>
      </c>
      <c r="G18" s="165"/>
      <c r="H18" s="165" t="n">
        <v>24</v>
      </c>
      <c r="I18" s="165"/>
      <c r="J18" s="165"/>
      <c r="K18" s="165"/>
      <c r="L18" s="133" t="n">
        <v>1</v>
      </c>
      <c r="M18" s="165"/>
      <c r="N18" s="165" t="n">
        <v>7</v>
      </c>
      <c r="O18" s="165"/>
      <c r="P18" s="167" t="n">
        <v>0</v>
      </c>
      <c r="Q18" s="165"/>
      <c r="R18" s="167" t="n">
        <v>0</v>
      </c>
      <c r="S18" s="165"/>
      <c r="T18" s="165" t="n">
        <v>0</v>
      </c>
      <c r="U18" s="165"/>
      <c r="V18" s="91" t="s">
        <v>236</v>
      </c>
    </row>
    <row r="19" s="140" customFormat="true" ht="26.25" hidden="false" customHeight="true" outlineLevel="0" collapsed="false">
      <c r="A19" s="15" t="s">
        <v>237</v>
      </c>
      <c r="B19" s="165" t="n">
        <v>5</v>
      </c>
      <c r="C19" s="165"/>
      <c r="D19" s="165" t="n">
        <v>7</v>
      </c>
      <c r="E19" s="165"/>
      <c r="F19" s="165" t="n">
        <v>8</v>
      </c>
      <c r="G19" s="165"/>
      <c r="H19" s="165" t="n">
        <v>18</v>
      </c>
      <c r="I19" s="165"/>
      <c r="J19" s="165"/>
      <c r="K19" s="165"/>
      <c r="L19" s="167" t="n">
        <v>4</v>
      </c>
      <c r="M19" s="165"/>
      <c r="N19" s="165" t="n">
        <v>9</v>
      </c>
      <c r="O19" s="165"/>
      <c r="P19" s="167" t="n">
        <v>0</v>
      </c>
      <c r="Q19" s="165"/>
      <c r="R19" s="167" t="n">
        <v>0</v>
      </c>
      <c r="S19" s="165"/>
      <c r="T19" s="165" t="n">
        <v>0</v>
      </c>
      <c r="U19" s="165"/>
      <c r="V19" s="91" t="s">
        <v>238</v>
      </c>
    </row>
    <row r="20" s="140" customFormat="true" ht="26.25" hidden="false" customHeight="true" outlineLevel="0" collapsed="false">
      <c r="A20" s="15" t="s">
        <v>239</v>
      </c>
      <c r="B20" s="165" t="n">
        <v>8</v>
      </c>
      <c r="C20" s="165"/>
      <c r="D20" s="165" t="n">
        <v>6</v>
      </c>
      <c r="E20" s="165"/>
      <c r="F20" s="165" t="n">
        <v>6</v>
      </c>
      <c r="G20" s="165"/>
      <c r="H20" s="165" t="n">
        <v>4</v>
      </c>
      <c r="I20" s="165"/>
      <c r="J20" s="165"/>
      <c r="K20" s="165"/>
      <c r="L20" s="165" t="n">
        <v>5</v>
      </c>
      <c r="M20" s="165"/>
      <c r="N20" s="167" t="n">
        <v>0</v>
      </c>
      <c r="O20" s="165"/>
      <c r="P20" s="167" t="n">
        <v>0</v>
      </c>
      <c r="Q20" s="165"/>
      <c r="R20" s="167" t="n">
        <v>0</v>
      </c>
      <c r="S20" s="165"/>
      <c r="T20" s="165" t="n">
        <v>0</v>
      </c>
      <c r="U20" s="165"/>
      <c r="V20" s="91" t="s">
        <v>240</v>
      </c>
    </row>
    <row r="21" s="140" customFormat="true" ht="26.25" hidden="false" customHeight="true" outlineLevel="0" collapsed="false">
      <c r="A21" s="15" t="s">
        <v>241</v>
      </c>
      <c r="B21" s="165" t="n">
        <v>4</v>
      </c>
      <c r="C21" s="165"/>
      <c r="D21" s="165" t="n">
        <v>12</v>
      </c>
      <c r="E21" s="165"/>
      <c r="F21" s="165" t="n">
        <v>5</v>
      </c>
      <c r="G21" s="165"/>
      <c r="H21" s="167" t="n">
        <v>0</v>
      </c>
      <c r="I21" s="165"/>
      <c r="J21" s="165"/>
      <c r="K21" s="165"/>
      <c r="L21" s="165" t="n">
        <v>5</v>
      </c>
      <c r="M21" s="165"/>
      <c r="N21" s="167" t="n">
        <v>0</v>
      </c>
      <c r="O21" s="165"/>
      <c r="P21" s="167" t="n">
        <v>0</v>
      </c>
      <c r="Q21" s="165"/>
      <c r="R21" s="167" t="n">
        <v>0</v>
      </c>
      <c r="S21" s="165"/>
      <c r="T21" s="165" t="n">
        <v>0</v>
      </c>
      <c r="U21" s="165"/>
      <c r="V21" s="91" t="s">
        <v>242</v>
      </c>
    </row>
    <row r="22" s="140" customFormat="true" ht="26.25" hidden="false" customHeight="true" outlineLevel="0" collapsed="false">
      <c r="A22" s="15" t="s">
        <v>243</v>
      </c>
      <c r="B22" s="165" t="n">
        <v>1</v>
      </c>
      <c r="C22" s="165"/>
      <c r="D22" s="165" t="n">
        <v>17</v>
      </c>
      <c r="E22" s="165"/>
      <c r="F22" s="165" t="n">
        <v>8</v>
      </c>
      <c r="G22" s="165"/>
      <c r="H22" s="167" t="n">
        <v>0</v>
      </c>
      <c r="I22" s="165"/>
      <c r="J22" s="165"/>
      <c r="K22" s="165"/>
      <c r="L22" s="165" t="n">
        <v>7</v>
      </c>
      <c r="M22" s="165"/>
      <c r="N22" s="167" t="n">
        <v>0</v>
      </c>
      <c r="O22" s="165"/>
      <c r="P22" s="165" t="n">
        <v>2</v>
      </c>
      <c r="Q22" s="165"/>
      <c r="R22" s="167" t="n">
        <v>0</v>
      </c>
      <c r="S22" s="165"/>
      <c r="T22" s="165" t="n">
        <v>0</v>
      </c>
      <c r="U22" s="165"/>
      <c r="V22" s="91" t="s">
        <v>244</v>
      </c>
    </row>
    <row r="23" s="140" customFormat="true" ht="26.25" hidden="false" customHeight="true" outlineLevel="0" collapsed="false">
      <c r="A23" s="15" t="s">
        <v>245</v>
      </c>
      <c r="B23" s="165" t="n">
        <v>0</v>
      </c>
      <c r="C23" s="165"/>
      <c r="D23" s="165" t="n">
        <v>16</v>
      </c>
      <c r="E23" s="165"/>
      <c r="F23" s="165" t="n">
        <v>13</v>
      </c>
      <c r="G23" s="165"/>
      <c r="H23" s="167" t="n">
        <v>0</v>
      </c>
      <c r="I23" s="165"/>
      <c r="J23" s="165"/>
      <c r="K23" s="165"/>
      <c r="L23" s="165" t="n">
        <v>7</v>
      </c>
      <c r="M23" s="165"/>
      <c r="N23" s="167" t="n">
        <v>0</v>
      </c>
      <c r="O23" s="165"/>
      <c r="P23" s="165" t="n">
        <v>6</v>
      </c>
      <c r="Q23" s="165"/>
      <c r="R23" s="167" t="n">
        <v>0</v>
      </c>
      <c r="S23" s="165"/>
      <c r="T23" s="165" t="n">
        <v>0</v>
      </c>
      <c r="U23" s="165"/>
      <c r="V23" s="91" t="s">
        <v>246</v>
      </c>
    </row>
    <row r="24" s="140" customFormat="true" ht="26.25" hidden="false" customHeight="true" outlineLevel="0" collapsed="false">
      <c r="A24" s="15" t="s">
        <v>247</v>
      </c>
      <c r="B24" s="167" t="n">
        <v>1</v>
      </c>
      <c r="C24" s="165"/>
      <c r="D24" s="167" t="n">
        <v>7</v>
      </c>
      <c r="E24" s="165"/>
      <c r="F24" s="165" t="n">
        <v>7</v>
      </c>
      <c r="G24" s="165"/>
      <c r="H24" s="165" t="n">
        <v>0</v>
      </c>
      <c r="I24" s="165"/>
      <c r="J24" s="165"/>
      <c r="K24" s="165"/>
      <c r="L24" s="165" t="n">
        <v>2</v>
      </c>
      <c r="M24" s="165"/>
      <c r="N24" s="165" t="n">
        <v>0</v>
      </c>
      <c r="O24" s="165"/>
      <c r="P24" s="167" t="n">
        <v>3</v>
      </c>
      <c r="Q24" s="165"/>
      <c r="R24" s="165" t="n">
        <v>0</v>
      </c>
      <c r="S24" s="165"/>
      <c r="T24" s="165" t="n">
        <v>0</v>
      </c>
      <c r="U24" s="165"/>
      <c r="V24" s="91" t="s">
        <v>248</v>
      </c>
    </row>
    <row r="25" s="140" customFormat="true" ht="26.25" hidden="false" customHeight="true" outlineLevel="0" collapsed="false">
      <c r="A25" s="15" t="s">
        <v>249</v>
      </c>
      <c r="B25" s="167" t="n">
        <v>7</v>
      </c>
      <c r="C25" s="165"/>
      <c r="D25" s="167" t="n">
        <v>4</v>
      </c>
      <c r="E25" s="165"/>
      <c r="F25" s="165" t="n">
        <v>2</v>
      </c>
      <c r="G25" s="165"/>
      <c r="H25" s="165" t="n">
        <v>0</v>
      </c>
      <c r="I25" s="165"/>
      <c r="J25" s="165"/>
      <c r="K25" s="165"/>
      <c r="L25" s="167" t="n">
        <v>1</v>
      </c>
      <c r="M25" s="165"/>
      <c r="N25" s="165" t="n">
        <v>0</v>
      </c>
      <c r="O25" s="165"/>
      <c r="P25" s="167" t="n">
        <v>0</v>
      </c>
      <c r="Q25" s="165"/>
      <c r="R25" s="165" t="n">
        <v>0</v>
      </c>
      <c r="S25" s="165"/>
      <c r="T25" s="165" t="n">
        <v>0</v>
      </c>
      <c r="U25" s="165"/>
      <c r="V25" s="91" t="s">
        <v>250</v>
      </c>
    </row>
    <row r="26" s="140" customFormat="true" ht="26.25" hidden="false" customHeight="true" outlineLevel="0" collapsed="false">
      <c r="A26" s="15" t="s">
        <v>251</v>
      </c>
      <c r="B26" s="167" t="n">
        <v>5</v>
      </c>
      <c r="C26" s="165"/>
      <c r="D26" s="167" t="n">
        <v>6</v>
      </c>
      <c r="E26" s="165"/>
      <c r="F26" s="165" t="n">
        <v>7</v>
      </c>
      <c r="G26" s="165"/>
      <c r="H26" s="167" t="n">
        <v>0</v>
      </c>
      <c r="I26" s="165"/>
      <c r="J26" s="165"/>
      <c r="K26" s="165"/>
      <c r="L26" s="167" t="n">
        <v>10</v>
      </c>
      <c r="M26" s="165"/>
      <c r="N26" s="167" t="n">
        <v>0</v>
      </c>
      <c r="O26" s="165"/>
      <c r="P26" s="167" t="n">
        <v>2</v>
      </c>
      <c r="Q26" s="165"/>
      <c r="R26" s="167" t="n">
        <v>0</v>
      </c>
      <c r="S26" s="165"/>
      <c r="T26" s="167" t="n">
        <v>0</v>
      </c>
      <c r="U26" s="165"/>
      <c r="V26" s="91" t="s">
        <v>252</v>
      </c>
    </row>
    <row r="27" s="140" customFormat="true" ht="26.25" hidden="false" customHeight="true" outlineLevel="0" collapsed="false">
      <c r="A27" s="15" t="s">
        <v>253</v>
      </c>
      <c r="B27" s="167" t="n">
        <v>9</v>
      </c>
      <c r="C27" s="165"/>
      <c r="D27" s="167" t="n">
        <v>5</v>
      </c>
      <c r="E27" s="165"/>
      <c r="F27" s="165" t="n">
        <v>5</v>
      </c>
      <c r="G27" s="165"/>
      <c r="H27" s="167" t="n">
        <v>15</v>
      </c>
      <c r="I27" s="165"/>
      <c r="J27" s="165"/>
      <c r="K27" s="165"/>
      <c r="L27" s="167" t="n">
        <v>4</v>
      </c>
      <c r="M27" s="165"/>
      <c r="N27" s="167" t="n">
        <v>2</v>
      </c>
      <c r="O27" s="165"/>
      <c r="P27" s="167" t="n">
        <v>0</v>
      </c>
      <c r="Q27" s="165"/>
      <c r="R27" s="167" t="n">
        <v>0</v>
      </c>
      <c r="S27" s="165"/>
      <c r="T27" s="167" t="n">
        <v>0</v>
      </c>
      <c r="U27" s="165"/>
      <c r="V27" s="91" t="s">
        <v>254</v>
      </c>
    </row>
    <row r="28" s="140" customFormat="true" ht="26.25" hidden="false" customHeight="true" outlineLevel="0" collapsed="false">
      <c r="A28" s="15" t="s">
        <v>255</v>
      </c>
      <c r="B28" s="167" t="n">
        <v>6</v>
      </c>
      <c r="C28" s="165"/>
      <c r="D28" s="167" t="n">
        <v>7</v>
      </c>
      <c r="E28" s="165"/>
      <c r="F28" s="165" t="n">
        <v>9</v>
      </c>
      <c r="G28" s="165"/>
      <c r="H28" s="167" t="n">
        <v>25</v>
      </c>
      <c r="I28" s="165"/>
      <c r="J28" s="165"/>
      <c r="K28" s="165"/>
      <c r="L28" s="167" t="n">
        <v>0</v>
      </c>
      <c r="M28" s="165"/>
      <c r="N28" s="167" t="n">
        <v>10</v>
      </c>
      <c r="O28" s="165"/>
      <c r="P28" s="167" t="n">
        <v>1</v>
      </c>
      <c r="Q28" s="165"/>
      <c r="R28" s="167" t="n">
        <v>0</v>
      </c>
      <c r="S28" s="165"/>
      <c r="T28" s="167" t="n">
        <v>0</v>
      </c>
      <c r="U28" s="165"/>
      <c r="V28" s="91" t="s">
        <v>256</v>
      </c>
    </row>
    <row r="29" customFormat="false" ht="3" hidden="false" customHeight="true" outlineLevel="0" collapsed="false">
      <c r="A29" s="27"/>
      <c r="B29" s="170"/>
      <c r="C29" s="172"/>
      <c r="D29" s="172"/>
      <c r="E29" s="172"/>
      <c r="F29" s="172"/>
      <c r="G29" s="172"/>
      <c r="H29" s="172"/>
      <c r="I29" s="172"/>
      <c r="J29" s="122"/>
      <c r="K29" s="122"/>
      <c r="L29" s="172"/>
      <c r="M29" s="172"/>
      <c r="N29" s="172"/>
      <c r="O29" s="172"/>
      <c r="P29" s="172"/>
      <c r="Q29" s="172"/>
      <c r="R29" s="172"/>
      <c r="S29" s="172"/>
      <c r="T29" s="172"/>
      <c r="U29" s="216"/>
      <c r="V29" s="172"/>
    </row>
    <row r="30" customFormat="false" ht="3" hidden="false" customHeight="true" outlineLevel="0" collapsed="false">
      <c r="A30" s="140"/>
      <c r="B30" s="138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55"/>
      <c r="V30" s="122"/>
    </row>
    <row r="31" s="140" customFormat="true" ht="15.75" hidden="false" customHeight="true" outlineLevel="0" collapsed="false">
      <c r="A31" s="217" t="s">
        <v>257</v>
      </c>
      <c r="B31" s="217"/>
      <c r="C31" s="217"/>
      <c r="D31" s="217"/>
      <c r="E31" s="217"/>
      <c r="F31" s="217"/>
      <c r="G31" s="217"/>
      <c r="H31" s="217"/>
      <c r="I31" s="217"/>
      <c r="J31" s="102"/>
      <c r="K31" s="102"/>
      <c r="L31" s="34" t="s">
        <v>258</v>
      </c>
      <c r="M31" s="8"/>
      <c r="N31" s="8"/>
      <c r="O31" s="8"/>
      <c r="P31" s="8"/>
      <c r="Q31" s="8"/>
      <c r="R31" s="8"/>
      <c r="S31" s="8"/>
      <c r="T31" s="8"/>
      <c r="U31" s="8"/>
    </row>
    <row r="32" s="221" customFormat="true" ht="13.5" hidden="false" customHeight="true" outlineLevel="0" collapsed="false">
      <c r="A32" s="140" t="s">
        <v>259</v>
      </c>
      <c r="B32" s="218"/>
      <c r="C32" s="218"/>
      <c r="D32" s="218"/>
      <c r="E32" s="218"/>
      <c r="F32" s="218"/>
      <c r="G32" s="218"/>
      <c r="H32" s="218"/>
      <c r="I32" s="218"/>
      <c r="J32" s="219"/>
      <c r="K32" s="219"/>
      <c r="L32" s="8" t="s">
        <v>260</v>
      </c>
      <c r="M32" s="220"/>
      <c r="N32" s="220"/>
      <c r="O32" s="220"/>
      <c r="P32" s="220"/>
      <c r="Q32" s="220"/>
      <c r="R32" s="220"/>
      <c r="S32" s="220"/>
      <c r="T32" s="220"/>
      <c r="U32" s="220"/>
    </row>
    <row r="33" s="221" customFormat="true" ht="8.25" hidden="false" customHeight="false" outlineLevel="0" collapsed="false">
      <c r="B33" s="218"/>
      <c r="C33" s="218"/>
      <c r="D33" s="218"/>
      <c r="E33" s="218"/>
      <c r="F33" s="218"/>
      <c r="G33" s="218"/>
      <c r="H33" s="218"/>
      <c r="I33" s="218"/>
      <c r="J33" s="219"/>
      <c r="K33" s="219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s="221" customFormat="true" ht="8.25" hidden="false" customHeight="false" outlineLevel="0" collapsed="false">
      <c r="B34" s="218"/>
      <c r="C34" s="218"/>
      <c r="D34" s="218"/>
      <c r="E34" s="218"/>
      <c r="F34" s="218"/>
      <c r="G34" s="218"/>
      <c r="H34" s="218"/>
      <c r="I34" s="218"/>
      <c r="J34" s="219"/>
      <c r="K34" s="219"/>
      <c r="L34" s="220"/>
      <c r="M34" s="220"/>
      <c r="N34" s="220"/>
      <c r="O34" s="220"/>
      <c r="P34" s="220"/>
      <c r="Q34" s="220"/>
      <c r="R34" s="220"/>
      <c r="S34" s="220"/>
      <c r="T34" s="220"/>
      <c r="U34" s="220"/>
    </row>
    <row r="35" s="221" customFormat="true" ht="8.25" hidden="false" customHeight="false" outlineLevel="0" collapsed="false">
      <c r="B35" s="218"/>
      <c r="C35" s="218"/>
      <c r="D35" s="218"/>
      <c r="E35" s="218"/>
      <c r="F35" s="218"/>
      <c r="G35" s="218"/>
      <c r="H35" s="218"/>
      <c r="I35" s="218"/>
      <c r="J35" s="219"/>
      <c r="K35" s="219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s="221" customFormat="true" ht="13.5" hidden="false" customHeight="true" outlineLevel="0" collapsed="false">
      <c r="B36" s="218"/>
      <c r="C36" s="218"/>
      <c r="D36" s="218"/>
      <c r="E36" s="218"/>
      <c r="F36" s="218"/>
      <c r="G36" s="218"/>
      <c r="H36" s="218"/>
      <c r="I36" s="218"/>
      <c r="J36" s="219"/>
      <c r="K36" s="219"/>
      <c r="L36" s="220"/>
      <c r="M36" s="220"/>
      <c r="N36" s="220"/>
      <c r="O36" s="220"/>
      <c r="P36" s="220"/>
      <c r="Q36" s="220"/>
      <c r="R36" s="220"/>
      <c r="S36" s="220"/>
      <c r="T36" s="220"/>
      <c r="U36" s="220"/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4.5" hidden="false" customHeight="true" outlineLevel="0" collapsed="false"/>
    <row r="54" customFormat="false" ht="15.75" hidden="false" customHeight="true" outlineLevel="0" collapsed="false"/>
  </sheetData>
  <mergeCells count="22">
    <mergeCell ref="A3:I3"/>
    <mergeCell ref="L3:V3"/>
    <mergeCell ref="B7:C7"/>
    <mergeCell ref="D7:E7"/>
    <mergeCell ref="F7:G7"/>
    <mergeCell ref="H7:I7"/>
    <mergeCell ref="L7:M7"/>
    <mergeCell ref="N7:O7"/>
    <mergeCell ref="P7:Q7"/>
    <mergeCell ref="R7:S7"/>
    <mergeCell ref="T7:U7"/>
    <mergeCell ref="F8:G8"/>
    <mergeCell ref="B9:C9"/>
    <mergeCell ref="D9:E9"/>
    <mergeCell ref="F9:G9"/>
    <mergeCell ref="H9:I9"/>
    <mergeCell ref="L9:M9"/>
    <mergeCell ref="N9:O9"/>
    <mergeCell ref="P9:Q9"/>
    <mergeCell ref="R9:S9"/>
    <mergeCell ref="T9:U9"/>
    <mergeCell ref="A31:I3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8" width="9.5"/>
    <col collapsed="false" customWidth="true" hidden="false" outlineLevel="0" max="6" min="2" style="57" width="7.87"/>
    <col collapsed="false" customWidth="true" hidden="false" outlineLevel="0" max="7" min="7" style="57" width="9.12"/>
    <col collapsed="false" customWidth="true" hidden="false" outlineLevel="0" max="9" min="8" style="57" width="7.62"/>
    <col collapsed="false" customWidth="true" hidden="false" outlineLevel="0" max="10" min="10" style="57" width="0.74"/>
    <col collapsed="false" customWidth="true" hidden="false" outlineLevel="0" max="11" min="11" style="57" width="0.87"/>
    <col collapsed="false" customWidth="true" hidden="false" outlineLevel="0" max="12" min="12" style="57" width="10.62"/>
    <col collapsed="false" customWidth="true" hidden="false" outlineLevel="0" max="13" min="13" style="57" width="9.62"/>
    <col collapsed="false" customWidth="true" hidden="false" outlineLevel="0" max="14" min="14" style="222" width="8.74"/>
    <col collapsed="false" customWidth="true" hidden="false" outlineLevel="0" max="18" min="15" style="58" width="8.62"/>
    <col collapsed="false" customWidth="true" hidden="false" outlineLevel="0" max="19" min="19" style="58" width="9.62"/>
    <col collapsed="false" customWidth="true" hidden="false" outlineLevel="0" max="20" min="20" style="58" width="0.62"/>
    <col collapsed="false" customWidth="false" hidden="false" outlineLevel="0" max="257" min="21" style="58" width="8.99"/>
  </cols>
  <sheetData>
    <row r="1" s="189" customFormat="true" ht="11.25" hidden="false" customHeight="false" outlineLevel="0" collapsed="false">
      <c r="A1" s="59" t="s">
        <v>9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223"/>
      <c r="S1" s="3" t="s">
        <v>0</v>
      </c>
    </row>
    <row r="2" s="140" customFormat="true" ht="12" hidden="false" customHeight="false" outlineLevel="0" collapsed="false">
      <c r="A2" s="190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38"/>
    </row>
    <row r="3" s="191" customFormat="true" ht="18.75" hidden="false" customHeight="false" outlineLevel="0" collapsed="false">
      <c r="A3" s="5" t="s">
        <v>261</v>
      </c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62</v>
      </c>
      <c r="M3" s="5"/>
      <c r="N3" s="5"/>
      <c r="O3" s="5"/>
      <c r="P3" s="5"/>
      <c r="Q3" s="5"/>
      <c r="R3" s="5"/>
      <c r="S3" s="5"/>
    </row>
    <row r="4" s="196" customFormat="true" ht="12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</row>
    <row r="5" s="140" customFormat="true" ht="12.75" hidden="false" customHeight="false" outlineLevel="0" collapsed="false">
      <c r="A5" s="27"/>
      <c r="B5" s="194"/>
      <c r="C5" s="194"/>
      <c r="D5" s="194"/>
      <c r="E5" s="194"/>
      <c r="F5" s="194"/>
      <c r="G5" s="194"/>
      <c r="H5" s="194"/>
      <c r="I5" s="194"/>
      <c r="J5" s="102"/>
      <c r="K5" s="102"/>
      <c r="L5" s="194"/>
      <c r="M5" s="194"/>
      <c r="N5" s="83"/>
      <c r="O5" s="27"/>
      <c r="P5" s="27"/>
      <c r="Q5" s="27"/>
      <c r="R5" s="27"/>
      <c r="S5" s="194"/>
    </row>
    <row r="6" s="38" customFormat="true" ht="14.25" hidden="false" customHeight="true" outlineLevel="0" collapsed="false">
      <c r="A6" s="15"/>
      <c r="B6" s="203" t="s">
        <v>263</v>
      </c>
      <c r="C6" s="203"/>
      <c r="D6" s="203"/>
      <c r="E6" s="203"/>
      <c r="F6" s="203"/>
      <c r="G6" s="204" t="s">
        <v>264</v>
      </c>
      <c r="H6" s="224" t="s">
        <v>265</v>
      </c>
      <c r="I6" s="224"/>
      <c r="J6" s="91"/>
      <c r="L6" s="225" t="s">
        <v>266</v>
      </c>
      <c r="M6" s="12" t="s">
        <v>267</v>
      </c>
      <c r="N6" s="12" t="s">
        <v>268</v>
      </c>
      <c r="O6" s="12" t="s">
        <v>269</v>
      </c>
      <c r="P6" s="12" t="s">
        <v>270</v>
      </c>
      <c r="Q6" s="226" t="s">
        <v>271</v>
      </c>
      <c r="R6" s="226"/>
    </row>
    <row r="7" s="38" customFormat="true" ht="14.25" hidden="false" customHeight="true" outlineLevel="0" collapsed="false">
      <c r="A7" s="12" t="s">
        <v>211</v>
      </c>
      <c r="B7" s="19" t="s">
        <v>272</v>
      </c>
      <c r="C7" s="19"/>
      <c r="D7" s="19"/>
      <c r="E7" s="19"/>
      <c r="F7" s="19"/>
      <c r="G7" s="91" t="s">
        <v>273</v>
      </c>
      <c r="H7" s="205" t="s">
        <v>274</v>
      </c>
      <c r="I7" s="205"/>
      <c r="J7" s="91"/>
      <c r="L7" s="16" t="s">
        <v>275</v>
      </c>
      <c r="M7" s="15" t="s">
        <v>276</v>
      </c>
      <c r="N7" s="227"/>
      <c r="O7" s="15"/>
      <c r="P7" s="15" t="s">
        <v>277</v>
      </c>
      <c r="Q7" s="12" t="s">
        <v>278</v>
      </c>
      <c r="R7" s="12" t="s">
        <v>279</v>
      </c>
      <c r="S7" s="38" t="s">
        <v>140</v>
      </c>
    </row>
    <row r="8" s="38" customFormat="true" ht="14.25" hidden="false" customHeight="true" outlineLevel="0" collapsed="false">
      <c r="A8" s="12" t="s">
        <v>222</v>
      </c>
      <c r="B8" s="12" t="s">
        <v>280</v>
      </c>
      <c r="C8" s="12" t="s">
        <v>281</v>
      </c>
      <c r="D8" s="12" t="s">
        <v>282</v>
      </c>
      <c r="E8" s="12" t="s">
        <v>283</v>
      </c>
      <c r="F8" s="12" t="s">
        <v>284</v>
      </c>
      <c r="G8" s="228"/>
      <c r="H8" s="13" t="s">
        <v>280</v>
      </c>
      <c r="I8" s="203" t="s">
        <v>285</v>
      </c>
      <c r="J8" s="91"/>
      <c r="L8" s="16" t="s">
        <v>286</v>
      </c>
      <c r="M8" s="15" t="s">
        <v>287</v>
      </c>
      <c r="N8" s="229" t="s">
        <v>288</v>
      </c>
      <c r="O8" s="15" t="s">
        <v>289</v>
      </c>
      <c r="P8" s="15" t="s">
        <v>290</v>
      </c>
      <c r="Q8" s="15" t="s">
        <v>291</v>
      </c>
      <c r="R8" s="15" t="s">
        <v>292</v>
      </c>
      <c r="S8" s="38" t="s">
        <v>232</v>
      </c>
    </row>
    <row r="9" s="38" customFormat="true" ht="14.25" hidden="false" customHeight="true" outlineLevel="0" collapsed="false">
      <c r="A9" s="18"/>
      <c r="B9" s="18" t="s">
        <v>293</v>
      </c>
      <c r="C9" s="18" t="s">
        <v>294</v>
      </c>
      <c r="D9" s="18" t="s">
        <v>295</v>
      </c>
      <c r="E9" s="18" t="s">
        <v>296</v>
      </c>
      <c r="F9" s="18" t="s">
        <v>297</v>
      </c>
      <c r="G9" s="205" t="s">
        <v>298</v>
      </c>
      <c r="H9" s="17" t="s">
        <v>293</v>
      </c>
      <c r="I9" s="19" t="s">
        <v>296</v>
      </c>
      <c r="J9" s="91"/>
      <c r="L9" s="17" t="s">
        <v>299</v>
      </c>
      <c r="M9" s="18" t="s">
        <v>300</v>
      </c>
      <c r="N9" s="18" t="s">
        <v>301</v>
      </c>
      <c r="O9" s="18" t="s">
        <v>302</v>
      </c>
      <c r="P9" s="18" t="s">
        <v>303</v>
      </c>
      <c r="Q9" s="18" t="s">
        <v>304</v>
      </c>
      <c r="R9" s="18" t="s">
        <v>304</v>
      </c>
      <c r="S9" s="19"/>
    </row>
    <row r="10" s="140" customFormat="true" ht="24.75" hidden="false" customHeight="true" outlineLevel="0" collapsed="false">
      <c r="A10" s="15" t="s">
        <v>167</v>
      </c>
      <c r="B10" s="230" t="n">
        <v>12</v>
      </c>
      <c r="C10" s="230" t="n">
        <v>16.7</v>
      </c>
      <c r="D10" s="230" t="n">
        <v>34.1</v>
      </c>
      <c r="E10" s="230" t="n">
        <v>7.6</v>
      </c>
      <c r="F10" s="230" t="n">
        <v>-11.7</v>
      </c>
      <c r="G10" s="230" t="n">
        <v>899.6</v>
      </c>
      <c r="H10" s="231" t="n">
        <v>72</v>
      </c>
      <c r="I10" s="231" t="n">
        <v>23</v>
      </c>
      <c r="J10" s="232"/>
      <c r="K10" s="232"/>
      <c r="L10" s="120" t="n">
        <v>1017.1</v>
      </c>
      <c r="M10" s="233" t="n">
        <v>6.8</v>
      </c>
      <c r="N10" s="234" t="n">
        <v>5.3</v>
      </c>
      <c r="O10" s="235" t="n">
        <v>2381.7</v>
      </c>
      <c r="P10" s="236" t="n">
        <v>14.9</v>
      </c>
      <c r="Q10" s="38" t="n">
        <v>1.8</v>
      </c>
      <c r="R10" s="237" t="s">
        <v>305</v>
      </c>
      <c r="S10" s="91" t="s">
        <v>167</v>
      </c>
    </row>
    <row r="11" s="140" customFormat="true" ht="24.75" hidden="false" customHeight="true" outlineLevel="0" collapsed="false">
      <c r="A11" s="15" t="s">
        <v>169</v>
      </c>
      <c r="B11" s="230" t="n">
        <v>12.6</v>
      </c>
      <c r="C11" s="230" t="n">
        <v>17.6</v>
      </c>
      <c r="D11" s="230" t="n">
        <v>34.3</v>
      </c>
      <c r="E11" s="230" t="n">
        <v>8.1</v>
      </c>
      <c r="F11" s="230" t="n">
        <v>-13.1</v>
      </c>
      <c r="G11" s="230" t="n">
        <v>1442.3</v>
      </c>
      <c r="H11" s="231" t="n">
        <v>71</v>
      </c>
      <c r="I11" s="231" t="n">
        <v>18</v>
      </c>
      <c r="J11" s="232"/>
      <c r="K11" s="232"/>
      <c r="L11" s="120" t="n">
        <v>1016.8</v>
      </c>
      <c r="M11" s="233" t="n">
        <v>7.1</v>
      </c>
      <c r="N11" s="234" t="n">
        <v>4.8</v>
      </c>
      <c r="O11" s="235" t="n">
        <v>2647.7</v>
      </c>
      <c r="P11" s="236" t="n">
        <v>8</v>
      </c>
      <c r="Q11" s="234" t="n">
        <v>2</v>
      </c>
      <c r="R11" s="237" t="s">
        <v>305</v>
      </c>
      <c r="S11" s="91" t="s">
        <v>169</v>
      </c>
    </row>
    <row r="12" s="140" customFormat="true" ht="24.75" hidden="false" customHeight="true" outlineLevel="0" collapsed="false">
      <c r="A12" s="15" t="s">
        <v>170</v>
      </c>
      <c r="B12" s="230" t="n">
        <v>13.6</v>
      </c>
      <c r="C12" s="230" t="n">
        <v>18.4</v>
      </c>
      <c r="D12" s="230" t="n">
        <v>32.4</v>
      </c>
      <c r="E12" s="230" t="n">
        <v>9.5</v>
      </c>
      <c r="F12" s="230" t="n">
        <v>-10.6</v>
      </c>
      <c r="G12" s="230" t="n">
        <v>1397.2</v>
      </c>
      <c r="H12" s="231" t="n">
        <v>72</v>
      </c>
      <c r="I12" s="231" t="n">
        <v>21</v>
      </c>
      <c r="J12" s="232"/>
      <c r="K12" s="232"/>
      <c r="L12" s="120" t="n">
        <v>1016.1</v>
      </c>
      <c r="M12" s="233" t="n">
        <v>8.4</v>
      </c>
      <c r="N12" s="234" t="n">
        <v>5.7</v>
      </c>
      <c r="O12" s="235" t="n">
        <v>2172.7</v>
      </c>
      <c r="P12" s="236" t="n">
        <v>6.9</v>
      </c>
      <c r="Q12" s="234" t="n">
        <v>1.9</v>
      </c>
      <c r="R12" s="237" t="s">
        <v>306</v>
      </c>
      <c r="S12" s="91" t="s">
        <v>170</v>
      </c>
    </row>
    <row r="13" s="213" customFormat="true" ht="24.75" hidden="false" customHeight="true" outlineLevel="0" collapsed="false">
      <c r="A13" s="238" t="n">
        <v>1999</v>
      </c>
      <c r="B13" s="239" t="n">
        <v>12.9</v>
      </c>
      <c r="C13" s="239" t="n">
        <v>17.5</v>
      </c>
      <c r="D13" s="239" t="n">
        <v>33.7</v>
      </c>
      <c r="E13" s="239" t="n">
        <v>8.7</v>
      </c>
      <c r="F13" s="239" t="n">
        <v>-11.3</v>
      </c>
      <c r="G13" s="239" t="n">
        <v>1284.1</v>
      </c>
      <c r="H13" s="240" t="n">
        <v>72</v>
      </c>
      <c r="I13" s="240" t="n">
        <v>18</v>
      </c>
      <c r="J13" s="241"/>
      <c r="K13" s="241"/>
      <c r="L13" s="242" t="n">
        <v>1014.6</v>
      </c>
      <c r="M13" s="243" t="n">
        <v>7.8</v>
      </c>
      <c r="N13" s="244" t="n">
        <v>5.4</v>
      </c>
      <c r="O13" s="245" t="n">
        <v>2408</v>
      </c>
      <c r="P13" s="246" t="n">
        <v>14.3</v>
      </c>
      <c r="Q13" s="244" t="n">
        <v>1.9</v>
      </c>
      <c r="R13" s="247" t="s">
        <v>307</v>
      </c>
      <c r="S13" s="248" t="s">
        <v>308</v>
      </c>
    </row>
    <row r="14" s="213" customFormat="true" ht="24.75" hidden="false" customHeight="true" outlineLevel="0" collapsed="false">
      <c r="A14" s="238" t="n">
        <v>2000</v>
      </c>
      <c r="B14" s="239" t="n">
        <v>11.3</v>
      </c>
      <c r="C14" s="239" t="n">
        <v>16.6083333333333</v>
      </c>
      <c r="D14" s="239" t="n">
        <v>32.7</v>
      </c>
      <c r="E14" s="239" t="n">
        <v>6.38333333333333</v>
      </c>
      <c r="F14" s="239" t="n">
        <v>-13.2</v>
      </c>
      <c r="G14" s="239" t="n">
        <v>1424.8</v>
      </c>
      <c r="H14" s="240" t="n">
        <v>73.0833333333333</v>
      </c>
      <c r="I14" s="240" t="n">
        <v>9</v>
      </c>
      <c r="J14" s="241"/>
      <c r="K14" s="241"/>
      <c r="L14" s="242" t="n">
        <v>1017.20833333333</v>
      </c>
      <c r="M14" s="243" t="n">
        <v>6.11666666666667</v>
      </c>
      <c r="N14" s="244" t="n">
        <v>5.575</v>
      </c>
      <c r="O14" s="245" t="n">
        <v>2184.1</v>
      </c>
      <c r="P14" s="246" t="n">
        <v>7.3</v>
      </c>
      <c r="Q14" s="244" t="n">
        <v>2.6</v>
      </c>
      <c r="R14" s="247" t="s">
        <v>309</v>
      </c>
      <c r="S14" s="248" t="n">
        <v>2000</v>
      </c>
    </row>
    <row r="15" s="213" customFormat="true" ht="24.75" hidden="false" customHeight="true" outlineLevel="0" collapsed="false">
      <c r="A15" s="142" t="n">
        <v>2001</v>
      </c>
      <c r="B15" s="249" t="n">
        <v>13.3</v>
      </c>
      <c r="C15" s="249" t="n">
        <v>18.1</v>
      </c>
      <c r="D15" s="249" t="n">
        <v>34.2</v>
      </c>
      <c r="E15" s="249" t="n">
        <v>9.1</v>
      </c>
      <c r="F15" s="249" t="n">
        <f aca="false">MIN(F16:F27)</f>
        <v>-14.7</v>
      </c>
      <c r="G15" s="249" t="n">
        <v>903.7</v>
      </c>
      <c r="H15" s="250" t="n">
        <v>66</v>
      </c>
      <c r="I15" s="250" t="n">
        <v>41</v>
      </c>
      <c r="J15" s="251"/>
      <c r="K15" s="251"/>
      <c r="L15" s="252" t="n">
        <f aca="false">AVERAGE(L16:L27)</f>
        <v>1016.03636363636</v>
      </c>
      <c r="M15" s="253" t="n">
        <v>6.9</v>
      </c>
      <c r="N15" s="254" t="n">
        <v>5.5</v>
      </c>
      <c r="O15" s="255" t="n">
        <v>3333.2</v>
      </c>
      <c r="P15" s="256" t="n">
        <v>8</v>
      </c>
      <c r="Q15" s="254" t="n">
        <v>2.6</v>
      </c>
      <c r="R15" s="254" t="s">
        <v>310</v>
      </c>
      <c r="S15" s="257" t="n">
        <v>2001</v>
      </c>
    </row>
    <row r="16" s="122" customFormat="true" ht="24.75" hidden="false" customHeight="true" outlineLevel="0" collapsed="false">
      <c r="A16" s="121" t="s">
        <v>233</v>
      </c>
      <c r="B16" s="230" t="n">
        <v>-1.2</v>
      </c>
      <c r="C16" s="230" t="n">
        <v>2.9</v>
      </c>
      <c r="D16" s="230" t="n">
        <v>8.3</v>
      </c>
      <c r="E16" s="230" t="n">
        <v>-5.1</v>
      </c>
      <c r="F16" s="230" t="n">
        <v>-14.7</v>
      </c>
      <c r="G16" s="230" t="n">
        <v>73.3</v>
      </c>
      <c r="H16" s="231" t="n">
        <v>64</v>
      </c>
      <c r="I16" s="231" t="n">
        <v>48</v>
      </c>
      <c r="J16" s="232"/>
      <c r="K16" s="232"/>
      <c r="L16" s="120" t="s">
        <v>311</v>
      </c>
      <c r="M16" s="233" t="n">
        <v>-7.5</v>
      </c>
      <c r="N16" s="234" t="n">
        <v>5.9</v>
      </c>
      <c r="O16" s="235" t="n">
        <v>157.4</v>
      </c>
      <c r="P16" s="236" t="n">
        <v>4.6</v>
      </c>
      <c r="Q16" s="254" t="n">
        <v>2.3</v>
      </c>
      <c r="R16" s="237" t="s">
        <v>312</v>
      </c>
      <c r="S16" s="258" t="s">
        <v>234</v>
      </c>
    </row>
    <row r="17" s="122" customFormat="true" ht="24.75" hidden="false" customHeight="true" outlineLevel="0" collapsed="false">
      <c r="A17" s="121" t="s">
        <v>235</v>
      </c>
      <c r="B17" s="230" t="n">
        <v>1.3</v>
      </c>
      <c r="C17" s="230" t="n">
        <v>6.1</v>
      </c>
      <c r="D17" s="230" t="n">
        <v>12.3</v>
      </c>
      <c r="E17" s="230" t="n">
        <v>-2.9</v>
      </c>
      <c r="F17" s="230" t="n">
        <v>-9.3</v>
      </c>
      <c r="G17" s="230" t="n">
        <v>46</v>
      </c>
      <c r="H17" s="231" t="n">
        <v>61</v>
      </c>
      <c r="I17" s="231" t="n">
        <v>47</v>
      </c>
      <c r="J17" s="232"/>
      <c r="K17" s="232"/>
      <c r="L17" s="120" t="n">
        <v>1024.4</v>
      </c>
      <c r="M17" s="233" t="n">
        <v>-5.5</v>
      </c>
      <c r="N17" s="234" t="n">
        <v>5.1</v>
      </c>
      <c r="O17" s="235" t="n">
        <v>184.1</v>
      </c>
      <c r="P17" s="236" t="n">
        <v>1.7</v>
      </c>
      <c r="Q17" s="120" t="n">
        <v>2.5</v>
      </c>
      <c r="R17" s="237" t="s">
        <v>310</v>
      </c>
      <c r="S17" s="258" t="s">
        <v>236</v>
      </c>
    </row>
    <row r="18" s="122" customFormat="true" ht="24.75" hidden="false" customHeight="true" outlineLevel="0" collapsed="false">
      <c r="A18" s="121" t="s">
        <v>237</v>
      </c>
      <c r="B18" s="230" t="n">
        <v>5.2</v>
      </c>
      <c r="C18" s="230" t="n">
        <v>10.3</v>
      </c>
      <c r="D18" s="230" t="n">
        <v>20.5</v>
      </c>
      <c r="E18" s="230" t="n">
        <v>-0.1</v>
      </c>
      <c r="F18" s="230" t="n">
        <v>-5.1</v>
      </c>
      <c r="G18" s="230" t="n">
        <v>15.9</v>
      </c>
      <c r="H18" s="231" t="n">
        <v>58</v>
      </c>
      <c r="I18" s="231" t="n">
        <v>42</v>
      </c>
      <c r="J18" s="232"/>
      <c r="K18" s="232"/>
      <c r="L18" s="120" t="n">
        <v>1016.6</v>
      </c>
      <c r="M18" s="233" t="n">
        <v>-2.5</v>
      </c>
      <c r="N18" s="234" t="n">
        <v>5.1</v>
      </c>
      <c r="O18" s="235" t="n">
        <v>292.4</v>
      </c>
      <c r="P18" s="236" t="n">
        <v>4.3</v>
      </c>
      <c r="Q18" s="120" t="n">
        <v>2.6</v>
      </c>
      <c r="R18" s="237" t="s">
        <v>313</v>
      </c>
      <c r="S18" s="258" t="s">
        <v>238</v>
      </c>
    </row>
    <row r="19" s="122" customFormat="true" ht="24.75" hidden="false" customHeight="true" outlineLevel="0" collapsed="false">
      <c r="A19" s="121" t="s">
        <v>239</v>
      </c>
      <c r="B19" s="230" t="n">
        <v>11.9</v>
      </c>
      <c r="C19" s="230" t="n">
        <v>18.3</v>
      </c>
      <c r="D19" s="230" t="n">
        <v>28.7</v>
      </c>
      <c r="E19" s="230" t="n">
        <v>6</v>
      </c>
      <c r="F19" s="230" t="n">
        <v>-0.8</v>
      </c>
      <c r="G19" s="230" t="n">
        <v>26</v>
      </c>
      <c r="H19" s="231" t="n">
        <v>57</v>
      </c>
      <c r="I19" s="231" t="n">
        <v>41</v>
      </c>
      <c r="J19" s="232"/>
      <c r="K19" s="232"/>
      <c r="L19" s="120" t="n">
        <v>1016.3</v>
      </c>
      <c r="M19" s="233" t="n">
        <v>3.4</v>
      </c>
      <c r="N19" s="234" t="n">
        <v>4.7</v>
      </c>
      <c r="O19" s="235" t="n">
        <v>311.6</v>
      </c>
      <c r="P19" s="259" t="n">
        <v>0</v>
      </c>
      <c r="Q19" s="120" t="n">
        <v>2.8</v>
      </c>
      <c r="R19" s="237" t="s">
        <v>314</v>
      </c>
      <c r="S19" s="258" t="s">
        <v>240</v>
      </c>
    </row>
    <row r="20" s="122" customFormat="true" ht="24.75" hidden="false" customHeight="true" outlineLevel="0" collapsed="false">
      <c r="A20" s="121" t="s">
        <v>241</v>
      </c>
      <c r="B20" s="230" t="n">
        <v>17.8</v>
      </c>
      <c r="C20" s="230" t="n">
        <v>23.2</v>
      </c>
      <c r="D20" s="230" t="n">
        <v>29.5</v>
      </c>
      <c r="E20" s="230" t="n">
        <v>13.5</v>
      </c>
      <c r="F20" s="230" t="n">
        <v>8</v>
      </c>
      <c r="G20" s="230" t="n">
        <v>17</v>
      </c>
      <c r="H20" s="231" t="n">
        <v>59</v>
      </c>
      <c r="I20" s="231" t="n">
        <v>46</v>
      </c>
      <c r="J20" s="232"/>
      <c r="K20" s="232"/>
      <c r="L20" s="120" t="n">
        <v>1011.1</v>
      </c>
      <c r="M20" s="233" t="n">
        <v>9.7</v>
      </c>
      <c r="N20" s="234" t="n">
        <v>5.7</v>
      </c>
      <c r="O20" s="235" t="n">
        <v>333.9</v>
      </c>
      <c r="P20" s="259" t="n">
        <v>0</v>
      </c>
      <c r="Q20" s="120" t="n">
        <v>2.2</v>
      </c>
      <c r="R20" s="237" t="s">
        <v>315</v>
      </c>
      <c r="S20" s="258" t="s">
        <v>242</v>
      </c>
    </row>
    <row r="21" s="122" customFormat="true" ht="24.75" hidden="false" customHeight="true" outlineLevel="0" collapsed="false">
      <c r="A21" s="121" t="s">
        <v>243</v>
      </c>
      <c r="B21" s="230" t="n">
        <v>21.2</v>
      </c>
      <c r="C21" s="230" t="n">
        <v>25.2</v>
      </c>
      <c r="D21" s="230" t="n">
        <v>29.5</v>
      </c>
      <c r="E21" s="230" t="n">
        <v>18.1</v>
      </c>
      <c r="F21" s="230" t="n">
        <v>12.3</v>
      </c>
      <c r="G21" s="230" t="n">
        <v>129</v>
      </c>
      <c r="H21" s="231" t="n">
        <v>66</v>
      </c>
      <c r="I21" s="231" t="n">
        <v>58</v>
      </c>
      <c r="J21" s="232"/>
      <c r="K21" s="232"/>
      <c r="L21" s="120" t="n">
        <v>1007.8</v>
      </c>
      <c r="M21" s="233" t="n">
        <v>14.7</v>
      </c>
      <c r="N21" s="234" t="n">
        <v>7.1</v>
      </c>
      <c r="O21" s="235" t="n">
        <v>299.5</v>
      </c>
      <c r="P21" s="259" t="n">
        <v>0</v>
      </c>
      <c r="Q21" s="120" t="n">
        <v>2.4</v>
      </c>
      <c r="R21" s="237" t="s">
        <v>316</v>
      </c>
      <c r="S21" s="258" t="s">
        <v>244</v>
      </c>
    </row>
    <row r="22" s="122" customFormat="true" ht="24.75" hidden="false" customHeight="true" outlineLevel="0" collapsed="false">
      <c r="A22" s="121" t="s">
        <v>245</v>
      </c>
      <c r="B22" s="230" t="n">
        <v>26.4</v>
      </c>
      <c r="C22" s="230" t="n">
        <v>29.9</v>
      </c>
      <c r="D22" s="230" t="n">
        <v>32.4</v>
      </c>
      <c r="E22" s="230" t="n">
        <v>23.7</v>
      </c>
      <c r="F22" s="230" t="n">
        <v>19.7</v>
      </c>
      <c r="G22" s="230" t="n">
        <v>286.5</v>
      </c>
      <c r="H22" s="231" t="n">
        <v>79</v>
      </c>
      <c r="I22" s="231" t="n">
        <v>65</v>
      </c>
      <c r="J22" s="232"/>
      <c r="K22" s="232"/>
      <c r="L22" s="120" t="n">
        <v>1007.5</v>
      </c>
      <c r="M22" s="233" t="n">
        <v>22.4</v>
      </c>
      <c r="N22" s="234" t="n">
        <v>7.7</v>
      </c>
      <c r="O22" s="235" t="n">
        <v>321.2</v>
      </c>
      <c r="P22" s="259" t="n">
        <v>0</v>
      </c>
      <c r="Q22" s="120" t="n">
        <v>3.1</v>
      </c>
      <c r="R22" s="237" t="s">
        <v>317</v>
      </c>
      <c r="S22" s="258" t="s">
        <v>246</v>
      </c>
    </row>
    <row r="23" s="122" customFormat="true" ht="24.75" hidden="false" customHeight="true" outlineLevel="0" collapsed="false">
      <c r="A23" s="121" t="s">
        <v>247</v>
      </c>
      <c r="B23" s="230" t="n">
        <v>26.8</v>
      </c>
      <c r="C23" s="230" t="n">
        <v>31</v>
      </c>
      <c r="D23" s="230" t="n">
        <v>34.2</v>
      </c>
      <c r="E23" s="230" t="n">
        <v>23.1</v>
      </c>
      <c r="F23" s="230" t="n">
        <v>19.3</v>
      </c>
      <c r="G23" s="230" t="n">
        <v>170</v>
      </c>
      <c r="H23" s="231" t="n">
        <v>72</v>
      </c>
      <c r="I23" s="231" t="n">
        <v>55</v>
      </c>
      <c r="J23" s="232"/>
      <c r="K23" s="232"/>
      <c r="L23" s="120" t="n">
        <v>1009.5</v>
      </c>
      <c r="M23" s="233" t="n">
        <v>21.3</v>
      </c>
      <c r="N23" s="234" t="n">
        <v>5.5</v>
      </c>
      <c r="O23" s="235" t="n">
        <v>348.7</v>
      </c>
      <c r="P23" s="259" t="n">
        <v>0</v>
      </c>
      <c r="Q23" s="120" t="n">
        <v>1.7</v>
      </c>
      <c r="R23" s="237" t="s">
        <v>318</v>
      </c>
      <c r="S23" s="258" t="s">
        <v>248</v>
      </c>
    </row>
    <row r="24" s="122" customFormat="true" ht="24.75" hidden="false" customHeight="true" outlineLevel="0" collapsed="false">
      <c r="A24" s="121" t="s">
        <v>249</v>
      </c>
      <c r="B24" s="230" t="n">
        <v>22.3</v>
      </c>
      <c r="C24" s="230" t="n">
        <v>27.9</v>
      </c>
      <c r="D24" s="230" t="n">
        <v>32.9</v>
      </c>
      <c r="E24" s="230" t="n">
        <v>17.4</v>
      </c>
      <c r="F24" s="230" t="n">
        <v>10.3</v>
      </c>
      <c r="G24" s="230" t="n">
        <v>10</v>
      </c>
      <c r="H24" s="231" t="n">
        <v>65</v>
      </c>
      <c r="I24" s="231" t="n">
        <v>45</v>
      </c>
      <c r="J24" s="232"/>
      <c r="K24" s="232"/>
      <c r="L24" s="120" t="n">
        <v>1014.1</v>
      </c>
      <c r="M24" s="233" t="n">
        <v>15.2</v>
      </c>
      <c r="N24" s="234" t="n">
        <v>4.4</v>
      </c>
      <c r="O24" s="235" t="n">
        <v>325.1</v>
      </c>
      <c r="P24" s="259" t="n">
        <v>0</v>
      </c>
      <c r="Q24" s="120" t="n">
        <v>2.2</v>
      </c>
      <c r="R24" s="237" t="s">
        <v>319</v>
      </c>
      <c r="S24" s="258" t="s">
        <v>250</v>
      </c>
    </row>
    <row r="25" s="122" customFormat="true" ht="24.75" hidden="false" customHeight="true" outlineLevel="0" collapsed="false">
      <c r="A25" s="121" t="s">
        <v>251</v>
      </c>
      <c r="B25" s="230" t="n">
        <v>16.8</v>
      </c>
      <c r="C25" s="230" t="n">
        <v>22.1</v>
      </c>
      <c r="D25" s="230" t="n">
        <v>26.1</v>
      </c>
      <c r="E25" s="230" t="n">
        <v>12.4</v>
      </c>
      <c r="F25" s="230" t="n">
        <v>6.9</v>
      </c>
      <c r="G25" s="230" t="n">
        <v>85</v>
      </c>
      <c r="H25" s="231" t="n">
        <v>73</v>
      </c>
      <c r="I25" s="231" t="n">
        <v>50</v>
      </c>
      <c r="J25" s="232"/>
      <c r="K25" s="232"/>
      <c r="L25" s="120" t="n">
        <v>1018.7</v>
      </c>
      <c r="M25" s="233" t="n">
        <v>11.9</v>
      </c>
      <c r="N25" s="234" t="n">
        <v>5.2</v>
      </c>
      <c r="O25" s="235" t="n">
        <v>284.1</v>
      </c>
      <c r="P25" s="259" t="n">
        <v>0</v>
      </c>
      <c r="Q25" s="120" t="n">
        <v>1.8</v>
      </c>
      <c r="R25" s="237" t="s">
        <v>320</v>
      </c>
      <c r="S25" s="258" t="s">
        <v>252</v>
      </c>
    </row>
    <row r="26" s="122" customFormat="true" ht="24.75" hidden="false" customHeight="true" outlineLevel="0" collapsed="false">
      <c r="A26" s="121" t="s">
        <v>253</v>
      </c>
      <c r="B26" s="230" t="n">
        <v>8.6</v>
      </c>
      <c r="C26" s="230" t="n">
        <v>13.7</v>
      </c>
      <c r="D26" s="230" t="n">
        <v>18.2</v>
      </c>
      <c r="E26" s="230" t="n">
        <v>4.1</v>
      </c>
      <c r="F26" s="230" t="n">
        <v>0</v>
      </c>
      <c r="G26" s="230" t="n">
        <v>13</v>
      </c>
      <c r="H26" s="231" t="n">
        <v>68</v>
      </c>
      <c r="I26" s="231" t="n">
        <v>45</v>
      </c>
      <c r="J26" s="232"/>
      <c r="K26" s="232"/>
      <c r="L26" s="120" t="n">
        <v>1022.5</v>
      </c>
      <c r="M26" s="233" t="n">
        <v>2.8</v>
      </c>
      <c r="N26" s="234" t="n">
        <v>4.5</v>
      </c>
      <c r="O26" s="235" t="n">
        <v>246.8</v>
      </c>
      <c r="P26" s="259" t="n">
        <v>0</v>
      </c>
      <c r="Q26" s="120" t="n">
        <v>2.1</v>
      </c>
      <c r="R26" s="237" t="s">
        <v>321</v>
      </c>
      <c r="S26" s="258" t="s">
        <v>254</v>
      </c>
    </row>
    <row r="27" s="122" customFormat="true" ht="24.75" hidden="false" customHeight="true" outlineLevel="0" collapsed="false">
      <c r="A27" s="121" t="s">
        <v>255</v>
      </c>
      <c r="B27" s="230" t="n">
        <v>2.1</v>
      </c>
      <c r="C27" s="230" t="n">
        <v>6.3</v>
      </c>
      <c r="D27" s="230" t="n">
        <v>14.1</v>
      </c>
      <c r="E27" s="230" t="n">
        <v>-1.5</v>
      </c>
      <c r="F27" s="230" t="n">
        <v>-6</v>
      </c>
      <c r="G27" s="230" t="n">
        <v>32</v>
      </c>
      <c r="H27" s="231" t="n">
        <v>68</v>
      </c>
      <c r="I27" s="231" t="n">
        <v>47</v>
      </c>
      <c r="J27" s="232"/>
      <c r="K27" s="232"/>
      <c r="L27" s="120" t="n">
        <v>1027.9</v>
      </c>
      <c r="M27" s="233" t="n">
        <v>-3.4</v>
      </c>
      <c r="N27" s="234" t="n">
        <v>5.1</v>
      </c>
      <c r="O27" s="235" t="n">
        <v>228.4</v>
      </c>
      <c r="P27" s="236" t="n">
        <v>8</v>
      </c>
      <c r="Q27" s="120" t="n">
        <v>2.2</v>
      </c>
      <c r="R27" s="237" t="s">
        <v>322</v>
      </c>
      <c r="S27" s="258" t="s">
        <v>256</v>
      </c>
    </row>
    <row r="28" s="221" customFormat="true" ht="3" hidden="false" customHeight="true" outlineLevel="0" collapsed="false">
      <c r="A28" s="260"/>
      <c r="B28" s="261"/>
      <c r="C28" s="261"/>
      <c r="D28" s="261"/>
      <c r="E28" s="261"/>
      <c r="F28" s="261"/>
      <c r="G28" s="261"/>
      <c r="H28" s="261"/>
      <c r="I28" s="261"/>
      <c r="J28" s="262"/>
      <c r="K28" s="262"/>
      <c r="L28" s="261"/>
      <c r="M28" s="261"/>
      <c r="N28" s="263"/>
      <c r="O28" s="264"/>
      <c r="P28" s="264"/>
      <c r="Q28" s="263"/>
      <c r="R28" s="264"/>
      <c r="S28" s="265"/>
    </row>
    <row r="29" s="221" customFormat="true" ht="3" hidden="false" customHeight="true" outlineLevel="0" collapsed="false">
      <c r="A29" s="266"/>
      <c r="B29" s="262"/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7"/>
      <c r="O29" s="268"/>
      <c r="P29" s="268"/>
      <c r="Q29" s="267"/>
      <c r="R29" s="268"/>
    </row>
    <row r="30" s="140" customFormat="true" ht="12" hidden="false" customHeight="false" outlineLevel="0" collapsed="false">
      <c r="A30" s="33" t="s">
        <v>323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70" t="s">
        <v>324</v>
      </c>
      <c r="M30" s="269"/>
      <c r="N30" s="234"/>
      <c r="O30" s="271"/>
      <c r="P30" s="271"/>
      <c r="Q30" s="271"/>
      <c r="R30" s="271"/>
    </row>
    <row r="31" s="140" customFormat="true" ht="12" hidden="false" customHeight="false" outlineLevel="0" collapsed="false">
      <c r="A31" s="272" t="s">
        <v>325</v>
      </c>
      <c r="B31" s="269"/>
      <c r="C31" s="269"/>
      <c r="D31" s="269"/>
      <c r="E31" s="269"/>
      <c r="F31" s="269"/>
      <c r="G31" s="269"/>
      <c r="H31" s="269"/>
      <c r="I31" s="269"/>
      <c r="J31" s="269"/>
      <c r="K31" s="269"/>
      <c r="L31" s="270" t="s">
        <v>326</v>
      </c>
      <c r="M31" s="269"/>
      <c r="N31" s="273"/>
      <c r="O31" s="273"/>
      <c r="P31" s="271"/>
      <c r="Q31" s="271"/>
      <c r="R31" s="274"/>
    </row>
    <row r="32" s="140" customFormat="true" ht="12" hidden="false" customHeight="false" outlineLevel="0" collapsed="false">
      <c r="A32" s="35" t="s">
        <v>327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34" t="s">
        <v>328</v>
      </c>
      <c r="M32" s="102"/>
      <c r="O32" s="273"/>
      <c r="R32" s="274"/>
      <c r="S32" s="274"/>
    </row>
  </sheetData>
  <mergeCells count="7">
    <mergeCell ref="A3:I3"/>
    <mergeCell ref="L3:S3"/>
    <mergeCell ref="B6:F6"/>
    <mergeCell ref="H6:I6"/>
    <mergeCell ref="Q6:R6"/>
    <mergeCell ref="B7:F7"/>
    <mergeCell ref="H7:I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1" width="12.62"/>
    <col collapsed="false" customWidth="true" hidden="false" outlineLevel="0" max="2" min="2" style="51" width="13.12"/>
    <col collapsed="false" customWidth="true" hidden="false" outlineLevel="0" max="3" min="3" style="51" width="6.62"/>
    <col collapsed="false" customWidth="true" hidden="false" outlineLevel="0" max="4" min="4" style="51" width="13.12"/>
    <col collapsed="false" customWidth="true" hidden="false" outlineLevel="0" max="5" min="5" style="51" width="6.62"/>
    <col collapsed="false" customWidth="true" hidden="false" outlineLevel="0" max="6" min="6" style="51" width="13.62"/>
    <col collapsed="false" customWidth="true" hidden="false" outlineLevel="0" max="7" min="7" style="51" width="7.62"/>
    <col collapsed="false" customWidth="true" hidden="false" outlineLevel="0" max="8" min="8" style="51" width="0.87"/>
    <col collapsed="false" customWidth="true" hidden="false" outlineLevel="0" max="9" min="9" style="51" width="13.37"/>
    <col collapsed="false" customWidth="true" hidden="false" outlineLevel="0" max="10" min="10" style="51" width="7.12"/>
    <col collapsed="false" customWidth="true" hidden="false" outlineLevel="0" max="11" min="11" style="51" width="13.37"/>
    <col collapsed="false" customWidth="true" hidden="false" outlineLevel="0" max="12" min="12" style="51" width="7.12"/>
    <col collapsed="false" customWidth="true" hidden="false" outlineLevel="0" max="13" min="13" style="51" width="13.37"/>
    <col collapsed="false" customWidth="true" hidden="false" outlineLevel="0" max="14" min="14" style="51" width="7.12"/>
    <col collapsed="false" customWidth="true" hidden="false" outlineLevel="0" max="15" min="15" style="51" width="11.12"/>
    <col collapsed="false" customWidth="true" hidden="false" outlineLevel="0" max="16" min="16" style="58" width="1.12"/>
    <col collapsed="false" customWidth="false" hidden="false" outlineLevel="0" max="257" min="17" style="58" width="8.99"/>
  </cols>
  <sheetData>
    <row r="1" s="189" customFormat="true" ht="11.25" hidden="false" customHeight="false" outlineLevel="0" collapsed="false">
      <c r="A1" s="59" t="s">
        <v>9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3" t="s">
        <v>0</v>
      </c>
    </row>
    <row r="2" s="189" customFormat="true" ht="11.25" hidden="false" customHeight="false" outlineLevel="0" collapsed="false">
      <c r="A2" s="6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</row>
    <row r="3" s="191" customFormat="true" ht="18.75" hidden="false" customHeight="false" outlineLevel="0" collapsed="false">
      <c r="A3" s="69" t="s">
        <v>329</v>
      </c>
      <c r="B3" s="69"/>
      <c r="C3" s="69"/>
      <c r="D3" s="69"/>
      <c r="E3" s="69"/>
      <c r="F3" s="69"/>
      <c r="G3" s="69"/>
      <c r="H3" s="275"/>
      <c r="I3" s="5" t="s">
        <v>330</v>
      </c>
      <c r="J3" s="5"/>
      <c r="K3" s="5"/>
      <c r="L3" s="5"/>
      <c r="M3" s="5"/>
      <c r="N3" s="5"/>
      <c r="O3" s="5"/>
    </row>
    <row r="4" customFormat="false" ht="9.95" hidden="false" customHeight="true" outlineLevel="0" collapsed="false"/>
    <row r="5" s="140" customFormat="true" ht="12.75" hidden="false" customHeight="false" outlineLevel="0" collapsed="false">
      <c r="A5" s="193" t="s">
        <v>331</v>
      </c>
      <c r="B5" s="27"/>
      <c r="C5" s="27"/>
      <c r="D5" s="27"/>
      <c r="E5" s="27"/>
      <c r="F5" s="27"/>
      <c r="G5" s="27"/>
      <c r="H5" s="27"/>
      <c r="I5" s="27"/>
      <c r="J5" s="27"/>
      <c r="K5" s="7"/>
      <c r="L5" s="27"/>
      <c r="M5" s="27"/>
      <c r="N5" s="27"/>
      <c r="O5" s="276" t="s">
        <v>332</v>
      </c>
    </row>
    <row r="6" s="140" customFormat="true" ht="5.25" hidden="false" customHeight="true" outlineLevel="0" collapsed="false">
      <c r="A6" s="93"/>
      <c r="B6" s="197"/>
      <c r="C6" s="198"/>
      <c r="D6" s="198"/>
      <c r="E6" s="93"/>
      <c r="F6" s="38"/>
      <c r="G6" s="38"/>
      <c r="H6" s="38"/>
      <c r="I6" s="38"/>
      <c r="J6" s="93"/>
      <c r="K6" s="198"/>
      <c r="L6" s="38"/>
      <c r="M6" s="198"/>
      <c r="N6" s="93"/>
      <c r="O6" s="38"/>
    </row>
    <row r="7" s="140" customFormat="true" ht="12" hidden="false" customHeight="false" outlineLevel="0" collapsed="false">
      <c r="A7" s="20"/>
      <c r="B7" s="13" t="s">
        <v>333</v>
      </c>
      <c r="C7" s="13"/>
      <c r="D7" s="13"/>
      <c r="E7" s="13"/>
      <c r="F7" s="203" t="s">
        <v>217</v>
      </c>
      <c r="G7" s="203"/>
      <c r="H7" s="38"/>
      <c r="I7" s="38"/>
      <c r="J7" s="15"/>
      <c r="K7" s="12" t="s">
        <v>334</v>
      </c>
      <c r="L7" s="12"/>
      <c r="M7" s="12"/>
      <c r="N7" s="12"/>
    </row>
    <row r="8" s="140" customFormat="true" ht="12" hidden="false" customHeight="false" outlineLevel="0" collapsed="false">
      <c r="A8" s="12" t="s">
        <v>335</v>
      </c>
      <c r="B8" s="277" t="s">
        <v>336</v>
      </c>
      <c r="C8" s="277"/>
      <c r="D8" s="278" t="s">
        <v>337</v>
      </c>
      <c r="E8" s="278"/>
      <c r="F8" s="277" t="s">
        <v>338</v>
      </c>
      <c r="G8" s="277"/>
      <c r="H8" s="38"/>
      <c r="I8" s="277" t="s">
        <v>337</v>
      </c>
      <c r="J8" s="277"/>
      <c r="K8" s="277" t="s">
        <v>339</v>
      </c>
      <c r="L8" s="277"/>
      <c r="M8" s="278" t="s">
        <v>337</v>
      </c>
      <c r="N8" s="278"/>
      <c r="O8" s="279" t="s">
        <v>140</v>
      </c>
    </row>
    <row r="9" s="140" customFormat="true" ht="12" hidden="false" customHeight="false" outlineLevel="0" collapsed="false">
      <c r="A9" s="12"/>
      <c r="B9" s="91"/>
      <c r="C9" s="15"/>
      <c r="D9" s="38"/>
      <c r="E9" s="15"/>
      <c r="F9" s="38"/>
      <c r="G9" s="15"/>
      <c r="H9" s="38"/>
      <c r="I9" s="38"/>
      <c r="J9" s="15"/>
      <c r="K9" s="38"/>
      <c r="L9" s="15"/>
      <c r="M9" s="38"/>
      <c r="N9" s="15"/>
      <c r="O9" s="279"/>
    </row>
    <row r="10" s="140" customFormat="true" ht="6" hidden="false" customHeight="true" outlineLevel="0" collapsed="false">
      <c r="A10" s="18"/>
      <c r="B10" s="205"/>
      <c r="C10" s="18"/>
      <c r="D10" s="19"/>
      <c r="E10" s="18"/>
      <c r="F10" s="19"/>
      <c r="G10" s="18"/>
      <c r="H10" s="19"/>
      <c r="I10" s="205"/>
      <c r="J10" s="18"/>
      <c r="K10" s="19"/>
      <c r="L10" s="18"/>
      <c r="M10" s="19"/>
      <c r="N10" s="18"/>
      <c r="O10" s="280"/>
    </row>
    <row r="11" s="140" customFormat="true" ht="32.25" hidden="false" customHeight="true" outlineLevel="0" collapsed="false">
      <c r="A11" s="15" t="s">
        <v>340</v>
      </c>
      <c r="B11" s="281" t="s">
        <v>341</v>
      </c>
      <c r="C11" s="281"/>
      <c r="D11" s="282" t="s">
        <v>342</v>
      </c>
      <c r="E11" s="282"/>
      <c r="F11" s="282" t="s">
        <v>343</v>
      </c>
      <c r="G11" s="282"/>
      <c r="H11" s="282"/>
      <c r="I11" s="282" t="s">
        <v>344</v>
      </c>
      <c r="J11" s="282"/>
      <c r="K11" s="283" t="s">
        <v>345</v>
      </c>
      <c r="L11" s="283"/>
      <c r="M11" s="284" t="s">
        <v>342</v>
      </c>
      <c r="N11" s="284"/>
      <c r="O11" s="137" t="s">
        <v>340</v>
      </c>
    </row>
    <row r="12" s="140" customFormat="true" ht="32.25" hidden="false" customHeight="true" outlineLevel="0" collapsed="false">
      <c r="A12" s="15" t="s">
        <v>346</v>
      </c>
      <c r="B12" s="281" t="s">
        <v>347</v>
      </c>
      <c r="C12" s="281"/>
      <c r="D12" s="282" t="s">
        <v>348</v>
      </c>
      <c r="E12" s="282"/>
      <c r="F12" s="282" t="s">
        <v>349</v>
      </c>
      <c r="G12" s="282"/>
      <c r="H12" s="282"/>
      <c r="I12" s="282" t="s">
        <v>350</v>
      </c>
      <c r="J12" s="282"/>
      <c r="K12" s="283" t="s">
        <v>347</v>
      </c>
      <c r="L12" s="283"/>
      <c r="M12" s="284" t="s">
        <v>348</v>
      </c>
      <c r="N12" s="284"/>
      <c r="O12" s="137" t="s">
        <v>346</v>
      </c>
    </row>
    <row r="13" s="140" customFormat="true" ht="32.25" hidden="false" customHeight="true" outlineLevel="0" collapsed="false">
      <c r="A13" s="15" t="s">
        <v>351</v>
      </c>
      <c r="B13" s="281" t="s">
        <v>352</v>
      </c>
      <c r="C13" s="281"/>
      <c r="D13" s="282" t="s">
        <v>353</v>
      </c>
      <c r="E13" s="282"/>
      <c r="F13" s="282" t="s">
        <v>354</v>
      </c>
      <c r="G13" s="282"/>
      <c r="H13" s="282"/>
      <c r="I13" s="282" t="s">
        <v>355</v>
      </c>
      <c r="J13" s="282"/>
      <c r="K13" s="283" t="s">
        <v>356</v>
      </c>
      <c r="L13" s="283"/>
      <c r="M13" s="284" t="s">
        <v>357</v>
      </c>
      <c r="N13" s="284"/>
      <c r="O13" s="137" t="s">
        <v>351</v>
      </c>
    </row>
    <row r="14" s="140" customFormat="true" ht="32.25" hidden="false" customHeight="true" outlineLevel="0" collapsed="false">
      <c r="A14" s="15" t="s">
        <v>358</v>
      </c>
      <c r="B14" s="281" t="s">
        <v>359</v>
      </c>
      <c r="C14" s="281"/>
      <c r="D14" s="282" t="s">
        <v>360</v>
      </c>
      <c r="E14" s="282"/>
      <c r="F14" s="282" t="s">
        <v>361</v>
      </c>
      <c r="G14" s="282"/>
      <c r="H14" s="282"/>
      <c r="I14" s="282" t="s">
        <v>362</v>
      </c>
      <c r="J14" s="282"/>
      <c r="K14" s="283" t="s">
        <v>361</v>
      </c>
      <c r="L14" s="283"/>
      <c r="M14" s="284" t="s">
        <v>363</v>
      </c>
      <c r="N14" s="284"/>
      <c r="O14" s="137" t="s">
        <v>358</v>
      </c>
    </row>
    <row r="15" s="140" customFormat="true" ht="32.25" hidden="false" customHeight="true" outlineLevel="0" collapsed="false">
      <c r="A15" s="15" t="s">
        <v>364</v>
      </c>
      <c r="B15" s="281" t="s">
        <v>365</v>
      </c>
      <c r="C15" s="281"/>
      <c r="D15" s="282" t="s">
        <v>366</v>
      </c>
      <c r="E15" s="282"/>
      <c r="F15" s="282" t="s">
        <v>367</v>
      </c>
      <c r="G15" s="282"/>
      <c r="H15" s="282"/>
      <c r="I15" s="282" t="s">
        <v>368</v>
      </c>
      <c r="J15" s="282"/>
      <c r="K15" s="283" t="s">
        <v>369</v>
      </c>
      <c r="L15" s="283"/>
      <c r="M15" s="284" t="s">
        <v>366</v>
      </c>
      <c r="N15" s="284"/>
      <c r="O15" s="137" t="s">
        <v>364</v>
      </c>
    </row>
    <row r="16" s="140" customFormat="true" ht="32.25" hidden="false" customHeight="true" outlineLevel="0" collapsed="false">
      <c r="A16" s="15" t="s">
        <v>370</v>
      </c>
      <c r="B16" s="281" t="s">
        <v>371</v>
      </c>
      <c r="C16" s="281"/>
      <c r="D16" s="282" t="s">
        <v>372</v>
      </c>
      <c r="E16" s="282"/>
      <c r="F16" s="282" t="s">
        <v>373</v>
      </c>
      <c r="G16" s="282"/>
      <c r="H16" s="282"/>
      <c r="I16" s="282" t="s">
        <v>374</v>
      </c>
      <c r="J16" s="282"/>
      <c r="K16" s="283" t="s">
        <v>375</v>
      </c>
      <c r="L16" s="283"/>
      <c r="M16" s="284" t="s">
        <v>372</v>
      </c>
      <c r="N16" s="284"/>
      <c r="O16" s="137" t="s">
        <v>370</v>
      </c>
    </row>
    <row r="17" s="140" customFormat="true" ht="32.25" hidden="false" customHeight="true" outlineLevel="0" collapsed="false">
      <c r="A17" s="15" t="s">
        <v>376</v>
      </c>
      <c r="B17" s="281" t="s">
        <v>377</v>
      </c>
      <c r="C17" s="281"/>
      <c r="D17" s="282" t="s">
        <v>378</v>
      </c>
      <c r="E17" s="282"/>
      <c r="F17" s="282" t="s">
        <v>379</v>
      </c>
      <c r="G17" s="282"/>
      <c r="H17" s="282"/>
      <c r="I17" s="282" t="s">
        <v>380</v>
      </c>
      <c r="J17" s="282"/>
      <c r="K17" s="283" t="s">
        <v>381</v>
      </c>
      <c r="L17" s="283"/>
      <c r="M17" s="284" t="s">
        <v>382</v>
      </c>
      <c r="N17" s="284"/>
      <c r="O17" s="137" t="s">
        <v>376</v>
      </c>
    </row>
    <row r="18" s="140" customFormat="true" ht="32.25" hidden="false" customHeight="true" outlineLevel="0" collapsed="false">
      <c r="A18" s="15" t="s">
        <v>383</v>
      </c>
      <c r="B18" s="281" t="s">
        <v>384</v>
      </c>
      <c r="C18" s="281"/>
      <c r="D18" s="282" t="s">
        <v>385</v>
      </c>
      <c r="E18" s="282"/>
      <c r="F18" s="282" t="s">
        <v>386</v>
      </c>
      <c r="G18" s="282"/>
      <c r="H18" s="282"/>
      <c r="I18" s="282" t="s">
        <v>387</v>
      </c>
      <c r="J18" s="282"/>
      <c r="K18" s="283" t="s">
        <v>388</v>
      </c>
      <c r="L18" s="283"/>
      <c r="M18" s="284" t="s">
        <v>389</v>
      </c>
      <c r="N18" s="284"/>
      <c r="O18" s="137" t="s">
        <v>383</v>
      </c>
    </row>
    <row r="19" s="140" customFormat="true" ht="32.25" hidden="false" customHeight="true" outlineLevel="0" collapsed="false">
      <c r="A19" s="15" t="s">
        <v>390</v>
      </c>
      <c r="B19" s="281" t="s">
        <v>391</v>
      </c>
      <c r="C19" s="281"/>
      <c r="D19" s="282" t="s">
        <v>392</v>
      </c>
      <c r="E19" s="282"/>
      <c r="F19" s="282" t="s">
        <v>393</v>
      </c>
      <c r="G19" s="282"/>
      <c r="H19" s="282"/>
      <c r="I19" s="282" t="s">
        <v>394</v>
      </c>
      <c r="J19" s="282"/>
      <c r="K19" s="283" t="s">
        <v>393</v>
      </c>
      <c r="L19" s="283"/>
      <c r="M19" s="284" t="s">
        <v>395</v>
      </c>
      <c r="N19" s="284"/>
      <c r="O19" s="137" t="s">
        <v>390</v>
      </c>
    </row>
    <row r="20" s="140" customFormat="true" ht="32.25" hidden="false" customHeight="true" outlineLevel="0" collapsed="false">
      <c r="A20" s="15" t="s">
        <v>167</v>
      </c>
      <c r="B20" s="281" t="s">
        <v>396</v>
      </c>
      <c r="C20" s="281"/>
      <c r="D20" s="282" t="s">
        <v>397</v>
      </c>
      <c r="E20" s="282"/>
      <c r="F20" s="282" t="s">
        <v>398</v>
      </c>
      <c r="G20" s="282"/>
      <c r="H20" s="282"/>
      <c r="I20" s="282" t="s">
        <v>399</v>
      </c>
      <c r="J20" s="282"/>
      <c r="K20" s="283" t="s">
        <v>400</v>
      </c>
      <c r="L20" s="283"/>
      <c r="M20" s="284" t="s">
        <v>401</v>
      </c>
      <c r="N20" s="284"/>
      <c r="O20" s="137" t="s">
        <v>167</v>
      </c>
    </row>
    <row r="21" s="140" customFormat="true" ht="32.25" hidden="false" customHeight="true" outlineLevel="0" collapsed="false">
      <c r="A21" s="15" t="s">
        <v>169</v>
      </c>
      <c r="B21" s="281" t="s">
        <v>402</v>
      </c>
      <c r="C21" s="281"/>
      <c r="D21" s="282" t="s">
        <v>403</v>
      </c>
      <c r="E21" s="282"/>
      <c r="F21" s="282" t="s">
        <v>404</v>
      </c>
      <c r="G21" s="282"/>
      <c r="H21" s="282"/>
      <c r="I21" s="282" t="s">
        <v>405</v>
      </c>
      <c r="J21" s="282"/>
      <c r="K21" s="283" t="s">
        <v>402</v>
      </c>
      <c r="L21" s="283"/>
      <c r="M21" s="284" t="s">
        <v>406</v>
      </c>
      <c r="N21" s="284"/>
      <c r="O21" s="137" t="s">
        <v>169</v>
      </c>
    </row>
    <row r="22" s="140" customFormat="true" ht="32.25" hidden="false" customHeight="true" outlineLevel="0" collapsed="false">
      <c r="A22" s="15" t="s">
        <v>170</v>
      </c>
      <c r="B22" s="281" t="s">
        <v>407</v>
      </c>
      <c r="C22" s="281"/>
      <c r="D22" s="282" t="s">
        <v>408</v>
      </c>
      <c r="E22" s="282"/>
      <c r="F22" s="282" t="s">
        <v>409</v>
      </c>
      <c r="G22" s="282"/>
      <c r="H22" s="282"/>
      <c r="I22" s="282" t="s">
        <v>410</v>
      </c>
      <c r="J22" s="282"/>
      <c r="K22" s="283" t="s">
        <v>411</v>
      </c>
      <c r="L22" s="283"/>
      <c r="M22" s="284" t="s">
        <v>412</v>
      </c>
      <c r="N22" s="284"/>
      <c r="O22" s="137" t="s">
        <v>170</v>
      </c>
    </row>
    <row r="23" s="213" customFormat="true" ht="32.25" hidden="false" customHeight="true" outlineLevel="0" collapsed="false">
      <c r="A23" s="238" t="s">
        <v>308</v>
      </c>
      <c r="B23" s="285" t="s">
        <v>413</v>
      </c>
      <c r="C23" s="285"/>
      <c r="D23" s="286" t="s">
        <v>414</v>
      </c>
      <c r="E23" s="286"/>
      <c r="F23" s="286" t="s">
        <v>415</v>
      </c>
      <c r="G23" s="286"/>
      <c r="H23" s="286"/>
      <c r="I23" s="286" t="s">
        <v>416</v>
      </c>
      <c r="J23" s="286"/>
      <c r="K23" s="287" t="s">
        <v>417</v>
      </c>
      <c r="L23" s="287"/>
      <c r="M23" s="288" t="s">
        <v>414</v>
      </c>
      <c r="N23" s="288"/>
      <c r="O23" s="289" t="s">
        <v>308</v>
      </c>
    </row>
    <row r="24" s="213" customFormat="true" ht="32.25" hidden="false" customHeight="true" outlineLevel="0" collapsed="false">
      <c r="A24" s="238" t="n">
        <v>2000</v>
      </c>
      <c r="B24" s="285" t="s">
        <v>418</v>
      </c>
      <c r="C24" s="285"/>
      <c r="D24" s="286" t="s">
        <v>419</v>
      </c>
      <c r="E24" s="286"/>
      <c r="F24" s="286" t="s">
        <v>420</v>
      </c>
      <c r="G24" s="286"/>
      <c r="H24" s="286"/>
      <c r="I24" s="286" t="s">
        <v>421</v>
      </c>
      <c r="J24" s="286"/>
      <c r="K24" s="287" t="s">
        <v>422</v>
      </c>
      <c r="L24" s="287"/>
      <c r="M24" s="288" t="s">
        <v>423</v>
      </c>
      <c r="N24" s="288"/>
      <c r="O24" s="289" t="n">
        <v>2000</v>
      </c>
    </row>
    <row r="25" s="213" customFormat="true" ht="32.25" hidden="false" customHeight="true" outlineLevel="0" collapsed="false">
      <c r="A25" s="290" t="n">
        <v>2001</v>
      </c>
      <c r="B25" s="291" t="s">
        <v>424</v>
      </c>
      <c r="C25" s="291"/>
      <c r="D25" s="291" t="s">
        <v>425</v>
      </c>
      <c r="E25" s="291"/>
      <c r="F25" s="291" t="s">
        <v>426</v>
      </c>
      <c r="G25" s="291"/>
      <c r="H25" s="292"/>
      <c r="I25" s="291" t="s">
        <v>427</v>
      </c>
      <c r="J25" s="291"/>
      <c r="K25" s="293" t="s">
        <v>428</v>
      </c>
      <c r="L25" s="293"/>
      <c r="M25" s="294" t="s">
        <v>429</v>
      </c>
      <c r="N25" s="294"/>
      <c r="O25" s="295" t="n">
        <v>2001</v>
      </c>
    </row>
    <row r="26" s="140" customFormat="true" ht="3" hidden="false" customHeight="true" outlineLevel="0" collapsed="false">
      <c r="A26" s="296"/>
      <c r="B26" s="297"/>
      <c r="C26" s="296"/>
      <c r="D26" s="296"/>
      <c r="E26" s="296"/>
      <c r="F26" s="298"/>
      <c r="G26" s="298"/>
      <c r="H26" s="176"/>
      <c r="I26" s="298"/>
      <c r="J26" s="298"/>
      <c r="K26" s="299"/>
      <c r="L26" s="299"/>
      <c r="M26" s="299"/>
      <c r="N26" s="300"/>
      <c r="O26" s="301"/>
    </row>
    <row r="27" s="140" customFormat="true" ht="3" hidden="false" customHeight="true" outlineLevel="0" collapsed="false">
      <c r="A27" s="302"/>
      <c r="B27" s="302"/>
      <c r="C27" s="302"/>
      <c r="D27" s="302"/>
      <c r="E27" s="302"/>
      <c r="F27" s="303"/>
      <c r="G27" s="303"/>
      <c r="H27" s="120"/>
      <c r="I27" s="303"/>
      <c r="J27" s="303"/>
      <c r="K27" s="269"/>
      <c r="L27" s="269"/>
      <c r="M27" s="269"/>
      <c r="N27" s="269"/>
      <c r="O27" s="102"/>
    </row>
    <row r="28" s="140" customFormat="true" ht="21" hidden="false" customHeight="true" outlineLevel="0" collapsed="false">
      <c r="A28" s="24" t="s">
        <v>327</v>
      </c>
      <c r="B28" s="8"/>
      <c r="C28" s="8"/>
      <c r="D28" s="304"/>
      <c r="E28" s="304"/>
      <c r="F28" s="304"/>
      <c r="G28" s="304"/>
      <c r="H28" s="304"/>
      <c r="I28" s="34" t="s">
        <v>328</v>
      </c>
      <c r="J28" s="304"/>
      <c r="L28" s="304"/>
      <c r="M28" s="305"/>
      <c r="N28" s="305"/>
    </row>
    <row r="29" s="221" customFormat="true" ht="8.25" hidden="false" customHeight="false" outlineLevel="0" collapsed="false">
      <c r="A29" s="220"/>
      <c r="B29" s="220"/>
      <c r="C29" s="220"/>
      <c r="D29" s="306"/>
      <c r="E29" s="306"/>
      <c r="F29" s="306"/>
      <c r="G29" s="306"/>
      <c r="H29" s="306"/>
      <c r="I29" s="306"/>
      <c r="J29" s="306"/>
      <c r="K29" s="306"/>
      <c r="L29" s="306"/>
      <c r="M29" s="307"/>
      <c r="N29" s="307"/>
      <c r="O29" s="220"/>
    </row>
    <row r="30" s="221" customFormat="true" ht="8.25" hidden="false" customHeight="false" outlineLevel="0" collapsed="false">
      <c r="A30" s="220"/>
      <c r="B30" s="220"/>
      <c r="C30" s="220"/>
      <c r="D30" s="306"/>
      <c r="E30" s="306"/>
      <c r="F30" s="306"/>
      <c r="G30" s="306"/>
      <c r="H30" s="306"/>
      <c r="I30" s="306"/>
      <c r="J30" s="306"/>
      <c r="K30" s="306"/>
      <c r="L30" s="306"/>
      <c r="M30" s="307"/>
      <c r="N30" s="307"/>
      <c r="O30" s="220"/>
    </row>
    <row r="31" customFormat="false" ht="15.75" hidden="false" customHeight="false" outlineLevel="0" collapsed="false">
      <c r="D31" s="304"/>
      <c r="E31" s="304"/>
      <c r="F31" s="304"/>
      <c r="G31" s="304"/>
      <c r="H31" s="304"/>
      <c r="I31" s="304"/>
      <c r="J31" s="304"/>
      <c r="K31" s="304"/>
      <c r="L31" s="304"/>
      <c r="M31" s="305"/>
      <c r="N31" s="305"/>
    </row>
    <row r="32" customFormat="false" ht="15.75" hidden="false" customHeight="false" outlineLevel="0" collapsed="false">
      <c r="D32" s="304"/>
      <c r="E32" s="304"/>
      <c r="F32" s="304"/>
      <c r="G32" s="304"/>
      <c r="H32" s="304"/>
      <c r="I32" s="304"/>
      <c r="J32" s="304"/>
      <c r="K32" s="304"/>
      <c r="L32" s="304"/>
      <c r="M32" s="305"/>
      <c r="N32" s="305"/>
    </row>
    <row r="33" customFormat="false" ht="15.75" hidden="false" customHeight="false" outlineLevel="0" collapsed="false">
      <c r="D33" s="304"/>
      <c r="E33" s="304"/>
      <c r="F33" s="304"/>
      <c r="G33" s="304"/>
      <c r="H33" s="304"/>
      <c r="I33" s="304"/>
      <c r="J33" s="304"/>
      <c r="K33" s="304"/>
      <c r="L33" s="304"/>
      <c r="M33" s="305"/>
      <c r="N33" s="305"/>
    </row>
    <row r="34" customFormat="false" ht="15.75" hidden="false" customHeight="false" outlineLevel="0" collapsed="false">
      <c r="D34" s="304"/>
      <c r="E34" s="304"/>
      <c r="F34" s="304"/>
      <c r="G34" s="304"/>
      <c r="H34" s="304"/>
      <c r="I34" s="304"/>
      <c r="J34" s="304"/>
      <c r="K34" s="304"/>
      <c r="L34" s="304"/>
      <c r="M34" s="305"/>
      <c r="N34" s="305"/>
    </row>
    <row r="35" customFormat="false" ht="15.75" hidden="false" customHeight="false" outlineLevel="0" collapsed="false">
      <c r="D35" s="304"/>
      <c r="E35" s="304"/>
      <c r="F35" s="304"/>
      <c r="G35" s="304"/>
      <c r="H35" s="304"/>
      <c r="I35" s="304"/>
      <c r="J35" s="304"/>
      <c r="K35" s="304"/>
      <c r="L35" s="304"/>
      <c r="M35" s="305"/>
      <c r="N35" s="305"/>
    </row>
    <row r="36" customFormat="false" ht="15.75" hidden="false" customHeight="false" outlineLevel="0" collapsed="false">
      <c r="D36" s="304"/>
      <c r="E36" s="304"/>
      <c r="F36" s="304"/>
      <c r="G36" s="304"/>
      <c r="H36" s="304"/>
      <c r="I36" s="304"/>
      <c r="J36" s="304"/>
      <c r="K36" s="304"/>
      <c r="L36" s="304"/>
      <c r="M36" s="305"/>
      <c r="N36" s="305"/>
    </row>
    <row r="37" customFormat="false" ht="15.75" hidden="false" customHeight="false" outlineLevel="0" collapsed="false">
      <c r="D37" s="304"/>
      <c r="E37" s="304"/>
      <c r="F37" s="304"/>
      <c r="G37" s="304"/>
      <c r="H37" s="304"/>
      <c r="I37" s="304"/>
      <c r="J37" s="304"/>
      <c r="K37" s="304"/>
      <c r="L37" s="304"/>
      <c r="M37" s="305"/>
      <c r="N37" s="305"/>
    </row>
    <row r="38" customFormat="false" ht="15.75" hidden="false" customHeight="false" outlineLevel="0" collapsed="false">
      <c r="D38" s="304"/>
      <c r="E38" s="304"/>
      <c r="F38" s="304"/>
      <c r="G38" s="304"/>
      <c r="H38" s="304"/>
      <c r="I38" s="304"/>
      <c r="J38" s="304"/>
      <c r="K38" s="304"/>
      <c r="L38" s="304"/>
      <c r="M38" s="305"/>
      <c r="N38" s="305"/>
    </row>
    <row r="39" customFormat="false" ht="15.75" hidden="false" customHeight="false" outlineLevel="0" collapsed="false">
      <c r="D39" s="304"/>
      <c r="E39" s="304"/>
      <c r="F39" s="304"/>
      <c r="G39" s="304"/>
      <c r="H39" s="304"/>
      <c r="I39" s="304"/>
      <c r="J39" s="304"/>
      <c r="K39" s="304"/>
      <c r="L39" s="304"/>
      <c r="M39" s="305"/>
      <c r="N39" s="305"/>
    </row>
    <row r="40" customFormat="false" ht="15.75" hidden="false" customHeight="false" outlineLevel="0" collapsed="false">
      <c r="D40" s="304"/>
      <c r="E40" s="304"/>
      <c r="F40" s="304"/>
      <c r="G40" s="304"/>
      <c r="H40" s="304"/>
      <c r="I40" s="304"/>
      <c r="J40" s="304"/>
      <c r="K40" s="304"/>
      <c r="L40" s="304"/>
      <c r="M40" s="305"/>
      <c r="N40" s="305"/>
    </row>
    <row r="41" customFormat="false" ht="15.75" hidden="false" customHeight="false" outlineLevel="0" collapsed="false">
      <c r="D41" s="304"/>
      <c r="E41" s="304"/>
      <c r="F41" s="304"/>
      <c r="G41" s="304"/>
      <c r="H41" s="304"/>
      <c r="I41" s="304"/>
      <c r="J41" s="304"/>
      <c r="K41" s="304"/>
      <c r="L41" s="304"/>
      <c r="M41" s="305"/>
      <c r="N41" s="305"/>
    </row>
    <row r="42" customFormat="false" ht="15.75" hidden="false" customHeight="false" outlineLevel="0" collapsed="false">
      <c r="D42" s="304"/>
      <c r="E42" s="304"/>
      <c r="F42" s="304"/>
      <c r="G42" s="304"/>
      <c r="H42" s="304"/>
      <c r="I42" s="304"/>
      <c r="J42" s="304"/>
      <c r="K42" s="304"/>
      <c r="L42" s="304"/>
      <c r="M42" s="305"/>
      <c r="N42" s="305"/>
    </row>
    <row r="43" customFormat="false" ht="15.75" hidden="false" customHeight="false" outlineLevel="0" collapsed="false">
      <c r="D43" s="304"/>
      <c r="E43" s="304"/>
      <c r="F43" s="304"/>
      <c r="G43" s="304"/>
      <c r="H43" s="304"/>
      <c r="I43" s="304"/>
      <c r="J43" s="304"/>
      <c r="K43" s="304"/>
      <c r="L43" s="304"/>
      <c r="M43" s="305"/>
      <c r="N43" s="305"/>
    </row>
    <row r="44" customFormat="false" ht="15.75" hidden="false" customHeight="false" outlineLevel="0" collapsed="false">
      <c r="D44" s="304"/>
      <c r="E44" s="304"/>
      <c r="F44" s="304"/>
      <c r="G44" s="304"/>
      <c r="H44" s="304"/>
      <c r="I44" s="304"/>
      <c r="J44" s="304"/>
      <c r="K44" s="304"/>
      <c r="L44" s="304"/>
      <c r="M44" s="305"/>
      <c r="N44" s="305"/>
    </row>
    <row r="45" customFormat="false" ht="15.75" hidden="false" customHeight="false" outlineLevel="0" collapsed="false">
      <c r="D45" s="304"/>
      <c r="E45" s="304"/>
      <c r="F45" s="304"/>
      <c r="G45" s="304"/>
      <c r="H45" s="304"/>
      <c r="I45" s="304"/>
      <c r="J45" s="304"/>
      <c r="K45" s="304"/>
      <c r="L45" s="304"/>
      <c r="M45" s="305"/>
      <c r="N45" s="305"/>
    </row>
    <row r="46" customFormat="false" ht="15.75" hidden="false" customHeight="false" outlineLevel="0" collapsed="false">
      <c r="D46" s="304"/>
      <c r="E46" s="304"/>
      <c r="F46" s="304"/>
      <c r="G46" s="304"/>
      <c r="H46" s="304"/>
      <c r="I46" s="304"/>
      <c r="J46" s="304"/>
      <c r="K46" s="304"/>
      <c r="L46" s="304"/>
      <c r="M46" s="305"/>
      <c r="N46" s="305"/>
    </row>
    <row r="47" customFormat="false" ht="15.75" hidden="false" customHeight="false" outlineLevel="0" collapsed="false">
      <c r="D47" s="304"/>
      <c r="E47" s="304"/>
      <c r="F47" s="304"/>
      <c r="G47" s="304"/>
      <c r="H47" s="304"/>
      <c r="I47" s="304"/>
      <c r="J47" s="304"/>
      <c r="K47" s="304"/>
      <c r="L47" s="304"/>
      <c r="M47" s="305"/>
      <c r="N47" s="305"/>
    </row>
    <row r="48" customFormat="false" ht="15.75" hidden="false" customHeight="false" outlineLevel="0" collapsed="false">
      <c r="D48" s="304"/>
      <c r="E48" s="304"/>
      <c r="F48" s="304"/>
      <c r="G48" s="304"/>
      <c r="H48" s="304"/>
      <c r="I48" s="304"/>
      <c r="J48" s="304"/>
      <c r="K48" s="304"/>
      <c r="L48" s="304"/>
      <c r="M48" s="305"/>
      <c r="N48" s="305"/>
    </row>
    <row r="49" customFormat="false" ht="15.75" hidden="false" customHeight="false" outlineLevel="0" collapsed="false">
      <c r="D49" s="304"/>
      <c r="E49" s="304"/>
      <c r="F49" s="304"/>
      <c r="G49" s="304"/>
      <c r="H49" s="304"/>
      <c r="I49" s="304"/>
      <c r="J49" s="304"/>
      <c r="K49" s="304"/>
      <c r="L49" s="304"/>
      <c r="M49" s="305"/>
      <c r="N49" s="305"/>
    </row>
    <row r="50" customFormat="false" ht="15.75" hidden="false" customHeight="false" outlineLevel="0" collapsed="false">
      <c r="D50" s="304"/>
      <c r="E50" s="304"/>
      <c r="F50" s="304"/>
      <c r="G50" s="304"/>
      <c r="H50" s="304"/>
      <c r="I50" s="304"/>
      <c r="J50" s="304"/>
      <c r="K50" s="304"/>
      <c r="L50" s="304"/>
      <c r="M50" s="305"/>
      <c r="N50" s="305"/>
    </row>
    <row r="51" customFormat="false" ht="15.75" hidden="false" customHeight="false" outlineLevel="0" collapsed="false">
      <c r="D51" s="304"/>
      <c r="E51" s="304"/>
      <c r="F51" s="304"/>
      <c r="G51" s="304"/>
      <c r="H51" s="304"/>
      <c r="I51" s="304"/>
      <c r="J51" s="304"/>
      <c r="K51" s="304"/>
      <c r="L51" s="304"/>
      <c r="M51" s="305"/>
      <c r="N51" s="305"/>
    </row>
    <row r="52" customFormat="false" ht="15.75" hidden="false" customHeight="false" outlineLevel="0" collapsed="false">
      <c r="D52" s="304"/>
      <c r="E52" s="304"/>
      <c r="F52" s="304"/>
      <c r="G52" s="304"/>
      <c r="H52" s="304"/>
      <c r="I52" s="304"/>
      <c r="J52" s="304"/>
      <c r="K52" s="304"/>
      <c r="L52" s="304"/>
      <c r="M52" s="305"/>
      <c r="N52" s="305"/>
    </row>
    <row r="53" customFormat="false" ht="15.75" hidden="false" customHeight="false" outlineLevel="0" collapsed="false">
      <c r="D53" s="186"/>
      <c r="E53" s="186"/>
      <c r="F53" s="186"/>
      <c r="G53" s="186"/>
      <c r="H53" s="186"/>
      <c r="I53" s="186"/>
      <c r="J53" s="186"/>
      <c r="K53" s="186"/>
      <c r="L53" s="186"/>
    </row>
    <row r="54" customFormat="false" ht="15.75" hidden="false" customHeight="false" outlineLevel="0" collapsed="false">
      <c r="D54" s="186"/>
      <c r="E54" s="186"/>
      <c r="F54" s="186"/>
      <c r="G54" s="186"/>
      <c r="H54" s="186"/>
      <c r="I54" s="186"/>
      <c r="J54" s="186"/>
      <c r="K54" s="186"/>
      <c r="L54" s="186"/>
    </row>
    <row r="55" customFormat="false" ht="15.7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</row>
    <row r="56" customFormat="false" ht="15.75" hidden="false" customHeight="false" outlineLevel="0" collapsed="false">
      <c r="D56" s="186"/>
      <c r="E56" s="186"/>
      <c r="F56" s="186"/>
      <c r="G56" s="186"/>
      <c r="H56" s="186"/>
      <c r="I56" s="186"/>
      <c r="J56" s="186"/>
      <c r="K56" s="186"/>
      <c r="L56" s="186"/>
    </row>
    <row r="57" customFormat="false" ht="15.75" hidden="false" customHeight="false" outlineLevel="0" collapsed="false">
      <c r="D57" s="186"/>
      <c r="E57" s="186"/>
      <c r="F57" s="186"/>
      <c r="G57" s="186"/>
      <c r="H57" s="186"/>
      <c r="I57" s="186"/>
      <c r="J57" s="186"/>
      <c r="K57" s="186"/>
      <c r="L57" s="186"/>
    </row>
    <row r="58" customFormat="false" ht="15.75" hidden="false" customHeight="false" outlineLevel="0" collapsed="false">
      <c r="D58" s="186"/>
      <c r="E58" s="186"/>
      <c r="F58" s="186"/>
      <c r="G58" s="186"/>
      <c r="H58" s="186"/>
      <c r="I58" s="186"/>
      <c r="J58" s="186"/>
      <c r="K58" s="186"/>
      <c r="L58" s="186"/>
    </row>
    <row r="59" customFormat="false" ht="15.75" hidden="false" customHeight="false" outlineLevel="0" collapsed="false">
      <c r="D59" s="186"/>
      <c r="E59" s="186"/>
      <c r="F59" s="186"/>
      <c r="G59" s="186"/>
      <c r="H59" s="186"/>
      <c r="I59" s="186"/>
      <c r="J59" s="186"/>
      <c r="K59" s="186"/>
      <c r="L59" s="186"/>
    </row>
    <row r="60" customFormat="false" ht="15.75" hidden="false" customHeight="false" outlineLevel="0" collapsed="false">
      <c r="D60" s="186"/>
      <c r="E60" s="186"/>
      <c r="F60" s="186"/>
      <c r="G60" s="186"/>
      <c r="H60" s="186"/>
      <c r="I60" s="186"/>
      <c r="J60" s="186"/>
      <c r="K60" s="186"/>
      <c r="L60" s="186"/>
    </row>
    <row r="61" customFormat="false" ht="15.75" hidden="false" customHeight="false" outlineLevel="0" collapsed="false">
      <c r="D61" s="186"/>
      <c r="E61" s="186"/>
      <c r="F61" s="186"/>
      <c r="G61" s="186"/>
      <c r="H61" s="186"/>
      <c r="I61" s="186"/>
      <c r="J61" s="186"/>
      <c r="K61" s="186"/>
      <c r="L61" s="186"/>
    </row>
    <row r="62" customFormat="false" ht="15.75" hidden="false" customHeight="false" outlineLevel="0" collapsed="false">
      <c r="D62" s="186"/>
      <c r="E62" s="186"/>
      <c r="F62" s="186"/>
      <c r="G62" s="186"/>
      <c r="H62" s="186"/>
      <c r="I62" s="186"/>
      <c r="J62" s="186"/>
      <c r="K62" s="186"/>
      <c r="L62" s="186"/>
    </row>
    <row r="63" customFormat="false" ht="15.75" hidden="false" customHeight="false" outlineLevel="0" collapsed="false">
      <c r="D63" s="186"/>
      <c r="E63" s="186"/>
      <c r="F63" s="186"/>
      <c r="G63" s="186"/>
      <c r="H63" s="186"/>
      <c r="I63" s="186"/>
      <c r="J63" s="186"/>
      <c r="K63" s="186"/>
      <c r="L63" s="186"/>
    </row>
  </sheetData>
  <mergeCells count="103">
    <mergeCell ref="A3:G3"/>
    <mergeCell ref="I3:O3"/>
    <mergeCell ref="B7:E7"/>
    <mergeCell ref="F7:G7"/>
    <mergeCell ref="H7:I7"/>
    <mergeCell ref="K7:N7"/>
    <mergeCell ref="B8:C8"/>
    <mergeCell ref="D8:E8"/>
    <mergeCell ref="F8:G8"/>
    <mergeCell ref="I8:J8"/>
    <mergeCell ref="K8:L8"/>
    <mergeCell ref="M8:N8"/>
    <mergeCell ref="H9:I9"/>
    <mergeCell ref="B11:C11"/>
    <mergeCell ref="D11:E11"/>
    <mergeCell ref="F11:G11"/>
    <mergeCell ref="I11:J11"/>
    <mergeCell ref="K11:L11"/>
    <mergeCell ref="M11:N11"/>
    <mergeCell ref="B12:C12"/>
    <mergeCell ref="D12:E12"/>
    <mergeCell ref="F12:G12"/>
    <mergeCell ref="I12:J12"/>
    <mergeCell ref="K12:L12"/>
    <mergeCell ref="M12:N12"/>
    <mergeCell ref="B13:C13"/>
    <mergeCell ref="D13:E13"/>
    <mergeCell ref="F13:G13"/>
    <mergeCell ref="I13:J13"/>
    <mergeCell ref="K13:L13"/>
    <mergeCell ref="M13:N13"/>
    <mergeCell ref="B14:C14"/>
    <mergeCell ref="D14:E14"/>
    <mergeCell ref="F14:G14"/>
    <mergeCell ref="I14:J14"/>
    <mergeCell ref="K14:L14"/>
    <mergeCell ref="M14:N14"/>
    <mergeCell ref="B15:C15"/>
    <mergeCell ref="D15:E15"/>
    <mergeCell ref="F15:G15"/>
    <mergeCell ref="I15:J15"/>
    <mergeCell ref="K15:L15"/>
    <mergeCell ref="M15:N15"/>
    <mergeCell ref="B16:C16"/>
    <mergeCell ref="D16:E16"/>
    <mergeCell ref="F16:G16"/>
    <mergeCell ref="I16:J16"/>
    <mergeCell ref="K16:L16"/>
    <mergeCell ref="M16:N16"/>
    <mergeCell ref="B17:C17"/>
    <mergeCell ref="D17:E17"/>
    <mergeCell ref="F17:G17"/>
    <mergeCell ref="I17:J17"/>
    <mergeCell ref="K17:L17"/>
    <mergeCell ref="M17:N17"/>
    <mergeCell ref="B18:C18"/>
    <mergeCell ref="D18:E18"/>
    <mergeCell ref="F18:G18"/>
    <mergeCell ref="I18:J18"/>
    <mergeCell ref="K18:L18"/>
    <mergeCell ref="M18:N18"/>
    <mergeCell ref="B19:C19"/>
    <mergeCell ref="D19:E19"/>
    <mergeCell ref="F19:G19"/>
    <mergeCell ref="I19:J19"/>
    <mergeCell ref="K19:L19"/>
    <mergeCell ref="M19:N19"/>
    <mergeCell ref="B20:C20"/>
    <mergeCell ref="D20:E20"/>
    <mergeCell ref="F20:G20"/>
    <mergeCell ref="I20:J20"/>
    <mergeCell ref="K20:L20"/>
    <mergeCell ref="M20:N20"/>
    <mergeCell ref="B21:C21"/>
    <mergeCell ref="D21:E21"/>
    <mergeCell ref="F21:G21"/>
    <mergeCell ref="I21:J21"/>
    <mergeCell ref="K21:L21"/>
    <mergeCell ref="M21:N21"/>
    <mergeCell ref="B22:C22"/>
    <mergeCell ref="D22:E22"/>
    <mergeCell ref="F22:G22"/>
    <mergeCell ref="I22:J22"/>
    <mergeCell ref="K22:L22"/>
    <mergeCell ref="M22:N22"/>
    <mergeCell ref="B23:C23"/>
    <mergeCell ref="D23:E23"/>
    <mergeCell ref="F23:G23"/>
    <mergeCell ref="I23:J23"/>
    <mergeCell ref="K23:L23"/>
    <mergeCell ref="M23:N23"/>
    <mergeCell ref="B24:C24"/>
    <mergeCell ref="D24:E24"/>
    <mergeCell ref="F24:G24"/>
    <mergeCell ref="I24:J24"/>
    <mergeCell ref="K24:L24"/>
    <mergeCell ref="M24:N24"/>
    <mergeCell ref="B25:C25"/>
    <mergeCell ref="D25:E25"/>
    <mergeCell ref="F25:G25"/>
    <mergeCell ref="I25:J25"/>
    <mergeCell ref="K25:L25"/>
    <mergeCell ref="M25:N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08" width="10.12"/>
    <col collapsed="false" customWidth="true" hidden="false" outlineLevel="0" max="2" min="2" style="308" width="7.62"/>
    <col collapsed="false" customWidth="true" hidden="false" outlineLevel="0" max="3" min="3" style="309" width="1.62"/>
    <col collapsed="false" customWidth="true" hidden="false" outlineLevel="0" max="4" min="4" style="309" width="6.12"/>
    <col collapsed="false" customWidth="true" hidden="false" outlineLevel="0" max="5" min="5" style="309" width="1.62"/>
    <col collapsed="false" customWidth="true" hidden="false" outlineLevel="0" max="6" min="6" style="309" width="6.12"/>
    <col collapsed="false" customWidth="true" hidden="false" outlineLevel="0" max="7" min="7" style="309" width="2.62"/>
    <col collapsed="false" customWidth="true" hidden="false" outlineLevel="0" max="8" min="8" style="309" width="6.12"/>
    <col collapsed="false" customWidth="true" hidden="false" outlineLevel="0" max="9" min="9" style="309" width="2.62"/>
    <col collapsed="false" customWidth="true" hidden="false" outlineLevel="0" max="10" min="10" style="309" width="5.74"/>
    <col collapsed="false" customWidth="true" hidden="false" outlineLevel="0" max="11" min="11" style="309" width="3.12"/>
    <col collapsed="false" customWidth="true" hidden="false" outlineLevel="0" max="12" min="12" style="309" width="5.24"/>
    <col collapsed="false" customWidth="true" hidden="false" outlineLevel="0" max="13" min="13" style="309" width="2.12"/>
    <col collapsed="false" customWidth="true" hidden="false" outlineLevel="0" max="14" min="14" style="308" width="9.62"/>
    <col collapsed="false" customWidth="true" hidden="false" outlineLevel="0" max="15" min="15" style="309" width="2.12"/>
    <col collapsed="false" customWidth="true" hidden="false" outlineLevel="0" max="17" min="16" style="308" width="0.5"/>
    <col collapsed="false" customWidth="true" hidden="false" outlineLevel="0" max="18" min="18" style="308" width="9.36"/>
    <col collapsed="false" customWidth="true" hidden="false" outlineLevel="0" max="19" min="19" style="308" width="1.24"/>
    <col collapsed="false" customWidth="true" hidden="false" outlineLevel="0" max="20" min="20" style="308" width="8.87"/>
    <col collapsed="false" customWidth="true" hidden="false" outlineLevel="0" max="21" min="21" style="308" width="1.75"/>
    <col collapsed="false" customWidth="true" hidden="false" outlineLevel="0" max="22" min="22" style="308" width="8.24"/>
    <col collapsed="false" customWidth="true" hidden="false" outlineLevel="0" max="23" min="23" style="308" width="1.24"/>
    <col collapsed="false" customWidth="true" hidden="false" outlineLevel="0" max="24" min="24" style="308" width="8.62"/>
    <col collapsed="false" customWidth="true" hidden="false" outlineLevel="0" max="25" min="25" style="308" width="1.24"/>
    <col collapsed="false" customWidth="true" hidden="false" outlineLevel="0" max="26" min="26" style="308" width="7.62"/>
    <col collapsed="false" customWidth="true" hidden="false" outlineLevel="0" max="27" min="27" style="308" width="2.37"/>
    <col collapsed="false" customWidth="true" hidden="false" outlineLevel="0" max="28" min="28" style="308" width="7.62"/>
    <col collapsed="false" customWidth="true" hidden="false" outlineLevel="0" max="29" min="29" style="308" width="2.37"/>
    <col collapsed="false" customWidth="true" hidden="false" outlineLevel="0" max="30" min="30" style="308" width="11.99"/>
    <col collapsed="false" customWidth="true" hidden="false" outlineLevel="0" max="31" min="31" style="308" width="0.24"/>
    <col collapsed="false" customWidth="true" hidden="false" outlineLevel="0" max="32" min="32" style="308" width="0.5"/>
    <col collapsed="false" customWidth="false" hidden="false" outlineLevel="0" max="257" min="33" style="308" width="8.99"/>
  </cols>
  <sheetData>
    <row r="1" s="311" customFormat="true" ht="11.25" hidden="false" customHeight="true" outlineLevel="0" collapsed="false">
      <c r="A1" s="310" t="s">
        <v>97</v>
      </c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O1" s="312"/>
      <c r="AD1" s="313" t="s">
        <v>0</v>
      </c>
    </row>
    <row r="2" s="311" customFormat="true" ht="11.25" hidden="false" customHeight="true" outlineLevel="0" collapsed="false">
      <c r="A2" s="314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  <c r="O2" s="312"/>
    </row>
    <row r="3" s="316" customFormat="true" ht="18.75" hidden="false" customHeight="true" outlineLevel="0" collapsed="false">
      <c r="A3" s="315" t="s">
        <v>430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O3" s="317"/>
      <c r="P3" s="317"/>
      <c r="Q3" s="317"/>
      <c r="R3" s="317" t="s">
        <v>431</v>
      </c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8"/>
      <c r="AF3" s="318"/>
    </row>
    <row r="4" s="322" customFormat="true" ht="12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20"/>
      <c r="O4" s="319"/>
      <c r="P4" s="321"/>
      <c r="Q4" s="321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</row>
    <row r="5" s="322" customFormat="true" ht="12.75" hidden="false" customHeight="true" outlineLevel="0" collapsed="false">
      <c r="A5" s="323" t="s">
        <v>432</v>
      </c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  <c r="M5" s="324"/>
      <c r="N5" s="324"/>
      <c r="O5" s="324"/>
      <c r="R5" s="324"/>
      <c r="S5" s="324"/>
      <c r="T5" s="324"/>
      <c r="U5" s="324"/>
      <c r="V5" s="324"/>
      <c r="W5" s="324"/>
      <c r="X5" s="324"/>
      <c r="Y5" s="324"/>
      <c r="Z5" s="324"/>
      <c r="AA5" s="324"/>
      <c r="AB5" s="324"/>
      <c r="AC5" s="324"/>
      <c r="AD5" s="325" t="s">
        <v>433</v>
      </c>
    </row>
    <row r="6" s="322" customFormat="true" ht="14.25" hidden="false" customHeight="false" outlineLevel="0" collapsed="false">
      <c r="A6" s="326"/>
      <c r="B6" s="327" t="s">
        <v>434</v>
      </c>
      <c r="C6" s="327"/>
      <c r="D6" s="328" t="s">
        <v>435</v>
      </c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  <c r="P6" s="329"/>
      <c r="Q6" s="329"/>
      <c r="R6" s="330"/>
      <c r="S6" s="330"/>
      <c r="T6" s="330"/>
      <c r="U6" s="330"/>
      <c r="V6" s="330"/>
      <c r="W6" s="330"/>
      <c r="X6" s="330"/>
      <c r="Y6" s="330"/>
      <c r="Z6" s="330"/>
      <c r="AA6" s="330"/>
      <c r="AB6" s="330"/>
      <c r="AC6" s="330"/>
      <c r="AD6" s="331"/>
    </row>
    <row r="7" s="322" customFormat="true" ht="12" hidden="false" customHeight="false" outlineLevel="0" collapsed="false">
      <c r="A7" s="332" t="s">
        <v>335</v>
      </c>
      <c r="B7" s="333"/>
      <c r="C7" s="326"/>
      <c r="D7" s="334" t="s">
        <v>436</v>
      </c>
      <c r="E7" s="334"/>
      <c r="F7" s="335"/>
      <c r="G7" s="335"/>
      <c r="H7" s="335"/>
      <c r="I7" s="335"/>
      <c r="J7" s="335"/>
      <c r="K7" s="335"/>
      <c r="L7" s="335"/>
      <c r="M7" s="335"/>
      <c r="N7" s="336" t="s">
        <v>437</v>
      </c>
      <c r="O7" s="336"/>
      <c r="P7" s="337"/>
      <c r="R7" s="330"/>
      <c r="S7" s="330"/>
      <c r="T7" s="330"/>
      <c r="U7" s="330"/>
      <c r="V7" s="330"/>
      <c r="W7" s="330"/>
      <c r="X7" s="338"/>
      <c r="Y7" s="339"/>
      <c r="Z7" s="332" t="s">
        <v>438</v>
      </c>
      <c r="AA7" s="332"/>
      <c r="AB7" s="332" t="s">
        <v>439</v>
      </c>
      <c r="AC7" s="332"/>
      <c r="AD7" s="340" t="s">
        <v>140</v>
      </c>
    </row>
    <row r="8" s="322" customFormat="true" ht="12" hidden="false" customHeight="false" outlineLevel="0" collapsed="false">
      <c r="A8" s="332" t="s">
        <v>160</v>
      </c>
      <c r="B8" s="333"/>
      <c r="C8" s="326"/>
      <c r="D8" s="341"/>
      <c r="E8" s="326"/>
      <c r="F8" s="342" t="s">
        <v>440</v>
      </c>
      <c r="G8" s="342"/>
      <c r="H8" s="343"/>
      <c r="I8" s="343"/>
      <c r="J8" s="343"/>
      <c r="K8" s="344"/>
      <c r="L8" s="342" t="s">
        <v>441</v>
      </c>
      <c r="M8" s="342"/>
      <c r="N8" s="333"/>
      <c r="O8" s="326"/>
      <c r="P8" s="333"/>
      <c r="Q8" s="329"/>
      <c r="R8" s="342" t="s">
        <v>440</v>
      </c>
      <c r="S8" s="342"/>
      <c r="T8" s="338"/>
      <c r="U8" s="338"/>
      <c r="V8" s="338"/>
      <c r="W8" s="339"/>
      <c r="X8" s="336" t="s">
        <v>441</v>
      </c>
      <c r="Y8" s="336"/>
      <c r="Z8" s="329"/>
      <c r="AA8" s="326"/>
      <c r="AB8" s="341"/>
      <c r="AC8" s="326"/>
      <c r="AD8" s="345" t="s">
        <v>163</v>
      </c>
    </row>
    <row r="9" s="322" customFormat="true" ht="12" hidden="false" customHeight="false" outlineLevel="0" collapsed="false">
      <c r="A9" s="326"/>
      <c r="B9" s="333"/>
      <c r="C9" s="326"/>
      <c r="D9" s="341"/>
      <c r="E9" s="326"/>
      <c r="F9" s="333"/>
      <c r="G9" s="326"/>
      <c r="H9" s="346" t="s">
        <v>442</v>
      </c>
      <c r="I9" s="346"/>
      <c r="J9" s="334" t="s">
        <v>443</v>
      </c>
      <c r="K9" s="334"/>
      <c r="L9" s="333"/>
      <c r="M9" s="329"/>
      <c r="N9" s="333"/>
      <c r="O9" s="326"/>
      <c r="P9" s="333"/>
      <c r="Q9" s="329"/>
      <c r="R9" s="333"/>
      <c r="S9" s="326"/>
      <c r="T9" s="346" t="s">
        <v>442</v>
      </c>
      <c r="U9" s="346"/>
      <c r="V9" s="334" t="s">
        <v>443</v>
      </c>
      <c r="W9" s="334"/>
      <c r="X9" s="333"/>
      <c r="Y9" s="326"/>
      <c r="Z9" s="329"/>
      <c r="AA9" s="326"/>
      <c r="AB9" s="341"/>
      <c r="AC9" s="329"/>
      <c r="AD9" s="345" t="s">
        <v>166</v>
      </c>
    </row>
    <row r="10" s="322" customFormat="true" ht="12" hidden="false" customHeight="false" outlineLevel="0" collapsed="false">
      <c r="A10" s="347"/>
      <c r="B10" s="348" t="s">
        <v>444</v>
      </c>
      <c r="C10" s="348"/>
      <c r="D10" s="348" t="s">
        <v>445</v>
      </c>
      <c r="E10" s="348"/>
      <c r="F10" s="348" t="s">
        <v>446</v>
      </c>
      <c r="G10" s="348"/>
      <c r="H10" s="347" t="s">
        <v>447</v>
      </c>
      <c r="I10" s="347"/>
      <c r="J10" s="349" t="s">
        <v>448</v>
      </c>
      <c r="K10" s="349"/>
      <c r="L10" s="350" t="s">
        <v>449</v>
      </c>
      <c r="M10" s="350"/>
      <c r="N10" s="348" t="s">
        <v>164</v>
      </c>
      <c r="O10" s="348"/>
      <c r="P10" s="333"/>
      <c r="Q10" s="329"/>
      <c r="R10" s="348" t="s">
        <v>446</v>
      </c>
      <c r="S10" s="348"/>
      <c r="T10" s="347" t="s">
        <v>447</v>
      </c>
      <c r="U10" s="347"/>
      <c r="V10" s="349" t="s">
        <v>448</v>
      </c>
      <c r="W10" s="349"/>
      <c r="X10" s="348" t="s">
        <v>449</v>
      </c>
      <c r="Y10" s="348"/>
      <c r="Z10" s="347" t="s">
        <v>450</v>
      </c>
      <c r="AA10" s="347"/>
      <c r="AB10" s="330" t="s">
        <v>451</v>
      </c>
      <c r="AC10" s="330"/>
      <c r="AD10" s="351"/>
    </row>
    <row r="11" s="322" customFormat="true" ht="21" hidden="false" customHeight="true" outlineLevel="0" collapsed="false">
      <c r="A11" s="326" t="s">
        <v>167</v>
      </c>
      <c r="B11" s="352" t="n">
        <v>114.9</v>
      </c>
      <c r="C11" s="329"/>
      <c r="D11" s="353" t="n">
        <f aca="false">SUM(F11,L11)</f>
        <v>79</v>
      </c>
      <c r="E11" s="354"/>
      <c r="F11" s="353" t="n">
        <f aca="false">SUM(H11,J11)</f>
        <v>16</v>
      </c>
      <c r="G11" s="355"/>
      <c r="H11" s="355" t="n">
        <v>14</v>
      </c>
      <c r="I11" s="355"/>
      <c r="J11" s="356" t="n">
        <v>2</v>
      </c>
      <c r="K11" s="356"/>
      <c r="L11" s="355" t="n">
        <v>63</v>
      </c>
      <c r="M11" s="329"/>
      <c r="N11" s="357" t="n">
        <v>22050953</v>
      </c>
      <c r="O11" s="358"/>
      <c r="P11" s="329"/>
      <c r="Q11" s="329"/>
      <c r="R11" s="359" t="s">
        <v>168</v>
      </c>
      <c r="S11" s="329"/>
      <c r="T11" s="359" t="s">
        <v>168</v>
      </c>
      <c r="U11" s="329"/>
      <c r="V11" s="359" t="s">
        <v>168</v>
      </c>
      <c r="W11" s="360"/>
      <c r="X11" s="359" t="s">
        <v>168</v>
      </c>
      <c r="Y11" s="329"/>
      <c r="Z11" s="361" t="n">
        <v>1266</v>
      </c>
      <c r="AA11" s="355"/>
      <c r="AB11" s="361" t="n">
        <v>4120</v>
      </c>
      <c r="AC11" s="326"/>
      <c r="AD11" s="340" t="s">
        <v>167</v>
      </c>
    </row>
    <row r="12" s="322" customFormat="true" ht="21" hidden="false" customHeight="true" outlineLevel="0" collapsed="false">
      <c r="A12" s="326" t="s">
        <v>169</v>
      </c>
      <c r="B12" s="352" t="n">
        <v>114.9</v>
      </c>
      <c r="C12" s="362"/>
      <c r="D12" s="353" t="n">
        <f aca="false">SUM(F12,L12)</f>
        <v>79</v>
      </c>
      <c r="E12" s="363"/>
      <c r="F12" s="353" t="n">
        <f aca="false">SUM(H12,J12)</f>
        <v>16</v>
      </c>
      <c r="G12" s="364"/>
      <c r="H12" s="355" t="n">
        <v>14</v>
      </c>
      <c r="I12" s="364"/>
      <c r="J12" s="364" t="n">
        <v>2</v>
      </c>
      <c r="K12" s="364"/>
      <c r="L12" s="364" t="n">
        <v>63</v>
      </c>
      <c r="M12" s="329"/>
      <c r="N12" s="357" t="n">
        <v>22050953</v>
      </c>
      <c r="O12" s="358"/>
      <c r="P12" s="365"/>
      <c r="Q12" s="365"/>
      <c r="R12" s="359" t="s">
        <v>168</v>
      </c>
      <c r="S12" s="329"/>
      <c r="T12" s="359" t="s">
        <v>168</v>
      </c>
      <c r="U12" s="329"/>
      <c r="V12" s="359" t="s">
        <v>168</v>
      </c>
      <c r="W12" s="360"/>
      <c r="X12" s="359" t="s">
        <v>168</v>
      </c>
      <c r="Y12" s="329"/>
      <c r="Z12" s="361" t="n">
        <v>1270</v>
      </c>
      <c r="AA12" s="355"/>
      <c r="AB12" s="361" t="n">
        <v>3955</v>
      </c>
      <c r="AC12" s="366"/>
      <c r="AD12" s="340" t="s">
        <v>169</v>
      </c>
    </row>
    <row r="13" s="367" customFormat="true" ht="21" hidden="false" customHeight="true" outlineLevel="0" collapsed="false">
      <c r="A13" s="326" t="s">
        <v>170</v>
      </c>
      <c r="B13" s="352" t="n">
        <v>114.9</v>
      </c>
      <c r="C13" s="362"/>
      <c r="D13" s="353" t="n">
        <f aca="false">SUM(F13,L13)</f>
        <v>79</v>
      </c>
      <c r="E13" s="363"/>
      <c r="F13" s="353" t="n">
        <f aca="false">SUM(H13,J13)</f>
        <v>16</v>
      </c>
      <c r="G13" s="364"/>
      <c r="H13" s="355" t="n">
        <v>14</v>
      </c>
      <c r="I13" s="364"/>
      <c r="J13" s="364" t="n">
        <v>2</v>
      </c>
      <c r="K13" s="364"/>
      <c r="L13" s="364" t="n">
        <v>63</v>
      </c>
      <c r="M13" s="364"/>
      <c r="N13" s="357" t="n">
        <v>22050953</v>
      </c>
      <c r="O13" s="358"/>
      <c r="P13" s="365"/>
      <c r="Q13" s="365"/>
      <c r="R13" s="359" t="s">
        <v>168</v>
      </c>
      <c r="S13" s="329"/>
      <c r="T13" s="359" t="s">
        <v>168</v>
      </c>
      <c r="U13" s="329"/>
      <c r="V13" s="359" t="s">
        <v>168</v>
      </c>
      <c r="W13" s="360"/>
      <c r="X13" s="359" t="s">
        <v>168</v>
      </c>
      <c r="Y13" s="329"/>
      <c r="Z13" s="361" t="n">
        <v>1321</v>
      </c>
      <c r="AA13" s="355"/>
      <c r="AB13" s="361" t="n">
        <v>3965</v>
      </c>
      <c r="AC13" s="366"/>
      <c r="AD13" s="340" t="s">
        <v>170</v>
      </c>
      <c r="AE13" s="308"/>
    </row>
    <row r="14" s="373" customFormat="true" ht="21" hidden="false" customHeight="true" outlineLevel="0" collapsed="false">
      <c r="A14" s="326" t="s">
        <v>308</v>
      </c>
      <c r="B14" s="352" t="n">
        <v>114.9</v>
      </c>
      <c r="C14" s="362"/>
      <c r="D14" s="353" t="n">
        <f aca="false">SUM(F14,L14)</f>
        <v>79</v>
      </c>
      <c r="E14" s="363"/>
      <c r="F14" s="353" t="n">
        <f aca="false">SUM(H14,J14)</f>
        <v>16</v>
      </c>
      <c r="G14" s="364"/>
      <c r="H14" s="364" t="n">
        <v>14</v>
      </c>
      <c r="I14" s="364"/>
      <c r="J14" s="364" t="n">
        <v>2</v>
      </c>
      <c r="K14" s="364"/>
      <c r="L14" s="364" t="n">
        <v>63</v>
      </c>
      <c r="M14" s="364"/>
      <c r="N14" s="368" t="n">
        <f aca="false">SUM(T14:X14)</f>
        <v>22050953</v>
      </c>
      <c r="O14" s="369"/>
      <c r="P14" s="365"/>
      <c r="Q14" s="365"/>
      <c r="R14" s="364" t="n">
        <f aca="false">SUM(T14,V14)</f>
        <v>18151938</v>
      </c>
      <c r="S14" s="370"/>
      <c r="T14" s="357" t="n">
        <v>18140037</v>
      </c>
      <c r="U14" s="370"/>
      <c r="V14" s="364" t="n">
        <v>11901</v>
      </c>
      <c r="W14" s="370"/>
      <c r="X14" s="364" t="n">
        <v>3899015</v>
      </c>
      <c r="Y14" s="371"/>
      <c r="Z14" s="364" t="n">
        <v>1384</v>
      </c>
      <c r="AA14" s="364"/>
      <c r="AB14" s="364" t="n">
        <v>4086</v>
      </c>
      <c r="AC14" s="366"/>
      <c r="AD14" s="340" t="s">
        <v>308</v>
      </c>
      <c r="AE14" s="372"/>
    </row>
    <row r="15" s="373" customFormat="true" ht="21" hidden="false" customHeight="true" outlineLevel="0" collapsed="false">
      <c r="A15" s="326" t="n">
        <v>2000</v>
      </c>
      <c r="B15" s="352" t="n">
        <v>114.9</v>
      </c>
      <c r="C15" s="362"/>
      <c r="D15" s="353" t="n">
        <v>79</v>
      </c>
      <c r="E15" s="363"/>
      <c r="F15" s="353" t="n">
        <v>17</v>
      </c>
      <c r="G15" s="364"/>
      <c r="H15" s="364" t="n">
        <v>13</v>
      </c>
      <c r="I15" s="364"/>
      <c r="J15" s="364" t="n">
        <v>4</v>
      </c>
      <c r="K15" s="364"/>
      <c r="L15" s="364" t="n">
        <v>62</v>
      </c>
      <c r="M15" s="364"/>
      <c r="N15" s="368" t="n">
        <v>22850953</v>
      </c>
      <c r="O15" s="369"/>
      <c r="P15" s="365"/>
      <c r="Q15" s="365"/>
      <c r="R15" s="364" t="n">
        <v>18940037</v>
      </c>
      <c r="S15" s="370" t="s">
        <v>23</v>
      </c>
      <c r="T15" s="357" t="n">
        <v>17328746</v>
      </c>
      <c r="U15" s="370" t="s">
        <v>23</v>
      </c>
      <c r="V15" s="364" t="n">
        <v>1611291</v>
      </c>
      <c r="W15" s="370"/>
      <c r="X15" s="364" t="n">
        <v>3910916</v>
      </c>
      <c r="Y15" s="371"/>
      <c r="Z15" s="364" t="n">
        <v>1401</v>
      </c>
      <c r="AA15" s="364"/>
      <c r="AB15" s="364" t="n">
        <v>4013</v>
      </c>
      <c r="AC15" s="366"/>
      <c r="AD15" s="340" t="n">
        <v>2000</v>
      </c>
      <c r="AE15" s="372"/>
    </row>
    <row r="16" s="373" customFormat="true" ht="21" hidden="false" customHeight="true" outlineLevel="0" collapsed="false">
      <c r="A16" s="374" t="n">
        <v>2001</v>
      </c>
      <c r="B16" s="375" t="n">
        <v>114.9</v>
      </c>
      <c r="C16" s="376"/>
      <c r="D16" s="377" t="n">
        <f aca="false">SUM(F16,L16)</f>
        <v>79</v>
      </c>
      <c r="E16" s="377"/>
      <c r="F16" s="378" t="n">
        <f aca="false">SUM(H16,J16)</f>
        <v>17</v>
      </c>
      <c r="G16" s="377"/>
      <c r="H16" s="377" t="n">
        <f aca="false">SUM(H17:H32)</f>
        <v>13</v>
      </c>
      <c r="I16" s="377"/>
      <c r="J16" s="377" t="n">
        <f aca="false">SUM(J17:J32)</f>
        <v>4</v>
      </c>
      <c r="K16" s="377"/>
      <c r="L16" s="377" t="n">
        <f aca="false">SUM(L17:L32)</f>
        <v>62</v>
      </c>
      <c r="M16" s="377"/>
      <c r="N16" s="379" t="n">
        <f aca="false">SUM(N17:N32)</f>
        <v>22850953</v>
      </c>
      <c r="O16" s="380"/>
      <c r="P16" s="381"/>
      <c r="Q16" s="381"/>
      <c r="R16" s="377" t="n">
        <f aca="false">SUM(T16,V16)</f>
        <v>18940037</v>
      </c>
      <c r="S16" s="377" t="s">
        <v>23</v>
      </c>
      <c r="T16" s="377" t="n">
        <f aca="false">SUM(T17:T32)</f>
        <v>17328746</v>
      </c>
      <c r="U16" s="377" t="s">
        <v>23</v>
      </c>
      <c r="V16" s="377" t="n">
        <f aca="false">SUM(V17:V32)</f>
        <v>1611291</v>
      </c>
      <c r="W16" s="377"/>
      <c r="X16" s="377" t="n">
        <f aca="false">SUM(X17:X32)</f>
        <v>3910916</v>
      </c>
      <c r="Y16" s="382"/>
      <c r="Z16" s="377" t="n">
        <f aca="false">SUM(Z17:Z32)</f>
        <v>1428</v>
      </c>
      <c r="AA16" s="383"/>
      <c r="AB16" s="377" t="n">
        <f aca="false">SUM(AB17:AB32)</f>
        <v>3947</v>
      </c>
      <c r="AC16" s="383"/>
      <c r="AD16" s="384" t="n">
        <v>2001</v>
      </c>
      <c r="AE16" s="372"/>
    </row>
    <row r="17" s="395" customFormat="true" ht="21" hidden="false" customHeight="true" outlineLevel="0" collapsed="false">
      <c r="A17" s="385" t="s">
        <v>172</v>
      </c>
      <c r="B17" s="364" t="n">
        <v>0</v>
      </c>
      <c r="C17" s="386"/>
      <c r="D17" s="363" t="n">
        <f aca="false">SUM(F17,L17)</f>
        <v>5</v>
      </c>
      <c r="E17" s="387"/>
      <c r="F17" s="363" t="n">
        <f aca="false">SUM(H17,J17)</f>
        <v>0</v>
      </c>
      <c r="G17" s="363"/>
      <c r="H17" s="388" t="n">
        <v>0</v>
      </c>
      <c r="I17" s="388"/>
      <c r="J17" s="389" t="n">
        <v>0</v>
      </c>
      <c r="K17" s="389"/>
      <c r="L17" s="388" t="n">
        <v>5</v>
      </c>
      <c r="M17" s="363"/>
      <c r="N17" s="364" t="n">
        <f aca="false">R17+X17</f>
        <v>111185</v>
      </c>
      <c r="O17" s="369"/>
      <c r="P17" s="365"/>
      <c r="Q17" s="365"/>
      <c r="R17" s="364" t="n">
        <v>0</v>
      </c>
      <c r="S17" s="370"/>
      <c r="T17" s="364" t="n">
        <v>0</v>
      </c>
      <c r="U17" s="370"/>
      <c r="V17" s="364" t="n">
        <v>0</v>
      </c>
      <c r="W17" s="370"/>
      <c r="X17" s="364" t="n">
        <v>111185</v>
      </c>
      <c r="Y17" s="390"/>
      <c r="Z17" s="388" t="n">
        <v>0</v>
      </c>
      <c r="AA17" s="391"/>
      <c r="AB17" s="388" t="n">
        <v>0</v>
      </c>
      <c r="AC17" s="392"/>
      <c r="AD17" s="393" t="s">
        <v>173</v>
      </c>
      <c r="AE17" s="394"/>
    </row>
    <row r="18" customFormat="false" ht="21" hidden="false" customHeight="true" outlineLevel="0" collapsed="false">
      <c r="A18" s="396" t="s">
        <v>174</v>
      </c>
      <c r="B18" s="364" t="n">
        <v>0</v>
      </c>
      <c r="C18" s="362"/>
      <c r="D18" s="363" t="n">
        <f aca="false">SUM(F18,L18)</f>
        <v>0</v>
      </c>
      <c r="E18" s="397"/>
      <c r="F18" s="363" t="n">
        <f aca="false">SUM(H18,J18)</f>
        <v>0</v>
      </c>
      <c r="G18" s="364"/>
      <c r="H18" s="364" t="n">
        <v>0</v>
      </c>
      <c r="I18" s="364"/>
      <c r="J18" s="364" t="n">
        <v>0</v>
      </c>
      <c r="K18" s="364"/>
      <c r="L18" s="364" t="n">
        <v>0</v>
      </c>
      <c r="M18" s="364"/>
      <c r="N18" s="364" t="n">
        <f aca="false">R18+X18</f>
        <v>0</v>
      </c>
      <c r="O18" s="364"/>
      <c r="P18" s="365"/>
      <c r="Q18" s="365"/>
      <c r="R18" s="364" t="n">
        <v>0</v>
      </c>
      <c r="S18" s="370"/>
      <c r="T18" s="364" t="n">
        <v>0</v>
      </c>
      <c r="U18" s="370"/>
      <c r="V18" s="364" t="n">
        <v>0</v>
      </c>
      <c r="W18" s="370"/>
      <c r="X18" s="364" t="n">
        <v>0</v>
      </c>
      <c r="Y18" s="390"/>
      <c r="Z18" s="388" t="n">
        <v>0</v>
      </c>
      <c r="AA18" s="391"/>
      <c r="AB18" s="388" t="n">
        <v>0</v>
      </c>
      <c r="AC18" s="366"/>
      <c r="AD18" s="398" t="s">
        <v>175</v>
      </c>
    </row>
    <row r="19" customFormat="false" ht="21" hidden="false" customHeight="true" outlineLevel="0" collapsed="false">
      <c r="A19" s="385" t="s">
        <v>176</v>
      </c>
      <c r="B19" s="364" t="n">
        <v>0</v>
      </c>
      <c r="C19" s="362"/>
      <c r="D19" s="363" t="n">
        <f aca="false">SUM(F19,L19)</f>
        <v>2</v>
      </c>
      <c r="E19" s="397"/>
      <c r="F19" s="363" t="n">
        <f aca="false">SUM(H19,J19)</f>
        <v>1</v>
      </c>
      <c r="G19" s="364"/>
      <c r="H19" s="364" t="n">
        <v>0</v>
      </c>
      <c r="I19" s="364"/>
      <c r="J19" s="364" t="n">
        <v>1</v>
      </c>
      <c r="K19" s="364"/>
      <c r="L19" s="364" t="n">
        <v>1</v>
      </c>
      <c r="M19" s="364"/>
      <c r="N19" s="364" t="n">
        <f aca="false">R19+X19</f>
        <v>811901</v>
      </c>
      <c r="O19" s="364"/>
      <c r="P19" s="365"/>
      <c r="Q19" s="365"/>
      <c r="R19" s="364" t="n">
        <f aca="false">T19+V19</f>
        <v>800000</v>
      </c>
      <c r="S19" s="370"/>
      <c r="T19" s="364" t="n">
        <v>0</v>
      </c>
      <c r="U19" s="370"/>
      <c r="V19" s="388" t="n">
        <v>800000</v>
      </c>
      <c r="W19" s="364"/>
      <c r="X19" s="364" t="n">
        <v>11901</v>
      </c>
      <c r="Y19" s="371"/>
      <c r="Z19" s="388" t="n">
        <v>30</v>
      </c>
      <c r="AA19" s="391"/>
      <c r="AB19" s="388" t="n">
        <v>93</v>
      </c>
      <c r="AC19" s="366"/>
      <c r="AD19" s="398" t="s">
        <v>177</v>
      </c>
    </row>
    <row r="20" customFormat="false" ht="21" hidden="false" customHeight="true" outlineLevel="0" collapsed="false">
      <c r="A20" s="385" t="s">
        <v>178</v>
      </c>
      <c r="B20" s="364" t="n">
        <v>0</v>
      </c>
      <c r="C20" s="362"/>
      <c r="D20" s="363" t="n">
        <f aca="false">SUM(F20,L20)</f>
        <v>68</v>
      </c>
      <c r="E20" s="397"/>
      <c r="F20" s="363" t="n">
        <v>13</v>
      </c>
      <c r="G20" s="364"/>
      <c r="H20" s="364" t="n">
        <v>13</v>
      </c>
      <c r="I20" s="364"/>
      <c r="J20" s="399" t="n">
        <v>0</v>
      </c>
      <c r="K20" s="400"/>
      <c r="L20" s="364" t="n">
        <v>55</v>
      </c>
      <c r="M20" s="364"/>
      <c r="N20" s="364" t="n">
        <f aca="false">R20+X20</f>
        <v>21116331</v>
      </c>
      <c r="O20" s="364"/>
      <c r="P20" s="365"/>
      <c r="Q20" s="365"/>
      <c r="R20" s="364" t="n">
        <f aca="false">T20+V20</f>
        <v>17328746</v>
      </c>
      <c r="S20" s="370"/>
      <c r="T20" s="364" t="n">
        <v>17328746</v>
      </c>
      <c r="U20" s="370"/>
      <c r="V20" s="364" t="n">
        <v>0</v>
      </c>
      <c r="W20" s="370"/>
      <c r="X20" s="364" t="n">
        <v>3787585</v>
      </c>
      <c r="Y20" s="371"/>
      <c r="Z20" s="388" t="n">
        <v>1350</v>
      </c>
      <c r="AA20" s="391"/>
      <c r="AB20" s="388" t="n">
        <v>3726</v>
      </c>
      <c r="AC20" s="366"/>
      <c r="AD20" s="398" t="s">
        <v>179</v>
      </c>
    </row>
    <row r="21" customFormat="false" ht="21" hidden="false" customHeight="true" outlineLevel="0" collapsed="false">
      <c r="A21" s="385" t="s">
        <v>180</v>
      </c>
      <c r="B21" s="364" t="n">
        <v>0</v>
      </c>
      <c r="C21" s="362"/>
      <c r="D21" s="363" t="n">
        <f aca="false">SUM(F21,L21)</f>
        <v>2</v>
      </c>
      <c r="E21" s="397"/>
      <c r="F21" s="363" t="n">
        <f aca="false">SUM(H21,J21)</f>
        <v>2</v>
      </c>
      <c r="G21" s="364"/>
      <c r="H21" s="364" t="n">
        <v>0</v>
      </c>
      <c r="I21" s="364"/>
      <c r="J21" s="364" t="n">
        <v>2</v>
      </c>
      <c r="K21" s="364"/>
      <c r="L21" s="364" t="n">
        <v>0</v>
      </c>
      <c r="M21" s="364"/>
      <c r="N21" s="364" t="n">
        <f aca="false">R21+X21</f>
        <v>749207</v>
      </c>
      <c r="O21" s="364"/>
      <c r="P21" s="365"/>
      <c r="Q21" s="365"/>
      <c r="R21" s="364" t="n">
        <f aca="false">T21+V21</f>
        <v>749207</v>
      </c>
      <c r="S21" s="370"/>
      <c r="T21" s="364" t="n">
        <v>0</v>
      </c>
      <c r="U21" s="370"/>
      <c r="V21" s="364" t="n">
        <v>749207</v>
      </c>
      <c r="W21" s="370"/>
      <c r="X21" s="364" t="n">
        <v>0</v>
      </c>
      <c r="Y21" s="371"/>
      <c r="Z21" s="388" t="n">
        <v>45</v>
      </c>
      <c r="AA21" s="391"/>
      <c r="AB21" s="388" t="n">
        <v>118</v>
      </c>
      <c r="AC21" s="366"/>
      <c r="AD21" s="398" t="s">
        <v>181</v>
      </c>
    </row>
    <row r="22" customFormat="false" ht="21" hidden="false" customHeight="true" outlineLevel="0" collapsed="false">
      <c r="A22" s="396" t="s">
        <v>182</v>
      </c>
      <c r="B22" s="364" t="n">
        <v>0</v>
      </c>
      <c r="C22" s="362"/>
      <c r="D22" s="363" t="n">
        <f aca="false">SUM(F22,L22)</f>
        <v>0</v>
      </c>
      <c r="E22" s="397"/>
      <c r="F22" s="363" t="n">
        <f aca="false">SUM(H22,J22)</f>
        <v>0</v>
      </c>
      <c r="G22" s="364"/>
      <c r="H22" s="364" t="n">
        <v>0</v>
      </c>
      <c r="I22" s="364"/>
      <c r="J22" s="399" t="n">
        <v>0</v>
      </c>
      <c r="K22" s="400"/>
      <c r="L22" s="364" t="n">
        <v>0</v>
      </c>
      <c r="M22" s="364"/>
      <c r="N22" s="364" t="n">
        <f aca="false">R22+X22</f>
        <v>0</v>
      </c>
      <c r="O22" s="364"/>
      <c r="P22" s="365"/>
      <c r="Q22" s="365"/>
      <c r="R22" s="364" t="n">
        <f aca="false">T22+V22</f>
        <v>0</v>
      </c>
      <c r="S22" s="370"/>
      <c r="T22" s="364" t="n">
        <v>0</v>
      </c>
      <c r="U22" s="370"/>
      <c r="V22" s="364" t="n">
        <v>0</v>
      </c>
      <c r="W22" s="370"/>
      <c r="X22" s="364" t="n">
        <v>0</v>
      </c>
      <c r="Y22" s="371"/>
      <c r="Z22" s="388" t="n">
        <v>0</v>
      </c>
      <c r="AA22" s="391"/>
      <c r="AB22" s="388" t="n">
        <v>0</v>
      </c>
      <c r="AC22" s="366"/>
      <c r="AD22" s="398" t="s">
        <v>183</v>
      </c>
    </row>
    <row r="23" customFormat="false" ht="21" hidden="false" customHeight="true" outlineLevel="0" collapsed="false">
      <c r="A23" s="396" t="s">
        <v>184</v>
      </c>
      <c r="B23" s="364" t="n">
        <v>0</v>
      </c>
      <c r="C23" s="362"/>
      <c r="D23" s="363" t="n">
        <f aca="false">SUM(F23,L23)</f>
        <v>0</v>
      </c>
      <c r="E23" s="397"/>
      <c r="F23" s="363" t="n">
        <f aca="false">SUM(H23,J23)</f>
        <v>0</v>
      </c>
      <c r="G23" s="364"/>
      <c r="H23" s="364" t="n">
        <v>0</v>
      </c>
      <c r="I23" s="364"/>
      <c r="J23" s="364" t="n">
        <v>0</v>
      </c>
      <c r="K23" s="364"/>
      <c r="L23" s="364" t="n">
        <v>0</v>
      </c>
      <c r="M23" s="364"/>
      <c r="N23" s="364" t="n">
        <f aca="false">R23+X23</f>
        <v>0</v>
      </c>
      <c r="O23" s="364"/>
      <c r="P23" s="365"/>
      <c r="Q23" s="365"/>
      <c r="R23" s="364" t="n">
        <f aca="false">T23+V23</f>
        <v>0</v>
      </c>
      <c r="S23" s="370"/>
      <c r="T23" s="364" t="n">
        <v>0</v>
      </c>
      <c r="U23" s="370"/>
      <c r="V23" s="364" t="n">
        <v>0</v>
      </c>
      <c r="W23" s="370"/>
      <c r="X23" s="364" t="n">
        <v>0</v>
      </c>
      <c r="Y23" s="371"/>
      <c r="Z23" s="388" t="n">
        <v>0</v>
      </c>
      <c r="AA23" s="391"/>
      <c r="AB23" s="388" t="n">
        <v>0</v>
      </c>
      <c r="AC23" s="366"/>
      <c r="AD23" s="398" t="s">
        <v>185</v>
      </c>
    </row>
    <row r="24" customFormat="false" ht="21" hidden="false" customHeight="true" outlineLevel="0" collapsed="false">
      <c r="A24" s="385" t="s">
        <v>186</v>
      </c>
      <c r="B24" s="364" t="n">
        <v>0</v>
      </c>
      <c r="C24" s="362"/>
      <c r="D24" s="363" t="n">
        <f aca="false">SUM(F24,L24)</f>
        <v>1</v>
      </c>
      <c r="E24" s="397"/>
      <c r="F24" s="363" t="n">
        <f aca="false">SUM(H24,J24)</f>
        <v>1</v>
      </c>
      <c r="G24" s="364"/>
      <c r="H24" s="364" t="n">
        <v>0</v>
      </c>
      <c r="I24" s="364"/>
      <c r="J24" s="364" t="n">
        <v>1</v>
      </c>
      <c r="K24" s="364"/>
      <c r="L24" s="364" t="n">
        <v>0</v>
      </c>
      <c r="M24" s="364"/>
      <c r="N24" s="364" t="n">
        <f aca="false">R24+X24</f>
        <v>62084</v>
      </c>
      <c r="O24" s="364"/>
      <c r="P24" s="365"/>
      <c r="Q24" s="365"/>
      <c r="R24" s="364" t="n">
        <f aca="false">T24+V24</f>
        <v>62084</v>
      </c>
      <c r="S24" s="370"/>
      <c r="T24" s="364" t="n">
        <v>0</v>
      </c>
      <c r="U24" s="370"/>
      <c r="V24" s="364" t="n">
        <v>62084</v>
      </c>
      <c r="W24" s="370"/>
      <c r="X24" s="364" t="n">
        <v>0</v>
      </c>
      <c r="Y24" s="371"/>
      <c r="Z24" s="388" t="n">
        <v>3</v>
      </c>
      <c r="AA24" s="391"/>
      <c r="AB24" s="388" t="n">
        <v>10</v>
      </c>
      <c r="AC24" s="366"/>
      <c r="AD24" s="398" t="s">
        <v>187</v>
      </c>
    </row>
    <row r="25" customFormat="false" ht="21" hidden="false" customHeight="true" outlineLevel="0" collapsed="false">
      <c r="A25" s="396" t="s">
        <v>188</v>
      </c>
      <c r="B25" s="364" t="n">
        <v>0</v>
      </c>
      <c r="C25" s="362"/>
      <c r="D25" s="363" t="n">
        <f aca="false">SUM(F25,L25)</f>
        <v>0</v>
      </c>
      <c r="E25" s="397"/>
      <c r="F25" s="363" t="n">
        <f aca="false">SUM(H25,J25)</f>
        <v>0</v>
      </c>
      <c r="G25" s="364"/>
      <c r="H25" s="364" t="n">
        <v>0</v>
      </c>
      <c r="I25" s="364"/>
      <c r="J25" s="364" t="n">
        <v>0</v>
      </c>
      <c r="K25" s="364"/>
      <c r="L25" s="364" t="n">
        <v>0</v>
      </c>
      <c r="M25" s="364"/>
      <c r="N25" s="364" t="n">
        <f aca="false">R25+X25</f>
        <v>0</v>
      </c>
      <c r="O25" s="364"/>
      <c r="P25" s="365"/>
      <c r="Q25" s="365"/>
      <c r="R25" s="364" t="n">
        <f aca="false">T25+V25</f>
        <v>0</v>
      </c>
      <c r="S25" s="370"/>
      <c r="T25" s="364" t="n">
        <v>0</v>
      </c>
      <c r="U25" s="370"/>
      <c r="V25" s="364" t="n">
        <v>0</v>
      </c>
      <c r="W25" s="370"/>
      <c r="X25" s="364" t="n">
        <v>0</v>
      </c>
      <c r="Y25" s="371"/>
      <c r="Z25" s="388" t="n">
        <v>0</v>
      </c>
      <c r="AA25" s="391"/>
      <c r="AB25" s="388" t="n">
        <v>0</v>
      </c>
      <c r="AC25" s="366"/>
      <c r="AD25" s="398" t="s">
        <v>189</v>
      </c>
    </row>
    <row r="26" customFormat="false" ht="21" hidden="false" customHeight="true" outlineLevel="0" collapsed="false">
      <c r="A26" s="396" t="s">
        <v>190</v>
      </c>
      <c r="B26" s="364" t="n">
        <v>0</v>
      </c>
      <c r="C26" s="362"/>
      <c r="D26" s="363" t="n">
        <f aca="false">SUM(F26,L26)</f>
        <v>0</v>
      </c>
      <c r="E26" s="397"/>
      <c r="F26" s="363" t="n">
        <f aca="false">SUM(H26,J26)</f>
        <v>0</v>
      </c>
      <c r="G26" s="364"/>
      <c r="H26" s="364" t="n">
        <v>0</v>
      </c>
      <c r="I26" s="364"/>
      <c r="J26" s="364" t="n">
        <v>0</v>
      </c>
      <c r="K26" s="364"/>
      <c r="L26" s="364" t="n">
        <v>0</v>
      </c>
      <c r="M26" s="364"/>
      <c r="N26" s="364" t="n">
        <f aca="false">R26+X26</f>
        <v>0</v>
      </c>
      <c r="O26" s="364"/>
      <c r="P26" s="365"/>
      <c r="Q26" s="365"/>
      <c r="R26" s="364" t="n">
        <f aca="false">T26+V26</f>
        <v>0</v>
      </c>
      <c r="S26" s="370"/>
      <c r="T26" s="364" t="n">
        <v>0</v>
      </c>
      <c r="U26" s="370"/>
      <c r="V26" s="364" t="n">
        <v>0</v>
      </c>
      <c r="W26" s="370"/>
      <c r="X26" s="364" t="n">
        <v>0</v>
      </c>
      <c r="Y26" s="371"/>
      <c r="Z26" s="388" t="n">
        <v>0</v>
      </c>
      <c r="AA26" s="391"/>
      <c r="AB26" s="388" t="n">
        <v>0</v>
      </c>
      <c r="AC26" s="366"/>
      <c r="AD26" s="398" t="s">
        <v>191</v>
      </c>
    </row>
    <row r="27" customFormat="false" ht="21" hidden="false" customHeight="true" outlineLevel="0" collapsed="false">
      <c r="A27" s="396" t="s">
        <v>192</v>
      </c>
      <c r="B27" s="364" t="n">
        <v>0</v>
      </c>
      <c r="C27" s="362"/>
      <c r="D27" s="363" t="n">
        <f aca="false">SUM(F27,L27)</f>
        <v>0</v>
      </c>
      <c r="E27" s="397"/>
      <c r="F27" s="363" t="n">
        <f aca="false">SUM(H27,J27)</f>
        <v>0</v>
      </c>
      <c r="G27" s="364"/>
      <c r="H27" s="364" t="n">
        <v>0</v>
      </c>
      <c r="I27" s="364"/>
      <c r="J27" s="364" t="n">
        <v>0</v>
      </c>
      <c r="K27" s="364"/>
      <c r="L27" s="364" t="n">
        <v>0</v>
      </c>
      <c r="M27" s="364"/>
      <c r="N27" s="364" t="n">
        <f aca="false">R27+X27</f>
        <v>0</v>
      </c>
      <c r="O27" s="364"/>
      <c r="P27" s="365"/>
      <c r="Q27" s="365"/>
      <c r="R27" s="364" t="n">
        <v>0</v>
      </c>
      <c r="S27" s="370"/>
      <c r="T27" s="364" t="n">
        <v>0</v>
      </c>
      <c r="U27" s="370"/>
      <c r="V27" s="364" t="n">
        <v>0</v>
      </c>
      <c r="W27" s="370"/>
      <c r="X27" s="364" t="n">
        <v>0</v>
      </c>
      <c r="Y27" s="371"/>
      <c r="Z27" s="388" t="n">
        <v>0</v>
      </c>
      <c r="AA27" s="391"/>
      <c r="AB27" s="388" t="n">
        <v>0</v>
      </c>
      <c r="AC27" s="366"/>
      <c r="AD27" s="398" t="s">
        <v>193</v>
      </c>
    </row>
    <row r="28" customFormat="false" ht="21" hidden="false" customHeight="true" outlineLevel="0" collapsed="false">
      <c r="A28" s="396" t="s">
        <v>452</v>
      </c>
      <c r="B28" s="364" t="n">
        <v>0</v>
      </c>
      <c r="C28" s="362"/>
      <c r="D28" s="363" t="n">
        <f aca="false">SUM(F28,L28)</f>
        <v>0</v>
      </c>
      <c r="E28" s="397"/>
      <c r="F28" s="363" t="n">
        <f aca="false">SUM(H28,J28)</f>
        <v>0</v>
      </c>
      <c r="G28" s="364"/>
      <c r="H28" s="364" t="n">
        <v>0</v>
      </c>
      <c r="I28" s="364"/>
      <c r="J28" s="364" t="n">
        <v>0</v>
      </c>
      <c r="K28" s="364"/>
      <c r="L28" s="364" t="n">
        <v>0</v>
      </c>
      <c r="M28" s="364"/>
      <c r="N28" s="364" t="n">
        <f aca="false">R28+X28</f>
        <v>0</v>
      </c>
      <c r="O28" s="364"/>
      <c r="P28" s="365"/>
      <c r="Q28" s="365"/>
      <c r="R28" s="364" t="n">
        <v>0</v>
      </c>
      <c r="S28" s="370"/>
      <c r="T28" s="364" t="n">
        <v>0</v>
      </c>
      <c r="U28" s="370"/>
      <c r="V28" s="364" t="n">
        <v>0</v>
      </c>
      <c r="W28" s="370"/>
      <c r="X28" s="364" t="n">
        <v>0</v>
      </c>
      <c r="Y28" s="371"/>
      <c r="Z28" s="388" t="n">
        <v>0</v>
      </c>
      <c r="AA28" s="391"/>
      <c r="AB28" s="388" t="n">
        <v>0</v>
      </c>
      <c r="AC28" s="366"/>
      <c r="AD28" s="398" t="s">
        <v>453</v>
      </c>
    </row>
    <row r="29" customFormat="false" ht="21" hidden="false" customHeight="true" outlineLevel="0" collapsed="false">
      <c r="A29" s="396" t="s">
        <v>454</v>
      </c>
      <c r="B29" s="364" t="n">
        <v>0</v>
      </c>
      <c r="C29" s="362"/>
      <c r="D29" s="363" t="n">
        <f aca="false">SUM(F29,L29)</f>
        <v>0</v>
      </c>
      <c r="E29" s="397"/>
      <c r="F29" s="363" t="n">
        <f aca="false">SUM(H29,J29)</f>
        <v>0</v>
      </c>
      <c r="G29" s="364"/>
      <c r="H29" s="364" t="n">
        <v>0</v>
      </c>
      <c r="I29" s="364"/>
      <c r="J29" s="364" t="n">
        <v>0</v>
      </c>
      <c r="K29" s="364"/>
      <c r="L29" s="364" t="n">
        <v>0</v>
      </c>
      <c r="M29" s="364"/>
      <c r="N29" s="364" t="n">
        <f aca="false">R29+X29</f>
        <v>0</v>
      </c>
      <c r="O29" s="364"/>
      <c r="P29" s="365"/>
      <c r="Q29" s="365"/>
      <c r="R29" s="364" t="n">
        <v>0</v>
      </c>
      <c r="S29" s="370"/>
      <c r="T29" s="364" t="n">
        <v>0</v>
      </c>
      <c r="U29" s="370"/>
      <c r="V29" s="364" t="n">
        <v>0</v>
      </c>
      <c r="W29" s="370"/>
      <c r="X29" s="364" t="n">
        <v>0</v>
      </c>
      <c r="Y29" s="371"/>
      <c r="Z29" s="388" t="n">
        <v>0</v>
      </c>
      <c r="AA29" s="391"/>
      <c r="AB29" s="388" t="n">
        <v>0</v>
      </c>
      <c r="AC29" s="366"/>
      <c r="AD29" s="398" t="s">
        <v>455</v>
      </c>
    </row>
    <row r="30" customFormat="false" ht="21" hidden="false" customHeight="true" outlineLevel="0" collapsed="false">
      <c r="A30" s="396" t="s">
        <v>196</v>
      </c>
      <c r="B30" s="364" t="n">
        <v>0</v>
      </c>
      <c r="C30" s="362"/>
      <c r="D30" s="363" t="n">
        <f aca="false">SUM(F30,L30)</f>
        <v>0</v>
      </c>
      <c r="E30" s="397"/>
      <c r="F30" s="363" t="n">
        <f aca="false">SUM(H30,J30)</f>
        <v>0</v>
      </c>
      <c r="G30" s="364"/>
      <c r="H30" s="364" t="n">
        <v>0</v>
      </c>
      <c r="I30" s="364"/>
      <c r="J30" s="364" t="n">
        <v>0</v>
      </c>
      <c r="K30" s="364"/>
      <c r="L30" s="364" t="n">
        <v>0</v>
      </c>
      <c r="M30" s="364"/>
      <c r="N30" s="364" t="n">
        <f aca="false">R30+X30</f>
        <v>0</v>
      </c>
      <c r="O30" s="364"/>
      <c r="P30" s="365"/>
      <c r="Q30" s="365"/>
      <c r="R30" s="364" t="n">
        <v>0</v>
      </c>
      <c r="S30" s="370"/>
      <c r="T30" s="364" t="n">
        <v>0</v>
      </c>
      <c r="U30" s="370"/>
      <c r="V30" s="364" t="n">
        <v>0</v>
      </c>
      <c r="W30" s="370"/>
      <c r="X30" s="364" t="n">
        <v>0</v>
      </c>
      <c r="Y30" s="371"/>
      <c r="Z30" s="388" t="n">
        <v>0</v>
      </c>
      <c r="AA30" s="391"/>
      <c r="AB30" s="388" t="n">
        <v>0</v>
      </c>
      <c r="AC30" s="366"/>
      <c r="AD30" s="398" t="s">
        <v>197</v>
      </c>
    </row>
    <row r="31" customFormat="false" ht="21" hidden="false" customHeight="true" outlineLevel="0" collapsed="false">
      <c r="A31" s="396" t="s">
        <v>199</v>
      </c>
      <c r="B31" s="364" t="n">
        <v>0</v>
      </c>
      <c r="C31" s="362"/>
      <c r="D31" s="363" t="n">
        <f aca="false">SUM(F31,L31)</f>
        <v>0</v>
      </c>
      <c r="E31" s="397"/>
      <c r="F31" s="363" t="n">
        <f aca="false">SUM(H31,J31)</f>
        <v>0</v>
      </c>
      <c r="G31" s="364"/>
      <c r="H31" s="364" t="n">
        <v>0</v>
      </c>
      <c r="I31" s="364"/>
      <c r="J31" s="399" t="n">
        <v>0</v>
      </c>
      <c r="K31" s="400"/>
      <c r="L31" s="364" t="n">
        <v>0</v>
      </c>
      <c r="M31" s="364"/>
      <c r="N31" s="364" t="n">
        <f aca="false">R31+X31</f>
        <v>0</v>
      </c>
      <c r="O31" s="364"/>
      <c r="P31" s="365"/>
      <c r="Q31" s="365"/>
      <c r="R31" s="364" t="n">
        <v>0</v>
      </c>
      <c r="S31" s="370"/>
      <c r="T31" s="364" t="n">
        <v>0</v>
      </c>
      <c r="U31" s="370"/>
      <c r="V31" s="364" t="n">
        <v>0</v>
      </c>
      <c r="W31" s="370"/>
      <c r="X31" s="364" t="n">
        <v>0</v>
      </c>
      <c r="Y31" s="371"/>
      <c r="Z31" s="388" t="n">
        <v>0</v>
      </c>
      <c r="AA31" s="391"/>
      <c r="AB31" s="388" t="n">
        <v>0</v>
      </c>
      <c r="AC31" s="366"/>
      <c r="AD31" s="398" t="s">
        <v>200</v>
      </c>
    </row>
    <row r="32" customFormat="false" ht="21" hidden="false" customHeight="true" outlineLevel="0" collapsed="false">
      <c r="A32" s="385" t="s">
        <v>456</v>
      </c>
      <c r="B32" s="364" t="n">
        <v>0</v>
      </c>
      <c r="C32" s="362"/>
      <c r="D32" s="363" t="n">
        <f aca="false">SUM(F32,L32)</f>
        <v>1</v>
      </c>
      <c r="E32" s="397"/>
      <c r="F32" s="363" t="n">
        <f aca="false">SUM(H32,J32)</f>
        <v>0</v>
      </c>
      <c r="G32" s="364"/>
      <c r="H32" s="364" t="n">
        <v>0</v>
      </c>
      <c r="I32" s="364"/>
      <c r="J32" s="364" t="n">
        <v>0</v>
      </c>
      <c r="K32" s="364"/>
      <c r="L32" s="364" t="n">
        <v>1</v>
      </c>
      <c r="M32" s="364"/>
      <c r="N32" s="364" t="n">
        <f aca="false">R32+X32</f>
        <v>245</v>
      </c>
      <c r="O32" s="364"/>
      <c r="P32" s="365"/>
      <c r="Q32" s="365"/>
      <c r="R32" s="364" t="n">
        <v>0</v>
      </c>
      <c r="S32" s="370"/>
      <c r="T32" s="364" t="n">
        <v>0</v>
      </c>
      <c r="U32" s="370"/>
      <c r="V32" s="364" t="n">
        <v>0</v>
      </c>
      <c r="W32" s="370"/>
      <c r="X32" s="364" t="n">
        <v>245</v>
      </c>
      <c r="Y32" s="371"/>
      <c r="Z32" s="388" t="n">
        <v>0</v>
      </c>
      <c r="AA32" s="391"/>
      <c r="AB32" s="388" t="n">
        <v>0</v>
      </c>
      <c r="AC32" s="366"/>
      <c r="AD32" s="398" t="s">
        <v>202</v>
      </c>
    </row>
    <row r="33" customFormat="false" ht="3" hidden="false" customHeight="true" outlineLevel="0" collapsed="false">
      <c r="A33" s="401"/>
      <c r="B33" s="402"/>
      <c r="C33" s="403"/>
      <c r="D33" s="404"/>
      <c r="E33" s="405"/>
      <c r="F33" s="406"/>
      <c r="G33" s="406"/>
      <c r="H33" s="406"/>
      <c r="I33" s="406"/>
      <c r="J33" s="407"/>
      <c r="K33" s="407"/>
      <c r="L33" s="406"/>
      <c r="M33" s="405"/>
      <c r="N33" s="408"/>
      <c r="O33" s="405"/>
      <c r="P33" s="409"/>
      <c r="Q33" s="409"/>
      <c r="R33" s="408"/>
      <c r="S33" s="408"/>
      <c r="T33" s="408"/>
      <c r="U33" s="408"/>
      <c r="V33" s="408"/>
      <c r="W33" s="408"/>
      <c r="X33" s="408"/>
      <c r="Y33" s="407"/>
      <c r="Z33" s="406"/>
      <c r="AA33" s="405"/>
      <c r="AB33" s="406"/>
      <c r="AC33" s="405"/>
      <c r="AD33" s="410"/>
    </row>
    <row r="34" customFormat="false" ht="3" hidden="false" customHeight="true" outlineLevel="0" collapsed="false">
      <c r="C34" s="411"/>
      <c r="D34" s="412"/>
      <c r="E34" s="409"/>
      <c r="F34" s="413"/>
      <c r="G34" s="413"/>
      <c r="H34" s="413"/>
      <c r="I34" s="413"/>
      <c r="J34" s="414"/>
      <c r="K34" s="414"/>
      <c r="L34" s="413"/>
      <c r="M34" s="409"/>
      <c r="N34" s="415"/>
      <c r="O34" s="409"/>
      <c r="P34" s="409"/>
      <c r="Q34" s="409"/>
      <c r="R34" s="415"/>
      <c r="S34" s="415"/>
      <c r="T34" s="415"/>
      <c r="U34" s="415"/>
      <c r="V34" s="415"/>
      <c r="W34" s="415"/>
      <c r="X34" s="415"/>
      <c r="Y34" s="414"/>
      <c r="Z34" s="413"/>
      <c r="AA34" s="409"/>
      <c r="AB34" s="413"/>
      <c r="AC34" s="409"/>
      <c r="AD34" s="322"/>
    </row>
    <row r="35" s="322" customFormat="true" ht="12" hidden="false" customHeight="false" outlineLevel="0" collapsed="false">
      <c r="A35" s="416" t="s">
        <v>457</v>
      </c>
      <c r="C35" s="417"/>
      <c r="D35" s="418"/>
      <c r="E35" s="320"/>
      <c r="F35" s="418"/>
      <c r="G35" s="418"/>
      <c r="H35" s="418"/>
      <c r="I35" s="418"/>
      <c r="J35" s="341"/>
      <c r="K35" s="341"/>
      <c r="L35" s="418"/>
      <c r="M35" s="320"/>
      <c r="O35" s="320"/>
      <c r="R35" s="419" t="s">
        <v>458</v>
      </c>
      <c r="Y35" s="320"/>
      <c r="Z35" s="420"/>
      <c r="AA35" s="320"/>
      <c r="AB35" s="418"/>
      <c r="AC35" s="320"/>
    </row>
    <row r="36" s="322" customFormat="true" ht="12" hidden="false" customHeight="false" outlineLevel="0" collapsed="false">
      <c r="A36" s="416" t="s">
        <v>459</v>
      </c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M36" s="320"/>
      <c r="O36" s="320"/>
      <c r="Y36" s="417"/>
      <c r="Z36" s="320"/>
      <c r="AA36" s="320"/>
      <c r="AB36" s="418"/>
      <c r="AC36" s="341"/>
      <c r="AD36" s="418"/>
    </row>
    <row r="37" customFormat="false" ht="15.75" hidden="false" customHeight="false" outlineLevel="0" collapsed="false">
      <c r="C37" s="421"/>
      <c r="F37" s="422"/>
      <c r="G37" s="422"/>
      <c r="H37" s="422"/>
      <c r="I37" s="422"/>
      <c r="J37" s="423"/>
      <c r="K37" s="423"/>
      <c r="L37" s="422"/>
    </row>
    <row r="38" customFormat="false" ht="15.75" hidden="false" customHeight="false" outlineLevel="0" collapsed="false">
      <c r="C38" s="421"/>
      <c r="F38" s="422"/>
      <c r="G38" s="422"/>
      <c r="H38" s="422"/>
      <c r="I38" s="422"/>
      <c r="J38" s="423"/>
      <c r="K38" s="423"/>
      <c r="L38" s="422"/>
    </row>
    <row r="39" customFormat="false" ht="15.75" hidden="false" customHeight="false" outlineLevel="0" collapsed="false">
      <c r="C39" s="421"/>
      <c r="F39" s="422"/>
      <c r="G39" s="422"/>
      <c r="H39" s="422"/>
      <c r="I39" s="422"/>
      <c r="J39" s="423"/>
      <c r="K39" s="423"/>
      <c r="L39" s="422"/>
    </row>
    <row r="40" customFormat="false" ht="15.75" hidden="false" customHeight="false" outlineLevel="0" collapsed="false">
      <c r="C40" s="421"/>
      <c r="F40" s="422"/>
      <c r="G40" s="422"/>
      <c r="H40" s="422"/>
      <c r="I40" s="422"/>
      <c r="L40" s="422"/>
    </row>
    <row r="41" customFormat="false" ht="15.75" hidden="false" customHeight="false" outlineLevel="0" collapsed="false">
      <c r="C41" s="421"/>
      <c r="F41" s="422"/>
      <c r="G41" s="422"/>
      <c r="H41" s="422"/>
      <c r="I41" s="422"/>
      <c r="L41" s="422"/>
    </row>
    <row r="42" customFormat="false" ht="15.75" hidden="false" customHeight="false" outlineLevel="0" collapsed="false">
      <c r="C42" s="421"/>
      <c r="F42" s="422"/>
      <c r="G42" s="422"/>
      <c r="H42" s="422"/>
      <c r="I42" s="422"/>
      <c r="L42" s="422"/>
    </row>
    <row r="43" customFormat="false" ht="15.75" hidden="false" customHeight="false" outlineLevel="0" collapsed="false">
      <c r="C43" s="421"/>
      <c r="F43" s="422"/>
      <c r="G43" s="422"/>
      <c r="H43" s="422"/>
      <c r="I43" s="422"/>
      <c r="L43" s="422"/>
    </row>
    <row r="44" customFormat="false" ht="15.75" hidden="false" customHeight="false" outlineLevel="0" collapsed="false">
      <c r="C44" s="421"/>
      <c r="F44" s="422"/>
      <c r="G44" s="422"/>
      <c r="H44" s="422"/>
      <c r="I44" s="422"/>
      <c r="L44" s="422"/>
    </row>
    <row r="45" customFormat="false" ht="15.75" hidden="false" customHeight="false" outlineLevel="0" collapsed="false">
      <c r="C45" s="421"/>
      <c r="F45" s="422"/>
      <c r="G45" s="422"/>
      <c r="H45" s="422"/>
      <c r="I45" s="422"/>
      <c r="L45" s="422"/>
    </row>
    <row r="46" customFormat="false" ht="15.75" hidden="false" customHeight="false" outlineLevel="0" collapsed="false">
      <c r="C46" s="421"/>
      <c r="F46" s="422"/>
      <c r="G46" s="422"/>
      <c r="H46" s="422"/>
      <c r="I46" s="422"/>
      <c r="L46" s="422"/>
    </row>
    <row r="47" customFormat="false" ht="15.75" hidden="false" customHeight="false" outlineLevel="0" collapsed="false">
      <c r="C47" s="421"/>
      <c r="F47" s="422"/>
      <c r="G47" s="422"/>
      <c r="H47" s="422"/>
      <c r="I47" s="422"/>
      <c r="L47" s="422"/>
    </row>
    <row r="48" customFormat="false" ht="15.75" hidden="false" customHeight="false" outlineLevel="0" collapsed="false">
      <c r="C48" s="421"/>
    </row>
    <row r="49" customFormat="false" ht="15.75" hidden="false" customHeight="false" outlineLevel="0" collapsed="false">
      <c r="C49" s="421"/>
    </row>
    <row r="50" customFormat="false" ht="15.75" hidden="false" customHeight="false" outlineLevel="0" collapsed="false">
      <c r="C50" s="421"/>
    </row>
    <row r="51" customFormat="false" ht="15.75" hidden="false" customHeight="false" outlineLevel="0" collapsed="false">
      <c r="C51" s="421"/>
    </row>
    <row r="52" customFormat="false" ht="15.75" hidden="false" customHeight="false" outlineLevel="0" collapsed="false">
      <c r="C52" s="421"/>
    </row>
    <row r="53" customFormat="false" ht="15.75" hidden="false" customHeight="false" outlineLevel="0" collapsed="false">
      <c r="C53" s="421"/>
    </row>
    <row r="54" customFormat="false" ht="15.75" hidden="false" customHeight="false" outlineLevel="0" collapsed="false">
      <c r="C54" s="421"/>
    </row>
    <row r="55" customFormat="false" ht="15.75" hidden="false" customHeight="false" outlineLevel="0" collapsed="false">
      <c r="C55" s="421"/>
    </row>
    <row r="56" customFormat="false" ht="15.75" hidden="false" customHeight="false" outlineLevel="0" collapsed="false">
      <c r="C56" s="421"/>
    </row>
    <row r="57" customFormat="false" ht="15.75" hidden="false" customHeight="false" outlineLevel="0" collapsed="false">
      <c r="C57" s="421"/>
    </row>
    <row r="58" customFormat="false" ht="15.75" hidden="false" customHeight="false" outlineLevel="0" collapsed="false">
      <c r="C58" s="421"/>
    </row>
    <row r="59" customFormat="false" ht="15.75" hidden="false" customHeight="false" outlineLevel="0" collapsed="false">
      <c r="C59" s="421"/>
    </row>
    <row r="60" customFormat="false" ht="15.75" hidden="false" customHeight="false" outlineLevel="0" collapsed="false">
      <c r="C60" s="421"/>
    </row>
    <row r="61" customFormat="false" ht="15.75" hidden="false" customHeight="false" outlineLevel="0" collapsed="false">
      <c r="C61" s="421"/>
    </row>
    <row r="62" customFormat="false" ht="15.75" hidden="false" customHeight="false" outlineLevel="0" collapsed="false">
      <c r="C62" s="421"/>
    </row>
    <row r="63" customFormat="false" ht="15.75" hidden="false" customHeight="false" outlineLevel="0" collapsed="false">
      <c r="C63" s="421"/>
    </row>
    <row r="64" customFormat="false" ht="15.75" hidden="false" customHeight="false" outlineLevel="0" collapsed="false">
      <c r="C64" s="421"/>
    </row>
    <row r="65" customFormat="false" ht="15.75" hidden="false" customHeight="false" outlineLevel="0" collapsed="false">
      <c r="C65" s="421"/>
    </row>
    <row r="66" customFormat="false" ht="15.75" hidden="false" customHeight="false" outlineLevel="0" collapsed="false">
      <c r="C66" s="421"/>
    </row>
    <row r="67" customFormat="false" ht="15.75" hidden="false" customHeight="false" outlineLevel="0" collapsed="false">
      <c r="C67" s="421"/>
    </row>
    <row r="68" customFormat="false" ht="15.75" hidden="false" customHeight="false" outlineLevel="0" collapsed="false">
      <c r="C68" s="421"/>
    </row>
    <row r="69" customFormat="false" ht="15.75" hidden="false" customHeight="false" outlineLevel="0" collapsed="false">
      <c r="C69" s="421"/>
    </row>
    <row r="70" customFormat="false" ht="15.75" hidden="false" customHeight="false" outlineLevel="0" collapsed="false">
      <c r="C70" s="421"/>
    </row>
    <row r="71" customFormat="false" ht="15.75" hidden="false" customHeight="false" outlineLevel="0" collapsed="false">
      <c r="C71" s="421"/>
    </row>
    <row r="72" customFormat="false" ht="15.75" hidden="false" customHeight="false" outlineLevel="0" collapsed="false">
      <c r="C72" s="421"/>
    </row>
    <row r="73" customFormat="false" ht="15.75" hidden="false" customHeight="false" outlineLevel="0" collapsed="false">
      <c r="C73" s="421"/>
    </row>
    <row r="74" customFormat="false" ht="15.75" hidden="false" customHeight="false" outlineLevel="0" collapsed="false">
      <c r="C74" s="421"/>
    </row>
    <row r="75" customFormat="false" ht="15.75" hidden="false" customHeight="false" outlineLevel="0" collapsed="false">
      <c r="C75" s="421"/>
    </row>
    <row r="76" customFormat="false" ht="15.75" hidden="false" customHeight="false" outlineLevel="0" collapsed="false">
      <c r="C76" s="421"/>
    </row>
    <row r="77" customFormat="false" ht="15.75" hidden="false" customHeight="false" outlineLevel="0" collapsed="false">
      <c r="C77" s="421"/>
    </row>
    <row r="78" customFormat="false" ht="15.75" hidden="false" customHeight="false" outlineLevel="0" collapsed="false">
      <c r="C78" s="421"/>
    </row>
    <row r="79" customFormat="false" ht="15.75" hidden="false" customHeight="false" outlineLevel="0" collapsed="false">
      <c r="C79" s="421"/>
    </row>
    <row r="80" customFormat="false" ht="15.75" hidden="false" customHeight="false" outlineLevel="0" collapsed="false">
      <c r="C80" s="421"/>
    </row>
    <row r="81" customFormat="false" ht="15.75" hidden="false" customHeight="false" outlineLevel="0" collapsed="false">
      <c r="C81" s="421"/>
    </row>
    <row r="82" customFormat="false" ht="15.75" hidden="false" customHeight="false" outlineLevel="0" collapsed="false">
      <c r="C82" s="421"/>
    </row>
    <row r="83" customFormat="false" ht="15.75" hidden="false" customHeight="false" outlineLevel="0" collapsed="false">
      <c r="C83" s="421"/>
    </row>
    <row r="84" customFormat="false" ht="15.75" hidden="false" customHeight="false" outlineLevel="0" collapsed="false">
      <c r="C84" s="421"/>
    </row>
    <row r="85" customFormat="false" ht="15.75" hidden="false" customHeight="false" outlineLevel="0" collapsed="false">
      <c r="C85" s="421"/>
    </row>
    <row r="86" customFormat="false" ht="15.75" hidden="false" customHeight="false" outlineLevel="0" collapsed="false">
      <c r="C86" s="421"/>
    </row>
    <row r="87" customFormat="false" ht="15.75" hidden="false" customHeight="false" outlineLevel="0" collapsed="false">
      <c r="C87" s="421"/>
    </row>
    <row r="88" customFormat="false" ht="15.75" hidden="false" customHeight="false" outlineLevel="0" collapsed="false">
      <c r="C88" s="421"/>
    </row>
    <row r="89" customFormat="false" ht="15.75" hidden="false" customHeight="false" outlineLevel="0" collapsed="false">
      <c r="C89" s="421"/>
    </row>
    <row r="90" customFormat="false" ht="15.75" hidden="false" customHeight="false" outlineLevel="0" collapsed="false">
      <c r="C90" s="421"/>
    </row>
    <row r="91" customFormat="false" ht="15.75" hidden="false" customHeight="false" outlineLevel="0" collapsed="false">
      <c r="C91" s="421"/>
    </row>
    <row r="92" customFormat="false" ht="15.75" hidden="false" customHeight="false" outlineLevel="0" collapsed="false">
      <c r="C92" s="421"/>
    </row>
    <row r="93" customFormat="false" ht="15.75" hidden="false" customHeight="false" outlineLevel="0" collapsed="false">
      <c r="C93" s="421"/>
    </row>
    <row r="94" customFormat="false" ht="15.75" hidden="false" customHeight="false" outlineLevel="0" collapsed="false">
      <c r="C94" s="421"/>
    </row>
    <row r="95" customFormat="false" ht="15.75" hidden="false" customHeight="false" outlineLevel="0" collapsed="false">
      <c r="C95" s="421"/>
    </row>
    <row r="96" customFormat="false" ht="15.75" hidden="false" customHeight="false" outlineLevel="0" collapsed="false">
      <c r="C96" s="421"/>
    </row>
    <row r="97" customFormat="false" ht="15.75" hidden="false" customHeight="false" outlineLevel="0" collapsed="false">
      <c r="C97" s="421"/>
    </row>
    <row r="98" customFormat="false" ht="15.75" hidden="false" customHeight="false" outlineLevel="0" collapsed="false">
      <c r="C98" s="421"/>
    </row>
    <row r="99" customFormat="false" ht="15.75" hidden="false" customHeight="false" outlineLevel="0" collapsed="false">
      <c r="C99" s="421"/>
    </row>
    <row r="100" customFormat="false" ht="15.75" hidden="false" customHeight="false" outlineLevel="0" collapsed="false">
      <c r="C100" s="421"/>
    </row>
    <row r="101" customFormat="false" ht="15.75" hidden="false" customHeight="false" outlineLevel="0" collapsed="false">
      <c r="C101" s="421"/>
    </row>
    <row r="102" customFormat="false" ht="15.75" hidden="false" customHeight="false" outlineLevel="0" collapsed="false">
      <c r="C102" s="421"/>
    </row>
    <row r="103" customFormat="false" ht="15.75" hidden="false" customHeight="false" outlineLevel="0" collapsed="false">
      <c r="C103" s="421"/>
    </row>
    <row r="104" customFormat="false" ht="15.75" hidden="false" customHeight="false" outlineLevel="0" collapsed="false">
      <c r="C104" s="421"/>
    </row>
    <row r="105" customFormat="false" ht="15.75" hidden="false" customHeight="false" outlineLevel="0" collapsed="false">
      <c r="C105" s="421"/>
    </row>
    <row r="106" customFormat="false" ht="15.75" hidden="false" customHeight="false" outlineLevel="0" collapsed="false">
      <c r="C106" s="421"/>
    </row>
    <row r="107" customFormat="false" ht="15.75" hidden="false" customHeight="false" outlineLevel="0" collapsed="false">
      <c r="C107" s="421"/>
    </row>
    <row r="108" customFormat="false" ht="15.75" hidden="false" customHeight="false" outlineLevel="0" collapsed="false">
      <c r="C108" s="421"/>
    </row>
    <row r="109" customFormat="false" ht="15.75" hidden="false" customHeight="false" outlineLevel="0" collapsed="false">
      <c r="C109" s="421"/>
    </row>
    <row r="110" customFormat="false" ht="15.75" hidden="false" customHeight="false" outlineLevel="0" collapsed="false">
      <c r="C110" s="421"/>
    </row>
    <row r="111" customFormat="false" ht="15.75" hidden="false" customHeight="false" outlineLevel="0" collapsed="false">
      <c r="C111" s="421"/>
    </row>
    <row r="112" customFormat="false" ht="15.75" hidden="false" customHeight="false" outlineLevel="0" collapsed="false">
      <c r="C112" s="421"/>
    </row>
    <row r="113" customFormat="false" ht="15.75" hidden="false" customHeight="false" outlineLevel="0" collapsed="false">
      <c r="C113" s="421"/>
    </row>
    <row r="114" customFormat="false" ht="15.75" hidden="false" customHeight="false" outlineLevel="0" collapsed="false">
      <c r="C114" s="421"/>
    </row>
    <row r="115" customFormat="false" ht="15.75" hidden="false" customHeight="false" outlineLevel="0" collapsed="false">
      <c r="C115" s="421"/>
    </row>
    <row r="116" customFormat="false" ht="15.75" hidden="false" customHeight="false" outlineLevel="0" collapsed="false">
      <c r="C116" s="421"/>
    </row>
    <row r="117" customFormat="false" ht="15.75" hidden="false" customHeight="false" outlineLevel="0" collapsed="false">
      <c r="C117" s="421"/>
    </row>
    <row r="118" customFormat="false" ht="15.75" hidden="false" customHeight="false" outlineLevel="0" collapsed="false">
      <c r="C118" s="421"/>
    </row>
    <row r="119" customFormat="false" ht="15.75" hidden="false" customHeight="false" outlineLevel="0" collapsed="false">
      <c r="C119" s="421"/>
    </row>
    <row r="120" customFormat="false" ht="15.75" hidden="false" customHeight="false" outlineLevel="0" collapsed="false">
      <c r="C120" s="421"/>
    </row>
    <row r="121" customFormat="false" ht="15.75" hidden="false" customHeight="false" outlineLevel="0" collapsed="false">
      <c r="C121" s="421"/>
    </row>
    <row r="122" customFormat="false" ht="15.75" hidden="false" customHeight="false" outlineLevel="0" collapsed="false">
      <c r="C122" s="421"/>
    </row>
    <row r="123" customFormat="false" ht="15.75" hidden="false" customHeight="false" outlineLevel="0" collapsed="false">
      <c r="C123" s="421"/>
    </row>
    <row r="124" customFormat="false" ht="15.75" hidden="false" customHeight="false" outlineLevel="0" collapsed="false">
      <c r="C124" s="421"/>
    </row>
    <row r="125" customFormat="false" ht="15.75" hidden="false" customHeight="false" outlineLevel="0" collapsed="false">
      <c r="C125" s="421"/>
    </row>
    <row r="126" customFormat="false" ht="15.75" hidden="false" customHeight="false" outlineLevel="0" collapsed="false">
      <c r="C126" s="421"/>
    </row>
    <row r="127" customFormat="false" ht="15.75" hidden="false" customHeight="false" outlineLevel="0" collapsed="false">
      <c r="C127" s="421"/>
    </row>
    <row r="128" customFormat="false" ht="15.75" hidden="false" customHeight="false" outlineLevel="0" collapsed="false">
      <c r="C128" s="421"/>
    </row>
    <row r="129" customFormat="false" ht="15.75" hidden="false" customHeight="false" outlineLevel="0" collapsed="false">
      <c r="C129" s="421"/>
    </row>
    <row r="130" customFormat="false" ht="15.75" hidden="false" customHeight="false" outlineLevel="0" collapsed="false">
      <c r="C130" s="421"/>
    </row>
    <row r="131" customFormat="false" ht="15.75" hidden="false" customHeight="false" outlineLevel="0" collapsed="false">
      <c r="C131" s="421"/>
    </row>
    <row r="132" customFormat="false" ht="15.75" hidden="false" customHeight="false" outlineLevel="0" collapsed="false">
      <c r="C132" s="421"/>
    </row>
    <row r="133" customFormat="false" ht="15.75" hidden="false" customHeight="false" outlineLevel="0" collapsed="false">
      <c r="C133" s="421"/>
    </row>
    <row r="134" customFormat="false" ht="15.75" hidden="false" customHeight="false" outlineLevel="0" collapsed="false">
      <c r="C134" s="421"/>
    </row>
    <row r="135" customFormat="false" ht="15.75" hidden="false" customHeight="false" outlineLevel="0" collapsed="false">
      <c r="C135" s="421"/>
    </row>
    <row r="136" customFormat="false" ht="15.75" hidden="false" customHeight="false" outlineLevel="0" collapsed="false">
      <c r="C136" s="421"/>
    </row>
    <row r="137" customFormat="false" ht="15.75" hidden="false" customHeight="false" outlineLevel="0" collapsed="false">
      <c r="C137" s="421"/>
    </row>
    <row r="138" customFormat="false" ht="15.75" hidden="false" customHeight="false" outlineLevel="0" collapsed="false">
      <c r="C138" s="421"/>
    </row>
    <row r="139" customFormat="false" ht="15.75" hidden="false" customHeight="false" outlineLevel="0" collapsed="false">
      <c r="C139" s="421"/>
    </row>
    <row r="140" customFormat="false" ht="15.75" hidden="false" customHeight="false" outlineLevel="0" collapsed="false">
      <c r="C140" s="421"/>
    </row>
    <row r="141" customFormat="false" ht="15.75" hidden="false" customHeight="false" outlineLevel="0" collapsed="false">
      <c r="C141" s="421"/>
    </row>
    <row r="142" customFormat="false" ht="15.75" hidden="false" customHeight="false" outlineLevel="0" collapsed="false">
      <c r="C142" s="421"/>
    </row>
    <row r="143" customFormat="false" ht="15.75" hidden="false" customHeight="false" outlineLevel="0" collapsed="false">
      <c r="C143" s="421"/>
    </row>
    <row r="144" customFormat="false" ht="15.75" hidden="false" customHeight="false" outlineLevel="0" collapsed="false">
      <c r="C144" s="421"/>
    </row>
    <row r="145" customFormat="false" ht="15.75" hidden="false" customHeight="false" outlineLevel="0" collapsed="false">
      <c r="C145" s="421"/>
    </row>
    <row r="146" customFormat="false" ht="15.75" hidden="false" customHeight="false" outlineLevel="0" collapsed="false">
      <c r="C146" s="421"/>
    </row>
    <row r="147" customFormat="false" ht="15.75" hidden="false" customHeight="false" outlineLevel="0" collapsed="false">
      <c r="C147" s="421"/>
    </row>
    <row r="148" customFormat="false" ht="15.75" hidden="false" customHeight="false" outlineLevel="0" collapsed="false">
      <c r="C148" s="421"/>
    </row>
    <row r="149" customFormat="false" ht="15.75" hidden="false" customHeight="false" outlineLevel="0" collapsed="false">
      <c r="C149" s="421"/>
    </row>
    <row r="150" customFormat="false" ht="15.75" hidden="false" customHeight="false" outlineLevel="0" collapsed="false">
      <c r="C150" s="421"/>
    </row>
    <row r="151" customFormat="false" ht="15.75" hidden="false" customHeight="false" outlineLevel="0" collapsed="false">
      <c r="C151" s="421"/>
    </row>
    <row r="152" customFormat="false" ht="15.75" hidden="false" customHeight="false" outlineLevel="0" collapsed="false">
      <c r="C152" s="421"/>
    </row>
    <row r="153" customFormat="false" ht="15.75" hidden="false" customHeight="false" outlineLevel="0" collapsed="false">
      <c r="C153" s="421"/>
    </row>
    <row r="154" customFormat="false" ht="15.75" hidden="false" customHeight="false" outlineLevel="0" collapsed="false">
      <c r="C154" s="421"/>
    </row>
    <row r="155" customFormat="false" ht="15.75" hidden="false" customHeight="false" outlineLevel="0" collapsed="false">
      <c r="C155" s="421"/>
    </row>
    <row r="156" customFormat="false" ht="15.75" hidden="false" customHeight="false" outlineLevel="0" collapsed="false">
      <c r="C156" s="421"/>
    </row>
    <row r="157" customFormat="false" ht="15.75" hidden="false" customHeight="false" outlineLevel="0" collapsed="false">
      <c r="C157" s="421"/>
    </row>
    <row r="158" customFormat="false" ht="15.75" hidden="false" customHeight="false" outlineLevel="0" collapsed="false">
      <c r="C158" s="421"/>
    </row>
    <row r="159" customFormat="false" ht="15.75" hidden="false" customHeight="false" outlineLevel="0" collapsed="false">
      <c r="C159" s="421"/>
    </row>
    <row r="160" customFormat="false" ht="15.75" hidden="false" customHeight="false" outlineLevel="0" collapsed="false">
      <c r="C160" s="421"/>
    </row>
    <row r="161" customFormat="false" ht="15.75" hidden="false" customHeight="false" outlineLevel="0" collapsed="false">
      <c r="C161" s="421"/>
    </row>
    <row r="162" customFormat="false" ht="15.75" hidden="false" customHeight="false" outlineLevel="0" collapsed="false">
      <c r="C162" s="421"/>
    </row>
    <row r="163" customFormat="false" ht="15.75" hidden="false" customHeight="false" outlineLevel="0" collapsed="false">
      <c r="C163" s="421"/>
    </row>
    <row r="164" customFormat="false" ht="15.75" hidden="false" customHeight="false" outlineLevel="0" collapsed="false">
      <c r="C164" s="421"/>
    </row>
    <row r="165" customFormat="false" ht="15.75" hidden="false" customHeight="false" outlineLevel="0" collapsed="false">
      <c r="C165" s="421"/>
    </row>
    <row r="166" customFormat="false" ht="15.75" hidden="false" customHeight="false" outlineLevel="0" collapsed="false">
      <c r="C166" s="421"/>
    </row>
    <row r="167" customFormat="false" ht="15.75" hidden="false" customHeight="false" outlineLevel="0" collapsed="false">
      <c r="C167" s="421"/>
    </row>
    <row r="168" customFormat="false" ht="15.75" hidden="false" customHeight="false" outlineLevel="0" collapsed="false">
      <c r="C168" s="421"/>
    </row>
    <row r="169" customFormat="false" ht="15.75" hidden="false" customHeight="false" outlineLevel="0" collapsed="false">
      <c r="C169" s="421"/>
    </row>
    <row r="170" customFormat="false" ht="15.75" hidden="false" customHeight="false" outlineLevel="0" collapsed="false">
      <c r="C170" s="421"/>
    </row>
    <row r="171" customFormat="false" ht="15.75" hidden="false" customHeight="false" outlineLevel="0" collapsed="false">
      <c r="C171" s="421"/>
    </row>
    <row r="172" customFormat="false" ht="15.75" hidden="false" customHeight="false" outlineLevel="0" collapsed="false">
      <c r="C172" s="421"/>
    </row>
    <row r="173" customFormat="false" ht="15.75" hidden="false" customHeight="false" outlineLevel="0" collapsed="false">
      <c r="C173" s="421"/>
    </row>
    <row r="174" customFormat="false" ht="15.75" hidden="false" customHeight="false" outlineLevel="0" collapsed="false">
      <c r="C174" s="421"/>
    </row>
    <row r="175" customFormat="false" ht="15.75" hidden="false" customHeight="false" outlineLevel="0" collapsed="false">
      <c r="C175" s="421"/>
    </row>
    <row r="176" customFormat="false" ht="15.75" hidden="false" customHeight="false" outlineLevel="0" collapsed="false">
      <c r="C176" s="421"/>
    </row>
    <row r="177" customFormat="false" ht="15.75" hidden="false" customHeight="false" outlineLevel="0" collapsed="false">
      <c r="C177" s="421"/>
    </row>
    <row r="178" customFormat="false" ht="15.75" hidden="false" customHeight="false" outlineLevel="0" collapsed="false">
      <c r="C178" s="421"/>
    </row>
    <row r="179" customFormat="false" ht="15.75" hidden="false" customHeight="false" outlineLevel="0" collapsed="false">
      <c r="C179" s="421"/>
    </row>
    <row r="180" customFormat="false" ht="15.75" hidden="false" customHeight="false" outlineLevel="0" collapsed="false">
      <c r="C180" s="421"/>
    </row>
    <row r="181" customFormat="false" ht="15.75" hidden="false" customHeight="false" outlineLevel="0" collapsed="false">
      <c r="C181" s="421"/>
    </row>
    <row r="182" customFormat="false" ht="15.75" hidden="false" customHeight="false" outlineLevel="0" collapsed="false">
      <c r="C182" s="421"/>
    </row>
    <row r="183" customFormat="false" ht="15.75" hidden="false" customHeight="false" outlineLevel="0" collapsed="false">
      <c r="C183" s="421"/>
    </row>
    <row r="184" customFormat="false" ht="15.75" hidden="false" customHeight="false" outlineLevel="0" collapsed="false">
      <c r="C184" s="421"/>
    </row>
    <row r="185" customFormat="false" ht="15.75" hidden="false" customHeight="false" outlineLevel="0" collapsed="false">
      <c r="C185" s="421"/>
    </row>
    <row r="186" customFormat="false" ht="15.75" hidden="false" customHeight="false" outlineLevel="0" collapsed="false">
      <c r="C186" s="421"/>
    </row>
    <row r="187" customFormat="false" ht="15.75" hidden="false" customHeight="false" outlineLevel="0" collapsed="false">
      <c r="C187" s="421"/>
    </row>
    <row r="188" customFormat="false" ht="15.75" hidden="false" customHeight="false" outlineLevel="0" collapsed="false">
      <c r="C188" s="421"/>
    </row>
    <row r="189" customFormat="false" ht="15.75" hidden="false" customHeight="false" outlineLevel="0" collapsed="false">
      <c r="C189" s="421"/>
    </row>
    <row r="190" customFormat="false" ht="15.75" hidden="false" customHeight="false" outlineLevel="0" collapsed="false">
      <c r="C190" s="421"/>
    </row>
    <row r="191" customFormat="false" ht="15.75" hidden="false" customHeight="false" outlineLevel="0" collapsed="false">
      <c r="C191" s="421"/>
    </row>
    <row r="192" customFormat="false" ht="15.75" hidden="false" customHeight="false" outlineLevel="0" collapsed="false">
      <c r="C192" s="421"/>
    </row>
    <row r="193" customFormat="false" ht="15.75" hidden="false" customHeight="false" outlineLevel="0" collapsed="false">
      <c r="C193" s="421"/>
    </row>
    <row r="194" customFormat="false" ht="15.75" hidden="false" customHeight="false" outlineLevel="0" collapsed="false">
      <c r="C194" s="421"/>
    </row>
    <row r="195" customFormat="false" ht="15.75" hidden="false" customHeight="false" outlineLevel="0" collapsed="false">
      <c r="C195" s="421"/>
    </row>
    <row r="196" customFormat="false" ht="15.75" hidden="false" customHeight="false" outlineLevel="0" collapsed="false">
      <c r="C196" s="421"/>
    </row>
    <row r="197" customFormat="false" ht="15.75" hidden="false" customHeight="false" outlineLevel="0" collapsed="false">
      <c r="C197" s="421"/>
    </row>
    <row r="198" customFormat="false" ht="15.75" hidden="false" customHeight="false" outlineLevel="0" collapsed="false">
      <c r="C198" s="421"/>
    </row>
    <row r="199" customFormat="false" ht="15.75" hidden="false" customHeight="false" outlineLevel="0" collapsed="false">
      <c r="C199" s="421"/>
    </row>
    <row r="200" customFormat="false" ht="15.75" hidden="false" customHeight="false" outlineLevel="0" collapsed="false">
      <c r="C200" s="421"/>
    </row>
    <row r="201" customFormat="false" ht="15.75" hidden="false" customHeight="false" outlineLevel="0" collapsed="false">
      <c r="C201" s="421"/>
    </row>
    <row r="202" customFormat="false" ht="15.75" hidden="false" customHeight="false" outlineLevel="0" collapsed="false">
      <c r="C202" s="421"/>
    </row>
    <row r="203" customFormat="false" ht="15.75" hidden="false" customHeight="false" outlineLevel="0" collapsed="false">
      <c r="C203" s="421"/>
    </row>
    <row r="204" customFormat="false" ht="15.75" hidden="false" customHeight="false" outlineLevel="0" collapsed="false">
      <c r="C204" s="421"/>
    </row>
    <row r="205" customFormat="false" ht="15.75" hidden="false" customHeight="false" outlineLevel="0" collapsed="false">
      <c r="C205" s="421"/>
    </row>
    <row r="206" customFormat="false" ht="15.75" hidden="false" customHeight="false" outlineLevel="0" collapsed="false">
      <c r="C206" s="421"/>
    </row>
    <row r="207" customFormat="false" ht="15.75" hidden="false" customHeight="false" outlineLevel="0" collapsed="false">
      <c r="C207" s="421"/>
    </row>
    <row r="208" customFormat="false" ht="15.75" hidden="false" customHeight="false" outlineLevel="0" collapsed="false">
      <c r="C208" s="421"/>
    </row>
    <row r="209" customFormat="false" ht="15.75" hidden="false" customHeight="false" outlineLevel="0" collapsed="false">
      <c r="C209" s="421"/>
    </row>
    <row r="210" customFormat="false" ht="15.75" hidden="false" customHeight="false" outlineLevel="0" collapsed="false">
      <c r="C210" s="421"/>
    </row>
    <row r="211" customFormat="false" ht="15.75" hidden="false" customHeight="false" outlineLevel="0" collapsed="false">
      <c r="C211" s="421"/>
    </row>
    <row r="212" customFormat="false" ht="15.75" hidden="false" customHeight="false" outlineLevel="0" collapsed="false">
      <c r="C212" s="421"/>
    </row>
    <row r="213" customFormat="false" ht="15.75" hidden="false" customHeight="false" outlineLevel="0" collapsed="false">
      <c r="C213" s="421"/>
    </row>
    <row r="214" customFormat="false" ht="15.75" hidden="false" customHeight="false" outlineLevel="0" collapsed="false">
      <c r="C214" s="421"/>
    </row>
    <row r="215" customFormat="false" ht="15.75" hidden="false" customHeight="false" outlineLevel="0" collapsed="false">
      <c r="C215" s="421"/>
    </row>
    <row r="216" customFormat="false" ht="15.75" hidden="false" customHeight="false" outlineLevel="0" collapsed="false">
      <c r="C216" s="421"/>
    </row>
    <row r="217" customFormat="false" ht="15.75" hidden="false" customHeight="false" outlineLevel="0" collapsed="false">
      <c r="C217" s="421"/>
    </row>
    <row r="218" customFormat="false" ht="15.75" hidden="false" customHeight="false" outlineLevel="0" collapsed="false">
      <c r="C218" s="421"/>
    </row>
    <row r="219" customFormat="false" ht="15.75" hidden="false" customHeight="false" outlineLevel="0" collapsed="false">
      <c r="C219" s="421"/>
    </row>
    <row r="220" customFormat="false" ht="15.75" hidden="false" customHeight="false" outlineLevel="0" collapsed="false">
      <c r="C220" s="421"/>
    </row>
    <row r="221" customFormat="false" ht="15.75" hidden="false" customHeight="false" outlineLevel="0" collapsed="false">
      <c r="C221" s="421"/>
    </row>
    <row r="222" customFormat="false" ht="15.75" hidden="false" customHeight="false" outlineLevel="0" collapsed="false">
      <c r="C222" s="421"/>
    </row>
    <row r="223" customFormat="false" ht="15.75" hidden="false" customHeight="false" outlineLevel="0" collapsed="false">
      <c r="C223" s="421"/>
    </row>
    <row r="224" customFormat="false" ht="15.75" hidden="false" customHeight="false" outlineLevel="0" collapsed="false">
      <c r="C224" s="421"/>
    </row>
    <row r="225" customFormat="false" ht="15.75" hidden="false" customHeight="false" outlineLevel="0" collapsed="false">
      <c r="C225" s="421"/>
    </row>
    <row r="226" customFormat="false" ht="15.75" hidden="false" customHeight="false" outlineLevel="0" collapsed="false">
      <c r="C226" s="421"/>
    </row>
    <row r="227" customFormat="false" ht="15.75" hidden="false" customHeight="false" outlineLevel="0" collapsed="false">
      <c r="C227" s="421"/>
    </row>
    <row r="228" customFormat="false" ht="15.75" hidden="false" customHeight="false" outlineLevel="0" collapsed="false">
      <c r="C228" s="421"/>
    </row>
    <row r="229" customFormat="false" ht="15.75" hidden="false" customHeight="false" outlineLevel="0" collapsed="false">
      <c r="C229" s="421"/>
    </row>
    <row r="230" customFormat="false" ht="15.75" hidden="false" customHeight="false" outlineLevel="0" collapsed="false">
      <c r="C230" s="421"/>
    </row>
    <row r="231" customFormat="false" ht="15.75" hidden="false" customHeight="false" outlineLevel="0" collapsed="false">
      <c r="C231" s="421"/>
    </row>
    <row r="232" customFormat="false" ht="15.75" hidden="false" customHeight="false" outlineLevel="0" collapsed="false">
      <c r="C232" s="421"/>
    </row>
    <row r="233" customFormat="false" ht="15.75" hidden="false" customHeight="false" outlineLevel="0" collapsed="false">
      <c r="C233" s="421"/>
    </row>
    <row r="234" customFormat="false" ht="15.75" hidden="false" customHeight="false" outlineLevel="0" collapsed="false">
      <c r="C234" s="421"/>
    </row>
    <row r="235" customFormat="false" ht="15.75" hidden="false" customHeight="false" outlineLevel="0" collapsed="false">
      <c r="C235" s="421"/>
    </row>
    <row r="236" customFormat="false" ht="15.75" hidden="false" customHeight="false" outlineLevel="0" collapsed="false">
      <c r="C236" s="421"/>
    </row>
    <row r="237" customFormat="false" ht="15.75" hidden="false" customHeight="false" outlineLevel="0" collapsed="false">
      <c r="C237" s="421"/>
    </row>
    <row r="238" customFormat="false" ht="15.75" hidden="false" customHeight="false" outlineLevel="0" collapsed="false">
      <c r="C238" s="421"/>
    </row>
  </sheetData>
  <mergeCells count="29">
    <mergeCell ref="A3:M3"/>
    <mergeCell ref="R3:AD3"/>
    <mergeCell ref="B6:C6"/>
    <mergeCell ref="D6:O6"/>
    <mergeCell ref="D7:E7"/>
    <mergeCell ref="N7:O7"/>
    <mergeCell ref="Z7:AA7"/>
    <mergeCell ref="AB7:AC7"/>
    <mergeCell ref="F8:G8"/>
    <mergeCell ref="L8:M8"/>
    <mergeCell ref="R8:S8"/>
    <mergeCell ref="X8:Y8"/>
    <mergeCell ref="H9:I9"/>
    <mergeCell ref="J9:K9"/>
    <mergeCell ref="T9:U9"/>
    <mergeCell ref="V9:W9"/>
    <mergeCell ref="B10:C10"/>
    <mergeCell ref="D10:E10"/>
    <mergeCell ref="F10:G10"/>
    <mergeCell ref="H10:I10"/>
    <mergeCell ref="J10:K10"/>
    <mergeCell ref="L10:M10"/>
    <mergeCell ref="N10:O10"/>
    <mergeCell ref="R10:S10"/>
    <mergeCell ref="T10:U10"/>
    <mergeCell ref="V10:W10"/>
    <mergeCell ref="X10:Y10"/>
    <mergeCell ref="Z10:AA10"/>
    <mergeCell ref="AB10:A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24" width="14.62"/>
    <col collapsed="false" customWidth="true" hidden="false" outlineLevel="0" max="2" min="2" style="424" width="12.62"/>
    <col collapsed="false" customWidth="true" hidden="false" outlineLevel="0" max="5" min="3" style="424" width="10.62"/>
    <col collapsed="false" customWidth="true" hidden="false" outlineLevel="0" max="6" min="6" style="424" width="11.24"/>
    <col collapsed="false" customWidth="true" hidden="false" outlineLevel="0" max="7" min="7" style="424" width="3.36"/>
    <col collapsed="false" customWidth="true" hidden="false" outlineLevel="0" max="9" min="8" style="425" width="0.5"/>
    <col collapsed="false" customWidth="true" hidden="false" outlineLevel="0" max="10" min="10" style="424" width="13.62"/>
    <col collapsed="false" customWidth="true" hidden="false" outlineLevel="0" max="13" min="11" style="424" width="14.36"/>
    <col collapsed="false" customWidth="true" hidden="false" outlineLevel="0" max="14" min="14" style="424" width="15.12"/>
    <col collapsed="false" customWidth="false" hidden="false" outlineLevel="0" max="20" min="15" style="424" width="8.99"/>
    <col collapsed="false" customWidth="true" hidden="false" outlineLevel="0" max="21" min="21" style="424" width="8.74"/>
    <col collapsed="false" customWidth="false" hidden="false" outlineLevel="0" max="257" min="22" style="424" width="8.99"/>
  </cols>
  <sheetData>
    <row r="1" customFormat="false" ht="11.25" hidden="false" customHeight="true" outlineLevel="0" collapsed="false">
      <c r="A1" s="426" t="s">
        <v>97</v>
      </c>
      <c r="N1" s="427" t="s">
        <v>0</v>
      </c>
    </row>
    <row r="2" customFormat="false" ht="6" hidden="false" customHeight="true" outlineLevel="0" collapsed="false"/>
    <row r="3" customFormat="false" ht="18.75" hidden="false" customHeight="true" outlineLevel="0" collapsed="false">
      <c r="A3" s="428" t="s">
        <v>460</v>
      </c>
      <c r="B3" s="428"/>
      <c r="C3" s="428"/>
      <c r="D3" s="428"/>
      <c r="E3" s="428"/>
      <c r="F3" s="428"/>
      <c r="G3" s="428"/>
      <c r="H3" s="429"/>
      <c r="I3" s="429"/>
      <c r="J3" s="430" t="s">
        <v>461</v>
      </c>
      <c r="K3" s="430"/>
      <c r="L3" s="430"/>
      <c r="M3" s="430"/>
      <c r="N3" s="430"/>
      <c r="T3" s="431"/>
      <c r="U3" s="431"/>
      <c r="V3" s="431"/>
      <c r="W3" s="432"/>
    </row>
    <row r="4" customFormat="false" ht="12.75" hidden="false" customHeight="true" outlineLevel="0" collapsed="false">
      <c r="A4" s="433" t="s">
        <v>462</v>
      </c>
      <c r="B4" s="433"/>
      <c r="C4" s="433"/>
      <c r="D4" s="434"/>
      <c r="E4" s="434"/>
      <c r="F4" s="434"/>
      <c r="G4" s="434"/>
      <c r="H4" s="429"/>
      <c r="I4" s="429"/>
      <c r="J4" s="435"/>
      <c r="K4" s="435"/>
      <c r="L4" s="435"/>
      <c r="M4" s="435"/>
      <c r="N4" s="435"/>
    </row>
    <row r="5" s="444" customFormat="true" ht="20.25" hidden="false" customHeight="true" outlineLevel="0" collapsed="false">
      <c r="A5" s="436" t="s">
        <v>463</v>
      </c>
      <c r="B5" s="437" t="s">
        <v>464</v>
      </c>
      <c r="C5" s="436" t="s">
        <v>465</v>
      </c>
      <c r="D5" s="436"/>
      <c r="E5" s="436"/>
      <c r="F5" s="438" t="s">
        <v>466</v>
      </c>
      <c r="G5" s="438"/>
      <c r="H5" s="439"/>
      <c r="I5" s="440"/>
      <c r="J5" s="441" t="s">
        <v>467</v>
      </c>
      <c r="K5" s="442" t="s">
        <v>468</v>
      </c>
      <c r="L5" s="442"/>
      <c r="M5" s="442"/>
      <c r="N5" s="443" t="s">
        <v>469</v>
      </c>
    </row>
    <row r="6" s="444" customFormat="true" ht="20.25" hidden="false" customHeight="true" outlineLevel="0" collapsed="false">
      <c r="A6" s="445" t="s">
        <v>470</v>
      </c>
      <c r="B6" s="437"/>
      <c r="C6" s="446" t="s">
        <v>471</v>
      </c>
      <c r="D6" s="447" t="s">
        <v>440</v>
      </c>
      <c r="E6" s="447" t="s">
        <v>441</v>
      </c>
      <c r="F6" s="438"/>
      <c r="G6" s="438"/>
      <c r="H6" s="448"/>
      <c r="I6" s="449"/>
      <c r="J6" s="441"/>
      <c r="K6" s="447" t="s">
        <v>471</v>
      </c>
      <c r="L6" s="447" t="s">
        <v>472</v>
      </c>
      <c r="M6" s="447" t="s">
        <v>473</v>
      </c>
      <c r="N6" s="443"/>
    </row>
    <row r="7" customFormat="false" ht="14.25" hidden="false" customHeight="true" outlineLevel="0" collapsed="false">
      <c r="A7" s="450" t="s">
        <v>474</v>
      </c>
      <c r="B7" s="451" t="s">
        <v>475</v>
      </c>
      <c r="C7" s="452" t="n">
        <f aca="false">SUM(D7:E7)</f>
        <v>1</v>
      </c>
      <c r="D7" s="452" t="s">
        <v>171</v>
      </c>
      <c r="E7" s="452" t="n">
        <v>1</v>
      </c>
      <c r="F7" s="453" t="n">
        <v>75483</v>
      </c>
      <c r="G7" s="453"/>
      <c r="H7" s="454"/>
      <c r="I7" s="454"/>
      <c r="J7" s="452" t="s">
        <v>171</v>
      </c>
      <c r="K7" s="452" t="s">
        <v>171</v>
      </c>
      <c r="L7" s="452" t="s">
        <v>171</v>
      </c>
      <c r="M7" s="455" t="s">
        <v>171</v>
      </c>
      <c r="N7" s="456" t="s">
        <v>476</v>
      </c>
    </row>
    <row r="8" customFormat="false" ht="14.25" hidden="false" customHeight="true" outlineLevel="0" collapsed="false">
      <c r="A8" s="450"/>
      <c r="B8" s="451" t="s">
        <v>477</v>
      </c>
      <c r="C8" s="452" t="n">
        <f aca="false">SUM(D8:E8)</f>
        <v>1</v>
      </c>
      <c r="D8" s="452" t="s">
        <v>171</v>
      </c>
      <c r="E8" s="452" t="n">
        <v>1</v>
      </c>
      <c r="F8" s="453" t="n">
        <v>2479</v>
      </c>
      <c r="G8" s="453"/>
      <c r="H8" s="454"/>
      <c r="I8" s="454"/>
      <c r="J8" s="452" t="s">
        <v>171</v>
      </c>
      <c r="K8" s="452" t="s">
        <v>171</v>
      </c>
      <c r="L8" s="452" t="s">
        <v>171</v>
      </c>
      <c r="M8" s="455" t="s">
        <v>171</v>
      </c>
      <c r="N8" s="432" t="s">
        <v>478</v>
      </c>
    </row>
    <row r="9" customFormat="false" ht="14.25" hidden="false" customHeight="true" outlineLevel="0" collapsed="false">
      <c r="A9" s="450" t="s">
        <v>479</v>
      </c>
      <c r="B9" s="451" t="s">
        <v>480</v>
      </c>
      <c r="C9" s="452" t="n">
        <f aca="false">SUM(D9:E9)</f>
        <v>1</v>
      </c>
      <c r="D9" s="452" t="s">
        <v>171</v>
      </c>
      <c r="E9" s="452" t="n">
        <v>1</v>
      </c>
      <c r="F9" s="453" t="n">
        <v>9719</v>
      </c>
      <c r="G9" s="453"/>
      <c r="H9" s="454"/>
      <c r="I9" s="454"/>
      <c r="J9" s="452" t="s">
        <v>171</v>
      </c>
      <c r="K9" s="452" t="s">
        <v>171</v>
      </c>
      <c r="L9" s="452" t="s">
        <v>171</v>
      </c>
      <c r="M9" s="455" t="s">
        <v>171</v>
      </c>
      <c r="N9" s="432" t="s">
        <v>478</v>
      </c>
    </row>
    <row r="10" customFormat="false" ht="14.25" hidden="false" customHeight="true" outlineLevel="0" collapsed="false">
      <c r="A10" s="450"/>
      <c r="B10" s="451" t="s">
        <v>481</v>
      </c>
      <c r="C10" s="452" t="n">
        <f aca="false">SUM(D10:E10)</f>
        <v>1</v>
      </c>
      <c r="D10" s="452" t="s">
        <v>171</v>
      </c>
      <c r="E10" s="452" t="n">
        <v>1</v>
      </c>
      <c r="F10" s="453" t="n">
        <v>12595</v>
      </c>
      <c r="G10" s="453"/>
      <c r="H10" s="454"/>
      <c r="I10" s="454"/>
      <c r="J10" s="452" t="s">
        <v>171</v>
      </c>
      <c r="K10" s="452" t="s">
        <v>171</v>
      </c>
      <c r="L10" s="452" t="s">
        <v>171</v>
      </c>
      <c r="M10" s="455" t="s">
        <v>171</v>
      </c>
      <c r="N10" s="432" t="s">
        <v>478</v>
      </c>
    </row>
    <row r="11" customFormat="false" ht="14.25" hidden="false" customHeight="true" outlineLevel="0" collapsed="false">
      <c r="A11" s="450"/>
      <c r="B11" s="451" t="s">
        <v>482</v>
      </c>
      <c r="C11" s="452" t="n">
        <f aca="false">SUM(D11:E11)</f>
        <v>1</v>
      </c>
      <c r="D11" s="452" t="s">
        <v>171</v>
      </c>
      <c r="E11" s="452" t="n">
        <v>1</v>
      </c>
      <c r="F11" s="453" t="n">
        <v>10909</v>
      </c>
      <c r="G11" s="453"/>
      <c r="H11" s="454"/>
      <c r="I11" s="454"/>
      <c r="J11" s="452" t="s">
        <v>171</v>
      </c>
      <c r="K11" s="452" t="s">
        <v>171</v>
      </c>
      <c r="L11" s="452" t="s">
        <v>171</v>
      </c>
      <c r="M11" s="455" t="s">
        <v>171</v>
      </c>
      <c r="N11" s="432" t="s">
        <v>478</v>
      </c>
    </row>
    <row r="12" customFormat="false" ht="14.25" hidden="false" customHeight="true" outlineLevel="0" collapsed="false">
      <c r="A12" s="450" t="s">
        <v>483</v>
      </c>
      <c r="B12" s="451" t="s">
        <v>484</v>
      </c>
      <c r="C12" s="452" t="n">
        <f aca="false">SUM(D12:E12)</f>
        <v>1</v>
      </c>
      <c r="D12" s="452" t="n">
        <v>1</v>
      </c>
      <c r="E12" s="452" t="s">
        <v>171</v>
      </c>
      <c r="F12" s="457" t="n">
        <v>800000</v>
      </c>
      <c r="G12" s="453"/>
      <c r="H12" s="454"/>
      <c r="I12" s="454"/>
      <c r="J12" s="452" t="n">
        <v>30</v>
      </c>
      <c r="K12" s="452" t="n">
        <f aca="false">SUM(L12:M12)</f>
        <v>93</v>
      </c>
      <c r="L12" s="452" t="n">
        <v>51</v>
      </c>
      <c r="M12" s="455" t="n">
        <v>42</v>
      </c>
      <c r="N12" s="456" t="s">
        <v>485</v>
      </c>
      <c r="P12" s="458" t="s">
        <v>23</v>
      </c>
    </row>
    <row r="13" customFormat="false" ht="14.25" hidden="false" customHeight="true" outlineLevel="0" collapsed="false">
      <c r="A13" s="459" t="s">
        <v>23</v>
      </c>
      <c r="B13" s="451" t="s">
        <v>486</v>
      </c>
      <c r="C13" s="452" t="n">
        <f aca="false">SUM(D13:E13)</f>
        <v>1</v>
      </c>
      <c r="D13" s="452" t="s">
        <v>171</v>
      </c>
      <c r="E13" s="452" t="n">
        <v>1</v>
      </c>
      <c r="F13" s="453" t="n">
        <v>11901</v>
      </c>
      <c r="G13" s="453"/>
      <c r="H13" s="454"/>
      <c r="I13" s="454"/>
      <c r="J13" s="452" t="s">
        <v>171</v>
      </c>
      <c r="K13" s="452" t="s">
        <v>171</v>
      </c>
      <c r="L13" s="452" t="s">
        <v>171</v>
      </c>
      <c r="M13" s="455" t="s">
        <v>171</v>
      </c>
      <c r="N13" s="432" t="s">
        <v>478</v>
      </c>
      <c r="P13" s="458" t="s">
        <v>23</v>
      </c>
    </row>
    <row r="14" customFormat="false" ht="14.25" hidden="false" customHeight="true" outlineLevel="0" collapsed="false">
      <c r="A14" s="450" t="s">
        <v>487</v>
      </c>
      <c r="B14" s="451" t="s">
        <v>488</v>
      </c>
      <c r="C14" s="452" t="n">
        <f aca="false">SUM(D14:E14)</f>
        <v>2</v>
      </c>
      <c r="D14" s="452" t="n">
        <v>2</v>
      </c>
      <c r="E14" s="452" t="s">
        <v>171</v>
      </c>
      <c r="F14" s="453" t="n">
        <v>749207</v>
      </c>
      <c r="G14" s="453"/>
      <c r="H14" s="454"/>
      <c r="I14" s="454"/>
      <c r="J14" s="460" t="n">
        <v>45</v>
      </c>
      <c r="K14" s="460" t="n">
        <f aca="false">SUM(L14:M14)</f>
        <v>118</v>
      </c>
      <c r="L14" s="460" t="n">
        <v>63</v>
      </c>
      <c r="M14" s="461" t="n">
        <v>55</v>
      </c>
      <c r="N14" s="432" t="s">
        <v>478</v>
      </c>
    </row>
    <row r="15" customFormat="false" ht="14.25" hidden="false" customHeight="true" outlineLevel="0" collapsed="false">
      <c r="A15" s="450" t="s">
        <v>489</v>
      </c>
      <c r="B15" s="451" t="s">
        <v>486</v>
      </c>
      <c r="C15" s="452" t="n">
        <f aca="false">SUM(D15:E15)</f>
        <v>1</v>
      </c>
      <c r="D15" s="452" t="n">
        <v>1</v>
      </c>
      <c r="E15" s="452" t="s">
        <v>171</v>
      </c>
      <c r="F15" s="453" t="n">
        <v>62084</v>
      </c>
      <c r="G15" s="453"/>
      <c r="H15" s="454"/>
      <c r="I15" s="454"/>
      <c r="J15" s="460" t="n">
        <v>3</v>
      </c>
      <c r="K15" s="460" t="n">
        <f aca="false">SUM(L15:M15)</f>
        <v>10</v>
      </c>
      <c r="L15" s="460" t="n">
        <v>6</v>
      </c>
      <c r="M15" s="461" t="n">
        <v>4</v>
      </c>
      <c r="N15" s="456" t="s">
        <v>476</v>
      </c>
      <c r="P15" s="424" t="s">
        <v>23</v>
      </c>
    </row>
    <row r="16" customFormat="false" ht="14.25" hidden="false" customHeight="true" outlineLevel="0" collapsed="false">
      <c r="A16" s="450" t="s">
        <v>490</v>
      </c>
      <c r="B16" s="451" t="s">
        <v>491</v>
      </c>
      <c r="C16" s="452" t="n">
        <f aca="false">SUM(D16:E16)</f>
        <v>1</v>
      </c>
      <c r="D16" s="452" t="s">
        <v>171</v>
      </c>
      <c r="E16" s="452" t="n">
        <v>1</v>
      </c>
      <c r="F16" s="453" t="n">
        <v>245</v>
      </c>
      <c r="G16" s="425"/>
      <c r="J16" s="452" t="s">
        <v>171</v>
      </c>
      <c r="K16" s="452" t="s">
        <v>171</v>
      </c>
      <c r="L16" s="452" t="s">
        <v>171</v>
      </c>
      <c r="M16" s="455" t="s">
        <v>171</v>
      </c>
      <c r="N16" s="451" t="s">
        <v>492</v>
      </c>
    </row>
    <row r="17" customFormat="false" ht="14.25" hidden="false" customHeight="true" outlineLevel="0" collapsed="false">
      <c r="A17" s="450" t="s">
        <v>493</v>
      </c>
      <c r="B17" s="451" t="s">
        <v>494</v>
      </c>
      <c r="C17" s="452" t="n">
        <f aca="false">SUM(D17:E17)</f>
        <v>1</v>
      </c>
      <c r="D17" s="452" t="n">
        <v>1</v>
      </c>
      <c r="E17" s="452" t="s">
        <v>171</v>
      </c>
      <c r="F17" s="453" t="n">
        <v>7074245</v>
      </c>
      <c r="G17" s="453"/>
      <c r="H17" s="454"/>
      <c r="I17" s="454"/>
      <c r="J17" s="452" t="n">
        <v>483</v>
      </c>
      <c r="K17" s="454" t="n">
        <f aca="false">SUM(L17:M17)</f>
        <v>1271</v>
      </c>
      <c r="L17" s="452" t="n">
        <v>664</v>
      </c>
      <c r="M17" s="455" t="n">
        <v>607</v>
      </c>
      <c r="N17" s="456" t="s">
        <v>495</v>
      </c>
    </row>
    <row r="18" customFormat="false" ht="14.25" hidden="false" customHeight="true" outlineLevel="0" collapsed="false">
      <c r="A18" s="450"/>
      <c r="B18" s="451" t="s">
        <v>496</v>
      </c>
      <c r="C18" s="452" t="n">
        <f aca="false">SUM(D18:E18)</f>
        <v>1</v>
      </c>
      <c r="D18" s="452" t="s">
        <v>171</v>
      </c>
      <c r="E18" s="452" t="n">
        <v>1</v>
      </c>
      <c r="F18" s="453" t="n">
        <v>8438</v>
      </c>
      <c r="G18" s="453"/>
      <c r="H18" s="454"/>
      <c r="I18" s="454"/>
      <c r="J18" s="452" t="s">
        <v>171</v>
      </c>
      <c r="K18" s="452" t="s">
        <v>171</v>
      </c>
      <c r="L18" s="452" t="s">
        <v>171</v>
      </c>
      <c r="M18" s="455" t="s">
        <v>171</v>
      </c>
      <c r="N18" s="456" t="s">
        <v>497</v>
      </c>
    </row>
    <row r="19" customFormat="false" ht="14.25" hidden="false" customHeight="true" outlineLevel="0" collapsed="false">
      <c r="A19" s="450"/>
      <c r="B19" s="451" t="s">
        <v>498</v>
      </c>
      <c r="C19" s="452" t="n">
        <f aca="false">SUM(D19:E19)</f>
        <v>1</v>
      </c>
      <c r="D19" s="452" t="s">
        <v>171</v>
      </c>
      <c r="E19" s="452" t="n">
        <v>1</v>
      </c>
      <c r="F19" s="453" t="n">
        <v>2035</v>
      </c>
      <c r="G19" s="453"/>
      <c r="H19" s="454"/>
      <c r="I19" s="454"/>
      <c r="J19" s="452" t="s">
        <v>171</v>
      </c>
      <c r="K19" s="452" t="s">
        <v>171</v>
      </c>
      <c r="L19" s="452" t="s">
        <v>171</v>
      </c>
      <c r="M19" s="455" t="s">
        <v>171</v>
      </c>
      <c r="N19" s="432" t="s">
        <v>478</v>
      </c>
    </row>
    <row r="20" customFormat="false" ht="14.25" hidden="false" customHeight="true" outlineLevel="0" collapsed="false">
      <c r="A20" s="450"/>
      <c r="B20" s="451" t="s">
        <v>499</v>
      </c>
      <c r="C20" s="452" t="n">
        <f aca="false">SUM(D20:E20)</f>
        <v>1</v>
      </c>
      <c r="D20" s="452" t="s">
        <v>171</v>
      </c>
      <c r="E20" s="452" t="n">
        <v>1</v>
      </c>
      <c r="F20" s="453" t="n">
        <v>20280</v>
      </c>
      <c r="G20" s="453"/>
      <c r="H20" s="454"/>
      <c r="I20" s="454"/>
      <c r="J20" s="452" t="s">
        <v>171</v>
      </c>
      <c r="K20" s="452" t="s">
        <v>171</v>
      </c>
      <c r="L20" s="452" t="s">
        <v>171</v>
      </c>
      <c r="M20" s="455" t="s">
        <v>171</v>
      </c>
      <c r="N20" s="432" t="s">
        <v>478</v>
      </c>
    </row>
    <row r="21" customFormat="false" ht="14.25" hidden="false" customHeight="true" outlineLevel="0" collapsed="false">
      <c r="A21" s="450"/>
      <c r="B21" s="451" t="s">
        <v>500</v>
      </c>
      <c r="C21" s="452" t="n">
        <f aca="false">SUM(D21:E21)</f>
        <v>1</v>
      </c>
      <c r="D21" s="452" t="s">
        <v>171</v>
      </c>
      <c r="E21" s="452" t="n">
        <v>1</v>
      </c>
      <c r="F21" s="453" t="n">
        <v>5588</v>
      </c>
      <c r="G21" s="453"/>
      <c r="H21" s="454"/>
      <c r="I21" s="454"/>
      <c r="J21" s="452" t="s">
        <v>171</v>
      </c>
      <c r="K21" s="452" t="s">
        <v>171</v>
      </c>
      <c r="L21" s="452" t="s">
        <v>171</v>
      </c>
      <c r="M21" s="455" t="s">
        <v>171</v>
      </c>
      <c r="N21" s="432" t="s">
        <v>478</v>
      </c>
    </row>
    <row r="22" customFormat="false" ht="14.25" hidden="false" customHeight="true" outlineLevel="0" collapsed="false">
      <c r="A22" s="450"/>
      <c r="B22" s="451" t="s">
        <v>501</v>
      </c>
      <c r="C22" s="452" t="n">
        <f aca="false">SUM(D22:E22)</f>
        <v>1</v>
      </c>
      <c r="D22" s="452" t="s">
        <v>171</v>
      </c>
      <c r="E22" s="452" t="n">
        <v>1</v>
      </c>
      <c r="F22" s="453" t="n">
        <v>16287</v>
      </c>
      <c r="G22" s="453"/>
      <c r="H22" s="454"/>
      <c r="I22" s="454"/>
      <c r="J22" s="452" t="s">
        <v>171</v>
      </c>
      <c r="K22" s="452" t="s">
        <v>171</v>
      </c>
      <c r="L22" s="452" t="s">
        <v>171</v>
      </c>
      <c r="M22" s="455" t="s">
        <v>171</v>
      </c>
      <c r="N22" s="432" t="s">
        <v>478</v>
      </c>
    </row>
    <row r="23" customFormat="false" ht="14.25" hidden="false" customHeight="true" outlineLevel="0" collapsed="false">
      <c r="A23" s="450" t="s">
        <v>502</v>
      </c>
      <c r="B23" s="451" t="s">
        <v>503</v>
      </c>
      <c r="C23" s="452" t="n">
        <f aca="false">SUM(D23:E23)</f>
        <v>1</v>
      </c>
      <c r="D23" s="452" t="n">
        <v>1</v>
      </c>
      <c r="E23" s="452" t="s">
        <v>171</v>
      </c>
      <c r="F23" s="453" t="n">
        <v>3782692</v>
      </c>
      <c r="G23" s="453"/>
      <c r="H23" s="454"/>
      <c r="I23" s="454"/>
      <c r="J23" s="452" t="n">
        <v>193</v>
      </c>
      <c r="K23" s="454" t="n">
        <f aca="false">SUM(L23:M23)</f>
        <v>520</v>
      </c>
      <c r="L23" s="452" t="n">
        <v>263</v>
      </c>
      <c r="M23" s="455" t="n">
        <v>257</v>
      </c>
      <c r="N23" s="456" t="s">
        <v>504</v>
      </c>
      <c r="P23" s="424" t="s">
        <v>23</v>
      </c>
      <c r="Q23" s="424" t="s">
        <v>23</v>
      </c>
    </row>
    <row r="24" customFormat="false" ht="14.25" hidden="false" customHeight="true" outlineLevel="0" collapsed="false">
      <c r="A24" s="450"/>
      <c r="B24" s="451" t="s">
        <v>505</v>
      </c>
      <c r="C24" s="452" t="n">
        <f aca="false">SUM(D24:E24)</f>
        <v>1</v>
      </c>
      <c r="D24" s="452" t="s">
        <v>171</v>
      </c>
      <c r="E24" s="452" t="n">
        <v>1</v>
      </c>
      <c r="F24" s="453" t="n">
        <v>13575</v>
      </c>
      <c r="G24" s="453"/>
      <c r="H24" s="454"/>
      <c r="I24" s="454"/>
      <c r="J24" s="452" t="s">
        <v>171</v>
      </c>
      <c r="K24" s="452" t="s">
        <v>171</v>
      </c>
      <c r="L24" s="452" t="s">
        <v>171</v>
      </c>
      <c r="M24" s="455" t="s">
        <v>171</v>
      </c>
      <c r="N24" s="456" t="s">
        <v>506</v>
      </c>
    </row>
    <row r="25" customFormat="false" ht="14.25" hidden="false" customHeight="true" outlineLevel="0" collapsed="false">
      <c r="A25" s="450"/>
      <c r="B25" s="451" t="s">
        <v>507</v>
      </c>
      <c r="C25" s="452" t="n">
        <f aca="false">SUM(D25:E25)</f>
        <v>1</v>
      </c>
      <c r="D25" s="452" t="s">
        <v>171</v>
      </c>
      <c r="E25" s="452" t="n">
        <v>1</v>
      </c>
      <c r="F25" s="453" t="n">
        <v>15831</v>
      </c>
      <c r="G25" s="453"/>
      <c r="H25" s="454"/>
      <c r="I25" s="454"/>
      <c r="J25" s="452" t="s">
        <v>171</v>
      </c>
      <c r="K25" s="452" t="s">
        <v>171</v>
      </c>
      <c r="L25" s="452" t="s">
        <v>171</v>
      </c>
      <c r="M25" s="455" t="s">
        <v>171</v>
      </c>
      <c r="N25" s="432" t="s">
        <v>478</v>
      </c>
    </row>
    <row r="26" customFormat="false" ht="14.25" hidden="false" customHeight="true" outlineLevel="0" collapsed="false">
      <c r="A26" s="450"/>
      <c r="B26" s="451" t="s">
        <v>508</v>
      </c>
      <c r="C26" s="452" t="n">
        <f aca="false">SUM(D26:E26)</f>
        <v>1</v>
      </c>
      <c r="D26" s="452" t="s">
        <v>171</v>
      </c>
      <c r="E26" s="452" t="n">
        <v>1</v>
      </c>
      <c r="F26" s="453" t="n">
        <v>24548</v>
      </c>
      <c r="G26" s="453"/>
      <c r="H26" s="454"/>
      <c r="I26" s="454"/>
      <c r="J26" s="452" t="s">
        <v>171</v>
      </c>
      <c r="K26" s="452" t="s">
        <v>171</v>
      </c>
      <c r="L26" s="452" t="s">
        <v>171</v>
      </c>
      <c r="M26" s="455" t="s">
        <v>171</v>
      </c>
      <c r="N26" s="432" t="s">
        <v>478</v>
      </c>
    </row>
    <row r="27" customFormat="false" ht="14.25" hidden="false" customHeight="true" outlineLevel="0" collapsed="false">
      <c r="A27" s="450"/>
      <c r="B27" s="451" t="s">
        <v>509</v>
      </c>
      <c r="C27" s="452" t="n">
        <f aca="false">SUM(D27:E27)</f>
        <v>1</v>
      </c>
      <c r="D27" s="452" t="s">
        <v>171</v>
      </c>
      <c r="E27" s="452" t="n">
        <v>1</v>
      </c>
      <c r="F27" s="453" t="n">
        <v>222475</v>
      </c>
      <c r="G27" s="453"/>
      <c r="H27" s="454"/>
      <c r="I27" s="454"/>
      <c r="J27" s="452" t="s">
        <v>171</v>
      </c>
      <c r="K27" s="452" t="s">
        <v>171</v>
      </c>
      <c r="L27" s="452" t="s">
        <v>171</v>
      </c>
      <c r="M27" s="455" t="s">
        <v>171</v>
      </c>
      <c r="N27" s="456" t="s">
        <v>510</v>
      </c>
    </row>
    <row r="28" customFormat="false" ht="14.25" hidden="false" customHeight="true" outlineLevel="0" collapsed="false">
      <c r="A28" s="450"/>
      <c r="B28" s="451" t="s">
        <v>511</v>
      </c>
      <c r="C28" s="452" t="n">
        <f aca="false">SUM(D28:E28)</f>
        <v>1</v>
      </c>
      <c r="D28" s="452" t="s">
        <v>171</v>
      </c>
      <c r="E28" s="452" t="n">
        <v>1</v>
      </c>
      <c r="F28" s="453" t="n">
        <v>21238</v>
      </c>
      <c r="G28" s="453"/>
      <c r="H28" s="454"/>
      <c r="I28" s="454"/>
      <c r="J28" s="452" t="s">
        <v>171</v>
      </c>
      <c r="K28" s="452" t="s">
        <v>171</v>
      </c>
      <c r="L28" s="452" t="s">
        <v>171</v>
      </c>
      <c r="M28" s="455" t="s">
        <v>171</v>
      </c>
      <c r="N28" s="456" t="s">
        <v>512</v>
      </c>
    </row>
    <row r="29" customFormat="false" ht="14.25" hidden="false" customHeight="true" outlineLevel="0" collapsed="false">
      <c r="A29" s="450" t="s">
        <v>513</v>
      </c>
      <c r="B29" s="451" t="s">
        <v>514</v>
      </c>
      <c r="C29" s="452" t="n">
        <f aca="false">SUM(D29:E29)</f>
        <v>1</v>
      </c>
      <c r="D29" s="452" t="n">
        <v>1</v>
      </c>
      <c r="E29" s="452" t="s">
        <v>171</v>
      </c>
      <c r="F29" s="453" t="n">
        <v>875208</v>
      </c>
      <c r="G29" s="453"/>
      <c r="H29" s="454"/>
      <c r="I29" s="454"/>
      <c r="J29" s="452" t="n">
        <v>95</v>
      </c>
      <c r="K29" s="452" t="n">
        <f aca="false">SUM(L29:M29)</f>
        <v>270</v>
      </c>
      <c r="L29" s="452" t="n">
        <v>154</v>
      </c>
      <c r="M29" s="455" t="n">
        <v>116</v>
      </c>
      <c r="N29" s="456" t="s">
        <v>515</v>
      </c>
    </row>
    <row r="30" customFormat="false" ht="14.25" hidden="false" customHeight="true" outlineLevel="0" collapsed="false">
      <c r="A30" s="450" t="s">
        <v>516</v>
      </c>
      <c r="B30" s="451" t="s">
        <v>517</v>
      </c>
      <c r="C30" s="452" t="n">
        <f aca="false">SUM(D30:E30)</f>
        <v>1</v>
      </c>
      <c r="D30" s="452" t="n">
        <v>1</v>
      </c>
      <c r="E30" s="452" t="s">
        <v>171</v>
      </c>
      <c r="F30" s="453" t="n">
        <v>1500059</v>
      </c>
      <c r="G30" s="453"/>
      <c r="H30" s="454"/>
      <c r="I30" s="454"/>
      <c r="J30" s="452" t="n">
        <v>103</v>
      </c>
      <c r="K30" s="452" t="n">
        <f aca="false">SUM(L30:M30)</f>
        <v>304</v>
      </c>
      <c r="L30" s="452" t="n">
        <v>160</v>
      </c>
      <c r="M30" s="455" t="n">
        <v>144</v>
      </c>
      <c r="N30" s="456" t="s">
        <v>518</v>
      </c>
    </row>
    <row r="31" customFormat="false" ht="14.25" hidden="false" customHeight="true" outlineLevel="0" collapsed="false">
      <c r="A31" s="450" t="s">
        <v>519</v>
      </c>
      <c r="B31" s="451" t="s">
        <v>520</v>
      </c>
      <c r="C31" s="452" t="n">
        <f aca="false">SUM(D31:E31)</f>
        <v>1</v>
      </c>
      <c r="D31" s="452" t="n">
        <v>1</v>
      </c>
      <c r="E31" s="452" t="s">
        <v>171</v>
      </c>
      <c r="F31" s="453" t="n">
        <v>999059</v>
      </c>
      <c r="G31" s="453"/>
      <c r="H31" s="454"/>
      <c r="I31" s="454"/>
      <c r="J31" s="452" t="n">
        <v>76</v>
      </c>
      <c r="K31" s="452" t="n">
        <f aca="false">SUM(L31:M31)</f>
        <v>175</v>
      </c>
      <c r="L31" s="452" t="n">
        <v>94</v>
      </c>
      <c r="M31" s="455" t="n">
        <v>81</v>
      </c>
      <c r="N31" s="456" t="s">
        <v>521</v>
      </c>
    </row>
    <row r="32" customFormat="false" ht="14.25" hidden="false" customHeight="true" outlineLevel="0" collapsed="false">
      <c r="A32" s="450"/>
      <c r="B32" s="451" t="s">
        <v>522</v>
      </c>
      <c r="C32" s="452" t="n">
        <f aca="false">SUM(D32:E32)</f>
        <v>1</v>
      </c>
      <c r="D32" s="452" t="s">
        <v>171</v>
      </c>
      <c r="E32" s="452" t="n">
        <v>1</v>
      </c>
      <c r="F32" s="453" t="n">
        <v>868</v>
      </c>
      <c r="G32" s="453"/>
      <c r="H32" s="454"/>
      <c r="I32" s="454"/>
      <c r="J32" s="452" t="s">
        <v>171</v>
      </c>
      <c r="K32" s="452" t="s">
        <v>171</v>
      </c>
      <c r="L32" s="452" t="s">
        <v>171</v>
      </c>
      <c r="M32" s="455" t="s">
        <v>171</v>
      </c>
      <c r="N32" s="456" t="s">
        <v>510</v>
      </c>
    </row>
    <row r="33" customFormat="false" ht="14.25" hidden="false" customHeight="true" outlineLevel="0" collapsed="false">
      <c r="A33" s="450"/>
      <c r="B33" s="451" t="s">
        <v>523</v>
      </c>
      <c r="C33" s="452" t="n">
        <f aca="false">SUM(D33:E33)</f>
        <v>1</v>
      </c>
      <c r="D33" s="452" t="s">
        <v>171</v>
      </c>
      <c r="E33" s="452" t="n">
        <v>1</v>
      </c>
      <c r="F33" s="453" t="n">
        <v>5967</v>
      </c>
      <c r="G33" s="453"/>
      <c r="H33" s="454"/>
      <c r="I33" s="454"/>
      <c r="J33" s="452" t="s">
        <v>171</v>
      </c>
      <c r="K33" s="452" t="s">
        <v>171</v>
      </c>
      <c r="L33" s="452" t="s">
        <v>171</v>
      </c>
      <c r="M33" s="455" t="s">
        <v>171</v>
      </c>
      <c r="N33" s="432" t="s">
        <v>478</v>
      </c>
    </row>
    <row r="34" customFormat="false" ht="14.25" hidden="false" customHeight="true" outlineLevel="0" collapsed="false">
      <c r="A34" s="450"/>
      <c r="B34" s="451" t="s">
        <v>524</v>
      </c>
      <c r="C34" s="452" t="n">
        <f aca="false">SUM(D34:E34)</f>
        <v>1</v>
      </c>
      <c r="D34" s="452" t="s">
        <v>171</v>
      </c>
      <c r="E34" s="452" t="n">
        <v>1</v>
      </c>
      <c r="F34" s="453" t="n">
        <v>4695</v>
      </c>
      <c r="G34" s="453"/>
      <c r="H34" s="454"/>
      <c r="I34" s="454"/>
      <c r="J34" s="452" t="s">
        <v>171</v>
      </c>
      <c r="K34" s="452" t="s">
        <v>171</v>
      </c>
      <c r="L34" s="452" t="s">
        <v>171</v>
      </c>
      <c r="M34" s="455" t="s">
        <v>171</v>
      </c>
      <c r="N34" s="432" t="s">
        <v>478</v>
      </c>
    </row>
    <row r="35" customFormat="false" ht="14.25" hidden="false" customHeight="true" outlineLevel="0" collapsed="false">
      <c r="A35" s="450"/>
      <c r="B35" s="451" t="s">
        <v>525</v>
      </c>
      <c r="C35" s="452" t="n">
        <f aca="false">SUM(D35:E35)</f>
        <v>1</v>
      </c>
      <c r="D35" s="452" t="n">
        <v>1</v>
      </c>
      <c r="E35" s="452" t="s">
        <v>171</v>
      </c>
      <c r="F35" s="453" t="n">
        <v>43417</v>
      </c>
      <c r="G35" s="453"/>
      <c r="H35" s="454"/>
      <c r="I35" s="454"/>
      <c r="J35" s="452" t="n">
        <v>19</v>
      </c>
      <c r="K35" s="452" t="n">
        <f aca="false">SUM(L35:M35)</f>
        <v>49</v>
      </c>
      <c r="L35" s="452" t="n">
        <v>27</v>
      </c>
      <c r="M35" s="455" t="n">
        <v>22</v>
      </c>
      <c r="N35" s="456" t="s">
        <v>521</v>
      </c>
    </row>
    <row r="36" customFormat="false" ht="12.75" hidden="false" customHeight="true" outlineLevel="0" collapsed="false">
      <c r="A36" s="450"/>
      <c r="B36" s="451" t="s">
        <v>526</v>
      </c>
      <c r="C36" s="452" t="n">
        <f aca="false">SUM(D36:E36)</f>
        <v>1</v>
      </c>
      <c r="D36" s="452" t="s">
        <v>171</v>
      </c>
      <c r="E36" s="452" t="n">
        <v>1</v>
      </c>
      <c r="F36" s="453" t="n">
        <v>625</v>
      </c>
      <c r="G36" s="453"/>
      <c r="H36" s="454"/>
      <c r="I36" s="454"/>
      <c r="J36" s="452" t="s">
        <v>171</v>
      </c>
      <c r="K36" s="452" t="s">
        <v>171</v>
      </c>
      <c r="L36" s="452" t="s">
        <v>171</v>
      </c>
      <c r="M36" s="455" t="s">
        <v>171</v>
      </c>
      <c r="N36" s="456" t="s">
        <v>527</v>
      </c>
    </row>
    <row r="37" customFormat="false" ht="12.75" hidden="false" customHeight="true" outlineLevel="0" collapsed="false">
      <c r="A37" s="450"/>
      <c r="B37" s="451" t="s">
        <v>528</v>
      </c>
      <c r="C37" s="452" t="n">
        <f aca="false">SUM(D37:E37)</f>
        <v>1</v>
      </c>
      <c r="D37" s="452" t="s">
        <v>171</v>
      </c>
      <c r="E37" s="452" t="n">
        <v>1</v>
      </c>
      <c r="F37" s="453" t="n">
        <v>8804</v>
      </c>
      <c r="G37" s="453"/>
      <c r="H37" s="454"/>
      <c r="I37" s="454"/>
      <c r="J37" s="452" t="s">
        <v>171</v>
      </c>
      <c r="K37" s="452" t="s">
        <v>171</v>
      </c>
      <c r="L37" s="452" t="s">
        <v>171</v>
      </c>
      <c r="M37" s="455" t="s">
        <v>171</v>
      </c>
      <c r="N37" s="432" t="s">
        <v>478</v>
      </c>
    </row>
    <row r="38" customFormat="false" ht="12.75" hidden="false" customHeight="true" outlineLevel="0" collapsed="false">
      <c r="A38" s="450"/>
      <c r="B38" s="451" t="s">
        <v>529</v>
      </c>
      <c r="C38" s="452" t="n">
        <f aca="false">SUM(D38:E38)</f>
        <v>1</v>
      </c>
      <c r="D38" s="452" t="s">
        <v>171</v>
      </c>
      <c r="E38" s="452" t="n">
        <v>1</v>
      </c>
      <c r="F38" s="453" t="n">
        <v>8277</v>
      </c>
      <c r="G38" s="453"/>
      <c r="H38" s="454"/>
      <c r="I38" s="454"/>
      <c r="J38" s="452" t="s">
        <v>171</v>
      </c>
      <c r="K38" s="452" t="s">
        <v>171</v>
      </c>
      <c r="L38" s="452" t="s">
        <v>171</v>
      </c>
      <c r="M38" s="455" t="s">
        <v>171</v>
      </c>
      <c r="N38" s="432" t="s">
        <v>478</v>
      </c>
    </row>
    <row r="39" customFormat="false" ht="14.25" hidden="false" customHeight="true" outlineLevel="0" collapsed="false">
      <c r="A39" s="450"/>
      <c r="B39" s="451" t="s">
        <v>482</v>
      </c>
      <c r="C39" s="452" t="n">
        <f aca="false">SUM(D39:E39)</f>
        <v>1</v>
      </c>
      <c r="D39" s="452" t="s">
        <v>171</v>
      </c>
      <c r="E39" s="452" t="n">
        <v>1</v>
      </c>
      <c r="F39" s="453" t="n">
        <v>1750</v>
      </c>
      <c r="G39" s="453"/>
      <c r="H39" s="454"/>
      <c r="I39" s="454"/>
      <c r="J39" s="452" t="s">
        <v>171</v>
      </c>
      <c r="K39" s="452" t="s">
        <v>171</v>
      </c>
      <c r="L39" s="452" t="s">
        <v>171</v>
      </c>
      <c r="M39" s="455" t="s">
        <v>171</v>
      </c>
      <c r="N39" s="432" t="s">
        <v>478</v>
      </c>
    </row>
    <row r="40" customFormat="false" ht="14.25" hidden="false" customHeight="true" outlineLevel="0" collapsed="false">
      <c r="A40" s="450"/>
      <c r="B40" s="451" t="s">
        <v>530</v>
      </c>
      <c r="C40" s="452" t="n">
        <f aca="false">SUM(D40:E40)</f>
        <v>1</v>
      </c>
      <c r="D40" s="452" t="s">
        <v>171</v>
      </c>
      <c r="E40" s="452" t="n">
        <v>1</v>
      </c>
      <c r="F40" s="453" t="n">
        <v>1863</v>
      </c>
      <c r="G40" s="453"/>
      <c r="H40" s="454"/>
      <c r="I40" s="454"/>
      <c r="J40" s="452" t="s">
        <v>171</v>
      </c>
      <c r="K40" s="452" t="s">
        <v>171</v>
      </c>
      <c r="L40" s="452" t="s">
        <v>171</v>
      </c>
      <c r="M40" s="455" t="s">
        <v>171</v>
      </c>
      <c r="N40" s="432" t="s">
        <v>478</v>
      </c>
    </row>
    <row r="41" customFormat="false" ht="14.25" hidden="false" customHeight="true" outlineLevel="0" collapsed="false">
      <c r="A41" s="450"/>
      <c r="B41" s="451" t="s">
        <v>531</v>
      </c>
      <c r="C41" s="452" t="n">
        <f aca="false">SUM(D41:E41)</f>
        <v>1</v>
      </c>
      <c r="D41" s="452" t="s">
        <v>171</v>
      </c>
      <c r="E41" s="452" t="n">
        <v>1</v>
      </c>
      <c r="F41" s="453" t="n">
        <v>1102</v>
      </c>
      <c r="G41" s="453"/>
      <c r="H41" s="454"/>
      <c r="I41" s="454"/>
      <c r="J41" s="452" t="s">
        <v>171</v>
      </c>
      <c r="K41" s="452" t="s">
        <v>171</v>
      </c>
      <c r="L41" s="452" t="s">
        <v>171</v>
      </c>
      <c r="M41" s="455" t="s">
        <v>171</v>
      </c>
      <c r="N41" s="432" t="s">
        <v>478</v>
      </c>
    </row>
    <row r="42" customFormat="false" ht="14.25" hidden="false" customHeight="true" outlineLevel="0" collapsed="false">
      <c r="A42" s="450"/>
      <c r="B42" s="451" t="s">
        <v>532</v>
      </c>
      <c r="C42" s="452" t="n">
        <f aca="false">SUM(D42:E42)</f>
        <v>1</v>
      </c>
      <c r="D42" s="452" t="n">
        <v>1</v>
      </c>
      <c r="E42" s="452" t="s">
        <v>171</v>
      </c>
      <c r="F42" s="453" t="n">
        <v>63092</v>
      </c>
      <c r="G42" s="453"/>
      <c r="H42" s="454"/>
      <c r="I42" s="454"/>
      <c r="J42" s="452" t="n">
        <v>24</v>
      </c>
      <c r="K42" s="452" t="n">
        <f aca="false">SUM(L42:M42)</f>
        <v>73</v>
      </c>
      <c r="L42" s="452" t="n">
        <v>37</v>
      </c>
      <c r="M42" s="455" t="n">
        <v>36</v>
      </c>
      <c r="N42" s="456" t="s">
        <v>521</v>
      </c>
    </row>
    <row r="43" customFormat="false" ht="14.25" hidden="false" customHeight="true" outlineLevel="0" collapsed="false">
      <c r="B43" s="451" t="s">
        <v>533</v>
      </c>
      <c r="C43" s="452" t="n">
        <f aca="false">SUM(D43:E43)</f>
        <v>1</v>
      </c>
      <c r="D43" s="452" t="n">
        <v>1</v>
      </c>
      <c r="E43" s="452" t="s">
        <v>171</v>
      </c>
      <c r="F43" s="453" t="n">
        <v>72296</v>
      </c>
      <c r="G43" s="453"/>
      <c r="H43" s="454"/>
      <c r="I43" s="454"/>
      <c r="J43" s="452" t="n">
        <v>11</v>
      </c>
      <c r="K43" s="452" t="n">
        <f aca="false">SUM(L43:M43)</f>
        <v>31</v>
      </c>
      <c r="L43" s="452" t="n">
        <v>17</v>
      </c>
      <c r="M43" s="455" t="n">
        <v>14</v>
      </c>
      <c r="N43" s="432" t="s">
        <v>478</v>
      </c>
    </row>
    <row r="44" s="425" customFormat="true" ht="5.25" hidden="false" customHeight="true" outlineLevel="0" collapsed="false">
      <c r="A44" s="462"/>
      <c r="B44" s="463"/>
      <c r="C44" s="464"/>
      <c r="D44" s="464"/>
      <c r="E44" s="464"/>
      <c r="F44" s="465"/>
      <c r="G44" s="465"/>
      <c r="H44" s="454"/>
      <c r="I44" s="454"/>
      <c r="J44" s="464"/>
      <c r="K44" s="464"/>
      <c r="L44" s="464"/>
      <c r="M44" s="466"/>
      <c r="N44" s="467"/>
    </row>
    <row r="45" customFormat="false" ht="12" hidden="false" customHeight="true" outlineLevel="0" collapsed="false">
      <c r="A45" s="468" t="s">
        <v>534</v>
      </c>
      <c r="B45" s="456"/>
      <c r="C45" s="456"/>
      <c r="D45" s="456"/>
      <c r="E45" s="456"/>
      <c r="F45" s="456"/>
      <c r="G45" s="456"/>
      <c r="H45" s="456"/>
      <c r="I45" s="456"/>
      <c r="J45" s="469" t="s">
        <v>458</v>
      </c>
      <c r="K45" s="456"/>
      <c r="L45" s="456"/>
      <c r="M45" s="456"/>
      <c r="N45" s="456"/>
    </row>
    <row r="46" customFormat="false" ht="12" hidden="false" customHeight="true" outlineLevel="0" collapsed="false">
      <c r="A46" s="426" t="s">
        <v>97</v>
      </c>
      <c r="B46" s="456"/>
      <c r="C46" s="456"/>
      <c r="D46" s="456"/>
      <c r="E46" s="456"/>
      <c r="F46" s="456"/>
      <c r="G46" s="456"/>
      <c r="H46" s="456"/>
      <c r="I46" s="456"/>
      <c r="J46" s="456"/>
      <c r="K46" s="456"/>
      <c r="L46" s="456"/>
      <c r="M46" s="456"/>
      <c r="N46" s="427" t="s">
        <v>0</v>
      </c>
    </row>
    <row r="47" customFormat="false" ht="12" hidden="false" customHeight="true" outlineLevel="0" collapsed="false">
      <c r="A47" s="434"/>
      <c r="B47" s="456"/>
      <c r="C47" s="456"/>
      <c r="D47" s="456"/>
      <c r="E47" s="456"/>
      <c r="F47" s="456"/>
      <c r="G47" s="456"/>
      <c r="H47" s="456"/>
      <c r="I47" s="456"/>
      <c r="J47" s="456"/>
      <c r="K47" s="456"/>
      <c r="L47" s="456"/>
      <c r="M47" s="456"/>
      <c r="N47" s="456"/>
    </row>
    <row r="48" customFormat="false" ht="18.75" hidden="false" customHeight="true" outlineLevel="0" collapsed="false">
      <c r="A48" s="430" t="s">
        <v>535</v>
      </c>
      <c r="B48" s="430"/>
      <c r="C48" s="430"/>
      <c r="D48" s="430"/>
      <c r="E48" s="430"/>
      <c r="F48" s="430"/>
      <c r="G48" s="430"/>
      <c r="J48" s="430" t="s">
        <v>536</v>
      </c>
      <c r="K48" s="430"/>
      <c r="L48" s="430"/>
      <c r="M48" s="430"/>
      <c r="N48" s="430"/>
    </row>
    <row r="49" customFormat="false" ht="12.75" hidden="false" customHeight="true" outlineLevel="0" collapsed="false">
      <c r="A49" s="470" t="s">
        <v>462</v>
      </c>
      <c r="B49" s="470"/>
      <c r="C49" s="470"/>
      <c r="D49" s="456"/>
      <c r="E49" s="456"/>
      <c r="F49" s="471"/>
    </row>
    <row r="50" customFormat="false" ht="18" hidden="false" customHeight="true" outlineLevel="0" collapsed="false">
      <c r="A50" s="437" t="s">
        <v>537</v>
      </c>
      <c r="B50" s="441" t="s">
        <v>464</v>
      </c>
      <c r="C50" s="441" t="s">
        <v>465</v>
      </c>
      <c r="D50" s="441"/>
      <c r="E50" s="441"/>
      <c r="F50" s="472" t="s">
        <v>466</v>
      </c>
      <c r="G50" s="472"/>
      <c r="J50" s="441" t="s">
        <v>467</v>
      </c>
      <c r="K50" s="436" t="s">
        <v>468</v>
      </c>
      <c r="L50" s="436"/>
      <c r="M50" s="436"/>
      <c r="N50" s="443" t="s">
        <v>469</v>
      </c>
    </row>
    <row r="51" customFormat="false" ht="18" hidden="false" customHeight="true" outlineLevel="0" collapsed="false">
      <c r="A51" s="437"/>
      <c r="B51" s="441"/>
      <c r="C51" s="447" t="s">
        <v>471</v>
      </c>
      <c r="D51" s="447" t="s">
        <v>440</v>
      </c>
      <c r="E51" s="447" t="s">
        <v>441</v>
      </c>
      <c r="F51" s="472"/>
      <c r="G51" s="472"/>
      <c r="J51" s="441"/>
      <c r="K51" s="447" t="s">
        <v>471</v>
      </c>
      <c r="L51" s="447" t="s">
        <v>472</v>
      </c>
      <c r="M51" s="447" t="s">
        <v>473</v>
      </c>
      <c r="N51" s="443"/>
    </row>
    <row r="52" customFormat="false" ht="14.25" hidden="false" customHeight="true" outlineLevel="0" collapsed="false">
      <c r="A52" s="473" t="s">
        <v>519</v>
      </c>
      <c r="B52" s="451" t="s">
        <v>538</v>
      </c>
      <c r="C52" s="452" t="n">
        <f aca="false">SUM(D52:E52)</f>
        <v>1</v>
      </c>
      <c r="D52" s="452" t="n">
        <v>1</v>
      </c>
      <c r="E52" s="452" t="s">
        <v>171</v>
      </c>
      <c r="F52" s="453" t="n">
        <v>106174</v>
      </c>
      <c r="G52" s="453"/>
      <c r="H52" s="454"/>
      <c r="I52" s="454"/>
      <c r="J52" s="452" t="n">
        <v>11</v>
      </c>
      <c r="K52" s="452" t="n">
        <f aca="false">SUM(L52:M52)</f>
        <v>27</v>
      </c>
      <c r="L52" s="452" t="n">
        <v>17</v>
      </c>
      <c r="M52" s="455" t="n">
        <v>10</v>
      </c>
      <c r="N52" s="432" t="s">
        <v>478</v>
      </c>
    </row>
    <row r="53" customFormat="false" ht="14.25" hidden="false" customHeight="true" outlineLevel="0" collapsed="false">
      <c r="B53" s="451" t="s">
        <v>539</v>
      </c>
      <c r="C53" s="452" t="n">
        <f aca="false">SUM(D53:E53)</f>
        <v>1</v>
      </c>
      <c r="D53" s="452" t="n">
        <v>1</v>
      </c>
      <c r="E53" s="452" t="s">
        <v>171</v>
      </c>
      <c r="F53" s="453" t="n">
        <v>88536</v>
      </c>
      <c r="G53" s="425"/>
      <c r="J53" s="452" t="n">
        <v>17</v>
      </c>
      <c r="K53" s="452" t="n">
        <f aca="false">SUM(L53:M53)</f>
        <v>31</v>
      </c>
      <c r="L53" s="452" t="n">
        <v>19</v>
      </c>
      <c r="M53" s="455" t="n">
        <v>12</v>
      </c>
      <c r="N53" s="451" t="s">
        <v>540</v>
      </c>
    </row>
    <row r="54" customFormat="false" ht="14.25" hidden="false" customHeight="true" outlineLevel="0" collapsed="false">
      <c r="A54" s="450"/>
      <c r="B54" s="451" t="s">
        <v>541</v>
      </c>
      <c r="C54" s="452" t="n">
        <f aca="false">SUM(D54:E54)</f>
        <v>3</v>
      </c>
      <c r="D54" s="452" t="s">
        <v>171</v>
      </c>
      <c r="E54" s="452" t="n">
        <v>3</v>
      </c>
      <c r="F54" s="453" t="n">
        <v>2164</v>
      </c>
      <c r="G54" s="425"/>
      <c r="J54" s="452" t="s">
        <v>171</v>
      </c>
      <c r="K54" s="452" t="s">
        <v>171</v>
      </c>
      <c r="L54" s="452" t="s">
        <v>171</v>
      </c>
      <c r="M54" s="455" t="s">
        <v>171</v>
      </c>
      <c r="N54" s="451" t="s">
        <v>527</v>
      </c>
    </row>
    <row r="55" customFormat="false" ht="14.25" hidden="false" customHeight="true" outlineLevel="0" collapsed="false">
      <c r="A55" s="450"/>
      <c r="B55" s="451" t="s">
        <v>542</v>
      </c>
      <c r="C55" s="452" t="n">
        <f aca="false">SUM(D55:E55)</f>
        <v>1</v>
      </c>
      <c r="D55" s="452" t="s">
        <v>171</v>
      </c>
      <c r="E55" s="452" t="n">
        <v>1</v>
      </c>
      <c r="F55" s="453" t="n">
        <v>5262</v>
      </c>
      <c r="G55" s="425"/>
      <c r="J55" s="452" t="s">
        <v>171</v>
      </c>
      <c r="K55" s="452" t="s">
        <v>171</v>
      </c>
      <c r="L55" s="452" t="s">
        <v>171</v>
      </c>
      <c r="M55" s="455" t="s">
        <v>171</v>
      </c>
      <c r="N55" s="474" t="s">
        <v>478</v>
      </c>
    </row>
    <row r="56" customFormat="false" ht="14.25" hidden="false" customHeight="true" outlineLevel="0" collapsed="false">
      <c r="A56" s="450"/>
      <c r="B56" s="451" t="s">
        <v>543</v>
      </c>
      <c r="C56" s="452" t="n">
        <f aca="false">SUM(D56:E56)</f>
        <v>1</v>
      </c>
      <c r="D56" s="452" t="s">
        <v>171</v>
      </c>
      <c r="E56" s="452" t="n">
        <v>1</v>
      </c>
      <c r="F56" s="453" t="n">
        <v>1683</v>
      </c>
      <c r="G56" s="425"/>
      <c r="J56" s="452" t="s">
        <v>171</v>
      </c>
      <c r="K56" s="452" t="s">
        <v>171</v>
      </c>
      <c r="L56" s="452" t="s">
        <v>171</v>
      </c>
      <c r="M56" s="455" t="s">
        <v>171</v>
      </c>
      <c r="N56" s="474" t="s">
        <v>478</v>
      </c>
    </row>
    <row r="57" customFormat="false" ht="14.25" hidden="false" customHeight="true" outlineLevel="0" collapsed="false">
      <c r="B57" s="451" t="s">
        <v>544</v>
      </c>
      <c r="C57" s="452" t="n">
        <f aca="false">SUM(D57:E57)</f>
        <v>1</v>
      </c>
      <c r="D57" s="452" t="s">
        <v>171</v>
      </c>
      <c r="E57" s="452" t="n">
        <v>1</v>
      </c>
      <c r="F57" s="453" t="n">
        <v>1026</v>
      </c>
      <c r="G57" s="425"/>
      <c r="J57" s="452" t="s">
        <v>171</v>
      </c>
      <c r="K57" s="452" t="s">
        <v>171</v>
      </c>
      <c r="L57" s="452" t="s">
        <v>171</v>
      </c>
      <c r="M57" s="455" t="s">
        <v>171</v>
      </c>
      <c r="N57" s="474" t="s">
        <v>478</v>
      </c>
    </row>
    <row r="58" customFormat="false" ht="14.25" hidden="false" customHeight="true" outlineLevel="0" collapsed="false">
      <c r="A58" s="450" t="s">
        <v>545</v>
      </c>
      <c r="B58" s="451" t="s">
        <v>546</v>
      </c>
      <c r="C58" s="452" t="n">
        <f aca="false">SUM(D58:E58)</f>
        <v>1</v>
      </c>
      <c r="D58" s="452" t="n">
        <v>1</v>
      </c>
      <c r="E58" s="452" t="s">
        <v>171</v>
      </c>
      <c r="F58" s="453" t="n">
        <v>894953</v>
      </c>
      <c r="G58" s="425"/>
      <c r="J58" s="452" t="n">
        <v>85</v>
      </c>
      <c r="K58" s="452" t="n">
        <f aca="false">SUM(L58:M58)</f>
        <v>233</v>
      </c>
      <c r="L58" s="452" t="n">
        <v>123</v>
      </c>
      <c r="M58" s="455" t="n">
        <v>110</v>
      </c>
      <c r="N58" s="451" t="s">
        <v>547</v>
      </c>
    </row>
    <row r="59" customFormat="false" ht="14.25" hidden="false" customHeight="true" outlineLevel="0" collapsed="false">
      <c r="A59" s="450"/>
      <c r="B59" s="451" t="s">
        <v>548</v>
      </c>
      <c r="C59" s="452" t="n">
        <f aca="false">SUM(D59:E59)</f>
        <v>1</v>
      </c>
      <c r="D59" s="452" t="s">
        <v>171</v>
      </c>
      <c r="E59" s="452" t="n">
        <v>1</v>
      </c>
      <c r="F59" s="453" t="n">
        <v>7121</v>
      </c>
      <c r="G59" s="425"/>
      <c r="J59" s="452" t="s">
        <v>171</v>
      </c>
      <c r="K59" s="452" t="s">
        <v>171</v>
      </c>
      <c r="L59" s="452" t="s">
        <v>171</v>
      </c>
      <c r="M59" s="455" t="s">
        <v>171</v>
      </c>
      <c r="N59" s="451" t="s">
        <v>549</v>
      </c>
    </row>
    <row r="60" customFormat="false" ht="14.25" hidden="false" customHeight="true" outlineLevel="0" collapsed="false">
      <c r="A60" s="450"/>
      <c r="B60" s="451" t="s">
        <v>550</v>
      </c>
      <c r="C60" s="452" t="n">
        <f aca="false">SUM(D60:E60)</f>
        <v>1</v>
      </c>
      <c r="D60" s="452" t="s">
        <v>171</v>
      </c>
      <c r="E60" s="452" t="n">
        <v>1</v>
      </c>
      <c r="F60" s="453" t="n">
        <v>2935</v>
      </c>
      <c r="G60" s="425"/>
      <c r="J60" s="452" t="s">
        <v>171</v>
      </c>
      <c r="K60" s="452" t="s">
        <v>171</v>
      </c>
      <c r="L60" s="452" t="s">
        <v>171</v>
      </c>
      <c r="M60" s="455" t="s">
        <v>171</v>
      </c>
      <c r="N60" s="474" t="s">
        <v>478</v>
      </c>
    </row>
    <row r="61" customFormat="false" ht="14.25" hidden="false" customHeight="true" outlineLevel="0" collapsed="false">
      <c r="A61" s="450"/>
      <c r="B61" s="451" t="s">
        <v>551</v>
      </c>
      <c r="C61" s="452" t="n">
        <f aca="false">SUM(D61:E61)</f>
        <v>1</v>
      </c>
      <c r="D61" s="452" t="s">
        <v>171</v>
      </c>
      <c r="E61" s="452" t="n">
        <v>1</v>
      </c>
      <c r="F61" s="453" t="n">
        <v>248614</v>
      </c>
      <c r="G61" s="425"/>
      <c r="J61" s="452" t="s">
        <v>171</v>
      </c>
      <c r="K61" s="452" t="s">
        <v>171</v>
      </c>
      <c r="L61" s="452" t="s">
        <v>171</v>
      </c>
      <c r="M61" s="455" t="s">
        <v>171</v>
      </c>
      <c r="N61" s="451" t="s">
        <v>552</v>
      </c>
    </row>
    <row r="62" customFormat="false" ht="14.25" hidden="false" customHeight="true" outlineLevel="0" collapsed="false">
      <c r="A62" s="450"/>
      <c r="B62" s="451" t="s">
        <v>553</v>
      </c>
      <c r="C62" s="452" t="n">
        <f aca="false">SUM(D62:E62)</f>
        <v>1</v>
      </c>
      <c r="D62" s="452" t="s">
        <v>171</v>
      </c>
      <c r="E62" s="452" t="n">
        <v>1</v>
      </c>
      <c r="F62" s="453" t="n">
        <v>127360</v>
      </c>
      <c r="G62" s="425"/>
      <c r="J62" s="452" t="s">
        <v>171</v>
      </c>
      <c r="K62" s="452" t="s">
        <v>171</v>
      </c>
      <c r="L62" s="452" t="s">
        <v>171</v>
      </c>
      <c r="M62" s="455" t="s">
        <v>171</v>
      </c>
      <c r="N62" s="474" t="s">
        <v>478</v>
      </c>
    </row>
    <row r="63" customFormat="false" ht="14.25" hidden="false" customHeight="true" outlineLevel="0" collapsed="false">
      <c r="B63" s="451" t="s">
        <v>554</v>
      </c>
      <c r="C63" s="452" t="n">
        <f aca="false">SUM(D63:E63)</f>
        <v>1</v>
      </c>
      <c r="D63" s="452" t="s">
        <v>171</v>
      </c>
      <c r="E63" s="452" t="n">
        <v>1</v>
      </c>
      <c r="F63" s="453" t="n">
        <v>139980</v>
      </c>
      <c r="G63" s="425"/>
      <c r="J63" s="452" t="s">
        <v>171</v>
      </c>
      <c r="K63" s="452" t="s">
        <v>171</v>
      </c>
      <c r="L63" s="452" t="s">
        <v>171</v>
      </c>
      <c r="M63" s="455" t="s">
        <v>171</v>
      </c>
      <c r="N63" s="474" t="s">
        <v>478</v>
      </c>
    </row>
    <row r="64" customFormat="false" ht="14.25" hidden="false" customHeight="true" outlineLevel="0" collapsed="false">
      <c r="A64" s="450" t="s">
        <v>555</v>
      </c>
      <c r="B64" s="451" t="s">
        <v>556</v>
      </c>
      <c r="C64" s="452" t="n">
        <f aca="false">SUM(D64:E64)</f>
        <v>1</v>
      </c>
      <c r="D64" s="452" t="n">
        <v>1</v>
      </c>
      <c r="E64" s="452" t="s">
        <v>171</v>
      </c>
      <c r="F64" s="453" t="n">
        <v>1300765</v>
      </c>
      <c r="G64" s="425"/>
      <c r="J64" s="452" t="n">
        <v>65</v>
      </c>
      <c r="K64" s="452" t="n">
        <f aca="false">SUM(L64:M64)</f>
        <v>203</v>
      </c>
      <c r="L64" s="452" t="n">
        <v>112</v>
      </c>
      <c r="M64" s="455" t="n">
        <v>91</v>
      </c>
      <c r="N64" s="451" t="s">
        <v>557</v>
      </c>
    </row>
    <row r="65" customFormat="false" ht="14.25" hidden="false" customHeight="true" outlineLevel="0" collapsed="false">
      <c r="A65" s="450"/>
      <c r="B65" s="451" t="s">
        <v>558</v>
      </c>
      <c r="C65" s="452" t="n">
        <f aca="false">SUM(D65:E65)</f>
        <v>1</v>
      </c>
      <c r="D65" s="452" t="s">
        <v>171</v>
      </c>
      <c r="E65" s="452" t="n">
        <v>1</v>
      </c>
      <c r="F65" s="453" t="n">
        <v>46210</v>
      </c>
      <c r="G65" s="425"/>
      <c r="J65" s="452" t="s">
        <v>171</v>
      </c>
      <c r="K65" s="452" t="s">
        <v>171</v>
      </c>
      <c r="L65" s="452" t="s">
        <v>171</v>
      </c>
      <c r="M65" s="455" t="s">
        <v>171</v>
      </c>
      <c r="N65" s="474" t="s">
        <v>478</v>
      </c>
    </row>
    <row r="66" customFormat="false" ht="14.25" hidden="false" customHeight="true" outlineLevel="0" collapsed="false">
      <c r="A66" s="450"/>
      <c r="B66" s="451" t="s">
        <v>559</v>
      </c>
      <c r="C66" s="452" t="n">
        <f aca="false">SUM(D66:E66)</f>
        <v>1</v>
      </c>
      <c r="D66" s="452" t="s">
        <v>171</v>
      </c>
      <c r="E66" s="452" t="n">
        <v>1</v>
      </c>
      <c r="F66" s="453" t="n">
        <v>82532</v>
      </c>
      <c r="G66" s="425"/>
      <c r="J66" s="452" t="s">
        <v>171</v>
      </c>
      <c r="K66" s="452" t="s">
        <v>171</v>
      </c>
      <c r="L66" s="452" t="s">
        <v>171</v>
      </c>
      <c r="M66" s="455" t="s">
        <v>171</v>
      </c>
      <c r="N66" s="474" t="s">
        <v>478</v>
      </c>
    </row>
    <row r="67" customFormat="false" ht="14.25" hidden="false" customHeight="true" outlineLevel="0" collapsed="false">
      <c r="A67" s="450"/>
      <c r="B67" s="451" t="s">
        <v>482</v>
      </c>
      <c r="C67" s="452" t="n">
        <f aca="false">SUM(D67:E67)</f>
        <v>1</v>
      </c>
      <c r="D67" s="452" t="s">
        <v>171</v>
      </c>
      <c r="E67" s="452" t="n">
        <v>1</v>
      </c>
      <c r="F67" s="453" t="n">
        <v>34586</v>
      </c>
      <c r="G67" s="425"/>
      <c r="J67" s="452" t="s">
        <v>171</v>
      </c>
      <c r="K67" s="452" t="s">
        <v>171</v>
      </c>
      <c r="L67" s="452" t="s">
        <v>171</v>
      </c>
      <c r="M67" s="455" t="s">
        <v>171</v>
      </c>
      <c r="N67" s="474" t="s">
        <v>478</v>
      </c>
    </row>
    <row r="68" customFormat="false" ht="14.25" hidden="false" customHeight="true" outlineLevel="0" collapsed="false">
      <c r="A68" s="450"/>
      <c r="B68" s="451" t="s">
        <v>560</v>
      </c>
      <c r="C68" s="452" t="n">
        <f aca="false">SUM(D68:E68)</f>
        <v>1</v>
      </c>
      <c r="D68" s="452" t="s">
        <v>171</v>
      </c>
      <c r="E68" s="452" t="n">
        <v>1</v>
      </c>
      <c r="F68" s="453" t="n">
        <v>64304</v>
      </c>
      <c r="G68" s="425"/>
      <c r="J68" s="452" t="s">
        <v>171</v>
      </c>
      <c r="K68" s="452" t="s">
        <v>171</v>
      </c>
      <c r="L68" s="452" t="s">
        <v>171</v>
      </c>
      <c r="M68" s="455" t="s">
        <v>171</v>
      </c>
      <c r="N68" s="474" t="s">
        <v>478</v>
      </c>
    </row>
    <row r="69" customFormat="false" ht="14.25" hidden="false" customHeight="true" outlineLevel="0" collapsed="false">
      <c r="A69" s="450"/>
      <c r="B69" s="451" t="s">
        <v>561</v>
      </c>
      <c r="C69" s="452" t="n">
        <f aca="false">SUM(D69:E69)</f>
        <v>1</v>
      </c>
      <c r="D69" s="452" t="s">
        <v>171</v>
      </c>
      <c r="E69" s="452" t="n">
        <v>1</v>
      </c>
      <c r="F69" s="453" t="n">
        <v>75218</v>
      </c>
      <c r="G69" s="425"/>
      <c r="J69" s="452" t="s">
        <v>171</v>
      </c>
      <c r="K69" s="452" t="s">
        <v>171</v>
      </c>
      <c r="L69" s="452" t="s">
        <v>171</v>
      </c>
      <c r="M69" s="455" t="s">
        <v>171</v>
      </c>
      <c r="N69" s="474" t="s">
        <v>478</v>
      </c>
    </row>
    <row r="70" customFormat="false" ht="14.25" hidden="false" customHeight="true" outlineLevel="0" collapsed="false">
      <c r="A70" s="450"/>
      <c r="B70" s="451" t="s">
        <v>562</v>
      </c>
      <c r="C70" s="452" t="n">
        <f aca="false">SUM(D70:E70)</f>
        <v>1</v>
      </c>
      <c r="D70" s="452" t="s">
        <v>171</v>
      </c>
      <c r="E70" s="452" t="n">
        <v>1</v>
      </c>
      <c r="F70" s="453" t="n">
        <v>40770</v>
      </c>
      <c r="G70" s="425"/>
      <c r="J70" s="452" t="s">
        <v>171</v>
      </c>
      <c r="K70" s="452" t="s">
        <v>171</v>
      </c>
      <c r="L70" s="452" t="s">
        <v>171</v>
      </c>
      <c r="M70" s="455" t="s">
        <v>171</v>
      </c>
      <c r="N70" s="474" t="s">
        <v>478</v>
      </c>
    </row>
    <row r="71" customFormat="false" ht="14.25" hidden="false" customHeight="true" outlineLevel="0" collapsed="false">
      <c r="B71" s="451" t="s">
        <v>563</v>
      </c>
      <c r="C71" s="452" t="n">
        <f aca="false">SUM(D71:E71)</f>
        <v>1</v>
      </c>
      <c r="D71" s="452" t="s">
        <v>171</v>
      </c>
      <c r="E71" s="452" t="n">
        <v>1</v>
      </c>
      <c r="F71" s="453" t="n">
        <v>4300</v>
      </c>
      <c r="G71" s="425"/>
      <c r="J71" s="452" t="s">
        <v>171</v>
      </c>
      <c r="K71" s="452" t="s">
        <v>171</v>
      </c>
      <c r="L71" s="452" t="s">
        <v>171</v>
      </c>
      <c r="M71" s="455" t="s">
        <v>171</v>
      </c>
      <c r="N71" s="451" t="s">
        <v>552</v>
      </c>
    </row>
    <row r="72" customFormat="false" ht="14.25" hidden="false" customHeight="true" outlineLevel="0" collapsed="false">
      <c r="A72" s="450" t="s">
        <v>564</v>
      </c>
      <c r="B72" s="451" t="s">
        <v>565</v>
      </c>
      <c r="C72" s="452" t="n">
        <f aca="false">SUM(D72:E72)</f>
        <v>1</v>
      </c>
      <c r="D72" s="452" t="n">
        <v>1</v>
      </c>
      <c r="E72" s="452" t="s">
        <v>171</v>
      </c>
      <c r="F72" s="453" t="n">
        <v>528250</v>
      </c>
      <c r="G72" s="425"/>
      <c r="J72" s="452" t="n">
        <v>168</v>
      </c>
      <c r="K72" s="452" t="n">
        <f aca="false">SUM(L72:M72)</f>
        <v>539</v>
      </c>
      <c r="L72" s="452" t="n">
        <v>304</v>
      </c>
      <c r="M72" s="455" t="n">
        <v>235</v>
      </c>
      <c r="N72" s="451" t="s">
        <v>566</v>
      </c>
    </row>
    <row r="73" customFormat="false" ht="14.25" hidden="false" customHeight="true" outlineLevel="0" collapsed="false">
      <c r="A73" s="450"/>
      <c r="B73" s="451" t="s">
        <v>505</v>
      </c>
      <c r="C73" s="452" t="n">
        <f aca="false">SUM(D73:E73)</f>
        <v>1</v>
      </c>
      <c r="D73" s="452" t="s">
        <v>171</v>
      </c>
      <c r="E73" s="452" t="n">
        <v>1</v>
      </c>
      <c r="F73" s="453" t="n">
        <v>258959</v>
      </c>
      <c r="G73" s="425"/>
      <c r="J73" s="452" t="s">
        <v>171</v>
      </c>
      <c r="K73" s="452" t="s">
        <v>171</v>
      </c>
      <c r="L73" s="452" t="s">
        <v>171</v>
      </c>
      <c r="M73" s="455" t="s">
        <v>171</v>
      </c>
      <c r="N73" s="451" t="s">
        <v>567</v>
      </c>
    </row>
    <row r="74" customFormat="false" ht="14.25" hidden="false" customHeight="true" outlineLevel="0" collapsed="false">
      <c r="A74" s="450"/>
      <c r="B74" s="451" t="s">
        <v>568</v>
      </c>
      <c r="C74" s="452" t="n">
        <f aca="false">SUM(D74:E74)</f>
        <v>1</v>
      </c>
      <c r="D74" s="452" t="s">
        <v>171</v>
      </c>
      <c r="E74" s="452" t="n">
        <v>1</v>
      </c>
      <c r="F74" s="453" t="n">
        <v>709135</v>
      </c>
      <c r="G74" s="425"/>
      <c r="J74" s="452" t="s">
        <v>171</v>
      </c>
      <c r="K74" s="452" t="s">
        <v>171</v>
      </c>
      <c r="L74" s="452" t="s">
        <v>171</v>
      </c>
      <c r="M74" s="455" t="s">
        <v>171</v>
      </c>
      <c r="N74" s="451" t="s">
        <v>569</v>
      </c>
    </row>
    <row r="75" customFormat="false" ht="14.25" hidden="false" customHeight="true" outlineLevel="0" collapsed="false">
      <c r="A75" s="450"/>
      <c r="B75" s="451" t="s">
        <v>570</v>
      </c>
      <c r="C75" s="452" t="n">
        <f aca="false">SUM(D75:E75)</f>
        <v>1</v>
      </c>
      <c r="D75" s="452" t="s">
        <v>171</v>
      </c>
      <c r="E75" s="452" t="n">
        <v>1</v>
      </c>
      <c r="F75" s="453" t="n">
        <v>332930</v>
      </c>
      <c r="G75" s="425"/>
      <c r="J75" s="452" t="s">
        <v>171</v>
      </c>
      <c r="K75" s="452" t="s">
        <v>171</v>
      </c>
      <c r="L75" s="452" t="s">
        <v>171</v>
      </c>
      <c r="M75" s="455" t="s">
        <v>171</v>
      </c>
      <c r="N75" s="451" t="s">
        <v>552</v>
      </c>
    </row>
    <row r="76" customFormat="false" ht="14.25" hidden="false" customHeight="true" outlineLevel="0" collapsed="false">
      <c r="A76" s="450"/>
      <c r="B76" s="451" t="s">
        <v>571</v>
      </c>
      <c r="C76" s="452" t="n">
        <f aca="false">SUM(D76:E76)</f>
        <v>1</v>
      </c>
      <c r="D76" s="452" t="s">
        <v>171</v>
      </c>
      <c r="E76" s="452" t="n">
        <v>1</v>
      </c>
      <c r="F76" s="453" t="n">
        <v>340058</v>
      </c>
      <c r="G76" s="425"/>
      <c r="J76" s="452" t="s">
        <v>171</v>
      </c>
      <c r="K76" s="452" t="s">
        <v>171</v>
      </c>
      <c r="L76" s="452" t="s">
        <v>171</v>
      </c>
      <c r="M76" s="455" t="s">
        <v>171</v>
      </c>
      <c r="N76" s="474" t="s">
        <v>478</v>
      </c>
    </row>
    <row r="77" customFormat="false" ht="14.25" hidden="false" customHeight="true" outlineLevel="0" collapsed="false">
      <c r="A77" s="450"/>
      <c r="B77" s="451" t="s">
        <v>530</v>
      </c>
      <c r="C77" s="452" t="n">
        <f aca="false">SUM(D77:E77)</f>
        <v>1</v>
      </c>
      <c r="D77" s="452" t="s">
        <v>171</v>
      </c>
      <c r="E77" s="452" t="n">
        <v>1</v>
      </c>
      <c r="F77" s="453" t="n">
        <v>733742</v>
      </c>
      <c r="G77" s="425"/>
      <c r="J77" s="452" t="s">
        <v>171</v>
      </c>
      <c r="K77" s="452" t="s">
        <v>171</v>
      </c>
      <c r="L77" s="452" t="s">
        <v>171</v>
      </c>
      <c r="M77" s="455" t="s">
        <v>171</v>
      </c>
      <c r="N77" s="474" t="s">
        <v>478</v>
      </c>
    </row>
    <row r="78" customFormat="false" ht="14.25" hidden="false" customHeight="true" outlineLevel="0" collapsed="false">
      <c r="A78" s="450"/>
      <c r="B78" s="451" t="s">
        <v>572</v>
      </c>
      <c r="C78" s="452" t="n">
        <f aca="false">SUM(D78:E78)</f>
        <v>1</v>
      </c>
      <c r="D78" s="452" t="s">
        <v>171</v>
      </c>
      <c r="E78" s="452" t="n">
        <v>1</v>
      </c>
      <c r="F78" s="453" t="n">
        <v>56257</v>
      </c>
      <c r="G78" s="425"/>
      <c r="J78" s="452" t="s">
        <v>171</v>
      </c>
      <c r="K78" s="452" t="s">
        <v>171</v>
      </c>
      <c r="L78" s="452" t="s">
        <v>171</v>
      </c>
      <c r="M78" s="455" t="s">
        <v>171</v>
      </c>
      <c r="N78" s="474" t="s">
        <v>478</v>
      </c>
    </row>
    <row r="79" customFormat="false" ht="14.25" hidden="false" customHeight="true" outlineLevel="0" collapsed="false">
      <c r="A79" s="450"/>
      <c r="B79" s="451" t="s">
        <v>573</v>
      </c>
      <c r="C79" s="452" t="n">
        <f aca="false">SUM(D79:E79)</f>
        <v>2</v>
      </c>
      <c r="D79" s="452" t="s">
        <v>171</v>
      </c>
      <c r="E79" s="452" t="n">
        <v>2</v>
      </c>
      <c r="F79" s="453" t="n">
        <v>16548</v>
      </c>
      <c r="G79" s="425"/>
      <c r="J79" s="452" t="s">
        <v>171</v>
      </c>
      <c r="K79" s="452" t="s">
        <v>171</v>
      </c>
      <c r="L79" s="452" t="s">
        <v>171</v>
      </c>
      <c r="M79" s="455" t="s">
        <v>171</v>
      </c>
      <c r="N79" s="474" t="s">
        <v>478</v>
      </c>
    </row>
    <row r="80" customFormat="false" ht="14.25" hidden="false" customHeight="true" outlineLevel="0" collapsed="false">
      <c r="A80" s="450"/>
      <c r="B80" s="451" t="s">
        <v>574</v>
      </c>
      <c r="C80" s="452" t="n">
        <f aca="false">SUM(D80:E80)</f>
        <v>1</v>
      </c>
      <c r="D80" s="452" t="s">
        <v>171</v>
      </c>
      <c r="E80" s="452" t="n">
        <v>1</v>
      </c>
      <c r="F80" s="453" t="n">
        <v>1800</v>
      </c>
      <c r="G80" s="425"/>
      <c r="J80" s="452" t="s">
        <v>171</v>
      </c>
      <c r="K80" s="452" t="s">
        <v>171</v>
      </c>
      <c r="L80" s="452" t="s">
        <v>171</v>
      </c>
      <c r="M80" s="455" t="s">
        <v>171</v>
      </c>
      <c r="N80" s="451" t="s">
        <v>549</v>
      </c>
    </row>
    <row r="81" customFormat="false" ht="14.25" hidden="false" customHeight="true" outlineLevel="0" collapsed="false">
      <c r="A81" s="450"/>
      <c r="B81" s="451" t="s">
        <v>575</v>
      </c>
      <c r="C81" s="452" t="n">
        <f aca="false">SUM(D81:E81)</f>
        <v>1</v>
      </c>
      <c r="D81" s="452" t="s">
        <v>171</v>
      </c>
      <c r="E81" s="452" t="n">
        <v>1</v>
      </c>
      <c r="F81" s="453" t="n">
        <v>1905</v>
      </c>
      <c r="G81" s="425"/>
      <c r="J81" s="452" t="s">
        <v>171</v>
      </c>
      <c r="K81" s="452" t="s">
        <v>171</v>
      </c>
      <c r="L81" s="452" t="s">
        <v>171</v>
      </c>
      <c r="M81" s="455" t="s">
        <v>171</v>
      </c>
      <c r="N81" s="474" t="s">
        <v>478</v>
      </c>
    </row>
    <row r="82" customFormat="false" ht="14.25" hidden="false" customHeight="true" outlineLevel="0" collapsed="false">
      <c r="A82" s="450"/>
      <c r="B82" s="451" t="s">
        <v>576</v>
      </c>
      <c r="C82" s="452" t="n">
        <f aca="false">SUM(D82:E82)</f>
        <v>1</v>
      </c>
      <c r="D82" s="452" t="s">
        <v>171</v>
      </c>
      <c r="E82" s="452" t="n">
        <v>1</v>
      </c>
      <c r="F82" s="453" t="n">
        <v>6930</v>
      </c>
      <c r="G82" s="425"/>
      <c r="J82" s="452" t="s">
        <v>171</v>
      </c>
      <c r="K82" s="452" t="s">
        <v>171</v>
      </c>
      <c r="L82" s="452" t="s">
        <v>171</v>
      </c>
      <c r="M82" s="455" t="s">
        <v>171</v>
      </c>
      <c r="N82" s="474" t="s">
        <v>478</v>
      </c>
    </row>
    <row r="83" customFormat="false" ht="14.25" hidden="false" customHeight="true" outlineLevel="0" collapsed="false">
      <c r="A83" s="450"/>
      <c r="B83" s="451" t="s">
        <v>577</v>
      </c>
      <c r="C83" s="452" t="n">
        <f aca="false">SUM(D83:E83)</f>
        <v>1</v>
      </c>
      <c r="D83" s="452" t="s">
        <v>171</v>
      </c>
      <c r="E83" s="452" t="n">
        <v>1</v>
      </c>
      <c r="F83" s="453" t="n">
        <v>24366</v>
      </c>
      <c r="G83" s="425"/>
      <c r="J83" s="452" t="s">
        <v>171</v>
      </c>
      <c r="K83" s="452" t="s">
        <v>171</v>
      </c>
      <c r="L83" s="452" t="s">
        <v>171</v>
      </c>
      <c r="M83" s="455" t="s">
        <v>171</v>
      </c>
      <c r="N83" s="474" t="s">
        <v>478</v>
      </c>
    </row>
    <row r="84" customFormat="false" ht="14.25" hidden="false" customHeight="true" outlineLevel="0" collapsed="false">
      <c r="A84" s="450"/>
      <c r="B84" s="451" t="s">
        <v>530</v>
      </c>
      <c r="C84" s="452" t="n">
        <f aca="false">SUM(D84:E84)</f>
        <v>1</v>
      </c>
      <c r="D84" s="452" t="s">
        <v>171</v>
      </c>
      <c r="E84" s="452" t="n">
        <v>1</v>
      </c>
      <c r="F84" s="453" t="n">
        <v>1009</v>
      </c>
      <c r="G84" s="425"/>
      <c r="J84" s="452" t="s">
        <v>171</v>
      </c>
      <c r="K84" s="452" t="s">
        <v>171</v>
      </c>
      <c r="L84" s="452" t="s">
        <v>171</v>
      </c>
      <c r="M84" s="455" t="s">
        <v>171</v>
      </c>
      <c r="N84" s="451" t="s">
        <v>547</v>
      </c>
    </row>
    <row r="85" customFormat="false" ht="14.25" hidden="false" customHeight="true" outlineLevel="0" collapsed="false">
      <c r="A85" s="450"/>
      <c r="B85" s="451" t="s">
        <v>550</v>
      </c>
      <c r="C85" s="452" t="n">
        <f aca="false">SUM(D85:E85)</f>
        <v>1</v>
      </c>
      <c r="D85" s="452" t="s">
        <v>171</v>
      </c>
      <c r="E85" s="452" t="n">
        <v>1</v>
      </c>
      <c r="F85" s="453" t="n">
        <v>6685</v>
      </c>
      <c r="G85" s="425"/>
      <c r="J85" s="452" t="s">
        <v>171</v>
      </c>
      <c r="K85" s="452" t="s">
        <v>171</v>
      </c>
      <c r="L85" s="452" t="s">
        <v>171</v>
      </c>
      <c r="M85" s="455" t="s">
        <v>171</v>
      </c>
      <c r="N85" s="474" t="s">
        <v>478</v>
      </c>
    </row>
    <row r="86" customFormat="false" ht="14.25" hidden="false" customHeight="true" outlineLevel="0" collapsed="false">
      <c r="A86" s="450"/>
      <c r="B86" s="451" t="s">
        <v>578</v>
      </c>
      <c r="C86" s="452" t="n">
        <f aca="false">SUM(D86:E86)</f>
        <v>1</v>
      </c>
      <c r="D86" s="452" t="s">
        <v>171</v>
      </c>
      <c r="E86" s="452" t="n">
        <v>1</v>
      </c>
      <c r="F86" s="453" t="n">
        <v>22307</v>
      </c>
      <c r="G86" s="425"/>
      <c r="J86" s="452" t="s">
        <v>171</v>
      </c>
      <c r="K86" s="452" t="s">
        <v>171</v>
      </c>
      <c r="L86" s="452" t="s">
        <v>171</v>
      </c>
      <c r="M86" s="455" t="s">
        <v>171</v>
      </c>
      <c r="N86" s="474" t="s">
        <v>478</v>
      </c>
    </row>
    <row r="87" customFormat="false" ht="14.25" hidden="false" customHeight="true" outlineLevel="0" collapsed="false">
      <c r="B87" s="451" t="s">
        <v>579</v>
      </c>
      <c r="C87" s="452" t="n">
        <f aca="false">SUM(D87:E87)</f>
        <v>3</v>
      </c>
      <c r="D87" s="452" t="s">
        <v>171</v>
      </c>
      <c r="E87" s="452" t="n">
        <v>3</v>
      </c>
      <c r="F87" s="453" t="n">
        <v>6698</v>
      </c>
      <c r="G87" s="425"/>
      <c r="J87" s="452" t="s">
        <v>171</v>
      </c>
      <c r="K87" s="452" t="s">
        <v>171</v>
      </c>
      <c r="L87" s="452" t="s">
        <v>171</v>
      </c>
      <c r="M87" s="455" t="s">
        <v>171</v>
      </c>
      <c r="N87" s="474" t="s">
        <v>478</v>
      </c>
    </row>
    <row r="88" customFormat="false" ht="6" hidden="false" customHeight="true" outlineLevel="0" collapsed="false">
      <c r="A88" s="462"/>
      <c r="B88" s="463"/>
      <c r="C88" s="464"/>
      <c r="D88" s="464"/>
      <c r="E88" s="464"/>
      <c r="F88" s="475"/>
      <c r="G88" s="476"/>
      <c r="J88" s="476"/>
      <c r="K88" s="476"/>
      <c r="L88" s="476"/>
      <c r="M88" s="477"/>
      <c r="N88" s="476"/>
    </row>
    <row r="89" customFormat="false" ht="12.75" hidden="false" customHeight="false" outlineLevel="0" collapsed="false">
      <c r="A89" s="433" t="s">
        <v>534</v>
      </c>
      <c r="B89" s="434"/>
      <c r="C89" s="478"/>
      <c r="D89" s="478"/>
      <c r="E89" s="478"/>
      <c r="F89" s="478"/>
      <c r="J89" s="469" t="s">
        <v>458</v>
      </c>
      <c r="N89" s="425"/>
    </row>
    <row r="90" customFormat="false" ht="12" hidden="false" customHeight="false" outlineLevel="0" collapsed="false">
      <c r="B90" s="434"/>
      <c r="C90" s="478"/>
      <c r="D90" s="478"/>
      <c r="E90" s="478"/>
      <c r="F90" s="478"/>
      <c r="N90" s="425"/>
    </row>
  </sheetData>
  <mergeCells count="19">
    <mergeCell ref="A3:G3"/>
    <mergeCell ref="J3:N3"/>
    <mergeCell ref="T3:V3"/>
    <mergeCell ref="B5:B6"/>
    <mergeCell ref="C5:E5"/>
    <mergeCell ref="F5:G6"/>
    <mergeCell ref="J5:J6"/>
    <mergeCell ref="K5:M5"/>
    <mergeCell ref="N5:N6"/>
    <mergeCell ref="A48:G48"/>
    <mergeCell ref="J48:N48"/>
    <mergeCell ref="A49:C49"/>
    <mergeCell ref="A50:A51"/>
    <mergeCell ref="B50:B51"/>
    <mergeCell ref="C50:E50"/>
    <mergeCell ref="F50:G51"/>
    <mergeCell ref="J50:J51"/>
    <mergeCell ref="K50:M50"/>
    <mergeCell ref="N50:N51"/>
  </mergeCells>
  <printOptions headings="false" gridLines="false" gridLinesSet="true" horizontalCentered="true" verticalCentered="false"/>
  <pageMargins left="0.85" right="0.870138888888889" top="0.529861111111111" bottom="0.459722222222222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54:25Z</dcterms:created>
  <dc:creator>오리온</dc:creator>
  <dc:description/>
  <dc:language>en-US</dc:language>
  <cp:lastModifiedBy>CD635</cp:lastModifiedBy>
  <cp:lastPrinted>2002-11-27T07:41:53Z</cp:lastPrinted>
  <dcterms:modified xsi:type="dcterms:W3CDTF">2003-11-10T04:28:32Z</dcterms:modified>
  <cp:revision>0</cp:revision>
  <dc:subject/>
  <dc:title/>
</cp:coreProperties>
</file>