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1.산업대분류별사업체" sheetId="1" state="visible" r:id="rId2"/>
    <sheet name="2.종사자규모별사업체수" sheetId="2" state="visible" r:id="rId3"/>
    <sheet name="3.산업별시군별사업체및종사자수" sheetId="3" state="visible" r:id="rId4"/>
  </sheets>
  <definedNames>
    <definedName function="false" hidden="false" localSheetId="0" name="_xlnm.Print_Area" vbProcedure="false">'1.산업대분류별사업체'!$A$1:$Y$39</definedName>
    <definedName function="false" hidden="false" localSheetId="1" name="_xlnm.Print_Area" vbProcedure="false">'2.종사자규모별사업체수'!$A$1:$X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9" uniqueCount="195">
  <si>
    <t xml:space="preserve">사  업  체</t>
  </si>
  <si>
    <t xml:space="preserve">SUMMARY TABLE OF ESTABLISHMENT</t>
  </si>
  <si>
    <r>
      <rPr>
        <b val="true"/>
        <sz val="14"/>
        <rFont val="바탕"/>
        <family val="1"/>
        <charset val="129"/>
      </rPr>
      <t xml:space="preserve">1. </t>
    </r>
    <r>
      <rPr>
        <b val="true"/>
        <sz val="14"/>
        <rFont val="Noto Sans"/>
        <family val="2"/>
      </rPr>
      <t xml:space="preserve">산업대분류별 사업체총괄</t>
    </r>
  </si>
  <si>
    <t xml:space="preserve">1. Summary Table of Establishments by Section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개소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명</t>
    </r>
  </si>
  <si>
    <t xml:space="preserve">Unit : Each, Person</t>
  </si>
  <si>
    <t xml:space="preserve">합        계</t>
  </si>
  <si>
    <t xml:space="preserve">조직형태별</t>
  </si>
  <si>
    <t xml:space="preserve">사  업  체 구  분  별</t>
  </si>
  <si>
    <t xml:space="preserve">Total</t>
  </si>
  <si>
    <t xml:space="preserve">Type of organization</t>
  </si>
  <si>
    <t xml:space="preserve">Type of Business</t>
  </si>
  <si>
    <t xml:space="preserve">연        별</t>
  </si>
  <si>
    <t xml:space="preserve">사업체수</t>
  </si>
  <si>
    <t xml:space="preserve">종사자수</t>
  </si>
  <si>
    <t xml:space="preserve">개인사업체</t>
  </si>
  <si>
    <t xml:space="preserve">회사법인</t>
  </si>
  <si>
    <t xml:space="preserve">회사이외법인</t>
  </si>
  <si>
    <t xml:space="preserve">비법인단체</t>
  </si>
  <si>
    <t xml:space="preserve">단      독</t>
  </si>
  <si>
    <r>
      <rPr>
        <sz val="9"/>
        <rFont val="Noto Sans"/>
        <family val="2"/>
      </rPr>
      <t xml:space="preserve">공장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지사</t>
    </r>
  </si>
  <si>
    <r>
      <rPr>
        <sz val="9"/>
        <rFont val="Noto Sans"/>
        <family val="2"/>
      </rPr>
      <t xml:space="preserve">본사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본점</t>
    </r>
  </si>
  <si>
    <t xml:space="preserve">Industrial</t>
  </si>
  <si>
    <t xml:space="preserve">대분류별</t>
  </si>
  <si>
    <t xml:space="preserve">Individual</t>
  </si>
  <si>
    <t xml:space="preserve">Company corporation</t>
  </si>
  <si>
    <t xml:space="preserve">Other Juridical</t>
  </si>
  <si>
    <t xml:space="preserve">Non Juridical</t>
  </si>
  <si>
    <t xml:space="preserve">A Single</t>
  </si>
  <si>
    <t xml:space="preserve">Factory,office</t>
  </si>
  <si>
    <t xml:space="preserve">Head office</t>
  </si>
  <si>
    <t xml:space="preserve">Classification</t>
  </si>
  <si>
    <t xml:space="preserve">Estab.</t>
  </si>
  <si>
    <t xml:space="preserve">Workers</t>
  </si>
  <si>
    <t xml:space="preserve">1995</t>
  </si>
  <si>
    <t xml:space="preserve">    … </t>
  </si>
  <si>
    <t xml:space="preserve">1996</t>
  </si>
  <si>
    <t xml:space="preserve">1997</t>
  </si>
  <si>
    <t xml:space="preserve">1998</t>
  </si>
  <si>
    <t xml:space="preserve">A</t>
  </si>
  <si>
    <t xml:space="preserve">농 업 및 임업</t>
  </si>
  <si>
    <r>
      <rPr>
        <sz val="7"/>
        <rFont val="Times New Roman"/>
        <family val="1"/>
      </rPr>
      <t xml:space="preserve">Agricuture</t>
    </r>
    <r>
      <rPr>
        <sz val="7"/>
        <rFont val="Noto Sans"/>
        <family val="2"/>
      </rPr>
      <t xml:space="preserve">　</t>
    </r>
    <r>
      <rPr>
        <sz val="7"/>
        <rFont val="Times New Roman"/>
        <family val="1"/>
      </rPr>
      <t xml:space="preserve">&amp; forestry</t>
    </r>
  </si>
  <si>
    <t xml:space="preserve">B</t>
  </si>
  <si>
    <t xml:space="preserve">어업</t>
  </si>
  <si>
    <t xml:space="preserve">Fishing</t>
  </si>
  <si>
    <t xml:space="preserve">C</t>
  </si>
  <si>
    <t xml:space="preserve">광        업</t>
  </si>
  <si>
    <t xml:space="preserve">Mining &amp; Quarrying</t>
  </si>
  <si>
    <t xml:space="preserve">D</t>
  </si>
  <si>
    <t xml:space="preserve">제   조   업</t>
  </si>
  <si>
    <t xml:space="preserve"> </t>
  </si>
  <si>
    <t xml:space="preserve">Manufacturing</t>
  </si>
  <si>
    <t xml:space="preserve">E</t>
  </si>
  <si>
    <t xml:space="preserve">전기가스
및 수 도  사 업</t>
  </si>
  <si>
    <t xml:space="preserve">Electricity, Gas  
and water Supply </t>
  </si>
  <si>
    <t xml:space="preserve">F</t>
  </si>
  <si>
    <t xml:space="preserve">건   설   업</t>
  </si>
  <si>
    <t xml:space="preserve">Construction</t>
  </si>
  <si>
    <t xml:space="preserve">G</t>
  </si>
  <si>
    <t xml:space="preserve">도 매 및 소매 업</t>
  </si>
  <si>
    <r>
      <rPr>
        <sz val="7"/>
        <rFont val="Times New Roman"/>
        <family val="1"/>
      </rPr>
      <t xml:space="preserve">Wholesale </t>
    </r>
    <r>
      <rPr>
        <sz val="7"/>
        <rFont val="Noto Sans"/>
        <family val="2"/>
      </rPr>
      <t xml:space="preserve">＆ </t>
    </r>
    <r>
      <rPr>
        <sz val="7"/>
        <rFont val="Times New Roman"/>
        <family val="1"/>
      </rPr>
      <t xml:space="preserve">Retail Trade</t>
    </r>
  </si>
  <si>
    <t xml:space="preserve">H</t>
  </si>
  <si>
    <t xml:space="preserve">숙박및음식점업</t>
  </si>
  <si>
    <t xml:space="preserve">Hotels and Restaurants </t>
  </si>
  <si>
    <t xml:space="preserve">I</t>
  </si>
  <si>
    <t xml:space="preserve">운     수     업</t>
  </si>
  <si>
    <t xml:space="preserve">Transport</t>
  </si>
  <si>
    <t xml:space="preserve">J</t>
  </si>
  <si>
    <t xml:space="preserve">통     신     업</t>
  </si>
  <si>
    <t xml:space="preserve">Post and telecommunication</t>
  </si>
  <si>
    <t xml:space="preserve">K</t>
  </si>
  <si>
    <t xml:space="preserve">금  융  및
보  험  업</t>
  </si>
  <si>
    <t xml:space="preserve">Financal Intermediation</t>
  </si>
  <si>
    <t xml:space="preserve">L</t>
  </si>
  <si>
    <t xml:space="preserve">부동산업 및
임대업</t>
  </si>
  <si>
    <t xml:space="preserve">Real Estate, Renting </t>
  </si>
  <si>
    <t xml:space="preserve">M</t>
  </si>
  <si>
    <t xml:space="preserve">사업서비스업</t>
  </si>
  <si>
    <t xml:space="preserve">Business Activities</t>
  </si>
  <si>
    <t xml:space="preserve">N</t>
  </si>
  <si>
    <r>
      <rPr>
        <sz val="8"/>
        <rFont val="Noto Sans"/>
        <family val="2"/>
      </rPr>
      <t xml:space="preserve">공공행정</t>
    </r>
    <r>
      <rPr>
        <sz val="8"/>
        <rFont val="Times New Roman"/>
        <family val="1"/>
      </rPr>
      <t xml:space="preserve">,</t>
    </r>
    <r>
      <rPr>
        <sz val="8"/>
        <rFont val="Noto Sans"/>
        <family val="2"/>
      </rPr>
      <t xml:space="preserve">국방
및사회보장행정</t>
    </r>
  </si>
  <si>
    <r>
      <rPr>
        <sz val="7"/>
        <rFont val="Times New Roman"/>
        <family val="1"/>
      </rPr>
      <t xml:space="preserve">Public adm. </t>
    </r>
    <r>
      <rPr>
        <sz val="7"/>
        <rFont val="Noto Sans"/>
        <family val="2"/>
      </rPr>
      <t xml:space="preserve">＆</t>
    </r>
    <r>
      <rPr>
        <sz val="7"/>
        <rFont val="Times New Roman"/>
        <family val="1"/>
      </rPr>
      <t xml:space="preserve">Defence; Compulsory Social Security</t>
    </r>
  </si>
  <si>
    <t xml:space="preserve">O</t>
  </si>
  <si>
    <t xml:space="preserve">교       육
서 비 스 업</t>
  </si>
  <si>
    <t xml:space="preserve">Education</t>
  </si>
  <si>
    <t xml:space="preserve">P</t>
  </si>
  <si>
    <t xml:space="preserve">보건및 사회
복 지 사 업</t>
  </si>
  <si>
    <t xml:space="preserve">Health and Social Work</t>
  </si>
  <si>
    <t xml:space="preserve">Q</t>
  </si>
  <si>
    <t xml:space="preserve">오락，문화및운동관련산업</t>
  </si>
  <si>
    <t xml:space="preserve">Recreational,cultural and sporting activities</t>
  </si>
  <si>
    <t xml:space="preserve">R</t>
  </si>
  <si>
    <t xml:space="preserve">기타 공공 사회
및 개인서비스업</t>
  </si>
  <si>
    <r>
      <rPr>
        <sz val="7"/>
        <rFont val="Times New Roman"/>
        <family val="1"/>
      </rPr>
      <t xml:space="preserve">Other Community, Social </t>
    </r>
    <r>
      <rPr>
        <sz val="7"/>
        <rFont val="Noto Sans"/>
        <family val="2"/>
      </rPr>
      <t xml:space="preserve">＆ </t>
    </r>
    <r>
      <rPr>
        <sz val="7"/>
        <rFont val="Times New Roman"/>
        <family val="1"/>
      </rPr>
      <t xml:space="preserve">Personal Service Activities</t>
    </r>
  </si>
  <si>
    <r>
      <rPr>
        <sz val="9"/>
        <rFont val="Noto Sans"/>
        <family val="2"/>
      </rPr>
      <t xml:space="preserve">주</t>
    </r>
    <r>
      <rPr>
        <sz val="9"/>
        <rFont val="바탕"/>
        <family val="1"/>
        <charset val="129"/>
      </rPr>
      <t xml:space="preserve">) 2000</t>
    </r>
    <r>
      <rPr>
        <sz val="9"/>
        <rFont val="Noto Sans"/>
        <family val="2"/>
      </rPr>
      <t xml:space="preserve">년자료는 </t>
    </r>
    <r>
      <rPr>
        <sz val="9"/>
        <rFont val="바탕"/>
        <family val="1"/>
        <charset val="129"/>
      </rPr>
      <t xml:space="preserve">'2000</t>
    </r>
    <r>
      <rPr>
        <sz val="9"/>
        <rFont val="Noto Sans"/>
        <family val="2"/>
      </rPr>
      <t xml:space="preserve">년말 기준 사업체기초통계조사 결과 자료임</t>
    </r>
  </si>
  <si>
    <t xml:space="preserve">Note : The DATA of 2000 Is Based on Statiscal Data Valid as Of The 2000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주민자치과</t>
    </r>
  </si>
  <si>
    <t xml:space="preserve">Source : Department of Culture and Public Relation</t>
  </si>
  <si>
    <r>
      <rPr>
        <b val="true"/>
        <sz val="14"/>
        <rFont val="바탕"/>
        <family val="1"/>
        <charset val="129"/>
      </rPr>
      <t xml:space="preserve">2. </t>
    </r>
    <r>
      <rPr>
        <b val="true"/>
        <sz val="14"/>
        <rFont val="Noto Sans"/>
        <family val="2"/>
      </rPr>
      <t xml:space="preserve">종사자규모별 사업체수 및 종사자수</t>
    </r>
  </si>
  <si>
    <t xml:space="preserve">2. No. of Establish. and Persons Engaged by Size of Workers</t>
  </si>
  <si>
    <r>
      <rPr>
        <sz val="9"/>
        <rFont val="Noto Sans"/>
        <family val="2"/>
      </rPr>
      <t xml:space="preserve">합      계 </t>
    </r>
    <r>
      <rPr>
        <sz val="9"/>
        <rFont val="Times New Roman"/>
        <family val="1"/>
      </rPr>
      <t xml:space="preserve">Total</t>
    </r>
  </si>
  <si>
    <r>
      <rPr>
        <sz val="9"/>
        <rFont val="Times New Roman"/>
        <family val="1"/>
      </rPr>
      <t xml:space="preserve">1 ­ 4</t>
    </r>
    <r>
      <rPr>
        <sz val="9"/>
        <rFont val="Noto Sans"/>
        <family val="2"/>
      </rPr>
      <t xml:space="preserve">명</t>
    </r>
  </si>
  <si>
    <r>
      <rPr>
        <sz val="9"/>
        <rFont val="Times New Roman"/>
        <family val="1"/>
      </rPr>
      <t xml:space="preserve">5 ­ 9</t>
    </r>
    <r>
      <rPr>
        <sz val="9"/>
        <rFont val="Noto Sans"/>
        <family val="2"/>
      </rPr>
      <t xml:space="preserve">명</t>
    </r>
  </si>
  <si>
    <r>
      <rPr>
        <sz val="9"/>
        <rFont val="Times New Roman"/>
        <family val="1"/>
      </rPr>
      <t xml:space="preserve">10 ­ 19</t>
    </r>
    <r>
      <rPr>
        <sz val="9"/>
        <rFont val="Noto Sans"/>
        <family val="2"/>
      </rPr>
      <t xml:space="preserve">명</t>
    </r>
  </si>
  <si>
    <r>
      <rPr>
        <sz val="9"/>
        <rFont val="Times New Roman"/>
        <family val="1"/>
      </rPr>
      <t xml:space="preserve">20 ­ 49</t>
    </r>
    <r>
      <rPr>
        <sz val="9"/>
        <rFont val="Noto Sans"/>
        <family val="2"/>
      </rPr>
      <t xml:space="preserve">명</t>
    </r>
  </si>
  <si>
    <r>
      <rPr>
        <sz val="9"/>
        <rFont val="Times New Roman"/>
        <family val="1"/>
      </rPr>
      <t xml:space="preserve">50 ­ 99</t>
    </r>
    <r>
      <rPr>
        <sz val="9"/>
        <rFont val="Noto Sans"/>
        <family val="2"/>
      </rPr>
      <t xml:space="preserve">명</t>
    </r>
  </si>
  <si>
    <r>
      <rPr>
        <sz val="9"/>
        <rFont val="Times New Roman"/>
        <family val="1"/>
      </rPr>
      <t xml:space="preserve">100 ­ 299</t>
    </r>
    <r>
      <rPr>
        <sz val="9"/>
        <rFont val="Noto Sans"/>
        <family val="2"/>
      </rPr>
      <t xml:space="preserve">명</t>
    </r>
  </si>
  <si>
    <r>
      <rPr>
        <sz val="9"/>
        <rFont val="Times New Roman"/>
        <family val="1"/>
      </rPr>
      <t xml:space="preserve">300 ­ 499</t>
    </r>
    <r>
      <rPr>
        <sz val="9"/>
        <rFont val="Noto Sans"/>
        <family val="2"/>
      </rPr>
      <t xml:space="preserve">명</t>
    </r>
  </si>
  <si>
    <r>
      <rPr>
        <sz val="9"/>
        <rFont val="Times New Roman"/>
        <family val="1"/>
      </rPr>
      <t xml:space="preserve">500 ­ 999</t>
    </r>
    <r>
      <rPr>
        <sz val="9"/>
        <rFont val="Noto Sans"/>
        <family val="2"/>
      </rPr>
      <t xml:space="preserve">명</t>
    </r>
  </si>
  <si>
    <r>
      <rPr>
        <sz val="9"/>
        <rFont val="Times New Roman"/>
        <family val="1"/>
      </rPr>
      <t xml:space="preserve">1,000</t>
    </r>
    <r>
      <rPr>
        <sz val="9"/>
        <rFont val="Noto Sans"/>
        <family val="2"/>
      </rPr>
      <t xml:space="preserve">이상</t>
    </r>
  </si>
  <si>
    <t xml:space="preserve">연   별</t>
  </si>
  <si>
    <t xml:space="preserve">Year</t>
  </si>
  <si>
    <t xml:space="preserve">시군별</t>
  </si>
  <si>
    <r>
      <rPr>
        <sz val="8"/>
        <rFont val="Times New Roman"/>
        <family val="1"/>
      </rPr>
      <t xml:space="preserve">City </t>
    </r>
    <r>
      <rPr>
        <sz val="8"/>
        <rFont val="Noto Sans"/>
        <family val="2"/>
      </rPr>
      <t xml:space="preserve">＆ </t>
    </r>
    <r>
      <rPr>
        <sz val="8"/>
        <rFont val="Times New Roman"/>
        <family val="1"/>
      </rPr>
      <t xml:space="preserve">County</t>
    </r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문화공보담당관실</t>
    </r>
  </si>
  <si>
    <t xml:space="preserve">Source : Planning Office</t>
  </si>
  <si>
    <r>
      <rPr>
        <b val="true"/>
        <sz val="14"/>
        <rFont val="바탕"/>
        <family val="1"/>
        <charset val="129"/>
      </rPr>
      <t xml:space="preserve">3. </t>
    </r>
    <r>
      <rPr>
        <b val="true"/>
        <sz val="14"/>
        <rFont val="Noto Sans"/>
        <family val="2"/>
      </rPr>
      <t xml:space="preserve">산업별</t>
    </r>
    <r>
      <rPr>
        <b val="true"/>
        <sz val="14"/>
        <rFont val="바탕"/>
        <family val="1"/>
        <charset val="129"/>
      </rPr>
      <t xml:space="preserve">, </t>
    </r>
    <r>
      <rPr>
        <b val="true"/>
        <sz val="14"/>
        <rFont val="Noto Sans"/>
        <family val="2"/>
      </rPr>
      <t xml:space="preserve">시군별 사업체수 및 종사자수</t>
    </r>
    <r>
      <rPr>
        <b val="true"/>
        <sz val="14"/>
        <rFont val="바탕"/>
        <family val="1"/>
        <charset val="129"/>
      </rPr>
      <t xml:space="preserve">(3-1)</t>
    </r>
  </si>
  <si>
    <t xml:space="preserve">3. No. of Establishment and Persons Engaged </t>
  </si>
  <si>
    <r>
      <rPr>
        <b val="true"/>
        <sz val="14"/>
        <rFont val="바탕"/>
        <family val="1"/>
        <charset val="129"/>
      </rPr>
      <t xml:space="preserve">3. </t>
    </r>
    <r>
      <rPr>
        <b val="true"/>
        <sz val="14"/>
        <rFont val="Noto Sans"/>
        <family val="2"/>
      </rPr>
      <t xml:space="preserve">산업별</t>
    </r>
    <r>
      <rPr>
        <b val="true"/>
        <sz val="14"/>
        <rFont val="바탕"/>
        <family val="1"/>
        <charset val="129"/>
      </rPr>
      <t xml:space="preserve">, </t>
    </r>
    <r>
      <rPr>
        <b val="true"/>
        <sz val="14"/>
        <rFont val="Noto Sans"/>
        <family val="2"/>
      </rPr>
      <t xml:space="preserve">시군별 사업체수 및 종사자수</t>
    </r>
    <r>
      <rPr>
        <b val="true"/>
        <sz val="14"/>
        <rFont val="바탕"/>
        <family val="1"/>
        <charset val="129"/>
      </rPr>
      <t xml:space="preserve">(3-2)</t>
    </r>
  </si>
  <si>
    <r>
      <rPr>
        <b val="true"/>
        <sz val="14"/>
        <rFont val="바탕"/>
        <family val="1"/>
        <charset val="129"/>
      </rPr>
      <t xml:space="preserve">3. </t>
    </r>
    <r>
      <rPr>
        <b val="true"/>
        <sz val="14"/>
        <rFont val="Noto Sans"/>
        <family val="2"/>
      </rPr>
      <t xml:space="preserve">산업별</t>
    </r>
    <r>
      <rPr>
        <b val="true"/>
        <sz val="14"/>
        <rFont val="바탕"/>
        <family val="1"/>
        <charset val="129"/>
      </rPr>
      <t xml:space="preserve">, </t>
    </r>
    <r>
      <rPr>
        <b val="true"/>
        <sz val="14"/>
        <rFont val="Noto Sans"/>
        <family val="2"/>
      </rPr>
      <t xml:space="preserve">시군별 사업체수 및 종사자수</t>
    </r>
    <r>
      <rPr>
        <b val="true"/>
        <sz val="14"/>
        <rFont val="바탕"/>
        <family val="1"/>
        <charset val="129"/>
      </rPr>
      <t xml:space="preserve">(3-3)</t>
    </r>
  </si>
  <si>
    <t xml:space="preserve">by Industry and Province(3-1)</t>
  </si>
  <si>
    <t xml:space="preserve">by Industry and Province(3-2)</t>
  </si>
  <si>
    <t xml:space="preserve">by Industry and Province(3-3)</t>
  </si>
  <si>
    <t xml:space="preserve">합          계</t>
  </si>
  <si>
    <t xml:space="preserve">농업 및 임업</t>
  </si>
  <si>
    <t xml:space="preserve">어      업</t>
  </si>
  <si>
    <t xml:space="preserve">광      업</t>
  </si>
  <si>
    <t xml:space="preserve">제  조  업</t>
  </si>
  <si>
    <t xml:space="preserve">전기가스수도사업</t>
  </si>
  <si>
    <t xml:space="preserve">건  설  업</t>
  </si>
  <si>
    <t xml:space="preserve">도매 및 소매업</t>
  </si>
  <si>
    <t xml:space="preserve">숙박 및 음식점업</t>
  </si>
  <si>
    <t xml:space="preserve">운수 및 통신업</t>
  </si>
  <si>
    <t xml:space="preserve">운 수 업</t>
  </si>
  <si>
    <t xml:space="preserve">통신업</t>
  </si>
  <si>
    <r>
      <rPr>
        <sz val="9"/>
        <rFont val="Noto Sans"/>
        <family val="2"/>
      </rPr>
      <t xml:space="preserve">금융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보험업</t>
    </r>
  </si>
  <si>
    <r>
      <rPr>
        <sz val="8"/>
        <rFont val="Noto Sans"/>
        <family val="2"/>
      </rPr>
      <t xml:space="preserve">부동산</t>
    </r>
    <r>
      <rPr>
        <sz val="8"/>
        <rFont val="Times New Roman"/>
        <family val="1"/>
      </rPr>
      <t xml:space="preserve">,</t>
    </r>
    <r>
      <rPr>
        <sz val="8"/>
        <rFont val="Noto Sans"/>
        <family val="2"/>
      </rPr>
      <t xml:space="preserve">임대</t>
    </r>
    <r>
      <rPr>
        <sz val="8"/>
        <rFont val="Times New Roman"/>
        <family val="1"/>
      </rPr>
      <t xml:space="preserve">,</t>
    </r>
    <r>
      <rPr>
        <sz val="8"/>
        <rFont val="Noto Sans"/>
        <family val="2"/>
      </rPr>
      <t xml:space="preserve">사업서비스업</t>
    </r>
  </si>
  <si>
    <t xml:space="preserve">부동산업 및 임대업</t>
  </si>
  <si>
    <r>
      <rPr>
        <sz val="8"/>
        <rFont val="Noto Sans"/>
        <family val="2"/>
      </rPr>
      <t xml:space="preserve">공공행정</t>
    </r>
    <r>
      <rPr>
        <sz val="8"/>
        <rFont val="Times New Roman"/>
        <family val="1"/>
      </rPr>
      <t xml:space="preserve">,</t>
    </r>
    <r>
      <rPr>
        <sz val="8"/>
        <rFont val="Noto Sans"/>
        <family val="2"/>
      </rPr>
      <t xml:space="preserve">국방및사회보장</t>
    </r>
  </si>
  <si>
    <t xml:space="preserve">교육서비스업</t>
  </si>
  <si>
    <r>
      <rPr>
        <sz val="8"/>
        <rFont val="Noto Sans"/>
        <family val="2"/>
      </rPr>
      <t xml:space="preserve">보건및</t>
    </r>
    <r>
      <rPr>
        <sz val="8"/>
        <rFont val="Times New Roman"/>
        <family val="1"/>
      </rPr>
      <t xml:space="preserve">, </t>
    </r>
    <r>
      <rPr>
        <sz val="8"/>
        <rFont val="Noto Sans"/>
        <family val="2"/>
      </rPr>
      <t xml:space="preserve">사회복지사업</t>
    </r>
  </si>
  <si>
    <t xml:space="preserve">오락 문화 및 운동관련산업</t>
  </si>
  <si>
    <r>
      <rPr>
        <sz val="8"/>
        <rFont val="Noto Sans"/>
        <family val="2"/>
      </rPr>
      <t xml:space="preserve">기타공공</t>
    </r>
    <r>
      <rPr>
        <sz val="8"/>
        <rFont val="Times New Roman"/>
        <family val="1"/>
      </rPr>
      <t xml:space="preserve">,</t>
    </r>
    <r>
      <rPr>
        <sz val="8"/>
        <rFont val="Noto Sans"/>
        <family val="2"/>
      </rPr>
      <t xml:space="preserve">수리및개인서비스업</t>
    </r>
  </si>
  <si>
    <t xml:space="preserve">Agriculture</t>
  </si>
  <si>
    <t xml:space="preserve">Electric,  Gas and </t>
  </si>
  <si>
    <t xml:space="preserve">Wholesale and</t>
  </si>
  <si>
    <t xml:space="preserve">Transport, Stroage and</t>
  </si>
  <si>
    <t xml:space="preserve">Post and </t>
  </si>
  <si>
    <t xml:space="preserve">Real Estate, Renting and </t>
  </si>
  <si>
    <r>
      <rPr>
        <sz val="7"/>
        <rFont val="Times New Roman"/>
        <family val="1"/>
      </rPr>
      <t xml:space="preserve">Public administration</t>
    </r>
    <r>
      <rPr>
        <sz val="7"/>
        <rFont val="Noto Sans"/>
        <family val="2"/>
      </rPr>
      <t xml:space="preserve">＆</t>
    </r>
    <r>
      <rPr>
        <sz val="7"/>
        <rFont val="Times New Roman"/>
        <family val="1"/>
      </rPr>
      <t xml:space="preserve">Defence</t>
    </r>
  </si>
  <si>
    <t xml:space="preserve">Recreational,cultural </t>
  </si>
  <si>
    <r>
      <rPr>
        <sz val="7"/>
        <rFont val="Times New Roman"/>
        <family val="1"/>
      </rPr>
      <t xml:space="preserve">Other Community, Social </t>
    </r>
    <r>
      <rPr>
        <sz val="7"/>
        <rFont val="Noto Sans"/>
        <family val="2"/>
      </rPr>
      <t xml:space="preserve">＆ </t>
    </r>
  </si>
  <si>
    <t xml:space="preserve">and forestry</t>
  </si>
  <si>
    <t xml:space="preserve">water Supply </t>
  </si>
  <si>
    <t xml:space="preserve"> Retail Trade</t>
  </si>
  <si>
    <t xml:space="preserve">Communications</t>
  </si>
  <si>
    <t xml:space="preserve">telecommunication</t>
  </si>
  <si>
    <t xml:space="preserve">Real Estate, Renting</t>
  </si>
  <si>
    <t xml:space="preserve">: Compulsory Social Security</t>
  </si>
  <si>
    <t xml:space="preserve">and sporting activities</t>
  </si>
  <si>
    <t xml:space="preserve">Personal Service Activities</t>
  </si>
  <si>
    <t xml:space="preserve">2000</t>
  </si>
  <si>
    <t xml:space="preserve">웅 천 읍</t>
  </si>
  <si>
    <t xml:space="preserve">Ungcheon-eup</t>
  </si>
  <si>
    <t xml:space="preserve">주 포 면</t>
  </si>
  <si>
    <t xml:space="preserve">Jupo-myeon</t>
  </si>
  <si>
    <t xml:space="preserve">주 교 면</t>
  </si>
  <si>
    <t xml:space="preserve">Jugyo-myeon</t>
  </si>
  <si>
    <t xml:space="preserve">오 천 면</t>
  </si>
  <si>
    <t xml:space="preserve">Ocheon-myeon</t>
  </si>
  <si>
    <t xml:space="preserve">천 북 면</t>
  </si>
  <si>
    <t xml:space="preserve">Cheonbuk-myeon</t>
  </si>
  <si>
    <t xml:space="preserve">청 소 면</t>
  </si>
  <si>
    <t xml:space="preserve">Cheongso-myeon</t>
  </si>
  <si>
    <t xml:space="preserve">청 라 면</t>
  </si>
  <si>
    <t xml:space="preserve">Cheongna-myeon</t>
  </si>
  <si>
    <t xml:space="preserve">남 포 면</t>
  </si>
  <si>
    <t xml:space="preserve">Nampo-myeon</t>
  </si>
  <si>
    <t xml:space="preserve">주 산 면</t>
  </si>
  <si>
    <t xml:space="preserve">Jusan-myeon</t>
  </si>
  <si>
    <t xml:space="preserve">미 산 면</t>
  </si>
  <si>
    <t xml:space="preserve">Misan-myeon</t>
  </si>
  <si>
    <t xml:space="preserve">성 주 면</t>
  </si>
  <si>
    <t xml:space="preserve">Seongju-myeon</t>
  </si>
  <si>
    <r>
      <rPr>
        <sz val="9"/>
        <rFont val="Noto Sans"/>
        <family val="2"/>
      </rPr>
      <t xml:space="preserve">대천 </t>
    </r>
    <r>
      <rPr>
        <sz val="9"/>
        <rFont val="바탕"/>
        <family val="1"/>
        <charset val="129"/>
      </rPr>
      <t xml:space="preserve">1</t>
    </r>
    <r>
      <rPr>
        <sz val="9"/>
        <rFont val="Noto Sans"/>
        <family val="2"/>
      </rPr>
      <t xml:space="preserve">동</t>
    </r>
  </si>
  <si>
    <t xml:space="preserve">Daecheon1-dong</t>
  </si>
  <si>
    <r>
      <rPr>
        <sz val="9"/>
        <rFont val="Noto Sans"/>
        <family val="2"/>
      </rPr>
      <t xml:space="preserve">대천 </t>
    </r>
    <r>
      <rPr>
        <sz val="9"/>
        <rFont val="바탕"/>
        <family val="1"/>
        <charset val="129"/>
      </rPr>
      <t xml:space="preserve">2</t>
    </r>
    <r>
      <rPr>
        <sz val="9"/>
        <rFont val="Noto Sans"/>
        <family val="2"/>
      </rPr>
      <t xml:space="preserve">동</t>
    </r>
  </si>
  <si>
    <t xml:space="preserve">Daecheon2-dong</t>
  </si>
  <si>
    <r>
      <rPr>
        <sz val="9"/>
        <rFont val="Noto Sans"/>
        <family val="2"/>
      </rPr>
      <t xml:space="preserve">대천 </t>
    </r>
    <r>
      <rPr>
        <sz val="9"/>
        <rFont val="바탕"/>
        <family val="1"/>
        <charset val="129"/>
      </rPr>
      <t xml:space="preserve">3</t>
    </r>
    <r>
      <rPr>
        <sz val="9"/>
        <rFont val="Noto Sans"/>
        <family val="2"/>
      </rPr>
      <t xml:space="preserve">동</t>
    </r>
  </si>
  <si>
    <t xml:space="preserve">Daecheon3-dong</t>
  </si>
  <si>
    <r>
      <rPr>
        <sz val="9"/>
        <rFont val="Noto Sans"/>
        <family val="2"/>
      </rPr>
      <t xml:space="preserve">대천 </t>
    </r>
    <r>
      <rPr>
        <sz val="9"/>
        <rFont val="바탕"/>
        <family val="1"/>
        <charset val="129"/>
      </rPr>
      <t xml:space="preserve">4</t>
    </r>
    <r>
      <rPr>
        <sz val="9"/>
        <rFont val="Noto Sans"/>
        <family val="2"/>
      </rPr>
      <t xml:space="preserve">동</t>
    </r>
  </si>
  <si>
    <t xml:space="preserve">Daecheon4-dong</t>
  </si>
  <si>
    <r>
      <rPr>
        <sz val="9"/>
        <rFont val="Noto Sans"/>
        <family val="2"/>
      </rPr>
      <t xml:space="preserve">대천 </t>
    </r>
    <r>
      <rPr>
        <sz val="9"/>
        <rFont val="바탕"/>
        <family val="1"/>
        <charset val="129"/>
      </rPr>
      <t xml:space="preserve">5</t>
    </r>
    <r>
      <rPr>
        <sz val="9"/>
        <rFont val="Noto Sans"/>
        <family val="2"/>
      </rPr>
      <t xml:space="preserve">동</t>
    </r>
  </si>
  <si>
    <t xml:space="preserve">Daecheon5-dong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기획관실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-;\-* #,##0_-;_-* \-_-;_-@_-"/>
    <numFmt numFmtId="166" formatCode="_-* #,##0.00_-;\-* #,##0.00_-;_-* \-??_-;_-@_-"/>
    <numFmt numFmtId="167" formatCode="#,##0"/>
    <numFmt numFmtId="168" formatCode="@"/>
    <numFmt numFmtId="169" formatCode="0"/>
  </numFmts>
  <fonts count="31">
    <font>
      <sz val="12"/>
      <name val="바탕체"/>
      <family val="1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5"/>
      <name val="Times New Roman"/>
      <family val="1"/>
    </font>
    <font>
      <sz val="12"/>
      <name val="Times New Roman"/>
      <family val="1"/>
    </font>
    <font>
      <sz val="8"/>
      <name val="Noto Sans"/>
      <family val="2"/>
    </font>
    <font>
      <sz val="8"/>
      <name val="Times New Roman"/>
      <family val="1"/>
    </font>
    <font>
      <sz val="8"/>
      <name val="굴림"/>
      <family val="3"/>
      <charset val="129"/>
    </font>
    <font>
      <sz val="6"/>
      <name val="굴림"/>
      <family val="3"/>
      <charset val="129"/>
    </font>
    <font>
      <sz val="6"/>
      <name val="Times New Roman"/>
      <family val="1"/>
    </font>
    <font>
      <b val="true"/>
      <sz val="5"/>
      <name val="바탕"/>
      <family val="1"/>
      <charset val="129"/>
    </font>
    <font>
      <b val="true"/>
      <sz val="14"/>
      <name val="바탕"/>
      <family val="1"/>
      <charset val="129"/>
    </font>
    <font>
      <b val="true"/>
      <sz val="14"/>
      <name val="Noto Sans"/>
      <family val="2"/>
    </font>
    <font>
      <b val="true"/>
      <sz val="5"/>
      <name val="Times New Roman"/>
      <family val="1"/>
    </font>
    <font>
      <b val="true"/>
      <sz val="6"/>
      <name val="Times New Roman"/>
      <family val="1"/>
    </font>
    <font>
      <sz val="5"/>
      <name val="바탕"/>
      <family val="1"/>
      <charset val="129"/>
    </font>
    <font>
      <sz val="9"/>
      <name val="Noto Sans"/>
      <family val="2"/>
    </font>
    <font>
      <sz val="9"/>
      <name val="Times New Roman"/>
      <family val="1"/>
    </font>
    <font>
      <sz val="9"/>
      <name val="바탕"/>
      <family val="1"/>
      <charset val="129"/>
    </font>
    <font>
      <sz val="9"/>
      <color rgb="FFFF0000"/>
      <name val="Times New Roman"/>
      <family val="1"/>
    </font>
    <font>
      <sz val="9"/>
      <color rgb="FF000000"/>
      <name val="Times New Roman"/>
      <family val="1"/>
    </font>
    <font>
      <b val="true"/>
      <sz val="5"/>
      <color rgb="FFFF0000"/>
      <name val="Times New Roman"/>
      <family val="1"/>
    </font>
    <font>
      <b val="true"/>
      <sz val="9"/>
      <color rgb="FFFF0000"/>
      <name val="Times New Roman"/>
      <family val="1"/>
    </font>
    <font>
      <sz val="8"/>
      <name val="바탕"/>
      <family val="1"/>
      <charset val="129"/>
    </font>
    <font>
      <sz val="7"/>
      <name val="Times New Roman"/>
      <family val="1"/>
    </font>
    <font>
      <sz val="7"/>
      <name val="Noto Sans"/>
      <family val="2"/>
    </font>
    <font>
      <sz val="7"/>
      <name val="바탕"/>
      <family val="1"/>
      <charset val="129"/>
    </font>
    <font>
      <sz val="9"/>
      <name val="굴림"/>
      <family val="3"/>
      <charset val="129"/>
    </font>
    <font>
      <b val="true"/>
      <sz val="9"/>
      <name val="Times New Roman"/>
      <family val="1"/>
    </font>
    <font>
      <b val="true"/>
      <sz val="9"/>
      <name val="바탕"/>
      <family val="1"/>
      <charset val="129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22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8" fontId="6" fillId="0" borderId="0" xfId="22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8" fontId="24" fillId="0" borderId="4" xfId="22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5" fillId="0" borderId="1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6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6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24" fillId="0" borderId="4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5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22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5" fontId="12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22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5" fontId="3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7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5" fillId="0" borderId="1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5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5" fillId="0" borderId="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5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콤마 [0]_04완)3-1. 토지지목별현황(1-3) " xfId="20"/>
    <cellStyle name="콤마_04완)3-1. 토지지목별현황(1-3) " xfId="21"/>
    <cellStyle name="표준_050사~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7400</xdr:colOff>
      <xdr:row>28</xdr:row>
      <xdr:rowOff>57600</xdr:rowOff>
    </xdr:from>
    <xdr:to>
      <xdr:col>9</xdr:col>
      <xdr:colOff>316080</xdr:colOff>
      <xdr:row>28</xdr:row>
      <xdr:rowOff>240840</xdr:rowOff>
    </xdr:to>
    <xdr:sp>
      <xdr:nvSpPr>
        <xdr:cNvPr id="0" name="Text 5"/>
        <xdr:cNvSpPr/>
      </xdr:nvSpPr>
      <xdr:spPr>
        <a:xfrm>
          <a:off x="4866840" y="5863320"/>
          <a:ext cx="63144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47400</xdr:colOff>
      <xdr:row>28</xdr:row>
      <xdr:rowOff>57600</xdr:rowOff>
    </xdr:from>
    <xdr:to>
      <xdr:col>5</xdr:col>
      <xdr:colOff>315720</xdr:colOff>
      <xdr:row>28</xdr:row>
      <xdr:rowOff>240840</xdr:rowOff>
    </xdr:to>
    <xdr:sp>
      <xdr:nvSpPr>
        <xdr:cNvPr id="1" name="Text 5"/>
        <xdr:cNvSpPr/>
      </xdr:nvSpPr>
      <xdr:spPr>
        <a:xfrm>
          <a:off x="2324160" y="5863320"/>
          <a:ext cx="5767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8</xdr:row>
      <xdr:rowOff>57600</xdr:rowOff>
    </xdr:from>
    <xdr:to>
      <xdr:col>13</xdr:col>
      <xdr:colOff>315720</xdr:colOff>
      <xdr:row>28</xdr:row>
      <xdr:rowOff>240840</xdr:rowOff>
    </xdr:to>
    <xdr:sp>
      <xdr:nvSpPr>
        <xdr:cNvPr id="2" name="Text 5"/>
        <xdr:cNvSpPr/>
      </xdr:nvSpPr>
      <xdr:spPr>
        <a:xfrm>
          <a:off x="6464160" y="5863320"/>
          <a:ext cx="4021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8</xdr:row>
      <xdr:rowOff>57600</xdr:rowOff>
    </xdr:from>
    <xdr:to>
      <xdr:col>13</xdr:col>
      <xdr:colOff>315720</xdr:colOff>
      <xdr:row>28</xdr:row>
      <xdr:rowOff>240840</xdr:rowOff>
    </xdr:to>
    <xdr:sp>
      <xdr:nvSpPr>
        <xdr:cNvPr id="3" name="Text 5"/>
        <xdr:cNvSpPr/>
      </xdr:nvSpPr>
      <xdr:spPr>
        <a:xfrm>
          <a:off x="6464160" y="5863320"/>
          <a:ext cx="4021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47760</xdr:colOff>
      <xdr:row>28</xdr:row>
      <xdr:rowOff>57600</xdr:rowOff>
    </xdr:from>
    <xdr:to>
      <xdr:col>15</xdr:col>
      <xdr:colOff>316080</xdr:colOff>
      <xdr:row>28</xdr:row>
      <xdr:rowOff>240840</xdr:rowOff>
    </xdr:to>
    <xdr:sp>
      <xdr:nvSpPr>
        <xdr:cNvPr id="4" name="Text 5"/>
        <xdr:cNvSpPr/>
      </xdr:nvSpPr>
      <xdr:spPr>
        <a:xfrm>
          <a:off x="7441200" y="5863320"/>
          <a:ext cx="5443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47400</xdr:colOff>
      <xdr:row>28</xdr:row>
      <xdr:rowOff>57600</xdr:rowOff>
    </xdr:from>
    <xdr:to>
      <xdr:col>17</xdr:col>
      <xdr:colOff>315360</xdr:colOff>
      <xdr:row>28</xdr:row>
      <xdr:rowOff>240840</xdr:rowOff>
    </xdr:to>
    <xdr:sp>
      <xdr:nvSpPr>
        <xdr:cNvPr id="5" name="Text 5"/>
        <xdr:cNvSpPr/>
      </xdr:nvSpPr>
      <xdr:spPr>
        <a:xfrm>
          <a:off x="8669160" y="5863320"/>
          <a:ext cx="54396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347760</xdr:colOff>
      <xdr:row>28</xdr:row>
      <xdr:rowOff>57600</xdr:rowOff>
    </xdr:from>
    <xdr:to>
      <xdr:col>19</xdr:col>
      <xdr:colOff>316080</xdr:colOff>
      <xdr:row>28</xdr:row>
      <xdr:rowOff>240840</xdr:rowOff>
    </xdr:to>
    <xdr:sp>
      <xdr:nvSpPr>
        <xdr:cNvPr id="6" name="Text 5"/>
        <xdr:cNvSpPr/>
      </xdr:nvSpPr>
      <xdr:spPr>
        <a:xfrm>
          <a:off x="9929880" y="5863320"/>
          <a:ext cx="52200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347760</xdr:colOff>
      <xdr:row>28</xdr:row>
      <xdr:rowOff>57600</xdr:rowOff>
    </xdr:from>
    <xdr:to>
      <xdr:col>19</xdr:col>
      <xdr:colOff>316080</xdr:colOff>
      <xdr:row>28</xdr:row>
      <xdr:rowOff>240840</xdr:rowOff>
    </xdr:to>
    <xdr:sp>
      <xdr:nvSpPr>
        <xdr:cNvPr id="7" name="Text 5"/>
        <xdr:cNvSpPr/>
      </xdr:nvSpPr>
      <xdr:spPr>
        <a:xfrm>
          <a:off x="9929880" y="5863320"/>
          <a:ext cx="52200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347400</xdr:colOff>
      <xdr:row>28</xdr:row>
      <xdr:rowOff>57600</xdr:rowOff>
    </xdr:from>
    <xdr:to>
      <xdr:col>21</xdr:col>
      <xdr:colOff>316080</xdr:colOff>
      <xdr:row>28</xdr:row>
      <xdr:rowOff>240840</xdr:rowOff>
    </xdr:to>
    <xdr:sp>
      <xdr:nvSpPr>
        <xdr:cNvPr id="8" name="Text 5"/>
        <xdr:cNvSpPr/>
      </xdr:nvSpPr>
      <xdr:spPr>
        <a:xfrm>
          <a:off x="11146320" y="5863320"/>
          <a:ext cx="5875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7400</xdr:colOff>
      <xdr:row>27</xdr:row>
      <xdr:rowOff>57240</xdr:rowOff>
    </xdr:from>
    <xdr:to>
      <xdr:col>9</xdr:col>
      <xdr:colOff>316080</xdr:colOff>
      <xdr:row>27</xdr:row>
      <xdr:rowOff>240480</xdr:rowOff>
    </xdr:to>
    <xdr:sp>
      <xdr:nvSpPr>
        <xdr:cNvPr id="9" name="Text 5"/>
        <xdr:cNvSpPr/>
      </xdr:nvSpPr>
      <xdr:spPr>
        <a:xfrm>
          <a:off x="4866840" y="5622480"/>
          <a:ext cx="63144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47400</xdr:colOff>
      <xdr:row>27</xdr:row>
      <xdr:rowOff>57240</xdr:rowOff>
    </xdr:from>
    <xdr:to>
      <xdr:col>5</xdr:col>
      <xdr:colOff>315720</xdr:colOff>
      <xdr:row>27</xdr:row>
      <xdr:rowOff>240480</xdr:rowOff>
    </xdr:to>
    <xdr:sp>
      <xdr:nvSpPr>
        <xdr:cNvPr id="10" name="Text 5"/>
        <xdr:cNvSpPr/>
      </xdr:nvSpPr>
      <xdr:spPr>
        <a:xfrm>
          <a:off x="2324160" y="5622480"/>
          <a:ext cx="5767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7</xdr:row>
      <xdr:rowOff>57240</xdr:rowOff>
    </xdr:from>
    <xdr:to>
      <xdr:col>13</xdr:col>
      <xdr:colOff>315720</xdr:colOff>
      <xdr:row>27</xdr:row>
      <xdr:rowOff>240480</xdr:rowOff>
    </xdr:to>
    <xdr:sp>
      <xdr:nvSpPr>
        <xdr:cNvPr id="11" name="Text 5"/>
        <xdr:cNvSpPr/>
      </xdr:nvSpPr>
      <xdr:spPr>
        <a:xfrm>
          <a:off x="6464160" y="5622480"/>
          <a:ext cx="4021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7</xdr:row>
      <xdr:rowOff>57240</xdr:rowOff>
    </xdr:from>
    <xdr:to>
      <xdr:col>13</xdr:col>
      <xdr:colOff>315720</xdr:colOff>
      <xdr:row>27</xdr:row>
      <xdr:rowOff>240480</xdr:rowOff>
    </xdr:to>
    <xdr:sp>
      <xdr:nvSpPr>
        <xdr:cNvPr id="12" name="Text 5"/>
        <xdr:cNvSpPr/>
      </xdr:nvSpPr>
      <xdr:spPr>
        <a:xfrm>
          <a:off x="6464160" y="5622480"/>
          <a:ext cx="4021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47760</xdr:colOff>
      <xdr:row>27</xdr:row>
      <xdr:rowOff>57240</xdr:rowOff>
    </xdr:from>
    <xdr:to>
      <xdr:col>15</xdr:col>
      <xdr:colOff>316080</xdr:colOff>
      <xdr:row>27</xdr:row>
      <xdr:rowOff>240480</xdr:rowOff>
    </xdr:to>
    <xdr:sp>
      <xdr:nvSpPr>
        <xdr:cNvPr id="13" name="Text 5"/>
        <xdr:cNvSpPr/>
      </xdr:nvSpPr>
      <xdr:spPr>
        <a:xfrm>
          <a:off x="7441200" y="5622480"/>
          <a:ext cx="5443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47760</xdr:colOff>
      <xdr:row>27</xdr:row>
      <xdr:rowOff>57240</xdr:rowOff>
    </xdr:from>
    <xdr:to>
      <xdr:col>15</xdr:col>
      <xdr:colOff>316080</xdr:colOff>
      <xdr:row>27</xdr:row>
      <xdr:rowOff>240480</xdr:rowOff>
    </xdr:to>
    <xdr:sp>
      <xdr:nvSpPr>
        <xdr:cNvPr id="14" name="Text 5"/>
        <xdr:cNvSpPr/>
      </xdr:nvSpPr>
      <xdr:spPr>
        <a:xfrm>
          <a:off x="7441200" y="5622480"/>
          <a:ext cx="5443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47400</xdr:colOff>
      <xdr:row>27</xdr:row>
      <xdr:rowOff>57240</xdr:rowOff>
    </xdr:from>
    <xdr:to>
      <xdr:col>17</xdr:col>
      <xdr:colOff>315360</xdr:colOff>
      <xdr:row>27</xdr:row>
      <xdr:rowOff>240480</xdr:rowOff>
    </xdr:to>
    <xdr:sp>
      <xdr:nvSpPr>
        <xdr:cNvPr id="15" name="Text 5"/>
        <xdr:cNvSpPr/>
      </xdr:nvSpPr>
      <xdr:spPr>
        <a:xfrm>
          <a:off x="8669160" y="5622480"/>
          <a:ext cx="54396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347760</xdr:colOff>
      <xdr:row>27</xdr:row>
      <xdr:rowOff>57240</xdr:rowOff>
    </xdr:from>
    <xdr:to>
      <xdr:col>19</xdr:col>
      <xdr:colOff>316080</xdr:colOff>
      <xdr:row>27</xdr:row>
      <xdr:rowOff>240480</xdr:rowOff>
    </xdr:to>
    <xdr:sp>
      <xdr:nvSpPr>
        <xdr:cNvPr id="16" name="Text 5"/>
        <xdr:cNvSpPr/>
      </xdr:nvSpPr>
      <xdr:spPr>
        <a:xfrm>
          <a:off x="9929880" y="5622480"/>
          <a:ext cx="52200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347760</xdr:colOff>
      <xdr:row>27</xdr:row>
      <xdr:rowOff>57240</xdr:rowOff>
    </xdr:from>
    <xdr:to>
      <xdr:col>19</xdr:col>
      <xdr:colOff>316080</xdr:colOff>
      <xdr:row>27</xdr:row>
      <xdr:rowOff>240480</xdr:rowOff>
    </xdr:to>
    <xdr:sp>
      <xdr:nvSpPr>
        <xdr:cNvPr id="17" name="Text 5"/>
        <xdr:cNvSpPr/>
      </xdr:nvSpPr>
      <xdr:spPr>
        <a:xfrm>
          <a:off x="9929880" y="5622480"/>
          <a:ext cx="52200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347400</xdr:colOff>
      <xdr:row>27</xdr:row>
      <xdr:rowOff>57240</xdr:rowOff>
    </xdr:from>
    <xdr:to>
      <xdr:col>21</xdr:col>
      <xdr:colOff>316080</xdr:colOff>
      <xdr:row>27</xdr:row>
      <xdr:rowOff>240480</xdr:rowOff>
    </xdr:to>
    <xdr:sp>
      <xdr:nvSpPr>
        <xdr:cNvPr id="18" name="Text 5"/>
        <xdr:cNvSpPr/>
      </xdr:nvSpPr>
      <xdr:spPr>
        <a:xfrm>
          <a:off x="11146320" y="5622480"/>
          <a:ext cx="5875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B4" activeCellId="0" sqref="B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12"/>
    <col collapsed="false" customWidth="true" hidden="false" outlineLevel="0" max="2" min="2" style="2" width="12.75"/>
    <col collapsed="false" customWidth="true" hidden="false" outlineLevel="0" max="3" min="3" style="3" width="0.74"/>
    <col collapsed="false" customWidth="true" hidden="false" outlineLevel="0" max="4" min="4" style="2" width="8.11"/>
    <col collapsed="false" customWidth="true" hidden="false" outlineLevel="0" max="5" min="5" style="3" width="6.99"/>
    <col collapsed="false" customWidth="true" hidden="false" outlineLevel="0" max="6" min="6" style="3" width="7.74"/>
    <col collapsed="false" customWidth="true" hidden="false" outlineLevel="0" max="7" min="7" style="3" width="6.99"/>
    <col collapsed="false" customWidth="true" hidden="false" outlineLevel="0" max="8" min="8" style="3" width="7.5"/>
    <col collapsed="false" customWidth="true" hidden="false" outlineLevel="0" max="10" min="9" style="3" width="7.62"/>
    <col collapsed="false" customWidth="true" hidden="false" outlineLevel="0" max="11" min="11" style="3" width="7.12"/>
    <col collapsed="false" customWidth="true" hidden="false" outlineLevel="0" max="13" min="12" style="3" width="0.5"/>
    <col collapsed="false" customWidth="true" hidden="false" outlineLevel="0" max="14" min="14" style="3" width="6.24"/>
    <col collapsed="false" customWidth="true" hidden="false" outlineLevel="0" max="15" min="15" style="3" width="6.62"/>
    <col collapsed="false" customWidth="true" hidden="false" outlineLevel="0" max="16" min="16" style="3" width="7.5"/>
    <col collapsed="false" customWidth="true" hidden="false" outlineLevel="0" max="17" min="17" style="3" width="6.62"/>
    <col collapsed="false" customWidth="true" hidden="false" outlineLevel="0" max="18" min="18" style="3" width="7.87"/>
    <col collapsed="false" customWidth="true" hidden="false" outlineLevel="0" max="19" min="19" style="3" width="6.36"/>
    <col collapsed="false" customWidth="true" hidden="false" outlineLevel="0" max="20" min="20" style="3" width="7.62"/>
    <col collapsed="false" customWidth="true" hidden="false" outlineLevel="0" max="21" min="21" style="3" width="7.12"/>
    <col collapsed="false" customWidth="true" hidden="false" outlineLevel="0" max="22" min="22" style="2" width="15.37"/>
    <col collapsed="false" customWidth="true" hidden="false" outlineLevel="0" max="25" min="23" style="3" width="0.5"/>
    <col collapsed="false" customWidth="true" hidden="false" outlineLevel="0" max="26" min="26" style="3" width="5.99"/>
    <col collapsed="false" customWidth="false" hidden="false" outlineLevel="0" max="257" min="27" style="3" width="8.99"/>
  </cols>
  <sheetData>
    <row r="1" s="5" customFormat="true" ht="11.25" hidden="false" customHeight="false" outlineLevel="0" collapsed="false">
      <c r="A1" s="1"/>
      <c r="B1" s="4" t="s">
        <v>0</v>
      </c>
      <c r="D1" s="6"/>
      <c r="V1" s="7" t="s">
        <v>1</v>
      </c>
    </row>
    <row r="2" s="9" customFormat="true" ht="9" hidden="false" customHeight="false" outlineLevel="0" collapsed="false">
      <c r="A2" s="1"/>
      <c r="B2" s="8"/>
      <c r="D2" s="10"/>
      <c r="V2" s="10"/>
    </row>
    <row r="3" s="13" customFormat="true" ht="18.75" hidden="false" customHeight="false" outlineLevel="0" collapsed="false">
      <c r="A3" s="11"/>
      <c r="B3" s="12" t="s">
        <v>2</v>
      </c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 t="s">
        <v>3</v>
      </c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</row>
    <row r="4" s="18" customFormat="true" ht="11.25" hidden="false" customHeight="true" outlineLevel="0" collapsed="false">
      <c r="A4" s="14"/>
      <c r="B4" s="15"/>
      <c r="C4" s="16"/>
      <c r="D4" s="17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7"/>
    </row>
    <row r="5" s="23" customFormat="true" ht="12.75" hidden="false" customHeight="false" outlineLevel="0" collapsed="false">
      <c r="A5" s="19"/>
      <c r="B5" s="20" t="s">
        <v>4</v>
      </c>
      <c r="C5" s="20"/>
      <c r="D5" s="21"/>
      <c r="E5" s="22"/>
      <c r="F5" s="22"/>
      <c r="G5" s="22"/>
      <c r="H5" s="22"/>
      <c r="I5" s="22"/>
      <c r="J5" s="22"/>
      <c r="K5" s="22"/>
      <c r="N5" s="22"/>
      <c r="O5" s="24"/>
      <c r="P5" s="25"/>
      <c r="Q5" s="22"/>
      <c r="R5" s="22"/>
      <c r="S5" s="22"/>
      <c r="T5" s="22"/>
      <c r="U5" s="22"/>
      <c r="V5" s="21" t="s">
        <v>5</v>
      </c>
    </row>
    <row r="6" s="33" customFormat="true" ht="12.75" hidden="false" customHeight="false" outlineLevel="0" collapsed="false">
      <c r="A6" s="26"/>
      <c r="B6" s="27"/>
      <c r="C6" s="28"/>
      <c r="D6" s="29" t="s">
        <v>6</v>
      </c>
      <c r="E6" s="29"/>
      <c r="F6" s="30" t="s">
        <v>7</v>
      </c>
      <c r="G6" s="30"/>
      <c r="H6" s="30"/>
      <c r="I6" s="30"/>
      <c r="J6" s="30"/>
      <c r="K6" s="30"/>
      <c r="L6" s="27"/>
      <c r="M6" s="27"/>
      <c r="N6" s="31"/>
      <c r="O6" s="32"/>
      <c r="P6" s="29" t="s">
        <v>8</v>
      </c>
      <c r="Q6" s="29"/>
      <c r="R6" s="29"/>
      <c r="S6" s="29"/>
      <c r="T6" s="29"/>
      <c r="U6" s="29"/>
    </row>
    <row r="7" s="33" customFormat="true" ht="12" hidden="false" customHeight="false" outlineLevel="0" collapsed="false">
      <c r="A7" s="34"/>
      <c r="B7" s="35"/>
      <c r="C7" s="36"/>
      <c r="D7" s="37" t="s">
        <v>9</v>
      </c>
      <c r="E7" s="37"/>
      <c r="F7" s="38" t="s">
        <v>10</v>
      </c>
      <c r="G7" s="38"/>
      <c r="H7" s="38"/>
      <c r="I7" s="38"/>
      <c r="J7" s="38"/>
      <c r="K7" s="38"/>
      <c r="L7" s="27"/>
      <c r="M7" s="27"/>
      <c r="N7" s="39"/>
      <c r="O7" s="40"/>
      <c r="P7" s="41" t="s">
        <v>11</v>
      </c>
      <c r="Q7" s="41"/>
      <c r="R7" s="41"/>
      <c r="S7" s="41"/>
      <c r="T7" s="41"/>
      <c r="U7" s="41"/>
    </row>
    <row r="8" s="33" customFormat="true" ht="12" hidden="false" customHeight="false" outlineLevel="0" collapsed="false">
      <c r="A8" s="34"/>
      <c r="B8" s="42" t="s">
        <v>12</v>
      </c>
      <c r="C8" s="36"/>
      <c r="D8" s="29" t="s">
        <v>13</v>
      </c>
      <c r="E8" s="29" t="s">
        <v>14</v>
      </c>
      <c r="F8" s="43" t="s">
        <v>15</v>
      </c>
      <c r="G8" s="43"/>
      <c r="H8" s="43" t="s">
        <v>16</v>
      </c>
      <c r="I8" s="43"/>
      <c r="J8" s="43" t="s">
        <v>17</v>
      </c>
      <c r="K8" s="43"/>
      <c r="L8" s="44"/>
      <c r="M8" s="27"/>
      <c r="N8" s="45" t="s">
        <v>18</v>
      </c>
      <c r="O8" s="45"/>
      <c r="P8" s="46" t="s">
        <v>19</v>
      </c>
      <c r="Q8" s="46"/>
      <c r="R8" s="43" t="s">
        <v>20</v>
      </c>
      <c r="S8" s="43"/>
      <c r="T8" s="43" t="s">
        <v>21</v>
      </c>
      <c r="U8" s="43"/>
      <c r="V8" s="47" t="s">
        <v>22</v>
      </c>
    </row>
    <row r="9" s="33" customFormat="true" ht="12" hidden="false" customHeight="false" outlineLevel="0" collapsed="false">
      <c r="A9" s="34"/>
      <c r="B9" s="42" t="s">
        <v>23</v>
      </c>
      <c r="C9" s="29"/>
      <c r="D9" s="29"/>
      <c r="E9" s="29"/>
      <c r="F9" s="48" t="s">
        <v>24</v>
      </c>
      <c r="G9" s="48"/>
      <c r="H9" s="49" t="s">
        <v>25</v>
      </c>
      <c r="I9" s="49"/>
      <c r="J9" s="49" t="s">
        <v>26</v>
      </c>
      <c r="K9" s="49"/>
      <c r="L9" s="50"/>
      <c r="M9" s="42"/>
      <c r="N9" s="51" t="s">
        <v>27</v>
      </c>
      <c r="O9" s="51"/>
      <c r="P9" s="41" t="s">
        <v>28</v>
      </c>
      <c r="Q9" s="41"/>
      <c r="R9" s="49" t="s">
        <v>29</v>
      </c>
      <c r="S9" s="49"/>
      <c r="T9" s="49" t="s">
        <v>30</v>
      </c>
      <c r="U9" s="49"/>
      <c r="V9" s="47" t="s">
        <v>31</v>
      </c>
    </row>
    <row r="10" s="33" customFormat="true" ht="12" hidden="false" customHeight="false" outlineLevel="0" collapsed="false">
      <c r="A10" s="34"/>
      <c r="B10" s="42"/>
      <c r="C10" s="29"/>
      <c r="D10" s="52"/>
      <c r="E10" s="53"/>
      <c r="F10" s="29" t="s">
        <v>13</v>
      </c>
      <c r="G10" s="43" t="s">
        <v>14</v>
      </c>
      <c r="H10" s="29" t="s">
        <v>13</v>
      </c>
      <c r="I10" s="29" t="s">
        <v>14</v>
      </c>
      <c r="J10" s="29" t="s">
        <v>13</v>
      </c>
      <c r="K10" s="29" t="s">
        <v>14</v>
      </c>
      <c r="L10" s="50"/>
      <c r="M10" s="29"/>
      <c r="N10" s="54" t="s">
        <v>13</v>
      </c>
      <c r="O10" s="45" t="s">
        <v>14</v>
      </c>
      <c r="P10" s="29" t="s">
        <v>13</v>
      </c>
      <c r="Q10" s="29" t="s">
        <v>14</v>
      </c>
      <c r="R10" s="29" t="s">
        <v>13</v>
      </c>
      <c r="S10" s="29" t="s">
        <v>14</v>
      </c>
      <c r="T10" s="29" t="s">
        <v>13</v>
      </c>
      <c r="U10" s="55" t="s">
        <v>14</v>
      </c>
    </row>
    <row r="11" s="60" customFormat="true" ht="11.25" hidden="false" customHeight="false" outlineLevel="0" collapsed="false">
      <c r="A11" s="56"/>
      <c r="B11" s="39"/>
      <c r="C11" s="41"/>
      <c r="D11" s="41" t="s">
        <v>32</v>
      </c>
      <c r="E11" s="41" t="s">
        <v>33</v>
      </c>
      <c r="F11" s="49" t="s">
        <v>32</v>
      </c>
      <c r="G11" s="39" t="s">
        <v>33</v>
      </c>
      <c r="H11" s="49" t="s">
        <v>32</v>
      </c>
      <c r="I11" s="41" t="s">
        <v>33</v>
      </c>
      <c r="J11" s="49" t="s">
        <v>32</v>
      </c>
      <c r="K11" s="41" t="s">
        <v>33</v>
      </c>
      <c r="L11" s="57"/>
      <c r="M11" s="58"/>
      <c r="N11" s="49" t="s">
        <v>32</v>
      </c>
      <c r="O11" s="51" t="s">
        <v>33</v>
      </c>
      <c r="P11" s="41" t="s">
        <v>32</v>
      </c>
      <c r="Q11" s="41" t="s">
        <v>33</v>
      </c>
      <c r="R11" s="49" t="s">
        <v>32</v>
      </c>
      <c r="S11" s="41" t="s">
        <v>33</v>
      </c>
      <c r="T11" s="49" t="s">
        <v>32</v>
      </c>
      <c r="U11" s="41" t="s">
        <v>33</v>
      </c>
      <c r="V11" s="59"/>
    </row>
    <row r="12" s="65" customFormat="true" ht="18.95" hidden="false" customHeight="true" outlineLevel="0" collapsed="false">
      <c r="A12" s="61"/>
      <c r="B12" s="27" t="s">
        <v>34</v>
      </c>
      <c r="C12" s="52"/>
      <c r="D12" s="62" t="n">
        <v>6699</v>
      </c>
      <c r="E12" s="62" t="n">
        <v>26862</v>
      </c>
      <c r="F12" s="63" t="s">
        <v>35</v>
      </c>
      <c r="G12" s="63" t="s">
        <v>35</v>
      </c>
      <c r="H12" s="63" t="s">
        <v>35</v>
      </c>
      <c r="I12" s="63" t="s">
        <v>35</v>
      </c>
      <c r="J12" s="63" t="s">
        <v>35</v>
      </c>
      <c r="K12" s="63" t="s">
        <v>35</v>
      </c>
      <c r="L12" s="64"/>
      <c r="M12" s="64"/>
      <c r="N12" s="63" t="s">
        <v>35</v>
      </c>
      <c r="O12" s="63" t="s">
        <v>35</v>
      </c>
      <c r="P12" s="63" t="s">
        <v>35</v>
      </c>
      <c r="Q12" s="63" t="s">
        <v>35</v>
      </c>
      <c r="R12" s="63" t="s">
        <v>35</v>
      </c>
      <c r="S12" s="63" t="s">
        <v>35</v>
      </c>
      <c r="T12" s="63" t="s">
        <v>35</v>
      </c>
      <c r="U12" s="63" t="s">
        <v>35</v>
      </c>
      <c r="V12" s="44" t="s">
        <v>34</v>
      </c>
    </row>
    <row r="13" s="65" customFormat="true" ht="18.95" hidden="false" customHeight="true" outlineLevel="0" collapsed="false">
      <c r="A13" s="61"/>
      <c r="B13" s="27" t="s">
        <v>36</v>
      </c>
      <c r="C13" s="52"/>
      <c r="D13" s="66" t="n">
        <f aca="false">H13+J13+F13+N13</f>
        <v>6970</v>
      </c>
      <c r="E13" s="66" t="n">
        <f aca="false">I13+K13+G13+O13</f>
        <v>26048</v>
      </c>
      <c r="F13" s="64" t="n">
        <v>6166</v>
      </c>
      <c r="G13" s="64" t="n">
        <v>13733</v>
      </c>
      <c r="H13" s="64" t="n">
        <v>173</v>
      </c>
      <c r="I13" s="64" t="n">
        <v>4743</v>
      </c>
      <c r="J13" s="64" t="n">
        <v>344</v>
      </c>
      <c r="K13" s="64" t="n">
        <v>6209</v>
      </c>
      <c r="L13" s="64"/>
      <c r="M13" s="64"/>
      <c r="N13" s="64" t="n">
        <v>287</v>
      </c>
      <c r="O13" s="64" t="n">
        <v>1363</v>
      </c>
      <c r="P13" s="64" t="n">
        <v>6752</v>
      </c>
      <c r="Q13" s="64" t="n">
        <v>22216</v>
      </c>
      <c r="R13" s="64" t="n">
        <v>205</v>
      </c>
      <c r="S13" s="64" t="n">
        <v>3683</v>
      </c>
      <c r="T13" s="64" t="n">
        <v>13</v>
      </c>
      <c r="U13" s="64" t="n">
        <v>149</v>
      </c>
      <c r="V13" s="44" t="s">
        <v>36</v>
      </c>
    </row>
    <row r="14" s="65" customFormat="true" ht="18.95" hidden="false" customHeight="true" outlineLevel="0" collapsed="false">
      <c r="A14" s="61"/>
      <c r="B14" s="27" t="s">
        <v>37</v>
      </c>
      <c r="C14" s="52"/>
      <c r="D14" s="66" t="n">
        <f aca="false">H14+J14+F14+N14</f>
        <v>7004</v>
      </c>
      <c r="E14" s="66" t="n">
        <f aca="false">I14+K14+G14+O14</f>
        <v>24952</v>
      </c>
      <c r="F14" s="64" t="n">
        <v>6158</v>
      </c>
      <c r="G14" s="64" t="n">
        <v>13372</v>
      </c>
      <c r="H14" s="64" t="n">
        <v>234</v>
      </c>
      <c r="I14" s="64" t="n">
        <v>5325</v>
      </c>
      <c r="J14" s="64" t="n">
        <v>468</v>
      </c>
      <c r="K14" s="64" t="n">
        <v>4801</v>
      </c>
      <c r="L14" s="64" t="n">
        <v>1</v>
      </c>
      <c r="M14" s="64"/>
      <c r="N14" s="64" t="n">
        <v>144</v>
      </c>
      <c r="O14" s="64" t="n">
        <v>1454</v>
      </c>
      <c r="P14" s="64" t="n">
        <v>6697</v>
      </c>
      <c r="Q14" s="64" t="n">
        <v>19921</v>
      </c>
      <c r="R14" s="64" t="n">
        <v>273</v>
      </c>
      <c r="S14" s="64" t="n">
        <v>4442</v>
      </c>
      <c r="T14" s="64" t="n">
        <v>34</v>
      </c>
      <c r="U14" s="64" t="n">
        <v>589</v>
      </c>
      <c r="V14" s="44" t="s">
        <v>37</v>
      </c>
    </row>
    <row r="15" s="65" customFormat="true" ht="18.95" hidden="false" customHeight="true" outlineLevel="0" collapsed="false">
      <c r="A15" s="61"/>
      <c r="B15" s="27" t="s">
        <v>38</v>
      </c>
      <c r="C15" s="52"/>
      <c r="D15" s="66" t="n">
        <f aca="false">H15+J15+F15+N15</f>
        <v>7004</v>
      </c>
      <c r="E15" s="66" t="n">
        <f aca="false">I15+K15+G15+O15</f>
        <v>25663</v>
      </c>
      <c r="F15" s="64" t="n">
        <v>6129</v>
      </c>
      <c r="G15" s="64" t="n">
        <v>13459</v>
      </c>
      <c r="H15" s="64" t="n">
        <v>203</v>
      </c>
      <c r="I15" s="64" t="n">
        <v>5159</v>
      </c>
      <c r="J15" s="64" t="n">
        <v>468</v>
      </c>
      <c r="K15" s="64" t="n">
        <v>6326</v>
      </c>
      <c r="L15" s="64"/>
      <c r="M15" s="64"/>
      <c r="N15" s="64" t="n">
        <v>204</v>
      </c>
      <c r="O15" s="64" t="n">
        <v>719</v>
      </c>
      <c r="P15" s="64" t="n">
        <v>6813</v>
      </c>
      <c r="Q15" s="64" t="n">
        <v>21660</v>
      </c>
      <c r="R15" s="64" t="n">
        <v>173</v>
      </c>
      <c r="S15" s="64" t="n">
        <v>3556</v>
      </c>
      <c r="T15" s="64" t="n">
        <v>18</v>
      </c>
      <c r="U15" s="64" t="n">
        <v>447</v>
      </c>
      <c r="V15" s="44" t="s">
        <v>38</v>
      </c>
    </row>
    <row r="16" s="65" customFormat="true" ht="18.95" hidden="false" customHeight="true" outlineLevel="0" collapsed="false">
      <c r="A16" s="61"/>
      <c r="B16" s="27" t="n">
        <v>1999</v>
      </c>
      <c r="C16" s="52"/>
      <c r="D16" s="66" t="n">
        <f aca="false">H16+J16+F16+N16</f>
        <v>7253</v>
      </c>
      <c r="E16" s="66" t="n">
        <f aca="false">I16+K16+G16+O16</f>
        <v>26938</v>
      </c>
      <c r="F16" s="64" t="n">
        <v>6393</v>
      </c>
      <c r="G16" s="64" t="n">
        <v>14627</v>
      </c>
      <c r="H16" s="64" t="n">
        <v>207</v>
      </c>
      <c r="I16" s="64" t="n">
        <v>5828</v>
      </c>
      <c r="J16" s="64" t="n">
        <v>442</v>
      </c>
      <c r="K16" s="64" t="n">
        <v>5872</v>
      </c>
      <c r="L16" s="64"/>
      <c r="M16" s="64"/>
      <c r="N16" s="64" t="n">
        <v>211</v>
      </c>
      <c r="O16" s="64" t="n">
        <v>611</v>
      </c>
      <c r="P16" s="64" t="n">
        <v>7072</v>
      </c>
      <c r="Q16" s="64" t="n">
        <v>23205</v>
      </c>
      <c r="R16" s="64" t="n">
        <v>169</v>
      </c>
      <c r="S16" s="64" t="n">
        <v>3551</v>
      </c>
      <c r="T16" s="64" t="n">
        <v>12</v>
      </c>
      <c r="U16" s="64" t="n">
        <v>182</v>
      </c>
      <c r="V16" s="44" t="n">
        <v>1999</v>
      </c>
    </row>
    <row r="17" s="72" customFormat="true" ht="18.95" hidden="false" customHeight="true" outlineLevel="0" collapsed="false">
      <c r="A17" s="67"/>
      <c r="B17" s="68" t="n">
        <v>2000</v>
      </c>
      <c r="C17" s="69"/>
      <c r="D17" s="70" t="n">
        <f aca="false">SUM(D18:D35)</f>
        <v>7305</v>
      </c>
      <c r="E17" s="70" t="n">
        <f aca="false">SUM(E18:E35)</f>
        <v>25786</v>
      </c>
      <c r="F17" s="70" t="n">
        <f aca="false">SUM(F18:F35)</f>
        <v>6487</v>
      </c>
      <c r="G17" s="70" t="n">
        <f aca="false">SUM(G18:G35)</f>
        <v>15677</v>
      </c>
      <c r="H17" s="70" t="n">
        <f aca="false">SUM(H18:H35)</f>
        <v>170</v>
      </c>
      <c r="I17" s="70" t="n">
        <f aca="false">SUM(I18:I35)</f>
        <v>3521</v>
      </c>
      <c r="J17" s="70" t="n">
        <f aca="false">SUM(J18:J35)</f>
        <v>447</v>
      </c>
      <c r="K17" s="70" t="n">
        <f aca="false">SUM(K18:K35)</f>
        <v>5869</v>
      </c>
      <c r="L17" s="70"/>
      <c r="M17" s="70"/>
      <c r="N17" s="70" t="n">
        <f aca="false">SUM(N18:N35)</f>
        <v>210</v>
      </c>
      <c r="O17" s="70" t="n">
        <f aca="false">SUM(O18:O35)</f>
        <v>696</v>
      </c>
      <c r="P17" s="70" t="n">
        <f aca="false">SUM(P18:P35)</f>
        <v>7195</v>
      </c>
      <c r="Q17" s="70" t="n">
        <f aca="false">SUM(Q18:Q35)</f>
        <v>22291</v>
      </c>
      <c r="R17" s="70" t="n">
        <f aca="false">SUM(R18:R35)</f>
        <v>173</v>
      </c>
      <c r="S17" s="70" t="n">
        <f aca="false">SUM(S18:S35)</f>
        <v>3356</v>
      </c>
      <c r="T17" s="70" t="n">
        <f aca="false">SUM(T18:T35)</f>
        <v>10</v>
      </c>
      <c r="U17" s="70" t="n">
        <f aca="false">SUM(U18:U35)</f>
        <v>137</v>
      </c>
      <c r="V17" s="71" t="n">
        <v>2000</v>
      </c>
    </row>
    <row r="18" s="65" customFormat="true" ht="18.95" hidden="false" customHeight="true" outlineLevel="0" collapsed="false">
      <c r="A18" s="73" t="s">
        <v>39</v>
      </c>
      <c r="B18" s="74" t="s">
        <v>40</v>
      </c>
      <c r="C18" s="75"/>
      <c r="D18" s="66" t="n">
        <v>15</v>
      </c>
      <c r="E18" s="66" t="n">
        <v>77</v>
      </c>
      <c r="F18" s="64" t="n">
        <v>0</v>
      </c>
      <c r="G18" s="64" t="n">
        <v>0</v>
      </c>
      <c r="H18" s="64" t="n">
        <v>6</v>
      </c>
      <c r="I18" s="64" t="n">
        <v>31</v>
      </c>
      <c r="J18" s="64" t="n">
        <v>2</v>
      </c>
      <c r="K18" s="64" t="n">
        <v>7</v>
      </c>
      <c r="L18" s="64"/>
      <c r="M18" s="64"/>
      <c r="N18" s="64" t="n">
        <v>7</v>
      </c>
      <c r="O18" s="64" t="n">
        <v>39</v>
      </c>
      <c r="P18" s="64" t="n">
        <v>11</v>
      </c>
      <c r="Q18" s="64" t="n">
        <v>52</v>
      </c>
      <c r="R18" s="64" t="n">
        <v>4</v>
      </c>
      <c r="S18" s="64" t="n">
        <v>25</v>
      </c>
      <c r="T18" s="64" t="n">
        <v>0</v>
      </c>
      <c r="U18" s="64" t="n">
        <v>0</v>
      </c>
      <c r="V18" s="76" t="s">
        <v>41</v>
      </c>
    </row>
    <row r="19" s="65" customFormat="true" ht="18.95" hidden="false" customHeight="true" outlineLevel="0" collapsed="false">
      <c r="A19" s="77" t="s">
        <v>42</v>
      </c>
      <c r="B19" s="78" t="s">
        <v>43</v>
      </c>
      <c r="C19" s="79"/>
      <c r="D19" s="66" t="n">
        <f aca="false">H19+J19+F19+N19</f>
        <v>0</v>
      </c>
      <c r="E19" s="66" t="n">
        <f aca="false">I19+K19+G19+O19</f>
        <v>0</v>
      </c>
      <c r="F19" s="64" t="n">
        <v>0</v>
      </c>
      <c r="G19" s="64" t="n">
        <v>0</v>
      </c>
      <c r="H19" s="64" t="n">
        <v>0</v>
      </c>
      <c r="I19" s="64" t="n">
        <v>0</v>
      </c>
      <c r="J19" s="64" t="n">
        <v>0</v>
      </c>
      <c r="K19" s="64" t="n">
        <v>0</v>
      </c>
      <c r="L19" s="64"/>
      <c r="M19" s="64"/>
      <c r="N19" s="64" t="n">
        <v>0</v>
      </c>
      <c r="O19" s="64" t="n">
        <v>0</v>
      </c>
      <c r="P19" s="64" t="n">
        <v>0</v>
      </c>
      <c r="Q19" s="64" t="n">
        <v>0</v>
      </c>
      <c r="R19" s="64" t="n">
        <v>0</v>
      </c>
      <c r="S19" s="64" t="n">
        <v>0</v>
      </c>
      <c r="T19" s="64" t="n">
        <v>0</v>
      </c>
      <c r="U19" s="64" t="n">
        <v>0</v>
      </c>
      <c r="V19" s="80" t="s">
        <v>44</v>
      </c>
    </row>
    <row r="20" s="65" customFormat="true" ht="18.95" hidden="false" customHeight="true" outlineLevel="0" collapsed="false">
      <c r="A20" s="77" t="s">
        <v>45</v>
      </c>
      <c r="B20" s="78" t="s">
        <v>46</v>
      </c>
      <c r="C20" s="79"/>
      <c r="D20" s="66" t="n">
        <f aca="false">H20+J20+F20+N20</f>
        <v>11</v>
      </c>
      <c r="E20" s="66" t="n">
        <f aca="false">I20+K20+G20+O20</f>
        <v>115</v>
      </c>
      <c r="F20" s="64" t="n">
        <v>5</v>
      </c>
      <c r="G20" s="64" t="n">
        <v>26</v>
      </c>
      <c r="H20" s="64" t="n">
        <v>6</v>
      </c>
      <c r="I20" s="64" t="n">
        <v>89</v>
      </c>
      <c r="J20" s="64" t="n">
        <v>0</v>
      </c>
      <c r="K20" s="64" t="n">
        <v>0</v>
      </c>
      <c r="L20" s="64"/>
      <c r="M20" s="64"/>
      <c r="N20" s="64" t="n">
        <v>0</v>
      </c>
      <c r="O20" s="64" t="n">
        <v>0</v>
      </c>
      <c r="P20" s="64" t="n">
        <v>9</v>
      </c>
      <c r="Q20" s="64" t="n">
        <v>94</v>
      </c>
      <c r="R20" s="64" t="n">
        <v>2</v>
      </c>
      <c r="S20" s="64" t="n">
        <v>21</v>
      </c>
      <c r="T20" s="64"/>
      <c r="U20" s="64"/>
      <c r="V20" s="80" t="s">
        <v>47</v>
      </c>
    </row>
    <row r="21" s="65" customFormat="true" ht="18.95" hidden="false" customHeight="true" outlineLevel="0" collapsed="false">
      <c r="A21" s="77" t="s">
        <v>48</v>
      </c>
      <c r="B21" s="78" t="s">
        <v>49</v>
      </c>
      <c r="C21" s="79"/>
      <c r="D21" s="66" t="n">
        <v>612</v>
      </c>
      <c r="E21" s="66" t="n">
        <v>3186</v>
      </c>
      <c r="F21" s="64" t="n">
        <v>589</v>
      </c>
      <c r="G21" s="64" t="n">
        <v>2117</v>
      </c>
      <c r="H21" s="64" t="n">
        <v>20</v>
      </c>
      <c r="I21" s="64" t="n">
        <v>963</v>
      </c>
      <c r="J21" s="64" t="n">
        <v>3</v>
      </c>
      <c r="K21" s="64" t="n">
        <v>106</v>
      </c>
      <c r="L21" s="64" t="s">
        <v>50</v>
      </c>
      <c r="M21" s="64" t="s">
        <v>50</v>
      </c>
      <c r="N21" s="64" t="n">
        <v>2</v>
      </c>
      <c r="O21" s="64" t="n">
        <v>12</v>
      </c>
      <c r="P21" s="64" t="n">
        <v>589</v>
      </c>
      <c r="Q21" s="64" t="n">
        <v>2117</v>
      </c>
      <c r="R21" s="64" t="n">
        <v>20</v>
      </c>
      <c r="S21" s="64" t="n">
        <v>963</v>
      </c>
      <c r="T21" s="64" t="n">
        <v>3</v>
      </c>
      <c r="U21" s="64" t="n">
        <v>106</v>
      </c>
      <c r="V21" s="80" t="s">
        <v>51</v>
      </c>
    </row>
    <row r="22" s="65" customFormat="true" ht="18.95" hidden="false" customHeight="true" outlineLevel="0" collapsed="false">
      <c r="A22" s="73" t="s">
        <v>52</v>
      </c>
      <c r="B22" s="74" t="s">
        <v>53</v>
      </c>
      <c r="C22" s="75"/>
      <c r="D22" s="66" t="n">
        <v>6</v>
      </c>
      <c r="E22" s="66" t="n">
        <f aca="false">I22+K22+G22+O22</f>
        <v>964</v>
      </c>
      <c r="F22" s="64" t="n">
        <v>0</v>
      </c>
      <c r="G22" s="64" t="n">
        <v>0</v>
      </c>
      <c r="H22" s="64"/>
      <c r="I22" s="64"/>
      <c r="J22" s="64" t="n">
        <v>6</v>
      </c>
      <c r="K22" s="64" t="n">
        <v>964</v>
      </c>
      <c r="L22" s="64" t="s">
        <v>50</v>
      </c>
      <c r="M22" s="64" t="s">
        <v>50</v>
      </c>
      <c r="N22" s="64" t="n">
        <v>0</v>
      </c>
      <c r="O22" s="64" t="n">
        <v>0</v>
      </c>
      <c r="P22" s="64" t="n">
        <v>2</v>
      </c>
      <c r="Q22" s="64" t="n">
        <v>90</v>
      </c>
      <c r="R22" s="64" t="n">
        <v>4</v>
      </c>
      <c r="S22" s="64" t="n">
        <v>874</v>
      </c>
      <c r="T22" s="64" t="n">
        <v>0</v>
      </c>
      <c r="U22" s="64" t="n">
        <v>0</v>
      </c>
      <c r="V22" s="76" t="s">
        <v>54</v>
      </c>
    </row>
    <row r="23" s="65" customFormat="true" ht="18.95" hidden="false" customHeight="true" outlineLevel="0" collapsed="false">
      <c r="A23" s="77" t="s">
        <v>55</v>
      </c>
      <c r="B23" s="78" t="s">
        <v>56</v>
      </c>
      <c r="C23" s="79"/>
      <c r="D23" s="66" t="n">
        <v>171</v>
      </c>
      <c r="E23" s="66" t="n">
        <f aca="false">I23+K23+G23+O23</f>
        <v>1762</v>
      </c>
      <c r="F23" s="64" t="n">
        <v>112</v>
      </c>
      <c r="G23" s="64" t="n">
        <v>664</v>
      </c>
      <c r="H23" s="64" t="n">
        <v>58</v>
      </c>
      <c r="I23" s="64" t="n">
        <v>1091</v>
      </c>
      <c r="J23" s="64" t="n">
        <v>1</v>
      </c>
      <c r="K23" s="64" t="n">
        <v>7</v>
      </c>
      <c r="L23" s="64"/>
      <c r="M23" s="64"/>
      <c r="N23" s="64" t="n">
        <v>0</v>
      </c>
      <c r="O23" s="64" t="n">
        <v>0</v>
      </c>
      <c r="P23" s="64" t="n">
        <v>164</v>
      </c>
      <c r="Q23" s="64" t="n">
        <v>1540</v>
      </c>
      <c r="R23" s="64" t="n">
        <v>10</v>
      </c>
      <c r="S23" s="64" t="n">
        <v>222</v>
      </c>
      <c r="T23" s="64" t="n">
        <v>0</v>
      </c>
      <c r="U23" s="64" t="n">
        <v>0</v>
      </c>
      <c r="V23" s="80" t="s">
        <v>57</v>
      </c>
    </row>
    <row r="24" s="65" customFormat="true" ht="18.95" hidden="false" customHeight="true" outlineLevel="0" collapsed="false">
      <c r="A24" s="73" t="s">
        <v>58</v>
      </c>
      <c r="B24" s="74" t="s">
        <v>59</v>
      </c>
      <c r="C24" s="75"/>
      <c r="D24" s="66" t="n">
        <v>2292</v>
      </c>
      <c r="E24" s="66" t="n">
        <f aca="false">I24+K24+G24+O24</f>
        <v>4875</v>
      </c>
      <c r="F24" s="64" t="n">
        <v>2246</v>
      </c>
      <c r="G24" s="64" t="n">
        <v>4586</v>
      </c>
      <c r="H24" s="64" t="n">
        <v>16</v>
      </c>
      <c r="I24" s="64" t="n">
        <v>161</v>
      </c>
      <c r="J24" s="64" t="n">
        <v>26</v>
      </c>
      <c r="K24" s="64" t="n">
        <v>108</v>
      </c>
      <c r="L24" s="64" t="s">
        <v>50</v>
      </c>
      <c r="M24" s="64" t="s">
        <v>50</v>
      </c>
      <c r="N24" s="64" t="n">
        <v>4</v>
      </c>
      <c r="O24" s="64" t="n">
        <v>20</v>
      </c>
      <c r="P24" s="64" t="n">
        <v>2259</v>
      </c>
      <c r="Q24" s="64" t="n">
        <v>4704</v>
      </c>
      <c r="R24" s="64" t="n">
        <v>32</v>
      </c>
      <c r="S24" s="64" t="n">
        <v>163</v>
      </c>
      <c r="T24" s="64" t="n">
        <v>1</v>
      </c>
      <c r="U24" s="64" t="n">
        <v>0</v>
      </c>
      <c r="V24" s="80" t="s">
        <v>60</v>
      </c>
    </row>
    <row r="25" s="65" customFormat="true" ht="18.95" hidden="false" customHeight="true" outlineLevel="0" collapsed="false">
      <c r="A25" s="73" t="s">
        <v>61</v>
      </c>
      <c r="B25" s="74" t="s">
        <v>62</v>
      </c>
      <c r="C25" s="75"/>
      <c r="D25" s="66" t="n">
        <v>1868</v>
      </c>
      <c r="E25" s="66" t="n">
        <f aca="false">I25+K25+G25+O25</f>
        <v>4550</v>
      </c>
      <c r="F25" s="64" t="n">
        <v>1858</v>
      </c>
      <c r="G25" s="64" t="n">
        <v>4442</v>
      </c>
      <c r="H25" s="64" t="n">
        <v>2</v>
      </c>
      <c r="I25" s="64" t="n">
        <v>66</v>
      </c>
      <c r="J25" s="64" t="n">
        <v>8</v>
      </c>
      <c r="K25" s="64" t="n">
        <v>42</v>
      </c>
      <c r="L25" s="64"/>
      <c r="M25" s="64"/>
      <c r="N25" s="64" t="n">
        <v>0</v>
      </c>
      <c r="O25" s="64" t="n">
        <v>0</v>
      </c>
      <c r="P25" s="64" t="n">
        <v>1859</v>
      </c>
      <c r="Q25" s="64" t="n">
        <v>4447</v>
      </c>
      <c r="R25" s="64" t="n">
        <v>8</v>
      </c>
      <c r="S25" s="64" t="n">
        <v>101</v>
      </c>
      <c r="T25" s="64" t="n">
        <v>1</v>
      </c>
      <c r="U25" s="64" t="n">
        <v>8</v>
      </c>
      <c r="V25" s="76" t="s">
        <v>63</v>
      </c>
    </row>
    <row r="26" s="65" customFormat="true" ht="18.95" hidden="false" customHeight="true" outlineLevel="0" collapsed="false">
      <c r="A26" s="73" t="s">
        <v>64</v>
      </c>
      <c r="B26" s="74" t="s">
        <v>65</v>
      </c>
      <c r="C26" s="75"/>
      <c r="D26" s="66" t="n">
        <v>432</v>
      </c>
      <c r="E26" s="66" t="n">
        <f aca="false">I26+K26+G26+O26</f>
        <v>980</v>
      </c>
      <c r="F26" s="64" t="n">
        <v>406</v>
      </c>
      <c r="G26" s="64" t="n">
        <v>583</v>
      </c>
      <c r="H26" s="64" t="n">
        <v>14</v>
      </c>
      <c r="I26" s="64" t="n">
        <v>330</v>
      </c>
      <c r="J26" s="64" t="n">
        <v>12</v>
      </c>
      <c r="K26" s="64" t="n">
        <v>67</v>
      </c>
      <c r="L26" s="64"/>
      <c r="M26" s="64"/>
      <c r="N26" s="64" t="n">
        <v>0</v>
      </c>
      <c r="O26" s="64" t="n">
        <v>0</v>
      </c>
      <c r="P26" s="64" t="n">
        <v>425</v>
      </c>
      <c r="Q26" s="64" t="n">
        <v>963</v>
      </c>
      <c r="R26" s="64" t="n">
        <v>17</v>
      </c>
      <c r="S26" s="64" t="n">
        <v>17</v>
      </c>
      <c r="T26" s="64" t="n">
        <v>0</v>
      </c>
      <c r="U26" s="64" t="n">
        <v>0</v>
      </c>
      <c r="V26" s="76" t="s">
        <v>66</v>
      </c>
    </row>
    <row r="27" s="65" customFormat="true" ht="18.95" hidden="false" customHeight="true" outlineLevel="0" collapsed="false">
      <c r="A27" s="73" t="s">
        <v>67</v>
      </c>
      <c r="B27" s="74" t="s">
        <v>68</v>
      </c>
      <c r="C27" s="75"/>
      <c r="D27" s="66" t="n">
        <v>20</v>
      </c>
      <c r="E27" s="66" t="n">
        <v>227</v>
      </c>
      <c r="F27" s="64" t="n">
        <v>3</v>
      </c>
      <c r="G27" s="64" t="n">
        <v>10</v>
      </c>
      <c r="H27" s="64" t="n">
        <v>3</v>
      </c>
      <c r="I27" s="64" t="n">
        <v>95</v>
      </c>
      <c r="J27" s="64" t="n">
        <v>14</v>
      </c>
      <c r="K27" s="64" t="n">
        <v>122</v>
      </c>
      <c r="L27" s="64"/>
      <c r="M27" s="64"/>
      <c r="N27" s="64" t="n">
        <v>0</v>
      </c>
      <c r="O27" s="64" t="n">
        <v>0</v>
      </c>
      <c r="P27" s="64" t="n">
        <v>67</v>
      </c>
      <c r="Q27" s="64" t="n">
        <v>132</v>
      </c>
      <c r="R27" s="64" t="n">
        <v>3</v>
      </c>
      <c r="S27" s="64" t="n">
        <v>95</v>
      </c>
      <c r="T27" s="64" t="n">
        <v>0</v>
      </c>
      <c r="U27" s="64" t="n">
        <v>0</v>
      </c>
      <c r="V27" s="81" t="s">
        <v>69</v>
      </c>
    </row>
    <row r="28" s="65" customFormat="true" ht="18.95" hidden="false" customHeight="true" outlineLevel="0" collapsed="false">
      <c r="A28" s="73" t="s">
        <v>70</v>
      </c>
      <c r="B28" s="74" t="s">
        <v>71</v>
      </c>
      <c r="C28" s="75"/>
      <c r="D28" s="66" t="n">
        <v>84</v>
      </c>
      <c r="E28" s="66" t="n">
        <f aca="false">I28+K28+G28+O28</f>
        <v>1228</v>
      </c>
      <c r="F28" s="64" t="n">
        <v>16</v>
      </c>
      <c r="G28" s="64" t="n">
        <v>97</v>
      </c>
      <c r="H28" s="64" t="n">
        <v>30</v>
      </c>
      <c r="I28" s="64" t="n">
        <v>549</v>
      </c>
      <c r="J28" s="64" t="n">
        <v>37</v>
      </c>
      <c r="K28" s="64" t="n">
        <v>575</v>
      </c>
      <c r="L28" s="64" t="s">
        <v>50</v>
      </c>
      <c r="M28" s="64" t="s">
        <v>50</v>
      </c>
      <c r="N28" s="64" t="n">
        <v>1</v>
      </c>
      <c r="O28" s="64" t="n">
        <v>7</v>
      </c>
      <c r="P28" s="64" t="n">
        <v>37</v>
      </c>
      <c r="Q28" s="64" t="n">
        <v>531</v>
      </c>
      <c r="R28" s="64" t="n">
        <v>44</v>
      </c>
      <c r="S28" s="64" t="n">
        <v>679</v>
      </c>
      <c r="T28" s="64" t="n">
        <v>3</v>
      </c>
      <c r="U28" s="64" t="n">
        <v>18</v>
      </c>
      <c r="V28" s="80" t="s">
        <v>72</v>
      </c>
    </row>
    <row r="29" s="65" customFormat="true" ht="18.95" hidden="false" customHeight="true" outlineLevel="0" collapsed="false">
      <c r="A29" s="73" t="s">
        <v>73</v>
      </c>
      <c r="B29" s="74" t="s">
        <v>74</v>
      </c>
      <c r="C29" s="75"/>
      <c r="D29" s="66" t="n">
        <v>110</v>
      </c>
      <c r="E29" s="66" t="n">
        <v>308</v>
      </c>
      <c r="F29" s="64" t="n">
        <v>108</v>
      </c>
      <c r="G29" s="64" t="n">
        <v>229</v>
      </c>
      <c r="H29" s="64" t="n">
        <v>2</v>
      </c>
      <c r="I29" s="64" t="n">
        <v>9</v>
      </c>
      <c r="J29" s="64" t="n">
        <v>0</v>
      </c>
      <c r="K29" s="64" t="n">
        <v>0</v>
      </c>
      <c r="L29" s="64"/>
      <c r="M29" s="64"/>
      <c r="N29" s="64" t="n">
        <v>7</v>
      </c>
      <c r="O29" s="64" t="n">
        <v>35</v>
      </c>
      <c r="P29" s="64" t="n">
        <v>108</v>
      </c>
      <c r="Q29" s="64" t="n">
        <v>299</v>
      </c>
      <c r="R29" s="64" t="n">
        <v>2</v>
      </c>
      <c r="S29" s="64" t="n">
        <v>9</v>
      </c>
      <c r="T29" s="64" t="n">
        <v>0</v>
      </c>
      <c r="U29" s="64" t="n">
        <v>0</v>
      </c>
      <c r="V29" s="76" t="s">
        <v>75</v>
      </c>
    </row>
    <row r="30" s="65" customFormat="true" ht="18.95" hidden="false" customHeight="true" outlineLevel="0" collapsed="false">
      <c r="A30" s="73" t="s">
        <v>76</v>
      </c>
      <c r="B30" s="74" t="s">
        <v>77</v>
      </c>
      <c r="C30" s="75"/>
      <c r="D30" s="66" t="n">
        <v>83</v>
      </c>
      <c r="E30" s="66" t="n">
        <v>327</v>
      </c>
      <c r="F30" s="64" t="n">
        <v>78</v>
      </c>
      <c r="G30" s="64" t="n">
        <v>279</v>
      </c>
      <c r="H30" s="64" t="n">
        <v>1</v>
      </c>
      <c r="I30" s="64" t="n">
        <v>8</v>
      </c>
      <c r="J30" s="64" t="n">
        <v>3</v>
      </c>
      <c r="K30" s="64" t="n">
        <v>39</v>
      </c>
      <c r="L30" s="64"/>
      <c r="M30" s="64"/>
      <c r="N30" s="64" t="n">
        <v>1</v>
      </c>
      <c r="O30" s="64" t="n">
        <v>1</v>
      </c>
      <c r="P30" s="64" t="n">
        <v>81</v>
      </c>
      <c r="Q30" s="64" t="n">
        <v>291</v>
      </c>
      <c r="R30" s="64" t="n">
        <v>2</v>
      </c>
      <c r="S30" s="64" t="n">
        <v>36</v>
      </c>
      <c r="T30" s="64" t="n">
        <v>0</v>
      </c>
      <c r="U30" s="64" t="n">
        <v>0</v>
      </c>
      <c r="V30" s="82" t="s">
        <v>78</v>
      </c>
    </row>
    <row r="31" s="65" customFormat="true" ht="18.95" hidden="false" customHeight="true" outlineLevel="0" collapsed="false">
      <c r="A31" s="73" t="s">
        <v>79</v>
      </c>
      <c r="B31" s="74" t="s">
        <v>80</v>
      </c>
      <c r="C31" s="75"/>
      <c r="D31" s="66" t="n">
        <f aca="false">H31+J31+F31+N31</f>
        <v>78</v>
      </c>
      <c r="E31" s="66" t="n">
        <f aca="false">I31+K31+G31+O31</f>
        <v>1854</v>
      </c>
      <c r="F31" s="64" t="n">
        <v>0</v>
      </c>
      <c r="G31" s="64" t="n">
        <v>0</v>
      </c>
      <c r="H31" s="64" t="n">
        <v>0</v>
      </c>
      <c r="I31" s="64" t="n">
        <v>0</v>
      </c>
      <c r="J31" s="64" t="n">
        <v>71</v>
      </c>
      <c r="K31" s="64" t="n">
        <v>1738</v>
      </c>
      <c r="L31" s="64"/>
      <c r="M31" s="64"/>
      <c r="N31" s="64" t="n">
        <v>7</v>
      </c>
      <c r="O31" s="64" t="n">
        <v>116</v>
      </c>
      <c r="P31" s="64" t="n">
        <v>78</v>
      </c>
      <c r="Q31" s="64" t="n">
        <v>1854</v>
      </c>
      <c r="R31" s="64" t="n">
        <v>0</v>
      </c>
      <c r="S31" s="64" t="n">
        <v>0</v>
      </c>
      <c r="T31" s="64" t="n">
        <v>0</v>
      </c>
      <c r="U31" s="64" t="n">
        <v>0</v>
      </c>
      <c r="V31" s="76" t="s">
        <v>81</v>
      </c>
    </row>
    <row r="32" s="65" customFormat="true" ht="18.95" hidden="false" customHeight="true" outlineLevel="0" collapsed="false">
      <c r="A32" s="73" t="s">
        <v>82</v>
      </c>
      <c r="B32" s="74" t="s">
        <v>83</v>
      </c>
      <c r="C32" s="75"/>
      <c r="D32" s="66" t="n">
        <f aca="false">H32+J32+F32+N32</f>
        <v>226</v>
      </c>
      <c r="E32" s="66" t="n">
        <f aca="false">I32+K32+G32+O32</f>
        <v>1987</v>
      </c>
      <c r="F32" s="64" t="n">
        <v>140</v>
      </c>
      <c r="G32" s="64" t="n">
        <v>518</v>
      </c>
      <c r="H32" s="64" t="n">
        <v>6</v>
      </c>
      <c r="I32" s="64" t="n">
        <v>63</v>
      </c>
      <c r="J32" s="64" t="n">
        <v>80</v>
      </c>
      <c r="K32" s="64" t="n">
        <v>1406</v>
      </c>
      <c r="L32" s="64"/>
      <c r="M32" s="64"/>
      <c r="N32" s="64" t="n">
        <v>0</v>
      </c>
      <c r="O32" s="64" t="n">
        <v>0</v>
      </c>
      <c r="P32" s="64" t="n">
        <v>230</v>
      </c>
      <c r="Q32" s="64" t="n">
        <v>1919</v>
      </c>
      <c r="R32" s="64" t="n">
        <v>6</v>
      </c>
      <c r="S32" s="64" t="n">
        <v>68</v>
      </c>
      <c r="T32" s="64"/>
      <c r="U32" s="64"/>
      <c r="V32" s="76" t="s">
        <v>84</v>
      </c>
    </row>
    <row r="33" s="65" customFormat="true" ht="18.95" hidden="false" customHeight="true" outlineLevel="0" collapsed="false">
      <c r="A33" s="73" t="s">
        <v>85</v>
      </c>
      <c r="B33" s="74" t="s">
        <v>86</v>
      </c>
      <c r="C33" s="75"/>
      <c r="D33" s="66" t="n">
        <f aca="false">H33+J33+F33+N33</f>
        <v>161</v>
      </c>
      <c r="E33" s="66" t="n">
        <f aca="false">I33+K33+G33+O33</f>
        <v>1057</v>
      </c>
      <c r="F33" s="64" t="n">
        <v>111</v>
      </c>
      <c r="G33" s="64" t="n">
        <v>563</v>
      </c>
      <c r="H33" s="64" t="n">
        <v>0</v>
      </c>
      <c r="I33" s="64" t="n">
        <v>0</v>
      </c>
      <c r="J33" s="64" t="n">
        <v>30</v>
      </c>
      <c r="K33" s="64" t="n">
        <v>375</v>
      </c>
      <c r="L33" s="64"/>
      <c r="M33" s="64"/>
      <c r="N33" s="64" t="n">
        <v>20</v>
      </c>
      <c r="O33" s="64" t="n">
        <v>119</v>
      </c>
      <c r="P33" s="64" t="n">
        <v>159</v>
      </c>
      <c r="Q33" s="64" t="n">
        <v>1049</v>
      </c>
      <c r="R33" s="64" t="n">
        <v>2</v>
      </c>
      <c r="S33" s="64" t="n">
        <v>8</v>
      </c>
      <c r="T33" s="64" t="n">
        <v>0</v>
      </c>
      <c r="U33" s="64" t="n">
        <v>0</v>
      </c>
      <c r="V33" s="76" t="s">
        <v>87</v>
      </c>
    </row>
    <row r="34" s="65" customFormat="true" ht="18.95" hidden="false" customHeight="true" outlineLevel="0" collapsed="false">
      <c r="A34" s="73" t="s">
        <v>88</v>
      </c>
      <c r="B34" s="74" t="s">
        <v>89</v>
      </c>
      <c r="C34" s="75"/>
      <c r="D34" s="66" t="n">
        <v>245</v>
      </c>
      <c r="E34" s="66" t="n">
        <v>497</v>
      </c>
      <c r="F34" s="64" t="n">
        <v>235</v>
      </c>
      <c r="G34" s="64" t="n">
        <v>437</v>
      </c>
      <c r="H34" s="64" t="n">
        <v>2</v>
      </c>
      <c r="I34" s="64" t="n">
        <v>15</v>
      </c>
      <c r="J34" s="64" t="n">
        <v>7</v>
      </c>
      <c r="K34" s="64" t="n">
        <v>43</v>
      </c>
      <c r="L34" s="64"/>
      <c r="M34" s="64"/>
      <c r="N34" s="64" t="n">
        <v>1</v>
      </c>
      <c r="O34" s="64" t="n">
        <v>2</v>
      </c>
      <c r="P34" s="64" t="n">
        <v>242</v>
      </c>
      <c r="Q34" s="64" t="n">
        <v>465</v>
      </c>
      <c r="R34" s="64" t="n">
        <v>3</v>
      </c>
      <c r="S34" s="64" t="n">
        <v>32</v>
      </c>
      <c r="T34" s="64" t="n">
        <v>0</v>
      </c>
      <c r="U34" s="64" t="n">
        <v>0</v>
      </c>
      <c r="V34" s="82" t="s">
        <v>90</v>
      </c>
    </row>
    <row r="35" s="65" customFormat="true" ht="18.95" hidden="false" customHeight="true" outlineLevel="0" collapsed="false">
      <c r="A35" s="73" t="s">
        <v>91</v>
      </c>
      <c r="B35" s="74" t="s">
        <v>92</v>
      </c>
      <c r="C35" s="75"/>
      <c r="D35" s="66" t="n">
        <f aca="false">H35+J35+F35+N35</f>
        <v>891</v>
      </c>
      <c r="E35" s="66" t="n">
        <f aca="false">I35+K35+G35+O35</f>
        <v>1792</v>
      </c>
      <c r="F35" s="64" t="n">
        <v>580</v>
      </c>
      <c r="G35" s="64" t="n">
        <v>1126</v>
      </c>
      <c r="H35" s="64" t="n">
        <v>4</v>
      </c>
      <c r="I35" s="64" t="n">
        <v>51</v>
      </c>
      <c r="J35" s="64" t="n">
        <v>147</v>
      </c>
      <c r="K35" s="64" t="n">
        <v>270</v>
      </c>
      <c r="L35" s="64"/>
      <c r="M35" s="64"/>
      <c r="N35" s="64" t="n">
        <v>160</v>
      </c>
      <c r="O35" s="64" t="n">
        <v>345</v>
      </c>
      <c r="P35" s="64" t="n">
        <v>875</v>
      </c>
      <c r="Q35" s="64" t="n">
        <v>1744</v>
      </c>
      <c r="R35" s="64" t="n">
        <v>14</v>
      </c>
      <c r="S35" s="64" t="n">
        <v>43</v>
      </c>
      <c r="T35" s="64" t="n">
        <v>2</v>
      </c>
      <c r="U35" s="64" t="n">
        <v>5</v>
      </c>
      <c r="V35" s="76" t="s">
        <v>93</v>
      </c>
    </row>
    <row r="36" s="2" customFormat="true" ht="3" hidden="false" customHeight="true" outlineLevel="0" collapsed="false">
      <c r="A36" s="83"/>
      <c r="B36" s="84"/>
      <c r="C36" s="85"/>
      <c r="D36" s="84"/>
      <c r="E36" s="84"/>
      <c r="F36" s="84"/>
      <c r="G36" s="84"/>
      <c r="H36" s="84"/>
      <c r="I36" s="84"/>
      <c r="J36" s="84"/>
      <c r="K36" s="84"/>
      <c r="L36" s="3"/>
      <c r="M36" s="3"/>
      <c r="N36" s="84"/>
      <c r="O36" s="84"/>
      <c r="P36" s="84"/>
      <c r="Q36" s="84"/>
      <c r="R36" s="84"/>
      <c r="S36" s="84"/>
      <c r="T36" s="84"/>
      <c r="U36" s="84"/>
      <c r="V36" s="86"/>
    </row>
    <row r="37" s="2" customFormat="true" ht="3" hidden="false" customHeight="true" outlineLevel="0" collapsed="false">
      <c r="A37" s="1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87"/>
    </row>
    <row r="38" s="23" customFormat="true" ht="12" hidden="false" customHeight="false" outlineLevel="0" collapsed="false">
      <c r="A38" s="88"/>
      <c r="B38" s="89" t="s">
        <v>94</v>
      </c>
      <c r="C38" s="90"/>
      <c r="D38" s="91"/>
      <c r="N38" s="92" t="s">
        <v>95</v>
      </c>
    </row>
    <row r="39" s="9" customFormat="true" ht="12" hidden="false" customHeight="false" outlineLevel="0" collapsed="false">
      <c r="A39" s="1"/>
      <c r="B39" s="93" t="s">
        <v>96</v>
      </c>
      <c r="D39" s="10"/>
      <c r="N39" s="94" t="s">
        <v>97</v>
      </c>
      <c r="V39" s="10"/>
    </row>
    <row r="40" s="9" customFormat="true" ht="8.25" hidden="false" customHeight="false" outlineLevel="0" collapsed="false">
      <c r="A40" s="1"/>
      <c r="B40" s="10"/>
      <c r="D40" s="10"/>
      <c r="V40" s="10"/>
    </row>
    <row r="41" s="23" customFormat="true" ht="12" hidden="false" customHeight="false" outlineLevel="0" collapsed="false">
      <c r="A41" s="1"/>
      <c r="B41" s="95"/>
      <c r="D41" s="95"/>
      <c r="V41" s="95"/>
    </row>
  </sheetData>
  <mergeCells count="22">
    <mergeCell ref="B3:K3"/>
    <mergeCell ref="N3:Y3"/>
    <mergeCell ref="D6:E6"/>
    <mergeCell ref="F6:K6"/>
    <mergeCell ref="P6:U6"/>
    <mergeCell ref="D7:E7"/>
    <mergeCell ref="F7:K7"/>
    <mergeCell ref="P7:U7"/>
    <mergeCell ref="F8:G8"/>
    <mergeCell ref="H8:I8"/>
    <mergeCell ref="J8:K8"/>
    <mergeCell ref="N8:O8"/>
    <mergeCell ref="P8:Q8"/>
    <mergeCell ref="R8:S8"/>
    <mergeCell ref="T8:U8"/>
    <mergeCell ref="F9:G9"/>
    <mergeCell ref="H9:I9"/>
    <mergeCell ref="J9:K9"/>
    <mergeCell ref="N9:O9"/>
    <mergeCell ref="P9:Q9"/>
    <mergeCell ref="R9:S9"/>
    <mergeCell ref="T9:U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2" activeCellId="0" sqref="A2"/>
    </sheetView>
  </sheetViews>
  <sheetFormatPr defaultColWidth="8.99609375" defaultRowHeight="15.75" zeroHeight="false" outlineLevelRow="0" outlineLevelCol="0"/>
  <cols>
    <col collapsed="false" customWidth="false" hidden="false" outlineLevel="0" max="1" min="1" style="96" width="8.99"/>
    <col collapsed="false" customWidth="true" hidden="false" outlineLevel="0" max="2" min="2" style="96" width="6.87"/>
    <col collapsed="false" customWidth="true" hidden="false" outlineLevel="0" max="5" min="3" style="97" width="6.62"/>
    <col collapsed="false" customWidth="true" hidden="false" outlineLevel="0" max="11" min="6" style="97" width="6.12"/>
    <col collapsed="false" customWidth="true" hidden="false" outlineLevel="0" max="13" min="12" style="97" width="0.62"/>
    <col collapsed="false" customWidth="true" hidden="false" outlineLevel="0" max="14" min="14" style="97" width="5.87"/>
    <col collapsed="false" customWidth="true" hidden="false" outlineLevel="0" max="15" min="15" style="97" width="6.5"/>
    <col collapsed="false" customWidth="true" hidden="false" outlineLevel="0" max="16" min="16" style="97" width="5.87"/>
    <col collapsed="false" customWidth="true" hidden="false" outlineLevel="0" max="17" min="17" style="97" width="6.5"/>
    <col collapsed="false" customWidth="true" hidden="false" outlineLevel="0" max="18" min="18" style="97" width="5.87"/>
    <col collapsed="false" customWidth="true" hidden="false" outlineLevel="0" max="19" min="19" style="97" width="6.5"/>
    <col collapsed="false" customWidth="true" hidden="false" outlineLevel="0" max="20" min="20" style="97" width="5.87"/>
    <col collapsed="false" customWidth="true" hidden="false" outlineLevel="0" max="21" min="21" style="97" width="6.5"/>
    <col collapsed="false" customWidth="true" hidden="false" outlineLevel="0" max="22" min="22" style="97" width="5.87"/>
    <col collapsed="false" customWidth="true" hidden="false" outlineLevel="0" max="23" min="23" style="97" width="6.62"/>
    <col collapsed="false" customWidth="true" hidden="false" outlineLevel="0" max="24" min="24" style="96" width="10.12"/>
    <col collapsed="false" customWidth="true" hidden="false" outlineLevel="0" max="26" min="25" style="97" width="0.74"/>
    <col collapsed="false" customWidth="false" hidden="false" outlineLevel="0" max="257" min="27" style="97" width="8.99"/>
  </cols>
  <sheetData>
    <row r="1" s="99" customFormat="true" ht="11.25" hidden="false" customHeight="false" outlineLevel="0" collapsed="false">
      <c r="A1" s="4" t="s">
        <v>0</v>
      </c>
      <c r="B1" s="98"/>
      <c r="X1" s="7" t="s">
        <v>1</v>
      </c>
    </row>
    <row r="2" s="102" customFormat="true" ht="12" hidden="false" customHeight="false" outlineLevel="0" collapsed="false">
      <c r="A2" s="100"/>
      <c r="B2" s="101"/>
      <c r="X2" s="101"/>
    </row>
    <row r="3" s="104" customFormat="true" ht="18.75" hidden="false" customHeight="false" outlineLevel="0" collapsed="false">
      <c r="A3" s="103" t="s">
        <v>98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 t="s">
        <v>99</v>
      </c>
      <c r="O3" s="103"/>
      <c r="P3" s="103"/>
      <c r="Q3" s="103"/>
      <c r="R3" s="103"/>
      <c r="S3" s="103"/>
      <c r="T3" s="103"/>
      <c r="U3" s="103"/>
      <c r="V3" s="103"/>
      <c r="W3" s="103"/>
      <c r="X3" s="103"/>
    </row>
    <row r="4" s="108" customFormat="true" ht="12" hidden="false" customHeight="false" outlineLevel="0" collapsed="false">
      <c r="A4" s="105"/>
      <c r="B4" s="105"/>
      <c r="C4" s="106"/>
      <c r="D4" s="106"/>
      <c r="E4" s="106"/>
      <c r="F4" s="106"/>
      <c r="G4" s="106"/>
      <c r="H4" s="106"/>
      <c r="I4" s="106"/>
      <c r="J4" s="106"/>
      <c r="K4" s="106"/>
      <c r="L4" s="106"/>
      <c r="M4" s="106"/>
      <c r="N4" s="107"/>
      <c r="O4" s="107"/>
      <c r="P4" s="107"/>
      <c r="Q4" s="107"/>
      <c r="R4" s="107"/>
      <c r="S4" s="107"/>
      <c r="T4" s="107"/>
      <c r="U4" s="107"/>
      <c r="V4" s="107"/>
      <c r="W4" s="107"/>
      <c r="X4" s="107"/>
    </row>
    <row r="5" s="102" customFormat="true" ht="12.75" hidden="false" customHeight="false" outlineLevel="0" collapsed="false">
      <c r="A5" s="109" t="s">
        <v>4</v>
      </c>
      <c r="B5" s="110"/>
      <c r="C5" s="111"/>
      <c r="D5" s="111"/>
      <c r="E5" s="111"/>
      <c r="F5" s="111"/>
      <c r="G5" s="111"/>
      <c r="H5" s="111"/>
      <c r="I5" s="111"/>
      <c r="J5" s="111"/>
      <c r="K5" s="111"/>
      <c r="N5" s="111"/>
      <c r="O5" s="111"/>
      <c r="P5" s="112"/>
      <c r="Q5" s="111"/>
      <c r="R5" s="111"/>
      <c r="S5" s="111"/>
      <c r="T5" s="111"/>
      <c r="U5" s="111"/>
      <c r="V5" s="110"/>
      <c r="W5" s="111"/>
      <c r="X5" s="110" t="s">
        <v>5</v>
      </c>
    </row>
    <row r="6" s="102" customFormat="true" ht="12.75" hidden="false" customHeight="false" outlineLevel="0" collapsed="false">
      <c r="A6" s="113"/>
      <c r="B6" s="114" t="s">
        <v>100</v>
      </c>
      <c r="C6" s="114"/>
      <c r="D6" s="113" t="s">
        <v>101</v>
      </c>
      <c r="E6" s="113"/>
      <c r="F6" s="113" t="s">
        <v>102</v>
      </c>
      <c r="G6" s="113"/>
      <c r="H6" s="113" t="s">
        <v>103</v>
      </c>
      <c r="I6" s="113"/>
      <c r="J6" s="115" t="s">
        <v>104</v>
      </c>
      <c r="K6" s="115"/>
      <c r="L6" s="116"/>
      <c r="M6" s="116"/>
      <c r="N6" s="115" t="s">
        <v>105</v>
      </c>
      <c r="O6" s="115"/>
      <c r="P6" s="113" t="s">
        <v>106</v>
      </c>
      <c r="Q6" s="113"/>
      <c r="R6" s="113" t="s">
        <v>107</v>
      </c>
      <c r="S6" s="113"/>
      <c r="T6" s="113" t="s">
        <v>108</v>
      </c>
      <c r="U6" s="113"/>
      <c r="V6" s="113" t="s">
        <v>109</v>
      </c>
      <c r="W6" s="113"/>
      <c r="X6" s="117"/>
    </row>
    <row r="7" s="102" customFormat="true" ht="15" hidden="false" customHeight="true" outlineLevel="0" collapsed="false">
      <c r="A7" s="114" t="s">
        <v>110</v>
      </c>
      <c r="B7" s="118" t="s">
        <v>13</v>
      </c>
      <c r="C7" s="118" t="s">
        <v>14</v>
      </c>
      <c r="D7" s="118" t="s">
        <v>13</v>
      </c>
      <c r="E7" s="118" t="s">
        <v>14</v>
      </c>
      <c r="F7" s="118" t="s">
        <v>13</v>
      </c>
      <c r="G7" s="118" t="s">
        <v>14</v>
      </c>
      <c r="H7" s="118" t="s">
        <v>13</v>
      </c>
      <c r="I7" s="118" t="s">
        <v>14</v>
      </c>
      <c r="J7" s="119" t="s">
        <v>13</v>
      </c>
      <c r="K7" s="120" t="s">
        <v>14</v>
      </c>
      <c r="L7" s="121"/>
      <c r="M7" s="121"/>
      <c r="N7" s="119" t="s">
        <v>13</v>
      </c>
      <c r="O7" s="120" t="s">
        <v>14</v>
      </c>
      <c r="P7" s="118" t="s">
        <v>13</v>
      </c>
      <c r="Q7" s="118" t="s">
        <v>14</v>
      </c>
      <c r="R7" s="118" t="s">
        <v>13</v>
      </c>
      <c r="S7" s="118" t="s">
        <v>14</v>
      </c>
      <c r="T7" s="118" t="s">
        <v>13</v>
      </c>
      <c r="U7" s="118" t="s">
        <v>14</v>
      </c>
      <c r="V7" s="118" t="s">
        <v>13</v>
      </c>
      <c r="W7" s="118" t="s">
        <v>14</v>
      </c>
      <c r="X7" s="122" t="s">
        <v>111</v>
      </c>
    </row>
    <row r="8" s="102" customFormat="true" ht="12" hidden="false" customHeight="false" outlineLevel="0" collapsed="false">
      <c r="A8" s="114" t="s">
        <v>112</v>
      </c>
      <c r="B8" s="123"/>
      <c r="C8" s="123"/>
      <c r="D8" s="123"/>
      <c r="E8" s="123"/>
      <c r="F8" s="123"/>
      <c r="G8" s="123"/>
      <c r="H8" s="123"/>
      <c r="I8" s="123"/>
      <c r="J8" s="124"/>
      <c r="K8" s="125"/>
      <c r="L8" s="126"/>
      <c r="M8" s="126"/>
      <c r="N8" s="124"/>
      <c r="O8" s="125"/>
      <c r="P8" s="123"/>
      <c r="Q8" s="123"/>
      <c r="R8" s="123"/>
      <c r="S8" s="123"/>
      <c r="T8" s="123"/>
      <c r="U8" s="123"/>
      <c r="V8" s="123"/>
      <c r="W8" s="123"/>
      <c r="X8" s="122" t="s">
        <v>113</v>
      </c>
    </row>
    <row r="9" s="102" customFormat="true" ht="12" hidden="false" customHeight="false" outlineLevel="0" collapsed="false">
      <c r="A9" s="127"/>
      <c r="B9" s="128" t="s">
        <v>32</v>
      </c>
      <c r="C9" s="128" t="s">
        <v>33</v>
      </c>
      <c r="D9" s="128" t="s">
        <v>32</v>
      </c>
      <c r="E9" s="128" t="s">
        <v>33</v>
      </c>
      <c r="F9" s="128" t="s">
        <v>32</v>
      </c>
      <c r="G9" s="128" t="s">
        <v>33</v>
      </c>
      <c r="H9" s="128" t="s">
        <v>32</v>
      </c>
      <c r="I9" s="128" t="s">
        <v>33</v>
      </c>
      <c r="J9" s="129" t="s">
        <v>32</v>
      </c>
      <c r="K9" s="130" t="s">
        <v>33</v>
      </c>
      <c r="L9" s="126"/>
      <c r="M9" s="126"/>
      <c r="N9" s="129" t="s">
        <v>32</v>
      </c>
      <c r="O9" s="130" t="s">
        <v>33</v>
      </c>
      <c r="P9" s="128" t="s">
        <v>32</v>
      </c>
      <c r="Q9" s="128" t="s">
        <v>33</v>
      </c>
      <c r="R9" s="128" t="s">
        <v>32</v>
      </c>
      <c r="S9" s="128" t="s">
        <v>33</v>
      </c>
      <c r="T9" s="128" t="s">
        <v>32</v>
      </c>
      <c r="U9" s="128" t="s">
        <v>33</v>
      </c>
      <c r="V9" s="128" t="s">
        <v>32</v>
      </c>
      <c r="W9" s="128" t="s">
        <v>33</v>
      </c>
      <c r="X9" s="131"/>
    </row>
    <row r="10" customFormat="false" ht="78.75" hidden="false" customHeight="true" outlineLevel="0" collapsed="false">
      <c r="A10" s="113" t="s">
        <v>34</v>
      </c>
      <c r="B10" s="132" t="n">
        <f aca="false">SUM(D10,F10,H10,J10,N10,P10,R10,T10,V10)</f>
        <v>0</v>
      </c>
      <c r="C10" s="66" t="n">
        <f aca="false">SUM(E10,G10,I10,K10,O10,Q10,S10,U10,W10)</f>
        <v>0</v>
      </c>
      <c r="D10" s="64" t="n">
        <v>0</v>
      </c>
      <c r="E10" s="64" t="n">
        <v>0</v>
      </c>
      <c r="F10" s="64" t="n">
        <v>0</v>
      </c>
      <c r="G10" s="64" t="n">
        <v>0</v>
      </c>
      <c r="H10" s="64" t="n">
        <v>0</v>
      </c>
      <c r="I10" s="64" t="n">
        <v>0</v>
      </c>
      <c r="J10" s="64" t="n">
        <v>0</v>
      </c>
      <c r="K10" s="64" t="n">
        <v>0</v>
      </c>
      <c r="L10" s="64"/>
      <c r="M10" s="64"/>
      <c r="N10" s="64" t="n">
        <v>0</v>
      </c>
      <c r="O10" s="64" t="n">
        <v>0</v>
      </c>
      <c r="P10" s="64" t="n">
        <v>0</v>
      </c>
      <c r="Q10" s="64" t="n">
        <v>0</v>
      </c>
      <c r="R10" s="64" t="n">
        <v>0</v>
      </c>
      <c r="S10" s="64" t="n">
        <v>0</v>
      </c>
      <c r="T10" s="64" t="n">
        <v>0</v>
      </c>
      <c r="U10" s="64" t="n">
        <v>0</v>
      </c>
      <c r="V10" s="64" t="n">
        <v>0</v>
      </c>
      <c r="W10" s="64" t="n">
        <v>0</v>
      </c>
      <c r="X10" s="133" t="s">
        <v>34</v>
      </c>
    </row>
    <row r="11" customFormat="false" ht="78.75" hidden="false" customHeight="true" outlineLevel="0" collapsed="false">
      <c r="A11" s="113" t="s">
        <v>36</v>
      </c>
      <c r="B11" s="132" t="n">
        <f aca="false">SUM(D11,F11,H11,J11,N11,P11,R11,T11,V11)</f>
        <v>6970</v>
      </c>
      <c r="C11" s="66" t="n">
        <f aca="false">SUM(E11,G11,I11,K11,O11,Q11,S11,U11,W11)</f>
        <v>26048</v>
      </c>
      <c r="D11" s="64" t="n">
        <v>6189</v>
      </c>
      <c r="E11" s="64" t="n">
        <v>10830</v>
      </c>
      <c r="F11" s="64" t="n">
        <v>399</v>
      </c>
      <c r="G11" s="64" t="n">
        <v>2495</v>
      </c>
      <c r="H11" s="64" t="n">
        <v>197</v>
      </c>
      <c r="I11" s="64" t="n">
        <v>2634</v>
      </c>
      <c r="J11" s="64" t="n">
        <v>135</v>
      </c>
      <c r="K11" s="64" t="n">
        <v>4029</v>
      </c>
      <c r="L11" s="64"/>
      <c r="M11" s="64"/>
      <c r="N11" s="64" t="n">
        <v>38</v>
      </c>
      <c r="O11" s="64" t="n">
        <v>2398</v>
      </c>
      <c r="P11" s="64" t="n">
        <v>8</v>
      </c>
      <c r="Q11" s="64" t="n">
        <v>1452</v>
      </c>
      <c r="R11" s="64" t="n">
        <v>2</v>
      </c>
      <c r="S11" s="64" t="n">
        <v>770</v>
      </c>
      <c r="T11" s="64" t="n">
        <v>2</v>
      </c>
      <c r="U11" s="64" t="n">
        <v>1440</v>
      </c>
      <c r="V11" s="64" t="n">
        <v>0</v>
      </c>
      <c r="W11" s="64" t="n">
        <v>0</v>
      </c>
      <c r="X11" s="133" t="s">
        <v>36</v>
      </c>
    </row>
    <row r="12" customFormat="false" ht="78.75" hidden="false" customHeight="true" outlineLevel="0" collapsed="false">
      <c r="A12" s="134" t="s">
        <v>37</v>
      </c>
      <c r="B12" s="132" t="n">
        <f aca="false">SUM(D12,F12,H12,J12,N12,P12,R12,T12,V12)</f>
        <v>7004</v>
      </c>
      <c r="C12" s="66" t="n">
        <f aca="false">SUM(E12,G12,I12,K12,O12,Q12,S12,U12,W12)</f>
        <v>24952</v>
      </c>
      <c r="D12" s="64" t="n">
        <v>6255</v>
      </c>
      <c r="E12" s="64" t="n">
        <v>11175</v>
      </c>
      <c r="F12" s="64" t="n">
        <v>412</v>
      </c>
      <c r="G12" s="64" t="n">
        <v>2620</v>
      </c>
      <c r="H12" s="64" t="n">
        <v>176</v>
      </c>
      <c r="I12" s="64" t="n">
        <v>2323</v>
      </c>
      <c r="J12" s="64" t="n">
        <v>119</v>
      </c>
      <c r="K12" s="64" t="n">
        <v>3620</v>
      </c>
      <c r="L12" s="64"/>
      <c r="M12" s="64"/>
      <c r="N12" s="64" t="n">
        <v>32</v>
      </c>
      <c r="O12" s="64" t="n">
        <v>2095</v>
      </c>
      <c r="P12" s="64" t="n">
        <v>6</v>
      </c>
      <c r="Q12" s="64" t="n">
        <v>991</v>
      </c>
      <c r="R12" s="64" t="n">
        <v>2</v>
      </c>
      <c r="S12" s="64" t="n">
        <v>758</v>
      </c>
      <c r="T12" s="64" t="n">
        <v>2</v>
      </c>
      <c r="U12" s="64" t="n">
        <v>1370</v>
      </c>
      <c r="V12" s="64" t="n">
        <v>0</v>
      </c>
      <c r="W12" s="64" t="n">
        <v>0</v>
      </c>
      <c r="X12" s="133" t="s">
        <v>37</v>
      </c>
    </row>
    <row r="13" customFormat="false" ht="78.75" hidden="false" customHeight="true" outlineLevel="0" collapsed="false">
      <c r="A13" s="134" t="n">
        <v>1998</v>
      </c>
      <c r="B13" s="132" t="n">
        <f aca="false">SUM(D13,F13,H13,J13,N13,P13,R13,T13,V13)</f>
        <v>7004</v>
      </c>
      <c r="C13" s="66" t="n">
        <f aca="false">SUM(E13,G13,I13,K13,O13,Q13,S13,U13,W13)</f>
        <v>25663</v>
      </c>
      <c r="D13" s="64" t="n">
        <v>6245</v>
      </c>
      <c r="E13" s="64" t="n">
        <v>11226</v>
      </c>
      <c r="F13" s="64" t="n">
        <v>421</v>
      </c>
      <c r="G13" s="64" t="n">
        <v>2607</v>
      </c>
      <c r="H13" s="64" t="n">
        <v>172</v>
      </c>
      <c r="I13" s="64" t="n">
        <v>2342</v>
      </c>
      <c r="J13" s="64" t="n">
        <v>123</v>
      </c>
      <c r="K13" s="64" t="n">
        <v>3655</v>
      </c>
      <c r="L13" s="64" t="n">
        <v>37</v>
      </c>
      <c r="M13" s="64" t="n">
        <v>2493</v>
      </c>
      <c r="N13" s="64" t="n">
        <v>35</v>
      </c>
      <c r="O13" s="64" t="n">
        <v>2367</v>
      </c>
      <c r="P13" s="64" t="n">
        <v>4</v>
      </c>
      <c r="Q13" s="64" t="n">
        <v>777</v>
      </c>
      <c r="R13" s="64" t="n">
        <v>2</v>
      </c>
      <c r="S13" s="64" t="n">
        <v>813</v>
      </c>
      <c r="T13" s="64" t="n">
        <v>1</v>
      </c>
      <c r="U13" s="64" t="n">
        <v>869</v>
      </c>
      <c r="V13" s="64" t="n">
        <v>1</v>
      </c>
      <c r="W13" s="64" t="n">
        <v>1007</v>
      </c>
      <c r="X13" s="135" t="n">
        <v>1998</v>
      </c>
    </row>
    <row r="14" customFormat="false" ht="78.75" hidden="false" customHeight="true" outlineLevel="0" collapsed="false">
      <c r="A14" s="134" t="n">
        <v>1999</v>
      </c>
      <c r="B14" s="132" t="n">
        <f aca="false">SUM(D14,F14,H14,J14,N14,P14,R14,T14,V14)</f>
        <v>7253</v>
      </c>
      <c r="C14" s="66" t="n">
        <f aca="false">SUM(E14,G14,I14,K14,O14,Q14,S14,U14,W14)</f>
        <v>26938</v>
      </c>
      <c r="D14" s="64" t="n">
        <v>6450</v>
      </c>
      <c r="E14" s="64" t="n">
        <v>12078</v>
      </c>
      <c r="F14" s="64" t="n">
        <v>483</v>
      </c>
      <c r="G14" s="64" t="n">
        <v>3050</v>
      </c>
      <c r="H14" s="64" t="n">
        <v>168</v>
      </c>
      <c r="I14" s="64" t="n">
        <v>2316</v>
      </c>
      <c r="J14" s="64" t="n">
        <v>113</v>
      </c>
      <c r="K14" s="64" t="n">
        <v>3330</v>
      </c>
      <c r="L14" s="64" t="n">
        <v>37</v>
      </c>
      <c r="M14" s="64" t="n">
        <v>2493</v>
      </c>
      <c r="N14" s="64" t="n">
        <v>27</v>
      </c>
      <c r="O14" s="64" t="n">
        <v>1818</v>
      </c>
      <c r="P14" s="64" t="n">
        <v>7</v>
      </c>
      <c r="Q14" s="64" t="n">
        <v>1271</v>
      </c>
      <c r="R14" s="64" t="n">
        <v>3</v>
      </c>
      <c r="S14" s="64" t="n">
        <v>1208</v>
      </c>
      <c r="T14" s="64" t="n">
        <v>2</v>
      </c>
      <c r="U14" s="64" t="n">
        <v>1867</v>
      </c>
      <c r="V14" s="64" t="n">
        <v>0</v>
      </c>
      <c r="W14" s="64" t="n">
        <v>0</v>
      </c>
      <c r="X14" s="135" t="n">
        <v>1999</v>
      </c>
    </row>
    <row r="15" s="139" customFormat="true" ht="78.75" hidden="false" customHeight="true" outlineLevel="0" collapsed="false">
      <c r="A15" s="136" t="n">
        <v>2000</v>
      </c>
      <c r="B15" s="137" t="n">
        <f aca="false">SUM(D15,F15,H15,J15,N15,P15,R15,T15,V15)</f>
        <v>7305</v>
      </c>
      <c r="C15" s="70" t="n">
        <f aca="false">SUM(E15,G15,I15,K15,O15,Q15,S15,U15,W15)</f>
        <v>25786</v>
      </c>
      <c r="D15" s="70" t="n">
        <v>6473</v>
      </c>
      <c r="E15" s="70" t="n">
        <v>12293</v>
      </c>
      <c r="F15" s="70" t="n">
        <v>486</v>
      </c>
      <c r="G15" s="70" t="n">
        <v>3046</v>
      </c>
      <c r="H15" s="70" t="n">
        <v>202</v>
      </c>
      <c r="I15" s="70" t="n">
        <v>2748</v>
      </c>
      <c r="J15" s="70" t="n">
        <v>108</v>
      </c>
      <c r="K15" s="70" t="n">
        <v>3222</v>
      </c>
      <c r="L15" s="70"/>
      <c r="M15" s="70"/>
      <c r="N15" s="70" t="n">
        <v>27</v>
      </c>
      <c r="O15" s="70" t="n">
        <v>1685</v>
      </c>
      <c r="P15" s="70" t="n">
        <v>6</v>
      </c>
      <c r="Q15" s="70" t="n">
        <v>1159</v>
      </c>
      <c r="R15" s="70" t="n">
        <v>2</v>
      </c>
      <c r="S15" s="70" t="n">
        <v>818</v>
      </c>
      <c r="T15" s="70" t="n">
        <v>1</v>
      </c>
      <c r="U15" s="70" t="n">
        <v>815</v>
      </c>
      <c r="V15" s="70" t="n">
        <v>0</v>
      </c>
      <c r="W15" s="70" t="n">
        <v>0</v>
      </c>
      <c r="X15" s="138" t="n">
        <v>2000</v>
      </c>
    </row>
    <row r="16" s="96" customFormat="true" ht="3" hidden="false" customHeight="true" outlineLevel="0" collapsed="false">
      <c r="A16" s="140"/>
      <c r="B16" s="141"/>
      <c r="C16" s="140"/>
      <c r="D16" s="140"/>
      <c r="E16" s="140"/>
      <c r="F16" s="140"/>
      <c r="G16" s="140"/>
      <c r="H16" s="140"/>
      <c r="I16" s="140"/>
      <c r="J16" s="140"/>
      <c r="K16" s="140"/>
      <c r="L16" s="97"/>
      <c r="M16" s="97"/>
      <c r="N16" s="140"/>
      <c r="O16" s="140"/>
      <c r="P16" s="140"/>
      <c r="Q16" s="140"/>
      <c r="R16" s="140"/>
      <c r="S16" s="140"/>
      <c r="T16" s="140"/>
      <c r="U16" s="140"/>
      <c r="V16" s="140"/>
      <c r="W16" s="140"/>
      <c r="X16" s="141"/>
    </row>
    <row r="17" s="96" customFormat="true" ht="3" hidden="false" customHeight="true" outlineLevel="0" collapsed="false">
      <c r="A17" s="142"/>
      <c r="B17" s="142"/>
      <c r="C17" s="97"/>
      <c r="D17" s="97"/>
      <c r="E17" s="97"/>
      <c r="F17" s="97"/>
      <c r="G17" s="97"/>
      <c r="H17" s="97"/>
      <c r="I17" s="97"/>
      <c r="J17" s="97"/>
      <c r="K17" s="97"/>
      <c r="L17" s="97"/>
      <c r="M17" s="97"/>
      <c r="N17" s="97"/>
      <c r="O17" s="97"/>
      <c r="P17" s="97"/>
      <c r="Q17" s="97"/>
      <c r="R17" s="97"/>
      <c r="S17" s="97"/>
      <c r="T17" s="97"/>
      <c r="U17" s="97"/>
      <c r="V17" s="97"/>
      <c r="W17" s="97"/>
      <c r="X17" s="97"/>
    </row>
    <row r="18" customFormat="false" ht="15" hidden="false" customHeight="true" outlineLevel="0" collapsed="false">
      <c r="A18" s="143" t="s">
        <v>114</v>
      </c>
      <c r="B18" s="144"/>
      <c r="N18" s="145" t="s">
        <v>115</v>
      </c>
    </row>
  </sheetData>
  <mergeCells count="13">
    <mergeCell ref="A3:K3"/>
    <mergeCell ref="N3:X3"/>
    <mergeCell ref="N4:X4"/>
    <mergeCell ref="B6:C6"/>
    <mergeCell ref="D6:E6"/>
    <mergeCell ref="F6:G6"/>
    <mergeCell ref="H6:I6"/>
    <mergeCell ref="J6:K6"/>
    <mergeCell ref="N6:O6"/>
    <mergeCell ref="P6:Q6"/>
    <mergeCell ref="R6:S6"/>
    <mergeCell ref="T6:U6"/>
    <mergeCell ref="V6:W6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4" activeCellId="0" sqref="A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46" width="9.36"/>
    <col collapsed="false" customWidth="true" hidden="false" outlineLevel="0" max="2" min="2" style="146" width="8.87"/>
    <col collapsed="false" customWidth="true" hidden="false" outlineLevel="0" max="3" min="3" style="147" width="7.37"/>
    <col collapsed="false" customWidth="true" hidden="false" outlineLevel="0" max="5" min="4" style="147" width="8.62"/>
    <col collapsed="false" customWidth="true" hidden="false" outlineLevel="0" max="6" min="6" style="147" width="7.37"/>
    <col collapsed="false" customWidth="true" hidden="false" outlineLevel="0" max="7" min="7" style="147" width="6.62"/>
    <col collapsed="false" customWidth="true" hidden="false" outlineLevel="0" max="8" min="8" style="147" width="8.11"/>
    <col collapsed="false" customWidth="true" hidden="false" outlineLevel="0" max="9" min="9" style="147" width="7.87"/>
    <col collapsed="false" customWidth="true" hidden="false" outlineLevel="0" max="11" min="10" style="147" width="0.5"/>
    <col collapsed="false" customWidth="true" hidden="false" outlineLevel="0" max="12" min="12" style="147" width="7.87"/>
    <col collapsed="false" customWidth="true" hidden="false" outlineLevel="0" max="13" min="13" style="147" width="7.37"/>
    <col collapsed="false" customWidth="true" hidden="false" outlineLevel="0" max="14" min="14" style="147" width="7.62"/>
    <col collapsed="false" customWidth="true" hidden="false" outlineLevel="0" max="15" min="15" style="147" width="7.12"/>
    <col collapsed="false" customWidth="true" hidden="false" outlineLevel="0" max="16" min="16" style="147" width="7.62"/>
    <col collapsed="false" customWidth="true" hidden="false" outlineLevel="0" max="17" min="17" style="147" width="6.62"/>
    <col collapsed="false" customWidth="true" hidden="false" outlineLevel="0" max="18" min="18" style="147" width="9.75"/>
    <col collapsed="false" customWidth="true" hidden="false" outlineLevel="0" max="19" min="19" style="147" width="8.36"/>
    <col collapsed="false" customWidth="true" hidden="false" outlineLevel="0" max="20" min="20" style="146" width="11.24"/>
    <col collapsed="false" customWidth="true" hidden="false" outlineLevel="0" max="21" min="21" style="147" width="0.99"/>
    <col collapsed="false" customWidth="true" hidden="false" outlineLevel="0" max="22" min="22" style="147" width="9.62"/>
    <col collapsed="false" customWidth="true" hidden="false" outlineLevel="0" max="23" min="23" style="147" width="8.62"/>
    <col collapsed="false" customWidth="true" hidden="false" outlineLevel="0" max="24" min="24" style="147" width="6.87"/>
    <col collapsed="false" customWidth="true" hidden="false" outlineLevel="0" max="25" min="25" style="147" width="7.74"/>
    <col collapsed="false" customWidth="true" hidden="false" outlineLevel="0" max="26" min="26" style="147" width="7.99"/>
    <col collapsed="false" customWidth="true" hidden="false" outlineLevel="0" max="27" min="27" style="147" width="7.74"/>
    <col collapsed="false" customWidth="true" hidden="false" outlineLevel="0" max="28" min="28" style="147" width="7.99"/>
    <col collapsed="false" customWidth="true" hidden="false" outlineLevel="0" max="29" min="29" style="147" width="7.87"/>
    <col collapsed="false" customWidth="true" hidden="false" outlineLevel="0" max="30" min="30" style="147" width="8.11"/>
    <col collapsed="false" customWidth="true" hidden="false" outlineLevel="0" max="32" min="31" style="147" width="0.5"/>
    <col collapsed="false" customWidth="true" hidden="false" outlineLevel="0" max="33" min="33" style="147" width="7.87"/>
    <col collapsed="false" customWidth="true" hidden="false" outlineLevel="0" max="35" min="34" style="147" width="7.12"/>
    <col collapsed="false" customWidth="true" hidden="false" outlineLevel="0" max="36" min="36" style="147" width="7.87"/>
    <col collapsed="false" customWidth="true" hidden="false" outlineLevel="0" max="37" min="37" style="147" width="8.62"/>
    <col collapsed="false" customWidth="true" hidden="false" outlineLevel="0" max="38" min="38" style="147" width="7.74"/>
    <col collapsed="false" customWidth="true" hidden="false" outlineLevel="0" max="39" min="39" style="147" width="8.62"/>
    <col collapsed="false" customWidth="true" hidden="false" outlineLevel="0" max="40" min="40" style="147" width="7.74"/>
    <col collapsed="false" customWidth="true" hidden="false" outlineLevel="0" max="41" min="41" style="146" width="11.24"/>
    <col collapsed="false" customWidth="true" hidden="false" outlineLevel="0" max="43" min="42" style="147" width="0.62"/>
    <col collapsed="false" customWidth="true" hidden="false" outlineLevel="0" max="44" min="44" style="146" width="9.36"/>
    <col collapsed="false" customWidth="true" hidden="false" outlineLevel="0" max="45" min="45" style="147" width="8.87"/>
    <col collapsed="false" customWidth="true" hidden="false" outlineLevel="0" max="46" min="46" style="147" width="7.62"/>
    <col collapsed="false" customWidth="true" hidden="false" outlineLevel="0" max="47" min="47" style="147" width="6.75"/>
    <col collapsed="false" customWidth="true" hidden="false" outlineLevel="0" max="48" min="48" style="147" width="5.99"/>
    <col collapsed="false" customWidth="true" hidden="false" outlineLevel="0" max="49" min="49" style="147" width="7.12"/>
    <col collapsed="false" customWidth="true" hidden="false" outlineLevel="0" max="50" min="50" style="147" width="6.99"/>
    <col collapsed="false" customWidth="false" hidden="false" outlineLevel="0" max="51" min="51" style="147" width="8.99"/>
    <col collapsed="false" customWidth="true" hidden="false" outlineLevel="0" max="52" min="52" style="147" width="7.62"/>
    <col collapsed="false" customWidth="true" hidden="false" outlineLevel="0" max="54" min="53" style="147" width="0.62"/>
    <col collapsed="false" customWidth="true" hidden="false" outlineLevel="0" max="55" min="55" style="146" width="9.36"/>
    <col collapsed="false" customWidth="true" hidden="false" outlineLevel="0" max="56" min="56" style="147" width="9.99"/>
    <col collapsed="false" customWidth="true" hidden="false" outlineLevel="0" max="57" min="57" style="147" width="47.99"/>
    <col collapsed="false" customWidth="true" hidden="false" outlineLevel="0" max="58" min="58" style="147" width="12.62"/>
    <col collapsed="false" customWidth="false" hidden="false" outlineLevel="0" max="257" min="59" style="147" width="8.99"/>
  </cols>
  <sheetData>
    <row r="1" s="149" customFormat="true" ht="11.25" hidden="false" customHeight="false" outlineLevel="0" collapsed="false">
      <c r="A1" s="4" t="s">
        <v>0</v>
      </c>
      <c r="B1" s="148"/>
      <c r="T1" s="7" t="s">
        <v>1</v>
      </c>
      <c r="V1" s="4" t="s">
        <v>0</v>
      </c>
      <c r="AO1" s="7" t="s">
        <v>1</v>
      </c>
      <c r="AR1" s="4" t="s">
        <v>0</v>
      </c>
      <c r="BC1" s="4"/>
      <c r="BF1" s="7" t="s">
        <v>1</v>
      </c>
    </row>
    <row r="2" s="64" customFormat="true" ht="12" hidden="false" customHeight="false" outlineLevel="0" collapsed="false">
      <c r="A2" s="150"/>
      <c r="B2" s="151"/>
      <c r="T2" s="151"/>
      <c r="V2" s="150"/>
      <c r="AO2" s="151"/>
      <c r="AR2" s="150"/>
      <c r="BC2" s="150"/>
    </row>
    <row r="3" s="155" customFormat="true" ht="18.75" hidden="false" customHeight="false" outlineLevel="0" collapsed="false">
      <c r="A3" s="152" t="s">
        <v>116</v>
      </c>
      <c r="B3" s="152"/>
      <c r="C3" s="152"/>
      <c r="D3" s="152"/>
      <c r="E3" s="152"/>
      <c r="F3" s="152"/>
      <c r="G3" s="152"/>
      <c r="H3" s="152"/>
      <c r="I3" s="152"/>
      <c r="J3" s="152"/>
      <c r="K3" s="152"/>
      <c r="L3" s="152" t="s">
        <v>117</v>
      </c>
      <c r="M3" s="152"/>
      <c r="N3" s="152"/>
      <c r="O3" s="152"/>
      <c r="P3" s="152"/>
      <c r="Q3" s="152"/>
      <c r="R3" s="152"/>
      <c r="S3" s="152"/>
      <c r="T3" s="152"/>
      <c r="U3" s="152"/>
      <c r="V3" s="152" t="s">
        <v>118</v>
      </c>
      <c r="W3" s="152"/>
      <c r="X3" s="152"/>
      <c r="Y3" s="152"/>
      <c r="Z3" s="152"/>
      <c r="AA3" s="152"/>
      <c r="AB3" s="152"/>
      <c r="AC3" s="152"/>
      <c r="AD3" s="152"/>
      <c r="AE3" s="152"/>
      <c r="AF3" s="152"/>
      <c r="AG3" s="152" t="s">
        <v>117</v>
      </c>
      <c r="AH3" s="152"/>
      <c r="AI3" s="152"/>
      <c r="AJ3" s="152"/>
      <c r="AK3" s="152"/>
      <c r="AL3" s="152"/>
      <c r="AM3" s="152"/>
      <c r="AN3" s="152"/>
      <c r="AO3" s="152"/>
      <c r="AP3" s="152"/>
      <c r="AQ3" s="152"/>
      <c r="AR3" s="152" t="s">
        <v>119</v>
      </c>
      <c r="AS3" s="152"/>
      <c r="AT3" s="152"/>
      <c r="AU3" s="152"/>
      <c r="AV3" s="152"/>
      <c r="AW3" s="152"/>
      <c r="AX3" s="152"/>
      <c r="AY3" s="152"/>
      <c r="AZ3" s="152"/>
      <c r="BA3" s="152"/>
      <c r="BB3" s="152"/>
      <c r="BC3" s="153" t="s">
        <v>117</v>
      </c>
      <c r="BD3" s="154"/>
      <c r="BE3" s="154"/>
      <c r="BF3" s="154"/>
      <c r="BG3" s="154"/>
      <c r="BH3" s="154"/>
      <c r="BI3" s="154"/>
      <c r="BJ3" s="154"/>
    </row>
    <row r="4" s="160" customFormat="true" ht="18.75" hidden="false" customHeight="false" outlineLevel="0" collapsed="false">
      <c r="A4" s="156"/>
      <c r="B4" s="157"/>
      <c r="C4" s="157"/>
      <c r="D4" s="157"/>
      <c r="E4" s="157"/>
      <c r="F4" s="157"/>
      <c r="G4" s="157"/>
      <c r="H4" s="157"/>
      <c r="I4" s="157"/>
      <c r="J4" s="158"/>
      <c r="K4" s="158"/>
      <c r="L4" s="152" t="s">
        <v>120</v>
      </c>
      <c r="M4" s="152"/>
      <c r="N4" s="152"/>
      <c r="O4" s="152"/>
      <c r="P4" s="152"/>
      <c r="Q4" s="152"/>
      <c r="R4" s="152"/>
      <c r="S4" s="152"/>
      <c r="T4" s="152"/>
      <c r="U4" s="158"/>
      <c r="V4" s="157"/>
      <c r="W4" s="157"/>
      <c r="X4" s="157"/>
      <c r="Y4" s="157"/>
      <c r="Z4" s="157"/>
      <c r="AA4" s="157"/>
      <c r="AB4" s="157"/>
      <c r="AC4" s="157"/>
      <c r="AD4" s="157"/>
      <c r="AE4" s="158"/>
      <c r="AF4" s="158"/>
      <c r="AG4" s="159" t="s">
        <v>121</v>
      </c>
      <c r="AH4" s="157"/>
      <c r="AI4" s="157"/>
      <c r="AJ4" s="157"/>
      <c r="AK4" s="157"/>
      <c r="AL4" s="157"/>
      <c r="AM4" s="157"/>
      <c r="AN4" s="157"/>
      <c r="AO4" s="158"/>
      <c r="AP4" s="158"/>
      <c r="AQ4" s="158"/>
      <c r="AR4" s="157"/>
      <c r="AS4" s="157"/>
      <c r="AT4" s="157"/>
      <c r="AU4" s="157"/>
      <c r="AV4" s="157"/>
      <c r="AW4" s="157"/>
      <c r="AX4" s="157"/>
      <c r="AY4" s="157"/>
      <c r="AZ4" s="157"/>
      <c r="BA4" s="158"/>
      <c r="BB4" s="158"/>
      <c r="BC4" s="159" t="s">
        <v>122</v>
      </c>
      <c r="BD4" s="157"/>
      <c r="BE4" s="157"/>
      <c r="BF4" s="157"/>
      <c r="BG4" s="157"/>
      <c r="BH4" s="157"/>
      <c r="BI4" s="157"/>
      <c r="BJ4" s="157"/>
    </row>
    <row r="5" s="64" customFormat="true" ht="12.75" hidden="false" customHeight="false" outlineLevel="0" collapsed="false">
      <c r="A5" s="161" t="s">
        <v>4</v>
      </c>
      <c r="B5" s="162"/>
      <c r="C5" s="163"/>
      <c r="D5" s="163"/>
      <c r="E5" s="163"/>
      <c r="F5" s="163"/>
      <c r="G5" s="163"/>
      <c r="H5" s="163"/>
      <c r="I5" s="163"/>
      <c r="L5" s="163"/>
      <c r="M5" s="163"/>
      <c r="N5" s="164"/>
      <c r="O5" s="164"/>
      <c r="P5" s="164"/>
      <c r="Q5" s="164"/>
      <c r="R5" s="164"/>
      <c r="S5" s="163"/>
      <c r="T5" s="162" t="s">
        <v>5</v>
      </c>
      <c r="U5" s="165"/>
      <c r="V5" s="161" t="s">
        <v>4</v>
      </c>
      <c r="W5" s="162"/>
      <c r="X5" s="163"/>
      <c r="Y5" s="163"/>
      <c r="Z5" s="163"/>
      <c r="AA5" s="163"/>
      <c r="AB5" s="163"/>
      <c r="AC5" s="163"/>
      <c r="AD5" s="163"/>
      <c r="AG5" s="163"/>
      <c r="AH5" s="163"/>
      <c r="AI5" s="163"/>
      <c r="AJ5" s="163"/>
      <c r="AK5" s="163"/>
      <c r="AL5" s="163"/>
      <c r="AM5" s="163"/>
      <c r="AN5" s="163"/>
      <c r="AO5" s="162" t="s">
        <v>5</v>
      </c>
      <c r="AR5" s="161" t="s">
        <v>4</v>
      </c>
      <c r="AS5" s="163"/>
      <c r="AT5" s="163"/>
      <c r="AU5" s="164"/>
      <c r="AV5" s="164"/>
      <c r="AW5" s="164"/>
      <c r="AX5" s="164"/>
      <c r="AY5" s="164"/>
      <c r="AZ5" s="164"/>
      <c r="BC5" s="161"/>
      <c r="BD5" s="163"/>
      <c r="BE5" s="163"/>
      <c r="BF5" s="162" t="s">
        <v>5</v>
      </c>
    </row>
    <row r="6" s="64" customFormat="true" ht="18.75" hidden="false" customHeight="true" outlineLevel="0" collapsed="false">
      <c r="A6" s="166"/>
      <c r="B6" s="167" t="s">
        <v>123</v>
      </c>
      <c r="C6" s="167"/>
      <c r="D6" s="167" t="s">
        <v>124</v>
      </c>
      <c r="E6" s="167"/>
      <c r="F6" s="167" t="s">
        <v>125</v>
      </c>
      <c r="G6" s="167"/>
      <c r="H6" s="168" t="s">
        <v>126</v>
      </c>
      <c r="I6" s="168"/>
      <c r="J6" s="169"/>
      <c r="K6" s="170"/>
      <c r="L6" s="171" t="s">
        <v>127</v>
      </c>
      <c r="M6" s="171"/>
      <c r="N6" s="171" t="s">
        <v>128</v>
      </c>
      <c r="O6" s="171"/>
      <c r="P6" s="167" t="s">
        <v>129</v>
      </c>
      <c r="Q6" s="167"/>
      <c r="R6" s="172" t="s">
        <v>130</v>
      </c>
      <c r="S6" s="172"/>
      <c r="V6" s="170"/>
      <c r="W6" s="171" t="s">
        <v>131</v>
      </c>
      <c r="X6" s="171"/>
      <c r="Y6" s="171" t="s">
        <v>132</v>
      </c>
      <c r="Z6" s="171"/>
      <c r="AA6" s="171" t="s">
        <v>133</v>
      </c>
      <c r="AB6" s="171"/>
      <c r="AC6" s="171" t="s">
        <v>134</v>
      </c>
      <c r="AD6" s="171"/>
      <c r="AE6" s="173"/>
      <c r="AF6" s="173"/>
      <c r="AG6" s="171" t="s">
        <v>135</v>
      </c>
      <c r="AH6" s="171"/>
      <c r="AI6" s="174" t="s">
        <v>136</v>
      </c>
      <c r="AJ6" s="174"/>
      <c r="AK6" s="174" t="s">
        <v>137</v>
      </c>
      <c r="AL6" s="174"/>
      <c r="AM6" s="175" t="s">
        <v>77</v>
      </c>
      <c r="AN6" s="175"/>
      <c r="AO6" s="176"/>
      <c r="AP6" s="177"/>
      <c r="AQ6" s="177"/>
      <c r="AR6" s="166"/>
      <c r="AS6" s="175" t="s">
        <v>138</v>
      </c>
      <c r="AT6" s="175"/>
      <c r="AU6" s="178" t="s">
        <v>139</v>
      </c>
      <c r="AV6" s="178"/>
      <c r="AW6" s="179" t="s">
        <v>140</v>
      </c>
      <c r="AX6" s="179"/>
      <c r="AY6" s="179" t="s">
        <v>141</v>
      </c>
      <c r="AZ6" s="179"/>
      <c r="BC6" s="179" t="s">
        <v>142</v>
      </c>
      <c r="BD6" s="179"/>
      <c r="BE6" s="180"/>
    </row>
    <row r="7" s="64" customFormat="true" ht="18.75" hidden="false" customHeight="true" outlineLevel="0" collapsed="false">
      <c r="A7" s="178" t="s">
        <v>110</v>
      </c>
      <c r="B7" s="181"/>
      <c r="C7" s="181"/>
      <c r="D7" s="181" t="s">
        <v>143</v>
      </c>
      <c r="E7" s="181"/>
      <c r="F7" s="181"/>
      <c r="G7" s="181"/>
      <c r="H7" s="182"/>
      <c r="I7" s="182"/>
      <c r="J7" s="182"/>
      <c r="K7" s="183"/>
      <c r="L7" s="181"/>
      <c r="M7" s="181"/>
      <c r="N7" s="184" t="s">
        <v>144</v>
      </c>
      <c r="O7" s="184"/>
      <c r="P7" s="181"/>
      <c r="Q7" s="181"/>
      <c r="R7" s="185" t="s">
        <v>145</v>
      </c>
      <c r="S7" s="185"/>
      <c r="T7" s="122" t="s">
        <v>111</v>
      </c>
      <c r="U7" s="186"/>
      <c r="V7" s="178" t="s">
        <v>110</v>
      </c>
      <c r="W7" s="181"/>
      <c r="X7" s="181"/>
      <c r="Y7" s="187" t="s">
        <v>146</v>
      </c>
      <c r="Z7" s="187"/>
      <c r="AA7" s="187" t="s">
        <v>66</v>
      </c>
      <c r="AB7" s="187"/>
      <c r="AC7" s="181" t="s">
        <v>147</v>
      </c>
      <c r="AD7" s="181"/>
      <c r="AE7" s="188"/>
      <c r="AF7" s="188"/>
      <c r="AG7" s="181"/>
      <c r="AH7" s="181"/>
      <c r="AI7" s="189" t="s">
        <v>148</v>
      </c>
      <c r="AJ7" s="189"/>
      <c r="AK7" s="189"/>
      <c r="AL7" s="189"/>
      <c r="AM7" s="124"/>
      <c r="AN7" s="124"/>
      <c r="AO7" s="122" t="s">
        <v>111</v>
      </c>
      <c r="AP7" s="177"/>
      <c r="AQ7" s="177"/>
      <c r="AR7" s="178" t="s">
        <v>110</v>
      </c>
      <c r="AS7" s="190" t="s">
        <v>149</v>
      </c>
      <c r="AT7" s="190"/>
      <c r="AU7" s="181"/>
      <c r="AV7" s="181"/>
      <c r="AW7" s="181"/>
      <c r="AX7" s="181"/>
      <c r="AY7" s="187" t="s">
        <v>150</v>
      </c>
      <c r="AZ7" s="187"/>
      <c r="BC7" s="187" t="s">
        <v>151</v>
      </c>
      <c r="BD7" s="187"/>
      <c r="BE7" s="191"/>
      <c r="BF7" s="186" t="s">
        <v>111</v>
      </c>
    </row>
    <row r="8" s="64" customFormat="true" ht="18.75" hidden="false" customHeight="true" outlineLevel="0" collapsed="false">
      <c r="A8" s="170"/>
      <c r="B8" s="192" t="s">
        <v>9</v>
      </c>
      <c r="C8" s="192"/>
      <c r="D8" s="192" t="s">
        <v>152</v>
      </c>
      <c r="E8" s="192"/>
      <c r="F8" s="192" t="s">
        <v>44</v>
      </c>
      <c r="G8" s="192"/>
      <c r="H8" s="193" t="s">
        <v>47</v>
      </c>
      <c r="I8" s="193"/>
      <c r="J8" s="182"/>
      <c r="K8" s="183"/>
      <c r="L8" s="192" t="s">
        <v>51</v>
      </c>
      <c r="M8" s="192"/>
      <c r="N8" s="194" t="s">
        <v>153</v>
      </c>
      <c r="O8" s="194"/>
      <c r="P8" s="192" t="s">
        <v>57</v>
      </c>
      <c r="Q8" s="192"/>
      <c r="R8" s="195" t="s">
        <v>154</v>
      </c>
      <c r="S8" s="195"/>
      <c r="T8" s="122"/>
      <c r="U8" s="186"/>
      <c r="V8" s="170"/>
      <c r="W8" s="192" t="s">
        <v>63</v>
      </c>
      <c r="X8" s="192"/>
      <c r="Y8" s="195" t="s">
        <v>155</v>
      </c>
      <c r="Z8" s="195"/>
      <c r="AA8" s="195" t="s">
        <v>155</v>
      </c>
      <c r="AB8" s="195"/>
      <c r="AC8" s="192" t="s">
        <v>156</v>
      </c>
      <c r="AD8" s="192"/>
      <c r="AE8" s="188"/>
      <c r="AF8" s="188"/>
      <c r="AG8" s="192" t="s">
        <v>72</v>
      </c>
      <c r="AH8" s="192"/>
      <c r="AI8" s="196" t="s">
        <v>78</v>
      </c>
      <c r="AJ8" s="196"/>
      <c r="AK8" s="196" t="s">
        <v>157</v>
      </c>
      <c r="AL8" s="196"/>
      <c r="AM8" s="197" t="s">
        <v>78</v>
      </c>
      <c r="AN8" s="197"/>
      <c r="AO8" s="122"/>
      <c r="AP8" s="177"/>
      <c r="AQ8" s="177"/>
      <c r="AR8" s="170"/>
      <c r="AS8" s="198" t="s">
        <v>158</v>
      </c>
      <c r="AT8" s="198"/>
      <c r="AU8" s="192" t="s">
        <v>84</v>
      </c>
      <c r="AV8" s="192"/>
      <c r="AW8" s="192" t="s">
        <v>87</v>
      </c>
      <c r="AX8" s="192"/>
      <c r="AY8" s="195" t="s">
        <v>159</v>
      </c>
      <c r="AZ8" s="195"/>
      <c r="BC8" s="195" t="s">
        <v>160</v>
      </c>
      <c r="BD8" s="195"/>
      <c r="BE8" s="191"/>
      <c r="BF8" s="186"/>
    </row>
    <row r="9" s="64" customFormat="true" ht="15" hidden="false" customHeight="true" outlineLevel="0" collapsed="false">
      <c r="A9" s="178" t="s">
        <v>112</v>
      </c>
      <c r="B9" s="199" t="s">
        <v>13</v>
      </c>
      <c r="C9" s="178" t="s">
        <v>14</v>
      </c>
      <c r="D9" s="178" t="s">
        <v>13</v>
      </c>
      <c r="E9" s="178" t="s">
        <v>14</v>
      </c>
      <c r="F9" s="178" t="s">
        <v>13</v>
      </c>
      <c r="G9" s="178" t="s">
        <v>14</v>
      </c>
      <c r="H9" s="178" t="s">
        <v>13</v>
      </c>
      <c r="I9" s="200" t="s">
        <v>14</v>
      </c>
      <c r="J9" s="201"/>
      <c r="K9" s="202"/>
      <c r="L9" s="200" t="s">
        <v>13</v>
      </c>
      <c r="M9" s="178" t="s">
        <v>14</v>
      </c>
      <c r="N9" s="178" t="s">
        <v>13</v>
      </c>
      <c r="O9" s="178" t="s">
        <v>14</v>
      </c>
      <c r="P9" s="178" t="s">
        <v>13</v>
      </c>
      <c r="Q9" s="178" t="s">
        <v>14</v>
      </c>
      <c r="R9" s="178" t="s">
        <v>13</v>
      </c>
      <c r="S9" s="178" t="s">
        <v>14</v>
      </c>
      <c r="T9" s="122" t="s">
        <v>113</v>
      </c>
      <c r="U9" s="186"/>
      <c r="V9" s="203" t="s">
        <v>112</v>
      </c>
      <c r="W9" s="199" t="s">
        <v>13</v>
      </c>
      <c r="X9" s="178" t="s">
        <v>14</v>
      </c>
      <c r="Y9" s="178" t="s">
        <v>13</v>
      </c>
      <c r="Z9" s="178" t="s">
        <v>14</v>
      </c>
      <c r="AA9" s="178" t="s">
        <v>13</v>
      </c>
      <c r="AB9" s="178" t="s">
        <v>14</v>
      </c>
      <c r="AC9" s="204" t="s">
        <v>13</v>
      </c>
      <c r="AD9" s="204" t="s">
        <v>14</v>
      </c>
      <c r="AE9" s="205"/>
      <c r="AF9" s="204"/>
      <c r="AG9" s="204" t="s">
        <v>13</v>
      </c>
      <c r="AH9" s="204" t="s">
        <v>14</v>
      </c>
      <c r="AI9" s="206" t="s">
        <v>13</v>
      </c>
      <c r="AJ9" s="206" t="s">
        <v>14</v>
      </c>
      <c r="AK9" s="206" t="s">
        <v>13</v>
      </c>
      <c r="AL9" s="206" t="s">
        <v>14</v>
      </c>
      <c r="AM9" s="206" t="s">
        <v>13</v>
      </c>
      <c r="AN9" s="206" t="s">
        <v>14</v>
      </c>
      <c r="AO9" s="122" t="s">
        <v>113</v>
      </c>
      <c r="AP9" s="207"/>
      <c r="AQ9" s="207"/>
      <c r="AR9" s="178" t="s">
        <v>112</v>
      </c>
      <c r="AS9" s="206" t="s">
        <v>13</v>
      </c>
      <c r="AT9" s="206" t="s">
        <v>14</v>
      </c>
      <c r="AU9" s="178" t="s">
        <v>13</v>
      </c>
      <c r="AV9" s="178" t="s">
        <v>14</v>
      </c>
      <c r="AW9" s="178" t="s">
        <v>13</v>
      </c>
      <c r="AX9" s="178" t="s">
        <v>14</v>
      </c>
      <c r="AY9" s="178" t="s">
        <v>13</v>
      </c>
      <c r="AZ9" s="208" t="s">
        <v>14</v>
      </c>
      <c r="BC9" s="209" t="s">
        <v>13</v>
      </c>
      <c r="BD9" s="208" t="s">
        <v>14</v>
      </c>
      <c r="BE9" s="178"/>
      <c r="BF9" s="186" t="s">
        <v>113</v>
      </c>
    </row>
    <row r="10" s="64" customFormat="true" ht="15" hidden="false" customHeight="true" outlineLevel="0" collapsed="false">
      <c r="A10" s="210"/>
      <c r="B10" s="128" t="s">
        <v>32</v>
      </c>
      <c r="C10" s="128" t="s">
        <v>33</v>
      </c>
      <c r="D10" s="128" t="s">
        <v>32</v>
      </c>
      <c r="E10" s="128" t="s">
        <v>33</v>
      </c>
      <c r="F10" s="128" t="s">
        <v>32</v>
      </c>
      <c r="G10" s="128" t="s">
        <v>33</v>
      </c>
      <c r="H10" s="128" t="s">
        <v>32</v>
      </c>
      <c r="I10" s="129" t="s">
        <v>33</v>
      </c>
      <c r="J10" s="211"/>
      <c r="K10" s="190"/>
      <c r="L10" s="129" t="s">
        <v>32</v>
      </c>
      <c r="M10" s="128" t="s">
        <v>33</v>
      </c>
      <c r="N10" s="128" t="s">
        <v>32</v>
      </c>
      <c r="O10" s="128" t="s">
        <v>33</v>
      </c>
      <c r="P10" s="128" t="s">
        <v>32</v>
      </c>
      <c r="Q10" s="128" t="s">
        <v>33</v>
      </c>
      <c r="R10" s="128" t="s">
        <v>32</v>
      </c>
      <c r="S10" s="128" t="s">
        <v>33</v>
      </c>
      <c r="T10" s="212"/>
      <c r="V10" s="213"/>
      <c r="W10" s="128" t="s">
        <v>32</v>
      </c>
      <c r="X10" s="128" t="s">
        <v>33</v>
      </c>
      <c r="Y10" s="128" t="s">
        <v>32</v>
      </c>
      <c r="Z10" s="128" t="s">
        <v>33</v>
      </c>
      <c r="AA10" s="128" t="s">
        <v>32</v>
      </c>
      <c r="AB10" s="128" t="s">
        <v>33</v>
      </c>
      <c r="AC10" s="214" t="s">
        <v>32</v>
      </c>
      <c r="AD10" s="214" t="s">
        <v>33</v>
      </c>
      <c r="AE10" s="215"/>
      <c r="AF10" s="216"/>
      <c r="AG10" s="214" t="s">
        <v>32</v>
      </c>
      <c r="AH10" s="214" t="s">
        <v>33</v>
      </c>
      <c r="AI10" s="217" t="s">
        <v>32</v>
      </c>
      <c r="AJ10" s="218" t="s">
        <v>33</v>
      </c>
      <c r="AK10" s="218" t="s">
        <v>32</v>
      </c>
      <c r="AL10" s="218" t="s">
        <v>33</v>
      </c>
      <c r="AM10" s="218" t="s">
        <v>32</v>
      </c>
      <c r="AN10" s="129" t="s">
        <v>33</v>
      </c>
      <c r="AO10" s="219"/>
      <c r="AP10" s="126"/>
      <c r="AQ10" s="126"/>
      <c r="AR10" s="210"/>
      <c r="AS10" s="130" t="s">
        <v>32</v>
      </c>
      <c r="AT10" s="130" t="s">
        <v>33</v>
      </c>
      <c r="AU10" s="128" t="s">
        <v>32</v>
      </c>
      <c r="AV10" s="128" t="s">
        <v>33</v>
      </c>
      <c r="AW10" s="128" t="s">
        <v>32</v>
      </c>
      <c r="AX10" s="128" t="s">
        <v>33</v>
      </c>
      <c r="AY10" s="128" t="s">
        <v>32</v>
      </c>
      <c r="AZ10" s="220" t="s">
        <v>33</v>
      </c>
      <c r="BC10" s="221" t="s">
        <v>32</v>
      </c>
      <c r="BD10" s="220" t="s">
        <v>33</v>
      </c>
      <c r="BE10" s="128"/>
      <c r="BF10" s="212"/>
    </row>
    <row r="11" s="64" customFormat="true" ht="18.6" hidden="false" customHeight="true" outlineLevel="0" collapsed="false">
      <c r="A11" s="170" t="s">
        <v>36</v>
      </c>
      <c r="B11" s="66" t="n">
        <f aca="false">SUM(D11,F11,H11,L11,N11,P11,R11,W11,Y11,AA11,AC11,AG11,AM11,AI11,AK11,AS11,AU11,AW11,AY11,BC11)</f>
        <v>6970</v>
      </c>
      <c r="C11" s="66" t="n">
        <f aca="false">SUM(E11,G11,I11,M11,O11,Q11,S11,X11,Z11,AB11,AD11,AH11,AN11,AJ11,AL11,AT11,AV11,AX11,AZ11,BD11)</f>
        <v>26048</v>
      </c>
      <c r="D11" s="64" t="n">
        <v>28</v>
      </c>
      <c r="E11" s="64" t="n">
        <v>362</v>
      </c>
      <c r="F11" s="64" t="n">
        <v>4</v>
      </c>
      <c r="G11" s="64" t="n">
        <v>42</v>
      </c>
      <c r="H11" s="64" t="n">
        <v>15</v>
      </c>
      <c r="I11" s="64" t="n">
        <v>152</v>
      </c>
      <c r="L11" s="64" t="n">
        <v>664</v>
      </c>
      <c r="M11" s="64" t="n">
        <v>3458</v>
      </c>
      <c r="N11" s="64" t="n">
        <v>5</v>
      </c>
      <c r="O11" s="64" t="n">
        <v>955</v>
      </c>
      <c r="P11" s="64" t="n">
        <v>155</v>
      </c>
      <c r="Q11" s="64" t="n">
        <v>2205</v>
      </c>
      <c r="R11" s="64" t="n">
        <v>2587</v>
      </c>
      <c r="S11" s="222" t="n">
        <v>5293</v>
      </c>
      <c r="T11" s="173" t="s">
        <v>36</v>
      </c>
      <c r="U11" s="173"/>
      <c r="V11" s="170" t="s">
        <v>36</v>
      </c>
      <c r="W11" s="173" t="n">
        <v>1624</v>
      </c>
      <c r="X11" s="173" t="n">
        <v>3496</v>
      </c>
      <c r="Y11" s="173" t="n">
        <v>359</v>
      </c>
      <c r="Z11" s="64" t="n">
        <v>1124</v>
      </c>
      <c r="AA11" s="173"/>
      <c r="AB11" s="173"/>
      <c r="AC11" s="173"/>
      <c r="AD11" s="173"/>
      <c r="AE11" s="173"/>
      <c r="AF11" s="173"/>
      <c r="AG11" s="173" t="n">
        <v>81</v>
      </c>
      <c r="AH11" s="173" t="n">
        <v>1428</v>
      </c>
      <c r="AI11" s="173" t="n">
        <v>210</v>
      </c>
      <c r="AJ11" s="173" t="n">
        <v>795</v>
      </c>
      <c r="AK11" s="173"/>
      <c r="AL11" s="173"/>
      <c r="AM11" s="173"/>
      <c r="AN11" s="170"/>
      <c r="AO11" s="169" t="s">
        <v>36</v>
      </c>
      <c r="AP11" s="173"/>
      <c r="AQ11" s="173"/>
      <c r="AR11" s="170" t="s">
        <v>36</v>
      </c>
      <c r="AS11" s="64" t="n">
        <v>124</v>
      </c>
      <c r="AT11" s="64" t="n">
        <v>2258</v>
      </c>
      <c r="AU11" s="64" t="n">
        <v>212</v>
      </c>
      <c r="AV11" s="64" t="n">
        <v>1991</v>
      </c>
      <c r="AW11" s="64" t="n">
        <v>79</v>
      </c>
      <c r="AX11" s="64" t="n">
        <v>642</v>
      </c>
      <c r="AZ11" s="223"/>
      <c r="BC11" s="64" t="n">
        <v>823</v>
      </c>
      <c r="BD11" s="223" t="n">
        <v>1847</v>
      </c>
      <c r="BE11" s="170"/>
      <c r="BF11" s="173" t="s">
        <v>36</v>
      </c>
    </row>
    <row r="12" s="64" customFormat="true" ht="18.6" hidden="false" customHeight="true" outlineLevel="0" collapsed="false">
      <c r="A12" s="170" t="s">
        <v>37</v>
      </c>
      <c r="B12" s="66" t="n">
        <f aca="false">SUM(D12,F12,H12,L12,N12,P12,R12,W12,Y12,AA12,AC12,AG12,AM12,AI12,AK12,AS12,AU12,AW12,AY12,BC12)</f>
        <v>7004</v>
      </c>
      <c r="C12" s="66" t="n">
        <f aca="false">SUM(E12,G12,I12,M12,O12,Q12,S12,X12,Z12,AB12,AD12,AH12,AN12,AJ12,AL12,AT12,AV12,AX12,AZ12,BD12)</f>
        <v>24952</v>
      </c>
      <c r="D12" s="64" t="n">
        <v>19</v>
      </c>
      <c r="E12" s="64" t="n">
        <v>179</v>
      </c>
      <c r="F12" s="64" t="n">
        <v>0</v>
      </c>
      <c r="G12" s="64" t="n">
        <v>0</v>
      </c>
      <c r="H12" s="64" t="n">
        <v>15</v>
      </c>
      <c r="I12" s="64" t="n">
        <v>92</v>
      </c>
      <c r="L12" s="64" t="n">
        <v>673</v>
      </c>
      <c r="M12" s="64" t="n">
        <v>3367</v>
      </c>
      <c r="N12" s="64" t="n">
        <v>5</v>
      </c>
      <c r="O12" s="64" t="n">
        <v>962</v>
      </c>
      <c r="P12" s="64" t="n">
        <v>160</v>
      </c>
      <c r="Q12" s="64" t="n">
        <v>1466</v>
      </c>
      <c r="R12" s="64" t="n">
        <v>2478</v>
      </c>
      <c r="S12" s="224" t="n">
        <v>5044</v>
      </c>
      <c r="T12" s="173" t="s">
        <v>37</v>
      </c>
      <c r="U12" s="173"/>
      <c r="V12" s="170" t="s">
        <v>37</v>
      </c>
      <c r="W12" s="173" t="n">
        <v>1685</v>
      </c>
      <c r="X12" s="173" t="n">
        <v>3758</v>
      </c>
      <c r="Y12" s="173" t="n">
        <v>413</v>
      </c>
      <c r="Z12" s="64" t="n">
        <v>1207</v>
      </c>
      <c r="AA12" s="173"/>
      <c r="AB12" s="173"/>
      <c r="AC12" s="173"/>
      <c r="AD12" s="173"/>
      <c r="AE12" s="173"/>
      <c r="AF12" s="173"/>
      <c r="AG12" s="173" t="n">
        <v>82</v>
      </c>
      <c r="AH12" s="173" t="n">
        <v>1193</v>
      </c>
      <c r="AI12" s="173" t="n">
        <v>251</v>
      </c>
      <c r="AJ12" s="173" t="n">
        <v>868</v>
      </c>
      <c r="AK12" s="173"/>
      <c r="AL12" s="173"/>
      <c r="AM12" s="173"/>
      <c r="AN12" s="170"/>
      <c r="AO12" s="169" t="s">
        <v>37</v>
      </c>
      <c r="AP12" s="173"/>
      <c r="AQ12" s="173"/>
      <c r="AR12" s="170" t="s">
        <v>37</v>
      </c>
      <c r="AS12" s="64" t="n">
        <v>119</v>
      </c>
      <c r="AT12" s="64" t="n">
        <v>2159</v>
      </c>
      <c r="AU12" s="64" t="n">
        <v>199</v>
      </c>
      <c r="AV12" s="64" t="n">
        <v>1737</v>
      </c>
      <c r="AW12" s="64" t="n">
        <v>86</v>
      </c>
      <c r="AX12" s="64" t="n">
        <v>441</v>
      </c>
      <c r="BC12" s="64" t="n">
        <v>819</v>
      </c>
      <c r="BD12" s="64" t="n">
        <v>2479</v>
      </c>
      <c r="BE12" s="170"/>
      <c r="BF12" s="173" t="s">
        <v>37</v>
      </c>
    </row>
    <row r="13" s="64" customFormat="true" ht="18.6" hidden="false" customHeight="true" outlineLevel="0" collapsed="false">
      <c r="A13" s="225" t="n">
        <v>1998</v>
      </c>
      <c r="B13" s="66" t="n">
        <f aca="false">SUM(D13,F13,H13,L13,N13,P13,R13,W13,Y13,AA13,AC13,AG13,AM13,AI13,AK13,AS13,AU13,AW13,AY13,BC13)</f>
        <v>7004</v>
      </c>
      <c r="C13" s="66" t="n">
        <f aca="false">SUM(E13,G13,I13,M13,O13,Q13,S13,X13,Z13,AB13,AD13,AH13,AN13,AJ13,AL13,AT13,AV13,AX13,AZ13,BD13)</f>
        <v>25663</v>
      </c>
      <c r="D13" s="64" t="n">
        <v>40</v>
      </c>
      <c r="E13" s="64" t="n">
        <v>268</v>
      </c>
      <c r="F13" s="64" t="n">
        <v>0</v>
      </c>
      <c r="G13" s="64" t="n">
        <v>0</v>
      </c>
      <c r="H13" s="64" t="n">
        <v>13</v>
      </c>
      <c r="I13" s="64" t="n">
        <v>109</v>
      </c>
      <c r="L13" s="64" t="n">
        <v>622</v>
      </c>
      <c r="M13" s="64" t="n">
        <v>3039</v>
      </c>
      <c r="N13" s="64" t="n">
        <v>6</v>
      </c>
      <c r="O13" s="64" t="n">
        <v>1041</v>
      </c>
      <c r="P13" s="64" t="n">
        <v>175</v>
      </c>
      <c r="Q13" s="64" t="n">
        <v>2717</v>
      </c>
      <c r="R13" s="64" t="n">
        <v>2286</v>
      </c>
      <c r="S13" s="224" t="n">
        <v>4517</v>
      </c>
      <c r="T13" s="226" t="n">
        <v>1998</v>
      </c>
      <c r="U13" s="173"/>
      <c r="V13" s="225" t="n">
        <v>1998</v>
      </c>
      <c r="W13" s="173" t="n">
        <v>1691</v>
      </c>
      <c r="X13" s="173" t="n">
        <v>3844</v>
      </c>
      <c r="Y13" s="173" t="n">
        <v>394</v>
      </c>
      <c r="Z13" s="64" t="n">
        <v>1340</v>
      </c>
      <c r="AA13" s="173"/>
      <c r="AB13" s="173"/>
      <c r="AC13" s="173"/>
      <c r="AD13" s="173"/>
      <c r="AE13" s="173"/>
      <c r="AF13" s="173"/>
      <c r="AG13" s="173" t="n">
        <v>83</v>
      </c>
      <c r="AH13" s="173" t="n">
        <v>1323</v>
      </c>
      <c r="AI13" s="173" t="n">
        <v>249</v>
      </c>
      <c r="AJ13" s="173" t="n">
        <v>679</v>
      </c>
      <c r="AK13" s="173"/>
      <c r="AL13" s="173"/>
      <c r="AM13" s="173"/>
      <c r="AN13" s="170"/>
      <c r="AO13" s="227" t="n">
        <v>1998</v>
      </c>
      <c r="AP13" s="173"/>
      <c r="AQ13" s="173"/>
      <c r="AR13" s="225" t="n">
        <v>1998</v>
      </c>
      <c r="AS13" s="64" t="n">
        <v>82</v>
      </c>
      <c r="AT13" s="64" t="n">
        <v>1934</v>
      </c>
      <c r="AU13" s="64" t="n">
        <v>201</v>
      </c>
      <c r="AV13" s="64" t="n">
        <v>1834</v>
      </c>
      <c r="AW13" s="64" t="n">
        <v>141</v>
      </c>
      <c r="AX13" s="64" t="n">
        <v>859</v>
      </c>
      <c r="BC13" s="64" t="n">
        <v>1021</v>
      </c>
      <c r="BD13" s="64" t="n">
        <v>2159</v>
      </c>
      <c r="BE13" s="170"/>
      <c r="BF13" s="226" t="n">
        <v>1998</v>
      </c>
    </row>
    <row r="14" s="64" customFormat="true" ht="18.6" hidden="false" customHeight="true" outlineLevel="0" collapsed="false">
      <c r="A14" s="225" t="n">
        <v>1999</v>
      </c>
      <c r="B14" s="66" t="n">
        <f aca="false">SUM(D14,F14,H14,L14,N14,P14,R14,W14,Y14,AA14,AC14,AG14,AM14,AI14,AK14,AS14,AU14,AW14,AY14,BC14)</f>
        <v>7253</v>
      </c>
      <c r="C14" s="66" t="n">
        <f aca="false">SUM(E14,G14,I14,M14,O14,Q14,S14,X14,Z14,AB14,AD14,AH14,AN14,AJ14,AL14,AT14,AV14,AX14,AZ14,BD14)</f>
        <v>26938</v>
      </c>
      <c r="D14" s="64" t="n">
        <v>20</v>
      </c>
      <c r="E14" s="64" t="n">
        <v>152</v>
      </c>
      <c r="F14" s="64" t="n">
        <v>0</v>
      </c>
      <c r="G14" s="64" t="n">
        <v>0</v>
      </c>
      <c r="H14" s="64" t="n">
        <v>12</v>
      </c>
      <c r="I14" s="64" t="n">
        <v>147</v>
      </c>
      <c r="L14" s="64" t="n">
        <v>627</v>
      </c>
      <c r="M14" s="64" t="n">
        <v>3655</v>
      </c>
      <c r="N14" s="64" t="n">
        <v>6</v>
      </c>
      <c r="O14" s="64" t="n">
        <v>1016</v>
      </c>
      <c r="P14" s="64" t="n">
        <v>179</v>
      </c>
      <c r="Q14" s="64" t="n">
        <v>2608</v>
      </c>
      <c r="R14" s="64" t="n">
        <v>2341</v>
      </c>
      <c r="S14" s="224" t="n">
        <v>4889</v>
      </c>
      <c r="T14" s="226" t="n">
        <v>1999</v>
      </c>
      <c r="U14" s="173"/>
      <c r="V14" s="225" t="n">
        <v>1999</v>
      </c>
      <c r="W14" s="173" t="n">
        <v>1804</v>
      </c>
      <c r="X14" s="173" t="n">
        <v>4372</v>
      </c>
      <c r="Y14" s="173" t="n">
        <v>422</v>
      </c>
      <c r="Z14" s="64" t="n">
        <v>1275</v>
      </c>
      <c r="AA14" s="173"/>
      <c r="AB14" s="173"/>
      <c r="AC14" s="173"/>
      <c r="AD14" s="173"/>
      <c r="AE14" s="173"/>
      <c r="AF14" s="173"/>
      <c r="AG14" s="173" t="n">
        <v>87</v>
      </c>
      <c r="AH14" s="173" t="n">
        <v>1457</v>
      </c>
      <c r="AI14" s="173" t="n">
        <v>225</v>
      </c>
      <c r="AJ14" s="173" t="n">
        <v>693</v>
      </c>
      <c r="AK14" s="173"/>
      <c r="AL14" s="173"/>
      <c r="AM14" s="173"/>
      <c r="AN14" s="170"/>
      <c r="AO14" s="227" t="n">
        <v>1999</v>
      </c>
      <c r="AP14" s="173"/>
      <c r="AQ14" s="173"/>
      <c r="AR14" s="225" t="n">
        <v>1999</v>
      </c>
      <c r="AS14" s="64" t="n">
        <v>75</v>
      </c>
      <c r="AT14" s="64" t="n">
        <v>1767</v>
      </c>
      <c r="AU14" s="64" t="n">
        <v>225</v>
      </c>
      <c r="AV14" s="64" t="n">
        <v>1914</v>
      </c>
      <c r="AW14" s="64" t="n">
        <v>138</v>
      </c>
      <c r="AX14" s="64" t="n">
        <v>851</v>
      </c>
      <c r="BC14" s="64" t="n">
        <v>1092</v>
      </c>
      <c r="BD14" s="64" t="n">
        <v>2142</v>
      </c>
      <c r="BE14" s="170"/>
      <c r="BF14" s="226" t="n">
        <v>1999</v>
      </c>
    </row>
    <row r="15" s="70" customFormat="true" ht="18.6" hidden="false" customHeight="true" outlineLevel="0" collapsed="false">
      <c r="A15" s="228" t="n">
        <v>2000</v>
      </c>
      <c r="B15" s="70" t="n">
        <f aca="false">SUM(B16:B31)</f>
        <v>7305</v>
      </c>
      <c r="C15" s="70" t="n">
        <f aca="false">SUM(C16:C31)</f>
        <v>25786</v>
      </c>
      <c r="D15" s="70" t="n">
        <f aca="false">SUM(D16:D31)</f>
        <v>15</v>
      </c>
      <c r="E15" s="70" t="n">
        <f aca="false">SUM(E16:E31)</f>
        <v>77</v>
      </c>
      <c r="F15" s="70" t="n">
        <f aca="false">SUM(F16:F31)</f>
        <v>0</v>
      </c>
      <c r="G15" s="70" t="n">
        <f aca="false">SUM(G16:G31)</f>
        <v>0</v>
      </c>
      <c r="H15" s="70" t="n">
        <f aca="false">SUM(H16:H31)</f>
        <v>11</v>
      </c>
      <c r="I15" s="70" t="n">
        <f aca="false">SUM(I16:I31)</f>
        <v>115</v>
      </c>
      <c r="J15" s="70" t="n">
        <f aca="false">SUM(J16:J31)</f>
        <v>0</v>
      </c>
      <c r="K15" s="70" t="n">
        <f aca="false">SUM(K16:K31)</f>
        <v>0</v>
      </c>
      <c r="L15" s="70" t="n">
        <f aca="false">SUM(L16:L31)</f>
        <v>612</v>
      </c>
      <c r="M15" s="70" t="n">
        <f aca="false">SUM(M16:M31)</f>
        <v>3186</v>
      </c>
      <c r="N15" s="70" t="n">
        <f aca="false">SUM(N16:N31)</f>
        <v>6</v>
      </c>
      <c r="O15" s="70" t="n">
        <f aca="false">SUM(O16:O31)</f>
        <v>964</v>
      </c>
      <c r="P15" s="70" t="n">
        <f aca="false">SUM(P16:P31)</f>
        <v>171</v>
      </c>
      <c r="Q15" s="70" t="n">
        <f aca="false">SUM(Q16:Q31)</f>
        <v>1762</v>
      </c>
      <c r="R15" s="70" t="n">
        <f aca="false">SUM(R16:R31)</f>
        <v>2292</v>
      </c>
      <c r="S15" s="229" t="n">
        <f aca="false">SUM(S16:S31)</f>
        <v>4875</v>
      </c>
      <c r="T15" s="230" t="s">
        <v>161</v>
      </c>
      <c r="U15" s="230"/>
      <c r="V15" s="231" t="s">
        <v>161</v>
      </c>
      <c r="W15" s="70" t="n">
        <f aca="false">SUM(W16:W31)</f>
        <v>1868</v>
      </c>
      <c r="X15" s="70" t="n">
        <f aca="false">SUM(X16:X31)</f>
        <v>4550</v>
      </c>
      <c r="AA15" s="70" t="n">
        <f aca="false">SUM(AA16:AA31)</f>
        <v>432</v>
      </c>
      <c r="AB15" s="70" t="n">
        <f aca="false">SUM(AB16:AB31)</f>
        <v>980</v>
      </c>
      <c r="AC15" s="70" t="n">
        <f aca="false">SUM(AC16:AC31)</f>
        <v>20</v>
      </c>
      <c r="AD15" s="70" t="n">
        <f aca="false">SUM(AD16:AD31)</f>
        <v>227</v>
      </c>
      <c r="AG15" s="70" t="n">
        <f aca="false">SUM(AG16:AG31)</f>
        <v>84</v>
      </c>
      <c r="AH15" s="70" t="n">
        <f aca="false">SUM(AH16:AH31)</f>
        <v>1228</v>
      </c>
      <c r="AK15" s="70" t="n">
        <f aca="false">SUM(AK16:AK31)</f>
        <v>110</v>
      </c>
      <c r="AL15" s="70" t="n">
        <f aca="false">SUM(AL16:AL31)</f>
        <v>308</v>
      </c>
      <c r="AM15" s="70" t="n">
        <f aca="false">SUM(AM16:AM31)</f>
        <v>83</v>
      </c>
      <c r="AN15" s="229" t="n">
        <f aca="false">SUM(AN16:AN31)</f>
        <v>327</v>
      </c>
      <c r="AO15" s="232" t="s">
        <v>161</v>
      </c>
      <c r="AP15" s="70" t="n">
        <f aca="false">SUM(AP16:AP31)</f>
        <v>0</v>
      </c>
      <c r="AQ15" s="70" t="n">
        <f aca="false">SUM(AQ16:AQ31)</f>
        <v>0</v>
      </c>
      <c r="AR15" s="228" t="n">
        <v>2000</v>
      </c>
      <c r="AS15" s="70" t="n">
        <f aca="false">SUM(AS16:AS31)</f>
        <v>78</v>
      </c>
      <c r="AT15" s="70" t="n">
        <f aca="false">SUM(AT16:AT31)</f>
        <v>1854</v>
      </c>
      <c r="AU15" s="70" t="n">
        <f aca="false">SUM(AU16:AU31)</f>
        <v>226</v>
      </c>
      <c r="AV15" s="70" t="n">
        <f aca="false">SUM(AV16:AV31)</f>
        <v>1987</v>
      </c>
      <c r="AW15" s="70" t="n">
        <f aca="false">SUM(AW16:AW31)</f>
        <v>161</v>
      </c>
      <c r="AX15" s="70" t="n">
        <f aca="false">SUM(AX16:AX31)</f>
        <v>1057</v>
      </c>
      <c r="AY15" s="70" t="n">
        <f aca="false">SUM(AY16:AY31)</f>
        <v>245</v>
      </c>
      <c r="AZ15" s="70" t="n">
        <f aca="false">SUM(AZ16:AZ31)</f>
        <v>497</v>
      </c>
      <c r="BC15" s="70" t="n">
        <v>1128</v>
      </c>
      <c r="BD15" s="70" t="n">
        <v>2478</v>
      </c>
      <c r="BE15" s="229"/>
      <c r="BF15" s="230" t="s">
        <v>161</v>
      </c>
    </row>
    <row r="16" customFormat="false" ht="18.6" hidden="false" customHeight="true" outlineLevel="0" collapsed="false">
      <c r="A16" s="178" t="s">
        <v>162</v>
      </c>
      <c r="B16" s="66" t="n">
        <f aca="false">SUM(D16,F16,H16,L16,N16,P16,R16,W16,Y16,AA16,AC16,AG16,AM16,AI16,AK16,AS16,AU16,AW16,AY16,BC16)</f>
        <v>768</v>
      </c>
      <c r="C16" s="66" t="n">
        <f aca="false">SUM(E16,G16,I16,M16,O16,Q16,S16,X16,Z16,AB16,AD16,AH16,AN16,AJ16,AL16,AT16,AV16,AX16,AZ16,BD16)</f>
        <v>2050</v>
      </c>
      <c r="D16" s="64" t="n">
        <v>1</v>
      </c>
      <c r="E16" s="64" t="n">
        <v>1</v>
      </c>
      <c r="F16" s="64" t="n">
        <v>0</v>
      </c>
      <c r="G16" s="64" t="n">
        <v>0</v>
      </c>
      <c r="H16" s="64" t="n">
        <v>1</v>
      </c>
      <c r="I16" s="64" t="n">
        <v>9</v>
      </c>
      <c r="J16" s="64"/>
      <c r="K16" s="64"/>
      <c r="L16" s="64" t="n">
        <v>145</v>
      </c>
      <c r="M16" s="64" t="n">
        <v>543</v>
      </c>
      <c r="N16" s="64" t="n">
        <v>1</v>
      </c>
      <c r="O16" s="64" t="n">
        <v>54</v>
      </c>
      <c r="P16" s="64" t="n">
        <v>11</v>
      </c>
      <c r="Q16" s="64" t="n">
        <v>190</v>
      </c>
      <c r="R16" s="64" t="n">
        <v>192</v>
      </c>
      <c r="S16" s="224" t="n">
        <v>309</v>
      </c>
      <c r="T16" s="233" t="s">
        <v>163</v>
      </c>
      <c r="U16" s="234"/>
      <c r="V16" s="178" t="s">
        <v>162</v>
      </c>
      <c r="W16" s="64" t="n">
        <v>200</v>
      </c>
      <c r="X16" s="64" t="n">
        <v>403</v>
      </c>
      <c r="Y16" s="64"/>
      <c r="Z16" s="64"/>
      <c r="AA16" s="64" t="n">
        <v>42</v>
      </c>
      <c r="AB16" s="64" t="n">
        <v>69</v>
      </c>
      <c r="AC16" s="64" t="n">
        <v>1</v>
      </c>
      <c r="AD16" s="64" t="n">
        <v>8</v>
      </c>
      <c r="AE16" s="64"/>
      <c r="AF16" s="64"/>
      <c r="AG16" s="64" t="n">
        <v>5</v>
      </c>
      <c r="AH16" s="64" t="n">
        <v>35</v>
      </c>
      <c r="AI16" s="64"/>
      <c r="AJ16" s="64"/>
      <c r="AK16" s="64" t="n">
        <v>9</v>
      </c>
      <c r="AL16" s="64" t="n">
        <v>11</v>
      </c>
      <c r="AM16" s="64" t="n">
        <v>3</v>
      </c>
      <c r="AN16" s="224" t="n">
        <v>4</v>
      </c>
      <c r="AO16" s="233" t="s">
        <v>163</v>
      </c>
      <c r="AP16" s="165" t="s">
        <v>50</v>
      </c>
      <c r="AQ16" s="165" t="s">
        <v>50</v>
      </c>
      <c r="AR16" s="178" t="s">
        <v>162</v>
      </c>
      <c r="AS16" s="64" t="n">
        <v>5</v>
      </c>
      <c r="AT16" s="64" t="n">
        <v>59</v>
      </c>
      <c r="AU16" s="64" t="n">
        <v>18</v>
      </c>
      <c r="AV16" s="64" t="n">
        <v>145</v>
      </c>
      <c r="AW16" s="64" t="n">
        <v>13</v>
      </c>
      <c r="AX16" s="64" t="n">
        <v>53</v>
      </c>
      <c r="AY16" s="64" t="n">
        <v>18</v>
      </c>
      <c r="AZ16" s="64" t="n">
        <v>26</v>
      </c>
      <c r="BC16" s="64" t="n">
        <v>103</v>
      </c>
      <c r="BD16" s="64" t="n">
        <v>131</v>
      </c>
      <c r="BE16" s="224"/>
      <c r="BF16" s="235" t="s">
        <v>163</v>
      </c>
    </row>
    <row r="17" customFormat="false" ht="18.6" hidden="false" customHeight="true" outlineLevel="0" collapsed="false">
      <c r="A17" s="178" t="s">
        <v>164</v>
      </c>
      <c r="B17" s="66" t="n">
        <f aca="false">SUM(D17,F17,H17,L17,N17,P17,R17,W17,Y17,AA17,AC17,AG17,AM17,AI17,AK17,AS17,AU17,AW17,AY17,BC17)</f>
        <v>99</v>
      </c>
      <c r="C17" s="66" t="n">
        <f aca="false">SUM(E17,G17,I17,M17,O17,Q17,S17,X17,Z17,AB17,AD17,AH17,AN17,AJ17,AL17,AT17,AV17,AX17,AZ17,BD17)</f>
        <v>734</v>
      </c>
      <c r="D17" s="64"/>
      <c r="E17" s="64"/>
      <c r="F17" s="64" t="n">
        <v>0</v>
      </c>
      <c r="G17" s="64" t="n">
        <v>0</v>
      </c>
      <c r="H17" s="64"/>
      <c r="I17" s="64"/>
      <c r="J17" s="64"/>
      <c r="K17" s="64"/>
      <c r="L17" s="64" t="n">
        <v>23</v>
      </c>
      <c r="M17" s="64" t="n">
        <v>454</v>
      </c>
      <c r="N17" s="64"/>
      <c r="O17" s="64"/>
      <c r="P17" s="64"/>
      <c r="Q17" s="64"/>
      <c r="R17" s="64" t="n">
        <v>21</v>
      </c>
      <c r="S17" s="64" t="n">
        <v>29</v>
      </c>
      <c r="T17" s="236" t="s">
        <v>165</v>
      </c>
      <c r="U17" s="234"/>
      <c r="V17" s="178" t="s">
        <v>164</v>
      </c>
      <c r="W17" s="64" t="n">
        <v>14</v>
      </c>
      <c r="X17" s="64" t="n">
        <v>24</v>
      </c>
      <c r="Y17" s="64"/>
      <c r="Z17" s="64"/>
      <c r="AA17" s="64" t="n">
        <v>6</v>
      </c>
      <c r="AB17" s="64" t="n">
        <v>10</v>
      </c>
      <c r="AC17" s="64" t="n">
        <v>1</v>
      </c>
      <c r="AD17" s="64" t="n">
        <v>7</v>
      </c>
      <c r="AE17" s="64"/>
      <c r="AF17" s="64"/>
      <c r="AG17" s="64" t="n">
        <v>1</v>
      </c>
      <c r="AH17" s="64" t="n">
        <v>6</v>
      </c>
      <c r="AI17" s="64"/>
      <c r="AJ17" s="64"/>
      <c r="AK17" s="64" t="n">
        <v>1</v>
      </c>
      <c r="AL17" s="64" t="n">
        <v>3</v>
      </c>
      <c r="AM17" s="64" t="n">
        <v>1</v>
      </c>
      <c r="AN17" s="224" t="n">
        <v>1</v>
      </c>
      <c r="AO17" s="236" t="s">
        <v>165</v>
      </c>
      <c r="AP17" s="64"/>
      <c r="AQ17" s="64"/>
      <c r="AR17" s="178" t="s">
        <v>164</v>
      </c>
      <c r="AS17" s="64" t="n">
        <v>3</v>
      </c>
      <c r="AT17" s="64" t="n">
        <v>68</v>
      </c>
      <c r="AU17" s="64" t="n">
        <v>6</v>
      </c>
      <c r="AV17" s="64" t="n">
        <v>100</v>
      </c>
      <c r="AW17" s="64" t="n">
        <v>2</v>
      </c>
      <c r="AX17" s="64" t="n">
        <v>8</v>
      </c>
      <c r="AY17" s="64" t="n">
        <v>5</v>
      </c>
      <c r="AZ17" s="64" t="n">
        <v>9</v>
      </c>
      <c r="BC17" s="64" t="n">
        <v>15</v>
      </c>
      <c r="BD17" s="64" t="n">
        <v>15</v>
      </c>
      <c r="BE17" s="224"/>
      <c r="BF17" s="237" t="s">
        <v>165</v>
      </c>
    </row>
    <row r="18" customFormat="false" ht="18.6" hidden="false" customHeight="true" outlineLevel="0" collapsed="false">
      <c r="A18" s="178" t="s">
        <v>166</v>
      </c>
      <c r="B18" s="66" t="n">
        <f aca="false">SUM(D18,F18,H18,L18,N18,P18,R18,W18,Y18,AA18,AC18,AG18,AM18,AI18,AK18,AS18,AU18,AW18,AY18,BC18)</f>
        <v>191</v>
      </c>
      <c r="C18" s="66" t="n">
        <f aca="false">SUM(E18,G18,I18,M18,O18,Q18,S18,X18,Z18,AB18,AD18,AH18,AN18,AJ18,AL18,AT18,AV18,AX18,AZ18,BD18)</f>
        <v>1094</v>
      </c>
      <c r="D18" s="64" t="n">
        <v>4</v>
      </c>
      <c r="E18" s="64" t="n">
        <v>19</v>
      </c>
      <c r="F18" s="64" t="n">
        <v>0</v>
      </c>
      <c r="G18" s="64" t="n">
        <v>0</v>
      </c>
      <c r="H18" s="64" t="n">
        <v>2</v>
      </c>
      <c r="I18" s="64" t="n">
        <v>47</v>
      </c>
      <c r="J18" s="64"/>
      <c r="K18" s="64"/>
      <c r="L18" s="64" t="n">
        <v>21</v>
      </c>
      <c r="M18" s="64" t="n">
        <v>481</v>
      </c>
      <c r="N18" s="64"/>
      <c r="O18" s="64"/>
      <c r="P18" s="64" t="n">
        <v>7</v>
      </c>
      <c r="Q18" s="64" t="n">
        <v>45</v>
      </c>
      <c r="R18" s="64" t="n">
        <v>37</v>
      </c>
      <c r="S18" s="64" t="n">
        <v>91</v>
      </c>
      <c r="T18" s="236" t="s">
        <v>167</v>
      </c>
      <c r="U18" s="234"/>
      <c r="V18" s="178" t="s">
        <v>166</v>
      </c>
      <c r="W18" s="64" t="n">
        <v>41</v>
      </c>
      <c r="X18" s="64" t="n">
        <v>97</v>
      </c>
      <c r="Y18" s="64"/>
      <c r="Z18" s="64"/>
      <c r="AA18" s="64" t="n">
        <v>10</v>
      </c>
      <c r="AB18" s="64" t="n">
        <v>37</v>
      </c>
      <c r="AC18" s="64" t="n">
        <v>1</v>
      </c>
      <c r="AD18" s="64" t="n">
        <v>1</v>
      </c>
      <c r="AE18" s="64"/>
      <c r="AF18" s="64"/>
      <c r="AG18" s="64" t="n">
        <v>2</v>
      </c>
      <c r="AH18" s="64" t="n">
        <v>22</v>
      </c>
      <c r="AI18" s="64"/>
      <c r="AJ18" s="64"/>
      <c r="AK18" s="64" t="n">
        <v>1</v>
      </c>
      <c r="AL18" s="64" t="n">
        <v>1</v>
      </c>
      <c r="AM18" s="64"/>
      <c r="AN18" s="64"/>
      <c r="AO18" s="236" t="s">
        <v>167</v>
      </c>
      <c r="AP18" s="165"/>
      <c r="AQ18" s="165"/>
      <c r="AR18" s="178" t="s">
        <v>166</v>
      </c>
      <c r="AS18" s="64" t="n">
        <v>3</v>
      </c>
      <c r="AT18" s="64" t="n">
        <v>25</v>
      </c>
      <c r="AU18" s="64" t="n">
        <v>6</v>
      </c>
      <c r="AV18" s="64" t="n">
        <v>67</v>
      </c>
      <c r="AW18" s="64" t="n">
        <v>21</v>
      </c>
      <c r="AX18" s="64" t="n">
        <v>109</v>
      </c>
      <c r="AY18" s="64" t="n">
        <v>5</v>
      </c>
      <c r="AZ18" s="64" t="n">
        <v>10</v>
      </c>
      <c r="BC18" s="64" t="n">
        <v>30</v>
      </c>
      <c r="BD18" s="64" t="n">
        <v>42</v>
      </c>
      <c r="BE18" s="224"/>
      <c r="BF18" s="237" t="s">
        <v>167</v>
      </c>
    </row>
    <row r="19" customFormat="false" ht="18.6" hidden="false" customHeight="true" outlineLevel="0" collapsed="false">
      <c r="A19" s="178" t="s">
        <v>168</v>
      </c>
      <c r="B19" s="66" t="n">
        <f aca="false">SUM(D19,F19,H19,L19,N19,P19,R19,W19,Y19,AA19,AC19,AG19,AM19,AI19,AK19,AS19,AU19,AW19,AY19,BC19)</f>
        <v>280</v>
      </c>
      <c r="C19" s="66" t="n">
        <f aca="false">SUM(E19,G19,I19,M19,O19,Q19,S19,X19,Z19,AB19,AD19,AH19,AN19,AJ19,AL19,AT19,AV19,AX19,AZ19,BD19)</f>
        <v>1872</v>
      </c>
      <c r="D19" s="64"/>
      <c r="E19" s="64"/>
      <c r="F19" s="64" t="n">
        <v>0</v>
      </c>
      <c r="G19" s="64" t="n">
        <v>0</v>
      </c>
      <c r="H19" s="64" t="n">
        <v>3</v>
      </c>
      <c r="I19" s="64" t="n">
        <v>10</v>
      </c>
      <c r="J19" s="64"/>
      <c r="K19" s="64"/>
      <c r="L19" s="64" t="n">
        <v>19</v>
      </c>
      <c r="M19" s="64" t="n">
        <v>163</v>
      </c>
      <c r="N19" s="64" t="n">
        <v>2</v>
      </c>
      <c r="O19" s="64" t="n">
        <v>817</v>
      </c>
      <c r="P19" s="64" t="n">
        <v>2</v>
      </c>
      <c r="Q19" s="64" t="n">
        <v>283</v>
      </c>
      <c r="R19" s="64" t="n">
        <v>89</v>
      </c>
      <c r="S19" s="64" t="n">
        <v>178</v>
      </c>
      <c r="T19" s="236" t="s">
        <v>169</v>
      </c>
      <c r="U19" s="234"/>
      <c r="V19" s="178" t="s">
        <v>168</v>
      </c>
      <c r="W19" s="64" t="n">
        <v>78</v>
      </c>
      <c r="X19" s="64" t="n">
        <v>179</v>
      </c>
      <c r="Y19" s="64"/>
      <c r="Z19" s="64"/>
      <c r="AA19" s="64" t="n">
        <v>6</v>
      </c>
      <c r="AB19" s="64" t="n">
        <v>8</v>
      </c>
      <c r="AC19" s="64" t="n">
        <v>2</v>
      </c>
      <c r="AD19" s="64" t="n">
        <v>9</v>
      </c>
      <c r="AE19" s="64"/>
      <c r="AF19" s="64"/>
      <c r="AG19" s="64" t="n">
        <v>1</v>
      </c>
      <c r="AH19" s="64" t="n">
        <v>15</v>
      </c>
      <c r="AI19" s="64"/>
      <c r="AJ19" s="64"/>
      <c r="AK19" s="64" t="n">
        <v>2</v>
      </c>
      <c r="AL19" s="64" t="n">
        <v>3</v>
      </c>
      <c r="AM19" s="64"/>
      <c r="AN19" s="64"/>
      <c r="AO19" s="236" t="s">
        <v>169</v>
      </c>
      <c r="AP19" s="64"/>
      <c r="AQ19" s="64"/>
      <c r="AR19" s="178" t="s">
        <v>168</v>
      </c>
      <c r="AS19" s="64" t="n">
        <v>19</v>
      </c>
      <c r="AT19" s="64" t="n">
        <v>76</v>
      </c>
      <c r="AU19" s="64" t="n">
        <v>12</v>
      </c>
      <c r="AV19" s="64" t="n">
        <v>73</v>
      </c>
      <c r="AW19" s="64" t="n">
        <v>6</v>
      </c>
      <c r="AX19" s="64" t="n">
        <v>9</v>
      </c>
      <c r="AY19" s="64" t="n">
        <v>1</v>
      </c>
      <c r="AZ19" s="64" t="n">
        <v>2</v>
      </c>
      <c r="BC19" s="64" t="n">
        <v>38</v>
      </c>
      <c r="BD19" s="64" t="n">
        <v>47</v>
      </c>
      <c r="BE19" s="224"/>
      <c r="BF19" s="237" t="s">
        <v>169</v>
      </c>
    </row>
    <row r="20" customFormat="false" ht="18.6" hidden="false" customHeight="true" outlineLevel="0" collapsed="false">
      <c r="A20" s="178" t="s">
        <v>170</v>
      </c>
      <c r="B20" s="66" t="n">
        <f aca="false">SUM(D20,F20,H20,L20,N20,P20,R20,W20,Y20,AA20,AC20,AG20,AM20,AI20,AK20,AS20,AU20,AW20,AY20,BC20)</f>
        <v>189</v>
      </c>
      <c r="C20" s="66" t="n">
        <f aca="false">SUM(E20,G20,I20,M20,O20,Q20,S20,X20,Z20,AB20,AD20,AH20,AN20,AJ20,AL20,AT20,AV20,AX20,AZ20,BD20)</f>
        <v>508</v>
      </c>
      <c r="D20" s="64" t="n">
        <v>1</v>
      </c>
      <c r="E20" s="64" t="n">
        <v>6</v>
      </c>
      <c r="F20" s="64" t="n">
        <v>0</v>
      </c>
      <c r="G20" s="64" t="n">
        <v>0</v>
      </c>
      <c r="H20" s="64"/>
      <c r="I20" s="64"/>
      <c r="J20" s="64"/>
      <c r="K20" s="64"/>
      <c r="L20" s="64" t="n">
        <v>21</v>
      </c>
      <c r="M20" s="64" t="n">
        <v>83</v>
      </c>
      <c r="N20" s="64"/>
      <c r="O20" s="64"/>
      <c r="P20" s="64" t="n">
        <v>1</v>
      </c>
      <c r="Q20" s="64" t="n">
        <v>4</v>
      </c>
      <c r="R20" s="64" t="n">
        <v>89</v>
      </c>
      <c r="S20" s="64" t="n">
        <v>179</v>
      </c>
      <c r="T20" s="236" t="s">
        <v>171</v>
      </c>
      <c r="U20" s="234"/>
      <c r="V20" s="178" t="s">
        <v>170</v>
      </c>
      <c r="W20" s="64" t="n">
        <v>29</v>
      </c>
      <c r="X20" s="64" t="n">
        <v>64</v>
      </c>
      <c r="Y20" s="64"/>
      <c r="Z20" s="64"/>
      <c r="AA20" s="64" t="n">
        <v>9</v>
      </c>
      <c r="AB20" s="64" t="n">
        <v>9</v>
      </c>
      <c r="AC20" s="64" t="n">
        <v>1</v>
      </c>
      <c r="AD20" s="64" t="n">
        <v>8</v>
      </c>
      <c r="AE20" s="64"/>
      <c r="AF20" s="64"/>
      <c r="AG20" s="64" t="n">
        <v>2</v>
      </c>
      <c r="AH20" s="64" t="n">
        <v>22</v>
      </c>
      <c r="AI20" s="64"/>
      <c r="AJ20" s="64"/>
      <c r="AK20" s="64" t="n">
        <v>3</v>
      </c>
      <c r="AL20" s="64" t="n">
        <v>3</v>
      </c>
      <c r="AM20" s="64"/>
      <c r="AN20" s="64"/>
      <c r="AO20" s="236" t="s">
        <v>171</v>
      </c>
      <c r="AP20" s="165"/>
      <c r="AQ20" s="165"/>
      <c r="AR20" s="178" t="s">
        <v>170</v>
      </c>
      <c r="AS20" s="64" t="n">
        <v>3</v>
      </c>
      <c r="AT20" s="64" t="n">
        <v>22</v>
      </c>
      <c r="AU20" s="64" t="n">
        <v>6</v>
      </c>
      <c r="AV20" s="64" t="n">
        <v>73</v>
      </c>
      <c r="AW20" s="64" t="n">
        <v>1</v>
      </c>
      <c r="AX20" s="64" t="n">
        <v>5</v>
      </c>
      <c r="AY20" s="64" t="n">
        <v>2</v>
      </c>
      <c r="AZ20" s="64" t="n">
        <v>4</v>
      </c>
      <c r="BC20" s="64" t="n">
        <v>21</v>
      </c>
      <c r="BD20" s="64" t="n">
        <v>26</v>
      </c>
      <c r="BE20" s="224"/>
      <c r="BF20" s="237" t="s">
        <v>171</v>
      </c>
    </row>
    <row r="21" customFormat="false" ht="18.6" hidden="false" customHeight="true" outlineLevel="0" collapsed="false">
      <c r="A21" s="178" t="s">
        <v>172</v>
      </c>
      <c r="B21" s="66" t="n">
        <f aca="false">SUM(D21,F21,H21,L21,N21,P21,R21,W21,Y21,AA21,AC21,AG21,AM21,AI21,AK21,AS21,AU21,AW21,AY21,BC21)</f>
        <v>155</v>
      </c>
      <c r="C21" s="66" t="n">
        <f aca="false">SUM(E21,G21,I21,M21,O21,Q21,S21,X21,Z21,AB21,AD21,AH21,AN21,AJ21,AL21,AT21,AV21,AX21,AZ21,BD21)</f>
        <v>511</v>
      </c>
      <c r="D21" s="64" t="n">
        <v>3</v>
      </c>
      <c r="E21" s="64" t="n">
        <v>19</v>
      </c>
      <c r="F21" s="64" t="n">
        <v>0</v>
      </c>
      <c r="G21" s="64" t="n">
        <v>0</v>
      </c>
      <c r="H21" s="64"/>
      <c r="I21" s="64"/>
      <c r="J21" s="64"/>
      <c r="K21" s="64"/>
      <c r="L21" s="64" t="n">
        <v>20</v>
      </c>
      <c r="M21" s="64" t="n">
        <v>109</v>
      </c>
      <c r="N21" s="64"/>
      <c r="O21" s="64"/>
      <c r="P21" s="64" t="n">
        <v>5</v>
      </c>
      <c r="Q21" s="64" t="n">
        <v>31</v>
      </c>
      <c r="R21" s="64" t="n">
        <v>41</v>
      </c>
      <c r="S21" s="64" t="n">
        <v>93</v>
      </c>
      <c r="T21" s="236" t="s">
        <v>173</v>
      </c>
      <c r="U21" s="234"/>
      <c r="V21" s="178" t="s">
        <v>172</v>
      </c>
      <c r="W21" s="64" t="n">
        <v>36</v>
      </c>
      <c r="X21" s="64" t="n">
        <v>90</v>
      </c>
      <c r="Y21" s="64"/>
      <c r="Z21" s="64"/>
      <c r="AA21" s="64" t="n">
        <v>9</v>
      </c>
      <c r="AB21" s="64" t="n">
        <v>20</v>
      </c>
      <c r="AC21" s="64" t="n">
        <v>1</v>
      </c>
      <c r="AD21" s="64" t="n">
        <v>6</v>
      </c>
      <c r="AE21" s="64"/>
      <c r="AF21" s="64"/>
      <c r="AG21" s="64" t="n">
        <v>1</v>
      </c>
      <c r="AH21" s="64" t="n">
        <v>19</v>
      </c>
      <c r="AI21" s="64"/>
      <c r="AJ21" s="64"/>
      <c r="AK21" s="64" t="n">
        <v>1</v>
      </c>
      <c r="AL21" s="64" t="n">
        <v>1</v>
      </c>
      <c r="AM21" s="64"/>
      <c r="AN21" s="64"/>
      <c r="AO21" s="236" t="s">
        <v>173</v>
      </c>
      <c r="AP21" s="165"/>
      <c r="AQ21" s="165"/>
      <c r="AR21" s="178" t="s">
        <v>172</v>
      </c>
      <c r="AS21" s="64" t="n">
        <v>3</v>
      </c>
      <c r="AT21" s="64" t="n">
        <v>26</v>
      </c>
      <c r="AU21" s="64" t="n">
        <v>5</v>
      </c>
      <c r="AV21" s="64" t="n">
        <v>41</v>
      </c>
      <c r="AW21" s="64" t="n">
        <v>3</v>
      </c>
      <c r="AX21" s="64" t="n">
        <v>16</v>
      </c>
      <c r="AY21" s="64" t="n">
        <v>3</v>
      </c>
      <c r="AZ21" s="64" t="n">
        <v>6</v>
      </c>
      <c r="BC21" s="64" t="n">
        <v>24</v>
      </c>
      <c r="BD21" s="64" t="n">
        <v>34</v>
      </c>
      <c r="BE21" s="224"/>
      <c r="BF21" s="237" t="s">
        <v>173</v>
      </c>
    </row>
    <row r="22" customFormat="false" ht="18.6" hidden="false" customHeight="true" outlineLevel="0" collapsed="false">
      <c r="A22" s="178" t="s">
        <v>174</v>
      </c>
      <c r="B22" s="66" t="n">
        <f aca="false">SUM(D22,F22,H22,L22,N22,P22,R22,W22,Y22,AA22,AC22,AG22,AM22,AI22,AK22,AS22,AU22,AW22,AY22,BC22)</f>
        <v>182</v>
      </c>
      <c r="C22" s="66" t="n">
        <f aca="false">SUM(E22,G22,I22,M22,O22,Q22,S22,X22,Z22,AB22,AD22,AH22,AN22,AJ22,AL22,AT22,AV22,AX22,AZ22,BD22)</f>
        <v>496</v>
      </c>
      <c r="D22" s="64"/>
      <c r="E22" s="64"/>
      <c r="F22" s="64" t="n">
        <v>0</v>
      </c>
      <c r="G22" s="64" t="n">
        <v>0</v>
      </c>
      <c r="H22" s="64" t="n">
        <v>2</v>
      </c>
      <c r="I22" s="64" t="n">
        <v>18</v>
      </c>
      <c r="J22" s="64"/>
      <c r="K22" s="64"/>
      <c r="L22" s="64" t="n">
        <v>24</v>
      </c>
      <c r="M22" s="64" t="n">
        <v>67</v>
      </c>
      <c r="N22" s="64"/>
      <c r="O22" s="64"/>
      <c r="P22" s="64"/>
      <c r="Q22" s="64"/>
      <c r="R22" s="64" t="n">
        <v>48</v>
      </c>
      <c r="S22" s="64" t="n">
        <v>100</v>
      </c>
      <c r="T22" s="236" t="s">
        <v>175</v>
      </c>
      <c r="U22" s="238"/>
      <c r="V22" s="178" t="s">
        <v>174</v>
      </c>
      <c r="W22" s="64" t="n">
        <v>35</v>
      </c>
      <c r="X22" s="64" t="n">
        <v>81</v>
      </c>
      <c r="Y22" s="64"/>
      <c r="Z22" s="64"/>
      <c r="AA22" s="64" t="n">
        <v>14</v>
      </c>
      <c r="AB22" s="64" t="n">
        <v>14</v>
      </c>
      <c r="AC22" s="64" t="n">
        <v>1</v>
      </c>
      <c r="AD22" s="64" t="n">
        <v>8</v>
      </c>
      <c r="AE22" s="64"/>
      <c r="AF22" s="64"/>
      <c r="AG22" s="64" t="n">
        <v>2</v>
      </c>
      <c r="AH22" s="64" t="n">
        <v>25</v>
      </c>
      <c r="AI22" s="64"/>
      <c r="AJ22" s="64"/>
      <c r="AK22" s="64"/>
      <c r="AL22" s="64"/>
      <c r="AM22" s="64"/>
      <c r="AN22" s="64"/>
      <c r="AO22" s="236" t="s">
        <v>175</v>
      </c>
      <c r="AP22" s="165"/>
      <c r="AQ22" s="165"/>
      <c r="AR22" s="178" t="s">
        <v>174</v>
      </c>
      <c r="AS22" s="64" t="n">
        <v>3</v>
      </c>
      <c r="AT22" s="64" t="n">
        <v>31</v>
      </c>
      <c r="AU22" s="64" t="n">
        <v>7</v>
      </c>
      <c r="AV22" s="64" t="n">
        <v>62</v>
      </c>
      <c r="AW22" s="64" t="n">
        <v>2</v>
      </c>
      <c r="AX22" s="64" t="n">
        <v>4</v>
      </c>
      <c r="AY22" s="64" t="n">
        <v>2</v>
      </c>
      <c r="AZ22" s="64" t="n">
        <v>3</v>
      </c>
      <c r="BC22" s="64" t="n">
        <v>42</v>
      </c>
      <c r="BD22" s="64" t="n">
        <v>83</v>
      </c>
      <c r="BE22" s="224"/>
      <c r="BF22" s="237" t="s">
        <v>175</v>
      </c>
    </row>
    <row r="23" customFormat="false" ht="18.6" hidden="false" customHeight="true" outlineLevel="0" collapsed="false">
      <c r="A23" s="178" t="s">
        <v>176</v>
      </c>
      <c r="B23" s="66" t="n">
        <f aca="false">SUM(D23,F23,H23,L23,N23,P23,R23,W23,Y23,AA23,AC23,AG23,AM23,AI23,AK23,AS23,AU23,AW23,AY23,BC23)</f>
        <v>194</v>
      </c>
      <c r="C23" s="66" t="n">
        <f aca="false">SUM(E23,G23,I23,M23,O23,Q23,S23,X23,Z23,AB23,AD23,AH23,AN23,AJ23,AL23,AT23,AV23,AX23,AZ23,BD23)</f>
        <v>702</v>
      </c>
      <c r="D23" s="64" t="n">
        <v>2</v>
      </c>
      <c r="E23" s="64" t="n">
        <v>18</v>
      </c>
      <c r="F23" s="64" t="n">
        <v>0</v>
      </c>
      <c r="G23" s="64" t="n">
        <v>0</v>
      </c>
      <c r="H23" s="64"/>
      <c r="I23" s="64"/>
      <c r="J23" s="64"/>
      <c r="K23" s="64"/>
      <c r="L23" s="64" t="n">
        <v>36</v>
      </c>
      <c r="M23" s="64" t="n">
        <v>139</v>
      </c>
      <c r="N23" s="64" t="n">
        <v>1</v>
      </c>
      <c r="O23" s="64" t="n">
        <v>3</v>
      </c>
      <c r="P23" s="64" t="n">
        <v>8</v>
      </c>
      <c r="Q23" s="64" t="n">
        <v>121</v>
      </c>
      <c r="R23" s="64" t="n">
        <v>51</v>
      </c>
      <c r="S23" s="64" t="n">
        <v>76</v>
      </c>
      <c r="T23" s="236" t="s">
        <v>177</v>
      </c>
      <c r="U23" s="234"/>
      <c r="V23" s="178" t="s">
        <v>176</v>
      </c>
      <c r="W23" s="64" t="n">
        <v>24</v>
      </c>
      <c r="X23" s="64" t="n">
        <v>47</v>
      </c>
      <c r="Y23" s="64"/>
      <c r="Z23" s="64"/>
      <c r="AA23" s="64" t="n">
        <v>16</v>
      </c>
      <c r="AB23" s="64" t="n">
        <v>17</v>
      </c>
      <c r="AC23" s="64" t="n">
        <v>1</v>
      </c>
      <c r="AD23" s="64" t="n">
        <v>8</v>
      </c>
      <c r="AE23" s="64"/>
      <c r="AF23" s="64"/>
      <c r="AG23" s="64" t="n">
        <v>1</v>
      </c>
      <c r="AH23" s="64" t="n">
        <v>21</v>
      </c>
      <c r="AI23" s="64"/>
      <c r="AJ23" s="64"/>
      <c r="AK23" s="64"/>
      <c r="AL23" s="64"/>
      <c r="AM23" s="64"/>
      <c r="AN23" s="64"/>
      <c r="AO23" s="236" t="s">
        <v>177</v>
      </c>
      <c r="AP23" s="64"/>
      <c r="AQ23" s="64"/>
      <c r="AR23" s="178" t="s">
        <v>176</v>
      </c>
      <c r="AS23" s="64" t="n">
        <v>3</v>
      </c>
      <c r="AT23" s="64" t="n">
        <v>31</v>
      </c>
      <c r="AU23" s="64" t="n">
        <v>6</v>
      </c>
      <c r="AV23" s="64" t="n">
        <v>54</v>
      </c>
      <c r="AW23" s="64" t="n">
        <v>3</v>
      </c>
      <c r="AX23" s="64" t="n">
        <v>67</v>
      </c>
      <c r="AY23" s="64"/>
      <c r="AZ23" s="64"/>
      <c r="BC23" s="64" t="n">
        <v>42</v>
      </c>
      <c r="BD23" s="64" t="n">
        <v>100</v>
      </c>
      <c r="BE23" s="224"/>
      <c r="BF23" s="237" t="s">
        <v>177</v>
      </c>
    </row>
    <row r="24" customFormat="false" ht="18.6" hidden="false" customHeight="true" outlineLevel="0" collapsed="false">
      <c r="A24" s="178" t="s">
        <v>178</v>
      </c>
      <c r="B24" s="66" t="n">
        <f aca="false">SUM(D24,F24,H24,L24,N24,P24,R24,W24,Y24,AA24,AC24,AG24,AM24,AI24,AK24,AS24,AU24,AW24,AY24,BC24)</f>
        <v>168</v>
      </c>
      <c r="C24" s="66" t="n">
        <f aca="false">SUM(E24,G24,I24,M24,O24,Q24,S24,X24,Z24,AB24,AD24,AH24,AN24,AJ24,AL24,AT24,AV24,AX24,AZ24,BD24)</f>
        <v>635</v>
      </c>
      <c r="D24" s="64" t="n">
        <v>3</v>
      </c>
      <c r="E24" s="64" t="n">
        <v>12</v>
      </c>
      <c r="F24" s="64" t="n">
        <v>0</v>
      </c>
      <c r="G24" s="64" t="n">
        <v>0</v>
      </c>
      <c r="H24" s="64" t="n">
        <v>1</v>
      </c>
      <c r="I24" s="64" t="n">
        <v>4</v>
      </c>
      <c r="J24" s="64"/>
      <c r="K24" s="64"/>
      <c r="L24" s="64" t="n">
        <v>22</v>
      </c>
      <c r="M24" s="64" t="n">
        <v>193</v>
      </c>
      <c r="N24" s="64"/>
      <c r="O24" s="64"/>
      <c r="P24" s="64" t="n">
        <v>3</v>
      </c>
      <c r="Q24" s="64" t="n">
        <v>29</v>
      </c>
      <c r="R24" s="64" t="n">
        <v>61</v>
      </c>
      <c r="S24" s="64" t="n">
        <v>102</v>
      </c>
      <c r="T24" s="236" t="s">
        <v>179</v>
      </c>
      <c r="U24" s="234"/>
      <c r="V24" s="178" t="s">
        <v>178</v>
      </c>
      <c r="W24" s="64" t="n">
        <v>19</v>
      </c>
      <c r="X24" s="64" t="n">
        <v>48</v>
      </c>
      <c r="Y24" s="64"/>
      <c r="Z24" s="64"/>
      <c r="AA24" s="64" t="n">
        <v>12</v>
      </c>
      <c r="AB24" s="64" t="n">
        <v>28</v>
      </c>
      <c r="AC24" s="64" t="n">
        <v>1</v>
      </c>
      <c r="AD24" s="64" t="n">
        <v>6</v>
      </c>
      <c r="AE24" s="64"/>
      <c r="AF24" s="64"/>
      <c r="AG24" s="64" t="n">
        <v>2</v>
      </c>
      <c r="AH24" s="64" t="n">
        <v>12</v>
      </c>
      <c r="AI24" s="64"/>
      <c r="AJ24" s="64"/>
      <c r="AK24" s="64" t="n">
        <v>1</v>
      </c>
      <c r="AL24" s="64" t="n">
        <v>1</v>
      </c>
      <c r="AM24" s="64" t="n">
        <v>2</v>
      </c>
      <c r="AN24" s="64" t="n">
        <v>2</v>
      </c>
      <c r="AO24" s="236" t="s">
        <v>179</v>
      </c>
      <c r="AP24" s="165" t="s">
        <v>50</v>
      </c>
      <c r="AQ24" s="165" t="s">
        <v>50</v>
      </c>
      <c r="AR24" s="178" t="s">
        <v>178</v>
      </c>
      <c r="AS24" s="64" t="n">
        <v>3</v>
      </c>
      <c r="AT24" s="64" t="n">
        <v>31</v>
      </c>
      <c r="AU24" s="64" t="n">
        <v>5</v>
      </c>
      <c r="AV24" s="64" t="n">
        <v>97</v>
      </c>
      <c r="AW24" s="64" t="n">
        <v>2</v>
      </c>
      <c r="AX24" s="64" t="n">
        <v>3</v>
      </c>
      <c r="AY24" s="64" t="n">
        <v>4</v>
      </c>
      <c r="AZ24" s="64" t="n">
        <v>8</v>
      </c>
      <c r="BC24" s="64" t="n">
        <v>27</v>
      </c>
      <c r="BD24" s="64" t="n">
        <v>59</v>
      </c>
      <c r="BE24" s="224"/>
      <c r="BF24" s="237" t="s">
        <v>179</v>
      </c>
    </row>
    <row r="25" customFormat="false" ht="18.6" hidden="false" customHeight="true" outlineLevel="0" collapsed="false">
      <c r="A25" s="178" t="s">
        <v>180</v>
      </c>
      <c r="B25" s="66" t="n">
        <f aca="false">SUM(D25,F25,H25,L25,N25,P25,R25,W25,Y25,AA25,AC25,AG25,AM25,AI25,AK25,AS25,AU25,AW25,AY25,BC25)</f>
        <v>82</v>
      </c>
      <c r="C25" s="66" t="n">
        <f aca="false">SUM(E25,G25,I25,M25,O25,Q25,S25,X25,Z25,AB25,AD25,AH25,AN25,AJ25,AL25,AT25,AV25,AX25,AZ25,BD25)</f>
        <v>305</v>
      </c>
      <c r="D25" s="64"/>
      <c r="E25" s="64"/>
      <c r="F25" s="64" t="n">
        <v>0</v>
      </c>
      <c r="G25" s="64" t="n">
        <v>0</v>
      </c>
      <c r="H25" s="64" t="n">
        <v>1</v>
      </c>
      <c r="I25" s="64" t="n">
        <v>17</v>
      </c>
      <c r="J25" s="64"/>
      <c r="K25" s="64"/>
      <c r="L25" s="64" t="n">
        <v>12</v>
      </c>
      <c r="M25" s="64" t="n">
        <v>33</v>
      </c>
      <c r="N25" s="64"/>
      <c r="O25" s="64"/>
      <c r="P25" s="64" t="n">
        <v>1</v>
      </c>
      <c r="Q25" s="64" t="n">
        <v>9</v>
      </c>
      <c r="R25" s="64" t="n">
        <v>16</v>
      </c>
      <c r="S25" s="64" t="n">
        <v>33</v>
      </c>
      <c r="T25" s="236" t="s">
        <v>181</v>
      </c>
      <c r="U25" s="234"/>
      <c r="V25" s="178" t="s">
        <v>180</v>
      </c>
      <c r="W25" s="64" t="n">
        <v>17</v>
      </c>
      <c r="X25" s="64" t="n">
        <v>35</v>
      </c>
      <c r="Y25" s="64"/>
      <c r="Z25" s="64"/>
      <c r="AA25" s="64" t="n">
        <v>2</v>
      </c>
      <c r="AB25" s="64" t="n">
        <v>2</v>
      </c>
      <c r="AC25" s="64" t="n">
        <v>1</v>
      </c>
      <c r="AD25" s="64" t="n">
        <v>8</v>
      </c>
      <c r="AE25" s="64"/>
      <c r="AF25" s="64"/>
      <c r="AG25" s="64" t="n">
        <v>2</v>
      </c>
      <c r="AH25" s="64" t="n">
        <v>20</v>
      </c>
      <c r="AI25" s="64"/>
      <c r="AJ25" s="64"/>
      <c r="AK25" s="64" t="n">
        <v>1</v>
      </c>
      <c r="AL25" s="64" t="n">
        <v>1</v>
      </c>
      <c r="AM25" s="64"/>
      <c r="AN25" s="64"/>
      <c r="AO25" s="236" t="s">
        <v>181</v>
      </c>
      <c r="AP25" s="165"/>
      <c r="AQ25" s="165"/>
      <c r="AR25" s="178" t="s">
        <v>180</v>
      </c>
      <c r="AS25" s="64" t="n">
        <v>3</v>
      </c>
      <c r="AT25" s="64" t="n">
        <v>76</v>
      </c>
      <c r="AU25" s="64" t="n">
        <v>5</v>
      </c>
      <c r="AV25" s="64" t="n">
        <v>41</v>
      </c>
      <c r="AW25" s="64" t="n">
        <v>2</v>
      </c>
      <c r="AX25" s="64" t="n">
        <v>3</v>
      </c>
      <c r="AY25" s="64"/>
      <c r="AZ25" s="64"/>
      <c r="BC25" s="64" t="n">
        <v>19</v>
      </c>
      <c r="BD25" s="64" t="n">
        <v>27</v>
      </c>
      <c r="BE25" s="224"/>
      <c r="BF25" s="237" t="s">
        <v>181</v>
      </c>
    </row>
    <row r="26" customFormat="false" ht="18.6" hidden="false" customHeight="true" outlineLevel="0" collapsed="false">
      <c r="A26" s="178" t="s">
        <v>182</v>
      </c>
      <c r="B26" s="66" t="n">
        <f aca="false">SUM(D26,F26,H26,L26,N26,P26,R26,W26,Y26,AA26,AC26,AG26,AM26,AI26,AK26,AS26,AU26,AW26,AY26,BC26)</f>
        <v>156</v>
      </c>
      <c r="C26" s="66" t="n">
        <f aca="false">SUM(E26,G26,I26,M26,O26,Q26,S26,X26,Z26,AB26,AD26,AH26,AN26,AJ26,AL26,AT26,AV26,AX26,AZ26,BD26)</f>
        <v>456</v>
      </c>
      <c r="D26" s="64"/>
      <c r="E26" s="64"/>
      <c r="F26" s="64" t="n">
        <v>0</v>
      </c>
      <c r="G26" s="64" t="n">
        <v>0</v>
      </c>
      <c r="H26" s="64"/>
      <c r="I26" s="64"/>
      <c r="J26" s="64"/>
      <c r="K26" s="64"/>
      <c r="L26" s="64" t="n">
        <v>18</v>
      </c>
      <c r="M26" s="64" t="n">
        <v>186</v>
      </c>
      <c r="N26" s="64"/>
      <c r="O26" s="64"/>
      <c r="P26" s="64" t="n">
        <v>3</v>
      </c>
      <c r="Q26" s="64" t="n">
        <v>7</v>
      </c>
      <c r="R26" s="64" t="n">
        <v>43</v>
      </c>
      <c r="S26" s="64" t="n">
        <v>70</v>
      </c>
      <c r="T26" s="236" t="s">
        <v>183</v>
      </c>
      <c r="U26" s="234"/>
      <c r="V26" s="178" t="s">
        <v>182</v>
      </c>
      <c r="W26" s="64" t="n">
        <v>44</v>
      </c>
      <c r="X26" s="64" t="n">
        <v>78</v>
      </c>
      <c r="Y26" s="64"/>
      <c r="Z26" s="64"/>
      <c r="AA26" s="64" t="n">
        <v>8</v>
      </c>
      <c r="AB26" s="64" t="n">
        <v>8</v>
      </c>
      <c r="AC26" s="64" t="n">
        <v>1</v>
      </c>
      <c r="AD26" s="64" t="n">
        <v>3</v>
      </c>
      <c r="AE26" s="64"/>
      <c r="AF26" s="64"/>
      <c r="AG26" s="64" t="n">
        <v>2</v>
      </c>
      <c r="AH26" s="64" t="n">
        <v>7</v>
      </c>
      <c r="AI26" s="64"/>
      <c r="AJ26" s="64"/>
      <c r="AK26" s="64" t="n">
        <v>1</v>
      </c>
      <c r="AL26" s="64" t="n">
        <v>1</v>
      </c>
      <c r="AM26" s="64"/>
      <c r="AN26" s="64"/>
      <c r="AO26" s="236" t="s">
        <v>183</v>
      </c>
      <c r="AP26" s="64"/>
      <c r="AQ26" s="64"/>
      <c r="AR26" s="178" t="s">
        <v>182</v>
      </c>
      <c r="AS26" s="64" t="n">
        <v>3</v>
      </c>
      <c r="AT26" s="64" t="n">
        <v>20</v>
      </c>
      <c r="AU26" s="64" t="n">
        <v>4</v>
      </c>
      <c r="AV26" s="64" t="n">
        <v>34</v>
      </c>
      <c r="AW26" s="64" t="n">
        <v>2</v>
      </c>
      <c r="AX26" s="64" t="n">
        <v>6</v>
      </c>
      <c r="AY26" s="64" t="n">
        <v>6</v>
      </c>
      <c r="AZ26" s="64" t="n">
        <v>9</v>
      </c>
      <c r="BC26" s="64" t="n">
        <v>21</v>
      </c>
      <c r="BD26" s="64" t="n">
        <v>27</v>
      </c>
      <c r="BE26" s="224"/>
      <c r="BF26" s="237" t="s">
        <v>183</v>
      </c>
    </row>
    <row r="27" customFormat="false" ht="18.6" hidden="false" customHeight="true" outlineLevel="0" collapsed="false">
      <c r="A27" s="178" t="s">
        <v>184</v>
      </c>
      <c r="B27" s="66" t="n">
        <f aca="false">SUM(D27,F27,H27,L27,N27,P27,R27,W27,Y27,AA27,AC27,AG27,AM27,AI27,AK27,AS27,AU27,AW27,AY27,BC27)</f>
        <v>1293</v>
      </c>
      <c r="C27" s="66" t="n">
        <f aca="false">SUM(E27,G27,I27,M27,O27,Q27,S27,X27,Z27,AB27,AD27,AH27,AN27,AJ27,AL27,AT27,AV27,AX27,AZ27,BD27)</f>
        <v>3877</v>
      </c>
      <c r="D27" s="64"/>
      <c r="E27" s="64"/>
      <c r="F27" s="64" t="n">
        <v>0</v>
      </c>
      <c r="G27" s="64" t="n">
        <v>0</v>
      </c>
      <c r="H27" s="64"/>
      <c r="I27" s="64"/>
      <c r="J27" s="64"/>
      <c r="K27" s="64"/>
      <c r="L27" s="64" t="n">
        <v>80</v>
      </c>
      <c r="M27" s="64" t="n">
        <v>141</v>
      </c>
      <c r="N27" s="64" t="n">
        <v>1</v>
      </c>
      <c r="O27" s="64" t="n">
        <v>41</v>
      </c>
      <c r="P27" s="64" t="n">
        <v>14</v>
      </c>
      <c r="Q27" s="64" t="n">
        <v>130</v>
      </c>
      <c r="R27" s="64" t="n">
        <v>553</v>
      </c>
      <c r="S27" s="64" t="n">
        <v>1092</v>
      </c>
      <c r="T27" s="236" t="s">
        <v>185</v>
      </c>
      <c r="U27" s="234"/>
      <c r="V27" s="178" t="s">
        <v>184</v>
      </c>
      <c r="W27" s="64" t="n">
        <v>259</v>
      </c>
      <c r="X27" s="64" t="n">
        <v>526</v>
      </c>
      <c r="Y27" s="64"/>
      <c r="Z27" s="64"/>
      <c r="AA27" s="64" t="n">
        <v>55</v>
      </c>
      <c r="AB27" s="64" t="n">
        <v>116</v>
      </c>
      <c r="AC27" s="64" t="n">
        <v>1</v>
      </c>
      <c r="AD27" s="64" t="n">
        <v>42</v>
      </c>
      <c r="AE27" s="64"/>
      <c r="AF27" s="64"/>
      <c r="AG27" s="64" t="n">
        <v>16</v>
      </c>
      <c r="AH27" s="64" t="n">
        <v>263</v>
      </c>
      <c r="AI27" s="64"/>
      <c r="AJ27" s="64"/>
      <c r="AK27" s="64" t="n">
        <v>28</v>
      </c>
      <c r="AL27" s="64" t="n">
        <v>63</v>
      </c>
      <c r="AM27" s="64" t="n">
        <v>22</v>
      </c>
      <c r="AN27" s="64" t="n">
        <v>56</v>
      </c>
      <c r="AO27" s="236" t="s">
        <v>185</v>
      </c>
      <c r="AP27" s="165"/>
      <c r="AQ27" s="165"/>
      <c r="AR27" s="178" t="s">
        <v>184</v>
      </c>
      <c r="AS27" s="64" t="n">
        <v>3</v>
      </c>
      <c r="AT27" s="64" t="n">
        <v>477</v>
      </c>
      <c r="AU27" s="64" t="n">
        <v>47</v>
      </c>
      <c r="AV27" s="64" t="n">
        <v>263</v>
      </c>
      <c r="AW27" s="64" t="n">
        <v>39</v>
      </c>
      <c r="AX27" s="64" t="n">
        <v>345</v>
      </c>
      <c r="AY27" s="64" t="n">
        <v>42</v>
      </c>
      <c r="AZ27" s="64" t="n">
        <v>72</v>
      </c>
      <c r="BC27" s="64" t="n">
        <v>133</v>
      </c>
      <c r="BD27" s="64" t="n">
        <v>250</v>
      </c>
      <c r="BE27" s="224"/>
      <c r="BF27" s="237" t="s">
        <v>185</v>
      </c>
    </row>
    <row r="28" customFormat="false" ht="18.6" hidden="false" customHeight="true" outlineLevel="0" collapsed="false">
      <c r="A28" s="178" t="s">
        <v>186</v>
      </c>
      <c r="B28" s="66" t="n">
        <f aca="false">SUM(D28,F28,H28,L28,N28,P28,R28,W28,Y28,AA28,AC28,AG28,AM28,AI28,AK28,AS28,AU28,AW28,AY28,BC28)</f>
        <v>964</v>
      </c>
      <c r="C28" s="66" t="n">
        <f aca="false">SUM(E28,G28,I28,M28,O28,Q28,S28,X28,Z28,AB28,AD28,AH28,AN28,AJ28,AL28,AT28,AV28,AX28,AZ28,BD28)</f>
        <v>2888</v>
      </c>
      <c r="D28" s="64"/>
      <c r="E28" s="64"/>
      <c r="F28" s="64" t="n">
        <v>0</v>
      </c>
      <c r="G28" s="64" t="n">
        <v>0</v>
      </c>
      <c r="H28" s="64"/>
      <c r="I28" s="64"/>
      <c r="J28" s="64"/>
      <c r="K28" s="64"/>
      <c r="L28" s="64" t="n">
        <v>34</v>
      </c>
      <c r="M28" s="64" t="n">
        <v>95</v>
      </c>
      <c r="N28" s="64"/>
      <c r="O28" s="64"/>
      <c r="P28" s="64" t="n">
        <v>7</v>
      </c>
      <c r="Q28" s="64" t="n">
        <v>15</v>
      </c>
      <c r="R28" s="64" t="n">
        <v>423</v>
      </c>
      <c r="S28" s="64" t="n">
        <v>860</v>
      </c>
      <c r="T28" s="236" t="s">
        <v>187</v>
      </c>
      <c r="U28" s="234"/>
      <c r="V28" s="178" t="s">
        <v>186</v>
      </c>
      <c r="W28" s="64" t="n">
        <v>202</v>
      </c>
      <c r="X28" s="64" t="n">
        <v>474</v>
      </c>
      <c r="Y28" s="64"/>
      <c r="Z28" s="64"/>
      <c r="AA28" s="64" t="n">
        <v>65</v>
      </c>
      <c r="AB28" s="64" t="n">
        <v>132</v>
      </c>
      <c r="AC28" s="64" t="n">
        <v>1</v>
      </c>
      <c r="AD28" s="64" t="n">
        <v>74</v>
      </c>
      <c r="AE28" s="64"/>
      <c r="AF28" s="64"/>
      <c r="AG28" s="64" t="n">
        <v>9</v>
      </c>
      <c r="AH28" s="64" t="n">
        <v>257</v>
      </c>
      <c r="AI28" s="64"/>
      <c r="AJ28" s="64"/>
      <c r="AK28" s="64" t="n">
        <v>22</v>
      </c>
      <c r="AL28" s="64" t="n">
        <v>75</v>
      </c>
      <c r="AM28" s="64" t="n">
        <v>18</v>
      </c>
      <c r="AN28" s="64" t="n">
        <v>82</v>
      </c>
      <c r="AO28" s="236" t="s">
        <v>187</v>
      </c>
      <c r="AP28" s="165"/>
      <c r="AQ28" s="165"/>
      <c r="AR28" s="178" t="s">
        <v>186</v>
      </c>
      <c r="AS28" s="64" t="n">
        <v>6</v>
      </c>
      <c r="AT28" s="64" t="n">
        <v>101</v>
      </c>
      <c r="AU28" s="64" t="n">
        <v>20</v>
      </c>
      <c r="AV28" s="64" t="n">
        <v>311</v>
      </c>
      <c r="AW28" s="64" t="n">
        <v>32</v>
      </c>
      <c r="AX28" s="64" t="n">
        <v>189</v>
      </c>
      <c r="AY28" s="64" t="n">
        <v>36</v>
      </c>
      <c r="AZ28" s="64" t="n">
        <v>57</v>
      </c>
      <c r="BC28" s="64" t="n">
        <v>89</v>
      </c>
      <c r="BD28" s="64" t="n">
        <v>166</v>
      </c>
      <c r="BE28" s="224"/>
      <c r="BF28" s="237" t="s">
        <v>187</v>
      </c>
    </row>
    <row r="29" customFormat="false" ht="18.6" hidden="false" customHeight="true" outlineLevel="0" collapsed="false">
      <c r="A29" s="178" t="s">
        <v>188</v>
      </c>
      <c r="B29" s="66" t="n">
        <f aca="false">SUM(D29,F29,H29,L29,N29,P29,R29,W29,Y29,AA29,AC29,AG29,AM29,AI29,AK29,AS29,AU29,AW29,AY29,BC29)</f>
        <v>1351</v>
      </c>
      <c r="C29" s="66" t="n">
        <f aca="false">SUM(E29,G29,I29,M29,O29,Q29,S29,X29,Z29,AB29,AD29,AH29,AN29,AJ29,AL29,AT29,AV29,AX29,AZ29,BD29)</f>
        <v>4956</v>
      </c>
      <c r="D29" s="64" t="n">
        <v>1</v>
      </c>
      <c r="E29" s="64" t="n">
        <v>2</v>
      </c>
      <c r="F29" s="64" t="n">
        <v>0</v>
      </c>
      <c r="G29" s="64" t="n">
        <v>0</v>
      </c>
      <c r="H29" s="64"/>
      <c r="I29" s="64"/>
      <c r="J29" s="64"/>
      <c r="K29" s="64"/>
      <c r="L29" s="64" t="n">
        <v>70</v>
      </c>
      <c r="M29" s="64" t="n">
        <v>198</v>
      </c>
      <c r="N29" s="64"/>
      <c r="O29" s="64"/>
      <c r="P29" s="64" t="n">
        <v>81</v>
      </c>
      <c r="Q29" s="64" t="n">
        <v>724</v>
      </c>
      <c r="R29" s="64" t="n">
        <v>326</v>
      </c>
      <c r="S29" s="64" t="n">
        <v>961</v>
      </c>
      <c r="T29" s="236" t="s">
        <v>189</v>
      </c>
      <c r="U29" s="234"/>
      <c r="V29" s="178" t="s">
        <v>188</v>
      </c>
      <c r="W29" s="64" t="n">
        <v>396</v>
      </c>
      <c r="X29" s="64" t="n">
        <v>1120</v>
      </c>
      <c r="Y29" s="64"/>
      <c r="Z29" s="64"/>
      <c r="AA29" s="64" t="n">
        <v>65</v>
      </c>
      <c r="AB29" s="64" t="n">
        <v>89</v>
      </c>
      <c r="AC29" s="64" t="n">
        <v>4</v>
      </c>
      <c r="AD29" s="64" t="n">
        <v>30</v>
      </c>
      <c r="AE29" s="64"/>
      <c r="AF29" s="64"/>
      <c r="AG29" s="64" t="n">
        <v>30</v>
      </c>
      <c r="AH29" s="64" t="n">
        <v>448</v>
      </c>
      <c r="AI29" s="64"/>
      <c r="AJ29" s="64"/>
      <c r="AK29" s="64" t="n">
        <v>24</v>
      </c>
      <c r="AL29" s="64" t="n">
        <v>70</v>
      </c>
      <c r="AM29" s="64" t="n">
        <v>28</v>
      </c>
      <c r="AN29" s="64" t="n">
        <v>143</v>
      </c>
      <c r="AO29" s="236" t="s">
        <v>189</v>
      </c>
      <c r="AP29" s="165"/>
      <c r="AQ29" s="165"/>
      <c r="AR29" s="178" t="s">
        <v>188</v>
      </c>
      <c r="AS29" s="64" t="n">
        <v>2</v>
      </c>
      <c r="AT29" s="64" t="n">
        <v>42</v>
      </c>
      <c r="AU29" s="64" t="n">
        <v>51</v>
      </c>
      <c r="AV29" s="64" t="n">
        <v>283</v>
      </c>
      <c r="AW29" s="64" t="n">
        <v>22</v>
      </c>
      <c r="AX29" s="64" t="n">
        <v>193</v>
      </c>
      <c r="AY29" s="64" t="n">
        <v>75</v>
      </c>
      <c r="AZ29" s="64" t="n">
        <v>178</v>
      </c>
      <c r="BC29" s="64" t="n">
        <v>176</v>
      </c>
      <c r="BD29" s="64" t="n">
        <v>475</v>
      </c>
      <c r="BE29" s="224"/>
      <c r="BF29" s="237" t="s">
        <v>189</v>
      </c>
    </row>
    <row r="30" customFormat="false" ht="18.6" hidden="false" customHeight="true" outlineLevel="0" collapsed="false">
      <c r="A30" s="178" t="s">
        <v>190</v>
      </c>
      <c r="B30" s="66" t="n">
        <f aca="false">SUM(D30,F30,H30,L30,N30,P30,R30,W30,Y30,AA30,AC30,AG30,AM30,AI30,AK30,AS30,AU30,AW30,AY30,BC30)</f>
        <v>403</v>
      </c>
      <c r="C30" s="66" t="n">
        <f aca="false">SUM(E30,G30,I30,M30,O30,Q30,S30,X30,Z30,AB30,AD30,AH30,AN30,AJ30,AL30,AT30,AV30,AX30,AZ30,BD30)</f>
        <v>1984</v>
      </c>
      <c r="D30" s="64"/>
      <c r="E30" s="64"/>
      <c r="F30" s="64" t="n">
        <v>0</v>
      </c>
      <c r="G30" s="64" t="n">
        <v>0</v>
      </c>
      <c r="H30" s="64" t="n">
        <v>1</v>
      </c>
      <c r="I30" s="64" t="n">
        <v>10</v>
      </c>
      <c r="J30" s="64"/>
      <c r="K30" s="64"/>
      <c r="L30" s="64" t="n">
        <v>29</v>
      </c>
      <c r="M30" s="64" t="n">
        <v>83</v>
      </c>
      <c r="N30" s="64" t="n">
        <v>1</v>
      </c>
      <c r="O30" s="64" t="n">
        <v>49</v>
      </c>
      <c r="P30" s="64" t="n">
        <v>25</v>
      </c>
      <c r="Q30" s="64" t="n">
        <v>163</v>
      </c>
      <c r="R30" s="64" t="n">
        <v>107</v>
      </c>
      <c r="S30" s="64" t="n">
        <v>243</v>
      </c>
      <c r="T30" s="236" t="s">
        <v>191</v>
      </c>
      <c r="U30" s="234"/>
      <c r="V30" s="178" t="s">
        <v>190</v>
      </c>
      <c r="W30" s="64" t="n">
        <v>51</v>
      </c>
      <c r="X30" s="64" t="n">
        <v>110</v>
      </c>
      <c r="Y30" s="64"/>
      <c r="Z30" s="64"/>
      <c r="AA30" s="64" t="n">
        <v>90</v>
      </c>
      <c r="AB30" s="64" t="n">
        <v>335</v>
      </c>
      <c r="AC30" s="64"/>
      <c r="AD30" s="64"/>
      <c r="AE30" s="64"/>
      <c r="AF30" s="64"/>
      <c r="AG30" s="64" t="n">
        <v>3</v>
      </c>
      <c r="AH30" s="64" t="n">
        <v>9</v>
      </c>
      <c r="AI30" s="64"/>
      <c r="AJ30" s="64"/>
      <c r="AK30" s="64" t="n">
        <v>10</v>
      </c>
      <c r="AL30" s="64" t="n">
        <v>58</v>
      </c>
      <c r="AM30" s="64" t="n">
        <v>6</v>
      </c>
      <c r="AN30" s="64" t="n">
        <v>19</v>
      </c>
      <c r="AO30" s="236" t="s">
        <v>191</v>
      </c>
      <c r="AP30" s="165"/>
      <c r="AQ30" s="165"/>
      <c r="AR30" s="178" t="s">
        <v>190</v>
      </c>
      <c r="AS30" s="64" t="n">
        <v>7</v>
      </c>
      <c r="AT30" s="64" t="n">
        <v>632</v>
      </c>
      <c r="AU30" s="64" t="n">
        <v>14</v>
      </c>
      <c r="AV30" s="64" t="n">
        <v>122</v>
      </c>
      <c r="AW30" s="64" t="n">
        <v>5</v>
      </c>
      <c r="AX30" s="64" t="n">
        <v>20</v>
      </c>
      <c r="AY30" s="64" t="n">
        <v>3</v>
      </c>
      <c r="AZ30" s="64" t="n">
        <v>7</v>
      </c>
      <c r="BC30" s="64" t="n">
        <v>51</v>
      </c>
      <c r="BD30" s="64" t="n">
        <v>124</v>
      </c>
      <c r="BE30" s="224"/>
      <c r="BF30" s="237" t="s">
        <v>191</v>
      </c>
    </row>
    <row r="31" customFormat="false" ht="18.6" hidden="false" customHeight="true" outlineLevel="0" collapsed="false">
      <c r="A31" s="178" t="s">
        <v>192</v>
      </c>
      <c r="B31" s="66" t="n">
        <f aca="false">SUM(D31,F31,H31,L31,N31,P31,R31,W31,Y31,AA31,AC31,AG31,AM31,AI31,AK31,AS31,AU31,AW31,AY31,BC31)</f>
        <v>830</v>
      </c>
      <c r="C31" s="66" t="n">
        <f aca="false">SUM(E31,G31,I31,M31,O31,Q31,S31,X31,Z31,AB31,AD31,AH31,AN31,AJ31,AL31,AT31,AV31,AX31,AZ31,BD31)</f>
        <v>2718</v>
      </c>
      <c r="D31" s="64"/>
      <c r="E31" s="64"/>
      <c r="F31" s="64" t="n">
        <v>0</v>
      </c>
      <c r="G31" s="64" t="n">
        <v>0</v>
      </c>
      <c r="H31" s="64"/>
      <c r="I31" s="64"/>
      <c r="J31" s="64"/>
      <c r="K31" s="64"/>
      <c r="L31" s="64" t="n">
        <v>38</v>
      </c>
      <c r="M31" s="64" t="n">
        <v>218</v>
      </c>
      <c r="N31" s="64"/>
      <c r="O31" s="64"/>
      <c r="P31" s="64" t="n">
        <v>3</v>
      </c>
      <c r="Q31" s="64" t="n">
        <v>11</v>
      </c>
      <c r="R31" s="64" t="n">
        <v>195</v>
      </c>
      <c r="S31" s="64" t="n">
        <v>459</v>
      </c>
      <c r="T31" s="236" t="s">
        <v>193</v>
      </c>
      <c r="U31" s="234"/>
      <c r="V31" s="178" t="s">
        <v>192</v>
      </c>
      <c r="W31" s="64" t="n">
        <v>423</v>
      </c>
      <c r="X31" s="64" t="n">
        <v>1174</v>
      </c>
      <c r="Y31" s="64"/>
      <c r="Z31" s="64"/>
      <c r="AA31" s="64" t="n">
        <v>23</v>
      </c>
      <c r="AB31" s="64" t="n">
        <v>86</v>
      </c>
      <c r="AC31" s="64" t="n">
        <v>2</v>
      </c>
      <c r="AD31" s="64" t="n">
        <v>9</v>
      </c>
      <c r="AE31" s="64"/>
      <c r="AF31" s="64"/>
      <c r="AG31" s="64" t="n">
        <v>5</v>
      </c>
      <c r="AH31" s="64" t="n">
        <v>47</v>
      </c>
      <c r="AI31" s="64"/>
      <c r="AJ31" s="64"/>
      <c r="AK31" s="64" t="n">
        <v>6</v>
      </c>
      <c r="AL31" s="64" t="n">
        <v>17</v>
      </c>
      <c r="AM31" s="64" t="n">
        <v>3</v>
      </c>
      <c r="AN31" s="64" t="n">
        <v>20</v>
      </c>
      <c r="AO31" s="236" t="s">
        <v>193</v>
      </c>
      <c r="AP31" s="165"/>
      <c r="AQ31" s="165"/>
      <c r="AR31" s="178" t="s">
        <v>192</v>
      </c>
      <c r="AS31" s="64" t="n">
        <v>9</v>
      </c>
      <c r="AT31" s="64" t="n">
        <v>137</v>
      </c>
      <c r="AU31" s="64" t="n">
        <v>14</v>
      </c>
      <c r="AV31" s="64" t="n">
        <v>221</v>
      </c>
      <c r="AW31" s="64" t="n">
        <v>6</v>
      </c>
      <c r="AX31" s="64" t="n">
        <v>27</v>
      </c>
      <c r="AY31" s="64" t="n">
        <v>43</v>
      </c>
      <c r="AZ31" s="64" t="n">
        <v>106</v>
      </c>
      <c r="BC31" s="64" t="n">
        <v>60</v>
      </c>
      <c r="BD31" s="64" t="n">
        <v>186</v>
      </c>
      <c r="BE31" s="224"/>
      <c r="BF31" s="237" t="s">
        <v>193</v>
      </c>
    </row>
    <row r="32" s="146" customFormat="true" ht="3" hidden="false" customHeight="true" outlineLevel="0" collapsed="false">
      <c r="A32" s="239"/>
      <c r="B32" s="240"/>
      <c r="C32" s="239"/>
      <c r="D32" s="239"/>
      <c r="E32" s="239"/>
      <c r="F32" s="239"/>
      <c r="G32" s="239"/>
      <c r="H32" s="239"/>
      <c r="I32" s="239"/>
      <c r="J32" s="147"/>
      <c r="K32" s="147"/>
      <c r="L32" s="239"/>
      <c r="M32" s="239"/>
      <c r="N32" s="239"/>
      <c r="O32" s="239"/>
      <c r="P32" s="239"/>
      <c r="Q32" s="239"/>
      <c r="R32" s="239"/>
      <c r="S32" s="239"/>
      <c r="T32" s="240"/>
      <c r="U32" s="147"/>
      <c r="V32" s="239"/>
      <c r="W32" s="241"/>
      <c r="X32" s="163"/>
      <c r="Y32" s="163"/>
      <c r="Z32" s="163"/>
      <c r="AA32" s="163"/>
      <c r="AB32" s="163"/>
      <c r="AC32" s="163"/>
      <c r="AD32" s="163"/>
      <c r="AE32" s="64"/>
      <c r="AF32" s="64"/>
      <c r="AG32" s="163"/>
      <c r="AH32" s="163"/>
      <c r="AI32" s="163"/>
      <c r="AJ32" s="163"/>
      <c r="AK32" s="163"/>
      <c r="AL32" s="163"/>
      <c r="AM32" s="163"/>
      <c r="AN32" s="163"/>
      <c r="AO32" s="240"/>
      <c r="AP32" s="64"/>
      <c r="AQ32" s="64"/>
      <c r="AR32" s="239"/>
      <c r="AS32" s="163"/>
      <c r="AT32" s="163"/>
      <c r="AU32" s="163"/>
      <c r="AV32" s="163"/>
      <c r="AW32" s="163"/>
      <c r="AX32" s="163"/>
      <c r="AY32" s="163"/>
      <c r="AZ32" s="163"/>
      <c r="BC32" s="239"/>
      <c r="BD32" s="163"/>
      <c r="BE32" s="242"/>
      <c r="BF32" s="239"/>
    </row>
    <row r="33" s="146" customFormat="true" ht="3" hidden="false" customHeight="true" outlineLevel="0" collapsed="false">
      <c r="A33" s="147"/>
      <c r="B33" s="147"/>
      <c r="C33" s="147"/>
      <c r="D33" s="147"/>
      <c r="E33" s="147"/>
      <c r="F33" s="147"/>
      <c r="G33" s="147"/>
      <c r="H33" s="147"/>
      <c r="I33" s="147"/>
      <c r="J33" s="147"/>
      <c r="K33" s="147"/>
      <c r="L33" s="147"/>
      <c r="M33" s="147"/>
      <c r="N33" s="147"/>
      <c r="O33" s="147"/>
      <c r="P33" s="147"/>
      <c r="Q33" s="147"/>
      <c r="R33" s="147"/>
      <c r="S33" s="147"/>
      <c r="T33" s="147"/>
      <c r="U33" s="147"/>
      <c r="V33" s="147"/>
      <c r="W33" s="64"/>
      <c r="X33" s="64"/>
      <c r="Y33" s="64"/>
      <c r="Z33" s="64"/>
      <c r="AA33" s="64"/>
      <c r="AB33" s="64"/>
      <c r="AC33" s="64"/>
      <c r="AD33" s="64"/>
      <c r="AE33" s="64"/>
      <c r="AF33" s="64"/>
      <c r="AG33" s="64"/>
      <c r="AH33" s="64"/>
      <c r="AI33" s="64"/>
      <c r="AJ33" s="64"/>
      <c r="AK33" s="64"/>
      <c r="AL33" s="64"/>
      <c r="AM33" s="64"/>
      <c r="AN33" s="64"/>
      <c r="AO33" s="147"/>
      <c r="AP33" s="64"/>
      <c r="AQ33" s="64"/>
      <c r="AR33" s="147"/>
      <c r="AS33" s="64"/>
      <c r="AT33" s="64"/>
      <c r="AU33" s="64"/>
      <c r="AV33" s="64"/>
      <c r="AW33" s="64"/>
      <c r="AX33" s="64"/>
      <c r="AY33" s="64"/>
      <c r="AZ33" s="64"/>
      <c r="BC33" s="147"/>
      <c r="BD33" s="64"/>
      <c r="BE33" s="64"/>
      <c r="BF33" s="147"/>
    </row>
    <row r="34" s="64" customFormat="true" ht="12" hidden="false" customHeight="false" outlineLevel="0" collapsed="false">
      <c r="A34" s="143" t="s">
        <v>96</v>
      </c>
      <c r="B34" s="243"/>
      <c r="L34" s="145" t="s">
        <v>115</v>
      </c>
      <c r="T34" s="151"/>
      <c r="U34" s="244"/>
      <c r="V34" s="143" t="s">
        <v>194</v>
      </c>
      <c r="W34" s="243"/>
      <c r="AO34" s="151"/>
      <c r="AR34" s="143" t="s">
        <v>96</v>
      </c>
      <c r="AS34" s="145" t="s">
        <v>115</v>
      </c>
      <c r="BC34" s="143" t="s">
        <v>96</v>
      </c>
    </row>
    <row r="35" customFormat="false" ht="9.75" hidden="false" customHeight="true" outlineLevel="0" collapsed="false"/>
  </sheetData>
  <mergeCells count="71">
    <mergeCell ref="A3:I3"/>
    <mergeCell ref="L3:U3"/>
    <mergeCell ref="V3:AF3"/>
    <mergeCell ref="AG3:AQ3"/>
    <mergeCell ref="AR3:BB3"/>
    <mergeCell ref="L4:T4"/>
    <mergeCell ref="N5:R5"/>
    <mergeCell ref="AU5:AZ5"/>
    <mergeCell ref="B6:C6"/>
    <mergeCell ref="D6:E6"/>
    <mergeCell ref="F6:G6"/>
    <mergeCell ref="H6:I6"/>
    <mergeCell ref="L6:M6"/>
    <mergeCell ref="N6:O6"/>
    <mergeCell ref="P6:Q6"/>
    <mergeCell ref="R6:S6"/>
    <mergeCell ref="W6:X6"/>
    <mergeCell ref="Y6:Z6"/>
    <mergeCell ref="AA6:AB6"/>
    <mergeCell ref="AC6:AD6"/>
    <mergeCell ref="AG6:AH6"/>
    <mergeCell ref="AI6:AJ6"/>
    <mergeCell ref="AK6:AL6"/>
    <mergeCell ref="AM6:AN6"/>
    <mergeCell ref="AS6:AT6"/>
    <mergeCell ref="AU6:AV6"/>
    <mergeCell ref="AW6:AX6"/>
    <mergeCell ref="AY6:AZ6"/>
    <mergeCell ref="BC6:BD6"/>
    <mergeCell ref="B7:C7"/>
    <mergeCell ref="D7:E7"/>
    <mergeCell ref="F7:G7"/>
    <mergeCell ref="H7:I7"/>
    <mergeCell ref="L7:M7"/>
    <mergeCell ref="N7:O7"/>
    <mergeCell ref="P7:Q7"/>
    <mergeCell ref="R7:S7"/>
    <mergeCell ref="W7:X7"/>
    <mergeCell ref="Y7:Z7"/>
    <mergeCell ref="AA7:AB7"/>
    <mergeCell ref="AC7:AD7"/>
    <mergeCell ref="AG7:AH7"/>
    <mergeCell ref="AI7:AJ7"/>
    <mergeCell ref="AK7:AL7"/>
    <mergeCell ref="AM7:AN7"/>
    <mergeCell ref="AS7:AT7"/>
    <mergeCell ref="AU7:AV7"/>
    <mergeCell ref="AW7:AX7"/>
    <mergeCell ref="AY7:AZ7"/>
    <mergeCell ref="BC7:BD7"/>
    <mergeCell ref="B8:C8"/>
    <mergeCell ref="D8:E8"/>
    <mergeCell ref="F8:G8"/>
    <mergeCell ref="H8:I8"/>
    <mergeCell ref="L8:M8"/>
    <mergeCell ref="N8:O8"/>
    <mergeCell ref="P8:Q8"/>
    <mergeCell ref="R8:S8"/>
    <mergeCell ref="W8:X8"/>
    <mergeCell ref="Y8:Z8"/>
    <mergeCell ref="AA8:AB8"/>
    <mergeCell ref="AC8:AD8"/>
    <mergeCell ref="AG8:AH8"/>
    <mergeCell ref="AI8:AJ8"/>
    <mergeCell ref="AK8:AL8"/>
    <mergeCell ref="AM8:AN8"/>
    <mergeCell ref="AS8:AT8"/>
    <mergeCell ref="AU8:AV8"/>
    <mergeCell ref="AW8:AX8"/>
    <mergeCell ref="AY8:AZ8"/>
    <mergeCell ref="BC8:BD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8T06:49:46Z</dcterms:created>
  <dc:creator>오리온</dc:creator>
  <dc:description/>
  <dc:language>en-US</dc:language>
  <cp:lastModifiedBy>CD635</cp:lastModifiedBy>
  <cp:lastPrinted>2002-11-25T05:47:09Z</cp:lastPrinted>
  <dcterms:modified xsi:type="dcterms:W3CDTF">2003-11-10T04:48:23Z</dcterms:modified>
  <cp:revision>0</cp:revision>
  <dc:subject/>
  <dc:title/>
</cp:coreProperties>
</file>