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39"/>
  </bookViews>
  <sheets>
    <sheet name="1.농가및농가인구" sheetId="1" state="visible" r:id="rId2"/>
    <sheet name="2.경지규모별농가" sheetId="2" state="visible" r:id="rId3"/>
    <sheet name="3.경지면적,4.농업진흥지역" sheetId="3" state="visible" r:id="rId4"/>
    <sheet name="5.농업기반공사" sheetId="4" state="visible" r:id="rId5"/>
    <sheet name="6.식량작물생산량" sheetId="5" state="visible" r:id="rId6"/>
    <sheet name="6-1미곡" sheetId="6" state="visible" r:id="rId7"/>
    <sheet name="6-2맥류" sheetId="7" state="visible" r:id="rId8"/>
    <sheet name="6-3.잡곡" sheetId="8" state="visible" r:id="rId9"/>
    <sheet name="6-4.두류" sheetId="9" state="visible" r:id="rId10"/>
    <sheet name="6-5.서류" sheetId="10" state="visible" r:id="rId11"/>
    <sheet name="7.채소류생산" sheetId="11" state="visible" r:id="rId12"/>
    <sheet name="8.특용작물생산량" sheetId="12" state="visible" r:id="rId13"/>
    <sheet name="9.과실류생산량" sheetId="13" state="visible" r:id="rId14"/>
    <sheet name="10.추곡수매실적" sheetId="14" state="visible" r:id="rId15"/>
    <sheet name="11.하곡수매실적" sheetId="15" state="visible" r:id="rId16"/>
    <sheet name="12.정부관리양곡보관창고" sheetId="16" state="visible" r:id="rId17"/>
    <sheet name="13.일반양곡가공공장" sheetId="17" state="visible" r:id="rId18"/>
    <sheet name="14.농업협동조합" sheetId="18" state="visible" r:id="rId19"/>
    <sheet name="14-1.축산업협동조합" sheetId="19" state="visible" r:id="rId20"/>
    <sheet name="14-2.산림조합" sheetId="20" state="visible" r:id="rId21"/>
    <sheet name="15.농업용기구및기계보유" sheetId="21" state="visible" r:id="rId22"/>
    <sheet name="16.비료공급" sheetId="22" state="visible" r:id="rId23"/>
    <sheet name="17.가축사육가구마리" sheetId="23" state="visible" r:id="rId24"/>
    <sheet name="18.가축전염병발생 19.예방주사" sheetId="24" state="visible" r:id="rId25"/>
    <sheet name="20.수의사분포" sheetId="25" state="visible" r:id="rId26"/>
    <sheet name="21.도축검사" sheetId="26" state="visible" r:id="rId27"/>
    <sheet name="22.배합사료생산" sheetId="27" state="visible" r:id="rId28"/>
    <sheet name="23. 축산물 위생관계업소" sheetId="28" state="visible" r:id="rId29"/>
    <sheet name="24.소유별임야면적" sheetId="29" state="visible" r:id="rId30"/>
    <sheet name="25.임상별산림면적" sheetId="30" state="visible" r:id="rId31"/>
    <sheet name="26.임상별임목축적" sheetId="31" state="visible" r:id="rId32"/>
    <sheet name="27.임산물생산량" sheetId="32" state="visible" r:id="rId33"/>
    <sheet name="28.사방사업" sheetId="33" state="visible" r:id="rId34"/>
    <sheet name="29.조림" sheetId="34" state="visible" r:id="rId35"/>
    <sheet name="30.산림피해" sheetId="35" state="visible" r:id="rId36"/>
    <sheet name="31.어가및어가인구" sheetId="36" state="visible" r:id="rId37"/>
    <sheet name="32.어선보유" sheetId="37" state="visible" r:id="rId38"/>
    <sheet name="33.수산물어획고" sheetId="38" state="visible" r:id="rId39"/>
    <sheet name="34.수산물계통판매고" sheetId="39" state="visible" r:id="rId40"/>
    <sheet name="35.수산업협동조합" sheetId="40" state="visible" r:id="rId41"/>
  </sheets>
  <definedNames>
    <definedName function="false" hidden="false" localSheetId="0" name="_xlnm.Print_Area" vbProcedure="false">'1.농가및농가인구'!$A$1:$Q$34</definedName>
    <definedName function="false" hidden="false" localSheetId="13" name="_xlnm.Print_Area" vbProcedure="false">'10.추곡수매실적'!$A$1:$U$34</definedName>
    <definedName function="false" hidden="false" localSheetId="14" name="_xlnm.Print_Area" vbProcedure="false">'11.하곡수매실적'!$A$1:$S$34</definedName>
    <definedName function="false" hidden="false" localSheetId="15" name="_xlnm.Print_Area" vbProcedure="false">'12.정부관리양곡보관창고'!$A$1:$AA$33</definedName>
    <definedName function="false" hidden="false" localSheetId="16" name="_xlnm.Print_Area" vbProcedure="false">'13.일반양곡가공공장'!$A$1:$Q$35</definedName>
    <definedName function="false" hidden="false" localSheetId="18" name="_xlnm.Print_Area" vbProcedure="false">'14-1.축산업협동조합'!$A$1:$V$20</definedName>
    <definedName function="false" hidden="false" localSheetId="19" name="_xlnm.Print_Area" vbProcedure="false">'14-2.산림조합'!$A$1:$V$17</definedName>
    <definedName function="false" hidden="false" localSheetId="17" name="_xlnm.Print_Area" vbProcedure="false">'14.농업협동조합'!$A$1:$V$30</definedName>
    <definedName function="false" hidden="false" localSheetId="20" name="_xlnm.Print_Area" vbProcedure="false">'15.농업용기구및기계보유'!$A$1:$AC$34</definedName>
    <definedName function="false" hidden="false" localSheetId="21" name="_xlnm.Print_Area" vbProcedure="false">'16.비료공급'!$A$1:$U$34</definedName>
    <definedName function="false" hidden="false" localSheetId="22" name="_xlnm.Print_Area" vbProcedure="false">'17.가축사육가구마리'!$A$1:$BN$34</definedName>
    <definedName function="false" hidden="false" localSheetId="23" name="_xlnm.Print_Area" vbProcedure="false">'18.가축전염병발생 19.예방주사'!$A$1:$AI$33</definedName>
    <definedName function="false" hidden="false" localSheetId="1" name="_xlnm.Print_Area" vbProcedure="false">'2.경지규모별농가'!$A$1:$Y$34</definedName>
    <definedName function="false" hidden="false" localSheetId="24" name="_xlnm.Print_Area" vbProcedure="false">'20.수의사분포'!$A$1:$U$34</definedName>
    <definedName function="false" hidden="false" localSheetId="25" name="_xlnm.Print_Area" vbProcedure="false">'21.도축검사'!$A$1:$AA$16</definedName>
    <definedName function="false" hidden="false" localSheetId="27" name="_xlnm.Print_Area" vbProcedure="false">'23. 축산물 위생관계업소'!$A$1:$U$37</definedName>
    <definedName function="false" hidden="false" localSheetId="31" name="_xlnm.Print_Area" vbProcedure="false">'27.임산물생산량'!$A$1:$AA$21</definedName>
    <definedName function="false" hidden="false" localSheetId="32" name="_xlnm.Print_Area" vbProcedure="false">'28.사방사업'!$A$1:$W$34</definedName>
    <definedName function="false" hidden="false" localSheetId="33" name="_xlnm.Print_Area" vbProcedure="false">'29.조림'!$A$1:$AF$35</definedName>
    <definedName function="false" hidden="false" localSheetId="2" name="_xlnm.Print_Area" vbProcedure="false">'3.경지면적,4.농업진흥지역'!$A$1:$V$34</definedName>
    <definedName function="false" hidden="false" localSheetId="38" name="_xlnm.Print_Area" vbProcedure="false">'34.수산물계통판매고'!$A$1:$AB$30</definedName>
    <definedName function="false" hidden="false" localSheetId="39" name="_xlnm.Print_Area" vbProcedure="false">'35.수산업협동조합'!$A$1:$V$20</definedName>
    <definedName function="false" hidden="false" localSheetId="3" name="_xlnm.Print_Area" vbProcedure="false">'5.농업기반공사'!$A$1:$H$31</definedName>
    <definedName function="false" hidden="false" localSheetId="5" name="_xlnm.Print_Area" vbProcedure="false">'6-1미곡'!$A$1:$T$39</definedName>
    <definedName function="false" hidden="false" localSheetId="6" name="_xlnm.Print_Area" vbProcedure="false">'6-2맥류'!$A$1:$T$19</definedName>
    <definedName function="false" hidden="false" localSheetId="7" name="_xlnm.Print_Area" vbProcedure="false">'6-3.잡곡'!$A$1:$AK$19</definedName>
    <definedName function="false" hidden="false" localSheetId="8" name="_xlnm.Print_Area" vbProcedure="false">'6-4.두류'!$A$1:$R$19</definedName>
    <definedName function="false" hidden="false" localSheetId="9" name="_xlnm.Print_Area" vbProcedure="false">'6-5.서류'!$A$1:$AC$19</definedName>
    <definedName function="false" hidden="false" localSheetId="4" name="_xlnm.Print_Area" vbProcedure="false">'6.식량작물생산량'!$A$1:$P$38</definedName>
    <definedName function="false" hidden="false" localSheetId="11" name="_xlnm.Print_Area" vbProcedure="false">'8.특용작물생산량'!$A$1:$U$17</definedName>
    <definedName function="false" hidden="false" localSheetId="12" name="_xlnm.Print_Area" vbProcedure="false">'9.과실류생산량'!$A$1:$B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4" uniqueCount="1007">
  <si>
    <t xml:space="preserve">농림수산업</t>
  </si>
  <si>
    <t xml:space="preserve">AGRICULTURE, FORESTRY AND FISHERY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농가 및 농가인구</t>
    </r>
  </si>
  <si>
    <t xml:space="preserve">1. Farm Housholds and Farm Popul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 , Person</t>
  </si>
  <si>
    <r>
      <rPr>
        <sz val="9"/>
        <rFont val="Noto Sans"/>
        <family val="2"/>
      </rPr>
      <t xml:space="preserve">농   가   </t>
    </r>
    <r>
      <rPr>
        <sz val="9"/>
        <rFont val="Times New Roman"/>
        <family val="1"/>
      </rPr>
      <t xml:space="preserve">Number  of  farm  households</t>
    </r>
  </si>
  <si>
    <r>
      <rPr>
        <sz val="9"/>
        <rFont val="Noto Sans"/>
        <family val="2"/>
      </rPr>
      <t xml:space="preserve">농가인구 </t>
    </r>
    <r>
      <rPr>
        <sz val="9"/>
        <rFont val="Times New Roman"/>
        <family val="1"/>
      </rPr>
      <t xml:space="preserve">Farm population</t>
    </r>
  </si>
  <si>
    <t xml:space="preserve">연도별</t>
  </si>
  <si>
    <t xml:space="preserve">계</t>
  </si>
  <si>
    <t xml:space="preserve">전    　업</t>
  </si>
  <si>
    <t xml:space="preserve">１종　겸업</t>
  </si>
  <si>
    <t xml:space="preserve">２종　겸업</t>
  </si>
  <si>
    <t xml:space="preserve">남</t>
  </si>
  <si>
    <t xml:space="preserve">여</t>
  </si>
  <si>
    <t xml:space="preserve">Year</t>
  </si>
  <si>
    <t xml:space="preserve">읍면동별</t>
  </si>
  <si>
    <t xml:space="preserve">Class. 1</t>
  </si>
  <si>
    <t xml:space="preserve">Class. 2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Total</t>
  </si>
  <si>
    <t xml:space="preserve">Full - time</t>
  </si>
  <si>
    <t xml:space="preserve">Part - time</t>
  </si>
  <si>
    <t xml:space="preserve">Male</t>
  </si>
  <si>
    <t xml:space="preserve">Female</t>
  </si>
  <si>
    <t xml:space="preserve">&amp; Dong</t>
  </si>
  <si>
    <t xml:space="preserve">1996</t>
  </si>
  <si>
    <t xml:space="preserve">…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 업 과</t>
    </r>
  </si>
  <si>
    <t xml:space="preserve">Source : Section of Industry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경지규모별 농가</t>
    </r>
  </si>
  <si>
    <t xml:space="preserve">2. Farm Households by Size of Cultivated La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</si>
  <si>
    <t xml:space="preserve">Unit : Household</t>
  </si>
  <si>
    <t xml:space="preserve">연 도 별
읍면동별</t>
  </si>
  <si>
    <t xml:space="preserve">합    계</t>
  </si>
  <si>
    <t xml:space="preserve">경지없는</t>
  </si>
  <si>
    <r>
      <rPr>
        <sz val="9"/>
        <rFont val="Times New Roman"/>
        <family val="1"/>
      </rPr>
      <t xml:space="preserve">0.5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0.1</t>
    </r>
    <r>
      <rPr>
        <sz val="9"/>
        <rFont val="Noto Sans"/>
        <family val="2"/>
      </rPr>
      <t xml:space="preserve">㏊ 미만∼</t>
    </r>
  </si>
  <si>
    <r>
      <rPr>
        <sz val="9"/>
        <rFont val="Times New Roman"/>
        <family val="1"/>
      </rPr>
      <t xml:space="preserve">0.5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㏊ 이상 ∼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㏊ 이상 ∼</t>
    </r>
  </si>
  <si>
    <t xml:space="preserve">10ha</t>
  </si>
  <si>
    <t xml:space="preserve">농 가 수</t>
  </si>
  <si>
    <r>
      <rPr>
        <sz val="9"/>
        <rFont val="Times New Roman"/>
        <family val="1"/>
      </rPr>
      <t xml:space="preserve">0.5</t>
    </r>
    <r>
      <rPr>
        <sz val="9"/>
        <rFont val="Noto Sans"/>
        <family val="2"/>
      </rPr>
      <t xml:space="preserve">㏊ 이상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㏊ 미만     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5h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10ha</t>
    </r>
    <r>
      <rPr>
        <sz val="9"/>
        <rFont val="Noto Sans"/>
        <family val="2"/>
      </rPr>
      <t xml:space="preserve">미만</t>
    </r>
  </si>
  <si>
    <t xml:space="preserve">이상</t>
  </si>
  <si>
    <t xml:space="preserve">Number  of  non-</t>
  </si>
  <si>
    <t xml:space="preserve">Less  than </t>
  </si>
  <si>
    <t xml:space="preserve">0.1 and  over</t>
  </si>
  <si>
    <t xml:space="preserve">0.5 and  over</t>
  </si>
  <si>
    <t xml:space="preserve">1 and  over</t>
  </si>
  <si>
    <t xml:space="preserve">1.5 and  over</t>
  </si>
  <si>
    <t xml:space="preserve">2 and  over</t>
  </si>
  <si>
    <t xml:space="preserve">3 and  over</t>
  </si>
  <si>
    <t xml:space="preserve">5 and  over</t>
  </si>
  <si>
    <t xml:space="preserve">crop households</t>
  </si>
  <si>
    <r>
      <rPr>
        <sz val="9"/>
        <rFont val="Times New Roman"/>
        <family val="1"/>
      </rPr>
      <t xml:space="preserve">0.1</t>
    </r>
    <r>
      <rPr>
        <sz val="9"/>
        <rFont val="Noto Sans"/>
        <family val="2"/>
      </rPr>
      <t xml:space="preserve">㏊</t>
    </r>
  </si>
  <si>
    <t xml:space="preserve">less  than  0.5</t>
  </si>
  <si>
    <t xml:space="preserve">less  than  1</t>
  </si>
  <si>
    <t xml:space="preserve">less  than  1.5</t>
  </si>
  <si>
    <t xml:space="preserve">less  than  2</t>
  </si>
  <si>
    <t xml:space="preserve">less  than  3</t>
  </si>
  <si>
    <t xml:space="preserve">less  than  5</t>
  </si>
  <si>
    <t xml:space="preserve">less  than  10</t>
  </si>
  <si>
    <t xml:space="preserve">10 and over</t>
  </si>
  <si>
    <t xml:space="preserve">-</t>
  </si>
  <si>
    <r>
      <rPr>
        <b val="true"/>
        <sz val="14"/>
        <rFont val="바탕"/>
        <family val="1"/>
        <charset val="129"/>
      </rPr>
      <t xml:space="preserve">3.  </t>
    </r>
    <r>
      <rPr>
        <b val="true"/>
        <sz val="14"/>
        <rFont val="Noto Sans"/>
        <family val="2"/>
      </rPr>
      <t xml:space="preserve">경  지  면  적</t>
    </r>
  </si>
  <si>
    <r>
      <rPr>
        <b val="true"/>
        <sz val="14"/>
        <rFont val="바탕"/>
        <family val="1"/>
        <charset val="129"/>
      </rPr>
      <t xml:space="preserve">4.  </t>
    </r>
    <r>
      <rPr>
        <b val="true"/>
        <sz val="14"/>
        <rFont val="Noto Sans"/>
        <family val="2"/>
      </rPr>
      <t xml:space="preserve">농업진흥지역지정</t>
    </r>
  </si>
  <si>
    <t xml:space="preserve">Area of Cultivated Land</t>
  </si>
  <si>
    <t xml:space="preserve">Designated Area of Agricultural Promo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</si>
  <si>
    <t xml:space="preserve">합　　계</t>
  </si>
  <si>
    <t xml:space="preserve">논</t>
  </si>
  <si>
    <t xml:space="preserve">밭</t>
  </si>
  <si>
    <r>
      <rPr>
        <sz val="9"/>
        <rFont val="Noto Sans"/>
        <family val="2"/>
      </rPr>
      <t xml:space="preserve">가구당 경지면적</t>
    </r>
    <r>
      <rPr>
        <sz val="9"/>
        <rFont val="Times New Roman"/>
        <family val="1"/>
      </rPr>
      <t xml:space="preserve">(ha)     </t>
    </r>
  </si>
  <si>
    <t xml:space="preserve">합 　계     </t>
  </si>
  <si>
    <t xml:space="preserve">농업진흥구역</t>
  </si>
  <si>
    <t xml:space="preserve">농업보호구역    </t>
  </si>
  <si>
    <t xml:space="preserve">연 도 별</t>
  </si>
  <si>
    <t xml:space="preserve">Cultivated Land Per Farm Household</t>
  </si>
  <si>
    <t xml:space="preserve">Agricultural  Development  Area</t>
  </si>
  <si>
    <t xml:space="preserve">Agricultural  Conservation  Area</t>
  </si>
  <si>
    <t xml:space="preserve">필   지   수</t>
  </si>
  <si>
    <t xml:space="preserve">면      적</t>
  </si>
  <si>
    <t xml:space="preserve">필  지  수</t>
  </si>
  <si>
    <t xml:space="preserve">면     적</t>
  </si>
  <si>
    <t xml:space="preserve">Rice  paddies</t>
  </si>
  <si>
    <t xml:space="preserve">Dry  fields</t>
  </si>
  <si>
    <t xml:space="preserve">Field  number</t>
  </si>
  <si>
    <t xml:space="preserve">Area</t>
  </si>
  <si>
    <t xml:space="preserve">Field  Number</t>
  </si>
  <si>
    <r>
      <rPr>
        <b val="true"/>
        <sz val="12"/>
        <color rgb="FF000000"/>
        <rFont val="바탕"/>
        <family val="1"/>
        <charset val="129"/>
      </rPr>
      <t xml:space="preserve">5. </t>
    </r>
    <r>
      <rPr>
        <b val="true"/>
        <sz val="12"/>
        <color rgb="FF000000"/>
        <rFont val="Noto Sans"/>
        <family val="2"/>
      </rPr>
      <t xml:space="preserve">농업기반공사   </t>
    </r>
    <r>
      <rPr>
        <b val="true"/>
        <sz val="12"/>
        <color rgb="FF000000"/>
        <rFont val="바탕"/>
        <family val="1"/>
        <charset val="129"/>
      </rPr>
      <t xml:space="preserve">Korea Agricultural &amp;  Rural Infrastrurure Corporation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ha, person, 1,000 won</t>
    </r>
  </si>
  <si>
    <t xml:space="preserve">수혜면적</t>
  </si>
  <si>
    <t xml:space="preserve">수혜자수</t>
  </si>
  <si>
    <t xml:space="preserve">예  산  액</t>
  </si>
  <si>
    <t xml:space="preserve">조 합 별</t>
  </si>
  <si>
    <t xml:space="preserve">Cooperation</t>
  </si>
  <si>
    <t xml:space="preserve">Benefitted area</t>
  </si>
  <si>
    <t xml:space="preserve">Beneficiaries</t>
  </si>
  <si>
    <t xml:space="preserve">Budget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-5 </t>
    </r>
    <r>
      <rPr>
        <sz val="9"/>
        <rFont val="Noto Sans"/>
        <family val="2"/>
      </rPr>
      <t xml:space="preserve">동</t>
    </r>
  </si>
  <si>
    <t xml:space="preserve">Daecheon1.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시 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도</t>
    </r>
  </si>
  <si>
    <t xml:space="preserve">Source:Metropolitan City and Province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식량작물 생산량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정곡</t>
    </r>
    <r>
      <rPr>
        <b val="true"/>
        <sz val="14"/>
        <rFont val="바탕"/>
        <family val="1"/>
        <charset val="129"/>
      </rPr>
      <t xml:space="preserve">)</t>
    </r>
  </si>
  <si>
    <t xml:space="preserve">6. Food Crop Produc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t xml:space="preserve">합    계       </t>
  </si>
  <si>
    <t xml:space="preserve">미   곡   </t>
  </si>
  <si>
    <t xml:space="preserve">맥   류 </t>
  </si>
  <si>
    <t xml:space="preserve">잡    곡 </t>
  </si>
  <si>
    <t xml:space="preserve">두    류  </t>
  </si>
  <si>
    <t xml:space="preserve">서    류 </t>
  </si>
  <si>
    <t xml:space="preserve">Rice</t>
  </si>
  <si>
    <t xml:space="preserve">Wheat &amp; Barley</t>
  </si>
  <si>
    <t xml:space="preserve">Miscellaneous Grains</t>
  </si>
  <si>
    <t xml:space="preserve">Legumes</t>
  </si>
  <si>
    <t xml:space="preserve">Potatoes</t>
  </si>
  <si>
    <t xml:space="preserve">면    적</t>
  </si>
  <si>
    <t xml:space="preserve">생 산 량</t>
  </si>
  <si>
    <t xml:space="preserve">면   적</t>
  </si>
  <si>
    <t xml:space="preserve">면 적</t>
  </si>
  <si>
    <t xml:space="preserve">면  적</t>
  </si>
  <si>
    <t xml:space="preserve">Produc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  업  과</t>
    </r>
  </si>
  <si>
    <r>
      <rPr>
        <b val="true"/>
        <sz val="14"/>
        <rFont val="바탕"/>
        <family val="1"/>
        <charset val="129"/>
      </rPr>
      <t xml:space="preserve">6-1. </t>
    </r>
    <r>
      <rPr>
        <b val="true"/>
        <sz val="14"/>
        <rFont val="Noto Sans"/>
        <family val="2"/>
      </rPr>
      <t xml:space="preserve">미        곡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정곡</t>
    </r>
    <r>
      <rPr>
        <b val="true"/>
        <sz val="14"/>
        <rFont val="바탕"/>
        <family val="1"/>
        <charset val="129"/>
      </rPr>
      <t xml:space="preserve">)</t>
    </r>
  </si>
  <si>
    <t xml:space="preserve">6-1. R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M/T</t>
    </r>
  </si>
  <si>
    <r>
      <rPr>
        <sz val="9"/>
        <rFont val="Noto Sans"/>
        <family val="2"/>
      </rPr>
      <t xml:space="preserve">합      계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논           벼     </t>
    </r>
    <r>
      <rPr>
        <sz val="9"/>
        <rFont val="Times New Roman"/>
        <family val="1"/>
      </rPr>
      <t xml:space="preserve">Paddy Rice</t>
    </r>
  </si>
  <si>
    <r>
      <rPr>
        <sz val="9"/>
        <rFont val="Noto Sans"/>
        <family val="2"/>
      </rPr>
      <t xml:space="preserve">밭          벼           </t>
    </r>
    <r>
      <rPr>
        <sz val="9"/>
        <rFont val="Times New Roman"/>
        <family val="1"/>
      </rPr>
      <t xml:space="preserve">Upland   rice</t>
    </r>
  </si>
  <si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/10a</t>
    </r>
  </si>
  <si>
    <r>
      <rPr>
        <b val="true"/>
        <sz val="14"/>
        <rFont val="바탕"/>
        <family val="1"/>
        <charset val="129"/>
      </rPr>
      <t xml:space="preserve">6-2.  </t>
    </r>
    <r>
      <rPr>
        <b val="true"/>
        <sz val="14"/>
        <rFont val="Noto Sans"/>
        <family val="2"/>
      </rPr>
      <t xml:space="preserve">맥        류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정곡</t>
    </r>
    <r>
      <rPr>
        <b val="true"/>
        <sz val="14"/>
        <rFont val="바탕"/>
        <family val="1"/>
        <charset val="129"/>
      </rPr>
      <t xml:space="preserve">)</t>
    </r>
  </si>
  <si>
    <t xml:space="preserve">6-2. Barley &amp; Wheat </t>
  </si>
  <si>
    <r>
      <rPr>
        <sz val="9"/>
        <rFont val="Noto Sans"/>
        <family val="2"/>
      </rPr>
      <t xml:space="preserve">합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겉보리     </t>
    </r>
    <r>
      <rPr>
        <sz val="9"/>
        <rFont val="Times New Roman"/>
        <family val="1"/>
      </rPr>
      <t xml:space="preserve">Unhulled  Barley</t>
    </r>
  </si>
  <si>
    <r>
      <rPr>
        <sz val="9"/>
        <rFont val="Noto Sans"/>
        <family val="2"/>
      </rPr>
      <t xml:space="preserve">쌀보리    </t>
    </r>
    <r>
      <rPr>
        <sz val="9"/>
        <rFont val="Times New Roman"/>
        <family val="1"/>
      </rPr>
      <t xml:space="preserve">Hulled Barley</t>
    </r>
  </si>
  <si>
    <r>
      <rPr>
        <sz val="9"/>
        <rFont val="Noto Sans"/>
        <family val="2"/>
      </rPr>
      <t xml:space="preserve">밀       </t>
    </r>
    <r>
      <rPr>
        <sz val="9"/>
        <rFont val="Times New Roman"/>
        <family val="1"/>
      </rPr>
      <t xml:space="preserve">Wheat</t>
    </r>
  </si>
  <si>
    <r>
      <rPr>
        <sz val="9"/>
        <rFont val="Noto Sans"/>
        <family val="2"/>
      </rPr>
      <t xml:space="preserve">호    밀       </t>
    </r>
    <r>
      <rPr>
        <sz val="9"/>
        <rFont val="Times New Roman"/>
        <family val="1"/>
      </rPr>
      <t xml:space="preserve">Rye</t>
    </r>
  </si>
  <si>
    <r>
      <rPr>
        <sz val="9"/>
        <rFont val="Noto Sans"/>
        <family val="2"/>
      </rPr>
      <t xml:space="preserve">맥주보리      </t>
    </r>
    <r>
      <rPr>
        <sz val="9"/>
        <rFont val="Times New Roman"/>
        <family val="1"/>
      </rPr>
      <t xml:space="preserve">Beer  Barley</t>
    </r>
  </si>
  <si>
    <t xml:space="preserve">          …</t>
  </si>
  <si>
    <r>
      <rPr>
        <b val="true"/>
        <sz val="14"/>
        <rFont val="바탕"/>
        <family val="1"/>
        <charset val="129"/>
      </rPr>
      <t xml:space="preserve">6-3.  </t>
    </r>
    <r>
      <rPr>
        <b val="true"/>
        <sz val="14"/>
        <rFont val="Noto Sans"/>
        <family val="2"/>
      </rPr>
      <t xml:space="preserve">잡        곡</t>
    </r>
  </si>
  <si>
    <t xml:space="preserve">6-3. Miscellaneous Grains</t>
  </si>
  <si>
    <r>
      <rPr>
        <sz val="9"/>
        <rFont val="Noto Sans"/>
        <family val="2"/>
      </rPr>
      <t xml:space="preserve">합    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조       </t>
    </r>
    <r>
      <rPr>
        <sz val="9"/>
        <rFont val="Times New Roman"/>
        <family val="1"/>
      </rPr>
      <t xml:space="preserve">Millet</t>
    </r>
  </si>
  <si>
    <r>
      <rPr>
        <sz val="9"/>
        <rFont val="Noto Sans"/>
        <family val="2"/>
      </rPr>
      <t xml:space="preserve">수    수         </t>
    </r>
    <r>
      <rPr>
        <sz val="9"/>
        <rFont val="Times New Roman"/>
        <family val="1"/>
      </rPr>
      <t xml:space="preserve">Sorghum</t>
    </r>
  </si>
  <si>
    <r>
      <rPr>
        <sz val="9"/>
        <rFont val="Noto Sans"/>
        <family val="2"/>
      </rPr>
      <t xml:space="preserve">옥수수      </t>
    </r>
    <r>
      <rPr>
        <sz val="9"/>
        <rFont val="Times New Roman"/>
        <family val="1"/>
      </rPr>
      <t xml:space="preserve">Corn</t>
    </r>
  </si>
  <si>
    <r>
      <rPr>
        <sz val="9"/>
        <rFont val="Noto Sans"/>
        <family val="2"/>
      </rPr>
      <t xml:space="preserve">메   밀       </t>
    </r>
    <r>
      <rPr>
        <sz val="9"/>
        <rFont val="Times New Roman"/>
        <family val="1"/>
      </rPr>
      <t xml:space="preserve">Buckwheat</t>
    </r>
  </si>
  <si>
    <r>
      <rPr>
        <sz val="9"/>
        <rFont val="Noto Sans"/>
        <family val="2"/>
      </rPr>
      <t xml:space="preserve">기    타      </t>
    </r>
    <r>
      <rPr>
        <sz val="9"/>
        <rFont val="Times New Roman"/>
        <family val="1"/>
      </rPr>
      <t xml:space="preserve">Others</t>
    </r>
  </si>
  <si>
    <t xml:space="preserve">생산량</t>
  </si>
  <si>
    <r>
      <rPr>
        <b val="true"/>
        <sz val="14"/>
        <rFont val="바탕"/>
        <family val="1"/>
        <charset val="129"/>
      </rPr>
      <t xml:space="preserve">6-4.  </t>
    </r>
    <r>
      <rPr>
        <b val="true"/>
        <sz val="14"/>
        <rFont val="Noto Sans"/>
        <family val="2"/>
      </rPr>
      <t xml:space="preserve">두        류</t>
    </r>
  </si>
  <si>
    <t xml:space="preserve">6-4. Pulses</t>
  </si>
  <si>
    <r>
      <rPr>
        <sz val="9"/>
        <rFont val="Noto Sans"/>
        <family val="2"/>
      </rPr>
      <t xml:space="preserve">콩      </t>
    </r>
    <r>
      <rPr>
        <sz val="9"/>
        <rFont val="Times New Roman"/>
        <family val="1"/>
      </rPr>
      <t xml:space="preserve">Soy  beans</t>
    </r>
  </si>
  <si>
    <r>
      <rPr>
        <sz val="9"/>
        <rFont val="Noto Sans"/>
        <family val="2"/>
      </rPr>
      <t xml:space="preserve">팥      </t>
    </r>
    <r>
      <rPr>
        <sz val="9"/>
        <rFont val="Times New Roman"/>
        <family val="1"/>
      </rPr>
      <t xml:space="preserve">Red  beans</t>
    </r>
  </si>
  <si>
    <r>
      <rPr>
        <sz val="9"/>
        <rFont val="Noto Sans"/>
        <family val="2"/>
      </rPr>
      <t xml:space="preserve">녹    두       </t>
    </r>
    <r>
      <rPr>
        <sz val="9"/>
        <rFont val="Times New Roman"/>
        <family val="1"/>
      </rPr>
      <t xml:space="preserve">Green  beans</t>
    </r>
  </si>
  <si>
    <r>
      <rPr>
        <sz val="9"/>
        <rFont val="Noto Sans"/>
        <family val="2"/>
      </rPr>
      <t xml:space="preserve">기     타          </t>
    </r>
    <r>
      <rPr>
        <sz val="9"/>
        <rFont val="Times New Roman"/>
        <family val="1"/>
      </rPr>
      <t xml:space="preserve">Others</t>
    </r>
  </si>
  <si>
    <r>
      <rPr>
        <b val="true"/>
        <sz val="14"/>
        <color rgb="FF000000"/>
        <rFont val="바탕"/>
        <family val="1"/>
        <charset val="129"/>
      </rPr>
      <t xml:space="preserve">6-5.  </t>
    </r>
    <r>
      <rPr>
        <b val="true"/>
        <sz val="14"/>
        <color rgb="FF000000"/>
        <rFont val="Noto Sans"/>
        <family val="2"/>
      </rPr>
      <t xml:space="preserve">서       류</t>
    </r>
  </si>
  <si>
    <t xml:space="preserve">6-5. Potatoes</t>
  </si>
  <si>
    <r>
      <rPr>
        <sz val="9"/>
        <color rgb="FF000000"/>
        <rFont val="Noto Sans"/>
        <family val="2"/>
      </rPr>
      <t xml:space="preserve">합      계            </t>
    </r>
    <r>
      <rPr>
        <sz val="9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고구마        </t>
    </r>
    <r>
      <rPr>
        <sz val="9"/>
        <color rgb="FF000000"/>
        <rFont val="Times New Roman"/>
        <family val="1"/>
      </rPr>
      <t xml:space="preserve">Sweet potatoes</t>
    </r>
  </si>
  <si>
    <r>
      <rPr>
        <sz val="9"/>
        <color rgb="FF000000"/>
        <rFont val="Noto Sans"/>
        <family val="2"/>
      </rPr>
      <t xml:space="preserve">감        자            </t>
    </r>
    <r>
      <rPr>
        <sz val="9"/>
        <color rgb="FF000000"/>
        <rFont val="Times New Roman"/>
        <family val="1"/>
      </rPr>
      <t xml:space="preserve">White  potatoes</t>
    </r>
  </si>
  <si>
    <r>
      <rPr>
        <sz val="9"/>
        <color rgb="FF000000"/>
        <rFont val="Noto Sans"/>
        <family val="2"/>
      </rPr>
      <t xml:space="preserve">생산량     </t>
    </r>
    <r>
      <rPr>
        <sz val="9"/>
        <color rgb="FF000000"/>
        <rFont val="Times New Roman"/>
        <family val="1"/>
      </rPr>
      <t xml:space="preserve">Production</t>
    </r>
  </si>
  <si>
    <t xml:space="preserve">생    산    량</t>
  </si>
  <si>
    <r>
      <rPr>
        <sz val="9"/>
        <color rgb="FF000000"/>
        <rFont val="Noto Sans"/>
        <family val="2"/>
      </rPr>
      <t xml:space="preserve">생   산  량            </t>
    </r>
    <r>
      <rPr>
        <sz val="9"/>
        <color rgb="FF000000"/>
        <rFont val="Times New Roman"/>
        <family val="1"/>
      </rPr>
      <t xml:space="preserve">Production</t>
    </r>
  </si>
  <si>
    <t xml:space="preserve">생  서</t>
  </si>
  <si>
    <t xml:space="preserve">정  곡</t>
  </si>
  <si>
    <r>
      <rPr>
        <sz val="9"/>
        <color rgb="FF000000"/>
        <rFont val="Noto Sans"/>
        <family val="2"/>
      </rPr>
      <t xml:space="preserve">㎏</t>
    </r>
    <r>
      <rPr>
        <sz val="9"/>
        <color rgb="FF000000"/>
        <rFont val="Times New Roman"/>
        <family val="1"/>
      </rPr>
      <t xml:space="preserve">/10a</t>
    </r>
  </si>
  <si>
    <t xml:space="preserve">Unhulled</t>
  </si>
  <si>
    <t xml:space="preserve">Net crops</t>
  </si>
  <si>
    <r>
      <rPr>
        <sz val="9"/>
        <color rgb="FF000000"/>
        <rFont val="Noto Sans"/>
        <family val="2"/>
      </rPr>
      <t xml:space="preserve">생서</t>
    </r>
    <r>
      <rPr>
        <sz val="9"/>
        <color rgb="FF000000"/>
        <rFont val="Times New Roman"/>
        <family val="1"/>
      </rPr>
      <t xml:space="preserve">Unhulled </t>
    </r>
  </si>
  <si>
    <r>
      <rPr>
        <sz val="9"/>
        <color rgb="FF000000"/>
        <rFont val="Noto Sans"/>
        <family val="2"/>
      </rPr>
      <t xml:space="preserve">정곡 </t>
    </r>
    <r>
      <rPr>
        <sz val="9"/>
        <color rgb="FF000000"/>
        <rFont val="Times New Roman"/>
        <family val="1"/>
      </rPr>
      <t xml:space="preserve">Net crops</t>
    </r>
  </si>
  <si>
    <t xml:space="preserve">Unhulled 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업과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1)</t>
    </r>
  </si>
  <si>
    <t xml:space="preserve">7. Vegetable Production(4-1)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2)</t>
    </r>
  </si>
  <si>
    <t xml:space="preserve">7. Vegetable Production(4-2)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3)</t>
    </r>
  </si>
  <si>
    <t xml:space="preserve">7. Vegetable Production(4-3)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4)</t>
    </r>
  </si>
  <si>
    <t xml:space="preserve">7. Vegetable Production(4-4)</t>
  </si>
  <si>
    <t xml:space="preserve">과   채   류</t>
  </si>
  <si>
    <t xml:space="preserve">엽    채    류</t>
  </si>
  <si>
    <t xml:space="preserve">근  채  류   </t>
  </si>
  <si>
    <t xml:space="preserve">조     미     채    소</t>
  </si>
  <si>
    <t xml:space="preserve">Year </t>
  </si>
  <si>
    <r>
      <rPr>
        <sz val="9"/>
        <rFont val="Noto Sans"/>
        <family val="2"/>
      </rPr>
      <t xml:space="preserve">기   타   </t>
    </r>
    <r>
      <rPr>
        <sz val="9"/>
        <rFont val="Times New Roman"/>
        <family val="1"/>
      </rPr>
      <t xml:space="preserve">Others</t>
    </r>
  </si>
  <si>
    <t xml:space="preserve">Fruit Vegetables</t>
  </si>
  <si>
    <r>
      <rPr>
        <sz val="9"/>
        <rFont val="Noto Sans"/>
        <family val="2"/>
      </rPr>
      <t xml:space="preserve">수  박    </t>
    </r>
    <r>
      <rPr>
        <sz val="9"/>
        <rFont val="Times New Roman"/>
        <family val="1"/>
      </rPr>
      <t xml:space="preserve">Watermelons</t>
    </r>
  </si>
  <si>
    <r>
      <rPr>
        <sz val="9"/>
        <rFont val="Noto Sans"/>
        <family val="2"/>
      </rPr>
      <t xml:space="preserve">참   외    </t>
    </r>
    <r>
      <rPr>
        <sz val="9"/>
        <rFont val="Times New Roman"/>
        <family val="1"/>
      </rPr>
      <t xml:space="preserve">Melons</t>
    </r>
  </si>
  <si>
    <r>
      <rPr>
        <sz val="9"/>
        <rFont val="Noto Sans"/>
        <family val="2"/>
      </rPr>
      <t xml:space="preserve">딸   기    </t>
    </r>
    <r>
      <rPr>
        <sz val="9"/>
        <rFont val="Times New Roman"/>
        <family val="1"/>
      </rPr>
      <t xml:space="preserve">Strawberies   </t>
    </r>
  </si>
  <si>
    <r>
      <rPr>
        <sz val="9"/>
        <rFont val="Noto Sans"/>
        <family val="2"/>
      </rPr>
      <t xml:space="preserve">오   이   </t>
    </r>
    <r>
      <rPr>
        <sz val="9"/>
        <rFont val="Times New Roman"/>
        <family val="1"/>
      </rPr>
      <t xml:space="preserve">Cucumbers</t>
    </r>
  </si>
  <si>
    <r>
      <rPr>
        <sz val="9"/>
        <rFont val="Noto Sans"/>
        <family val="2"/>
      </rPr>
      <t xml:space="preserve">호   박   </t>
    </r>
    <r>
      <rPr>
        <sz val="9"/>
        <rFont val="Times New Roman"/>
        <family val="1"/>
      </rPr>
      <t xml:space="preserve">Pumpkins</t>
    </r>
  </si>
  <si>
    <r>
      <rPr>
        <sz val="9"/>
        <rFont val="Noto Sans"/>
        <family val="2"/>
      </rPr>
      <t xml:space="preserve">토 마 토  </t>
    </r>
    <r>
      <rPr>
        <sz val="9"/>
        <rFont val="Times New Roman"/>
        <family val="1"/>
      </rPr>
      <t xml:space="preserve">Tomatoes</t>
    </r>
  </si>
  <si>
    <t xml:space="preserve">Leaf and Stem Vegetables</t>
  </si>
  <si>
    <r>
      <rPr>
        <sz val="9"/>
        <rFont val="Noto Sans"/>
        <family val="2"/>
      </rPr>
      <t xml:space="preserve">배  추   </t>
    </r>
    <r>
      <rPr>
        <sz val="9"/>
        <rFont val="Times New Roman"/>
        <family val="1"/>
      </rPr>
      <t xml:space="preserve">Chinese Cabbages</t>
    </r>
  </si>
  <si>
    <r>
      <rPr>
        <sz val="9"/>
        <rFont val="Noto Sans"/>
        <family val="2"/>
      </rPr>
      <t xml:space="preserve">시 금 치    </t>
    </r>
    <r>
      <rPr>
        <sz val="9"/>
        <rFont val="Times New Roman"/>
        <family val="1"/>
      </rPr>
      <t xml:space="preserve">Spinachs</t>
    </r>
  </si>
  <si>
    <r>
      <rPr>
        <sz val="9"/>
        <rFont val="Noto Sans"/>
        <family val="2"/>
      </rPr>
      <t xml:space="preserve">상   추  </t>
    </r>
    <r>
      <rPr>
        <sz val="9"/>
        <rFont val="Times New Roman"/>
        <family val="1"/>
      </rPr>
      <t xml:space="preserve">Lettuces  </t>
    </r>
  </si>
  <si>
    <r>
      <rPr>
        <sz val="9"/>
        <rFont val="Noto Sans"/>
        <family val="2"/>
      </rPr>
      <t xml:space="preserve">양배추   </t>
    </r>
    <r>
      <rPr>
        <sz val="9"/>
        <rFont val="Times New Roman"/>
        <family val="1"/>
      </rPr>
      <t xml:space="preserve">Cabbages</t>
    </r>
  </si>
  <si>
    <t xml:space="preserve">Root Vegetables</t>
  </si>
  <si>
    <r>
      <rPr>
        <sz val="9"/>
        <rFont val="Noto Sans"/>
        <family val="2"/>
      </rPr>
      <t xml:space="preserve">무   </t>
    </r>
    <r>
      <rPr>
        <sz val="9"/>
        <rFont val="Times New Roman"/>
        <family val="1"/>
      </rPr>
      <t xml:space="preserve">Radishes</t>
    </r>
  </si>
  <si>
    <r>
      <rPr>
        <sz val="9"/>
        <rFont val="Noto Sans"/>
        <family val="2"/>
      </rPr>
      <t xml:space="preserve">당 근 </t>
    </r>
    <r>
      <rPr>
        <sz val="9"/>
        <rFont val="Times New Roman"/>
        <family val="1"/>
      </rPr>
      <t xml:space="preserve">Carrot</t>
    </r>
  </si>
  <si>
    <t xml:space="preserve">Flavor Vegetables</t>
  </si>
  <si>
    <r>
      <rPr>
        <sz val="9"/>
        <rFont val="Noto Sans"/>
        <family val="2"/>
      </rPr>
      <t xml:space="preserve">고   추     </t>
    </r>
    <r>
      <rPr>
        <sz val="9"/>
        <rFont val="Times New Roman"/>
        <family val="1"/>
      </rPr>
      <t xml:space="preserve">Red peppers</t>
    </r>
  </si>
  <si>
    <r>
      <rPr>
        <sz val="9"/>
        <rFont val="Noto Sans"/>
        <family val="2"/>
      </rPr>
      <t xml:space="preserve">파  </t>
    </r>
    <r>
      <rPr>
        <sz val="9"/>
        <rFont val="Times New Roman"/>
        <family val="1"/>
      </rPr>
      <t xml:space="preserve">Green onions</t>
    </r>
  </si>
  <si>
    <r>
      <rPr>
        <sz val="9"/>
        <rFont val="Noto Sans"/>
        <family val="2"/>
      </rPr>
      <t xml:space="preserve">양   파     </t>
    </r>
    <r>
      <rPr>
        <sz val="9"/>
        <rFont val="Times New Roman"/>
        <family val="1"/>
      </rPr>
      <t xml:space="preserve">Onions</t>
    </r>
  </si>
  <si>
    <r>
      <rPr>
        <sz val="9"/>
        <rFont val="Noto Sans"/>
        <family val="2"/>
      </rPr>
      <t xml:space="preserve">생   강    </t>
    </r>
    <r>
      <rPr>
        <sz val="9"/>
        <rFont val="Times New Roman"/>
        <family val="1"/>
      </rPr>
      <t xml:space="preserve">Gingers</t>
    </r>
  </si>
  <si>
    <r>
      <rPr>
        <sz val="9"/>
        <rFont val="Noto Sans"/>
        <family val="2"/>
      </rPr>
      <t xml:space="preserve">마  늘    </t>
    </r>
    <r>
      <rPr>
        <sz val="9"/>
        <rFont val="Times New Roman"/>
        <family val="1"/>
      </rPr>
      <t xml:space="preserve">Garlics</t>
    </r>
  </si>
  <si>
    <t xml:space="preserve">가지</t>
  </si>
  <si>
    <t xml:space="preserve">깻  잎</t>
  </si>
  <si>
    <t xml:space="preserve">면적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특 용 작 물 생 산 량</t>
    </r>
  </si>
  <si>
    <t xml:space="preserve">8. Oil and Cash Crops Production</t>
  </si>
  <si>
    <t xml:space="preserve">참          깨</t>
  </si>
  <si>
    <t xml:space="preserve">들             깨</t>
  </si>
  <si>
    <r>
      <rPr>
        <sz val="9"/>
        <rFont val="Noto Sans"/>
        <family val="2"/>
      </rPr>
      <t xml:space="preserve">낙화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땅콩</t>
    </r>
    <r>
      <rPr>
        <sz val="9"/>
        <rFont val="Times New Roman"/>
        <family val="1"/>
      </rPr>
      <t xml:space="preserve">)</t>
    </r>
  </si>
  <si>
    <t xml:space="preserve">양   송   이</t>
  </si>
  <si>
    <t xml:space="preserve">약용작물</t>
  </si>
  <si>
    <t xml:space="preserve">기  타</t>
  </si>
  <si>
    <t xml:space="preserve">Sesame</t>
  </si>
  <si>
    <t xml:space="preserve">Perilla   Seeds</t>
  </si>
  <si>
    <t xml:space="preserve">Peanuts</t>
  </si>
  <si>
    <t xml:space="preserve">Rapeseed (canola)</t>
  </si>
  <si>
    <t xml:space="preserve">Medicinal Crops</t>
  </si>
  <si>
    <t xml:space="preserve">Other</t>
  </si>
  <si>
    <t xml:space="preserve">면       적</t>
  </si>
  <si>
    <t xml:space="preserve">생산량     </t>
  </si>
  <si>
    <t xml:space="preserve">        …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과 실 류 생 산 량</t>
    </r>
    <r>
      <rPr>
        <b val="true"/>
        <sz val="14"/>
        <rFont val="바탕"/>
        <family val="1"/>
        <charset val="129"/>
      </rPr>
      <t xml:space="preserve">(2-1)</t>
    </r>
  </si>
  <si>
    <t xml:space="preserve">9. Fruit Production(2-1)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과 실 류 생 산 량</t>
    </r>
    <r>
      <rPr>
        <b val="true"/>
        <sz val="14"/>
        <rFont val="바탕"/>
        <family val="1"/>
        <charset val="129"/>
      </rPr>
      <t xml:space="preserve">(2-2)</t>
    </r>
  </si>
  <si>
    <t xml:space="preserve">9. Fruit Production(2-2)</t>
  </si>
  <si>
    <t xml:space="preserve">사    과</t>
  </si>
  <si>
    <t xml:space="preserve">배</t>
  </si>
  <si>
    <t xml:space="preserve">복  숭  아</t>
  </si>
  <si>
    <t xml:space="preserve">포  도</t>
  </si>
  <si>
    <t xml:space="preserve">자      두</t>
  </si>
  <si>
    <t xml:space="preserve">감</t>
  </si>
  <si>
    <t xml:space="preserve">기      타</t>
  </si>
  <si>
    <t xml:space="preserve">Apples</t>
  </si>
  <si>
    <t xml:space="preserve">Pears</t>
  </si>
  <si>
    <t xml:space="preserve">Peaches</t>
  </si>
  <si>
    <t xml:space="preserve">Grapes</t>
  </si>
  <si>
    <t xml:space="preserve">Plums</t>
  </si>
  <si>
    <t xml:space="preserve">Persimmons</t>
  </si>
  <si>
    <t xml:space="preserve">Oth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산  업  과</t>
    </r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추곡수매실적</t>
    </r>
  </si>
  <si>
    <t xml:space="preserve">10. Government Purchase of R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㎏</t>
    </r>
  </si>
  <si>
    <t xml:space="preserve">실    적</t>
  </si>
  <si>
    <r>
      <rPr>
        <sz val="9"/>
        <rFont val="Noto Sans"/>
        <family val="2"/>
      </rPr>
      <t xml:space="preserve"> 등      급      별                 </t>
    </r>
    <r>
      <rPr>
        <sz val="9"/>
        <rFont val="Times New Roman"/>
        <family val="1"/>
      </rPr>
      <t xml:space="preserve">By    grade</t>
    </r>
  </si>
  <si>
    <r>
      <rPr>
        <sz val="9"/>
        <rFont val="Noto Sans"/>
        <family val="2"/>
      </rPr>
      <t xml:space="preserve">종      류      별                   </t>
    </r>
    <r>
      <rPr>
        <sz val="9"/>
        <rFont val="Times New Roman"/>
        <family val="1"/>
      </rPr>
      <t xml:space="preserve">By      Kind</t>
    </r>
  </si>
  <si>
    <r>
      <rPr>
        <sz val="9"/>
        <rFont val="Times New Roman"/>
        <family val="1"/>
      </rPr>
      <t xml:space="preserve">1  </t>
    </r>
    <r>
      <rPr>
        <sz val="9"/>
        <rFont val="Noto Sans"/>
        <family val="2"/>
      </rPr>
      <t xml:space="preserve">등</t>
    </r>
  </si>
  <si>
    <r>
      <rPr>
        <sz val="9"/>
        <rFont val="Times New Roman"/>
        <family val="1"/>
      </rPr>
      <t xml:space="preserve">2  </t>
    </r>
    <r>
      <rPr>
        <sz val="9"/>
        <rFont val="Noto Sans"/>
        <family val="2"/>
      </rPr>
      <t xml:space="preserve">등</t>
    </r>
  </si>
  <si>
    <t xml:space="preserve">등    외</t>
  </si>
  <si>
    <t xml:space="preserve">잠정등외</t>
  </si>
  <si>
    <t xml:space="preserve">일반매입</t>
  </si>
  <si>
    <t xml:space="preserve">종    자</t>
  </si>
  <si>
    <t xml:space="preserve">교환양곡</t>
  </si>
  <si>
    <r>
      <rPr>
        <sz val="9"/>
        <rFont val="Noto Sans"/>
        <family val="2"/>
      </rPr>
      <t xml:space="preserve">기 타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회수</t>
    </r>
    <r>
      <rPr>
        <sz val="9"/>
        <rFont val="Times New Roman"/>
        <family val="1"/>
      </rPr>
      <t xml:space="preserve">)</t>
    </r>
  </si>
  <si>
    <t xml:space="preserve">Provisionally</t>
  </si>
  <si>
    <t xml:space="preserve">Government</t>
  </si>
  <si>
    <t xml:space="preserve">Result</t>
  </si>
  <si>
    <t xml:space="preserve">1st Grade</t>
  </si>
  <si>
    <t xml:space="preserve">2nd Grade</t>
  </si>
  <si>
    <t xml:space="preserve">Below Grade</t>
  </si>
  <si>
    <t xml:space="preserve">Below grade</t>
  </si>
  <si>
    <t xml:space="preserve">Procurement</t>
  </si>
  <si>
    <t xml:space="preserve">Seed</t>
  </si>
  <si>
    <t xml:space="preserve">Change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하 곡 수 매 실 적</t>
    </r>
  </si>
  <si>
    <t xml:space="preserve">11. Government Purchase of Barley Grain</t>
  </si>
  <si>
    <r>
      <rPr>
        <sz val="9"/>
        <rFont val="Noto Sans"/>
        <family val="2"/>
      </rPr>
      <t xml:space="preserve">합     계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겉   보   리      </t>
    </r>
    <r>
      <rPr>
        <sz val="9"/>
        <rFont val="Times New Roman"/>
        <family val="1"/>
      </rPr>
      <t xml:space="preserve">Unhulled  Barley</t>
    </r>
  </si>
  <si>
    <r>
      <rPr>
        <sz val="9"/>
        <rFont val="Noto Sans"/>
        <family val="2"/>
      </rPr>
      <t xml:space="preserve">쌀  보  리     </t>
    </r>
    <r>
      <rPr>
        <sz val="9"/>
        <rFont val="Times New Roman"/>
        <family val="1"/>
      </rPr>
      <t xml:space="preserve">Hulled  Barley</t>
    </r>
  </si>
  <si>
    <r>
      <rPr>
        <sz val="9"/>
        <rFont val="Noto Sans"/>
        <family val="2"/>
      </rPr>
      <t xml:space="preserve">맥  주  보  리     </t>
    </r>
    <r>
      <rPr>
        <sz val="9"/>
        <rFont val="Times New Roman"/>
        <family val="1"/>
      </rPr>
      <t xml:space="preserve">Beer Barley</t>
    </r>
  </si>
  <si>
    <t xml:space="preserve">연   별</t>
  </si>
  <si>
    <t xml:space="preserve">등  외</t>
  </si>
  <si>
    <t xml:space="preserve">Below</t>
  </si>
  <si>
    <t xml:space="preserve">1st</t>
  </si>
  <si>
    <t xml:space="preserve">2nd</t>
  </si>
  <si>
    <t xml:space="preserve">Grade</t>
  </si>
  <si>
    <t xml:space="preserve"> -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정부관리양곡보관창고</t>
    </r>
  </si>
  <si>
    <t xml:space="preserve">12. Warehouses of Government Grai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평</t>
    </r>
    <r>
      <rPr>
        <sz val="9"/>
        <rFont val="Times New Roman"/>
        <family val="1"/>
      </rPr>
      <t xml:space="preserve">,  M/T</t>
    </r>
  </si>
  <si>
    <t xml:space="preserve">Unit : dong,  M/T</t>
  </si>
  <si>
    <r>
      <rPr>
        <sz val="9"/>
        <rFont val="Noto Sans"/>
        <family val="2"/>
      </rPr>
      <t xml:space="preserve">합    계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정부창고   </t>
    </r>
    <r>
      <rPr>
        <sz val="9"/>
        <rFont val="Times New Roman"/>
        <family val="1"/>
      </rPr>
      <t xml:space="preserve">Government </t>
    </r>
  </si>
  <si>
    <r>
      <rPr>
        <sz val="9"/>
        <rFont val="Noto Sans"/>
        <family val="2"/>
      </rPr>
      <t xml:space="preserve">농협창고 </t>
    </r>
    <r>
      <rPr>
        <sz val="9"/>
        <rFont val="Times New Roman"/>
        <family val="1"/>
      </rPr>
      <t xml:space="preserve">Agricultural Unions</t>
    </r>
  </si>
  <si>
    <r>
      <rPr>
        <sz val="9"/>
        <rFont val="Noto Sans"/>
        <family val="2"/>
      </rPr>
      <t xml:space="preserve">통운창고     </t>
    </r>
    <r>
      <rPr>
        <sz val="9"/>
        <rFont val="Times New Roman"/>
        <family val="1"/>
      </rPr>
      <t xml:space="preserve">Transport</t>
    </r>
  </si>
  <si>
    <r>
      <rPr>
        <sz val="9"/>
        <rFont val="Noto Sans"/>
        <family val="2"/>
      </rPr>
      <t xml:space="preserve">민간창고     </t>
    </r>
    <r>
      <rPr>
        <sz val="9"/>
        <rFont val="Times New Roman"/>
        <family val="1"/>
      </rPr>
      <t xml:space="preserve">Individual</t>
    </r>
  </si>
  <si>
    <t xml:space="preserve">동  수</t>
  </si>
  <si>
    <t xml:space="preserve">보관능력</t>
  </si>
  <si>
    <t xml:space="preserve">동    수</t>
  </si>
  <si>
    <t xml:space="preserve">No. of</t>
  </si>
  <si>
    <t xml:space="preserve">Storage</t>
  </si>
  <si>
    <t xml:space="preserve">Building</t>
  </si>
  <si>
    <t xml:space="preserve">Capacity</t>
  </si>
  <si>
    <t xml:space="preserve"> 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일반양곡가공공장</t>
    </r>
  </si>
  <si>
    <t xml:space="preserve">13. Processing Plant of Government Grai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M/T</t>
    </r>
  </si>
  <si>
    <t xml:space="preserve">Unit : Each, M/T</t>
  </si>
  <si>
    <t xml:space="preserve"> 공    장    수</t>
  </si>
  <si>
    <r>
      <rPr>
        <sz val="9"/>
        <rFont val="Noto Sans"/>
        <family val="2"/>
      </rPr>
      <t xml:space="preserve">원   동   기         </t>
    </r>
    <r>
      <rPr>
        <sz val="9"/>
        <rFont val="Times New Roman"/>
        <family val="1"/>
      </rPr>
      <t xml:space="preserve">Motor (HP)</t>
    </r>
  </si>
  <si>
    <r>
      <rPr>
        <sz val="9"/>
        <rFont val="Noto Sans"/>
        <family val="2"/>
      </rPr>
      <t xml:space="preserve">생 산 능 력          </t>
    </r>
    <r>
      <rPr>
        <sz val="9"/>
        <rFont val="Times New Roman"/>
        <family val="1"/>
      </rPr>
      <t xml:space="preserve">Product capacity</t>
    </r>
  </si>
  <si>
    <t xml:space="preserve">전  동  기</t>
  </si>
  <si>
    <t xml:space="preserve">발  동  기</t>
  </si>
  <si>
    <t xml:space="preserve">정      미</t>
  </si>
  <si>
    <t xml:space="preserve">정      맥</t>
  </si>
  <si>
    <t xml:space="preserve">압      맥</t>
  </si>
  <si>
    <t xml:space="preserve">제      분</t>
  </si>
  <si>
    <t xml:space="preserve">No. of Plants</t>
  </si>
  <si>
    <t xml:space="preserve">Electric Motors</t>
  </si>
  <si>
    <t xml:space="preserve">Motors</t>
  </si>
  <si>
    <t xml:space="preserve">Rice Polishing</t>
  </si>
  <si>
    <t xml:space="preserve">Barley Polishing</t>
  </si>
  <si>
    <t xml:space="preserve">Press Wheat-mill</t>
  </si>
  <si>
    <t xml:space="preserve">Flour Mill</t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농 업 협 동 조 합</t>
    </r>
  </si>
  <si>
    <t xml:space="preserve">14. Agricultural Cooperatives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 Establishment, Person, Million won</t>
  </si>
  <si>
    <t xml:space="preserve">조 합 수</t>
  </si>
  <si>
    <t xml:space="preserve">조합원수 </t>
  </si>
  <si>
    <t xml:space="preserve">직 원 수</t>
  </si>
  <si>
    <t xml:space="preserve">주요협동사업실적</t>
  </si>
  <si>
    <t xml:space="preserve">연중융자실적</t>
  </si>
  <si>
    <t xml:space="preserve">연말현재예금잔고</t>
  </si>
  <si>
    <t xml:space="preserve">Number  of  staff</t>
  </si>
  <si>
    <t xml:space="preserve">Result of major operations</t>
  </si>
  <si>
    <t xml:space="preserve"> Loans  in a  year</t>
  </si>
  <si>
    <t xml:space="preserve"> Balance as of this year end</t>
  </si>
  <si>
    <t xml:space="preserve">조합별</t>
  </si>
  <si>
    <t xml:space="preserve">남 </t>
  </si>
  <si>
    <t xml:space="preserve">구매사업</t>
  </si>
  <si>
    <t xml:space="preserve">판매사업</t>
  </si>
  <si>
    <t xml:space="preserve">이용사업</t>
  </si>
  <si>
    <t xml:space="preserve">가공사업</t>
  </si>
  <si>
    <t xml:space="preserve">공제사업</t>
  </si>
  <si>
    <t xml:space="preserve">금융자금</t>
  </si>
  <si>
    <t xml:space="preserve">재정자금</t>
  </si>
  <si>
    <t xml:space="preserve">저축성예금</t>
  </si>
  <si>
    <t xml:space="preserve">요구불예금</t>
  </si>
  <si>
    <t xml:space="preserve">Association</t>
  </si>
  <si>
    <t xml:space="preserve">Number  </t>
  </si>
  <si>
    <t xml:space="preserve">Union</t>
  </si>
  <si>
    <t xml:space="preserve">Credit</t>
  </si>
  <si>
    <t xml:space="preserve">Time and</t>
  </si>
  <si>
    <t xml:space="preserve">Demand</t>
  </si>
  <si>
    <t xml:space="preserve">of unions</t>
  </si>
  <si>
    <t xml:space="preserve">members</t>
  </si>
  <si>
    <t xml:space="preserve">Purchase</t>
  </si>
  <si>
    <t xml:space="preserve">Sale</t>
  </si>
  <si>
    <t xml:space="preserve">Utility</t>
  </si>
  <si>
    <t xml:space="preserve">Processing</t>
  </si>
  <si>
    <t xml:space="preserve">Mutual aid</t>
  </si>
  <si>
    <t xml:space="preserve">Banking funds</t>
  </si>
  <si>
    <t xml:space="preserve"> funds</t>
  </si>
  <si>
    <t xml:space="preserve"> savings deposits</t>
  </si>
  <si>
    <t xml:space="preserve">  deposits</t>
  </si>
  <si>
    <t xml:space="preserve">웅         천</t>
  </si>
  <si>
    <t xml:space="preserve">Ungcheon</t>
  </si>
  <si>
    <t xml:space="preserve">주       포</t>
  </si>
  <si>
    <t xml:space="preserve">Jupo</t>
  </si>
  <si>
    <t xml:space="preserve">오       천</t>
  </si>
  <si>
    <t xml:space="preserve">Ocheon</t>
  </si>
  <si>
    <t xml:space="preserve">천       북</t>
  </si>
  <si>
    <t xml:space="preserve">Cheonbuk</t>
  </si>
  <si>
    <t xml:space="preserve">청       소</t>
  </si>
  <si>
    <t xml:space="preserve">Cheongso</t>
  </si>
  <si>
    <t xml:space="preserve">청       라</t>
  </si>
  <si>
    <t xml:space="preserve">Cheongna</t>
  </si>
  <si>
    <t xml:space="preserve">남       포</t>
  </si>
  <si>
    <t xml:space="preserve">Nampo</t>
  </si>
  <si>
    <t xml:space="preserve">주       산</t>
  </si>
  <si>
    <t xml:space="preserve">Jusan</t>
  </si>
  <si>
    <t xml:space="preserve">미       산</t>
  </si>
  <si>
    <t xml:space="preserve">Misan</t>
  </si>
  <si>
    <t xml:space="preserve">대       천</t>
  </si>
  <si>
    <t xml:space="preserve">Daeche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협중앙회 보령시지부</t>
    </r>
  </si>
  <si>
    <t xml:space="preserve">Source : Poryong Branch of the National  Agricultural Cooperative Federation </t>
  </si>
  <si>
    <r>
      <rPr>
        <b val="true"/>
        <sz val="14"/>
        <rFont val="바탕"/>
        <family val="1"/>
        <charset val="129"/>
      </rPr>
      <t xml:space="preserve">14-1. </t>
    </r>
    <r>
      <rPr>
        <b val="true"/>
        <sz val="14"/>
        <rFont val="Noto Sans"/>
        <family val="2"/>
      </rPr>
      <t xml:space="preserve">축산협동조합</t>
    </r>
  </si>
  <si>
    <t xml:space="preserve">14-1. Livestock Cooperative Federation</t>
  </si>
  <si>
    <t xml:space="preserve">조합 </t>
  </si>
  <si>
    <t xml:space="preserve">원수</t>
  </si>
  <si>
    <t xml:space="preserve">Nomber  </t>
  </si>
  <si>
    <t xml:space="preserve">보령축협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축산업협동조합</t>
    </r>
  </si>
  <si>
    <t xml:space="preserve">Source : Boryeong Branch of the National  Livestock Cooperative Federation </t>
  </si>
  <si>
    <r>
      <rPr>
        <b val="true"/>
        <sz val="14"/>
        <color rgb="FF000000"/>
        <rFont val="바탕"/>
        <family val="1"/>
        <charset val="129"/>
      </rPr>
      <t xml:space="preserve">14-2. </t>
    </r>
    <r>
      <rPr>
        <b val="true"/>
        <sz val="14"/>
        <color rgb="FF000000"/>
        <rFont val="Noto Sans"/>
        <family val="2"/>
      </rPr>
      <t xml:space="preserve">산 림 조 합</t>
    </r>
  </si>
  <si>
    <t xml:space="preserve">14-2. Forestry Congregation</t>
  </si>
  <si>
    <t xml:space="preserve">조합</t>
  </si>
  <si>
    <t xml:space="preserve">원수 </t>
  </si>
  <si>
    <t xml:space="preserve">보 령 시       산림조합</t>
  </si>
  <si>
    <t xml:space="preserve">boryeong F.c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보령시산림조합</t>
    </r>
  </si>
  <si>
    <t xml:space="preserve">Source : Boryeong Forestry Congregation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농업용 기구 및 기계보유</t>
    </r>
  </si>
  <si>
    <r>
      <rPr>
        <b val="true"/>
        <sz val="14"/>
        <rFont val="바탕"/>
        <family val="1"/>
        <charset val="129"/>
      </rPr>
      <t xml:space="preserve">15. Agricultural Implements </t>
    </r>
    <r>
      <rPr>
        <b val="true"/>
        <sz val="14"/>
        <rFont val="Noto Sans"/>
        <family val="2"/>
      </rPr>
      <t xml:space="preserve">＆</t>
    </r>
    <r>
      <rPr>
        <b val="true"/>
        <sz val="14"/>
        <rFont val="바탕"/>
        <family val="1"/>
        <charset val="129"/>
      </rPr>
      <t xml:space="preserve">Machinery Holding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Number of machine</t>
  </si>
  <si>
    <t xml:space="preserve">경운기</t>
  </si>
  <si>
    <t xml:space="preserve">트랙터</t>
  </si>
  <si>
    <t xml:space="preserve">이앙기</t>
  </si>
  <si>
    <t xml:space="preserve">수확기</t>
  </si>
  <si>
    <t xml:space="preserve">Harvesting  machines</t>
  </si>
  <si>
    <t xml:space="preserve">동력방제기 </t>
  </si>
  <si>
    <t xml:space="preserve">Power dusting equipments</t>
  </si>
  <si>
    <t xml:space="preserve">양수기</t>
  </si>
  <si>
    <t xml:space="preserve">탈곡기</t>
  </si>
  <si>
    <t xml:space="preserve">건조기</t>
  </si>
  <si>
    <t xml:space="preserve">파종기</t>
  </si>
  <si>
    <t xml:space="preserve">관리기</t>
  </si>
  <si>
    <t xml:space="preserve">바인더</t>
  </si>
  <si>
    <t xml:space="preserve">콤바인</t>
  </si>
  <si>
    <t xml:space="preserve">주행형분무기</t>
  </si>
  <si>
    <t xml:space="preserve">Speed sprayers</t>
  </si>
  <si>
    <t xml:space="preserve">분무기</t>
  </si>
  <si>
    <t xml:space="preserve">살분무기</t>
  </si>
  <si>
    <t xml:space="preserve">Power</t>
  </si>
  <si>
    <t xml:space="preserve">Farm</t>
  </si>
  <si>
    <t xml:space="preserve">Com-</t>
  </si>
  <si>
    <t xml:space="preserve">과수전용</t>
  </si>
  <si>
    <t xml:space="preserve">수도일반용</t>
  </si>
  <si>
    <r>
      <rPr>
        <sz val="9"/>
        <rFont val="Times New Roman"/>
        <family val="1"/>
      </rPr>
      <t xml:space="preserve">Misters </t>
    </r>
    <r>
      <rPr>
        <sz val="9"/>
        <rFont val="Noto Sans"/>
        <family val="2"/>
      </rPr>
      <t xml:space="preserve">＆</t>
    </r>
  </si>
  <si>
    <t xml:space="preserve">Water</t>
  </si>
  <si>
    <t xml:space="preserve">Threshing</t>
  </si>
  <si>
    <t xml:space="preserve">Sowing</t>
  </si>
  <si>
    <t xml:space="preserve">Operating</t>
  </si>
  <si>
    <t xml:space="preserve">tillers</t>
  </si>
  <si>
    <t xml:space="preserve">tractors</t>
  </si>
  <si>
    <t xml:space="preserve">transplanters</t>
  </si>
  <si>
    <t xml:space="preserve">Binders</t>
  </si>
  <si>
    <t xml:space="preserve">bines</t>
  </si>
  <si>
    <t xml:space="preserve">For orchards</t>
  </si>
  <si>
    <t xml:space="preserve">For paddy fields</t>
  </si>
  <si>
    <t xml:space="preserve">Sprayers</t>
  </si>
  <si>
    <t xml:space="preserve"> Ddusters</t>
  </si>
  <si>
    <t xml:space="preserve">pumps</t>
  </si>
  <si>
    <t xml:space="preserve">machines</t>
  </si>
  <si>
    <t xml:space="preserve">Dryers</t>
  </si>
  <si>
    <t xml:space="preserve">machine</t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비  료  공  급</t>
    </r>
  </si>
  <si>
    <t xml:space="preserve">16. Supply of Artificial Fertiliz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t xml:space="preserve">Unit :  M/T</t>
  </si>
  <si>
    <r>
      <rPr>
        <sz val="9"/>
        <rFont val="Noto Sans"/>
        <family val="2"/>
      </rPr>
      <t xml:space="preserve">성       분      별                      </t>
    </r>
    <r>
      <rPr>
        <sz val="9"/>
        <rFont val="Times New Roman"/>
        <family val="1"/>
      </rPr>
      <t xml:space="preserve">Elements   of   fertilizer</t>
    </r>
  </si>
  <si>
    <r>
      <rPr>
        <sz val="9"/>
        <rFont val="Noto Sans"/>
        <family val="2"/>
      </rPr>
      <t xml:space="preserve">종 류 별  </t>
    </r>
    <r>
      <rPr>
        <sz val="9"/>
        <rFont val="Times New Roman"/>
        <family val="1"/>
      </rPr>
      <t xml:space="preserve">By type</t>
    </r>
  </si>
  <si>
    <t xml:space="preserve">질 소 질</t>
  </si>
  <si>
    <t xml:space="preserve">인 산 질</t>
  </si>
  <si>
    <t xml:space="preserve">가 리 질</t>
  </si>
  <si>
    <t xml:space="preserve">기    타</t>
  </si>
  <si>
    <t xml:space="preserve">계 </t>
  </si>
  <si>
    <t xml:space="preserve">유  안</t>
  </si>
  <si>
    <t xml:space="preserve">요  소</t>
  </si>
  <si>
    <t xml:space="preserve">규  산</t>
  </si>
  <si>
    <t xml:space="preserve">석  회</t>
  </si>
  <si>
    <t xml:space="preserve">용성인비</t>
  </si>
  <si>
    <r>
      <rPr>
        <sz val="9"/>
        <rFont val="Noto Sans"/>
        <family val="2"/>
      </rPr>
      <t xml:space="preserve">염화가리</t>
    </r>
    <r>
      <rPr>
        <vertAlign val="superscript"/>
        <sz val="9"/>
        <rFont val="Times New Roman"/>
        <family val="1"/>
      </rPr>
      <t xml:space="preserve">1)</t>
    </r>
  </si>
  <si>
    <t xml:space="preserve">복합비료</t>
  </si>
  <si>
    <t xml:space="preserve">용과린</t>
  </si>
  <si>
    <t xml:space="preserve">Fused</t>
  </si>
  <si>
    <t xml:space="preserve">Complex</t>
  </si>
  <si>
    <t xml:space="preserve">Sup Fused</t>
  </si>
  <si>
    <t xml:space="preserve">Nitrogen</t>
  </si>
  <si>
    <t xml:space="preserve">Phosphorus</t>
  </si>
  <si>
    <t xml:space="preserve">Potash</t>
  </si>
  <si>
    <t xml:space="preserve">Am. Sul</t>
  </si>
  <si>
    <t xml:space="preserve">Urea</t>
  </si>
  <si>
    <t xml:space="preserve">phos</t>
  </si>
  <si>
    <t xml:space="preserve">Pot.  chlo.</t>
  </si>
  <si>
    <t xml:space="preserve">Fertilizer</t>
  </si>
  <si>
    <t xml:space="preserve">Phos.</t>
  </si>
  <si>
    <r>
      <rPr>
        <sz val="9"/>
        <rFont val="Noto Sans"/>
        <family val="2"/>
      </rPr>
      <t xml:space="preserve"> 주  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황산가리 포함</t>
    </r>
    <r>
      <rPr>
        <sz val="9"/>
        <rFont val="Times New Roman"/>
        <family val="1"/>
      </rPr>
      <t xml:space="preserve">. </t>
    </r>
  </si>
  <si>
    <t xml:space="preserve">Note 1)  Included Potassrum Sulfate</t>
  </si>
  <si>
    <t xml:space="preserve">Source : Boryeong County Office of National Cooperative Federation</t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가축사육가구 및 마리</t>
    </r>
    <r>
      <rPr>
        <b val="true"/>
        <sz val="14"/>
        <rFont val="바탕"/>
        <family val="1"/>
        <charset val="129"/>
      </rPr>
      <t xml:space="preserve">(2-1)</t>
    </r>
  </si>
  <si>
    <r>
      <rPr>
        <b val="true"/>
        <sz val="14"/>
        <rFont val="바탕"/>
        <family val="1"/>
        <charset val="129"/>
      </rPr>
      <t xml:space="preserve">17. Number of Livestock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ultry and Feeders(2-1)</t>
    </r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가축사육가구 및 마리</t>
    </r>
    <r>
      <rPr>
        <b val="true"/>
        <sz val="14"/>
        <rFont val="바탕"/>
        <family val="1"/>
        <charset val="129"/>
      </rPr>
      <t xml:space="preserve">(2-2)</t>
    </r>
  </si>
  <si>
    <r>
      <rPr>
        <b val="true"/>
        <sz val="14"/>
        <rFont val="바탕"/>
        <family val="1"/>
        <charset val="129"/>
      </rPr>
      <t xml:space="preserve">17. Number of Livestock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ultry and Feeders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마리</t>
    </r>
  </si>
  <si>
    <t xml:space="preserve">Unit : Household, Head</t>
  </si>
  <si>
    <t xml:space="preserve">한   육   우 </t>
  </si>
  <si>
    <t xml:space="preserve">젖      소  </t>
  </si>
  <si>
    <t xml:space="preserve">돼      지 </t>
  </si>
  <si>
    <t xml:space="preserve">닭  </t>
  </si>
  <si>
    <t xml:space="preserve">마    필</t>
  </si>
  <si>
    <t xml:space="preserve">산    양</t>
  </si>
  <si>
    <t xml:space="preserve">면    양</t>
  </si>
  <si>
    <t xml:space="preserve">사    슴</t>
  </si>
  <si>
    <t xml:space="preserve">토    끼</t>
  </si>
  <si>
    <t xml:space="preserve">개</t>
  </si>
  <si>
    <t xml:space="preserve">오   리</t>
  </si>
  <si>
    <t xml:space="preserve">칠 면 조</t>
  </si>
  <si>
    <t xml:space="preserve">거   위</t>
  </si>
  <si>
    <t xml:space="preserve">꿀    벌</t>
  </si>
  <si>
    <t xml:space="preserve">Native cattle</t>
  </si>
  <si>
    <t xml:space="preserve">Dairy cattle</t>
  </si>
  <si>
    <t xml:space="preserve">Pig</t>
  </si>
  <si>
    <t xml:space="preserve">Chickens</t>
  </si>
  <si>
    <t xml:space="preserve">Horses</t>
  </si>
  <si>
    <t xml:space="preserve">Goats</t>
  </si>
  <si>
    <t xml:space="preserve">Sheep</t>
  </si>
  <si>
    <t xml:space="preserve">Deer</t>
  </si>
  <si>
    <t xml:space="preserve">Rabbits</t>
  </si>
  <si>
    <t xml:space="preserve">Dogs</t>
  </si>
  <si>
    <t xml:space="preserve">Ducks</t>
  </si>
  <si>
    <t xml:space="preserve">Turkeys</t>
  </si>
  <si>
    <t xml:space="preserve">Geese</t>
  </si>
  <si>
    <t xml:space="preserve">Honey bees</t>
  </si>
  <si>
    <t xml:space="preserve">사육호수</t>
  </si>
  <si>
    <t xml:space="preserve">마 리 수</t>
  </si>
  <si>
    <t xml:space="preserve">시 군 별</t>
  </si>
  <si>
    <t xml:space="preserve">군 수</t>
  </si>
  <si>
    <t xml:space="preserve">Households</t>
  </si>
  <si>
    <t xml:space="preserve">Heads</t>
  </si>
  <si>
    <t xml:space="preserve">Beehives</t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가축전염병 발생</t>
    </r>
  </si>
  <si>
    <t xml:space="preserve">18.Infectious Livestock  Disease by Case</t>
  </si>
  <si>
    <r>
      <rPr>
        <b val="true"/>
        <sz val="14"/>
        <rFont val="바탕"/>
        <family val="1"/>
        <charset val="129"/>
      </rPr>
      <t xml:space="preserve">19.</t>
    </r>
    <r>
      <rPr>
        <b val="true"/>
        <sz val="14"/>
        <rFont val="Noto Sans"/>
        <family val="2"/>
      </rPr>
      <t xml:space="preserve">가축 전염병 예방주사 실적</t>
    </r>
  </si>
  <si>
    <t xml:space="preserve">19.Livestock Vaccinated against Imfectious Diseas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</si>
  <si>
    <t xml:space="preserve">Unit : Head</t>
  </si>
  <si>
    <t xml:space="preserve">기종저</t>
  </si>
  <si>
    <t xml:space="preserve">돼지콜레라</t>
  </si>
  <si>
    <t xml:space="preserve">돼지</t>
  </si>
  <si>
    <t xml:space="preserve">광견병</t>
  </si>
  <si>
    <t xml:space="preserve">뉴캐슬병</t>
  </si>
  <si>
    <t xml:space="preserve">추백리</t>
  </si>
  <si>
    <t xml:space="preserve">기   타</t>
  </si>
  <si>
    <r>
      <rPr>
        <sz val="9"/>
        <rFont val="Noto Sans"/>
        <family val="2"/>
      </rPr>
      <t xml:space="preserve">탄저 </t>
    </r>
    <r>
      <rPr>
        <sz val="9"/>
        <rFont val="Times New Roman"/>
        <family val="1"/>
      </rPr>
      <t xml:space="preserve">·</t>
    </r>
  </si>
  <si>
    <t xml:space="preserve">소전염성</t>
  </si>
  <si>
    <t xml:space="preserve">돼지일본뇌염</t>
  </si>
  <si>
    <t xml:space="preserve">돼지전염성</t>
  </si>
  <si>
    <t xml:space="preserve">광  견  병</t>
  </si>
  <si>
    <t xml:space="preserve">소유행열</t>
  </si>
  <si>
    <t xml:space="preserve">소</t>
  </si>
  <si>
    <t xml:space="preserve">오제스키병</t>
  </si>
  <si>
    <t xml:space="preserve">단독</t>
  </si>
  <si>
    <t xml:space="preserve">비기관염</t>
  </si>
  <si>
    <t xml:space="preserve">위   장   염</t>
  </si>
  <si>
    <t xml:space="preserve">오제스키</t>
  </si>
  <si>
    <t xml:space="preserve">아까바네병</t>
  </si>
  <si>
    <t xml:space="preserve">Hog</t>
  </si>
  <si>
    <t xml:space="preserve">Pullonum</t>
  </si>
  <si>
    <t xml:space="preserve">Anthrax,</t>
  </si>
  <si>
    <t xml:space="preserve">Infectious bovine</t>
  </si>
  <si>
    <t xml:space="preserve">Japanese</t>
  </si>
  <si>
    <t xml:space="preserve">Transmissible</t>
  </si>
  <si>
    <t xml:space="preserve">Newcasltle</t>
  </si>
  <si>
    <t xml:space="preserve">Bovine</t>
  </si>
  <si>
    <t xml:space="preserve">Akabane</t>
  </si>
  <si>
    <t xml:space="preserve">Black leg</t>
  </si>
  <si>
    <t xml:space="preserve">Hog Cholera</t>
  </si>
  <si>
    <t xml:space="preserve">Aujeszky's</t>
  </si>
  <si>
    <t xml:space="preserve">Swine Erysipelas</t>
  </si>
  <si>
    <t xml:space="preserve">Rabies</t>
  </si>
  <si>
    <t xml:space="preserve">Newcasltle diseasa</t>
  </si>
  <si>
    <t xml:space="preserve">Disease</t>
  </si>
  <si>
    <t xml:space="preserve">rhinotracheities</t>
  </si>
  <si>
    <t xml:space="preserve">encephalitis</t>
  </si>
  <si>
    <t xml:space="preserve">gastroenteritis</t>
  </si>
  <si>
    <t xml:space="preserve">disease</t>
  </si>
  <si>
    <t xml:space="preserve">epidemic fever</t>
  </si>
  <si>
    <t xml:space="preserve">Source : Ministry of Agriculture and Forestry</t>
  </si>
  <si>
    <r>
      <rPr>
        <b val="true"/>
        <sz val="14"/>
        <rFont val="바탕"/>
        <family val="1"/>
        <charset val="129"/>
      </rPr>
      <t xml:space="preserve">20. </t>
    </r>
    <r>
      <rPr>
        <b val="true"/>
        <sz val="14"/>
        <rFont val="Noto Sans"/>
        <family val="2"/>
      </rPr>
      <t xml:space="preserve">수 의 사 분 포</t>
    </r>
  </si>
  <si>
    <t xml:space="preserve">20. Distribution of Veterinaria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직  업  별   </t>
    </r>
    <r>
      <rPr>
        <sz val="9"/>
        <rFont val="Times New Roman"/>
        <family val="1"/>
      </rPr>
      <t xml:space="preserve">By  Occupation</t>
    </r>
  </si>
  <si>
    <r>
      <rPr>
        <sz val="9"/>
        <rFont val="Noto Sans"/>
        <family val="2"/>
      </rPr>
      <t xml:space="preserve">학교출신별 </t>
    </r>
    <r>
      <rPr>
        <sz val="9"/>
        <rFont val="Times New Roman"/>
        <family val="1"/>
      </rPr>
      <t xml:space="preserve">By School</t>
    </r>
  </si>
  <si>
    <t xml:space="preserve">행   정</t>
  </si>
  <si>
    <t xml:space="preserve">연   구</t>
  </si>
  <si>
    <t xml:space="preserve">공 수 의</t>
  </si>
  <si>
    <t xml:space="preserve">개업수의</t>
  </si>
  <si>
    <t xml:space="preserve">학   교</t>
  </si>
  <si>
    <t xml:space="preserve">단   체</t>
  </si>
  <si>
    <t xml:space="preserve">고   등</t>
  </si>
  <si>
    <t xml:space="preserve">대   학</t>
  </si>
  <si>
    <t xml:space="preserve">Admini-</t>
  </si>
  <si>
    <t xml:space="preserve">Public</t>
  </si>
  <si>
    <t xml:space="preserve">Practicing</t>
  </si>
  <si>
    <t xml:space="preserve">High</t>
  </si>
  <si>
    <t xml:space="preserve">stration</t>
  </si>
  <si>
    <t xml:space="preserve">Research</t>
  </si>
  <si>
    <t xml:space="preserve">Veterinarians</t>
  </si>
  <si>
    <t xml:space="preserve">Schools</t>
  </si>
  <si>
    <t xml:space="preserve">Group</t>
  </si>
  <si>
    <t xml:space="preserve"> school</t>
  </si>
  <si>
    <t xml:space="preserve">University</t>
  </si>
  <si>
    <t xml:space="preserve">웅   천   읍</t>
  </si>
  <si>
    <r>
      <rPr>
        <b val="true"/>
        <sz val="14"/>
        <rFont val="바탕"/>
        <family val="1"/>
        <charset val="129"/>
      </rPr>
      <t xml:space="preserve">21. </t>
    </r>
    <r>
      <rPr>
        <b val="true"/>
        <sz val="14"/>
        <rFont val="Noto Sans"/>
        <family val="2"/>
      </rPr>
      <t xml:space="preserve">도  축  검  사</t>
    </r>
  </si>
  <si>
    <t xml:space="preserve">21. Inspection of Slaughted Livestock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톤</t>
    </r>
  </si>
  <si>
    <t xml:space="preserve">Unit : Head, ton</t>
  </si>
  <si>
    <r>
      <rPr>
        <sz val="9"/>
        <rFont val="Noto Sans"/>
        <family val="2"/>
      </rPr>
      <t xml:space="preserve">소  </t>
    </r>
    <r>
      <rPr>
        <sz val="9"/>
        <rFont val="Times New Roman"/>
        <family val="1"/>
      </rPr>
      <t xml:space="preserve">Cattle</t>
    </r>
  </si>
  <si>
    <r>
      <rPr>
        <sz val="9"/>
        <rFont val="Noto Sans"/>
        <family val="2"/>
      </rPr>
      <t xml:space="preserve">돼      지    </t>
    </r>
    <r>
      <rPr>
        <sz val="9"/>
        <rFont val="Times New Roman"/>
        <family val="1"/>
      </rPr>
      <t xml:space="preserve">Pig</t>
    </r>
  </si>
  <si>
    <r>
      <rPr>
        <sz val="9"/>
        <rFont val="Noto Sans"/>
        <family val="2"/>
      </rPr>
      <t xml:space="preserve">닭  </t>
    </r>
    <r>
      <rPr>
        <sz val="9"/>
        <rFont val="Times New Roman"/>
        <family val="1"/>
      </rPr>
      <t xml:space="preserve">Chickens</t>
    </r>
  </si>
  <si>
    <r>
      <rPr>
        <sz val="9"/>
        <rFont val="Noto Sans"/>
        <family val="2"/>
      </rPr>
      <t xml:space="preserve">오 리     </t>
    </r>
    <r>
      <rPr>
        <sz val="9"/>
        <rFont val="Times New Roman"/>
        <family val="1"/>
      </rPr>
      <t xml:space="preserve">Goose</t>
    </r>
  </si>
  <si>
    <t xml:space="preserve">두       수</t>
  </si>
  <si>
    <t xml:space="preserve">생체량</t>
  </si>
  <si>
    <t xml:space="preserve">지육량</t>
  </si>
  <si>
    <t xml:space="preserve">두 수</t>
  </si>
  <si>
    <t xml:space="preserve"> No. of</t>
  </si>
  <si>
    <t xml:space="preserve">heads</t>
  </si>
  <si>
    <t xml:space="preserve">Alive</t>
  </si>
  <si>
    <t xml:space="preserve">Meat</t>
  </si>
  <si>
    <r>
      <rPr>
        <sz val="9"/>
        <rFont val="Noto Sans"/>
        <family val="2"/>
      </rPr>
      <t xml:space="preserve">자 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산  업  과</t>
    </r>
  </si>
  <si>
    <r>
      <rPr>
        <b val="true"/>
        <sz val="14"/>
        <rFont val="바탕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배  합  사  료  생  산</t>
    </r>
  </si>
  <si>
    <t xml:space="preserve">22. Production of Assorted Feed</t>
  </si>
  <si>
    <t xml:space="preserve">Unit : M/T</t>
  </si>
  <si>
    <t xml:space="preserve">합      계</t>
  </si>
  <si>
    <t xml:space="preserve">양  계  용</t>
  </si>
  <si>
    <t xml:space="preserve">양  돈  용</t>
  </si>
  <si>
    <t xml:space="preserve">낙  농  용</t>
  </si>
  <si>
    <t xml:space="preserve">비  육  용</t>
  </si>
  <si>
    <t xml:space="preserve">For chickens</t>
  </si>
  <si>
    <t xml:space="preserve">For swine</t>
  </si>
  <si>
    <t xml:space="preserve">For dairy cattle</t>
  </si>
  <si>
    <t xml:space="preserve">For beef cattle</t>
  </si>
  <si>
    <r>
      <rPr>
        <b val="true"/>
        <sz val="14"/>
        <rFont val="바탕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축산물 위생관련업소</t>
    </r>
  </si>
  <si>
    <t xml:space="preserve">23. Number of Licensed Livestock Porducts premised by Business Type</t>
  </si>
  <si>
    <t xml:space="preserve">Unit : ea</t>
  </si>
  <si>
    <t xml:space="preserve">합 계</t>
  </si>
  <si>
    <t xml:space="preserve">도축업</t>
  </si>
  <si>
    <t xml:space="preserve">집유업</t>
  </si>
  <si>
    <t xml:space="preserve">축산물 가공업</t>
  </si>
  <si>
    <t xml:space="preserve">축산물</t>
  </si>
  <si>
    <t xml:space="preserve">소 계</t>
  </si>
  <si>
    <t xml:space="preserve">식육가공업</t>
  </si>
  <si>
    <t xml:space="preserve">유가공업</t>
  </si>
  <si>
    <t xml:space="preserve">알가공업</t>
  </si>
  <si>
    <t xml:space="preserve">보관업</t>
  </si>
  <si>
    <t xml:space="preserve">운반업</t>
  </si>
  <si>
    <t xml:space="preserve">식육판매업</t>
  </si>
  <si>
    <t xml:space="preserve">식육부산물
전문판매업</t>
  </si>
  <si>
    <t xml:space="preserve">우유류
판매업</t>
  </si>
  <si>
    <t xml:space="preserve">축산물수입
판매업</t>
  </si>
  <si>
    <t xml:space="preserve">Livestock</t>
  </si>
  <si>
    <t xml:space="preserve">Mild</t>
  </si>
  <si>
    <t xml:space="preserve">Milk</t>
  </si>
  <si>
    <t xml:space="preserve">Egg</t>
  </si>
  <si>
    <t xml:space="preserve"> products</t>
  </si>
  <si>
    <t xml:space="preserve">Meat </t>
  </si>
  <si>
    <t xml:space="preserve">slaughter</t>
  </si>
  <si>
    <t xml:space="preserve">collection</t>
  </si>
  <si>
    <t xml:space="preserve">Sob-total</t>
  </si>
  <si>
    <t xml:space="preserve">processiong</t>
  </si>
  <si>
    <t xml:space="preserve">processing</t>
  </si>
  <si>
    <t xml:space="preserve">products storing</t>
  </si>
  <si>
    <t xml:space="preserve"> transportation</t>
  </si>
  <si>
    <t xml:space="preserve">Sob</t>
  </si>
  <si>
    <t xml:space="preserve">sales</t>
  </si>
  <si>
    <t xml:space="preserve">by products</t>
  </si>
  <si>
    <t xml:space="preserve">products</t>
  </si>
  <si>
    <t xml:space="preserve">products import</t>
  </si>
  <si>
    <t xml:space="preserve">business</t>
  </si>
  <si>
    <t xml:space="preserve">total</t>
  </si>
  <si>
    <t xml:space="preserve">sales business</t>
  </si>
  <si>
    <r>
      <rPr>
        <b val="true"/>
        <sz val="14"/>
        <rFont val="바탕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소유별 임야면적</t>
    </r>
  </si>
  <si>
    <t xml:space="preserve">24. Forest Land Area by Ownership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ha</t>
    </r>
  </si>
  <si>
    <t xml:space="preserve">Unit : ha</t>
  </si>
  <si>
    <t xml:space="preserve">합     계</t>
  </si>
  <si>
    <t xml:space="preserve">국   유   림</t>
  </si>
  <si>
    <t xml:space="preserve">           공    유    림</t>
  </si>
  <si>
    <t xml:space="preserve">사  유  림</t>
  </si>
  <si>
    <t xml:space="preserve">산림청 소관</t>
  </si>
  <si>
    <t xml:space="preserve">타부처 소관</t>
  </si>
  <si>
    <t xml:space="preserve">도  유  림</t>
  </si>
  <si>
    <t xml:space="preserve">시 유 림</t>
  </si>
  <si>
    <t xml:space="preserve">Nationally owned</t>
  </si>
  <si>
    <t xml:space="preserve">Under management of</t>
  </si>
  <si>
    <t xml:space="preserve">      Provincially owned</t>
  </si>
  <si>
    <t xml:space="preserve">City owned</t>
  </si>
  <si>
    <t xml:space="preserve">forests</t>
  </si>
  <si>
    <t xml:space="preserve">forestry adm</t>
  </si>
  <si>
    <t xml:space="preserve">other government authority</t>
  </si>
  <si>
    <t xml:space="preserve">Publicly owned forest</t>
  </si>
  <si>
    <t xml:space="preserve">forest</t>
  </si>
  <si>
    <t xml:space="preserve"> forest</t>
  </si>
  <si>
    <t xml:space="preserve">Privately owned forest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산림과</t>
    </r>
  </si>
  <si>
    <t xml:space="preserve">Source : Section of  Forest</t>
  </si>
  <si>
    <r>
      <rPr>
        <b val="true"/>
        <sz val="14"/>
        <rFont val="바탕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임상별 산림면적</t>
    </r>
  </si>
  <si>
    <t xml:space="preserve">25. Forest Land Area by Forest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</t>
    </r>
  </si>
  <si>
    <r>
      <rPr>
        <sz val="9"/>
        <rFont val="Noto Sans"/>
        <family val="2"/>
      </rPr>
      <t xml:space="preserve">입       목      지                </t>
    </r>
    <r>
      <rPr>
        <sz val="9"/>
        <rFont val="Times New Roman"/>
        <family val="1"/>
      </rPr>
      <t xml:space="preserve">Stocked Forest Land</t>
    </r>
  </si>
  <si>
    <r>
      <rPr>
        <sz val="9"/>
        <rFont val="Noto Sans"/>
        <family val="2"/>
      </rPr>
      <t xml:space="preserve">무   입   목  지                </t>
    </r>
    <r>
      <rPr>
        <sz val="9"/>
        <rFont val="Times New Roman"/>
        <family val="1"/>
      </rPr>
      <t xml:space="preserve">Unstocked  forest  land</t>
    </r>
  </si>
  <si>
    <t xml:space="preserve">침 엽 수 림</t>
  </si>
  <si>
    <t xml:space="preserve">활 엽 수 림</t>
  </si>
  <si>
    <t xml:space="preserve">혼 효 림</t>
  </si>
  <si>
    <t xml:space="preserve">죽     림</t>
  </si>
  <si>
    <t xml:space="preserve">미입목지</t>
  </si>
  <si>
    <t xml:space="preserve">황 폐 지</t>
  </si>
  <si>
    <t xml:space="preserve">개 간 지</t>
  </si>
  <si>
    <t xml:space="preserve">제     지</t>
  </si>
  <si>
    <t xml:space="preserve">Grand</t>
  </si>
  <si>
    <t xml:space="preserve">Conifers</t>
  </si>
  <si>
    <t xml:space="preserve">    Non-conifers</t>
  </si>
  <si>
    <t xml:space="preserve">Mixed</t>
  </si>
  <si>
    <t xml:space="preserve">Bamboo groves</t>
  </si>
  <si>
    <t xml:space="preserve">Non-stocked</t>
  </si>
  <si>
    <t xml:space="preserve">Denuded</t>
  </si>
  <si>
    <t xml:space="preserve">Reclaimed</t>
  </si>
  <si>
    <t xml:space="preserve">Miscellaneous</t>
  </si>
  <si>
    <r>
      <rPr>
        <b val="true"/>
        <sz val="14"/>
        <rFont val="바탕"/>
        <family val="1"/>
        <charset val="129"/>
      </rPr>
      <t xml:space="preserve">26. </t>
    </r>
    <r>
      <rPr>
        <b val="true"/>
        <sz val="14"/>
        <rFont val="Noto Sans"/>
        <family val="2"/>
      </rPr>
      <t xml:space="preserve">임상별 임목축적</t>
    </r>
  </si>
  <si>
    <t xml:space="preserve">26. Growing Stock by Forest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㎥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㎥</t>
    </r>
  </si>
  <si>
    <t xml:space="preserve">합        계</t>
  </si>
  <si>
    <t xml:space="preserve">침    엽    수</t>
  </si>
  <si>
    <t xml:space="preserve">활      엽      수</t>
  </si>
  <si>
    <t xml:space="preserve">혼      효      림</t>
  </si>
  <si>
    <r>
      <rPr>
        <sz val="9"/>
        <rFont val="Noto Sans"/>
        <family val="2"/>
      </rPr>
      <t xml:space="preserve">죽      림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속</t>
    </r>
    <r>
      <rPr>
        <sz val="9"/>
        <rFont val="Times New Roman"/>
        <family val="1"/>
      </rPr>
      <t xml:space="preserve">)</t>
    </r>
  </si>
  <si>
    <t xml:space="preserve">Forests of coniferous trees</t>
  </si>
  <si>
    <t xml:space="preserve">Forests of broad-leafed trees</t>
  </si>
  <si>
    <t xml:space="preserve">Forests of mixed trees</t>
  </si>
  <si>
    <t xml:space="preserve">Bamboo(groves)</t>
  </si>
  <si>
    <r>
      <rPr>
        <b val="true"/>
        <sz val="14"/>
        <rFont val="바탕"/>
        <family val="1"/>
        <charset val="129"/>
      </rPr>
      <t xml:space="preserve">27. </t>
    </r>
    <r>
      <rPr>
        <b val="true"/>
        <sz val="14"/>
        <rFont val="Noto Sans"/>
        <family val="2"/>
      </rPr>
      <t xml:space="preserve">임산물 생산량</t>
    </r>
  </si>
  <si>
    <t xml:space="preserve">27. Production of Forest Products</t>
  </si>
  <si>
    <t xml:space="preserve">용      재</t>
  </si>
  <si>
    <t xml:space="preserve">죽      재</t>
  </si>
  <si>
    <t xml:space="preserve">연      료</t>
  </si>
  <si>
    <r>
      <rPr>
        <sz val="9"/>
        <rFont val="Noto Sans"/>
        <family val="2"/>
      </rPr>
      <t xml:space="preserve">농용자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종   실 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r>
      <rPr>
        <sz val="9"/>
        <rFont val="Noto Sans"/>
        <family val="2"/>
      </rPr>
      <t xml:space="preserve">버   섯  </t>
    </r>
    <r>
      <rPr>
        <vertAlign val="superscript"/>
        <sz val="9"/>
        <rFont val="Times New Roman"/>
        <family val="1"/>
      </rPr>
      <t xml:space="preserve">3)</t>
    </r>
  </si>
  <si>
    <t xml:space="preserve">섬 유 원 료</t>
  </si>
  <si>
    <t xml:space="preserve">수    액</t>
  </si>
  <si>
    <t xml:space="preserve">탄닌원료</t>
  </si>
  <si>
    <r>
      <rPr>
        <sz val="9"/>
        <rFont val="Noto Sans"/>
        <family val="2"/>
      </rPr>
      <t xml:space="preserve">약   용  </t>
    </r>
    <r>
      <rPr>
        <vertAlign val="superscript"/>
        <sz val="9"/>
        <rFont val="Times New Roman"/>
        <family val="1"/>
      </rPr>
      <t xml:space="preserve">4)</t>
    </r>
  </si>
  <si>
    <t xml:space="preserve">죽      순</t>
  </si>
  <si>
    <t xml:space="preserve">산  나  물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속</t>
    </r>
    <r>
      <rPr>
        <sz val="9"/>
        <rFont val="Times New Roman"/>
        <family val="1"/>
      </rPr>
      <t xml:space="preserve">)</t>
    </r>
  </si>
  <si>
    <t xml:space="preserve">(M/T)</t>
  </si>
  <si>
    <t xml:space="preserve">(t)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ℓ</t>
    </r>
    <r>
      <rPr>
        <sz val="9"/>
        <rFont val="Times New Roman"/>
        <family val="1"/>
      </rPr>
      <t xml:space="preserve">)</t>
    </r>
  </si>
  <si>
    <t xml:space="preserve">Manure &amp;</t>
  </si>
  <si>
    <t xml:space="preserve">Bamboo</t>
  </si>
  <si>
    <t xml:space="preserve">Wild</t>
  </si>
  <si>
    <t xml:space="preserve">Timber</t>
  </si>
  <si>
    <t xml:space="preserve">           Fuel</t>
  </si>
  <si>
    <t xml:space="preserve">Forage</t>
  </si>
  <si>
    <r>
      <rPr>
        <sz val="9"/>
        <rFont val="Times New Roman"/>
        <family val="1"/>
      </rPr>
      <t xml:space="preserve">Nuts</t>
    </r>
    <r>
      <rPr>
        <sz val="9"/>
        <rFont val="Noto Sans"/>
        <family val="2"/>
      </rPr>
      <t xml:space="preserve">＆</t>
    </r>
    <r>
      <rPr>
        <sz val="9"/>
        <rFont val="Times New Roman"/>
        <family val="1"/>
      </rPr>
      <t xml:space="preserve">Fruits</t>
    </r>
  </si>
  <si>
    <t xml:space="preserve">Mushrooms</t>
  </si>
  <si>
    <t xml:space="preserve">Fiber</t>
  </si>
  <si>
    <t xml:space="preserve">Tannin</t>
  </si>
  <si>
    <t xml:space="preserve">Medicinal use</t>
  </si>
  <si>
    <t xml:space="preserve">shoots</t>
  </si>
  <si>
    <t xml:space="preserve">vegetables</t>
  </si>
  <si>
    <t xml:space="preserve">    -</t>
  </si>
  <si>
    <t xml:space="preserve">     -</t>
  </si>
  <si>
    <r>
      <rPr>
        <sz val="9"/>
        <rFont val="Noto Sans"/>
        <family val="2"/>
      </rPr>
      <t xml:space="preserve"> 주  </t>
    </r>
    <r>
      <rPr>
        <sz val="9"/>
        <rFont val="Times New Roman"/>
        <family val="1"/>
      </rPr>
      <t xml:space="preserve">1)</t>
    </r>
    <r>
      <rPr>
        <sz val="9"/>
        <rFont val="Noto Sans"/>
        <family val="2"/>
      </rPr>
      <t xml:space="preserve">농용자재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녹비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퇴비원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사료</t>
    </r>
  </si>
  <si>
    <r>
      <rPr>
        <sz val="9"/>
        <rFont val="Times New Roman"/>
        <family val="1"/>
      </rPr>
      <t xml:space="preserve">2)</t>
    </r>
    <r>
      <rPr>
        <sz val="9"/>
        <rFont val="Noto Sans"/>
        <family val="2"/>
      </rPr>
      <t xml:space="preserve">종실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밤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호두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잣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추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도토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은행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기타</t>
    </r>
  </si>
  <si>
    <r>
      <rPr>
        <sz val="9"/>
        <rFont val="Times New Roman"/>
        <family val="1"/>
      </rPr>
      <t xml:space="preserve">       3)</t>
    </r>
    <r>
      <rPr>
        <sz val="9"/>
        <rFont val="Noto Sans"/>
        <family val="2"/>
      </rPr>
      <t xml:space="preserve">버섯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표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목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느타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기타</t>
    </r>
  </si>
  <si>
    <r>
      <rPr>
        <sz val="9"/>
        <rFont val="Times New Roman"/>
        <family val="1"/>
      </rPr>
      <t xml:space="preserve">4)</t>
    </r>
    <r>
      <rPr>
        <sz val="9"/>
        <rFont val="Noto Sans"/>
        <family val="2"/>
      </rPr>
      <t xml:space="preserve">약용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약초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산수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기타</t>
    </r>
  </si>
  <si>
    <r>
      <rPr>
        <b val="true"/>
        <sz val="14"/>
        <rFont val="바탕"/>
        <family val="1"/>
        <charset val="129"/>
      </rPr>
      <t xml:space="preserve">28. </t>
    </r>
    <r>
      <rPr>
        <b val="true"/>
        <sz val="14"/>
        <rFont val="Noto Sans"/>
        <family val="2"/>
      </rPr>
      <t xml:space="preserve">사  방  사  업</t>
    </r>
  </si>
  <si>
    <t xml:space="preserve">28. Erosion Control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천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, m</t>
    </r>
  </si>
  <si>
    <t xml:space="preserve">Unit : ha, Thousand EA, Thousand won, m</t>
  </si>
  <si>
    <r>
      <rPr>
        <sz val="9"/>
        <rFont val="Noto Sans"/>
        <family val="2"/>
      </rPr>
      <t xml:space="preserve">합      계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산지및해안사방 </t>
    </r>
    <r>
      <rPr>
        <sz val="9"/>
        <rFont val="Times New Roman"/>
        <family val="1"/>
      </rPr>
      <t xml:space="preserve">Hillside &amp; coastal erosion control</t>
    </r>
  </si>
  <si>
    <r>
      <rPr>
        <sz val="9"/>
        <rFont val="Noto Sans"/>
        <family val="2"/>
      </rPr>
      <t xml:space="preserve">야계사방   </t>
    </r>
    <r>
      <rPr>
        <sz val="9"/>
        <rFont val="Times New Roman"/>
        <family val="1"/>
      </rPr>
      <t xml:space="preserve">Stem channel improvement</t>
    </r>
  </si>
  <si>
    <r>
      <rPr>
        <sz val="9"/>
        <rFont val="Noto Sans"/>
        <family val="2"/>
      </rPr>
      <t xml:space="preserve">사방댐    </t>
    </r>
    <r>
      <rPr>
        <sz val="9"/>
        <rFont val="Times New Roman"/>
        <family val="1"/>
      </rPr>
      <t xml:space="preserve">Erosion control dams</t>
    </r>
  </si>
  <si>
    <t xml:space="preserve">식재본수</t>
  </si>
  <si>
    <t xml:space="preserve">공  사  비</t>
  </si>
  <si>
    <t xml:space="preserve">공 사 비</t>
  </si>
  <si>
    <t xml:space="preserve">연      장</t>
  </si>
  <si>
    <t xml:space="preserve">개      소</t>
  </si>
  <si>
    <t xml:space="preserve">(ha)</t>
  </si>
  <si>
    <t xml:space="preserve">Number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)</t>
    </r>
  </si>
  <si>
    <t xml:space="preserve">planted</t>
  </si>
  <si>
    <t xml:space="preserve">expenditure</t>
  </si>
  <si>
    <t xml:space="preserve">Total expenditure</t>
  </si>
  <si>
    <t xml:space="preserve">Extension</t>
  </si>
  <si>
    <t xml:space="preserve">Places</t>
  </si>
  <si>
    <t xml:space="preserve">Ungchon-up</t>
  </si>
  <si>
    <t xml:space="preserve">Chupo-myon</t>
  </si>
  <si>
    <t xml:space="preserve">Chugyo-myon</t>
  </si>
  <si>
    <t xml:space="preserve">Ochon-myon</t>
  </si>
  <si>
    <t xml:space="preserve">Chonbuk-myon</t>
  </si>
  <si>
    <t xml:space="preserve">Chongso-myon</t>
  </si>
  <si>
    <t xml:space="preserve">Chongna-myon</t>
  </si>
  <si>
    <t xml:space="preserve">Nampo-myon</t>
  </si>
  <si>
    <t xml:space="preserve">Chusan-myon</t>
  </si>
  <si>
    <t xml:space="preserve">Misan-myon</t>
  </si>
  <si>
    <t xml:space="preserve">Songju-myon</t>
  </si>
  <si>
    <t xml:space="preserve">Taechon1-dong</t>
  </si>
  <si>
    <t xml:space="preserve">Taechon2-dong</t>
  </si>
  <si>
    <t xml:space="preserve">Taechon3-dong</t>
  </si>
  <si>
    <t xml:space="preserve">Taechon4-dong</t>
  </si>
  <si>
    <t xml:space="preserve">Taechon5-dong</t>
  </si>
  <si>
    <r>
      <rPr>
        <b val="true"/>
        <sz val="14"/>
        <rFont val="바탕"/>
        <family val="1"/>
        <charset val="129"/>
      </rPr>
      <t xml:space="preserve">29.  </t>
    </r>
    <r>
      <rPr>
        <b val="true"/>
        <sz val="14"/>
        <rFont val="Noto Sans"/>
        <family val="2"/>
      </rPr>
      <t xml:space="preserve">조          림</t>
    </r>
  </si>
  <si>
    <t xml:space="preserve">29. Reforest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본</t>
    </r>
  </si>
  <si>
    <t xml:space="preserve">Unit : ha, Thousand stocks</t>
  </si>
  <si>
    <r>
      <rPr>
        <sz val="9"/>
        <rFont val="Noto Sans"/>
        <family val="2"/>
      </rPr>
      <t xml:space="preserve">장 기 수  </t>
    </r>
    <r>
      <rPr>
        <sz val="9"/>
        <rFont val="Times New Roman"/>
        <family val="1"/>
      </rPr>
      <t xml:space="preserve">Long-term rotation spp</t>
    </r>
  </si>
  <si>
    <r>
      <rPr>
        <sz val="9"/>
        <rFont val="Noto Sans"/>
        <family val="2"/>
      </rPr>
      <t xml:space="preserve">유실수   </t>
    </r>
    <r>
      <rPr>
        <sz val="9"/>
        <rFont val="Times New Roman"/>
        <family val="1"/>
      </rPr>
      <t xml:space="preserve">Fruit spp</t>
    </r>
  </si>
  <si>
    <r>
      <rPr>
        <sz val="9"/>
        <rFont val="Noto Sans"/>
        <family val="2"/>
      </rPr>
      <t xml:space="preserve">속성수 </t>
    </r>
    <r>
      <rPr>
        <sz val="9"/>
        <rFont val="Times New Roman"/>
        <family val="1"/>
      </rPr>
      <t xml:space="preserve">Fast growing spp</t>
    </r>
  </si>
  <si>
    <t xml:space="preserve">대묘수</t>
  </si>
  <si>
    <t xml:space="preserve">조경수</t>
  </si>
  <si>
    <t xml:space="preserve">본     수</t>
  </si>
  <si>
    <r>
      <rPr>
        <b val="true"/>
        <sz val="14"/>
        <rFont val="바탕"/>
        <family val="1"/>
        <charset val="129"/>
      </rPr>
      <t xml:space="preserve">30.  </t>
    </r>
    <r>
      <rPr>
        <b val="true"/>
        <sz val="14"/>
        <rFont val="Noto Sans"/>
        <family val="2"/>
      </rPr>
      <t xml:space="preserve">산  림  피  해</t>
    </r>
  </si>
  <si>
    <t xml:space="preserve">30. Damage to Forest La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천원</t>
    </r>
  </si>
  <si>
    <t xml:space="preserve">Unit : ha, Thousand won</t>
  </si>
  <si>
    <r>
      <rPr>
        <sz val="9"/>
        <rFont val="Noto Sans"/>
        <family val="2"/>
      </rPr>
      <t xml:space="preserve">합  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도벌   </t>
    </r>
    <r>
      <rPr>
        <sz val="9"/>
        <rFont val="Times New Roman"/>
        <family val="1"/>
      </rPr>
      <t xml:space="preserve">Theft of lumber</t>
    </r>
  </si>
  <si>
    <r>
      <rPr>
        <sz val="8"/>
        <rFont val="Noto Sans"/>
        <family val="2"/>
      </rPr>
      <t xml:space="preserve">무허가벌채  </t>
    </r>
    <r>
      <rPr>
        <sz val="8"/>
        <rFont val="Times New Roman"/>
        <family val="1"/>
      </rPr>
      <t xml:space="preserve">Unauthorized cutting</t>
    </r>
  </si>
  <si>
    <r>
      <rPr>
        <sz val="9"/>
        <rFont val="Noto Sans"/>
        <family val="2"/>
      </rPr>
      <t xml:space="preserve">산림훼손  </t>
    </r>
    <r>
      <rPr>
        <sz val="9"/>
        <rFont val="Times New Roman"/>
        <family val="1"/>
      </rPr>
      <t xml:space="preserve">Forest damage</t>
    </r>
  </si>
  <si>
    <r>
      <rPr>
        <sz val="9"/>
        <rFont val="Noto Sans"/>
        <family val="2"/>
      </rPr>
      <t xml:space="preserve">산  불  </t>
    </r>
    <r>
      <rPr>
        <sz val="9"/>
        <rFont val="Times New Roman"/>
        <family val="1"/>
      </rPr>
      <t xml:space="preserve">Forest fires</t>
    </r>
  </si>
  <si>
    <t xml:space="preserve">건  수</t>
  </si>
  <si>
    <t xml:space="preserve">피해액</t>
  </si>
  <si>
    <t xml:space="preserve">Estimate of</t>
  </si>
  <si>
    <t xml:space="preserve">Cases</t>
  </si>
  <si>
    <t xml:space="preserve">damag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림과</t>
    </r>
  </si>
  <si>
    <r>
      <rPr>
        <b val="true"/>
        <sz val="14"/>
        <rFont val="바탕"/>
        <family val="1"/>
        <charset val="129"/>
      </rPr>
      <t xml:space="preserve">31. </t>
    </r>
    <r>
      <rPr>
        <b val="true"/>
        <sz val="14"/>
        <rFont val="Noto Sans"/>
        <family val="2"/>
      </rPr>
      <t xml:space="preserve">어가 및 어가인구</t>
    </r>
  </si>
  <si>
    <r>
      <rPr>
        <b val="true"/>
        <sz val="14"/>
        <rFont val="바탕"/>
        <family val="1"/>
        <charset val="129"/>
      </rPr>
      <t xml:space="preserve">31. Fishery Households and Population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Unit : Household, Person</t>
  </si>
  <si>
    <r>
      <rPr>
        <sz val="9"/>
        <rFont val="Noto Sans"/>
        <family val="2"/>
      </rPr>
      <t xml:space="preserve">어           가             </t>
    </r>
    <r>
      <rPr>
        <sz val="9"/>
        <rFont val="Times New Roman"/>
        <family val="1"/>
      </rPr>
      <t xml:space="preserve">Fishery   Households</t>
    </r>
  </si>
  <si>
    <t xml:space="preserve">어  가  인  구</t>
  </si>
  <si>
    <t xml:space="preserve">Fishery  Household  members</t>
  </si>
  <si>
    <r>
      <rPr>
        <sz val="9"/>
        <rFont val="Noto Sans"/>
        <family val="2"/>
      </rPr>
      <t xml:space="preserve">어  업  종  사  자</t>
    </r>
    <r>
      <rPr>
        <vertAlign val="superscript"/>
        <sz val="9"/>
        <rFont val="Times New Roman"/>
        <family val="1"/>
      </rPr>
      <t xml:space="preserve">2)</t>
    </r>
    <r>
      <rPr>
        <sz val="9"/>
        <rFont val="Times New Roman"/>
        <family val="1"/>
      </rPr>
      <t xml:space="preserve">   Fishery workers</t>
    </r>
  </si>
  <si>
    <t xml:space="preserve">합  계</t>
  </si>
  <si>
    <t xml:space="preserve">전  업</t>
  </si>
  <si>
    <t xml:space="preserve">겸          업</t>
  </si>
  <si>
    <t xml:space="preserve">전   업</t>
  </si>
  <si>
    <t xml:space="preserve">가구</t>
  </si>
  <si>
    <t xml:space="preserve">종사자</t>
  </si>
  <si>
    <t xml:space="preserve"> Part  time</t>
  </si>
  <si>
    <t xml:space="preserve">호당인구</t>
  </si>
  <si>
    <t xml:space="preserve">호당종사자</t>
  </si>
  <si>
    <t xml:space="preserve">Full</t>
  </si>
  <si>
    <t xml:space="preserve">소   계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 </t>
    </r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 </t>
    </r>
  </si>
  <si>
    <t xml:space="preserve">Per house</t>
  </si>
  <si>
    <t xml:space="preserve">time</t>
  </si>
  <si>
    <t xml:space="preserve">Sub total</t>
  </si>
  <si>
    <t xml:space="preserve"> Class-1</t>
  </si>
  <si>
    <t xml:space="preserve"> Class-2</t>
  </si>
  <si>
    <t xml:space="preserve">hold</t>
  </si>
  <si>
    <t xml:space="preserve">Part time</t>
  </si>
  <si>
    <t xml:space="preserve">Household</t>
  </si>
  <si>
    <t xml:space="preserve">Note1) : The result of the Marine Fishery Censu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해양수산과</t>
    </r>
  </si>
  <si>
    <t xml:space="preserve">Source : Section of Oceanic Fisheries</t>
  </si>
  <si>
    <r>
      <rPr>
        <b val="true"/>
        <sz val="14"/>
        <rFont val="바탕"/>
        <family val="1"/>
        <charset val="129"/>
      </rPr>
      <t xml:space="preserve">32. </t>
    </r>
    <r>
      <rPr>
        <b val="true"/>
        <sz val="14"/>
        <rFont val="Noto Sans"/>
        <family val="2"/>
      </rPr>
      <t xml:space="preserve">어  선  보  유</t>
    </r>
  </si>
  <si>
    <t xml:space="preserve">32. Possession of Fishing Vesse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톤</t>
    </r>
  </si>
  <si>
    <t xml:space="preserve">Unit : Vessel, G/T</t>
  </si>
  <si>
    <r>
      <rPr>
        <sz val="9"/>
        <color rgb="FF000000"/>
        <rFont val="Noto Sans"/>
        <family val="2"/>
      </rPr>
      <t xml:space="preserve">총             계           </t>
    </r>
    <r>
      <rPr>
        <sz val="9"/>
        <color rgb="FF000000"/>
        <rFont val="Times New Roman"/>
        <family val="1"/>
      </rPr>
      <t xml:space="preserve">Grand Total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톤 ∼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톤∼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톤 ∼ 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톤 ∼</t>
    </r>
  </si>
  <si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톤 ∼ </t>
    </r>
  </si>
  <si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톤 ∼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톤 이상</t>
    </r>
  </si>
  <si>
    <r>
      <rPr>
        <sz val="9"/>
        <color rgb="FF000000"/>
        <rFont val="Noto Sans"/>
        <family val="2"/>
      </rPr>
      <t xml:space="preserve">동  력    </t>
    </r>
    <r>
      <rPr>
        <sz val="9"/>
        <color rgb="FF000000"/>
        <rFont val="Times New Roman"/>
        <family val="1"/>
      </rPr>
      <t xml:space="preserve">Power  vessels</t>
    </r>
  </si>
  <si>
    <r>
      <rPr>
        <sz val="9"/>
        <rFont val="Noto Sans"/>
        <family val="2"/>
      </rPr>
      <t xml:space="preserve">무동력  </t>
    </r>
    <r>
      <rPr>
        <sz val="9"/>
        <rFont val="Times New Roman"/>
        <family val="1"/>
      </rPr>
      <t xml:space="preserve">Non-power vessels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척수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 5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 1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톤 미만</t>
    </r>
  </si>
  <si>
    <t xml:space="preserve">척    수</t>
  </si>
  <si>
    <t xml:space="preserve">톤     수</t>
  </si>
  <si>
    <t xml:space="preserve">100 ton</t>
  </si>
  <si>
    <t xml:space="preserve">Vessel</t>
  </si>
  <si>
    <t xml:space="preserve">G/T</t>
  </si>
  <si>
    <t xml:space="preserve">Under 1ton</t>
  </si>
  <si>
    <r>
      <rPr>
        <sz val="9"/>
        <rFont val="Times New Roman"/>
        <family val="1"/>
      </rPr>
      <t xml:space="preserve">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ton</t>
    </r>
  </si>
  <si>
    <r>
      <rPr>
        <sz val="9"/>
        <rFont val="Times New Roman"/>
        <family val="1"/>
      </rPr>
      <t xml:space="preserve">5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0ton</t>
    </r>
  </si>
  <si>
    <r>
      <rPr>
        <sz val="9"/>
        <rFont val="Times New Roman"/>
        <family val="1"/>
      </rPr>
      <t xml:space="preserve">1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0ton</t>
    </r>
  </si>
  <si>
    <r>
      <rPr>
        <sz val="9"/>
        <rFont val="Times New Roman"/>
        <family val="1"/>
      </rPr>
      <t xml:space="preserve">2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0ton</t>
    </r>
  </si>
  <si>
    <r>
      <rPr>
        <sz val="9"/>
        <rFont val="Times New Roman"/>
        <family val="1"/>
      </rPr>
      <t xml:space="preserve">3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0ton</t>
    </r>
  </si>
  <si>
    <r>
      <rPr>
        <sz val="9"/>
        <rFont val="Times New Roman"/>
        <family val="1"/>
      </rPr>
      <t xml:space="preserve">5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00ton</t>
    </r>
  </si>
  <si>
    <t xml:space="preserve">and over</t>
  </si>
  <si>
    <r>
      <rPr>
        <b val="true"/>
        <sz val="14"/>
        <rFont val="바탕"/>
        <family val="1"/>
        <charset val="129"/>
      </rPr>
      <t xml:space="preserve">33. </t>
    </r>
    <r>
      <rPr>
        <b val="true"/>
        <sz val="14"/>
        <rFont val="Noto Sans"/>
        <family val="2"/>
      </rPr>
      <t xml:space="preserve">수산물 어획고</t>
    </r>
  </si>
  <si>
    <t xml:space="preserve">33. Fish Catches of Fishery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, </t>
    </r>
    <r>
      <rPr>
        <sz val="9"/>
        <rFont val="Noto Sans"/>
        <family val="2"/>
      </rPr>
      <t xml:space="preserve">천원</t>
    </r>
  </si>
  <si>
    <t xml:space="preserve">Unit : M/T, Thousand won</t>
  </si>
  <si>
    <r>
      <rPr>
        <sz val="9"/>
        <rFont val="Noto Sans"/>
        <family val="2"/>
      </rPr>
      <t xml:space="preserve">어      류      </t>
    </r>
    <r>
      <rPr>
        <sz val="9"/>
        <rFont val="Times New Roman"/>
        <family val="1"/>
      </rPr>
      <t xml:space="preserve">Fish</t>
    </r>
  </si>
  <si>
    <r>
      <rPr>
        <sz val="9"/>
        <rFont val="Noto Sans"/>
        <family val="2"/>
      </rPr>
      <t xml:space="preserve">갑 각 류     </t>
    </r>
    <r>
      <rPr>
        <sz val="9"/>
        <rFont val="Times New Roman"/>
        <family val="1"/>
      </rPr>
      <t xml:space="preserve">Crustaceans</t>
    </r>
  </si>
  <si>
    <r>
      <rPr>
        <sz val="9"/>
        <rFont val="Noto Sans"/>
        <family val="2"/>
      </rPr>
      <t xml:space="preserve">연체동물   </t>
    </r>
    <r>
      <rPr>
        <sz val="9"/>
        <rFont val="Times New Roman"/>
        <family val="1"/>
      </rPr>
      <t xml:space="preserve">Mollusks</t>
    </r>
  </si>
  <si>
    <r>
      <rPr>
        <sz val="9"/>
        <rFont val="Noto Sans"/>
        <family val="2"/>
      </rPr>
      <t xml:space="preserve">기타수산물 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해 조 류    </t>
    </r>
    <r>
      <rPr>
        <sz val="9"/>
        <rFont val="Times New Roman"/>
        <family val="1"/>
      </rPr>
      <t xml:space="preserve">Seaweed</t>
    </r>
  </si>
  <si>
    <t xml:space="preserve">수    량</t>
  </si>
  <si>
    <t xml:space="preserve">금    액</t>
  </si>
  <si>
    <t xml:space="preserve">Quantity</t>
  </si>
  <si>
    <t xml:space="preserve">Amount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해양수산과</t>
    </r>
  </si>
  <si>
    <r>
      <rPr>
        <b val="true"/>
        <sz val="14"/>
        <rFont val="바탕"/>
        <family val="1"/>
        <charset val="129"/>
      </rPr>
      <t xml:space="preserve">34. </t>
    </r>
    <r>
      <rPr>
        <b val="true"/>
        <sz val="14"/>
        <rFont val="Noto Sans"/>
        <family val="2"/>
      </rPr>
      <t xml:space="preserve">수산물 계통판매고</t>
    </r>
  </si>
  <si>
    <t xml:space="preserve">34. Consignment Sale of Aquatic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, Thousand won</t>
    </r>
  </si>
  <si>
    <t xml:space="preserve">연      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보령수산업협동조합</t>
    </r>
  </si>
  <si>
    <t xml:space="preserve">Source : Fishery Cooperrative Federation </t>
  </si>
  <si>
    <r>
      <rPr>
        <b val="true"/>
        <sz val="14"/>
        <rFont val="바탕"/>
        <family val="1"/>
        <charset val="129"/>
      </rPr>
      <t xml:space="preserve">35. </t>
    </r>
    <r>
      <rPr>
        <b val="true"/>
        <sz val="14"/>
        <rFont val="Noto Sans"/>
        <family val="2"/>
      </rPr>
      <t xml:space="preserve">수산업 협동조합</t>
    </r>
  </si>
  <si>
    <t xml:space="preserve">35. Fishery Cooperative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kg, </t>
    </r>
    <r>
      <rPr>
        <sz val="9"/>
        <rFont val="Noto Sans"/>
        <family val="2"/>
      </rPr>
      <t xml:space="preserve">천원</t>
    </r>
  </si>
  <si>
    <t xml:space="preserve">Unit : Person, kg, Thousand won</t>
  </si>
  <si>
    <t xml:space="preserve">조합수</t>
  </si>
  <si>
    <t xml:space="preserve">조합원수</t>
  </si>
  <si>
    <t xml:space="preserve">직     원     수</t>
  </si>
  <si>
    <t xml:space="preserve">연   중   융   자   실   적</t>
  </si>
  <si>
    <t xml:space="preserve">연말현재예금잔고 </t>
  </si>
  <si>
    <t xml:space="preserve"> No. of employees</t>
  </si>
  <si>
    <t xml:space="preserve">Purpose of cooperation</t>
  </si>
  <si>
    <t xml:space="preserve">Loans advanced by the whole year</t>
  </si>
  <si>
    <t xml:space="preserve"> Loans outstanding at the end of this year</t>
  </si>
  <si>
    <t xml:space="preserve">assoc-</t>
  </si>
  <si>
    <t xml:space="preserve">iation</t>
  </si>
  <si>
    <t xml:space="preserve">Members</t>
  </si>
  <si>
    <t xml:space="preserve">Mutualaid</t>
  </si>
  <si>
    <t xml:space="preserve">Credit funds</t>
  </si>
  <si>
    <t xml:space="preserve">funds</t>
  </si>
  <si>
    <t xml:space="preserve">savings deposits</t>
  </si>
  <si>
    <t xml:space="preserve">deposit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령수산업협동조합</t>
    </r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 * #,##0_ ;_ * \-#,##0_ ;_ * \-_ ;_ @_ "/>
    <numFmt numFmtId="166" formatCode="_ * #,##0.00_ ;_ * \-#,##0.00_ ;_ * \-??_ ;_ @_ "/>
    <numFmt numFmtId="167" formatCode="_-* #,##0_-;\-* #,##0_-;_-* \-_-;_-@_-"/>
    <numFmt numFmtId="168" formatCode="@"/>
    <numFmt numFmtId="169" formatCode="#,##0_);[RED]\(#,##0\)"/>
    <numFmt numFmtId="170" formatCode="#,##0"/>
    <numFmt numFmtId="171" formatCode="0,000"/>
    <numFmt numFmtId="172" formatCode="_ * #,##0.0_ ;_ * \-#,##0.0_ ;_ * \-_ ;_ @_ "/>
    <numFmt numFmtId="173" formatCode="0.00"/>
    <numFmt numFmtId="174" formatCode="0,000.0"/>
    <numFmt numFmtId="175" formatCode="_ * #,##0.0_ ;_ * \-#,##0.0_ ;_ * \-??_ ;_ @_ "/>
    <numFmt numFmtId="176" formatCode="#,##0.00_ "/>
    <numFmt numFmtId="177" formatCode="#,##0.00_);[RED]\(#,##0.00\)"/>
    <numFmt numFmtId="178" formatCode="#,##0.0&quot;     &quot;"/>
    <numFmt numFmtId="179" formatCode="0"/>
    <numFmt numFmtId="180" formatCode="#,##0.0&quot;   &quot;"/>
    <numFmt numFmtId="181" formatCode="#,##0.0&quot;  &quot;"/>
    <numFmt numFmtId="182" formatCode="0.0000000"/>
    <numFmt numFmtId="183" formatCode="_-* #,##0.0_-;\-* #,##0.0_-;_-* \-_-;_-@_-"/>
    <numFmt numFmtId="184" formatCode="#,##0.0&quot;      &quot;"/>
    <numFmt numFmtId="185" formatCode="_-* #,##0.0_-;\-* #,##0.0_-;_-* \-?_-;_-@_-"/>
    <numFmt numFmtId="186" formatCode="0_ "/>
    <numFmt numFmtId="187" formatCode="#,##0_ "/>
    <numFmt numFmtId="188" formatCode="#,##0&quot;  &quot;"/>
    <numFmt numFmtId="189" formatCode="0_);[RED]\(0\)"/>
    <numFmt numFmtId="190" formatCode="#.0"/>
    <numFmt numFmtId="191" formatCode="#,##0.0_ "/>
    <numFmt numFmtId="192" formatCode="[$-409]#,##0_);[RED]\(#,##0\)"/>
    <numFmt numFmtId="193" formatCode="#,##0&quot;   &quot;"/>
    <numFmt numFmtId="194" formatCode="0_);[RED]&quot;(-)&quot;"/>
    <numFmt numFmtId="195" formatCode="_-* #,##0.00_-;\-* #,##0.00_-;_-* \-??_-;_-@_-"/>
    <numFmt numFmtId="196" formatCode="_-* #,##0.00_-;\-* #,##0.00_-;_-* \-_-;_-@_-"/>
    <numFmt numFmtId="197" formatCode="#,##0.00"/>
    <numFmt numFmtId="198" formatCode="0.0"/>
    <numFmt numFmtId="199" formatCode="0.0_ "/>
    <numFmt numFmtId="200" formatCode="0;[RED]0"/>
    <numFmt numFmtId="201" formatCode="#,##0.0_);[RED]\(#,##0.0\)"/>
    <numFmt numFmtId="202" formatCode="#,##0.00;[RED]#,##0.00"/>
    <numFmt numFmtId="203" formatCode="#,##0.0"/>
  </numFmts>
  <fonts count="44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6"/>
      <name val="바탕"/>
      <family val="1"/>
      <charset val="129"/>
    </font>
    <font>
      <sz val="9"/>
      <name val="바탕"/>
      <family val="1"/>
      <charset val="129"/>
    </font>
    <font>
      <b val="true"/>
      <sz val="9"/>
      <name val="바탕"/>
      <family val="1"/>
      <charset val="129"/>
    </font>
    <font>
      <sz val="9"/>
      <name val="Noto Sans"/>
      <family val="2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6"/>
      <name val="Times New Roman"/>
      <family val="1"/>
    </font>
    <font>
      <b val="true"/>
      <sz val="12"/>
      <color rgb="FF000000"/>
      <name val="바탕"/>
      <family val="1"/>
      <charset val="129"/>
    </font>
    <font>
      <b val="true"/>
      <sz val="12"/>
      <color rgb="FF000000"/>
      <name val="Noto Sans"/>
      <family val="2"/>
    </font>
    <font>
      <b val="true"/>
      <sz val="14"/>
      <color rgb="FF000000"/>
      <name val="바탕"/>
      <family val="1"/>
      <charset val="129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8"/>
      <name val="바탕체"/>
      <family val="1"/>
      <charset val="129"/>
    </font>
    <font>
      <sz val="9"/>
      <name val="바탕체"/>
      <family val="1"/>
      <charset val="129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4"/>
      <color rgb="FF000000"/>
      <name val="Noto Sans"/>
      <family val="2"/>
    </font>
    <font>
      <sz val="12"/>
      <name val="바탕"/>
      <family val="1"/>
      <charset val="129"/>
    </font>
    <font>
      <sz val="8"/>
      <name val="바탕"/>
      <family val="1"/>
      <charset val="129"/>
    </font>
    <font>
      <sz val="14"/>
      <name val="Times New Roman"/>
      <family val="1"/>
    </font>
    <font>
      <b val="true"/>
      <sz val="12"/>
      <name val="바탕"/>
      <family val="1"/>
      <charset val="129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vertAlign val="superscript"/>
      <sz val="9"/>
      <name val="Times New Roman"/>
      <family val="1"/>
    </font>
    <font>
      <b val="true"/>
      <sz val="14"/>
      <name val="Times New Roman"/>
      <family val="1"/>
    </font>
    <font>
      <vertAlign val="superscript"/>
      <sz val="9"/>
      <name val="Noto Sans"/>
      <family val="2"/>
    </font>
    <font>
      <b val="true"/>
      <vertAlign val="superscript"/>
      <sz val="14"/>
      <name val="바탕"/>
      <family val="1"/>
      <charset val="129"/>
    </font>
    <font>
      <sz val="8"/>
      <color rgb="FF000000"/>
      <name val="굴림"/>
      <family val="3"/>
      <charset val="129"/>
    </font>
    <font>
      <sz val="9"/>
      <color rgb="FF000000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1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0" fillId="0" borderId="1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6" fillId="0" borderId="1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1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5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2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2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0" fillId="0" borderId="2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7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0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.도본청공무원(국가1-2) " xfId="20"/>
    <cellStyle name="콤마 [0]_21.농업용기구및기계보유 " xfId="21"/>
    <cellStyle name="콤마_1.도본청공무원(국가1-2) " xfId="22"/>
    <cellStyle name="표준_062임업" xfId="23"/>
    <cellStyle name="표준_062축~1" xfId="24"/>
    <cellStyle name="표준_농업용기구및기계보유 " xfId="25"/>
    <cellStyle name="표준_해양수산과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</xdr:col>
      <xdr:colOff>720</xdr:colOff>
      <xdr:row>15</xdr:row>
      <xdr:rowOff>28800</xdr:rowOff>
    </xdr:to>
    <xdr:sp>
      <xdr:nvSpPr>
        <xdr:cNvPr id="0" name="Line 1"/>
        <xdr:cNvSpPr/>
      </xdr:nvSpPr>
      <xdr:spPr>
        <a:xfrm>
          <a:off x="837000" y="2990880"/>
          <a:ext cx="7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5.99609375" defaultRowHeight="15.7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2" width="11.62"/>
    <col collapsed="false" customWidth="true" hidden="false" outlineLevel="0" max="3" min="3" style="2" width="4.12"/>
    <col collapsed="false" customWidth="true" hidden="false" outlineLevel="0" max="4" min="4" style="2" width="11.74"/>
    <col collapsed="false" customWidth="true" hidden="false" outlineLevel="0" max="5" min="5" style="2" width="4.12"/>
    <col collapsed="false" customWidth="true" hidden="false" outlineLevel="0" max="6" min="6" style="2" width="11.62"/>
    <col collapsed="false" customWidth="true" hidden="false" outlineLevel="0" max="7" min="7" style="2" width="4.12"/>
    <col collapsed="false" customWidth="true" hidden="false" outlineLevel="0" max="8" min="8" style="2" width="11.36"/>
    <col collapsed="false" customWidth="true" hidden="false" outlineLevel="0" max="9" min="9" style="2" width="2.87"/>
    <col collapsed="false" customWidth="true" hidden="false" outlineLevel="0" max="10" min="10" style="3" width="1.62"/>
    <col collapsed="false" customWidth="true" hidden="false" outlineLevel="0" max="11" min="11" style="2" width="11.36"/>
    <col collapsed="false" customWidth="true" hidden="false" outlineLevel="0" max="12" min="12" style="2" width="5.5"/>
    <col collapsed="false" customWidth="true" hidden="false" outlineLevel="0" max="13" min="13" style="2" width="11.36"/>
    <col collapsed="false" customWidth="true" hidden="false" outlineLevel="0" max="14" min="14" style="2" width="5.5"/>
    <col collapsed="false" customWidth="true" hidden="false" outlineLevel="0" max="15" min="15" style="2" width="11.36"/>
    <col collapsed="false" customWidth="true" hidden="false" outlineLevel="0" max="16" min="16" style="2" width="5.5"/>
    <col collapsed="false" customWidth="true" hidden="false" outlineLevel="0" max="17" min="17" style="1" width="13.99"/>
    <col collapsed="false" customWidth="true" hidden="false" outlineLevel="0" max="20" min="18" style="1" width="0.62"/>
    <col collapsed="false" customWidth="false" hidden="false" outlineLevel="0" max="257" min="21" style="1" width="5.99"/>
  </cols>
  <sheetData>
    <row r="1" s="8" customFormat="true" ht="11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6"/>
      <c r="K1" s="5"/>
      <c r="L1" s="5"/>
      <c r="M1" s="5"/>
      <c r="N1" s="5"/>
      <c r="O1" s="5"/>
      <c r="P1" s="5"/>
      <c r="Q1" s="7" t="s">
        <v>1</v>
      </c>
    </row>
    <row r="2" s="12" customFormat="true" ht="12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1"/>
      <c r="K2" s="10"/>
      <c r="L2" s="10"/>
      <c r="M2" s="10"/>
      <c r="N2" s="10"/>
      <c r="O2" s="10"/>
      <c r="P2" s="10"/>
    </row>
    <row r="3" s="16" customFormat="true" ht="20.2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4"/>
      <c r="K3" s="15" t="s">
        <v>3</v>
      </c>
      <c r="L3" s="15"/>
      <c r="M3" s="15"/>
      <c r="N3" s="15"/>
      <c r="O3" s="15"/>
      <c r="P3" s="15"/>
      <c r="Q3" s="15"/>
    </row>
    <row r="4" s="21" customFormat="true" ht="11.25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9"/>
      <c r="K4" s="20"/>
      <c r="L4" s="20"/>
      <c r="M4" s="18"/>
      <c r="N4" s="18"/>
      <c r="O4" s="18"/>
      <c r="P4" s="18"/>
      <c r="Q4" s="17"/>
    </row>
    <row r="5" s="12" customFormat="true" ht="12.75" hidden="false" customHeight="false" outlineLevel="0" collapsed="false">
      <c r="A5" s="22" t="s">
        <v>4</v>
      </c>
      <c r="B5" s="23"/>
      <c r="C5" s="23"/>
      <c r="D5" s="23"/>
      <c r="E5" s="23"/>
      <c r="F5" s="23"/>
      <c r="G5" s="23"/>
      <c r="H5" s="23"/>
      <c r="I5" s="23"/>
      <c r="J5" s="11"/>
      <c r="K5" s="23"/>
      <c r="L5" s="23"/>
      <c r="M5" s="23"/>
      <c r="N5" s="23"/>
      <c r="O5" s="23"/>
      <c r="P5" s="23"/>
      <c r="Q5" s="24" t="s">
        <v>5</v>
      </c>
    </row>
    <row r="6" s="30" customFormat="true" ht="12.75" hidden="false" customHeight="true" outlineLevel="0" collapsed="false">
      <c r="A6" s="25"/>
      <c r="B6" s="26" t="s">
        <v>6</v>
      </c>
      <c r="C6" s="26"/>
      <c r="D6" s="26"/>
      <c r="E6" s="26"/>
      <c r="F6" s="26"/>
      <c r="G6" s="26"/>
      <c r="H6" s="26"/>
      <c r="I6" s="26"/>
      <c r="J6" s="27"/>
      <c r="K6" s="28" t="s">
        <v>7</v>
      </c>
      <c r="L6" s="28"/>
      <c r="M6" s="28"/>
      <c r="N6" s="28"/>
      <c r="O6" s="28"/>
      <c r="P6" s="28"/>
      <c r="Q6" s="29"/>
    </row>
    <row r="7" s="30" customFormat="true" ht="12" hidden="false" customHeight="false" outlineLevel="0" collapsed="false">
      <c r="A7" s="31" t="s">
        <v>8</v>
      </c>
      <c r="B7" s="32" t="s">
        <v>9</v>
      </c>
      <c r="C7" s="32"/>
      <c r="D7" s="31" t="s">
        <v>10</v>
      </c>
      <c r="E7" s="31"/>
      <c r="F7" s="32" t="s">
        <v>11</v>
      </c>
      <c r="G7" s="32"/>
      <c r="H7" s="32" t="s">
        <v>12</v>
      </c>
      <c r="I7" s="32"/>
      <c r="J7" s="27"/>
      <c r="K7" s="32" t="s">
        <v>9</v>
      </c>
      <c r="L7" s="32"/>
      <c r="M7" s="32" t="s">
        <v>13</v>
      </c>
      <c r="N7" s="32"/>
      <c r="O7" s="32" t="s">
        <v>14</v>
      </c>
      <c r="P7" s="32"/>
      <c r="Q7" s="33" t="s">
        <v>15</v>
      </c>
    </row>
    <row r="8" s="30" customFormat="true" ht="14.25" hidden="false" customHeight="true" outlineLevel="0" collapsed="false">
      <c r="A8" s="31" t="s">
        <v>16</v>
      </c>
      <c r="B8" s="34"/>
      <c r="C8" s="25"/>
      <c r="E8" s="25"/>
      <c r="F8" s="25" t="s">
        <v>17</v>
      </c>
      <c r="G8" s="25"/>
      <c r="H8" s="35" t="s">
        <v>18</v>
      </c>
      <c r="I8" s="35"/>
      <c r="J8" s="27"/>
      <c r="K8" s="33"/>
      <c r="L8" s="31"/>
      <c r="M8" s="36"/>
      <c r="N8" s="31"/>
      <c r="O8" s="36"/>
      <c r="P8" s="31"/>
      <c r="Q8" s="33" t="s">
        <v>19</v>
      </c>
    </row>
    <row r="9" s="30" customFormat="true" ht="14.25" hidden="false" customHeight="true" outlineLevel="0" collapsed="false">
      <c r="A9" s="37"/>
      <c r="B9" s="37" t="s">
        <v>20</v>
      </c>
      <c r="C9" s="37"/>
      <c r="D9" s="37" t="s">
        <v>21</v>
      </c>
      <c r="E9" s="37"/>
      <c r="F9" s="37" t="s">
        <v>22</v>
      </c>
      <c r="G9" s="37"/>
      <c r="H9" s="38" t="s">
        <v>22</v>
      </c>
      <c r="I9" s="38"/>
      <c r="J9" s="27"/>
      <c r="K9" s="38" t="s">
        <v>20</v>
      </c>
      <c r="L9" s="38"/>
      <c r="M9" s="38" t="s">
        <v>23</v>
      </c>
      <c r="N9" s="38"/>
      <c r="O9" s="38" t="s">
        <v>24</v>
      </c>
      <c r="P9" s="38"/>
      <c r="Q9" s="39" t="s">
        <v>25</v>
      </c>
    </row>
    <row r="10" s="43" customFormat="true" ht="21.95" hidden="false" customHeight="true" outlineLevel="0" collapsed="false">
      <c r="A10" s="25" t="s">
        <v>26</v>
      </c>
      <c r="B10" s="40" t="n">
        <v>11581</v>
      </c>
      <c r="C10" s="41"/>
      <c r="D10" s="41" t="s">
        <v>27</v>
      </c>
      <c r="E10" s="41"/>
      <c r="F10" s="41" t="s">
        <v>27</v>
      </c>
      <c r="G10" s="41"/>
      <c r="H10" s="41" t="s">
        <v>27</v>
      </c>
      <c r="I10" s="41"/>
      <c r="J10" s="42"/>
      <c r="K10" s="40" t="n">
        <v>37918</v>
      </c>
      <c r="L10" s="40"/>
      <c r="M10" s="41" t="s">
        <v>27</v>
      </c>
      <c r="N10" s="41"/>
      <c r="O10" s="41"/>
      <c r="P10" s="41"/>
      <c r="Q10" s="33" t="s">
        <v>26</v>
      </c>
    </row>
    <row r="11" s="43" customFormat="true" ht="21.95" hidden="false" customHeight="true" outlineLevel="0" collapsed="false">
      <c r="A11" s="25" t="s">
        <v>28</v>
      </c>
      <c r="B11" s="40" t="n">
        <f aca="false">SUM(D11,F11,H11)</f>
        <v>15060</v>
      </c>
      <c r="C11" s="41"/>
      <c r="D11" s="41" t="n">
        <v>1697</v>
      </c>
      <c r="E11" s="41"/>
      <c r="F11" s="41" t="n">
        <v>12165</v>
      </c>
      <c r="G11" s="41"/>
      <c r="H11" s="41" t="n">
        <v>1198</v>
      </c>
      <c r="I11" s="41"/>
      <c r="J11" s="42"/>
      <c r="K11" s="40" t="n">
        <f aca="false">SUM(M11,O11)</f>
        <v>18540</v>
      </c>
      <c r="L11" s="40"/>
      <c r="M11" s="41" t="n">
        <v>13423</v>
      </c>
      <c r="N11" s="41"/>
      <c r="O11" s="41" t="n">
        <v>5117</v>
      </c>
      <c r="P11" s="41"/>
      <c r="Q11" s="33" t="s">
        <v>28</v>
      </c>
      <c r="X11" s="44"/>
    </row>
    <row r="12" s="12" customFormat="true" ht="21.95" hidden="false" customHeight="true" outlineLevel="0" collapsed="false">
      <c r="A12" s="25" t="s">
        <v>29</v>
      </c>
      <c r="B12" s="40" t="n">
        <f aca="false">SUM(D12,F12,H12)</f>
        <v>14569</v>
      </c>
      <c r="C12" s="41"/>
      <c r="D12" s="41" t="n">
        <v>1650</v>
      </c>
      <c r="E12" s="41"/>
      <c r="F12" s="41" t="n">
        <v>11712</v>
      </c>
      <c r="G12" s="41"/>
      <c r="H12" s="41" t="n">
        <v>1207</v>
      </c>
      <c r="I12" s="41"/>
      <c r="J12" s="42"/>
      <c r="K12" s="40" t="n">
        <f aca="false">SUM(M12,O12)</f>
        <v>20863</v>
      </c>
      <c r="L12" s="40"/>
      <c r="M12" s="41" t="n">
        <v>15731</v>
      </c>
      <c r="N12" s="41"/>
      <c r="O12" s="41" t="n">
        <v>5132</v>
      </c>
      <c r="P12" s="41"/>
      <c r="Q12" s="33" t="s">
        <v>29</v>
      </c>
    </row>
    <row r="13" s="12" customFormat="true" ht="21.95" hidden="false" customHeight="true" outlineLevel="0" collapsed="false">
      <c r="A13" s="25" t="s">
        <v>30</v>
      </c>
      <c r="B13" s="40" t="n">
        <f aca="false">SUM(D13,F13,H13)</f>
        <v>14566</v>
      </c>
      <c r="C13" s="41"/>
      <c r="D13" s="41" t="n">
        <v>1654</v>
      </c>
      <c r="E13" s="41"/>
      <c r="F13" s="41" t="n">
        <v>11709</v>
      </c>
      <c r="G13" s="41"/>
      <c r="H13" s="41" t="n">
        <v>1203</v>
      </c>
      <c r="I13" s="41"/>
      <c r="J13" s="42"/>
      <c r="K13" s="40" t="n">
        <f aca="false">SUM(M13,O13)</f>
        <v>20867</v>
      </c>
      <c r="L13" s="40"/>
      <c r="M13" s="41" t="n">
        <v>15729</v>
      </c>
      <c r="N13" s="41"/>
      <c r="O13" s="41" t="n">
        <v>5138</v>
      </c>
      <c r="P13" s="41"/>
      <c r="Q13" s="33" t="s">
        <v>30</v>
      </c>
    </row>
    <row r="14" s="12" customFormat="true" ht="21.95" hidden="false" customHeight="true" outlineLevel="0" collapsed="false">
      <c r="A14" s="25" t="s">
        <v>31</v>
      </c>
      <c r="B14" s="40" t="n">
        <f aca="false">SUM(D14,F14,H14)</f>
        <v>10911</v>
      </c>
      <c r="C14" s="41"/>
      <c r="D14" s="41" t="n">
        <v>7002</v>
      </c>
      <c r="E14" s="41"/>
      <c r="F14" s="41" t="n">
        <v>1920</v>
      </c>
      <c r="G14" s="41"/>
      <c r="H14" s="41" t="n">
        <v>1989</v>
      </c>
      <c r="I14" s="41"/>
      <c r="J14" s="42"/>
      <c r="K14" s="40" t="n">
        <f aca="false">SUM(M14,O14)</f>
        <v>20903</v>
      </c>
      <c r="L14" s="40"/>
      <c r="M14" s="41" t="n">
        <v>15742</v>
      </c>
      <c r="N14" s="41"/>
      <c r="O14" s="41" t="n">
        <v>5161</v>
      </c>
      <c r="P14" s="41"/>
      <c r="Q14" s="33" t="s">
        <v>31</v>
      </c>
    </row>
    <row r="15" s="49" customFormat="true" ht="21.95" hidden="false" customHeight="true" outlineLevel="0" collapsed="false">
      <c r="A15" s="45" t="s">
        <v>32</v>
      </c>
      <c r="B15" s="46" t="n">
        <f aca="false">SUM(D15,F15,H15)</f>
        <v>12845</v>
      </c>
      <c r="C15" s="46"/>
      <c r="D15" s="46" t="n">
        <f aca="false">SUM(D16:D31)</f>
        <v>7884</v>
      </c>
      <c r="E15" s="46"/>
      <c r="F15" s="46" t="n">
        <f aca="false">SUM(F16:F31)</f>
        <v>2483</v>
      </c>
      <c r="G15" s="46"/>
      <c r="H15" s="46" t="n">
        <f aca="false">SUM(H16:H31)</f>
        <v>2478</v>
      </c>
      <c r="I15" s="46"/>
      <c r="J15" s="47"/>
      <c r="K15" s="46" t="n">
        <f aca="false">SUM(M15,O15)</f>
        <v>21498</v>
      </c>
      <c r="L15" s="46"/>
      <c r="M15" s="46" t="n">
        <f aca="false">SUM(M16:M31)</f>
        <v>16136</v>
      </c>
      <c r="N15" s="46"/>
      <c r="O15" s="46" t="n">
        <v>5362</v>
      </c>
      <c r="P15" s="46"/>
      <c r="Q15" s="48" t="s">
        <v>32</v>
      </c>
    </row>
    <row r="16" s="54" customFormat="true" ht="21.95" hidden="false" customHeight="true" outlineLevel="0" collapsed="false">
      <c r="A16" s="50" t="s">
        <v>33</v>
      </c>
      <c r="B16" s="40" t="n">
        <f aca="false">SUM(D16,F16,H16)</f>
        <v>1345</v>
      </c>
      <c r="C16" s="51"/>
      <c r="D16" s="51" t="n">
        <v>877</v>
      </c>
      <c r="E16" s="51"/>
      <c r="F16" s="51" t="n">
        <v>223</v>
      </c>
      <c r="G16" s="51"/>
      <c r="H16" s="51" t="n">
        <v>245</v>
      </c>
      <c r="I16" s="51"/>
      <c r="J16" s="52"/>
      <c r="K16" s="40" t="n">
        <f aca="false">SUM(M16,O16)</f>
        <v>2217</v>
      </c>
      <c r="L16" s="40"/>
      <c r="M16" s="41" t="n">
        <v>1812</v>
      </c>
      <c r="N16" s="41"/>
      <c r="O16" s="41" t="n">
        <v>405</v>
      </c>
      <c r="P16" s="41"/>
      <c r="Q16" s="53" t="s">
        <v>34</v>
      </c>
    </row>
    <row r="17" s="12" customFormat="true" ht="21.95" hidden="false" customHeight="true" outlineLevel="0" collapsed="false">
      <c r="A17" s="31" t="s">
        <v>35</v>
      </c>
      <c r="B17" s="40" t="n">
        <f aca="false">SUM(D17,F17,H17)</f>
        <v>426</v>
      </c>
      <c r="C17" s="51"/>
      <c r="D17" s="51" t="n">
        <v>203</v>
      </c>
      <c r="E17" s="51"/>
      <c r="F17" s="51" t="n">
        <v>98</v>
      </c>
      <c r="G17" s="51"/>
      <c r="H17" s="51" t="n">
        <v>125</v>
      </c>
      <c r="I17" s="51"/>
      <c r="J17" s="42"/>
      <c r="K17" s="40" t="n">
        <f aca="false">SUM(M17,O17)</f>
        <v>912</v>
      </c>
      <c r="L17" s="40"/>
      <c r="M17" s="41" t="n">
        <v>747</v>
      </c>
      <c r="N17" s="41"/>
      <c r="O17" s="41" t="n">
        <v>165</v>
      </c>
      <c r="P17" s="41"/>
      <c r="Q17" s="55" t="s">
        <v>36</v>
      </c>
    </row>
    <row r="18" s="12" customFormat="true" ht="21.95" hidden="false" customHeight="true" outlineLevel="0" collapsed="false">
      <c r="A18" s="31" t="s">
        <v>37</v>
      </c>
      <c r="B18" s="40" t="n">
        <f aca="false">SUM(D18,F18,H18)</f>
        <v>967</v>
      </c>
      <c r="C18" s="56"/>
      <c r="D18" s="56" t="n">
        <v>481</v>
      </c>
      <c r="E18" s="56"/>
      <c r="F18" s="56" t="n">
        <v>281</v>
      </c>
      <c r="G18" s="56"/>
      <c r="H18" s="56" t="n">
        <v>205</v>
      </c>
      <c r="I18" s="56"/>
      <c r="J18" s="42"/>
      <c r="K18" s="40" t="n">
        <f aca="false">SUM(M18,O18)</f>
        <v>1120</v>
      </c>
      <c r="L18" s="40"/>
      <c r="M18" s="41" t="n">
        <v>903</v>
      </c>
      <c r="N18" s="41"/>
      <c r="O18" s="41" t="n">
        <v>217</v>
      </c>
      <c r="P18" s="41"/>
      <c r="Q18" s="55" t="s">
        <v>38</v>
      </c>
    </row>
    <row r="19" s="12" customFormat="true" ht="21.95" hidden="false" customHeight="true" outlineLevel="0" collapsed="false">
      <c r="A19" s="31" t="s">
        <v>39</v>
      </c>
      <c r="B19" s="40" t="n">
        <f aca="false">SUM(D19,F19,H19)</f>
        <v>1033</v>
      </c>
      <c r="C19" s="56"/>
      <c r="D19" s="56" t="n">
        <v>653</v>
      </c>
      <c r="E19" s="56"/>
      <c r="F19" s="56" t="n">
        <v>148</v>
      </c>
      <c r="G19" s="56"/>
      <c r="H19" s="56" t="n">
        <v>232</v>
      </c>
      <c r="I19" s="56"/>
      <c r="J19" s="42"/>
      <c r="K19" s="40" t="n">
        <f aca="false">SUM(M19,O19)</f>
        <v>1627</v>
      </c>
      <c r="L19" s="40"/>
      <c r="M19" s="41" t="n">
        <v>1359</v>
      </c>
      <c r="N19" s="41"/>
      <c r="O19" s="41" t="n">
        <v>268</v>
      </c>
      <c r="P19" s="41"/>
      <c r="Q19" s="55" t="s">
        <v>40</v>
      </c>
    </row>
    <row r="20" s="12" customFormat="true" ht="21.95" hidden="false" customHeight="true" outlineLevel="0" collapsed="false">
      <c r="A20" s="31" t="s">
        <v>41</v>
      </c>
      <c r="B20" s="40" t="n">
        <f aca="false">SUM(D20,F20,H20)</f>
        <v>1211</v>
      </c>
      <c r="C20" s="56"/>
      <c r="D20" s="56" t="n">
        <v>885</v>
      </c>
      <c r="E20" s="56"/>
      <c r="F20" s="56" t="n">
        <v>180</v>
      </c>
      <c r="G20" s="56"/>
      <c r="H20" s="56" t="n">
        <v>146</v>
      </c>
      <c r="I20" s="56"/>
      <c r="J20" s="42"/>
      <c r="K20" s="40" t="n">
        <f aca="false">SUM(M20,O20)</f>
        <v>2250</v>
      </c>
      <c r="L20" s="40"/>
      <c r="M20" s="41" t="n">
        <v>1862</v>
      </c>
      <c r="N20" s="41"/>
      <c r="O20" s="41" t="n">
        <v>388</v>
      </c>
      <c r="P20" s="41"/>
      <c r="Q20" s="55" t="s">
        <v>42</v>
      </c>
    </row>
    <row r="21" s="12" customFormat="true" ht="21.95" hidden="false" customHeight="true" outlineLevel="0" collapsed="false">
      <c r="A21" s="31" t="s">
        <v>43</v>
      </c>
      <c r="B21" s="40" t="n">
        <f aca="false">SUM(D21,F21,H21)</f>
        <v>975</v>
      </c>
      <c r="C21" s="56"/>
      <c r="D21" s="56" t="n">
        <v>801</v>
      </c>
      <c r="E21" s="56"/>
      <c r="F21" s="56" t="n">
        <v>102</v>
      </c>
      <c r="G21" s="56"/>
      <c r="H21" s="56" t="n">
        <v>72</v>
      </c>
      <c r="I21" s="56"/>
      <c r="J21" s="42"/>
      <c r="K21" s="40" t="n">
        <f aca="false">SUM(M21,O21)</f>
        <v>1771</v>
      </c>
      <c r="L21" s="40"/>
      <c r="M21" s="41" t="n">
        <v>1133</v>
      </c>
      <c r="N21" s="41"/>
      <c r="O21" s="41" t="n">
        <v>638</v>
      </c>
      <c r="P21" s="41"/>
      <c r="Q21" s="55" t="s">
        <v>44</v>
      </c>
    </row>
    <row r="22" s="12" customFormat="true" ht="21.95" hidden="false" customHeight="true" outlineLevel="0" collapsed="false">
      <c r="A22" s="31" t="s">
        <v>45</v>
      </c>
      <c r="B22" s="40" t="n">
        <f aca="false">SUM(D22,F22,H22)</f>
        <v>990</v>
      </c>
      <c r="C22" s="56"/>
      <c r="D22" s="56" t="n">
        <v>567</v>
      </c>
      <c r="E22" s="56"/>
      <c r="F22" s="56" t="n">
        <v>260</v>
      </c>
      <c r="G22" s="56"/>
      <c r="H22" s="56" t="n">
        <v>163</v>
      </c>
      <c r="I22" s="56"/>
      <c r="J22" s="42"/>
      <c r="K22" s="40" t="n">
        <f aca="false">SUM(M22,O22)</f>
        <v>2060</v>
      </c>
      <c r="L22" s="40"/>
      <c r="M22" s="41" t="n">
        <v>1248</v>
      </c>
      <c r="N22" s="41"/>
      <c r="O22" s="41" t="n">
        <v>812</v>
      </c>
      <c r="P22" s="41"/>
      <c r="Q22" s="55" t="s">
        <v>46</v>
      </c>
    </row>
    <row r="23" s="12" customFormat="true" ht="21.95" hidden="false" customHeight="true" outlineLevel="0" collapsed="false">
      <c r="A23" s="31" t="s">
        <v>47</v>
      </c>
      <c r="B23" s="40" t="n">
        <f aca="false">SUM(D23,F23,H23)</f>
        <v>1239</v>
      </c>
      <c r="C23" s="57"/>
      <c r="D23" s="56" t="n">
        <v>559</v>
      </c>
      <c r="E23" s="56"/>
      <c r="F23" s="56" t="n">
        <v>362</v>
      </c>
      <c r="G23" s="56"/>
      <c r="H23" s="56" t="n">
        <v>318</v>
      </c>
      <c r="I23" s="57"/>
      <c r="J23" s="42"/>
      <c r="K23" s="40" t="n">
        <f aca="false">SUM(M23,O23)</f>
        <v>3143</v>
      </c>
      <c r="L23" s="40"/>
      <c r="M23" s="41" t="n">
        <v>2288</v>
      </c>
      <c r="N23" s="41"/>
      <c r="O23" s="41" t="n">
        <v>855</v>
      </c>
      <c r="P23" s="41"/>
      <c r="Q23" s="55" t="s">
        <v>48</v>
      </c>
    </row>
    <row r="24" s="12" customFormat="true" ht="21.95" hidden="false" customHeight="true" outlineLevel="0" collapsed="false">
      <c r="A24" s="31" t="s">
        <v>49</v>
      </c>
      <c r="B24" s="40" t="n">
        <f aca="false">SUM(D24,F24,H24)</f>
        <v>929</v>
      </c>
      <c r="C24" s="57"/>
      <c r="D24" s="56" t="n">
        <v>738</v>
      </c>
      <c r="E24" s="56"/>
      <c r="F24" s="56" t="n">
        <v>111</v>
      </c>
      <c r="G24" s="56"/>
      <c r="H24" s="56" t="n">
        <v>80</v>
      </c>
      <c r="I24" s="57"/>
      <c r="J24" s="42"/>
      <c r="K24" s="40" t="n">
        <f aca="false">SUM(M24,O24)</f>
        <v>1925</v>
      </c>
      <c r="L24" s="40"/>
      <c r="M24" s="41" t="n">
        <v>1467</v>
      </c>
      <c r="N24" s="41"/>
      <c r="O24" s="41" t="n">
        <v>458</v>
      </c>
      <c r="P24" s="41"/>
      <c r="Q24" s="55" t="s">
        <v>50</v>
      </c>
    </row>
    <row r="25" s="12" customFormat="true" ht="21.95" hidden="false" customHeight="true" outlineLevel="0" collapsed="false">
      <c r="A25" s="31" t="s">
        <v>51</v>
      </c>
      <c r="B25" s="40" t="n">
        <f aca="false">SUM(D25,F25,H25)</f>
        <v>634</v>
      </c>
      <c r="C25" s="57"/>
      <c r="D25" s="56" t="n">
        <v>526</v>
      </c>
      <c r="E25" s="56"/>
      <c r="F25" s="56" t="n">
        <v>38</v>
      </c>
      <c r="G25" s="56"/>
      <c r="H25" s="56" t="n">
        <v>70</v>
      </c>
      <c r="I25" s="57"/>
      <c r="J25" s="42"/>
      <c r="K25" s="40" t="n">
        <f aca="false">SUM(M25,O25)</f>
        <v>1439</v>
      </c>
      <c r="L25" s="40"/>
      <c r="M25" s="41" t="n">
        <v>1069</v>
      </c>
      <c r="N25" s="41"/>
      <c r="O25" s="41" t="n">
        <v>370</v>
      </c>
      <c r="P25" s="41"/>
      <c r="Q25" s="55" t="s">
        <v>52</v>
      </c>
    </row>
    <row r="26" s="12" customFormat="true" ht="21.95" hidden="false" customHeight="true" outlineLevel="0" collapsed="false">
      <c r="A26" s="31" t="s">
        <v>53</v>
      </c>
      <c r="B26" s="40" t="n">
        <f aca="false">SUM(D26,F26,H26)</f>
        <v>180</v>
      </c>
      <c r="C26" s="57"/>
      <c r="D26" s="56" t="n">
        <v>119</v>
      </c>
      <c r="E26" s="56"/>
      <c r="F26" s="56" t="n">
        <v>15</v>
      </c>
      <c r="G26" s="56"/>
      <c r="H26" s="56" t="n">
        <v>46</v>
      </c>
      <c r="I26" s="57"/>
      <c r="J26" s="42"/>
      <c r="K26" s="40" t="n">
        <f aca="false">SUM(M26,O26)</f>
        <v>299</v>
      </c>
      <c r="L26" s="40"/>
      <c r="M26" s="41" t="n">
        <v>209</v>
      </c>
      <c r="N26" s="41"/>
      <c r="O26" s="41" t="n">
        <v>90</v>
      </c>
      <c r="P26" s="41"/>
      <c r="Q26" s="55" t="s">
        <v>54</v>
      </c>
    </row>
    <row r="27" s="12" customFormat="true" ht="21.95" hidden="false" customHeight="true" outlineLevel="0" collapsed="false">
      <c r="A27" s="31" t="s">
        <v>55</v>
      </c>
      <c r="B27" s="40" t="n">
        <f aca="false">SUM(D27,F27,H27)</f>
        <v>208</v>
      </c>
      <c r="C27" s="57"/>
      <c r="D27" s="56" t="n">
        <v>67</v>
      </c>
      <c r="E27" s="56"/>
      <c r="F27" s="56" t="n">
        <v>35</v>
      </c>
      <c r="G27" s="56"/>
      <c r="H27" s="56" t="n">
        <v>106</v>
      </c>
      <c r="I27" s="57"/>
      <c r="J27" s="42"/>
      <c r="K27" s="40" t="n">
        <f aca="false">SUM(M27,O27)</f>
        <v>354</v>
      </c>
      <c r="L27" s="40"/>
      <c r="M27" s="41" t="n">
        <v>186</v>
      </c>
      <c r="N27" s="41"/>
      <c r="O27" s="41" t="n">
        <v>168</v>
      </c>
      <c r="P27" s="41"/>
      <c r="Q27" s="55" t="s">
        <v>56</v>
      </c>
    </row>
    <row r="28" s="12" customFormat="true" ht="21.95" hidden="false" customHeight="true" outlineLevel="0" collapsed="false">
      <c r="A28" s="31" t="s">
        <v>57</v>
      </c>
      <c r="B28" s="40" t="n">
        <f aca="false">SUM(D28,F28,H28)</f>
        <v>848</v>
      </c>
      <c r="C28" s="57"/>
      <c r="D28" s="56" t="n">
        <v>276</v>
      </c>
      <c r="E28" s="56"/>
      <c r="F28" s="56" t="n">
        <v>260</v>
      </c>
      <c r="G28" s="56"/>
      <c r="H28" s="56" t="n">
        <v>312</v>
      </c>
      <c r="I28" s="57"/>
      <c r="J28" s="42"/>
      <c r="K28" s="40" t="n">
        <f aca="false">SUM(M28,O28)</f>
        <v>323</v>
      </c>
      <c r="L28" s="40"/>
      <c r="M28" s="41" t="n">
        <v>233</v>
      </c>
      <c r="N28" s="41"/>
      <c r="O28" s="41" t="n">
        <v>90</v>
      </c>
      <c r="P28" s="41"/>
      <c r="Q28" s="55" t="s">
        <v>58</v>
      </c>
    </row>
    <row r="29" s="12" customFormat="true" ht="21.95" hidden="false" customHeight="true" outlineLevel="0" collapsed="false">
      <c r="A29" s="31" t="s">
        <v>59</v>
      </c>
      <c r="B29" s="40" t="n">
        <f aca="false">SUM(D29,F29,H29)</f>
        <v>533</v>
      </c>
      <c r="C29" s="57"/>
      <c r="D29" s="56" t="n">
        <v>241</v>
      </c>
      <c r="E29" s="56"/>
      <c r="F29" s="56" t="n">
        <v>130</v>
      </c>
      <c r="G29" s="56"/>
      <c r="H29" s="56" t="n">
        <v>162</v>
      </c>
      <c r="I29" s="57"/>
      <c r="J29" s="42"/>
      <c r="K29" s="40" t="n">
        <f aca="false">SUM(M29,O29)</f>
        <v>552</v>
      </c>
      <c r="L29" s="40"/>
      <c r="M29" s="41" t="n">
        <v>467</v>
      </c>
      <c r="N29" s="41"/>
      <c r="O29" s="41" t="n">
        <v>85</v>
      </c>
      <c r="P29" s="41"/>
      <c r="Q29" s="55" t="s">
        <v>60</v>
      </c>
    </row>
    <row r="30" s="12" customFormat="true" ht="21.95" hidden="false" customHeight="true" outlineLevel="0" collapsed="false">
      <c r="A30" s="31" t="s">
        <v>61</v>
      </c>
      <c r="B30" s="40" t="n">
        <f aca="false">SUM(D30,F30,H30)</f>
        <v>486</v>
      </c>
      <c r="C30" s="57"/>
      <c r="D30" s="56" t="n">
        <v>208</v>
      </c>
      <c r="E30" s="56"/>
      <c r="F30" s="56" t="n">
        <v>180</v>
      </c>
      <c r="G30" s="56"/>
      <c r="H30" s="56" t="n">
        <v>98</v>
      </c>
      <c r="I30" s="57"/>
      <c r="J30" s="42"/>
      <c r="K30" s="40" t="n">
        <f aca="false">SUM(M30,O30)</f>
        <v>340</v>
      </c>
      <c r="L30" s="40"/>
      <c r="M30" s="41" t="n">
        <v>253</v>
      </c>
      <c r="N30" s="41"/>
      <c r="O30" s="41" t="n">
        <v>87</v>
      </c>
      <c r="P30" s="41"/>
      <c r="Q30" s="55" t="s">
        <v>62</v>
      </c>
    </row>
    <row r="31" s="12" customFormat="true" ht="21.95" hidden="false" customHeight="true" outlineLevel="0" collapsed="false">
      <c r="A31" s="31" t="s">
        <v>63</v>
      </c>
      <c r="B31" s="40" t="n">
        <f aca="false">SUM(D31,F31,H31)</f>
        <v>841</v>
      </c>
      <c r="C31" s="57"/>
      <c r="D31" s="56" t="n">
        <v>683</v>
      </c>
      <c r="E31" s="56"/>
      <c r="F31" s="56" t="n">
        <v>60</v>
      </c>
      <c r="G31" s="56"/>
      <c r="H31" s="56" t="n">
        <v>98</v>
      </c>
      <c r="I31" s="57"/>
      <c r="J31" s="42"/>
      <c r="K31" s="40" t="n">
        <f aca="false">SUM(M31,O31)</f>
        <v>1166</v>
      </c>
      <c r="L31" s="40"/>
      <c r="M31" s="41" t="n">
        <v>900</v>
      </c>
      <c r="N31" s="41"/>
      <c r="O31" s="41" t="n">
        <v>266</v>
      </c>
      <c r="P31" s="41"/>
      <c r="Q31" s="55" t="s">
        <v>64</v>
      </c>
    </row>
    <row r="32" s="12" customFormat="true" ht="3" hidden="false" customHeight="true" outlineLevel="0" collapsed="false">
      <c r="A32" s="58"/>
      <c r="B32" s="59"/>
      <c r="C32" s="59"/>
      <c r="D32" s="59"/>
      <c r="E32" s="59"/>
      <c r="F32" s="59"/>
      <c r="G32" s="59"/>
      <c r="H32" s="59"/>
      <c r="I32" s="59"/>
      <c r="J32" s="11"/>
      <c r="K32" s="23"/>
      <c r="L32" s="23"/>
      <c r="M32" s="23"/>
      <c r="N32" s="23"/>
      <c r="O32" s="23"/>
      <c r="P32" s="23"/>
      <c r="Q32" s="60"/>
    </row>
    <row r="33" s="12" customFormat="true" ht="3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11"/>
      <c r="K33" s="62"/>
    </row>
    <row r="34" s="12" customFormat="true" ht="15.75" hidden="false" customHeight="false" outlineLevel="0" collapsed="false">
      <c r="A34" s="63" t="s">
        <v>65</v>
      </c>
      <c r="B34" s="2"/>
      <c r="C34" s="2"/>
      <c r="D34" s="2"/>
      <c r="E34" s="2"/>
      <c r="F34" s="2"/>
      <c r="G34" s="2"/>
      <c r="H34" s="2"/>
      <c r="I34" s="2"/>
      <c r="J34" s="11"/>
      <c r="K34" s="11" t="s">
        <v>66</v>
      </c>
      <c r="L34" s="11"/>
      <c r="M34" s="10"/>
      <c r="N34" s="10"/>
      <c r="O34" s="10"/>
      <c r="P34" s="10"/>
    </row>
    <row r="35" s="12" customFormat="true" ht="12.95" hidden="false" customHeight="true" outlineLevel="0" collapsed="false">
      <c r="B35" s="2"/>
      <c r="C35" s="2"/>
      <c r="D35" s="2"/>
      <c r="E35" s="2"/>
      <c r="F35" s="2"/>
      <c r="G35" s="2"/>
      <c r="H35" s="2"/>
      <c r="I35" s="2"/>
      <c r="J35" s="11"/>
      <c r="M35" s="10"/>
      <c r="N35" s="10"/>
      <c r="O35" s="10"/>
      <c r="P35" s="10"/>
      <c r="Q35" s="44"/>
    </row>
    <row r="36" s="12" customFormat="true" ht="15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11"/>
      <c r="K36" s="10"/>
      <c r="L36" s="10"/>
      <c r="M36" s="10"/>
      <c r="N36" s="10"/>
      <c r="O36" s="10"/>
      <c r="P36" s="10"/>
    </row>
  </sheetData>
  <mergeCells count="20">
    <mergeCell ref="A3:I3"/>
    <mergeCell ref="K3:Q3"/>
    <mergeCell ref="B6:I6"/>
    <mergeCell ref="K6:P6"/>
    <mergeCell ref="B7:C7"/>
    <mergeCell ref="D7:E7"/>
    <mergeCell ref="F7:G7"/>
    <mergeCell ref="H7:I7"/>
    <mergeCell ref="K7:L7"/>
    <mergeCell ref="M7:N7"/>
    <mergeCell ref="O7:P7"/>
    <mergeCell ref="F8:G8"/>
    <mergeCell ref="H8:I8"/>
    <mergeCell ref="B9:C9"/>
    <mergeCell ref="D9:E9"/>
    <mergeCell ref="F9:G9"/>
    <mergeCell ref="H9:I9"/>
    <mergeCell ref="K9:L9"/>
    <mergeCell ref="M9:N9"/>
    <mergeCell ref="O9:P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06" width="9.62"/>
    <col collapsed="false" customWidth="true" hidden="false" outlineLevel="0" max="2" min="2" style="407" width="8.11"/>
    <col collapsed="false" customWidth="true" hidden="false" outlineLevel="0" max="3" min="3" style="407" width="2.62"/>
    <col collapsed="false" customWidth="true" hidden="false" outlineLevel="0" max="4" min="4" style="407" width="8.11"/>
    <col collapsed="false" customWidth="true" hidden="false" outlineLevel="0" max="5" min="5" style="407" width="2.62"/>
    <col collapsed="false" customWidth="true" hidden="false" outlineLevel="0" max="6" min="6" style="408" width="8.62"/>
    <col collapsed="false" customWidth="true" hidden="false" outlineLevel="0" max="7" min="7" style="408" width="2.5"/>
    <col collapsed="false" customWidth="true" hidden="false" outlineLevel="0" max="8" min="8" style="409" width="7.37"/>
    <col collapsed="false" customWidth="true" hidden="false" outlineLevel="0" max="9" min="9" style="409" width="1.62"/>
    <col collapsed="false" customWidth="true" hidden="false" outlineLevel="0" max="10" min="10" style="410" width="8.11"/>
    <col collapsed="false" customWidth="true" hidden="false" outlineLevel="0" max="11" min="11" style="410" width="2.62"/>
    <col collapsed="false" customWidth="true" hidden="false" outlineLevel="0" max="12" min="12" style="407" width="8.11"/>
    <col collapsed="false" customWidth="true" hidden="false" outlineLevel="0" max="13" min="13" style="407" width="2.62"/>
    <col collapsed="false" customWidth="true" hidden="false" outlineLevel="0" max="14" min="14" style="407" width="0.87"/>
    <col collapsed="false" customWidth="true" hidden="false" outlineLevel="0" max="15" min="15" style="407" width="7.62"/>
    <col collapsed="false" customWidth="true" hidden="false" outlineLevel="0" max="16" min="16" style="407" width="1.62"/>
    <col collapsed="false" customWidth="true" hidden="false" outlineLevel="0" max="17" min="17" style="407" width="7.62"/>
    <col collapsed="false" customWidth="true" hidden="false" outlineLevel="0" max="18" min="18" style="407" width="2.12"/>
    <col collapsed="false" customWidth="true" hidden="false" outlineLevel="0" max="19" min="19" style="411" width="6.62"/>
    <col collapsed="false" customWidth="true" hidden="false" outlineLevel="0" max="20" min="20" style="407" width="1.62"/>
    <col collapsed="false" customWidth="true" hidden="false" outlineLevel="0" max="21" min="21" style="407" width="7.62"/>
    <col collapsed="false" customWidth="true" hidden="false" outlineLevel="0" max="22" min="22" style="407" width="1.24"/>
    <col collapsed="false" customWidth="true" hidden="false" outlineLevel="0" max="23" min="23" style="407" width="7.62"/>
    <col collapsed="false" customWidth="true" hidden="false" outlineLevel="0" max="24" min="24" style="407" width="1.12"/>
    <col collapsed="false" customWidth="true" hidden="false" outlineLevel="0" max="25" min="25" style="407" width="7.62"/>
    <col collapsed="false" customWidth="true" hidden="false" outlineLevel="0" max="26" min="26" style="407" width="1.62"/>
    <col collapsed="false" customWidth="true" hidden="false" outlineLevel="0" max="27" min="27" style="407" width="6.62"/>
    <col collapsed="false" customWidth="true" hidden="false" outlineLevel="0" max="28" min="28" style="407" width="2.12"/>
    <col collapsed="false" customWidth="true" hidden="false" outlineLevel="0" max="29" min="29" style="406" width="11.12"/>
    <col collapsed="false" customWidth="true" hidden="false" outlineLevel="0" max="31" min="30" style="406" width="0.62"/>
    <col collapsed="false" customWidth="false" hidden="false" outlineLevel="0" max="257" min="32" style="406" width="8.99"/>
  </cols>
  <sheetData>
    <row r="1" s="418" customFormat="true" ht="11.25" hidden="false" customHeight="false" outlineLevel="0" collapsed="false">
      <c r="A1" s="412" t="s">
        <v>0</v>
      </c>
      <c r="B1" s="413"/>
      <c r="C1" s="413"/>
      <c r="D1" s="413"/>
      <c r="E1" s="413"/>
      <c r="F1" s="414"/>
      <c r="G1" s="414"/>
      <c r="H1" s="415"/>
      <c r="I1" s="415"/>
      <c r="J1" s="416"/>
      <c r="K1" s="416"/>
      <c r="L1" s="413"/>
      <c r="M1" s="413"/>
      <c r="N1" s="413"/>
      <c r="O1" s="413"/>
      <c r="P1" s="413"/>
      <c r="Q1" s="413"/>
      <c r="R1" s="413"/>
      <c r="S1" s="417"/>
      <c r="T1" s="413"/>
      <c r="U1" s="413"/>
      <c r="V1" s="413"/>
      <c r="W1" s="413"/>
      <c r="X1" s="413"/>
      <c r="Y1" s="413"/>
      <c r="Z1" s="413"/>
      <c r="AA1" s="413"/>
      <c r="AB1" s="413"/>
      <c r="AC1" s="7" t="s">
        <v>1</v>
      </c>
    </row>
    <row r="2" s="425" customFormat="true" ht="12" hidden="false" customHeight="false" outlineLevel="0" collapsed="false">
      <c r="A2" s="419"/>
      <c r="B2" s="420"/>
      <c r="C2" s="420"/>
      <c r="D2" s="420"/>
      <c r="E2" s="420"/>
      <c r="F2" s="421"/>
      <c r="G2" s="421"/>
      <c r="H2" s="422"/>
      <c r="I2" s="422"/>
      <c r="J2" s="423"/>
      <c r="K2" s="423"/>
      <c r="L2" s="420"/>
      <c r="M2" s="420"/>
      <c r="N2" s="420"/>
      <c r="O2" s="420"/>
      <c r="P2" s="420"/>
      <c r="Q2" s="420"/>
      <c r="R2" s="420"/>
      <c r="S2" s="424"/>
      <c r="T2" s="420"/>
      <c r="U2" s="420"/>
      <c r="V2" s="420"/>
      <c r="W2" s="420"/>
      <c r="X2" s="420"/>
      <c r="Y2" s="420"/>
      <c r="Z2" s="420"/>
      <c r="AA2" s="420"/>
      <c r="AB2" s="420"/>
    </row>
    <row r="3" s="429" customFormat="true" ht="18.75" hidden="false" customHeight="false" outlineLevel="0" collapsed="false">
      <c r="A3" s="426" t="s">
        <v>206</v>
      </c>
      <c r="B3" s="426"/>
      <c r="C3" s="426"/>
      <c r="D3" s="426"/>
      <c r="E3" s="426"/>
      <c r="F3" s="426"/>
      <c r="G3" s="426"/>
      <c r="H3" s="426"/>
      <c r="I3" s="426"/>
      <c r="J3" s="426"/>
      <c r="K3" s="426"/>
      <c r="L3" s="426"/>
      <c r="M3" s="426"/>
      <c r="N3" s="427"/>
      <c r="O3" s="428" t="s">
        <v>207</v>
      </c>
      <c r="P3" s="428"/>
      <c r="Q3" s="428"/>
      <c r="R3" s="428"/>
      <c r="S3" s="428"/>
      <c r="T3" s="428"/>
      <c r="U3" s="428"/>
      <c r="V3" s="428"/>
      <c r="W3" s="428"/>
      <c r="X3" s="428"/>
      <c r="Y3" s="428"/>
      <c r="Z3" s="428"/>
      <c r="AA3" s="428"/>
      <c r="AB3" s="428"/>
      <c r="AC3" s="428"/>
    </row>
    <row r="4" s="434" customFormat="true" ht="12" hidden="false" customHeight="false" outlineLevel="0" collapsed="false">
      <c r="A4" s="430"/>
      <c r="B4" s="430"/>
      <c r="C4" s="430"/>
      <c r="D4" s="430"/>
      <c r="E4" s="430"/>
      <c r="F4" s="430"/>
      <c r="G4" s="430"/>
      <c r="H4" s="430"/>
      <c r="I4" s="430"/>
      <c r="J4" s="430"/>
      <c r="K4" s="430"/>
      <c r="L4" s="431"/>
      <c r="M4" s="430"/>
      <c r="N4" s="432"/>
      <c r="O4" s="433"/>
      <c r="P4" s="433"/>
      <c r="Q4" s="433"/>
      <c r="R4" s="433"/>
      <c r="S4" s="433"/>
      <c r="T4" s="433"/>
      <c r="U4" s="433"/>
      <c r="V4" s="433"/>
      <c r="W4" s="433"/>
      <c r="X4" s="433"/>
      <c r="Y4" s="433"/>
      <c r="Z4" s="433"/>
      <c r="AA4" s="433"/>
      <c r="AB4" s="433"/>
      <c r="AC4" s="433"/>
    </row>
    <row r="5" s="425" customFormat="true" ht="12.75" hidden="false" customHeight="false" outlineLevel="0" collapsed="false">
      <c r="A5" s="435" t="s">
        <v>177</v>
      </c>
      <c r="B5" s="436"/>
      <c r="C5" s="436"/>
      <c r="D5" s="436"/>
      <c r="E5" s="436"/>
      <c r="F5" s="437"/>
      <c r="G5" s="437"/>
      <c r="H5" s="438"/>
      <c r="I5" s="438"/>
      <c r="J5" s="439"/>
      <c r="K5" s="439"/>
      <c r="L5" s="436"/>
      <c r="M5" s="436"/>
      <c r="N5" s="440"/>
      <c r="O5" s="436"/>
      <c r="P5" s="436"/>
      <c r="Q5" s="436"/>
      <c r="R5" s="436"/>
      <c r="S5" s="441"/>
      <c r="T5" s="436"/>
      <c r="U5" s="436"/>
      <c r="V5" s="436"/>
      <c r="W5" s="436"/>
      <c r="X5" s="436"/>
      <c r="Y5" s="436"/>
      <c r="Z5" s="436"/>
      <c r="AA5" s="436"/>
      <c r="AB5" s="436"/>
      <c r="AC5" s="442" t="s">
        <v>156</v>
      </c>
    </row>
    <row r="6" s="448" customFormat="true" ht="15.75" hidden="false" customHeight="true" outlineLevel="0" collapsed="false">
      <c r="A6" s="302" t="s">
        <v>125</v>
      </c>
      <c r="B6" s="443" t="s">
        <v>208</v>
      </c>
      <c r="C6" s="443"/>
      <c r="D6" s="443"/>
      <c r="E6" s="443"/>
      <c r="F6" s="443"/>
      <c r="G6" s="443"/>
      <c r="H6" s="444" t="s">
        <v>209</v>
      </c>
      <c r="I6" s="444"/>
      <c r="J6" s="444"/>
      <c r="K6" s="444"/>
      <c r="L6" s="444"/>
      <c r="M6" s="444"/>
      <c r="N6" s="444"/>
      <c r="O6" s="445"/>
      <c r="P6" s="445"/>
      <c r="Q6" s="445"/>
      <c r="R6" s="446"/>
      <c r="S6" s="443" t="s">
        <v>210</v>
      </c>
      <c r="T6" s="443"/>
      <c r="U6" s="443"/>
      <c r="V6" s="443"/>
      <c r="W6" s="443"/>
      <c r="X6" s="443"/>
      <c r="Y6" s="443"/>
      <c r="Z6" s="443"/>
      <c r="AA6" s="443"/>
      <c r="AB6" s="443"/>
      <c r="AC6" s="447" t="s">
        <v>15</v>
      </c>
    </row>
    <row r="7" s="448" customFormat="true" ht="15.75" hidden="false" customHeight="true" outlineLevel="0" collapsed="false">
      <c r="A7" s="302"/>
      <c r="B7" s="449" t="s">
        <v>172</v>
      </c>
      <c r="C7" s="449"/>
      <c r="D7" s="443" t="s">
        <v>211</v>
      </c>
      <c r="E7" s="443"/>
      <c r="F7" s="443"/>
      <c r="G7" s="443"/>
      <c r="H7" s="450" t="s">
        <v>171</v>
      </c>
      <c r="I7" s="450"/>
      <c r="J7" s="451" t="s">
        <v>212</v>
      </c>
      <c r="K7" s="451"/>
      <c r="L7" s="451"/>
      <c r="M7" s="451"/>
      <c r="N7" s="451"/>
      <c r="O7" s="452" t="s">
        <v>173</v>
      </c>
      <c r="P7" s="452"/>
      <c r="Q7" s="452"/>
      <c r="R7" s="452"/>
      <c r="S7" s="453" t="s">
        <v>168</v>
      </c>
      <c r="T7" s="453"/>
      <c r="U7" s="443" t="s">
        <v>213</v>
      </c>
      <c r="V7" s="443"/>
      <c r="W7" s="443"/>
      <c r="X7" s="443"/>
      <c r="Y7" s="443"/>
      <c r="Z7" s="443"/>
      <c r="AA7" s="443"/>
      <c r="AB7" s="443"/>
      <c r="AC7" s="447"/>
    </row>
    <row r="8" s="448" customFormat="true" ht="15.75" hidden="false" customHeight="true" outlineLevel="0" collapsed="false">
      <c r="A8" s="302"/>
      <c r="B8" s="454"/>
      <c r="C8" s="454"/>
      <c r="D8" s="449" t="s">
        <v>214</v>
      </c>
      <c r="E8" s="449"/>
      <c r="F8" s="455" t="s">
        <v>215</v>
      </c>
      <c r="G8" s="455"/>
      <c r="H8" s="422"/>
      <c r="I8" s="456"/>
      <c r="J8" s="457" t="s">
        <v>214</v>
      </c>
      <c r="K8" s="457"/>
      <c r="L8" s="449" t="s">
        <v>215</v>
      </c>
      <c r="M8" s="449"/>
      <c r="N8" s="458"/>
      <c r="O8" s="459" t="s">
        <v>216</v>
      </c>
      <c r="P8" s="459"/>
      <c r="Q8" s="459"/>
      <c r="R8" s="459"/>
      <c r="S8" s="424"/>
      <c r="T8" s="460"/>
      <c r="U8" s="449" t="s">
        <v>214</v>
      </c>
      <c r="V8" s="449"/>
      <c r="W8" s="449" t="s">
        <v>215</v>
      </c>
      <c r="X8" s="449"/>
      <c r="Y8" s="461" t="s">
        <v>216</v>
      </c>
      <c r="Z8" s="461"/>
      <c r="AA8" s="461"/>
      <c r="AB8" s="461"/>
      <c r="AC8" s="447"/>
    </row>
    <row r="9" s="448" customFormat="true" ht="15.75" hidden="false" customHeight="true" outlineLevel="0" collapsed="false">
      <c r="A9" s="302"/>
      <c r="B9" s="462" t="s">
        <v>136</v>
      </c>
      <c r="C9" s="462"/>
      <c r="D9" s="462" t="s">
        <v>217</v>
      </c>
      <c r="E9" s="462"/>
      <c r="F9" s="452" t="s">
        <v>218</v>
      </c>
      <c r="G9" s="452"/>
      <c r="H9" s="463" t="s">
        <v>136</v>
      </c>
      <c r="I9" s="463"/>
      <c r="J9" s="464" t="s">
        <v>217</v>
      </c>
      <c r="K9" s="464"/>
      <c r="L9" s="462" t="s">
        <v>218</v>
      </c>
      <c r="M9" s="462"/>
      <c r="N9" s="458"/>
      <c r="O9" s="465" t="s">
        <v>219</v>
      </c>
      <c r="P9" s="465"/>
      <c r="Q9" s="465" t="s">
        <v>220</v>
      </c>
      <c r="R9" s="465"/>
      <c r="S9" s="466" t="s">
        <v>136</v>
      </c>
      <c r="T9" s="466"/>
      <c r="U9" s="462" t="s">
        <v>221</v>
      </c>
      <c r="V9" s="462"/>
      <c r="W9" s="462" t="s">
        <v>218</v>
      </c>
      <c r="X9" s="462"/>
      <c r="Y9" s="465" t="s">
        <v>219</v>
      </c>
      <c r="Z9" s="465"/>
      <c r="AA9" s="467" t="s">
        <v>220</v>
      </c>
      <c r="AB9" s="467"/>
      <c r="AC9" s="447"/>
    </row>
    <row r="10" s="425" customFormat="true" ht="24.75" hidden="false" customHeight="true" outlineLevel="0" collapsed="false">
      <c r="A10" s="468" t="n">
        <v>1996</v>
      </c>
      <c r="B10" s="469" t="n">
        <f aca="false">H10+S10</f>
        <v>127</v>
      </c>
      <c r="C10" s="469"/>
      <c r="D10" s="469" t="n">
        <f aca="false">J10+U10</f>
        <v>2339</v>
      </c>
      <c r="E10" s="469"/>
      <c r="F10" s="469" t="s">
        <v>111</v>
      </c>
      <c r="G10" s="470"/>
      <c r="H10" s="470" t="n">
        <v>64</v>
      </c>
      <c r="I10" s="470"/>
      <c r="J10" s="470" t="n">
        <v>1157</v>
      </c>
      <c r="K10" s="470"/>
      <c r="L10" s="470" t="s">
        <v>111</v>
      </c>
      <c r="M10" s="470"/>
      <c r="N10" s="470"/>
      <c r="O10" s="470" t="n">
        <f aca="false">(J10/H10)*100</f>
        <v>1807.8125</v>
      </c>
      <c r="P10" s="470"/>
      <c r="Q10" s="470" t="s">
        <v>111</v>
      </c>
      <c r="R10" s="470"/>
      <c r="S10" s="470" t="n">
        <v>63</v>
      </c>
      <c r="T10" s="470"/>
      <c r="U10" s="470" t="n">
        <v>1182</v>
      </c>
      <c r="V10" s="470"/>
      <c r="W10" s="470" t="s">
        <v>111</v>
      </c>
      <c r="X10" s="470"/>
      <c r="Y10" s="470" t="n">
        <f aca="false">(U10/S10)*100</f>
        <v>1876.19047619048</v>
      </c>
      <c r="Z10" s="470"/>
      <c r="AA10" s="470" t="s">
        <v>111</v>
      </c>
      <c r="AB10" s="471"/>
      <c r="AC10" s="472" t="n">
        <v>1996</v>
      </c>
    </row>
    <row r="11" s="425" customFormat="true" ht="24.75" hidden="false" customHeight="true" outlineLevel="0" collapsed="false">
      <c r="A11" s="468" t="n">
        <v>1997</v>
      </c>
      <c r="B11" s="469" t="n">
        <f aca="false">H11+S11</f>
        <v>128</v>
      </c>
      <c r="C11" s="469"/>
      <c r="D11" s="469" t="n">
        <f aca="false">J11+U11</f>
        <v>2317</v>
      </c>
      <c r="E11" s="469"/>
      <c r="F11" s="469" t="s">
        <v>111</v>
      </c>
      <c r="G11" s="470"/>
      <c r="H11" s="470" t="n">
        <v>62</v>
      </c>
      <c r="I11" s="470"/>
      <c r="J11" s="470" t="n">
        <v>1105</v>
      </c>
      <c r="K11" s="470"/>
      <c r="L11" s="470" t="s">
        <v>111</v>
      </c>
      <c r="M11" s="470"/>
      <c r="N11" s="470"/>
      <c r="O11" s="470" t="n">
        <f aca="false">(J11/H11)*100</f>
        <v>1782.25806451613</v>
      </c>
      <c r="P11" s="470"/>
      <c r="Q11" s="470" t="s">
        <v>111</v>
      </c>
      <c r="R11" s="470"/>
      <c r="S11" s="470" t="n">
        <v>66</v>
      </c>
      <c r="T11" s="470"/>
      <c r="U11" s="470" t="n">
        <v>1212</v>
      </c>
      <c r="V11" s="470"/>
      <c r="W11" s="470" t="s">
        <v>111</v>
      </c>
      <c r="X11" s="470"/>
      <c r="Y11" s="470" t="n">
        <f aca="false">(U11/S11)*100</f>
        <v>1836.36363636364</v>
      </c>
      <c r="Z11" s="470"/>
      <c r="AA11" s="470" t="s">
        <v>111</v>
      </c>
      <c r="AB11" s="471"/>
      <c r="AC11" s="472" t="n">
        <v>1997</v>
      </c>
    </row>
    <row r="12" s="425" customFormat="true" ht="24.75" hidden="false" customHeight="true" outlineLevel="0" collapsed="false">
      <c r="A12" s="468" t="n">
        <v>1998</v>
      </c>
      <c r="B12" s="469" t="n">
        <f aca="false">H12+S12</f>
        <v>67.4</v>
      </c>
      <c r="C12" s="469"/>
      <c r="D12" s="469" t="n">
        <f aca="false">J12+U12</f>
        <v>1272</v>
      </c>
      <c r="E12" s="469"/>
      <c r="F12" s="469" t="s">
        <v>111</v>
      </c>
      <c r="G12" s="470"/>
      <c r="H12" s="470" t="n">
        <v>31.6</v>
      </c>
      <c r="I12" s="470"/>
      <c r="J12" s="470" t="n">
        <v>604</v>
      </c>
      <c r="K12" s="470"/>
      <c r="L12" s="470" t="s">
        <v>111</v>
      </c>
      <c r="M12" s="470"/>
      <c r="N12" s="470"/>
      <c r="O12" s="470" t="n">
        <f aca="false">(J12/H12)*100</f>
        <v>1911.39240506329</v>
      </c>
      <c r="P12" s="470"/>
      <c r="Q12" s="470" t="s">
        <v>111</v>
      </c>
      <c r="R12" s="470"/>
      <c r="S12" s="470" t="n">
        <v>35.8</v>
      </c>
      <c r="T12" s="470"/>
      <c r="U12" s="470" t="n">
        <v>668</v>
      </c>
      <c r="V12" s="470"/>
      <c r="W12" s="470" t="s">
        <v>111</v>
      </c>
      <c r="X12" s="470"/>
      <c r="Y12" s="470" t="n">
        <f aca="false">(U12/S12)*100</f>
        <v>1865.9217877095</v>
      </c>
      <c r="Z12" s="470"/>
      <c r="AA12" s="470" t="s">
        <v>111</v>
      </c>
      <c r="AB12" s="471"/>
      <c r="AC12" s="472" t="n">
        <v>1998</v>
      </c>
    </row>
    <row r="13" s="425" customFormat="true" ht="24.75" hidden="false" customHeight="true" outlineLevel="0" collapsed="false">
      <c r="A13" s="468" t="n">
        <v>1999</v>
      </c>
      <c r="B13" s="469" t="n">
        <f aca="false">H13+S13</f>
        <v>61.3</v>
      </c>
      <c r="C13" s="469"/>
      <c r="D13" s="469" t="n">
        <f aca="false">J13+U13</f>
        <v>1387</v>
      </c>
      <c r="E13" s="469"/>
      <c r="F13" s="469" t="s">
        <v>111</v>
      </c>
      <c r="G13" s="470"/>
      <c r="H13" s="470" t="n">
        <v>30</v>
      </c>
      <c r="I13" s="470"/>
      <c r="J13" s="470" t="n">
        <v>630</v>
      </c>
      <c r="K13" s="470"/>
      <c r="L13" s="470" t="s">
        <v>111</v>
      </c>
      <c r="M13" s="470"/>
      <c r="N13" s="470"/>
      <c r="O13" s="470" t="n">
        <f aca="false">(J13/H13)*100</f>
        <v>2100</v>
      </c>
      <c r="P13" s="470"/>
      <c r="Q13" s="470" t="s">
        <v>111</v>
      </c>
      <c r="R13" s="470"/>
      <c r="S13" s="470" t="n">
        <v>31.3</v>
      </c>
      <c r="T13" s="470"/>
      <c r="U13" s="470" t="n">
        <v>757</v>
      </c>
      <c r="V13" s="470"/>
      <c r="W13" s="470" t="s">
        <v>111</v>
      </c>
      <c r="X13" s="470"/>
      <c r="Y13" s="470" t="n">
        <v>2418.5</v>
      </c>
      <c r="Z13" s="470"/>
      <c r="AA13" s="470" t="s">
        <v>111</v>
      </c>
      <c r="AB13" s="471"/>
      <c r="AC13" s="472" t="n">
        <v>1999</v>
      </c>
    </row>
    <row r="14" s="425" customFormat="true" ht="24.75" hidden="false" customHeight="true" outlineLevel="0" collapsed="false">
      <c r="A14" s="468" t="n">
        <v>2000</v>
      </c>
      <c r="B14" s="469" t="n">
        <f aca="false">H14+S14</f>
        <v>69</v>
      </c>
      <c r="C14" s="469"/>
      <c r="D14" s="469" t="n">
        <f aca="false">J14+U14</f>
        <v>1487.8</v>
      </c>
      <c r="E14" s="469"/>
      <c r="F14" s="469" t="s">
        <v>111</v>
      </c>
      <c r="G14" s="470"/>
      <c r="H14" s="470" t="n">
        <v>36</v>
      </c>
      <c r="I14" s="470"/>
      <c r="J14" s="470" t="n">
        <v>830.8</v>
      </c>
      <c r="K14" s="470"/>
      <c r="L14" s="470" t="s">
        <v>111</v>
      </c>
      <c r="M14" s="470"/>
      <c r="N14" s="470"/>
      <c r="O14" s="470" t="n">
        <v>2308</v>
      </c>
      <c r="P14" s="470"/>
      <c r="Q14" s="470" t="s">
        <v>111</v>
      </c>
      <c r="R14" s="470"/>
      <c r="S14" s="470" t="n">
        <v>33</v>
      </c>
      <c r="T14" s="470"/>
      <c r="U14" s="470" t="n">
        <v>657</v>
      </c>
      <c r="V14" s="470"/>
      <c r="W14" s="470" t="s">
        <v>111</v>
      </c>
      <c r="X14" s="470"/>
      <c r="Y14" s="470" t="n">
        <v>1991</v>
      </c>
      <c r="Z14" s="470"/>
      <c r="AA14" s="470" t="s">
        <v>111</v>
      </c>
      <c r="AB14" s="471"/>
      <c r="AC14" s="472" t="n">
        <v>2000</v>
      </c>
    </row>
    <row r="15" s="477" customFormat="true" ht="24.75" hidden="false" customHeight="true" outlineLevel="0" collapsed="false">
      <c r="A15" s="473" t="n">
        <v>2001</v>
      </c>
      <c r="B15" s="474" t="n">
        <f aca="false">H15+S15</f>
        <v>69</v>
      </c>
      <c r="C15" s="474"/>
      <c r="D15" s="474" t="n">
        <f aca="false">J15+U15</f>
        <v>985</v>
      </c>
      <c r="E15" s="474"/>
      <c r="F15" s="474" t="s">
        <v>111</v>
      </c>
      <c r="G15" s="474"/>
      <c r="H15" s="474" t="n">
        <v>36</v>
      </c>
      <c r="I15" s="474"/>
      <c r="J15" s="474" t="n">
        <v>755</v>
      </c>
      <c r="K15" s="474"/>
      <c r="L15" s="474" t="s">
        <v>111</v>
      </c>
      <c r="M15" s="474"/>
      <c r="N15" s="474"/>
      <c r="O15" s="474" t="n">
        <v>2907</v>
      </c>
      <c r="P15" s="474"/>
      <c r="Q15" s="474" t="s">
        <v>111</v>
      </c>
      <c r="R15" s="474"/>
      <c r="S15" s="474" t="n">
        <v>33</v>
      </c>
      <c r="T15" s="474"/>
      <c r="U15" s="474" t="n">
        <v>230</v>
      </c>
      <c r="V15" s="474"/>
      <c r="W15" s="474" t="s">
        <v>111</v>
      </c>
      <c r="X15" s="474"/>
      <c r="Y15" s="474" t="n">
        <v>696</v>
      </c>
      <c r="Z15" s="474"/>
      <c r="AA15" s="474" t="s">
        <v>111</v>
      </c>
      <c r="AB15" s="475"/>
      <c r="AC15" s="476" t="n">
        <v>2001</v>
      </c>
    </row>
    <row r="16" s="425" customFormat="true" ht="3" hidden="false" customHeight="true" outlineLevel="0" collapsed="false">
      <c r="A16" s="478"/>
      <c r="B16" s="479"/>
      <c r="C16" s="479"/>
      <c r="D16" s="479"/>
      <c r="E16" s="479"/>
      <c r="F16" s="437"/>
      <c r="G16" s="437"/>
      <c r="H16" s="438"/>
      <c r="I16" s="438"/>
      <c r="J16" s="480"/>
      <c r="K16" s="480"/>
      <c r="L16" s="479"/>
      <c r="M16" s="479"/>
      <c r="N16" s="420"/>
      <c r="O16" s="479"/>
      <c r="P16" s="479"/>
      <c r="Q16" s="479"/>
      <c r="R16" s="479"/>
      <c r="S16" s="441"/>
      <c r="T16" s="479"/>
      <c r="U16" s="479"/>
      <c r="V16" s="479"/>
      <c r="W16" s="479"/>
      <c r="X16" s="479"/>
      <c r="Y16" s="479"/>
      <c r="Z16" s="479"/>
      <c r="AA16" s="479"/>
      <c r="AB16" s="481"/>
      <c r="AC16" s="482"/>
    </row>
    <row r="17" s="425" customFormat="true" ht="3" hidden="false" customHeight="true" outlineLevel="0" collapsed="false">
      <c r="A17" s="483"/>
      <c r="B17" s="420"/>
      <c r="C17" s="420"/>
      <c r="D17" s="420"/>
      <c r="E17" s="420"/>
      <c r="F17" s="421"/>
      <c r="G17" s="421"/>
      <c r="H17" s="422"/>
      <c r="I17" s="422"/>
      <c r="J17" s="423"/>
      <c r="K17" s="423"/>
      <c r="L17" s="420"/>
      <c r="M17" s="420"/>
      <c r="N17" s="420"/>
      <c r="O17" s="420"/>
      <c r="P17" s="420"/>
      <c r="Q17" s="420"/>
      <c r="R17" s="420"/>
      <c r="S17" s="424"/>
      <c r="T17" s="420"/>
      <c r="U17" s="420"/>
      <c r="V17" s="420"/>
      <c r="W17" s="420"/>
      <c r="X17" s="420"/>
      <c r="Y17" s="420"/>
      <c r="Z17" s="420"/>
      <c r="AA17" s="420"/>
      <c r="AB17" s="420"/>
    </row>
    <row r="18" s="425" customFormat="true" ht="12.95" hidden="false" customHeight="true" outlineLevel="0" collapsed="false">
      <c r="A18" s="290" t="s">
        <v>222</v>
      </c>
      <c r="B18" s="483"/>
      <c r="C18" s="483"/>
      <c r="D18" s="420"/>
      <c r="E18" s="420"/>
      <c r="F18" s="421"/>
      <c r="G18" s="421"/>
      <c r="H18" s="422"/>
      <c r="I18" s="422"/>
      <c r="J18" s="423"/>
      <c r="K18" s="423"/>
      <c r="L18" s="420"/>
      <c r="M18" s="420"/>
      <c r="N18" s="420"/>
      <c r="O18" s="11" t="s">
        <v>66</v>
      </c>
      <c r="P18" s="420"/>
      <c r="Q18" s="420"/>
      <c r="R18" s="420"/>
      <c r="S18" s="424"/>
      <c r="T18" s="420"/>
      <c r="U18" s="420"/>
      <c r="V18" s="420"/>
      <c r="W18" s="420"/>
      <c r="X18" s="420"/>
      <c r="Y18" s="420"/>
      <c r="Z18" s="420"/>
      <c r="AA18" s="420"/>
      <c r="AB18" s="420"/>
      <c r="AC18" s="484"/>
    </row>
    <row r="19" s="425" customFormat="true" ht="12.95" hidden="false" customHeight="true" outlineLevel="0" collapsed="false">
      <c r="B19" s="420"/>
      <c r="C19" s="420"/>
      <c r="D19" s="420"/>
      <c r="E19" s="420"/>
      <c r="F19" s="421"/>
      <c r="G19" s="421"/>
      <c r="H19" s="422"/>
      <c r="I19" s="422"/>
      <c r="J19" s="423"/>
      <c r="K19" s="423"/>
      <c r="L19" s="420"/>
      <c r="M19" s="420"/>
      <c r="N19" s="420"/>
      <c r="O19" s="420"/>
      <c r="P19" s="420"/>
      <c r="Q19" s="420"/>
      <c r="R19" s="420"/>
      <c r="S19" s="424"/>
      <c r="T19" s="420"/>
      <c r="U19" s="420"/>
      <c r="V19" s="420"/>
      <c r="W19" s="420"/>
      <c r="X19" s="420"/>
      <c r="Y19" s="420"/>
      <c r="Z19" s="420"/>
      <c r="AA19" s="420"/>
      <c r="AB19" s="420"/>
    </row>
    <row r="20" customFormat="false" ht="12.95" hidden="false" customHeight="true" outlineLevel="0" collapsed="false"/>
  </sheetData>
  <mergeCells count="37">
    <mergeCell ref="A3:M3"/>
    <mergeCell ref="O3:AC3"/>
    <mergeCell ref="A6:A9"/>
    <mergeCell ref="B6:G6"/>
    <mergeCell ref="H6:N6"/>
    <mergeCell ref="O6:Q6"/>
    <mergeCell ref="S6:AB6"/>
    <mergeCell ref="AC6:AC9"/>
    <mergeCell ref="B7:C7"/>
    <mergeCell ref="D7:G7"/>
    <mergeCell ref="H7:I7"/>
    <mergeCell ref="J7:N7"/>
    <mergeCell ref="O7:R7"/>
    <mergeCell ref="S7:T7"/>
    <mergeCell ref="U7:AB7"/>
    <mergeCell ref="B8:C8"/>
    <mergeCell ref="D8:E8"/>
    <mergeCell ref="F8:G8"/>
    <mergeCell ref="J8:K8"/>
    <mergeCell ref="L8:M8"/>
    <mergeCell ref="O8:R8"/>
    <mergeCell ref="U8:V8"/>
    <mergeCell ref="W8:X8"/>
    <mergeCell ref="Y8:AB8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Y9:Z9"/>
    <mergeCell ref="AA9:A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292" width="9.62"/>
    <col collapsed="false" customWidth="true" hidden="false" outlineLevel="0" max="2" min="2" style="65" width="7.12"/>
    <col collapsed="false" customWidth="true" hidden="false" outlineLevel="0" max="3" min="3" style="64" width="8.11"/>
    <col collapsed="false" customWidth="true" hidden="false" outlineLevel="0" max="4" min="4" style="64" width="7.5"/>
    <col collapsed="false" customWidth="true" hidden="false" outlineLevel="0" max="5" min="5" style="65" width="6.24"/>
    <col collapsed="false" customWidth="true" hidden="false" outlineLevel="0" max="6" min="6" style="64" width="7.5"/>
    <col collapsed="false" customWidth="true" hidden="false" outlineLevel="0" max="7" min="7" style="66" width="7.5"/>
    <col collapsed="false" customWidth="true" hidden="false" outlineLevel="0" max="8" min="8" style="65" width="5.62"/>
    <col collapsed="false" customWidth="true" hidden="false" outlineLevel="0" max="9" min="9" style="64" width="6.62"/>
    <col collapsed="false" customWidth="true" hidden="false" outlineLevel="0" max="10" min="10" style="66" width="7.87"/>
    <col collapsed="false" customWidth="true" hidden="false" outlineLevel="0" max="12" min="11" style="66" width="0.74"/>
    <col collapsed="false" customWidth="true" hidden="false" outlineLevel="0" max="13" min="13" style="65" width="5.62"/>
    <col collapsed="false" customWidth="true" hidden="false" outlineLevel="0" max="14" min="14" style="64" width="6.62"/>
    <col collapsed="false" customWidth="true" hidden="false" outlineLevel="0" max="15" min="15" style="66" width="7.5"/>
    <col collapsed="false" customWidth="true" hidden="false" outlineLevel="0" max="16" min="16" style="65" width="6.12"/>
    <col collapsed="false" customWidth="true" hidden="false" outlineLevel="0" max="17" min="17" style="64" width="6.75"/>
    <col collapsed="false" customWidth="true" hidden="false" outlineLevel="0" max="18" min="18" style="66" width="8.24"/>
    <col collapsed="false" customWidth="true" hidden="false" outlineLevel="0" max="19" min="19" style="65" width="6.87"/>
    <col collapsed="false" customWidth="true" hidden="false" outlineLevel="0" max="20" min="20" style="64" width="7.62"/>
    <col collapsed="false" customWidth="true" hidden="false" outlineLevel="0" max="21" min="21" style="66" width="6.62"/>
    <col collapsed="false" customWidth="true" hidden="false" outlineLevel="0" max="22" min="22" style="64" width="10.62"/>
    <col collapsed="false" customWidth="true" hidden="false" outlineLevel="0" max="23" min="23" style="485" width="0.5"/>
    <col collapsed="false" customWidth="true" hidden="false" outlineLevel="0" max="24" min="24" style="67" width="9.62"/>
    <col collapsed="false" customWidth="true" hidden="false" outlineLevel="0" max="25" min="25" style="65" width="6.87"/>
    <col collapsed="false" customWidth="true" hidden="false" outlineLevel="0" max="26" min="26" style="64" width="7.62"/>
    <col collapsed="false" customWidth="true" hidden="false" outlineLevel="0" max="27" min="27" style="66" width="6.62"/>
    <col collapsed="false" customWidth="true" hidden="false" outlineLevel="0" max="28" min="28" style="67" width="6.87"/>
    <col collapsed="false" customWidth="true" hidden="false" outlineLevel="0" max="29" min="29" style="67" width="7.5"/>
    <col collapsed="false" customWidth="true" hidden="false" outlineLevel="0" max="30" min="30" style="67" width="6.62"/>
    <col collapsed="false" customWidth="true" hidden="false" outlineLevel="0" max="31" min="31" style="67" width="5.99"/>
    <col collapsed="false" customWidth="true" hidden="false" outlineLevel="0" max="32" min="32" style="67" width="8.11"/>
    <col collapsed="false" customWidth="true" hidden="false" outlineLevel="0" max="33" min="33" style="67" width="8.24"/>
    <col collapsed="false" customWidth="true" hidden="false" outlineLevel="0" max="35" min="34" style="67" width="0.74"/>
    <col collapsed="false" customWidth="true" hidden="false" outlineLevel="0" max="36" min="36" style="67" width="5.87"/>
    <col collapsed="false" customWidth="true" hidden="false" outlineLevel="0" max="37" min="37" style="67" width="7.62"/>
    <col collapsed="false" customWidth="true" hidden="false" outlineLevel="0" max="38" min="38" style="67" width="6.62"/>
    <col collapsed="false" customWidth="true" hidden="false" outlineLevel="0" max="39" min="39" style="67" width="6.87"/>
    <col collapsed="false" customWidth="true" hidden="false" outlineLevel="0" max="40" min="40" style="67" width="7.12"/>
    <col collapsed="false" customWidth="true" hidden="false" outlineLevel="0" max="41" min="41" style="67" width="6.62"/>
    <col collapsed="false" customWidth="true" hidden="false" outlineLevel="0" max="42" min="42" style="67" width="5.87"/>
    <col collapsed="false" customWidth="true" hidden="false" outlineLevel="0" max="43" min="43" style="67" width="6.75"/>
    <col collapsed="false" customWidth="true" hidden="false" outlineLevel="0" max="44" min="44" style="67" width="7.24"/>
    <col collapsed="false" customWidth="true" hidden="false" outlineLevel="0" max="45" min="45" style="67" width="10.62"/>
    <col collapsed="false" customWidth="true" hidden="false" outlineLevel="0" max="46" min="46" style="67" width="0.74"/>
    <col collapsed="false" customWidth="true" hidden="false" outlineLevel="0" max="47" min="47" style="67" width="9.62"/>
    <col collapsed="false" customWidth="true" hidden="false" outlineLevel="0" max="48" min="48" style="67" width="6.87"/>
    <col collapsed="false" customWidth="true" hidden="false" outlineLevel="0" max="49" min="49" style="67" width="7.5"/>
    <col collapsed="false" customWidth="true" hidden="false" outlineLevel="0" max="50" min="50" style="67" width="6.62"/>
    <col collapsed="false" customWidth="true" hidden="false" outlineLevel="0" max="51" min="51" style="67" width="5.87"/>
    <col collapsed="false" customWidth="true" hidden="false" outlineLevel="0" max="52" min="52" style="67" width="7.5"/>
    <col collapsed="false" customWidth="true" hidden="false" outlineLevel="0" max="53" min="53" style="67" width="7.74"/>
    <col collapsed="false" customWidth="true" hidden="false" outlineLevel="0" max="54" min="54" style="67" width="5.24"/>
    <col collapsed="false" customWidth="true" hidden="false" outlineLevel="0" max="55" min="55" style="67" width="5.99"/>
    <col collapsed="false" customWidth="true" hidden="false" outlineLevel="0" max="56" min="56" style="67" width="7.74"/>
    <col collapsed="false" customWidth="true" hidden="false" outlineLevel="0" max="58" min="57" style="67" width="0.74"/>
    <col collapsed="false" customWidth="true" hidden="false" outlineLevel="0" max="59" min="59" style="67" width="6.87"/>
    <col collapsed="false" customWidth="true" hidden="false" outlineLevel="0" max="60" min="60" style="67" width="8.11"/>
    <col collapsed="false" customWidth="true" hidden="false" outlineLevel="0" max="61" min="61" style="67" width="7.87"/>
    <col collapsed="false" customWidth="true" hidden="false" outlineLevel="0" max="62" min="62" style="67" width="6.62"/>
    <col collapsed="false" customWidth="true" hidden="false" outlineLevel="0" max="63" min="63" style="67" width="8.11"/>
    <col collapsed="false" customWidth="true" hidden="false" outlineLevel="0" max="64" min="64" style="67" width="6.75"/>
    <col collapsed="false" customWidth="true" hidden="false" outlineLevel="0" max="65" min="65" style="67" width="5.87"/>
    <col collapsed="false" customWidth="true" hidden="false" outlineLevel="0" max="67" min="66" style="67" width="7.5"/>
    <col collapsed="false" customWidth="true" hidden="false" outlineLevel="0" max="68" min="68" style="67" width="10.62"/>
    <col collapsed="false" customWidth="true" hidden="false" outlineLevel="0" max="69" min="69" style="67" width="0.74"/>
    <col collapsed="false" customWidth="true" hidden="false" outlineLevel="0" max="70" min="70" style="292" width="9.62"/>
    <col collapsed="false" customWidth="true" hidden="false" outlineLevel="0" max="71" min="71" style="67" width="5.99"/>
    <col collapsed="false" customWidth="true" hidden="false" outlineLevel="0" max="72" min="72" style="67" width="7.12"/>
    <col collapsed="false" customWidth="true" hidden="false" outlineLevel="0" max="73" min="73" style="67" width="6.87"/>
    <col collapsed="false" customWidth="true" hidden="false" outlineLevel="0" max="74" min="74" style="67" width="5.99"/>
    <col collapsed="false" customWidth="true" hidden="false" outlineLevel="0" max="75" min="75" style="67" width="6.62"/>
    <col collapsed="false" customWidth="true" hidden="false" outlineLevel="0" max="76" min="76" style="67" width="6.87"/>
    <col collapsed="false" customWidth="true" hidden="false" outlineLevel="0" max="77" min="77" style="67" width="5.99"/>
    <col collapsed="false" customWidth="true" hidden="false" outlineLevel="0" max="78" min="78" style="67" width="7.62"/>
    <col collapsed="false" customWidth="true" hidden="false" outlineLevel="0" max="79" min="79" style="67" width="6.62"/>
    <col collapsed="false" customWidth="true" hidden="false" outlineLevel="0" max="81" min="80" style="67" width="0.74"/>
    <col collapsed="false" customWidth="true" hidden="false" outlineLevel="0" max="82" min="82" style="67" width="6.87"/>
    <col collapsed="false" customWidth="true" hidden="false" outlineLevel="0" max="83" min="83" style="67" width="8.11"/>
    <col collapsed="false" customWidth="true" hidden="false" outlineLevel="0" max="84" min="84" style="67" width="5.87"/>
    <col collapsed="false" customWidth="true" hidden="false" outlineLevel="0" max="85" min="85" style="67" width="6.62"/>
    <col collapsed="false" customWidth="true" hidden="false" outlineLevel="0" max="86" min="86" style="67" width="8.11"/>
    <col collapsed="false" customWidth="true" hidden="false" outlineLevel="0" max="87" min="87" style="67" width="5.87"/>
    <col collapsed="false" customWidth="true" hidden="false" outlineLevel="0" max="88" min="88" style="67" width="6.87"/>
    <col collapsed="false" customWidth="true" hidden="false" outlineLevel="0" max="89" min="89" style="67" width="8.11"/>
    <col collapsed="false" customWidth="true" hidden="false" outlineLevel="0" max="90" min="90" style="67" width="5.87"/>
    <col collapsed="false" customWidth="true" hidden="false" outlineLevel="0" max="91" min="91" style="67" width="10.62"/>
    <col collapsed="false" customWidth="true" hidden="false" outlineLevel="0" max="92" min="92" style="67" width="0.74"/>
    <col collapsed="false" customWidth="false" hidden="false" outlineLevel="0" max="257" min="93" style="67" width="8.99"/>
  </cols>
  <sheetData>
    <row r="1" s="71" customFormat="true" ht="11.25" hidden="false" customHeight="true" outlineLevel="0" collapsed="false">
      <c r="A1" s="4" t="s">
        <v>0</v>
      </c>
      <c r="B1" s="68"/>
      <c r="C1" s="69"/>
      <c r="D1" s="69"/>
      <c r="E1" s="68"/>
      <c r="F1" s="69"/>
      <c r="G1" s="70"/>
      <c r="H1" s="68"/>
      <c r="I1" s="69"/>
      <c r="J1" s="70"/>
      <c r="K1" s="70"/>
      <c r="L1" s="70"/>
      <c r="M1" s="68"/>
      <c r="N1" s="69"/>
      <c r="O1" s="70"/>
      <c r="P1" s="68"/>
      <c r="Q1" s="69"/>
      <c r="R1" s="70"/>
      <c r="S1" s="68"/>
      <c r="T1" s="69"/>
      <c r="U1" s="70"/>
      <c r="V1" s="7" t="s">
        <v>1</v>
      </c>
      <c r="W1" s="486"/>
      <c r="X1" s="4" t="s">
        <v>0</v>
      </c>
      <c r="Y1" s="68"/>
      <c r="Z1" s="69"/>
      <c r="AA1" s="70"/>
      <c r="AS1" s="7" t="s">
        <v>1</v>
      </c>
      <c r="AU1" s="4" t="s">
        <v>0</v>
      </c>
      <c r="BP1" s="7" t="s">
        <v>1</v>
      </c>
      <c r="BR1" s="4" t="s">
        <v>0</v>
      </c>
      <c r="CA1" s="7"/>
      <c r="CM1" s="7" t="s">
        <v>1</v>
      </c>
    </row>
    <row r="2" s="76" customFormat="true" ht="12" hidden="false" customHeight="true" outlineLevel="0" collapsed="false">
      <c r="A2" s="9"/>
      <c r="B2" s="73"/>
      <c r="C2" s="74"/>
      <c r="D2" s="74"/>
      <c r="E2" s="73"/>
      <c r="F2" s="74"/>
      <c r="G2" s="75"/>
      <c r="H2" s="73"/>
      <c r="I2" s="74"/>
      <c r="J2" s="75"/>
      <c r="K2" s="75"/>
      <c r="L2" s="75"/>
      <c r="M2" s="73"/>
      <c r="N2" s="74"/>
      <c r="O2" s="75"/>
      <c r="P2" s="73"/>
      <c r="Q2" s="74"/>
      <c r="R2" s="75"/>
      <c r="S2" s="73"/>
      <c r="T2" s="74"/>
      <c r="U2" s="75"/>
      <c r="V2" s="74"/>
      <c r="W2" s="88"/>
      <c r="X2" s="9"/>
      <c r="Y2" s="73"/>
      <c r="Z2" s="74"/>
      <c r="AA2" s="75"/>
      <c r="AU2" s="9"/>
      <c r="BR2" s="9"/>
    </row>
    <row r="3" s="78" customFormat="true" ht="18.75" hidden="false" customHeight="true" outlineLevel="0" collapsed="false">
      <c r="A3" s="487" t="s">
        <v>223</v>
      </c>
      <c r="B3" s="487"/>
      <c r="C3" s="487"/>
      <c r="D3" s="487"/>
      <c r="E3" s="487"/>
      <c r="F3" s="487"/>
      <c r="G3" s="487"/>
      <c r="H3" s="487"/>
      <c r="I3" s="487"/>
      <c r="J3" s="487"/>
      <c r="K3" s="488"/>
      <c r="L3" s="488"/>
      <c r="M3" s="489" t="s">
        <v>224</v>
      </c>
      <c r="N3" s="489"/>
      <c r="O3" s="489"/>
      <c r="P3" s="489"/>
      <c r="Q3" s="489"/>
      <c r="R3" s="489"/>
      <c r="S3" s="489"/>
      <c r="T3" s="489"/>
      <c r="U3" s="489"/>
      <c r="V3" s="489"/>
      <c r="W3" s="489"/>
      <c r="X3" s="489" t="s">
        <v>225</v>
      </c>
      <c r="Y3" s="489"/>
      <c r="Z3" s="489"/>
      <c r="AA3" s="489"/>
      <c r="AB3" s="489"/>
      <c r="AC3" s="489"/>
      <c r="AD3" s="489"/>
      <c r="AE3" s="489"/>
      <c r="AF3" s="489"/>
      <c r="AG3" s="489"/>
      <c r="AH3" s="488"/>
      <c r="AI3" s="488"/>
      <c r="AJ3" s="489" t="s">
        <v>226</v>
      </c>
      <c r="AK3" s="489"/>
      <c r="AL3" s="489"/>
      <c r="AM3" s="489"/>
      <c r="AN3" s="489"/>
      <c r="AO3" s="489"/>
      <c r="AP3" s="489"/>
      <c r="AQ3" s="489"/>
      <c r="AR3" s="489"/>
      <c r="AS3" s="489"/>
      <c r="AT3" s="489"/>
      <c r="AU3" s="489" t="s">
        <v>227</v>
      </c>
      <c r="AV3" s="489"/>
      <c r="AW3" s="489"/>
      <c r="AX3" s="489"/>
      <c r="AY3" s="489"/>
      <c r="AZ3" s="489"/>
      <c r="BA3" s="489"/>
      <c r="BB3" s="489"/>
      <c r="BC3" s="489"/>
      <c r="BD3" s="489"/>
      <c r="BE3" s="488"/>
      <c r="BF3" s="488"/>
      <c r="BG3" s="489" t="s">
        <v>228</v>
      </c>
      <c r="BH3" s="489"/>
      <c r="BI3" s="489"/>
      <c r="BJ3" s="489"/>
      <c r="BK3" s="489"/>
      <c r="BL3" s="489"/>
      <c r="BM3" s="489"/>
      <c r="BN3" s="489"/>
      <c r="BO3" s="489"/>
      <c r="BP3" s="489"/>
      <c r="BQ3" s="489"/>
      <c r="BR3" s="489" t="s">
        <v>229</v>
      </c>
      <c r="BS3" s="489"/>
      <c r="BT3" s="489"/>
      <c r="BU3" s="489"/>
      <c r="BV3" s="489"/>
      <c r="BW3" s="489"/>
      <c r="BX3" s="489"/>
      <c r="BY3" s="489"/>
      <c r="BZ3" s="489"/>
      <c r="CA3" s="489"/>
      <c r="CB3" s="488"/>
      <c r="CC3" s="488"/>
      <c r="CD3" s="489" t="s">
        <v>230</v>
      </c>
      <c r="CE3" s="489"/>
      <c r="CF3" s="489"/>
      <c r="CG3" s="489"/>
      <c r="CH3" s="489"/>
      <c r="CI3" s="489"/>
      <c r="CJ3" s="489"/>
      <c r="CK3" s="489"/>
      <c r="CL3" s="489"/>
      <c r="CM3" s="489"/>
      <c r="CN3" s="488"/>
      <c r="CO3" s="488"/>
      <c r="CP3" s="488"/>
      <c r="CQ3" s="488"/>
      <c r="CR3" s="488"/>
      <c r="CS3" s="488"/>
      <c r="CT3" s="488"/>
      <c r="CU3" s="488"/>
    </row>
    <row r="4" s="298" customFormat="true" ht="12" hidden="false" customHeight="true" outlineLevel="0" collapsed="false">
      <c r="A4" s="490"/>
      <c r="B4" s="296"/>
      <c r="C4" s="296"/>
      <c r="D4" s="296"/>
      <c r="E4" s="490"/>
      <c r="F4" s="296"/>
      <c r="G4" s="378"/>
      <c r="H4" s="490"/>
      <c r="I4" s="296"/>
      <c r="J4" s="378"/>
      <c r="K4" s="378"/>
      <c r="L4" s="378"/>
      <c r="M4" s="296"/>
      <c r="N4" s="296"/>
      <c r="O4" s="490"/>
      <c r="P4" s="490"/>
      <c r="Q4" s="296"/>
      <c r="R4" s="378"/>
      <c r="S4" s="490"/>
      <c r="T4" s="296"/>
      <c r="U4" s="378"/>
      <c r="V4" s="296"/>
      <c r="W4" s="491"/>
      <c r="X4" s="490"/>
      <c r="Y4" s="490"/>
      <c r="Z4" s="296"/>
      <c r="AA4" s="378"/>
      <c r="AB4" s="296"/>
      <c r="AC4" s="296"/>
      <c r="AD4" s="296"/>
      <c r="AE4" s="490"/>
      <c r="AF4" s="296"/>
      <c r="AG4" s="378"/>
      <c r="AH4" s="492"/>
      <c r="AI4" s="492"/>
      <c r="AJ4" s="490"/>
      <c r="AK4" s="296"/>
      <c r="AL4" s="378"/>
      <c r="AM4" s="296"/>
      <c r="AN4" s="296"/>
      <c r="AO4" s="490"/>
      <c r="AP4" s="490"/>
      <c r="AQ4" s="296"/>
      <c r="AR4" s="378"/>
      <c r="AS4" s="296"/>
      <c r="AT4" s="491"/>
      <c r="AU4" s="490"/>
      <c r="AV4" s="490"/>
      <c r="AW4" s="296"/>
      <c r="AX4" s="378"/>
      <c r="AY4" s="490"/>
      <c r="AZ4" s="296"/>
      <c r="BA4" s="378"/>
      <c r="BB4" s="296"/>
      <c r="BC4" s="296"/>
      <c r="BD4" s="296"/>
      <c r="BE4" s="491"/>
      <c r="BF4" s="491"/>
      <c r="BG4" s="490"/>
      <c r="BH4" s="296"/>
      <c r="BI4" s="378"/>
      <c r="BJ4" s="490"/>
      <c r="BK4" s="296"/>
      <c r="BL4" s="378"/>
      <c r="BM4" s="296"/>
      <c r="BN4" s="296"/>
      <c r="BO4" s="490"/>
      <c r="BP4" s="296"/>
      <c r="BQ4" s="491"/>
      <c r="BR4" s="297"/>
      <c r="BS4" s="297"/>
      <c r="BT4" s="297"/>
      <c r="BU4" s="297"/>
      <c r="BV4" s="297"/>
      <c r="BW4" s="297"/>
      <c r="BX4" s="297"/>
      <c r="BY4" s="297"/>
      <c r="BZ4" s="297"/>
      <c r="CA4" s="297"/>
      <c r="CD4" s="490"/>
      <c r="CE4" s="296"/>
      <c r="CF4" s="378"/>
      <c r="CG4" s="490"/>
      <c r="CH4" s="296"/>
      <c r="CI4" s="378"/>
      <c r="CJ4" s="296"/>
      <c r="CK4" s="296"/>
      <c r="CL4" s="490"/>
      <c r="CM4" s="296"/>
    </row>
    <row r="5" s="76" customFormat="true" ht="12" hidden="false" customHeight="true" outlineLevel="0" collapsed="false">
      <c r="A5" s="124" t="s">
        <v>177</v>
      </c>
      <c r="B5" s="299"/>
      <c r="C5" s="300"/>
      <c r="D5" s="300"/>
      <c r="E5" s="299"/>
      <c r="F5" s="299"/>
      <c r="G5" s="301"/>
      <c r="H5" s="299"/>
      <c r="I5" s="300"/>
      <c r="J5" s="301"/>
      <c r="K5" s="217"/>
      <c r="L5" s="217"/>
      <c r="M5" s="299"/>
      <c r="N5" s="300"/>
      <c r="O5" s="301"/>
      <c r="P5" s="299"/>
      <c r="Q5" s="300"/>
      <c r="R5" s="301"/>
      <c r="S5" s="299"/>
      <c r="T5" s="300"/>
      <c r="U5" s="301"/>
      <c r="V5" s="125" t="s">
        <v>156</v>
      </c>
      <c r="W5" s="114"/>
      <c r="X5" s="124" t="s">
        <v>177</v>
      </c>
      <c r="Y5" s="299"/>
      <c r="Z5" s="300"/>
      <c r="AA5" s="301"/>
      <c r="AB5" s="299"/>
      <c r="AC5" s="300"/>
      <c r="AD5" s="300"/>
      <c r="AE5" s="299"/>
      <c r="AF5" s="299"/>
      <c r="AG5" s="301"/>
      <c r="AH5" s="217"/>
      <c r="AI5" s="217"/>
      <c r="AJ5" s="299"/>
      <c r="AK5" s="300"/>
      <c r="AL5" s="301"/>
      <c r="AM5" s="299"/>
      <c r="AN5" s="300"/>
      <c r="AO5" s="301"/>
      <c r="AP5" s="299"/>
      <c r="AQ5" s="300"/>
      <c r="AR5" s="301"/>
      <c r="AS5" s="125" t="s">
        <v>156</v>
      </c>
      <c r="AT5" s="114"/>
      <c r="AU5" s="124" t="s">
        <v>177</v>
      </c>
      <c r="AV5" s="299"/>
      <c r="AW5" s="300"/>
      <c r="AX5" s="301"/>
      <c r="AY5" s="299"/>
      <c r="AZ5" s="300"/>
      <c r="BA5" s="301"/>
      <c r="BB5" s="299"/>
      <c r="BC5" s="300"/>
      <c r="BD5" s="300"/>
      <c r="BE5" s="88"/>
      <c r="BF5" s="88"/>
      <c r="BG5" s="299"/>
      <c r="BH5" s="299"/>
      <c r="BI5" s="301"/>
      <c r="BJ5" s="299"/>
      <c r="BK5" s="300"/>
      <c r="BL5" s="301"/>
      <c r="BM5" s="299"/>
      <c r="BN5" s="300"/>
      <c r="BO5" s="301"/>
      <c r="BP5" s="125" t="s">
        <v>156</v>
      </c>
      <c r="BQ5" s="114"/>
      <c r="BR5" s="124" t="s">
        <v>177</v>
      </c>
      <c r="BS5" s="299"/>
      <c r="BT5" s="300"/>
      <c r="BU5" s="301"/>
      <c r="BV5" s="299"/>
      <c r="BW5" s="300"/>
      <c r="BX5" s="301"/>
      <c r="BY5" s="299"/>
      <c r="BZ5" s="300"/>
      <c r="CA5" s="125"/>
      <c r="CD5" s="299"/>
      <c r="CE5" s="299"/>
      <c r="CF5" s="301"/>
      <c r="CG5" s="299"/>
      <c r="CH5" s="300"/>
      <c r="CI5" s="301"/>
      <c r="CJ5" s="299"/>
      <c r="CK5" s="300"/>
      <c r="CL5" s="301"/>
      <c r="CM5" s="125" t="s">
        <v>156</v>
      </c>
    </row>
    <row r="6" s="88" customFormat="true" ht="15.75" hidden="false" customHeight="true" outlineLevel="0" collapsed="false">
      <c r="A6" s="302" t="s">
        <v>125</v>
      </c>
      <c r="B6" s="493" t="s">
        <v>231</v>
      </c>
      <c r="C6" s="493"/>
      <c r="D6" s="493"/>
      <c r="E6" s="494"/>
      <c r="F6" s="495"/>
      <c r="G6" s="221"/>
      <c r="H6" s="496"/>
      <c r="I6" s="495"/>
      <c r="J6" s="221"/>
      <c r="K6" s="217"/>
      <c r="L6" s="217"/>
      <c r="M6" s="496"/>
      <c r="N6" s="495"/>
      <c r="O6" s="497"/>
      <c r="P6" s="497"/>
      <c r="Q6" s="497"/>
      <c r="R6" s="497"/>
      <c r="S6" s="497"/>
      <c r="T6" s="497"/>
      <c r="U6" s="497"/>
      <c r="V6" s="498" t="s">
        <v>15</v>
      </c>
      <c r="X6" s="302" t="s">
        <v>125</v>
      </c>
      <c r="Y6" s="497"/>
      <c r="Z6" s="497"/>
      <c r="AA6" s="499"/>
      <c r="AB6" s="500" t="s">
        <v>232</v>
      </c>
      <c r="AC6" s="500"/>
      <c r="AD6" s="500"/>
      <c r="AE6" s="501"/>
      <c r="AF6" s="496"/>
      <c r="AG6" s="221"/>
      <c r="AH6" s="217"/>
      <c r="AI6" s="217"/>
      <c r="AJ6" s="496"/>
      <c r="AK6" s="495"/>
      <c r="AL6" s="496"/>
      <c r="AM6" s="496"/>
      <c r="AN6" s="495"/>
      <c r="AO6" s="403"/>
      <c r="AP6" s="496"/>
      <c r="AQ6" s="495"/>
      <c r="AR6" s="220"/>
      <c r="AS6" s="498" t="s">
        <v>15</v>
      </c>
      <c r="AU6" s="302" t="s">
        <v>125</v>
      </c>
      <c r="AV6" s="493" t="s">
        <v>233</v>
      </c>
      <c r="AW6" s="493"/>
      <c r="AX6" s="493"/>
      <c r="AY6" s="502"/>
      <c r="AZ6" s="503"/>
      <c r="BA6" s="504"/>
      <c r="BB6" s="505"/>
      <c r="BC6" s="504"/>
      <c r="BD6" s="506"/>
      <c r="BE6" s="95"/>
      <c r="BF6" s="130"/>
      <c r="BG6" s="507" t="s">
        <v>234</v>
      </c>
      <c r="BH6" s="507"/>
      <c r="BI6" s="507"/>
      <c r="BJ6" s="318"/>
      <c r="BK6" s="495"/>
      <c r="BL6" s="221"/>
      <c r="BM6" s="496"/>
      <c r="BN6" s="495"/>
      <c r="BO6" s="221"/>
      <c r="BP6" s="498" t="s">
        <v>235</v>
      </c>
      <c r="BR6" s="302" t="s">
        <v>125</v>
      </c>
      <c r="BS6" s="496"/>
      <c r="BT6" s="495"/>
      <c r="BU6" s="221"/>
      <c r="BV6" s="496"/>
      <c r="BW6" s="495"/>
      <c r="BX6" s="221"/>
      <c r="BY6" s="496"/>
      <c r="BZ6" s="495"/>
      <c r="CA6" s="399"/>
      <c r="CD6" s="508" t="s">
        <v>236</v>
      </c>
      <c r="CE6" s="508"/>
      <c r="CF6" s="508"/>
      <c r="CG6" s="508"/>
      <c r="CH6" s="508"/>
      <c r="CI6" s="508"/>
      <c r="CJ6" s="508"/>
      <c r="CK6" s="508"/>
      <c r="CL6" s="508"/>
      <c r="CM6" s="498" t="s">
        <v>235</v>
      </c>
    </row>
    <row r="7" s="88" customFormat="true" ht="15.75" hidden="false" customHeight="true" outlineLevel="0" collapsed="false">
      <c r="A7" s="302"/>
      <c r="B7" s="276" t="s">
        <v>237</v>
      </c>
      <c r="C7" s="276"/>
      <c r="D7" s="276"/>
      <c r="E7" s="390" t="s">
        <v>238</v>
      </c>
      <c r="F7" s="390"/>
      <c r="G7" s="390"/>
      <c r="H7" s="390" t="s">
        <v>239</v>
      </c>
      <c r="I7" s="390"/>
      <c r="J7" s="390"/>
      <c r="K7" s="387"/>
      <c r="L7" s="217"/>
      <c r="M7" s="390" t="s">
        <v>240</v>
      </c>
      <c r="N7" s="390"/>
      <c r="O7" s="390"/>
      <c r="P7" s="390" t="s">
        <v>241</v>
      </c>
      <c r="Q7" s="390"/>
      <c r="R7" s="390"/>
      <c r="S7" s="363" t="s">
        <v>242</v>
      </c>
      <c r="T7" s="363"/>
      <c r="U7" s="363"/>
      <c r="V7" s="498"/>
      <c r="X7" s="302"/>
      <c r="Y7" s="363" t="s">
        <v>243</v>
      </c>
      <c r="Z7" s="363"/>
      <c r="AA7" s="363"/>
      <c r="AB7" s="276" t="s">
        <v>244</v>
      </c>
      <c r="AC7" s="276"/>
      <c r="AD7" s="276"/>
      <c r="AE7" s="509" t="s">
        <v>245</v>
      </c>
      <c r="AF7" s="509"/>
      <c r="AG7" s="509"/>
      <c r="AH7" s="387"/>
      <c r="AI7" s="215"/>
      <c r="AJ7" s="390" t="s">
        <v>246</v>
      </c>
      <c r="AK7" s="390"/>
      <c r="AL7" s="390"/>
      <c r="AM7" s="390" t="s">
        <v>247</v>
      </c>
      <c r="AN7" s="390"/>
      <c r="AO7" s="390"/>
      <c r="AP7" s="510" t="s">
        <v>248</v>
      </c>
      <c r="AQ7" s="510"/>
      <c r="AR7" s="510"/>
      <c r="AS7" s="498"/>
      <c r="AU7" s="302"/>
      <c r="AV7" s="276" t="s">
        <v>249</v>
      </c>
      <c r="AW7" s="276"/>
      <c r="AX7" s="276"/>
      <c r="AY7" s="390" t="s">
        <v>250</v>
      </c>
      <c r="AZ7" s="390"/>
      <c r="BA7" s="390"/>
      <c r="BB7" s="363" t="s">
        <v>251</v>
      </c>
      <c r="BC7" s="363"/>
      <c r="BD7" s="363"/>
      <c r="BE7" s="313"/>
      <c r="BF7" s="314"/>
      <c r="BG7" s="276" t="s">
        <v>252</v>
      </c>
      <c r="BH7" s="276"/>
      <c r="BI7" s="276"/>
      <c r="BJ7" s="390" t="s">
        <v>253</v>
      </c>
      <c r="BK7" s="390"/>
      <c r="BL7" s="390"/>
      <c r="BM7" s="390" t="s">
        <v>254</v>
      </c>
      <c r="BN7" s="390"/>
      <c r="BO7" s="390"/>
      <c r="BP7" s="498"/>
      <c r="BR7" s="302"/>
      <c r="BS7" s="390" t="s">
        <v>255</v>
      </c>
      <c r="BT7" s="390"/>
      <c r="BU7" s="390"/>
      <c r="BV7" s="390" t="s">
        <v>256</v>
      </c>
      <c r="BW7" s="390"/>
      <c r="BX7" s="390"/>
      <c r="BY7" s="390" t="s">
        <v>257</v>
      </c>
      <c r="BZ7" s="390"/>
      <c r="CA7" s="390"/>
      <c r="CD7" s="362" t="s">
        <v>258</v>
      </c>
      <c r="CE7" s="362"/>
      <c r="CF7" s="362"/>
      <c r="CG7" s="390" t="s">
        <v>259</v>
      </c>
      <c r="CH7" s="390"/>
      <c r="CI7" s="390"/>
      <c r="CJ7" s="390" t="s">
        <v>236</v>
      </c>
      <c r="CK7" s="390"/>
      <c r="CL7" s="390"/>
      <c r="CM7" s="498"/>
    </row>
    <row r="8" s="88" customFormat="true" ht="15.75" hidden="false" customHeight="true" outlineLevel="0" collapsed="false">
      <c r="A8" s="302"/>
      <c r="B8" s="511" t="s">
        <v>260</v>
      </c>
      <c r="C8" s="213" t="s">
        <v>199</v>
      </c>
      <c r="D8" s="151"/>
      <c r="E8" s="269" t="s">
        <v>260</v>
      </c>
      <c r="F8" s="213" t="s">
        <v>199</v>
      </c>
      <c r="G8" s="151"/>
      <c r="H8" s="269" t="s">
        <v>260</v>
      </c>
      <c r="I8" s="213" t="s">
        <v>199</v>
      </c>
      <c r="J8" s="495"/>
      <c r="K8" s="95"/>
      <c r="M8" s="512" t="s">
        <v>260</v>
      </c>
      <c r="N8" s="213" t="s">
        <v>199</v>
      </c>
      <c r="O8" s="151"/>
      <c r="P8" s="269" t="s">
        <v>260</v>
      </c>
      <c r="Q8" s="213" t="s">
        <v>199</v>
      </c>
      <c r="R8" s="151"/>
      <c r="S8" s="269" t="s">
        <v>260</v>
      </c>
      <c r="T8" s="213" t="s">
        <v>199</v>
      </c>
      <c r="U8" s="151"/>
      <c r="V8" s="498"/>
      <c r="X8" s="302"/>
      <c r="Y8" s="269" t="s">
        <v>260</v>
      </c>
      <c r="Z8" s="213" t="s">
        <v>199</v>
      </c>
      <c r="AA8" s="151"/>
      <c r="AB8" s="511" t="s">
        <v>170</v>
      </c>
      <c r="AC8" s="213" t="s">
        <v>199</v>
      </c>
      <c r="AD8" s="151"/>
      <c r="AE8" s="269" t="s">
        <v>260</v>
      </c>
      <c r="AF8" s="213" t="s">
        <v>199</v>
      </c>
      <c r="AG8" s="495"/>
      <c r="AH8" s="95"/>
      <c r="AI8" s="130"/>
      <c r="AJ8" s="269" t="s">
        <v>260</v>
      </c>
      <c r="AK8" s="213" t="s">
        <v>199</v>
      </c>
      <c r="AL8" s="151"/>
      <c r="AM8" s="512" t="s">
        <v>260</v>
      </c>
      <c r="AN8" s="213" t="s">
        <v>199</v>
      </c>
      <c r="AO8" s="151"/>
      <c r="AP8" s="269" t="s">
        <v>260</v>
      </c>
      <c r="AQ8" s="213" t="s">
        <v>199</v>
      </c>
      <c r="AR8" s="151"/>
      <c r="AS8" s="498"/>
      <c r="AU8" s="302"/>
      <c r="AV8" s="269" t="s">
        <v>260</v>
      </c>
      <c r="AW8" s="213" t="s">
        <v>199</v>
      </c>
      <c r="AX8" s="151"/>
      <c r="AY8" s="512" t="s">
        <v>260</v>
      </c>
      <c r="AZ8" s="213" t="s">
        <v>199</v>
      </c>
      <c r="BA8" s="311"/>
      <c r="BB8" s="269" t="s">
        <v>260</v>
      </c>
      <c r="BC8" s="213" t="s">
        <v>199</v>
      </c>
      <c r="BD8" s="151"/>
      <c r="BE8" s="95"/>
      <c r="BF8" s="130"/>
      <c r="BG8" s="269" t="s">
        <v>260</v>
      </c>
      <c r="BH8" s="213" t="s">
        <v>199</v>
      </c>
      <c r="BI8" s="151"/>
      <c r="BJ8" s="269" t="s">
        <v>260</v>
      </c>
      <c r="BK8" s="213" t="s">
        <v>199</v>
      </c>
      <c r="BL8" s="151"/>
      <c r="BM8" s="512" t="s">
        <v>260</v>
      </c>
      <c r="BN8" s="213" t="s">
        <v>199</v>
      </c>
      <c r="BO8" s="151"/>
      <c r="BP8" s="498"/>
      <c r="BR8" s="302"/>
      <c r="BS8" s="269" t="s">
        <v>260</v>
      </c>
      <c r="BT8" s="213" t="s">
        <v>199</v>
      </c>
      <c r="BU8" s="151"/>
      <c r="BV8" s="269" t="s">
        <v>260</v>
      </c>
      <c r="BW8" s="213" t="s">
        <v>199</v>
      </c>
      <c r="BX8" s="151"/>
      <c r="BY8" s="269" t="s">
        <v>260</v>
      </c>
      <c r="BZ8" s="213" t="s">
        <v>199</v>
      </c>
      <c r="CA8" s="151"/>
      <c r="CD8" s="512" t="s">
        <v>260</v>
      </c>
      <c r="CE8" s="213" t="s">
        <v>199</v>
      </c>
      <c r="CF8" s="151"/>
      <c r="CG8" s="269" t="s">
        <v>260</v>
      </c>
      <c r="CH8" s="213" t="s">
        <v>199</v>
      </c>
      <c r="CI8" s="151"/>
      <c r="CJ8" s="512" t="s">
        <v>260</v>
      </c>
      <c r="CK8" s="213" t="s">
        <v>199</v>
      </c>
      <c r="CL8" s="151"/>
      <c r="CM8" s="498"/>
    </row>
    <row r="9" s="88" customFormat="true" ht="15.75" hidden="false" customHeight="true" outlineLevel="0" collapsed="false">
      <c r="A9" s="302"/>
      <c r="B9" s="275" t="s">
        <v>136</v>
      </c>
      <c r="C9" s="220" t="s">
        <v>173</v>
      </c>
      <c r="D9" s="362" t="s">
        <v>181</v>
      </c>
      <c r="E9" s="275" t="s">
        <v>136</v>
      </c>
      <c r="F9" s="220" t="s">
        <v>173</v>
      </c>
      <c r="G9" s="362" t="s">
        <v>181</v>
      </c>
      <c r="H9" s="275" t="s">
        <v>136</v>
      </c>
      <c r="I9" s="220" t="s">
        <v>173</v>
      </c>
      <c r="J9" s="317" t="s">
        <v>181</v>
      </c>
      <c r="K9" s="313"/>
      <c r="L9" s="295"/>
      <c r="M9" s="276" t="s">
        <v>136</v>
      </c>
      <c r="N9" s="221" t="s">
        <v>173</v>
      </c>
      <c r="O9" s="390" t="s">
        <v>181</v>
      </c>
      <c r="P9" s="275" t="s">
        <v>136</v>
      </c>
      <c r="Q9" s="220" t="s">
        <v>173</v>
      </c>
      <c r="R9" s="362" t="s">
        <v>181</v>
      </c>
      <c r="S9" s="275" t="s">
        <v>136</v>
      </c>
      <c r="T9" s="220" t="s">
        <v>173</v>
      </c>
      <c r="U9" s="362" t="s">
        <v>181</v>
      </c>
      <c r="V9" s="498"/>
      <c r="X9" s="302"/>
      <c r="Y9" s="275" t="s">
        <v>136</v>
      </c>
      <c r="Z9" s="220" t="s">
        <v>173</v>
      </c>
      <c r="AA9" s="362" t="s">
        <v>181</v>
      </c>
      <c r="AB9" s="275" t="s">
        <v>136</v>
      </c>
      <c r="AC9" s="220" t="s">
        <v>173</v>
      </c>
      <c r="AD9" s="362" t="s">
        <v>181</v>
      </c>
      <c r="AE9" s="275" t="s">
        <v>136</v>
      </c>
      <c r="AF9" s="220" t="s">
        <v>173</v>
      </c>
      <c r="AG9" s="317" t="s">
        <v>181</v>
      </c>
      <c r="AH9" s="313"/>
      <c r="AI9" s="314"/>
      <c r="AJ9" s="275" t="s">
        <v>136</v>
      </c>
      <c r="AK9" s="220" t="s">
        <v>173</v>
      </c>
      <c r="AL9" s="362" t="s">
        <v>181</v>
      </c>
      <c r="AM9" s="276" t="s">
        <v>136</v>
      </c>
      <c r="AN9" s="221" t="s">
        <v>173</v>
      </c>
      <c r="AO9" s="390" t="s">
        <v>181</v>
      </c>
      <c r="AP9" s="275" t="s">
        <v>136</v>
      </c>
      <c r="AQ9" s="220" t="s">
        <v>173</v>
      </c>
      <c r="AR9" s="362" t="s">
        <v>181</v>
      </c>
      <c r="AS9" s="498"/>
      <c r="AU9" s="302"/>
      <c r="AV9" s="275" t="s">
        <v>136</v>
      </c>
      <c r="AW9" s="221" t="s">
        <v>173</v>
      </c>
      <c r="AX9" s="362" t="s">
        <v>181</v>
      </c>
      <c r="AY9" s="276" t="s">
        <v>136</v>
      </c>
      <c r="AZ9" s="220" t="s">
        <v>173</v>
      </c>
      <c r="BA9" s="390" t="s">
        <v>181</v>
      </c>
      <c r="BB9" s="275" t="s">
        <v>136</v>
      </c>
      <c r="BC9" s="220" t="s">
        <v>173</v>
      </c>
      <c r="BD9" s="362" t="s">
        <v>181</v>
      </c>
      <c r="BE9" s="313"/>
      <c r="BF9" s="314"/>
      <c r="BG9" s="275" t="s">
        <v>136</v>
      </c>
      <c r="BH9" s="220" t="s">
        <v>173</v>
      </c>
      <c r="BI9" s="362" t="s">
        <v>181</v>
      </c>
      <c r="BJ9" s="275" t="s">
        <v>136</v>
      </c>
      <c r="BK9" s="220" t="s">
        <v>173</v>
      </c>
      <c r="BL9" s="362" t="s">
        <v>181</v>
      </c>
      <c r="BM9" s="276" t="s">
        <v>136</v>
      </c>
      <c r="BN9" s="220" t="s">
        <v>173</v>
      </c>
      <c r="BO9" s="363" t="s">
        <v>181</v>
      </c>
      <c r="BP9" s="498"/>
      <c r="BR9" s="302"/>
      <c r="BS9" s="275" t="s">
        <v>136</v>
      </c>
      <c r="BT9" s="220" t="s">
        <v>173</v>
      </c>
      <c r="BU9" s="362" t="s">
        <v>181</v>
      </c>
      <c r="BV9" s="275" t="s">
        <v>136</v>
      </c>
      <c r="BW9" s="220" t="s">
        <v>173</v>
      </c>
      <c r="BX9" s="362" t="s">
        <v>181</v>
      </c>
      <c r="BY9" s="275" t="s">
        <v>136</v>
      </c>
      <c r="BZ9" s="220" t="s">
        <v>173</v>
      </c>
      <c r="CA9" s="362" t="s">
        <v>181</v>
      </c>
      <c r="CD9" s="276" t="s">
        <v>136</v>
      </c>
      <c r="CE9" s="220" t="s">
        <v>173</v>
      </c>
      <c r="CF9" s="362" t="s">
        <v>181</v>
      </c>
      <c r="CG9" s="275" t="s">
        <v>136</v>
      </c>
      <c r="CH9" s="220" t="s">
        <v>173</v>
      </c>
      <c r="CI9" s="362" t="s">
        <v>181</v>
      </c>
      <c r="CJ9" s="276" t="s">
        <v>136</v>
      </c>
      <c r="CK9" s="220" t="s">
        <v>173</v>
      </c>
      <c r="CL9" s="363" t="s">
        <v>181</v>
      </c>
      <c r="CM9" s="498"/>
    </row>
    <row r="10" s="76" customFormat="true" ht="24.75" hidden="false" customHeight="true" outlineLevel="0" collapsed="false">
      <c r="A10" s="130" t="n">
        <v>1996</v>
      </c>
      <c r="B10" s="404" t="s">
        <v>190</v>
      </c>
      <c r="C10" s="404" t="s">
        <v>190</v>
      </c>
      <c r="D10" s="404" t="s">
        <v>190</v>
      </c>
      <c r="E10" s="404" t="s">
        <v>190</v>
      </c>
      <c r="F10" s="404" t="s">
        <v>190</v>
      </c>
      <c r="G10" s="404" t="s">
        <v>190</v>
      </c>
      <c r="H10" s="404" t="s">
        <v>190</v>
      </c>
      <c r="I10" s="404" t="s">
        <v>190</v>
      </c>
      <c r="J10" s="404" t="s">
        <v>190</v>
      </c>
      <c r="K10" s="513"/>
      <c r="L10" s="514"/>
      <c r="M10" s="404" t="s">
        <v>190</v>
      </c>
      <c r="N10" s="404" t="s">
        <v>190</v>
      </c>
      <c r="O10" s="404" t="s">
        <v>190</v>
      </c>
      <c r="P10" s="404" t="s">
        <v>190</v>
      </c>
      <c r="Q10" s="404" t="s">
        <v>190</v>
      </c>
      <c r="R10" s="404" t="s">
        <v>190</v>
      </c>
      <c r="S10" s="404" t="s">
        <v>190</v>
      </c>
      <c r="T10" s="404" t="s">
        <v>190</v>
      </c>
      <c r="U10" s="404" t="s">
        <v>190</v>
      </c>
      <c r="V10" s="95" t="n">
        <v>1996</v>
      </c>
      <c r="W10" s="88"/>
      <c r="X10" s="130" t="n">
        <v>1996</v>
      </c>
      <c r="Y10" s="404" t="s">
        <v>190</v>
      </c>
      <c r="Z10" s="404" t="s">
        <v>190</v>
      </c>
      <c r="AA10" s="404" t="s">
        <v>190</v>
      </c>
      <c r="AB10" s="404" t="s">
        <v>190</v>
      </c>
      <c r="AC10" s="404" t="s">
        <v>190</v>
      </c>
      <c r="AD10" s="404" t="s">
        <v>190</v>
      </c>
      <c r="AE10" s="404" t="s">
        <v>190</v>
      </c>
      <c r="AF10" s="404" t="s">
        <v>190</v>
      </c>
      <c r="AG10" s="404" t="s">
        <v>190</v>
      </c>
      <c r="AH10" s="514"/>
      <c r="AI10" s="514"/>
      <c r="AJ10" s="404" t="s">
        <v>190</v>
      </c>
      <c r="AK10" s="404" t="s">
        <v>190</v>
      </c>
      <c r="AL10" s="404" t="s">
        <v>190</v>
      </c>
      <c r="AM10" s="404" t="s">
        <v>190</v>
      </c>
      <c r="AN10" s="404" t="s">
        <v>190</v>
      </c>
      <c r="AO10" s="404" t="s">
        <v>190</v>
      </c>
      <c r="AP10" s="404" t="s">
        <v>190</v>
      </c>
      <c r="AQ10" s="404" t="s">
        <v>190</v>
      </c>
      <c r="AR10" s="404" t="s">
        <v>190</v>
      </c>
      <c r="AS10" s="95" t="n">
        <v>1996</v>
      </c>
      <c r="AT10" s="88"/>
      <c r="AU10" s="130" t="n">
        <v>1996</v>
      </c>
      <c r="AV10" s="404" t="s">
        <v>190</v>
      </c>
      <c r="AW10" s="404" t="s">
        <v>190</v>
      </c>
      <c r="AX10" s="404" t="s">
        <v>190</v>
      </c>
      <c r="AY10" s="404" t="s">
        <v>190</v>
      </c>
      <c r="AZ10" s="404" t="s">
        <v>190</v>
      </c>
      <c r="BA10" s="404" t="s">
        <v>190</v>
      </c>
      <c r="BB10" s="404" t="s">
        <v>190</v>
      </c>
      <c r="BC10" s="404" t="s">
        <v>190</v>
      </c>
      <c r="BD10" s="404" t="s">
        <v>190</v>
      </c>
      <c r="BE10" s="514"/>
      <c r="BF10" s="514"/>
      <c r="BG10" s="404" t="s">
        <v>190</v>
      </c>
      <c r="BH10" s="404" t="s">
        <v>190</v>
      </c>
      <c r="BI10" s="404" t="s">
        <v>190</v>
      </c>
      <c r="BJ10" s="404" t="s">
        <v>190</v>
      </c>
      <c r="BK10" s="404" t="s">
        <v>190</v>
      </c>
      <c r="BL10" s="404" t="s">
        <v>190</v>
      </c>
      <c r="BM10" s="404" t="s">
        <v>190</v>
      </c>
      <c r="BN10" s="404" t="s">
        <v>190</v>
      </c>
      <c r="BO10" s="404" t="s">
        <v>190</v>
      </c>
      <c r="BP10" s="95" t="n">
        <v>1996</v>
      </c>
      <c r="BQ10" s="88"/>
      <c r="BR10" s="130" t="n">
        <v>1996</v>
      </c>
      <c r="BS10" s="404" t="s">
        <v>190</v>
      </c>
      <c r="BT10" s="404" t="s">
        <v>190</v>
      </c>
      <c r="BU10" s="404" t="s">
        <v>190</v>
      </c>
      <c r="BV10" s="404" t="s">
        <v>190</v>
      </c>
      <c r="BW10" s="404" t="s">
        <v>190</v>
      </c>
      <c r="BX10" s="404" t="s">
        <v>190</v>
      </c>
      <c r="BY10" s="404" t="s">
        <v>190</v>
      </c>
      <c r="BZ10" s="404" t="s">
        <v>190</v>
      </c>
      <c r="CA10" s="404" t="s">
        <v>190</v>
      </c>
      <c r="CB10" s="515"/>
      <c r="CC10" s="515"/>
      <c r="CD10" s="516" t="s">
        <v>27</v>
      </c>
      <c r="CE10" s="516" t="s">
        <v>27</v>
      </c>
      <c r="CF10" s="516" t="s">
        <v>27</v>
      </c>
      <c r="CG10" s="516" t="s">
        <v>27</v>
      </c>
      <c r="CH10" s="516" t="s">
        <v>27</v>
      </c>
      <c r="CI10" s="516" t="s">
        <v>27</v>
      </c>
      <c r="CJ10" s="516" t="s">
        <v>27</v>
      </c>
      <c r="CK10" s="516" t="s">
        <v>27</v>
      </c>
      <c r="CL10" s="516" t="s">
        <v>27</v>
      </c>
      <c r="CM10" s="95" t="n">
        <v>1996</v>
      </c>
    </row>
    <row r="11" s="76" customFormat="true" ht="24.75" hidden="false" customHeight="true" outlineLevel="0" collapsed="false">
      <c r="A11" s="130" t="n">
        <v>1997</v>
      </c>
      <c r="B11" s="513" t="n">
        <f aca="false">SUM(E11,H11,M11,P11,S11,Y11)</f>
        <v>270.5</v>
      </c>
      <c r="C11" s="513" t="n">
        <f aca="false">SUM(F11,I11,N11,Q11,T11,Z11)</f>
        <v>7418.8</v>
      </c>
      <c r="D11" s="514" t="n">
        <f aca="false">C11*100/B11</f>
        <v>2742.6247689464</v>
      </c>
      <c r="E11" s="515" t="n">
        <v>167</v>
      </c>
      <c r="F11" s="517" t="n">
        <v>4329</v>
      </c>
      <c r="G11" s="514" t="n">
        <f aca="false">F11*100/E11</f>
        <v>2592.21556886228</v>
      </c>
      <c r="H11" s="517" t="n">
        <v>28.3</v>
      </c>
      <c r="I11" s="517" t="n">
        <v>590.9</v>
      </c>
      <c r="J11" s="514" t="n">
        <f aca="false">I11*100/H11</f>
        <v>2087.98586572438</v>
      </c>
      <c r="K11" s="513"/>
      <c r="L11" s="514"/>
      <c r="M11" s="515" t="n">
        <v>35.8</v>
      </c>
      <c r="N11" s="515" t="n">
        <v>691</v>
      </c>
      <c r="O11" s="514" t="n">
        <f aca="false">N11*100/M11</f>
        <v>1930.16759776536</v>
      </c>
      <c r="P11" s="515" t="n">
        <v>25.6</v>
      </c>
      <c r="Q11" s="515" t="n">
        <v>1505.8</v>
      </c>
      <c r="R11" s="514" t="n">
        <f aca="false">Q11*100/P11</f>
        <v>5882.03125</v>
      </c>
      <c r="S11" s="515" t="n">
        <v>13.8</v>
      </c>
      <c r="T11" s="515" t="n">
        <v>302.1</v>
      </c>
      <c r="U11" s="514" t="n">
        <f aca="false">T11*100/S11</f>
        <v>2189.13043478261</v>
      </c>
      <c r="V11" s="95" t="n">
        <v>1997</v>
      </c>
      <c r="W11" s="88"/>
      <c r="X11" s="130" t="n">
        <v>1997</v>
      </c>
      <c r="Y11" s="404" t="s">
        <v>190</v>
      </c>
      <c r="Z11" s="404" t="s">
        <v>190</v>
      </c>
      <c r="AA11" s="404" t="s">
        <v>190</v>
      </c>
      <c r="AB11" s="514" t="n">
        <f aca="false">SUM(AE11,AJ11,AM11,AP11)</f>
        <v>302.2</v>
      </c>
      <c r="AC11" s="513" t="n">
        <f aca="false">SUM(AF11,AK11,AN11,AQ11)</f>
        <v>30033.8</v>
      </c>
      <c r="AD11" s="514" t="n">
        <f aca="false">AC11*100/AB11</f>
        <v>9938.38517538054</v>
      </c>
      <c r="AE11" s="517" t="n">
        <v>280.8</v>
      </c>
      <c r="AF11" s="518" t="n">
        <v>29640.8</v>
      </c>
      <c r="AG11" s="514" t="n">
        <f aca="false">AF11*100/AE11</f>
        <v>10555.8404558405</v>
      </c>
      <c r="AH11" s="514"/>
      <c r="AI11" s="514"/>
      <c r="AJ11" s="515" t="n">
        <v>9</v>
      </c>
      <c r="AK11" s="518" t="n">
        <v>133</v>
      </c>
      <c r="AL11" s="514" t="n">
        <f aca="false">AK11*100/AJ11</f>
        <v>1477.77777777778</v>
      </c>
      <c r="AM11" s="515" t="n">
        <v>11.4</v>
      </c>
      <c r="AN11" s="518" t="n">
        <v>228</v>
      </c>
      <c r="AO11" s="514" t="n">
        <f aca="false">AN11*100/AM11</f>
        <v>2000</v>
      </c>
      <c r="AP11" s="518" t="n">
        <v>1</v>
      </c>
      <c r="AQ11" s="518" t="n">
        <v>32</v>
      </c>
      <c r="AR11" s="514" t="n">
        <f aca="false">AQ11*100/AP11</f>
        <v>3200</v>
      </c>
      <c r="AS11" s="95" t="n">
        <v>1997</v>
      </c>
      <c r="AT11" s="88"/>
      <c r="AU11" s="130" t="n">
        <v>1997</v>
      </c>
      <c r="AV11" s="513" t="n">
        <f aca="false">AY11+BB11</f>
        <v>246.5</v>
      </c>
      <c r="AW11" s="513" t="n">
        <f aca="false">AZ11+BC11</f>
        <v>10297</v>
      </c>
      <c r="AX11" s="514" t="n">
        <f aca="false">AW11*100/AV11</f>
        <v>4177.28194726166</v>
      </c>
      <c r="AY11" s="518" t="n">
        <v>235.5</v>
      </c>
      <c r="AZ11" s="518" t="n">
        <v>10114</v>
      </c>
      <c r="BA11" s="514" t="n">
        <f aca="false">AZ11*100/AY11</f>
        <v>4294.69214437367</v>
      </c>
      <c r="BB11" s="518" t="n">
        <v>11</v>
      </c>
      <c r="BC11" s="518" t="n">
        <v>183</v>
      </c>
      <c r="BD11" s="514" t="n">
        <v>1664</v>
      </c>
      <c r="BE11" s="514"/>
      <c r="BF11" s="514"/>
      <c r="BG11" s="519" t="n">
        <f aca="false">SUM(BJ11,BM11,BS11,BV11,BY11)</f>
        <v>648</v>
      </c>
      <c r="BH11" s="519" t="n">
        <f aca="false">SUM(BK11,BN11,BT11,BW11,BZ11)</f>
        <v>5511</v>
      </c>
      <c r="BI11" s="514" t="n">
        <f aca="false">BH11*100/BG11</f>
        <v>850.462962962963</v>
      </c>
      <c r="BJ11" s="515" t="n">
        <v>318</v>
      </c>
      <c r="BK11" s="515" t="n">
        <v>586</v>
      </c>
      <c r="BL11" s="514" t="n">
        <f aca="false">BK11*100/BJ11</f>
        <v>184.276729559748</v>
      </c>
      <c r="BM11" s="515" t="n">
        <v>102</v>
      </c>
      <c r="BN11" s="518" t="n">
        <v>2358</v>
      </c>
      <c r="BO11" s="514" t="n">
        <f aca="false">BN11*100/BM11</f>
        <v>2311.76470588235</v>
      </c>
      <c r="BP11" s="95" t="n">
        <v>1997</v>
      </c>
      <c r="BQ11" s="88"/>
      <c r="BR11" s="130" t="n">
        <v>1997</v>
      </c>
      <c r="BS11" s="515" t="n">
        <v>25</v>
      </c>
      <c r="BT11" s="515" t="n">
        <v>988</v>
      </c>
      <c r="BU11" s="514" t="n">
        <f aca="false">BT11*100/BS11</f>
        <v>3952</v>
      </c>
      <c r="BV11" s="518" t="n">
        <v>28</v>
      </c>
      <c r="BW11" s="518" t="n">
        <v>233</v>
      </c>
      <c r="BX11" s="514" t="n">
        <f aca="false">BW11*100/BV11</f>
        <v>832.142857142857</v>
      </c>
      <c r="BY11" s="515" t="n">
        <v>175</v>
      </c>
      <c r="BZ11" s="515" t="n">
        <v>1346</v>
      </c>
      <c r="CA11" s="514" t="n">
        <f aca="false">BZ11*100/BY11</f>
        <v>769.142857142857</v>
      </c>
      <c r="CB11" s="515"/>
      <c r="CC11" s="515"/>
      <c r="CD11" s="516" t="s">
        <v>27</v>
      </c>
      <c r="CE11" s="516" t="s">
        <v>27</v>
      </c>
      <c r="CF11" s="516" t="s">
        <v>27</v>
      </c>
      <c r="CG11" s="516" t="s">
        <v>27</v>
      </c>
      <c r="CH11" s="516" t="s">
        <v>27</v>
      </c>
      <c r="CI11" s="516" t="s">
        <v>27</v>
      </c>
      <c r="CJ11" s="516" t="s">
        <v>27</v>
      </c>
      <c r="CK11" s="516" t="s">
        <v>27</v>
      </c>
      <c r="CL11" s="516" t="s">
        <v>27</v>
      </c>
      <c r="CM11" s="95" t="n">
        <v>1997</v>
      </c>
    </row>
    <row r="12" s="76" customFormat="true" ht="24.75" hidden="false" customHeight="true" outlineLevel="0" collapsed="false">
      <c r="A12" s="130" t="n">
        <v>1998</v>
      </c>
      <c r="B12" s="513" t="n">
        <f aca="false">SUM(E12,H12,M12,P12,S12,Y12)</f>
        <v>95</v>
      </c>
      <c r="C12" s="513" t="n">
        <f aca="false">SUM(F12,I12,N12,Q12,T12,Z12)</f>
        <v>2958</v>
      </c>
      <c r="D12" s="514" t="n">
        <f aca="false">C12*100/B12</f>
        <v>3113.68421052632</v>
      </c>
      <c r="E12" s="515" t="n">
        <v>66</v>
      </c>
      <c r="F12" s="517" t="n">
        <v>1613</v>
      </c>
      <c r="G12" s="514" t="n">
        <f aca="false">F12*100/E12</f>
        <v>2443.93939393939</v>
      </c>
      <c r="H12" s="517" t="n">
        <v>12</v>
      </c>
      <c r="I12" s="517" t="n">
        <v>258</v>
      </c>
      <c r="J12" s="514" t="n">
        <f aca="false">I12*100/H12</f>
        <v>2150</v>
      </c>
      <c r="K12" s="513"/>
      <c r="L12" s="514"/>
      <c r="M12" s="515" t="n">
        <v>9</v>
      </c>
      <c r="N12" s="515" t="n">
        <v>243</v>
      </c>
      <c r="O12" s="514" t="n">
        <f aca="false">N12*100/M12</f>
        <v>2700</v>
      </c>
      <c r="P12" s="515" t="n">
        <v>5</v>
      </c>
      <c r="Q12" s="515" t="n">
        <v>662</v>
      </c>
      <c r="R12" s="514" t="n">
        <f aca="false">Q12*100/P12</f>
        <v>13240</v>
      </c>
      <c r="S12" s="515" t="n">
        <v>3</v>
      </c>
      <c r="T12" s="515" t="n">
        <v>182</v>
      </c>
      <c r="U12" s="514" t="n">
        <f aca="false">T12*100/S12</f>
        <v>6066.66666666667</v>
      </c>
      <c r="V12" s="95" t="n">
        <v>1998</v>
      </c>
      <c r="W12" s="88"/>
      <c r="X12" s="130" t="n">
        <v>1998</v>
      </c>
      <c r="Y12" s="404" t="s">
        <v>190</v>
      </c>
      <c r="Z12" s="404" t="s">
        <v>190</v>
      </c>
      <c r="AA12" s="404" t="s">
        <v>190</v>
      </c>
      <c r="AB12" s="514" t="n">
        <f aca="false">SUM(AE12,AJ12,AM12,AP12)</f>
        <v>283</v>
      </c>
      <c r="AC12" s="513" t="n">
        <f aca="false">SUM(AF12,AK12,AN12,AQ12)</f>
        <v>3514</v>
      </c>
      <c r="AD12" s="514" t="n">
        <f aca="false">AC12*100/AB12</f>
        <v>1241.69611307421</v>
      </c>
      <c r="AE12" s="517" t="n">
        <v>263</v>
      </c>
      <c r="AF12" s="518" t="n">
        <v>3074</v>
      </c>
      <c r="AG12" s="514" t="n">
        <f aca="false">AF12*100/AE12</f>
        <v>1168.82129277567</v>
      </c>
      <c r="AH12" s="514"/>
      <c r="AI12" s="514"/>
      <c r="AJ12" s="515" t="n">
        <v>10</v>
      </c>
      <c r="AK12" s="518" t="n">
        <v>187</v>
      </c>
      <c r="AL12" s="514" t="n">
        <f aca="false">AK12*100/AJ12</f>
        <v>1870</v>
      </c>
      <c r="AM12" s="515" t="n">
        <v>9</v>
      </c>
      <c r="AN12" s="518" t="n">
        <v>198</v>
      </c>
      <c r="AO12" s="514" t="n">
        <f aca="false">AN12*100/AM12</f>
        <v>2200</v>
      </c>
      <c r="AP12" s="518" t="n">
        <v>1</v>
      </c>
      <c r="AQ12" s="518" t="n">
        <v>55</v>
      </c>
      <c r="AR12" s="514" t="n">
        <f aca="false">AQ12*100/AP12</f>
        <v>5500</v>
      </c>
      <c r="AS12" s="95" t="n">
        <v>1998</v>
      </c>
      <c r="AT12" s="88"/>
      <c r="AU12" s="130" t="n">
        <v>1998</v>
      </c>
      <c r="AV12" s="513" t="n">
        <f aca="false">AY12+BB12</f>
        <v>170</v>
      </c>
      <c r="AW12" s="513" t="n">
        <f aca="false">AZ12+BC12</f>
        <v>7721</v>
      </c>
      <c r="AX12" s="514" t="n">
        <f aca="false">AW12*100/AV12</f>
        <v>4541.76470588235</v>
      </c>
      <c r="AY12" s="518" t="n">
        <v>159</v>
      </c>
      <c r="AZ12" s="518" t="n">
        <v>7389</v>
      </c>
      <c r="BA12" s="514" t="n">
        <f aca="false">AZ12*100/AY12</f>
        <v>4647.16981132076</v>
      </c>
      <c r="BB12" s="518" t="n">
        <v>11</v>
      </c>
      <c r="BC12" s="518" t="n">
        <v>332</v>
      </c>
      <c r="BD12" s="514" t="n">
        <f aca="false">BC12*100/BB12</f>
        <v>3018.18181818182</v>
      </c>
      <c r="BE12" s="514"/>
      <c r="BF12" s="514"/>
      <c r="BG12" s="519" t="n">
        <f aca="false">SUM(BJ12,BM12,BS12,BV12,BY12)</f>
        <v>632</v>
      </c>
      <c r="BH12" s="519" t="n">
        <f aca="false">SUM(BK12,BN12,BT12,BW12,BZ12)</f>
        <v>7182</v>
      </c>
      <c r="BI12" s="514" t="n">
        <f aca="false">BH12*100/BG12</f>
        <v>1136.39240506329</v>
      </c>
      <c r="BJ12" s="515" t="n">
        <v>301</v>
      </c>
      <c r="BK12" s="515" t="n">
        <v>779</v>
      </c>
      <c r="BL12" s="514" t="n">
        <f aca="false">BK12*100/BJ12</f>
        <v>258.803986710963</v>
      </c>
      <c r="BM12" s="515" t="n">
        <v>105</v>
      </c>
      <c r="BN12" s="518" t="n">
        <v>2981</v>
      </c>
      <c r="BO12" s="514" t="n">
        <f aca="false">BN12*100/BM12</f>
        <v>2839.04761904762</v>
      </c>
      <c r="BP12" s="95" t="n">
        <v>1998</v>
      </c>
      <c r="BQ12" s="88"/>
      <c r="BR12" s="130" t="n">
        <v>1998</v>
      </c>
      <c r="BS12" s="515" t="n">
        <v>20</v>
      </c>
      <c r="BT12" s="515" t="n">
        <v>1180</v>
      </c>
      <c r="BU12" s="514" t="n">
        <f aca="false">BT12*100/BS12</f>
        <v>5900</v>
      </c>
      <c r="BV12" s="518" t="n">
        <v>21</v>
      </c>
      <c r="BW12" s="518" t="n">
        <v>235</v>
      </c>
      <c r="BX12" s="514" t="n">
        <f aca="false">BW12*100/BV12</f>
        <v>1119.04761904762</v>
      </c>
      <c r="BY12" s="515" t="n">
        <v>185</v>
      </c>
      <c r="BZ12" s="515" t="n">
        <v>2007</v>
      </c>
      <c r="CA12" s="514" t="n">
        <f aca="false">BZ12*100/BY12</f>
        <v>1084.86486486486</v>
      </c>
      <c r="CB12" s="515"/>
      <c r="CC12" s="515"/>
      <c r="CD12" s="516" t="s">
        <v>27</v>
      </c>
      <c r="CE12" s="516" t="s">
        <v>27</v>
      </c>
      <c r="CF12" s="516" t="s">
        <v>27</v>
      </c>
      <c r="CG12" s="516" t="s">
        <v>27</v>
      </c>
      <c r="CH12" s="516" t="s">
        <v>27</v>
      </c>
      <c r="CI12" s="516" t="s">
        <v>27</v>
      </c>
      <c r="CJ12" s="516" t="s">
        <v>27</v>
      </c>
      <c r="CK12" s="516" t="s">
        <v>27</v>
      </c>
      <c r="CL12" s="516" t="s">
        <v>27</v>
      </c>
      <c r="CM12" s="95" t="n">
        <v>1998</v>
      </c>
    </row>
    <row r="13" s="76" customFormat="true" ht="24.75" hidden="false" customHeight="true" outlineLevel="0" collapsed="false">
      <c r="A13" s="130" t="n">
        <v>1999</v>
      </c>
      <c r="B13" s="513" t="n">
        <f aca="false">SUM(E13,H13,M13,P13,S13,Y13)</f>
        <v>93.5</v>
      </c>
      <c r="C13" s="513" t="n">
        <f aca="false">SUM(F13,I13,N13,Q13,T13,Z13)</f>
        <v>2100.6</v>
      </c>
      <c r="D13" s="514" t="n">
        <f aca="false">C13*100/B13</f>
        <v>2246.63101604278</v>
      </c>
      <c r="E13" s="515" t="n">
        <v>64</v>
      </c>
      <c r="F13" s="517" t="n">
        <v>1459</v>
      </c>
      <c r="G13" s="514" t="n">
        <f aca="false">F13*100/E13</f>
        <v>2279.6875</v>
      </c>
      <c r="H13" s="517" t="n">
        <v>11.7</v>
      </c>
      <c r="I13" s="517" t="n">
        <v>259.6</v>
      </c>
      <c r="J13" s="514" t="n">
        <f aca="false">I13*100/H13</f>
        <v>2218.80341880342</v>
      </c>
      <c r="K13" s="513"/>
      <c r="L13" s="514"/>
      <c r="M13" s="515" t="n">
        <v>10.5</v>
      </c>
      <c r="N13" s="515" t="n">
        <v>169.2</v>
      </c>
      <c r="O13" s="514" t="n">
        <f aca="false">N13*100/M13</f>
        <v>1611.42857142857</v>
      </c>
      <c r="P13" s="515" t="n">
        <v>4.8</v>
      </c>
      <c r="Q13" s="515" t="n">
        <v>144</v>
      </c>
      <c r="R13" s="514" t="n">
        <f aca="false">Q13*100/P13</f>
        <v>3000</v>
      </c>
      <c r="S13" s="515" t="n">
        <v>2.5</v>
      </c>
      <c r="T13" s="515" t="n">
        <v>68.8</v>
      </c>
      <c r="U13" s="514" t="n">
        <f aca="false">T13*100/S13</f>
        <v>2752</v>
      </c>
      <c r="V13" s="95" t="n">
        <v>1999</v>
      </c>
      <c r="W13" s="88"/>
      <c r="X13" s="130" t="n">
        <v>1999</v>
      </c>
      <c r="Y13" s="404" t="s">
        <v>190</v>
      </c>
      <c r="Z13" s="404" t="s">
        <v>190</v>
      </c>
      <c r="AA13" s="404" t="s">
        <v>190</v>
      </c>
      <c r="AB13" s="514" t="n">
        <f aca="false">SUM(AE13,AJ13,AM13,AP13)</f>
        <v>288.8</v>
      </c>
      <c r="AC13" s="513" t="n">
        <f aca="false">SUM(AF13,AK13,AN13,AQ13)</f>
        <v>19896.3</v>
      </c>
      <c r="AD13" s="514" t="n">
        <f aca="false">AC13*100/AB13</f>
        <v>6889.30055401662</v>
      </c>
      <c r="AE13" s="517" t="n">
        <v>268.7</v>
      </c>
      <c r="AF13" s="518" t="n">
        <v>19574.4</v>
      </c>
      <c r="AG13" s="514" t="n">
        <f aca="false">AF13*100/AE13</f>
        <v>7284.85299590622</v>
      </c>
      <c r="AH13" s="514"/>
      <c r="AI13" s="514"/>
      <c r="AJ13" s="515" t="n">
        <v>8.9</v>
      </c>
      <c r="AK13" s="518" t="n">
        <v>95.3</v>
      </c>
      <c r="AL13" s="514" t="n">
        <f aca="false">AK13*100/AJ13</f>
        <v>1070.78651685393</v>
      </c>
      <c r="AM13" s="515" t="n">
        <v>10.4</v>
      </c>
      <c r="AN13" s="518" t="n">
        <v>192</v>
      </c>
      <c r="AO13" s="514" t="n">
        <f aca="false">AN13*100/AM13</f>
        <v>1846.15384615385</v>
      </c>
      <c r="AP13" s="518" t="n">
        <v>0.8</v>
      </c>
      <c r="AQ13" s="518" t="n">
        <v>34.6</v>
      </c>
      <c r="AR13" s="514" t="n">
        <f aca="false">AQ13*100/AP13</f>
        <v>4325</v>
      </c>
      <c r="AS13" s="95" t="n">
        <v>1999</v>
      </c>
      <c r="AT13" s="88"/>
      <c r="AU13" s="130" t="n">
        <v>1999</v>
      </c>
      <c r="AV13" s="513" t="n">
        <f aca="false">AY13+BB13</f>
        <v>170</v>
      </c>
      <c r="AW13" s="513" t="n">
        <f aca="false">AZ13+BC13</f>
        <v>7721</v>
      </c>
      <c r="AX13" s="514" t="n">
        <f aca="false">AW13*100/AV13</f>
        <v>4541.76470588235</v>
      </c>
      <c r="AY13" s="518" t="n">
        <v>159</v>
      </c>
      <c r="AZ13" s="518" t="n">
        <v>7389</v>
      </c>
      <c r="BA13" s="514" t="n">
        <f aca="false">AZ13*100/AY13</f>
        <v>4647.16981132076</v>
      </c>
      <c r="BB13" s="518" t="n">
        <v>11</v>
      </c>
      <c r="BC13" s="518" t="n">
        <v>332</v>
      </c>
      <c r="BD13" s="514" t="n">
        <f aca="false">BC13*100/BB13</f>
        <v>3018.18181818182</v>
      </c>
      <c r="BE13" s="514"/>
      <c r="BF13" s="514"/>
      <c r="BG13" s="519" t="n">
        <f aca="false">SUM(BJ13,BM13,BS13,BV13,BY13)</f>
        <v>592.3</v>
      </c>
      <c r="BH13" s="519" t="n">
        <f aca="false">SUM(BK13,BN13,BT13,BW13,BZ13)</f>
        <v>5871.5</v>
      </c>
      <c r="BI13" s="514" t="n">
        <f aca="false">BH13*100/BG13</f>
        <v>991.30508188418</v>
      </c>
      <c r="BJ13" s="515" t="n">
        <v>301</v>
      </c>
      <c r="BK13" s="515" t="n">
        <v>779</v>
      </c>
      <c r="BL13" s="514" t="n">
        <f aca="false">BK13*100/BJ13</f>
        <v>258.803986710963</v>
      </c>
      <c r="BM13" s="515" t="n">
        <v>105</v>
      </c>
      <c r="BN13" s="518" t="n">
        <v>2981</v>
      </c>
      <c r="BO13" s="514" t="n">
        <f aca="false">BN13*100/BM13</f>
        <v>2839.04761904762</v>
      </c>
      <c r="BP13" s="95" t="n">
        <v>1999</v>
      </c>
      <c r="BQ13" s="88"/>
      <c r="BR13" s="130" t="n">
        <v>1999</v>
      </c>
      <c r="BS13" s="515" t="n">
        <v>19.2</v>
      </c>
      <c r="BT13" s="515" t="n">
        <v>806.4</v>
      </c>
      <c r="BU13" s="514" t="n">
        <f aca="false">BT13*100/BS13</f>
        <v>4200</v>
      </c>
      <c r="BV13" s="518" t="n">
        <v>26.1</v>
      </c>
      <c r="BW13" s="518" t="n">
        <v>215.4</v>
      </c>
      <c r="BX13" s="514" t="n">
        <f aca="false">BW13*100/BV13</f>
        <v>825.287356321839</v>
      </c>
      <c r="BY13" s="515" t="n">
        <v>141</v>
      </c>
      <c r="BZ13" s="515" t="n">
        <v>1089.7</v>
      </c>
      <c r="CA13" s="514" t="n">
        <f aca="false">BZ13*100/BY13</f>
        <v>772.836879432624</v>
      </c>
      <c r="CB13" s="515"/>
      <c r="CC13" s="515"/>
      <c r="CD13" s="516" t="s">
        <v>27</v>
      </c>
      <c r="CE13" s="516" t="s">
        <v>27</v>
      </c>
      <c r="CF13" s="516" t="s">
        <v>27</v>
      </c>
      <c r="CG13" s="516" t="s">
        <v>27</v>
      </c>
      <c r="CH13" s="516" t="s">
        <v>27</v>
      </c>
      <c r="CI13" s="516" t="s">
        <v>27</v>
      </c>
      <c r="CJ13" s="516" t="s">
        <v>27</v>
      </c>
      <c r="CK13" s="516" t="s">
        <v>27</v>
      </c>
      <c r="CL13" s="516" t="s">
        <v>27</v>
      </c>
      <c r="CM13" s="95" t="n">
        <v>1999</v>
      </c>
    </row>
    <row r="14" s="76" customFormat="true" ht="24.75" hidden="false" customHeight="true" outlineLevel="0" collapsed="false">
      <c r="A14" s="130" t="n">
        <v>2000</v>
      </c>
      <c r="B14" s="513" t="n">
        <v>225.3</v>
      </c>
      <c r="C14" s="513" t="n">
        <v>7415</v>
      </c>
      <c r="D14" s="514" t="n">
        <v>3291.16733244563</v>
      </c>
      <c r="E14" s="515" t="n">
        <v>136.6</v>
      </c>
      <c r="F14" s="517" t="n">
        <v>3731</v>
      </c>
      <c r="G14" s="514" t="n">
        <v>2731.33235724744</v>
      </c>
      <c r="H14" s="517" t="n">
        <v>24.1</v>
      </c>
      <c r="I14" s="517" t="n">
        <v>344</v>
      </c>
      <c r="J14" s="514" t="n">
        <v>1427.38589211618</v>
      </c>
      <c r="K14" s="513"/>
      <c r="L14" s="514"/>
      <c r="M14" s="515" t="n">
        <v>21.2</v>
      </c>
      <c r="N14" s="515" t="n">
        <v>476</v>
      </c>
      <c r="O14" s="514" t="n">
        <v>2245.28301886792</v>
      </c>
      <c r="P14" s="515" t="n">
        <v>9.7</v>
      </c>
      <c r="Q14" s="515" t="n">
        <v>426</v>
      </c>
      <c r="R14" s="514" t="n">
        <v>4391.75257731959</v>
      </c>
      <c r="S14" s="515" t="n">
        <v>0.9</v>
      </c>
      <c r="T14" s="515" t="n">
        <v>38</v>
      </c>
      <c r="U14" s="514" t="n">
        <v>4222.22222222222</v>
      </c>
      <c r="V14" s="95" t="n">
        <v>2000</v>
      </c>
      <c r="W14" s="88"/>
      <c r="X14" s="130" t="n">
        <v>2000</v>
      </c>
      <c r="Y14" s="404" t="n">
        <v>32.8</v>
      </c>
      <c r="Z14" s="404" t="n">
        <v>2400</v>
      </c>
      <c r="AA14" s="404" t="n">
        <v>7317.07317073171</v>
      </c>
      <c r="AB14" s="514" t="n">
        <v>219.6</v>
      </c>
      <c r="AC14" s="513" t="n">
        <v>18762</v>
      </c>
      <c r="AD14" s="514" t="n">
        <v>8543.71584699454</v>
      </c>
      <c r="AE14" s="517" t="n">
        <v>213.5</v>
      </c>
      <c r="AF14" s="518" t="n">
        <v>18659</v>
      </c>
      <c r="AG14" s="514" t="n">
        <v>8739.57845433255</v>
      </c>
      <c r="AH14" s="514"/>
      <c r="AI14" s="514"/>
      <c r="AJ14" s="515" t="n">
        <v>2</v>
      </c>
      <c r="AK14" s="518" t="n">
        <v>24</v>
      </c>
      <c r="AL14" s="514" t="n">
        <v>1200</v>
      </c>
      <c r="AM14" s="515" t="n">
        <v>4.1</v>
      </c>
      <c r="AN14" s="518" t="n">
        <v>79</v>
      </c>
      <c r="AO14" s="514" t="n">
        <v>1926.82926829268</v>
      </c>
      <c r="AP14" s="518" t="n">
        <v>0</v>
      </c>
      <c r="AQ14" s="518" t="n">
        <v>0</v>
      </c>
      <c r="AR14" s="514" t="n">
        <v>0</v>
      </c>
      <c r="AS14" s="95" t="n">
        <v>2000</v>
      </c>
      <c r="AT14" s="88"/>
      <c r="AU14" s="130" t="n">
        <v>2000</v>
      </c>
      <c r="AV14" s="513" t="n">
        <v>0</v>
      </c>
      <c r="AW14" s="513" t="n">
        <v>0</v>
      </c>
      <c r="AX14" s="514" t="n">
        <v>0</v>
      </c>
      <c r="AY14" s="518" t="n">
        <v>0</v>
      </c>
      <c r="AZ14" s="518" t="n">
        <v>0</v>
      </c>
      <c r="BA14" s="514" t="n">
        <v>0</v>
      </c>
      <c r="BB14" s="518" t="n">
        <v>0</v>
      </c>
      <c r="BC14" s="518" t="n">
        <v>0</v>
      </c>
      <c r="BD14" s="514" t="n">
        <v>0</v>
      </c>
      <c r="BE14" s="514"/>
      <c r="BF14" s="514"/>
      <c r="BG14" s="519" t="n">
        <v>152.9</v>
      </c>
      <c r="BH14" s="519" t="n">
        <v>3223</v>
      </c>
      <c r="BI14" s="514" t="n">
        <v>2107.91366906475</v>
      </c>
      <c r="BJ14" s="515" t="n">
        <v>0</v>
      </c>
      <c r="BK14" s="515" t="n">
        <v>0</v>
      </c>
      <c r="BL14" s="514" t="n">
        <v>0</v>
      </c>
      <c r="BM14" s="515" t="n">
        <v>0</v>
      </c>
      <c r="BN14" s="518" t="n">
        <v>0</v>
      </c>
      <c r="BO14" s="514" t="n">
        <v>0</v>
      </c>
      <c r="BP14" s="95" t="n">
        <v>2000</v>
      </c>
      <c r="BQ14" s="88"/>
      <c r="BR14" s="130" t="n">
        <v>2000</v>
      </c>
      <c r="BS14" s="515" t="n">
        <v>18.5</v>
      </c>
      <c r="BT14" s="515" t="n">
        <v>785</v>
      </c>
      <c r="BU14" s="514" t="n">
        <v>4243.24324324324</v>
      </c>
      <c r="BV14" s="518" t="n">
        <v>21.5</v>
      </c>
      <c r="BW14" s="518" t="n">
        <v>161</v>
      </c>
      <c r="BX14" s="514" t="n">
        <v>748.837209302326</v>
      </c>
      <c r="BY14" s="515" t="n">
        <v>112.9</v>
      </c>
      <c r="BZ14" s="515" t="n">
        <v>2277</v>
      </c>
      <c r="CA14" s="514" t="n">
        <v>2016.82905225864</v>
      </c>
      <c r="CB14" s="515"/>
      <c r="CC14" s="515"/>
      <c r="CD14" s="516" t="s">
        <v>27</v>
      </c>
      <c r="CE14" s="516" t="s">
        <v>27</v>
      </c>
      <c r="CF14" s="516" t="s">
        <v>27</v>
      </c>
      <c r="CG14" s="516" t="s">
        <v>27</v>
      </c>
      <c r="CH14" s="516" t="s">
        <v>27</v>
      </c>
      <c r="CI14" s="516" t="s">
        <v>27</v>
      </c>
      <c r="CJ14" s="516" t="s">
        <v>27</v>
      </c>
      <c r="CK14" s="516" t="s">
        <v>27</v>
      </c>
      <c r="CL14" s="516" t="s">
        <v>27</v>
      </c>
      <c r="CM14" s="95" t="n">
        <v>2000</v>
      </c>
    </row>
    <row r="15" s="298" customFormat="true" ht="24.75" hidden="false" customHeight="true" outlineLevel="0" collapsed="false">
      <c r="A15" s="324" t="n">
        <v>2001</v>
      </c>
      <c r="B15" s="520" t="n">
        <v>179.2</v>
      </c>
      <c r="C15" s="520" t="n">
        <f aca="false">SUM(F15,I15,N15,Q15,T15,Z15)</f>
        <v>4777.6</v>
      </c>
      <c r="D15" s="521" t="n">
        <f aca="false">(F15/(B15))*100</f>
        <v>1382.25446428571</v>
      </c>
      <c r="E15" s="521" t="n">
        <v>117.4</v>
      </c>
      <c r="F15" s="522" t="n">
        <v>2477</v>
      </c>
      <c r="G15" s="521" t="n">
        <v>2109.9</v>
      </c>
      <c r="H15" s="522" t="n">
        <v>7.4</v>
      </c>
      <c r="I15" s="522" t="n">
        <v>92</v>
      </c>
      <c r="J15" s="521" t="n">
        <v>1243</v>
      </c>
      <c r="K15" s="520"/>
      <c r="L15" s="521"/>
      <c r="M15" s="521" t="n">
        <v>22.7</v>
      </c>
      <c r="N15" s="521" t="n">
        <v>494.9</v>
      </c>
      <c r="O15" s="521" t="n">
        <v>2180</v>
      </c>
      <c r="P15" s="521" t="n">
        <v>11.7</v>
      </c>
      <c r="Q15" s="521" t="n">
        <v>506.5</v>
      </c>
      <c r="R15" s="521" t="n">
        <v>4329</v>
      </c>
      <c r="S15" s="521" t="n">
        <v>1.1</v>
      </c>
      <c r="T15" s="521" t="n">
        <v>11.2</v>
      </c>
      <c r="U15" s="521" t="n">
        <v>1018</v>
      </c>
      <c r="V15" s="328" t="n">
        <v>2001</v>
      </c>
      <c r="W15" s="523"/>
      <c r="X15" s="324" t="n">
        <v>2001</v>
      </c>
      <c r="Y15" s="524" t="n">
        <v>18.9</v>
      </c>
      <c r="Z15" s="524" t="n">
        <v>1196</v>
      </c>
      <c r="AA15" s="521" t="n">
        <f aca="false">Z15*100/Y15</f>
        <v>6328.04232804233</v>
      </c>
      <c r="AB15" s="521" t="n">
        <v>298.3</v>
      </c>
      <c r="AC15" s="520" t="n">
        <v>11046.1</v>
      </c>
      <c r="AD15" s="521" t="n">
        <f aca="false">AC15*100/AB15</f>
        <v>3703.01709688233</v>
      </c>
      <c r="AE15" s="522" t="n">
        <v>294.7</v>
      </c>
      <c r="AF15" s="520" t="n">
        <v>11004.8</v>
      </c>
      <c r="AG15" s="521" t="n">
        <f aca="false">AF15*100/AE15</f>
        <v>3734.23820834747</v>
      </c>
      <c r="AH15" s="521"/>
      <c r="AI15" s="521"/>
      <c r="AJ15" s="521" t="n">
        <v>1.4</v>
      </c>
      <c r="AK15" s="520" t="n">
        <v>11.7</v>
      </c>
      <c r="AL15" s="521" t="n">
        <f aca="false">AK15*100/AJ15</f>
        <v>835.714285714286</v>
      </c>
      <c r="AM15" s="521" t="n">
        <v>2.2</v>
      </c>
      <c r="AN15" s="520" t="n">
        <v>29.6</v>
      </c>
      <c r="AO15" s="521" t="n">
        <f aca="false">AN15*100/AM15</f>
        <v>1345.45454545455</v>
      </c>
      <c r="AP15" s="520" t="n">
        <v>0</v>
      </c>
      <c r="AQ15" s="520" t="n">
        <v>0</v>
      </c>
      <c r="AR15" s="520" t="n">
        <v>0</v>
      </c>
      <c r="AS15" s="328" t="n">
        <v>2001</v>
      </c>
      <c r="AT15" s="523"/>
      <c r="AU15" s="324" t="n">
        <v>2001</v>
      </c>
      <c r="AV15" s="520" t="n">
        <v>105.5</v>
      </c>
      <c r="AW15" s="520" t="n">
        <v>3868.3</v>
      </c>
      <c r="AX15" s="520" t="n">
        <v>3666.6</v>
      </c>
      <c r="AY15" s="520" t="n">
        <v>102.5</v>
      </c>
      <c r="AZ15" s="520" t="n">
        <v>3841.6</v>
      </c>
      <c r="BA15" s="520" t="n">
        <v>3747.9</v>
      </c>
      <c r="BB15" s="520" t="n">
        <v>3</v>
      </c>
      <c r="BC15" s="520" t="n">
        <v>26.7</v>
      </c>
      <c r="BD15" s="520" t="n">
        <v>890</v>
      </c>
      <c r="BE15" s="521"/>
      <c r="BF15" s="521"/>
      <c r="BG15" s="522" t="n">
        <v>453.5</v>
      </c>
      <c r="BH15" s="522" t="n">
        <v>2799.6</v>
      </c>
      <c r="BI15" s="521" t="n">
        <f aca="false">BH15*100/BG15</f>
        <v>617.331863285557</v>
      </c>
      <c r="BJ15" s="521" t="n">
        <v>295.6</v>
      </c>
      <c r="BK15" s="521" t="n">
        <v>707.8</v>
      </c>
      <c r="BL15" s="521" t="n">
        <v>239.5</v>
      </c>
      <c r="BM15" s="521" t="n">
        <v>41.7</v>
      </c>
      <c r="BN15" s="520" t="n">
        <v>885.6</v>
      </c>
      <c r="BO15" s="521" t="n">
        <v>2123.7</v>
      </c>
      <c r="BP15" s="328" t="n">
        <v>2001</v>
      </c>
      <c r="BQ15" s="523"/>
      <c r="BR15" s="324" t="n">
        <v>2001</v>
      </c>
      <c r="BS15" s="521" t="n">
        <v>14.3</v>
      </c>
      <c r="BT15" s="521" t="n">
        <v>470.7</v>
      </c>
      <c r="BU15" s="521" t="n">
        <v>1176</v>
      </c>
      <c r="BV15" s="520" t="n">
        <v>7.7</v>
      </c>
      <c r="BW15" s="520" t="n">
        <v>44.2</v>
      </c>
      <c r="BX15" s="521" t="n">
        <v>296</v>
      </c>
      <c r="BY15" s="521" t="n">
        <v>94.2</v>
      </c>
      <c r="BZ15" s="521" t="n">
        <v>691.3</v>
      </c>
      <c r="CA15" s="521" t="n">
        <f aca="false">BZ15*100/BY15</f>
        <v>733.864118895966</v>
      </c>
      <c r="CB15" s="521"/>
      <c r="CC15" s="521"/>
      <c r="CD15" s="522" t="n">
        <v>1.1</v>
      </c>
      <c r="CE15" s="522" t="n">
        <v>12.1</v>
      </c>
      <c r="CF15" s="522" t="s">
        <v>27</v>
      </c>
      <c r="CG15" s="522" t="s">
        <v>27</v>
      </c>
      <c r="CH15" s="522" t="s">
        <v>27</v>
      </c>
      <c r="CI15" s="522" t="s">
        <v>27</v>
      </c>
      <c r="CJ15" s="522" t="n">
        <v>1.1</v>
      </c>
      <c r="CK15" s="522" t="n">
        <v>12.1</v>
      </c>
      <c r="CL15" s="522"/>
      <c r="CM15" s="328" t="n">
        <v>2001</v>
      </c>
    </row>
    <row r="16" s="76" customFormat="true" ht="3" hidden="false" customHeight="true" outlineLevel="0" collapsed="false">
      <c r="A16" s="329"/>
      <c r="B16" s="301"/>
      <c r="C16" s="301"/>
      <c r="D16" s="301"/>
      <c r="E16" s="301"/>
      <c r="F16" s="301"/>
      <c r="G16" s="176"/>
      <c r="H16" s="176"/>
      <c r="I16" s="301"/>
      <c r="J16" s="176"/>
      <c r="K16" s="217"/>
      <c r="L16" s="180"/>
      <c r="M16" s="301"/>
      <c r="N16" s="301"/>
      <c r="O16" s="301"/>
      <c r="P16" s="301"/>
      <c r="Q16" s="301"/>
      <c r="R16" s="301"/>
      <c r="S16" s="301"/>
      <c r="T16" s="301"/>
      <c r="U16" s="301"/>
      <c r="V16" s="110"/>
      <c r="W16" s="88"/>
      <c r="X16" s="329"/>
      <c r="Y16" s="301"/>
      <c r="Z16" s="301"/>
      <c r="AA16" s="301"/>
      <c r="AB16" s="128"/>
      <c r="AC16" s="128"/>
      <c r="AD16" s="128"/>
      <c r="AE16" s="343"/>
      <c r="AF16" s="525"/>
      <c r="AG16" s="128"/>
      <c r="AH16" s="526"/>
      <c r="AI16" s="526"/>
      <c r="AJ16" s="128"/>
      <c r="AK16" s="176"/>
      <c r="AL16" s="128"/>
      <c r="AM16" s="128"/>
      <c r="AN16" s="128"/>
      <c r="AO16" s="128"/>
      <c r="AP16" s="128"/>
      <c r="AQ16" s="367"/>
      <c r="AR16" s="527"/>
      <c r="AS16" s="367"/>
      <c r="AT16" s="344"/>
      <c r="AU16" s="329"/>
      <c r="AV16" s="528"/>
      <c r="AW16" s="528"/>
      <c r="AX16" s="367"/>
      <c r="AY16" s="367"/>
      <c r="AZ16" s="367"/>
      <c r="BA16" s="367"/>
      <c r="BB16" s="300"/>
      <c r="BC16" s="300"/>
      <c r="BD16" s="300"/>
      <c r="BE16" s="88"/>
      <c r="BF16" s="88"/>
      <c r="BG16" s="300"/>
      <c r="BH16" s="300"/>
      <c r="BI16" s="300"/>
      <c r="BJ16" s="300"/>
      <c r="BK16" s="300"/>
      <c r="BL16" s="300"/>
      <c r="BM16" s="300"/>
      <c r="BN16" s="300"/>
      <c r="BO16" s="300"/>
      <c r="BP16" s="110"/>
      <c r="BQ16" s="88"/>
      <c r="BR16" s="329"/>
      <c r="BS16" s="300"/>
      <c r="BT16" s="300"/>
      <c r="BU16" s="300"/>
      <c r="BV16" s="300"/>
      <c r="BW16" s="300"/>
      <c r="BX16" s="300"/>
      <c r="BY16" s="300"/>
      <c r="BZ16" s="300"/>
      <c r="CA16" s="300"/>
      <c r="CD16" s="300"/>
      <c r="CE16" s="300"/>
      <c r="CF16" s="300"/>
      <c r="CG16" s="300"/>
      <c r="CH16" s="300"/>
      <c r="CI16" s="300"/>
      <c r="CJ16" s="300"/>
      <c r="CK16" s="300"/>
      <c r="CL16" s="300"/>
      <c r="CM16" s="110"/>
    </row>
    <row r="17" s="76" customFormat="true" ht="3" hidden="false" customHeight="true" outlineLevel="0" collapsed="false">
      <c r="B17" s="217"/>
      <c r="C17" s="217"/>
      <c r="D17" s="217"/>
      <c r="E17" s="217"/>
      <c r="F17" s="217"/>
      <c r="G17" s="180"/>
      <c r="H17" s="180"/>
      <c r="I17" s="217"/>
      <c r="J17" s="180"/>
      <c r="K17" s="217"/>
      <c r="L17" s="180"/>
      <c r="M17" s="217"/>
      <c r="N17" s="217"/>
      <c r="O17" s="217"/>
      <c r="P17" s="217"/>
      <c r="Q17" s="217"/>
      <c r="R17" s="217"/>
      <c r="S17" s="217"/>
      <c r="T17" s="217"/>
      <c r="U17" s="217"/>
      <c r="V17" s="88"/>
      <c r="W17" s="88"/>
      <c r="Y17" s="217"/>
      <c r="Z17" s="217"/>
      <c r="AA17" s="217"/>
      <c r="AB17" s="526"/>
      <c r="AC17" s="526"/>
      <c r="AD17" s="526"/>
      <c r="AE17" s="529"/>
      <c r="AF17" s="530"/>
      <c r="AG17" s="526"/>
      <c r="AH17" s="526"/>
      <c r="AI17" s="526"/>
      <c r="AJ17" s="526"/>
      <c r="AK17" s="180"/>
      <c r="AL17" s="526"/>
      <c r="AM17" s="526"/>
      <c r="AN17" s="526"/>
      <c r="AO17" s="526"/>
      <c r="AP17" s="526"/>
      <c r="AQ17" s="344"/>
      <c r="AR17" s="344"/>
      <c r="AS17" s="344"/>
      <c r="AT17" s="344"/>
      <c r="AV17" s="531"/>
      <c r="AW17" s="531"/>
      <c r="AX17" s="344"/>
      <c r="AY17" s="344"/>
      <c r="AZ17" s="344"/>
      <c r="BA17" s="344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  <c r="BQ17" s="88"/>
      <c r="BS17" s="88"/>
      <c r="BT17" s="88"/>
      <c r="BU17" s="88"/>
      <c r="BV17" s="88"/>
      <c r="BW17" s="88"/>
      <c r="BX17" s="88"/>
      <c r="BY17" s="88"/>
      <c r="BZ17" s="88"/>
      <c r="CA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/>
    </row>
    <row r="18" s="76" customFormat="true" ht="12" hidden="false" customHeight="true" outlineLevel="0" collapsed="false">
      <c r="A18" s="290" t="s">
        <v>174</v>
      </c>
      <c r="B18" s="75"/>
      <c r="C18" s="75"/>
      <c r="D18" s="75"/>
      <c r="E18" s="75"/>
      <c r="F18" s="75"/>
      <c r="G18" s="532"/>
      <c r="H18" s="532"/>
      <c r="I18" s="75"/>
      <c r="J18" s="532"/>
      <c r="K18" s="217"/>
      <c r="L18" s="180"/>
      <c r="M18" s="11" t="s">
        <v>66</v>
      </c>
      <c r="O18" s="75"/>
      <c r="P18" s="75"/>
      <c r="Q18" s="75"/>
      <c r="R18" s="75"/>
      <c r="S18" s="75"/>
      <c r="T18" s="75"/>
      <c r="U18" s="75"/>
      <c r="V18" s="74"/>
      <c r="W18" s="88"/>
      <c r="X18" s="290" t="s">
        <v>222</v>
      </c>
      <c r="Y18" s="75"/>
      <c r="Z18" s="75"/>
      <c r="AA18" s="75"/>
      <c r="AB18" s="75"/>
      <c r="AC18" s="75"/>
      <c r="AD18" s="75"/>
      <c r="AE18" s="75"/>
      <c r="AF18" s="75"/>
      <c r="AG18" s="532"/>
      <c r="AH18" s="180"/>
      <c r="AI18" s="180"/>
      <c r="AJ18" s="11" t="s">
        <v>66</v>
      </c>
      <c r="AK18" s="75"/>
      <c r="AL18" s="532"/>
      <c r="AM18" s="75"/>
      <c r="AN18" s="188"/>
      <c r="AT18" s="114"/>
      <c r="AU18" s="290" t="s">
        <v>222</v>
      </c>
      <c r="BA18" s="514"/>
      <c r="BB18" s="75"/>
      <c r="BC18" s="75"/>
      <c r="BD18" s="75"/>
      <c r="BE18" s="217"/>
      <c r="BF18" s="217"/>
      <c r="BG18" s="11" t="s">
        <v>66</v>
      </c>
      <c r="BH18" s="75"/>
      <c r="BI18" s="532"/>
      <c r="BJ18" s="532"/>
      <c r="BK18" s="75"/>
      <c r="BL18" s="532"/>
      <c r="BM18" s="75"/>
      <c r="BN18" s="188"/>
      <c r="BQ18" s="114"/>
      <c r="BR18" s="290" t="s">
        <v>222</v>
      </c>
      <c r="CA18" s="114"/>
      <c r="CD18" s="11" t="s">
        <v>66</v>
      </c>
      <c r="CE18" s="75"/>
      <c r="CF18" s="532"/>
      <c r="CG18" s="532"/>
      <c r="CH18" s="75"/>
      <c r="CI18" s="532"/>
      <c r="CJ18" s="75"/>
      <c r="CK18" s="188"/>
    </row>
    <row r="19" s="76" customFormat="true" ht="12" hidden="false" customHeight="true" outlineLevel="0" collapsed="false">
      <c r="A19" s="330"/>
      <c r="B19" s="75"/>
      <c r="C19" s="75"/>
      <c r="D19" s="75"/>
      <c r="E19" s="75"/>
      <c r="F19" s="75"/>
      <c r="G19" s="532"/>
      <c r="H19" s="532"/>
      <c r="I19" s="75"/>
      <c r="J19" s="532"/>
      <c r="K19" s="75"/>
      <c r="L19" s="532"/>
      <c r="M19" s="75"/>
      <c r="N19" s="75"/>
      <c r="O19" s="75"/>
      <c r="P19" s="75"/>
      <c r="Q19" s="75"/>
      <c r="R19" s="75"/>
      <c r="S19" s="75"/>
      <c r="T19" s="75"/>
      <c r="U19" s="75"/>
      <c r="V19" s="74"/>
      <c r="W19" s="88"/>
      <c r="X19" s="330"/>
      <c r="Y19" s="75"/>
      <c r="Z19" s="75"/>
      <c r="AA19" s="75"/>
      <c r="AB19" s="75"/>
      <c r="AC19" s="75"/>
      <c r="AD19" s="75"/>
      <c r="AE19" s="75"/>
      <c r="AF19" s="75"/>
      <c r="AG19" s="532"/>
      <c r="AH19" s="180"/>
      <c r="AI19" s="180"/>
      <c r="AJ19" s="532"/>
      <c r="AK19" s="75"/>
      <c r="AL19" s="532"/>
      <c r="AM19" s="75"/>
      <c r="AN19" s="75"/>
      <c r="AU19" s="330"/>
      <c r="BA19" s="514"/>
      <c r="BB19" s="75"/>
      <c r="BC19" s="75"/>
      <c r="BD19" s="75"/>
      <c r="BE19" s="217"/>
      <c r="BF19" s="217"/>
      <c r="BG19" s="75"/>
      <c r="BH19" s="75"/>
      <c r="BI19" s="532"/>
      <c r="BJ19" s="532"/>
      <c r="BK19" s="75"/>
      <c r="BL19" s="532"/>
      <c r="BM19" s="75"/>
      <c r="BN19" s="75"/>
      <c r="BR19" s="330"/>
      <c r="CD19" s="75"/>
      <c r="CE19" s="75"/>
      <c r="CF19" s="532"/>
      <c r="CG19" s="532"/>
      <c r="CH19" s="75"/>
      <c r="CI19" s="532"/>
      <c r="CJ19" s="75"/>
      <c r="CK19" s="75"/>
    </row>
    <row r="20" s="88" customFormat="true" ht="12" hidden="false" customHeight="true" outlineLevel="0" collapsed="false">
      <c r="B20" s="75"/>
      <c r="C20" s="75"/>
      <c r="D20" s="75"/>
      <c r="E20" s="75"/>
      <c r="F20" s="75"/>
      <c r="G20" s="532"/>
      <c r="H20" s="532"/>
      <c r="I20" s="75"/>
      <c r="J20" s="532"/>
      <c r="K20" s="75"/>
      <c r="L20" s="532"/>
      <c r="M20" s="75"/>
      <c r="N20" s="75"/>
      <c r="O20" s="75"/>
      <c r="P20" s="75"/>
      <c r="Q20" s="75"/>
      <c r="R20" s="75"/>
      <c r="S20" s="75"/>
      <c r="T20" s="75"/>
      <c r="U20" s="75"/>
      <c r="V20" s="74"/>
      <c r="Y20" s="75"/>
      <c r="Z20" s="75"/>
      <c r="AA20" s="75"/>
      <c r="AB20" s="75"/>
      <c r="AC20" s="75"/>
      <c r="AD20" s="75"/>
      <c r="AE20" s="75"/>
      <c r="AF20" s="75"/>
      <c r="AG20" s="532"/>
      <c r="AH20" s="180"/>
      <c r="AI20" s="180"/>
      <c r="AJ20" s="532"/>
      <c r="AK20" s="75"/>
      <c r="AL20" s="532"/>
      <c r="AM20" s="75"/>
      <c r="AN20" s="75"/>
      <c r="AU20" s="290"/>
      <c r="BA20" s="514"/>
      <c r="BB20" s="75"/>
      <c r="BC20" s="75"/>
      <c r="BD20" s="75"/>
      <c r="BE20" s="217"/>
      <c r="BF20" s="217"/>
      <c r="BG20" s="75"/>
      <c r="BH20" s="75"/>
      <c r="BI20" s="532"/>
      <c r="BJ20" s="532"/>
      <c r="BK20" s="75"/>
      <c r="BL20" s="532"/>
      <c r="BM20" s="75"/>
      <c r="BN20" s="75"/>
      <c r="BR20" s="290"/>
      <c r="CD20" s="75"/>
      <c r="CE20" s="75"/>
      <c r="CF20" s="532"/>
      <c r="CG20" s="532"/>
      <c r="CH20" s="75"/>
      <c r="CI20" s="532"/>
      <c r="CJ20" s="75"/>
      <c r="CK20" s="75"/>
    </row>
    <row r="21" s="88" customFormat="true" ht="12" hidden="false" customHeight="true" outlineLevel="0" collapsed="false">
      <c r="A21" s="533"/>
      <c r="B21" s="75"/>
      <c r="C21" s="75"/>
      <c r="D21" s="75"/>
      <c r="E21" s="75"/>
      <c r="F21" s="75"/>
      <c r="G21" s="532"/>
      <c r="H21" s="532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4"/>
      <c r="Y21" s="75"/>
      <c r="Z21" s="75"/>
      <c r="AA21" s="75"/>
      <c r="BA21" s="514"/>
      <c r="BR21" s="344"/>
    </row>
    <row r="22" s="88" customFormat="true" ht="12" hidden="false" customHeight="true" outlineLevel="0" collapsed="false">
      <c r="A22" s="344"/>
      <c r="B22" s="198"/>
      <c r="C22" s="198"/>
      <c r="D22" s="198"/>
      <c r="E22" s="534"/>
      <c r="F22" s="535"/>
      <c r="G22" s="198"/>
      <c r="H22" s="198"/>
      <c r="I22" s="536"/>
      <c r="J22" s="198"/>
      <c r="K22" s="66"/>
      <c r="L22" s="198"/>
      <c r="M22" s="198"/>
      <c r="N22" s="198"/>
      <c r="O22" s="198"/>
      <c r="P22" s="198"/>
      <c r="Q22" s="370"/>
      <c r="R22" s="373"/>
      <c r="S22" s="373"/>
      <c r="T22" s="373"/>
      <c r="U22" s="373"/>
      <c r="V22" s="373"/>
      <c r="W22" s="373"/>
      <c r="X22" s="486"/>
      <c r="Y22" s="373"/>
      <c r="Z22" s="373"/>
      <c r="AA22" s="373"/>
      <c r="AU22" s="486"/>
      <c r="BA22" s="514"/>
      <c r="BR22" s="292"/>
    </row>
    <row r="23" s="486" customFormat="true" ht="12" hidden="false" customHeight="true" outlineLevel="0" collapsed="false">
      <c r="A23" s="292"/>
      <c r="B23" s="65"/>
      <c r="C23" s="64"/>
      <c r="D23" s="64"/>
      <c r="E23" s="65"/>
      <c r="F23" s="64"/>
      <c r="G23" s="66"/>
      <c r="H23" s="65"/>
      <c r="I23" s="64"/>
      <c r="J23" s="66"/>
      <c r="K23" s="66"/>
      <c r="L23" s="66"/>
      <c r="M23" s="65"/>
      <c r="N23" s="64"/>
      <c r="O23" s="66"/>
      <c r="P23" s="65"/>
      <c r="Q23" s="64"/>
      <c r="R23" s="66"/>
      <c r="S23" s="65"/>
      <c r="T23" s="64"/>
      <c r="U23" s="66"/>
      <c r="V23" s="64"/>
      <c r="W23" s="485"/>
      <c r="X23" s="344"/>
      <c r="Y23" s="65"/>
      <c r="Z23" s="64"/>
      <c r="AA23" s="66"/>
      <c r="AU23" s="344"/>
      <c r="BA23" s="514"/>
      <c r="BR23" s="292"/>
    </row>
    <row r="24" s="344" customFormat="true" ht="15" hidden="false" customHeight="true" outlineLevel="0" collapsed="false">
      <c r="A24" s="292"/>
      <c r="B24" s="65"/>
      <c r="C24" s="64"/>
      <c r="D24" s="64"/>
      <c r="E24" s="65"/>
      <c r="F24" s="64"/>
      <c r="G24" s="66"/>
      <c r="H24" s="65"/>
      <c r="I24" s="64"/>
      <c r="J24" s="66"/>
      <c r="K24" s="66"/>
      <c r="L24" s="66"/>
      <c r="M24" s="65"/>
      <c r="N24" s="64"/>
      <c r="O24" s="66"/>
      <c r="P24" s="65"/>
      <c r="Q24" s="64"/>
      <c r="R24" s="66"/>
      <c r="S24" s="65"/>
      <c r="T24" s="64"/>
      <c r="U24" s="66"/>
      <c r="V24" s="64"/>
      <c r="W24" s="485"/>
      <c r="X24" s="67"/>
      <c r="Y24" s="65"/>
      <c r="Z24" s="64"/>
      <c r="AA24" s="66"/>
      <c r="AU24" s="67"/>
      <c r="BA24" s="514"/>
      <c r="BR24" s="292"/>
    </row>
    <row r="25" s="344" customFormat="true" ht="15" hidden="false" customHeight="true" outlineLevel="0" collapsed="false">
      <c r="A25" s="292"/>
      <c r="B25" s="65"/>
      <c r="C25" s="64"/>
      <c r="D25" s="64"/>
      <c r="E25" s="65"/>
      <c r="F25" s="64"/>
      <c r="G25" s="66"/>
      <c r="H25" s="65"/>
      <c r="I25" s="64"/>
      <c r="J25" s="66"/>
      <c r="K25" s="66"/>
      <c r="L25" s="66"/>
      <c r="M25" s="65"/>
      <c r="N25" s="64"/>
      <c r="O25" s="66"/>
      <c r="P25" s="65"/>
      <c r="Q25" s="64"/>
      <c r="R25" s="66"/>
      <c r="S25" s="65"/>
      <c r="T25" s="64"/>
      <c r="U25" s="66"/>
      <c r="V25" s="64"/>
      <c r="W25" s="485"/>
      <c r="X25" s="67"/>
      <c r="Y25" s="65"/>
      <c r="Z25" s="64"/>
      <c r="AA25" s="66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514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292"/>
      <c r="BS25" s="67"/>
      <c r="BT25" s="67"/>
      <c r="BU25" s="67"/>
      <c r="BV25" s="67"/>
      <c r="BW25" s="67"/>
      <c r="BX25" s="67"/>
      <c r="BY25" s="67"/>
      <c r="BZ25" s="67"/>
      <c r="CA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</row>
    <row r="26" s="344" customFormat="true" ht="15" hidden="false" customHeight="true" outlineLevel="0" collapsed="false">
      <c r="A26" s="292"/>
      <c r="B26" s="65"/>
      <c r="C26" s="64"/>
      <c r="D26" s="64"/>
      <c r="E26" s="65"/>
      <c r="F26" s="64"/>
      <c r="G26" s="66"/>
      <c r="H26" s="65"/>
      <c r="I26" s="64"/>
      <c r="J26" s="66"/>
      <c r="K26" s="66"/>
      <c r="L26" s="66"/>
      <c r="M26" s="65"/>
      <c r="N26" s="64"/>
      <c r="O26" s="66"/>
      <c r="P26" s="65"/>
      <c r="Q26" s="64"/>
      <c r="R26" s="66"/>
      <c r="S26" s="65"/>
      <c r="T26" s="64"/>
      <c r="U26" s="66"/>
      <c r="V26" s="64"/>
      <c r="W26" s="485"/>
      <c r="X26" s="67"/>
      <c r="Y26" s="65"/>
      <c r="Z26" s="64"/>
      <c r="AA26" s="66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292"/>
      <c r="BS26" s="67"/>
      <c r="BT26" s="67"/>
      <c r="BU26" s="67"/>
      <c r="BV26" s="67"/>
      <c r="BW26" s="67"/>
      <c r="BX26" s="67"/>
      <c r="BY26" s="67"/>
      <c r="BZ26" s="67"/>
      <c r="CA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</row>
    <row r="27" s="344" customFormat="true" ht="15" hidden="false" customHeight="true" outlineLevel="0" collapsed="false">
      <c r="A27" s="292"/>
      <c r="B27" s="65"/>
      <c r="C27" s="64"/>
      <c r="D27" s="64"/>
      <c r="E27" s="65"/>
      <c r="F27" s="64"/>
      <c r="G27" s="66"/>
      <c r="H27" s="65"/>
      <c r="I27" s="64"/>
      <c r="J27" s="66"/>
      <c r="K27" s="66"/>
      <c r="L27" s="66"/>
      <c r="M27" s="65"/>
      <c r="N27" s="64"/>
      <c r="O27" s="66"/>
      <c r="P27" s="65"/>
      <c r="Q27" s="64"/>
      <c r="R27" s="66"/>
      <c r="S27" s="65"/>
      <c r="T27" s="64"/>
      <c r="U27" s="66"/>
      <c r="V27" s="64"/>
      <c r="W27" s="485"/>
      <c r="X27" s="67"/>
      <c r="Y27" s="65"/>
      <c r="Z27" s="64"/>
      <c r="AA27" s="66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292"/>
      <c r="BS27" s="67"/>
      <c r="BT27" s="67"/>
      <c r="BU27" s="67"/>
      <c r="BV27" s="67"/>
      <c r="BW27" s="67"/>
      <c r="BX27" s="67"/>
      <c r="BY27" s="67"/>
      <c r="BZ27" s="67"/>
      <c r="CA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</row>
    <row r="28" s="344" customFormat="true" ht="15" hidden="false" customHeight="true" outlineLevel="0" collapsed="false">
      <c r="A28" s="292"/>
      <c r="B28" s="65"/>
      <c r="C28" s="64"/>
      <c r="D28" s="64"/>
      <c r="E28" s="65"/>
      <c r="F28" s="64"/>
      <c r="G28" s="66"/>
      <c r="H28" s="65"/>
      <c r="I28" s="64"/>
      <c r="J28" s="66"/>
      <c r="K28" s="66"/>
      <c r="L28" s="66"/>
      <c r="M28" s="65"/>
      <c r="N28" s="64"/>
      <c r="O28" s="66"/>
      <c r="P28" s="65"/>
      <c r="Q28" s="64"/>
      <c r="R28" s="66"/>
      <c r="S28" s="65"/>
      <c r="T28" s="64"/>
      <c r="U28" s="66"/>
      <c r="V28" s="64"/>
      <c r="W28" s="485"/>
      <c r="X28" s="67"/>
      <c r="Y28" s="65"/>
      <c r="Z28" s="64"/>
      <c r="AA28" s="66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292"/>
      <c r="BS28" s="67"/>
      <c r="BT28" s="67"/>
      <c r="BU28" s="67"/>
      <c r="BV28" s="67"/>
      <c r="BW28" s="67"/>
      <c r="BX28" s="67"/>
      <c r="BY28" s="67"/>
      <c r="BZ28" s="67"/>
      <c r="CA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</row>
    <row r="29" s="341" customFormat="true" ht="15" hidden="false" customHeight="true" outlineLevel="0" collapsed="false">
      <c r="A29" s="292"/>
      <c r="B29" s="65"/>
      <c r="C29" s="64"/>
      <c r="D29" s="64"/>
      <c r="E29" s="65"/>
      <c r="F29" s="64"/>
      <c r="G29" s="66"/>
      <c r="H29" s="65"/>
      <c r="I29" s="64"/>
      <c r="J29" s="66"/>
      <c r="K29" s="66"/>
      <c r="L29" s="66"/>
      <c r="M29" s="65"/>
      <c r="N29" s="64"/>
      <c r="O29" s="66"/>
      <c r="P29" s="65"/>
      <c r="Q29" s="64"/>
      <c r="R29" s="66"/>
      <c r="S29" s="65"/>
      <c r="T29" s="64"/>
      <c r="U29" s="66"/>
      <c r="V29" s="64"/>
      <c r="W29" s="485"/>
      <c r="X29" s="67"/>
      <c r="Y29" s="65"/>
      <c r="Z29" s="64"/>
      <c r="AA29" s="66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292"/>
      <c r="BS29" s="67"/>
      <c r="BT29" s="67"/>
      <c r="BU29" s="67"/>
      <c r="BV29" s="67"/>
      <c r="BW29" s="67"/>
      <c r="BX29" s="67"/>
      <c r="BY29" s="67"/>
      <c r="BZ29" s="67"/>
      <c r="CA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</row>
    <row r="30" s="373" customFormat="true" ht="6" hidden="false" customHeight="true" outlineLevel="0" collapsed="false">
      <c r="A30" s="292"/>
      <c r="B30" s="65"/>
      <c r="C30" s="64"/>
      <c r="D30" s="64"/>
      <c r="E30" s="65"/>
      <c r="F30" s="64"/>
      <c r="G30" s="66"/>
      <c r="H30" s="65"/>
      <c r="I30" s="64"/>
      <c r="J30" s="66"/>
      <c r="K30" s="66"/>
      <c r="L30" s="66"/>
      <c r="M30" s="65"/>
      <c r="N30" s="64"/>
      <c r="O30" s="66"/>
      <c r="P30" s="65"/>
      <c r="Q30" s="64"/>
      <c r="R30" s="66"/>
      <c r="S30" s="65"/>
      <c r="T30" s="64"/>
      <c r="U30" s="66"/>
      <c r="V30" s="64"/>
      <c r="W30" s="485"/>
      <c r="X30" s="67"/>
      <c r="Y30" s="65"/>
      <c r="Z30" s="64"/>
      <c r="AA30" s="66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292"/>
      <c r="BS30" s="67"/>
      <c r="BT30" s="67"/>
      <c r="BU30" s="67"/>
      <c r="BV30" s="67"/>
      <c r="BW30" s="67"/>
      <c r="BX30" s="67"/>
      <c r="BY30" s="67"/>
      <c r="BZ30" s="67"/>
      <c r="CA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</row>
    <row r="31" s="373" customFormat="true" ht="12" hidden="false" customHeight="true" outlineLevel="0" collapsed="false">
      <c r="A31" s="292"/>
      <c r="B31" s="65"/>
      <c r="C31" s="64"/>
      <c r="D31" s="64"/>
      <c r="E31" s="65"/>
      <c r="F31" s="64"/>
      <c r="G31" s="66"/>
      <c r="H31" s="65"/>
      <c r="I31" s="64"/>
      <c r="J31" s="66"/>
      <c r="K31" s="66"/>
      <c r="L31" s="66"/>
      <c r="M31" s="65"/>
      <c r="N31" s="64"/>
      <c r="O31" s="66"/>
      <c r="P31" s="65"/>
      <c r="Q31" s="64"/>
      <c r="R31" s="66"/>
      <c r="S31" s="65"/>
      <c r="T31" s="64"/>
      <c r="U31" s="66"/>
      <c r="V31" s="64"/>
      <c r="W31" s="485"/>
      <c r="X31" s="67"/>
      <c r="Y31" s="65"/>
      <c r="Z31" s="64"/>
      <c r="AA31" s="66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292"/>
      <c r="BS31" s="67"/>
      <c r="BT31" s="67"/>
      <c r="BU31" s="67"/>
      <c r="BV31" s="67"/>
      <c r="BW31" s="67"/>
      <c r="BX31" s="67"/>
      <c r="BY31" s="67"/>
      <c r="BZ31" s="67"/>
      <c r="CA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</row>
    <row r="32" s="373" customFormat="true" ht="12" hidden="false" customHeight="true" outlineLevel="0" collapsed="false">
      <c r="A32" s="292"/>
      <c r="B32" s="65"/>
      <c r="C32" s="64"/>
      <c r="D32" s="64"/>
      <c r="E32" s="65"/>
      <c r="F32" s="64"/>
      <c r="G32" s="66"/>
      <c r="H32" s="65"/>
      <c r="I32" s="64"/>
      <c r="J32" s="66"/>
      <c r="K32" s="66"/>
      <c r="L32" s="66"/>
      <c r="M32" s="65"/>
      <c r="N32" s="64"/>
      <c r="O32" s="66"/>
      <c r="P32" s="65"/>
      <c r="Q32" s="64"/>
      <c r="R32" s="66"/>
      <c r="S32" s="65"/>
      <c r="T32" s="64"/>
      <c r="U32" s="66"/>
      <c r="V32" s="64"/>
      <c r="W32" s="485"/>
      <c r="X32" s="67"/>
      <c r="Y32" s="65"/>
      <c r="Z32" s="64"/>
      <c r="AA32" s="66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292"/>
      <c r="BS32" s="67"/>
      <c r="BT32" s="67"/>
      <c r="BU32" s="67"/>
      <c r="BV32" s="67"/>
      <c r="BW32" s="67"/>
      <c r="BX32" s="67"/>
      <c r="BY32" s="67"/>
      <c r="BZ32" s="67"/>
      <c r="CA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</row>
    <row r="33" s="373" customFormat="true" ht="12" hidden="false" customHeight="true" outlineLevel="0" collapsed="false">
      <c r="A33" s="292"/>
      <c r="B33" s="65"/>
      <c r="C33" s="64"/>
      <c r="D33" s="64"/>
      <c r="E33" s="65"/>
      <c r="F33" s="64"/>
      <c r="G33" s="66"/>
      <c r="H33" s="65"/>
      <c r="I33" s="64"/>
      <c r="J33" s="66"/>
      <c r="K33" s="66"/>
      <c r="L33" s="66"/>
      <c r="M33" s="65"/>
      <c r="N33" s="64"/>
      <c r="O33" s="66"/>
      <c r="P33" s="65"/>
      <c r="Q33" s="64"/>
      <c r="R33" s="66"/>
      <c r="S33" s="65"/>
      <c r="T33" s="64"/>
      <c r="U33" s="66"/>
      <c r="V33" s="64"/>
      <c r="W33" s="485"/>
      <c r="X33" s="67"/>
      <c r="Y33" s="65"/>
      <c r="Z33" s="64"/>
      <c r="AA33" s="66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292"/>
      <c r="BS33" s="67"/>
      <c r="BT33" s="67"/>
      <c r="BU33" s="67"/>
      <c r="BV33" s="67"/>
      <c r="BW33" s="67"/>
      <c r="BX33" s="67"/>
      <c r="BY33" s="67"/>
      <c r="BZ33" s="67"/>
      <c r="CA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</row>
    <row r="34" s="88" customFormat="true" ht="15.75" hidden="false" customHeight="true" outlineLevel="0" collapsed="false">
      <c r="A34" s="292"/>
      <c r="B34" s="65"/>
      <c r="C34" s="64"/>
      <c r="D34" s="64"/>
      <c r="E34" s="65"/>
      <c r="F34" s="64"/>
      <c r="G34" s="66"/>
      <c r="H34" s="65"/>
      <c r="I34" s="64"/>
      <c r="J34" s="66"/>
      <c r="K34" s="66"/>
      <c r="L34" s="66"/>
      <c r="M34" s="65"/>
      <c r="N34" s="64"/>
      <c r="O34" s="66"/>
      <c r="P34" s="65"/>
      <c r="Q34" s="64"/>
      <c r="R34" s="66"/>
      <c r="S34" s="65"/>
      <c r="T34" s="64"/>
      <c r="U34" s="66"/>
      <c r="V34" s="64"/>
      <c r="W34" s="485"/>
      <c r="X34" s="67"/>
      <c r="Y34" s="65"/>
      <c r="Z34" s="64"/>
      <c r="AA34" s="66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292"/>
      <c r="BS34" s="67"/>
      <c r="BT34" s="67"/>
      <c r="BU34" s="67"/>
      <c r="BV34" s="67"/>
      <c r="BW34" s="67"/>
      <c r="BX34" s="67"/>
      <c r="BY34" s="67"/>
      <c r="BZ34" s="67"/>
      <c r="CA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</row>
    <row r="35" s="88" customFormat="true" ht="15.75" hidden="false" customHeight="true" outlineLevel="0" collapsed="false">
      <c r="A35" s="292"/>
      <c r="B35" s="65"/>
      <c r="C35" s="64"/>
      <c r="D35" s="64"/>
      <c r="E35" s="65"/>
      <c r="F35" s="64"/>
      <c r="G35" s="66"/>
      <c r="H35" s="65"/>
      <c r="I35" s="64"/>
      <c r="J35" s="66"/>
      <c r="K35" s="66"/>
      <c r="L35" s="66"/>
      <c r="M35" s="65"/>
      <c r="N35" s="64"/>
      <c r="O35" s="66"/>
      <c r="P35" s="65"/>
      <c r="Q35" s="64"/>
      <c r="R35" s="66"/>
      <c r="S35" s="65"/>
      <c r="T35" s="64"/>
      <c r="U35" s="66"/>
      <c r="V35" s="64"/>
      <c r="W35" s="485"/>
      <c r="X35" s="67"/>
      <c r="Y35" s="65"/>
      <c r="Z35" s="64"/>
      <c r="AA35" s="66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292"/>
      <c r="BS35" s="67"/>
      <c r="BT35" s="67"/>
      <c r="BU35" s="67"/>
      <c r="BV35" s="67"/>
      <c r="BW35" s="67"/>
      <c r="BX35" s="67"/>
      <c r="BY35" s="67"/>
      <c r="BZ35" s="67"/>
      <c r="CA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</row>
    <row r="36" s="88" customFormat="true" ht="15.75" hidden="false" customHeight="true" outlineLevel="0" collapsed="false">
      <c r="A36" s="292"/>
      <c r="B36" s="65"/>
      <c r="C36" s="64"/>
      <c r="D36" s="64"/>
      <c r="E36" s="65"/>
      <c r="F36" s="64"/>
      <c r="G36" s="66"/>
      <c r="H36" s="65"/>
      <c r="I36" s="64"/>
      <c r="J36" s="66"/>
      <c r="K36" s="66"/>
      <c r="L36" s="66"/>
      <c r="M36" s="65"/>
      <c r="N36" s="64"/>
      <c r="O36" s="66"/>
      <c r="P36" s="65"/>
      <c r="Q36" s="64"/>
      <c r="R36" s="66"/>
      <c r="S36" s="65"/>
      <c r="T36" s="64"/>
      <c r="U36" s="66"/>
      <c r="V36" s="64"/>
      <c r="W36" s="485"/>
      <c r="X36" s="67"/>
      <c r="Y36" s="65"/>
      <c r="Z36" s="64"/>
      <c r="AA36" s="66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292"/>
      <c r="BS36" s="67"/>
      <c r="BT36" s="67"/>
      <c r="BU36" s="67"/>
      <c r="BV36" s="67"/>
      <c r="BW36" s="67"/>
      <c r="BX36" s="67"/>
      <c r="BY36" s="67"/>
      <c r="BZ36" s="67"/>
      <c r="CA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</row>
    <row r="37" s="486" customFormat="true" ht="12" hidden="false" customHeight="true" outlineLevel="0" collapsed="false">
      <c r="A37" s="292"/>
      <c r="B37" s="65"/>
      <c r="C37" s="64"/>
      <c r="D37" s="64"/>
      <c r="E37" s="65"/>
      <c r="F37" s="64"/>
      <c r="G37" s="66"/>
      <c r="H37" s="65"/>
      <c r="I37" s="64"/>
      <c r="J37" s="66"/>
      <c r="K37" s="66"/>
      <c r="L37" s="66"/>
      <c r="M37" s="65"/>
      <c r="N37" s="64"/>
      <c r="O37" s="66"/>
      <c r="P37" s="65"/>
      <c r="Q37" s="64"/>
      <c r="R37" s="66"/>
      <c r="S37" s="65"/>
      <c r="T37" s="64"/>
      <c r="U37" s="66"/>
      <c r="V37" s="64"/>
      <c r="W37" s="485"/>
      <c r="X37" s="67"/>
      <c r="Y37" s="65"/>
      <c r="Z37" s="64"/>
      <c r="AA37" s="66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292"/>
      <c r="BS37" s="67"/>
      <c r="BT37" s="67"/>
      <c r="BU37" s="67"/>
      <c r="BV37" s="67"/>
      <c r="BW37" s="67"/>
      <c r="BX37" s="67"/>
      <c r="BY37" s="67"/>
      <c r="BZ37" s="67"/>
      <c r="CA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</row>
    <row r="38" s="76" customFormat="true" ht="15" hidden="false" customHeight="true" outlineLevel="0" collapsed="false">
      <c r="A38" s="292"/>
      <c r="B38" s="65"/>
      <c r="C38" s="64"/>
      <c r="D38" s="64"/>
      <c r="E38" s="65"/>
      <c r="F38" s="64"/>
      <c r="G38" s="66"/>
      <c r="H38" s="65"/>
      <c r="I38" s="64"/>
      <c r="J38" s="66"/>
      <c r="K38" s="66"/>
      <c r="L38" s="66"/>
      <c r="M38" s="65"/>
      <c r="N38" s="64"/>
      <c r="O38" s="66"/>
      <c r="P38" s="65"/>
      <c r="Q38" s="64"/>
      <c r="R38" s="66"/>
      <c r="S38" s="65"/>
      <c r="T38" s="64"/>
      <c r="U38" s="66"/>
      <c r="V38" s="64"/>
      <c r="W38" s="485"/>
      <c r="X38" s="67"/>
      <c r="Y38" s="65"/>
      <c r="Z38" s="64"/>
      <c r="AA38" s="66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292"/>
      <c r="BS38" s="67"/>
      <c r="BT38" s="67"/>
      <c r="BU38" s="67"/>
      <c r="BV38" s="67"/>
      <c r="BW38" s="67"/>
      <c r="BX38" s="67"/>
      <c r="BY38" s="67"/>
      <c r="BZ38" s="67"/>
      <c r="CA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</row>
    <row r="39" s="76" customFormat="true" ht="15" hidden="false" customHeight="true" outlineLevel="0" collapsed="false">
      <c r="A39" s="292"/>
      <c r="B39" s="65"/>
      <c r="C39" s="64"/>
      <c r="D39" s="64"/>
      <c r="E39" s="65"/>
      <c r="F39" s="64"/>
      <c r="G39" s="66"/>
      <c r="H39" s="65"/>
      <c r="I39" s="64"/>
      <c r="J39" s="66"/>
      <c r="K39" s="66"/>
      <c r="L39" s="66"/>
      <c r="M39" s="65"/>
      <c r="N39" s="64"/>
      <c r="O39" s="66"/>
      <c r="P39" s="65"/>
      <c r="Q39" s="64"/>
      <c r="R39" s="66"/>
      <c r="S39" s="65"/>
      <c r="T39" s="64"/>
      <c r="U39" s="66"/>
      <c r="V39" s="64"/>
      <c r="W39" s="485"/>
      <c r="X39" s="67"/>
      <c r="Y39" s="65"/>
      <c r="Z39" s="64"/>
      <c r="AA39" s="66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292"/>
      <c r="BS39" s="67"/>
      <c r="BT39" s="67"/>
      <c r="BU39" s="67"/>
      <c r="BV39" s="67"/>
      <c r="BW39" s="67"/>
      <c r="BX39" s="67"/>
      <c r="BY39" s="67"/>
      <c r="BZ39" s="67"/>
      <c r="CA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</row>
    <row r="40" s="76" customFormat="true" ht="15" hidden="false" customHeight="true" outlineLevel="0" collapsed="false">
      <c r="A40" s="292"/>
      <c r="B40" s="65"/>
      <c r="C40" s="64"/>
      <c r="D40" s="64"/>
      <c r="E40" s="65"/>
      <c r="F40" s="64"/>
      <c r="G40" s="66"/>
      <c r="H40" s="65"/>
      <c r="I40" s="64"/>
      <c r="J40" s="66"/>
      <c r="K40" s="66"/>
      <c r="L40" s="66"/>
      <c r="M40" s="65"/>
      <c r="N40" s="64"/>
      <c r="O40" s="66"/>
      <c r="P40" s="65"/>
      <c r="Q40" s="64"/>
      <c r="R40" s="66"/>
      <c r="S40" s="65"/>
      <c r="T40" s="64"/>
      <c r="U40" s="66"/>
      <c r="V40" s="64"/>
      <c r="W40" s="485"/>
      <c r="X40" s="67"/>
      <c r="Y40" s="65"/>
      <c r="Z40" s="64"/>
      <c r="AA40" s="66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292"/>
      <c r="BS40" s="67"/>
      <c r="BT40" s="67"/>
      <c r="BU40" s="67"/>
      <c r="BV40" s="67"/>
      <c r="BW40" s="67"/>
      <c r="BX40" s="67"/>
      <c r="BY40" s="67"/>
      <c r="BZ40" s="67"/>
      <c r="CA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</row>
    <row r="41" s="76" customFormat="true" ht="15" hidden="false" customHeight="true" outlineLevel="0" collapsed="false">
      <c r="A41" s="292"/>
      <c r="B41" s="65"/>
      <c r="C41" s="64"/>
      <c r="D41" s="64"/>
      <c r="E41" s="65"/>
      <c r="F41" s="64"/>
      <c r="G41" s="66"/>
      <c r="H41" s="65"/>
      <c r="I41" s="64"/>
      <c r="J41" s="66"/>
      <c r="K41" s="66"/>
      <c r="L41" s="66"/>
      <c r="M41" s="65"/>
      <c r="N41" s="64"/>
      <c r="O41" s="66"/>
      <c r="P41" s="65"/>
      <c r="Q41" s="64"/>
      <c r="R41" s="66"/>
      <c r="S41" s="65"/>
      <c r="T41" s="64"/>
      <c r="U41" s="66"/>
      <c r="V41" s="64"/>
      <c r="W41" s="485"/>
      <c r="X41" s="67"/>
      <c r="Y41" s="65"/>
      <c r="Z41" s="64"/>
      <c r="AA41" s="66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292"/>
      <c r="BS41" s="67"/>
      <c r="BT41" s="67"/>
      <c r="BU41" s="67"/>
      <c r="BV41" s="67"/>
      <c r="BW41" s="67"/>
      <c r="BX41" s="67"/>
      <c r="BY41" s="67"/>
      <c r="BZ41" s="67"/>
      <c r="CA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</row>
    <row r="42" s="76" customFormat="true" ht="15" hidden="false" customHeight="true" outlineLevel="0" collapsed="false">
      <c r="A42" s="292"/>
      <c r="B42" s="65"/>
      <c r="C42" s="64"/>
      <c r="D42" s="64"/>
      <c r="E42" s="65"/>
      <c r="F42" s="64"/>
      <c r="G42" s="66"/>
      <c r="H42" s="65"/>
      <c r="I42" s="64"/>
      <c r="J42" s="66"/>
      <c r="K42" s="66"/>
      <c r="L42" s="66"/>
      <c r="M42" s="65"/>
      <c r="N42" s="64"/>
      <c r="O42" s="66"/>
      <c r="P42" s="65"/>
      <c r="Q42" s="64"/>
      <c r="R42" s="66"/>
      <c r="S42" s="65"/>
      <c r="T42" s="64"/>
      <c r="U42" s="66"/>
      <c r="V42" s="64"/>
      <c r="W42" s="485"/>
      <c r="X42" s="67"/>
      <c r="Y42" s="65"/>
      <c r="Z42" s="64"/>
      <c r="AA42" s="66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292"/>
      <c r="BS42" s="67"/>
      <c r="BT42" s="67"/>
      <c r="BU42" s="67"/>
      <c r="BV42" s="67"/>
      <c r="BW42" s="67"/>
      <c r="BX42" s="67"/>
      <c r="BY42" s="67"/>
      <c r="BZ42" s="67"/>
      <c r="CA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</row>
    <row r="43" s="298" customFormat="true" ht="15" hidden="false" customHeight="true" outlineLevel="0" collapsed="false">
      <c r="A43" s="292"/>
      <c r="B43" s="65"/>
      <c r="C43" s="64"/>
      <c r="D43" s="64"/>
      <c r="E43" s="65"/>
      <c r="F43" s="64"/>
      <c r="G43" s="66"/>
      <c r="H43" s="65"/>
      <c r="I43" s="64"/>
      <c r="J43" s="66"/>
      <c r="K43" s="66"/>
      <c r="L43" s="66"/>
      <c r="M43" s="65"/>
      <c r="N43" s="64"/>
      <c r="O43" s="66"/>
      <c r="P43" s="65"/>
      <c r="Q43" s="64"/>
      <c r="R43" s="66"/>
      <c r="S43" s="65"/>
      <c r="T43" s="64"/>
      <c r="U43" s="66"/>
      <c r="V43" s="64"/>
      <c r="W43" s="485"/>
      <c r="X43" s="67"/>
      <c r="Y43" s="65"/>
      <c r="Z43" s="64"/>
      <c r="AA43" s="66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292"/>
      <c r="BS43" s="67"/>
      <c r="BT43" s="67"/>
      <c r="BU43" s="67"/>
      <c r="BV43" s="67"/>
      <c r="BW43" s="67"/>
      <c r="BX43" s="67"/>
      <c r="BY43" s="67"/>
      <c r="BZ43" s="67"/>
      <c r="CA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</row>
    <row r="44" customFormat="false" ht="6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s="373" customFormat="true" ht="12" hidden="false" customHeight="true" outlineLevel="0" collapsed="false">
      <c r="A48" s="292"/>
      <c r="B48" s="65"/>
      <c r="C48" s="64"/>
      <c r="D48" s="64"/>
      <c r="E48" s="65"/>
      <c r="F48" s="64"/>
      <c r="G48" s="66"/>
      <c r="H48" s="65"/>
      <c r="I48" s="64"/>
      <c r="J48" s="66"/>
      <c r="K48" s="66"/>
      <c r="L48" s="66"/>
      <c r="M48" s="65"/>
      <c r="N48" s="64"/>
      <c r="O48" s="66"/>
      <c r="P48" s="65"/>
      <c r="Q48" s="64"/>
      <c r="R48" s="66"/>
      <c r="S48" s="65"/>
      <c r="T48" s="64"/>
      <c r="U48" s="66"/>
      <c r="V48" s="64"/>
      <c r="W48" s="485"/>
      <c r="X48" s="67"/>
      <c r="Y48" s="65"/>
      <c r="Z48" s="64"/>
      <c r="AA48" s="66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292"/>
      <c r="BS48" s="67"/>
      <c r="BT48" s="67"/>
      <c r="BU48" s="67"/>
      <c r="BV48" s="67"/>
      <c r="BW48" s="67"/>
      <c r="BX48" s="67"/>
      <c r="BY48" s="67"/>
      <c r="BZ48" s="67"/>
      <c r="CA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</row>
  </sheetData>
  <mergeCells count="46">
    <mergeCell ref="A3:J3"/>
    <mergeCell ref="M3:V3"/>
    <mergeCell ref="X3:AG3"/>
    <mergeCell ref="AJ3:AS3"/>
    <mergeCell ref="AU3:BD3"/>
    <mergeCell ref="BG3:BP3"/>
    <mergeCell ref="BR3:CA3"/>
    <mergeCell ref="CD3:CM3"/>
    <mergeCell ref="BR4:CA4"/>
    <mergeCell ref="A6:A9"/>
    <mergeCell ref="B6:D6"/>
    <mergeCell ref="V6:V9"/>
    <mergeCell ref="X6:X9"/>
    <mergeCell ref="AB6:AD6"/>
    <mergeCell ref="AS6:AS9"/>
    <mergeCell ref="AU6:AU9"/>
    <mergeCell ref="AV6:AX6"/>
    <mergeCell ref="BG6:BI6"/>
    <mergeCell ref="BP6:BP9"/>
    <mergeCell ref="BR6:BR9"/>
    <mergeCell ref="CD6:CL6"/>
    <mergeCell ref="CM6:CM9"/>
    <mergeCell ref="B7:D7"/>
    <mergeCell ref="E7:G7"/>
    <mergeCell ref="H7:J7"/>
    <mergeCell ref="M7:O7"/>
    <mergeCell ref="P7:R7"/>
    <mergeCell ref="S7:U7"/>
    <mergeCell ref="Y7:AA7"/>
    <mergeCell ref="AB7:AD7"/>
    <mergeCell ref="AE7:AG7"/>
    <mergeCell ref="AJ7:AL7"/>
    <mergeCell ref="AM7:AO7"/>
    <mergeCell ref="AP7:AR7"/>
    <mergeCell ref="AV7:AX7"/>
    <mergeCell ref="AY7:BA7"/>
    <mergeCell ref="BB7:BD7"/>
    <mergeCell ref="BG7:BI7"/>
    <mergeCell ref="BJ7:BL7"/>
    <mergeCell ref="BM7:BO7"/>
    <mergeCell ref="BS7:BU7"/>
    <mergeCell ref="BV7:BX7"/>
    <mergeCell ref="BY7:CA7"/>
    <mergeCell ref="CD7:CF7"/>
    <mergeCell ref="CG7:CI7"/>
    <mergeCell ref="CJ7:CL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70" width="9.62"/>
    <col collapsed="false" customWidth="true" hidden="false" outlineLevel="0" max="2" min="2" style="534" width="7.12"/>
    <col collapsed="false" customWidth="true" hidden="false" outlineLevel="0" max="3" min="3" style="535" width="7.12"/>
    <col collapsed="false" customWidth="true" hidden="false" outlineLevel="0" max="7" min="4" style="198" width="7.12"/>
    <col collapsed="false" customWidth="true" hidden="false" outlineLevel="0" max="8" min="8" style="536" width="7.12"/>
    <col collapsed="false" customWidth="true" hidden="false" outlineLevel="0" max="10" min="9" style="198" width="7.12"/>
    <col collapsed="false" customWidth="true" hidden="false" outlineLevel="0" max="11" min="11" style="537" width="0.62"/>
    <col collapsed="false" customWidth="true" hidden="false" outlineLevel="0" max="12" min="12" style="536" width="6.87"/>
    <col collapsed="false" customWidth="true" hidden="false" outlineLevel="0" max="14" min="13" style="198" width="6.87"/>
    <col collapsed="false" customWidth="true" hidden="false" outlineLevel="0" max="15" min="15" style="536" width="6.87"/>
    <col collapsed="false" customWidth="true" hidden="false" outlineLevel="0" max="17" min="16" style="198" width="6.87"/>
    <col collapsed="false" customWidth="true" hidden="false" outlineLevel="0" max="18" min="18" style="536" width="6.87"/>
    <col collapsed="false" customWidth="true" hidden="false" outlineLevel="0" max="20" min="19" style="198" width="6.87"/>
    <col collapsed="false" customWidth="true" hidden="false" outlineLevel="0" max="21" min="21" style="370" width="11.12"/>
    <col collapsed="false" customWidth="true" hidden="false" outlineLevel="0" max="24" min="22" style="373" width="0.62"/>
    <col collapsed="false" customWidth="false" hidden="false" outlineLevel="0" max="28" min="25" style="373" width="8.99"/>
    <col collapsed="false" customWidth="true" hidden="false" outlineLevel="0" max="29" min="29" style="373" width="5.99"/>
    <col collapsed="false" customWidth="false" hidden="false" outlineLevel="0" max="257" min="30" style="373" width="8.99"/>
  </cols>
  <sheetData>
    <row r="1" s="376" customFormat="true" ht="11.25" hidden="false" customHeight="false" outlineLevel="0" collapsed="false">
      <c r="A1" s="4" t="s">
        <v>0</v>
      </c>
      <c r="B1" s="538"/>
      <c r="C1" s="539"/>
      <c r="D1" s="119"/>
      <c r="E1" s="119"/>
      <c r="F1" s="119"/>
      <c r="G1" s="119"/>
      <c r="H1" s="540"/>
      <c r="I1" s="119"/>
      <c r="J1" s="119"/>
      <c r="K1" s="541"/>
      <c r="L1" s="540"/>
      <c r="M1" s="119"/>
      <c r="N1" s="119"/>
      <c r="O1" s="540"/>
      <c r="P1" s="119"/>
      <c r="Q1" s="119"/>
      <c r="R1" s="540"/>
      <c r="S1" s="119"/>
      <c r="T1" s="119"/>
      <c r="U1" s="7" t="s">
        <v>1</v>
      </c>
    </row>
    <row r="2" s="376" customFormat="true" ht="11.25" hidden="false" customHeight="false" outlineLevel="0" collapsed="false">
      <c r="A2" s="9"/>
      <c r="B2" s="538"/>
      <c r="C2" s="539"/>
      <c r="D2" s="119"/>
      <c r="E2" s="119"/>
      <c r="F2" s="119"/>
      <c r="G2" s="119"/>
      <c r="H2" s="540"/>
      <c r="I2" s="119"/>
      <c r="J2" s="119"/>
      <c r="K2" s="541"/>
      <c r="L2" s="540"/>
      <c r="M2" s="119"/>
      <c r="N2" s="119"/>
      <c r="O2" s="540"/>
      <c r="P2" s="119"/>
      <c r="Q2" s="119"/>
      <c r="R2" s="540"/>
      <c r="S2" s="119"/>
      <c r="T2" s="119"/>
      <c r="U2" s="542"/>
    </row>
    <row r="3" s="338" customFormat="true" ht="18.75" hidden="false" customHeight="false" outlineLevel="0" collapsed="false">
      <c r="A3" s="336" t="s">
        <v>261</v>
      </c>
      <c r="B3" s="336"/>
      <c r="C3" s="336"/>
      <c r="D3" s="336"/>
      <c r="E3" s="336"/>
      <c r="F3" s="336"/>
      <c r="G3" s="336"/>
      <c r="H3" s="336"/>
      <c r="I3" s="336"/>
      <c r="J3" s="336"/>
      <c r="K3" s="377"/>
      <c r="L3" s="377" t="s">
        <v>262</v>
      </c>
      <c r="M3" s="377"/>
      <c r="N3" s="377"/>
      <c r="O3" s="377"/>
      <c r="P3" s="377"/>
      <c r="Q3" s="377"/>
      <c r="R3" s="377"/>
      <c r="S3" s="377"/>
      <c r="T3" s="377"/>
      <c r="U3" s="377"/>
    </row>
    <row r="4" s="341" customFormat="true" ht="12" hidden="false" customHeight="false" outlineLevel="0" collapsed="false">
      <c r="A4" s="339"/>
      <c r="B4" s="339"/>
      <c r="C4" s="490"/>
      <c r="D4" s="378"/>
      <c r="E4" s="296"/>
      <c r="F4" s="378"/>
      <c r="G4" s="378"/>
      <c r="H4" s="378"/>
      <c r="I4" s="378"/>
      <c r="J4" s="378"/>
      <c r="K4" s="492"/>
      <c r="L4" s="378"/>
      <c r="M4" s="378"/>
      <c r="N4" s="378"/>
      <c r="O4" s="378"/>
      <c r="P4" s="378"/>
      <c r="Q4" s="378"/>
      <c r="R4" s="378"/>
      <c r="S4" s="378"/>
      <c r="T4" s="378"/>
      <c r="U4" s="339"/>
    </row>
    <row r="5" s="344" customFormat="true" ht="12.75" hidden="false" customHeight="false" outlineLevel="0" collapsed="false">
      <c r="A5" s="124" t="s">
        <v>177</v>
      </c>
      <c r="B5" s="343"/>
      <c r="C5" s="543"/>
      <c r="D5" s="209"/>
      <c r="E5" s="209"/>
      <c r="F5" s="209"/>
      <c r="G5" s="209"/>
      <c r="H5" s="176"/>
      <c r="I5" s="209"/>
      <c r="J5" s="209"/>
      <c r="K5" s="217"/>
      <c r="L5" s="176"/>
      <c r="M5" s="209"/>
      <c r="N5" s="209"/>
      <c r="O5" s="176"/>
      <c r="P5" s="209"/>
      <c r="Q5" s="209"/>
      <c r="R5" s="176"/>
      <c r="S5" s="209"/>
      <c r="T5" s="209"/>
      <c r="U5" s="125" t="s">
        <v>156</v>
      </c>
    </row>
    <row r="6" s="347" customFormat="true" ht="15.75" hidden="false" customHeight="true" outlineLevel="0" collapsed="false">
      <c r="A6" s="302" t="s">
        <v>125</v>
      </c>
      <c r="B6" s="348" t="s">
        <v>263</v>
      </c>
      <c r="C6" s="348"/>
      <c r="D6" s="348"/>
      <c r="E6" s="134" t="s">
        <v>264</v>
      </c>
      <c r="F6" s="134"/>
      <c r="G6" s="134"/>
      <c r="H6" s="134" t="s">
        <v>265</v>
      </c>
      <c r="I6" s="134"/>
      <c r="J6" s="134"/>
      <c r="K6" s="217"/>
      <c r="L6" s="134" t="s">
        <v>266</v>
      </c>
      <c r="M6" s="134"/>
      <c r="N6" s="134"/>
      <c r="O6" s="134" t="s">
        <v>267</v>
      </c>
      <c r="P6" s="134"/>
      <c r="Q6" s="134"/>
      <c r="R6" s="134" t="s">
        <v>268</v>
      </c>
      <c r="S6" s="134"/>
      <c r="T6" s="134"/>
    </row>
    <row r="7" s="347" customFormat="true" ht="15.75" hidden="false" customHeight="true" outlineLevel="0" collapsed="false">
      <c r="A7" s="302"/>
      <c r="B7" s="356" t="s">
        <v>269</v>
      </c>
      <c r="C7" s="356"/>
      <c r="D7" s="356"/>
      <c r="E7" s="152" t="s">
        <v>270</v>
      </c>
      <c r="F7" s="152"/>
      <c r="G7" s="152"/>
      <c r="H7" s="219" t="s">
        <v>271</v>
      </c>
      <c r="I7" s="219"/>
      <c r="J7" s="219"/>
      <c r="K7" s="88"/>
      <c r="L7" s="219" t="s">
        <v>272</v>
      </c>
      <c r="M7" s="219"/>
      <c r="N7" s="219"/>
      <c r="O7" s="219" t="s">
        <v>273</v>
      </c>
      <c r="P7" s="219"/>
      <c r="Q7" s="219"/>
      <c r="R7" s="219" t="s">
        <v>274</v>
      </c>
      <c r="S7" s="219"/>
      <c r="T7" s="219"/>
      <c r="U7" s="388" t="s">
        <v>15</v>
      </c>
    </row>
    <row r="8" s="347" customFormat="true" ht="15.75" hidden="false" customHeight="true" outlineLevel="0" collapsed="false">
      <c r="A8" s="302"/>
      <c r="B8" s="212" t="s">
        <v>275</v>
      </c>
      <c r="C8" s="213" t="s">
        <v>276</v>
      </c>
      <c r="D8" s="151"/>
      <c r="E8" s="212" t="s">
        <v>172</v>
      </c>
      <c r="F8" s="213" t="s">
        <v>276</v>
      </c>
      <c r="G8" s="151"/>
      <c r="H8" s="544" t="s">
        <v>172</v>
      </c>
      <c r="I8" s="213" t="s">
        <v>276</v>
      </c>
      <c r="J8" s="151"/>
      <c r="K8" s="88"/>
      <c r="L8" s="544" t="s">
        <v>172</v>
      </c>
      <c r="M8" s="213" t="s">
        <v>276</v>
      </c>
      <c r="N8" s="151"/>
      <c r="O8" s="544" t="s">
        <v>172</v>
      </c>
      <c r="P8" s="213" t="s">
        <v>276</v>
      </c>
      <c r="Q8" s="151"/>
      <c r="R8" s="544" t="s">
        <v>172</v>
      </c>
      <c r="S8" s="213" t="s">
        <v>276</v>
      </c>
      <c r="T8" s="151"/>
      <c r="U8" s="388"/>
    </row>
    <row r="9" s="347" customFormat="true" ht="15.75" hidden="false" customHeight="true" outlineLevel="0" collapsed="false">
      <c r="A9" s="302"/>
      <c r="B9" s="545" t="s">
        <v>136</v>
      </c>
      <c r="C9" s="545" t="s">
        <v>173</v>
      </c>
      <c r="D9" s="546" t="s">
        <v>181</v>
      </c>
      <c r="E9" s="545" t="s">
        <v>136</v>
      </c>
      <c r="F9" s="545" t="s">
        <v>173</v>
      </c>
      <c r="G9" s="547" t="s">
        <v>181</v>
      </c>
      <c r="H9" s="141" t="s">
        <v>136</v>
      </c>
      <c r="I9" s="545" t="s">
        <v>173</v>
      </c>
      <c r="J9" s="546" t="s">
        <v>181</v>
      </c>
      <c r="K9" s="295"/>
      <c r="L9" s="141" t="s">
        <v>136</v>
      </c>
      <c r="M9" s="545" t="s">
        <v>173</v>
      </c>
      <c r="N9" s="546" t="s">
        <v>181</v>
      </c>
      <c r="O9" s="141" t="s">
        <v>136</v>
      </c>
      <c r="P9" s="545" t="s">
        <v>173</v>
      </c>
      <c r="Q9" s="546" t="s">
        <v>181</v>
      </c>
      <c r="R9" s="141" t="s">
        <v>136</v>
      </c>
      <c r="S9" s="545" t="s">
        <v>173</v>
      </c>
      <c r="T9" s="546" t="s">
        <v>181</v>
      </c>
      <c r="U9" s="360"/>
    </row>
    <row r="10" s="344" customFormat="true" ht="78" hidden="false" customHeight="true" outlineLevel="0" collapsed="false">
      <c r="A10" s="354" t="n">
        <v>1996</v>
      </c>
      <c r="B10" s="404" t="s">
        <v>190</v>
      </c>
      <c r="C10" s="404" t="s">
        <v>190</v>
      </c>
      <c r="D10" s="404" t="s">
        <v>190</v>
      </c>
      <c r="E10" s="404" t="s">
        <v>190</v>
      </c>
      <c r="F10" s="404" t="s">
        <v>190</v>
      </c>
      <c r="G10" s="404" t="s">
        <v>190</v>
      </c>
      <c r="H10" s="404" t="s">
        <v>190</v>
      </c>
      <c r="I10" s="404" t="s">
        <v>190</v>
      </c>
      <c r="J10" s="404" t="s">
        <v>190</v>
      </c>
      <c r="K10" s="548"/>
      <c r="L10" s="323" t="s">
        <v>277</v>
      </c>
      <c r="M10" s="323" t="s">
        <v>277</v>
      </c>
      <c r="N10" s="323" t="s">
        <v>277</v>
      </c>
      <c r="O10" s="323" t="s">
        <v>277</v>
      </c>
      <c r="P10" s="323" t="s">
        <v>277</v>
      </c>
      <c r="Q10" s="323" t="s">
        <v>277</v>
      </c>
      <c r="R10" s="323" t="s">
        <v>277</v>
      </c>
      <c r="S10" s="323" t="s">
        <v>277</v>
      </c>
      <c r="T10" s="323" t="s">
        <v>277</v>
      </c>
      <c r="U10" s="388" t="n">
        <v>1996</v>
      </c>
    </row>
    <row r="11" s="344" customFormat="true" ht="78" hidden="false" customHeight="true" outlineLevel="0" collapsed="false">
      <c r="A11" s="354" t="n">
        <v>1997</v>
      </c>
      <c r="B11" s="549" t="n">
        <v>82</v>
      </c>
      <c r="C11" s="549" t="n">
        <v>49</v>
      </c>
      <c r="D11" s="550" t="n">
        <f aca="false">C11*100/B11</f>
        <v>59.7560975609756</v>
      </c>
      <c r="E11" s="549" t="n">
        <v>62</v>
      </c>
      <c r="F11" s="549" t="n">
        <v>46</v>
      </c>
      <c r="G11" s="550" t="n">
        <f aca="false">F11*100/E11</f>
        <v>74.1935483870968</v>
      </c>
      <c r="H11" s="549" t="n">
        <v>6</v>
      </c>
      <c r="I11" s="549" t="n">
        <v>10</v>
      </c>
      <c r="J11" s="550" t="n">
        <f aca="false">I11*100/H11</f>
        <v>166.666666666667</v>
      </c>
      <c r="K11" s="551"/>
      <c r="L11" s="321" t="n">
        <v>7.3</v>
      </c>
      <c r="M11" s="321" t="n">
        <v>1080</v>
      </c>
      <c r="N11" s="550" t="n">
        <f aca="false">M11*100/L11</f>
        <v>14794.5205479452</v>
      </c>
      <c r="O11" s="321" t="s">
        <v>277</v>
      </c>
      <c r="P11" s="321" t="s">
        <v>277</v>
      </c>
      <c r="Q11" s="321" t="s">
        <v>277</v>
      </c>
      <c r="R11" s="321" t="s">
        <v>277</v>
      </c>
      <c r="S11" s="321" t="s">
        <v>277</v>
      </c>
      <c r="T11" s="321" t="s">
        <v>277</v>
      </c>
      <c r="U11" s="388" t="n">
        <v>1997</v>
      </c>
    </row>
    <row r="12" s="344" customFormat="true" ht="78" hidden="false" customHeight="true" outlineLevel="0" collapsed="false">
      <c r="A12" s="354" t="n">
        <v>1998</v>
      </c>
      <c r="B12" s="549" t="n">
        <v>90</v>
      </c>
      <c r="C12" s="549" t="n">
        <v>54</v>
      </c>
      <c r="D12" s="550" t="n">
        <f aca="false">C12*100/B12</f>
        <v>60</v>
      </c>
      <c r="E12" s="549" t="n">
        <v>66</v>
      </c>
      <c r="F12" s="549" t="n">
        <v>57</v>
      </c>
      <c r="G12" s="550" t="n">
        <f aca="false">F12*100/E12</f>
        <v>86.3636363636364</v>
      </c>
      <c r="H12" s="549" t="n">
        <v>6</v>
      </c>
      <c r="I12" s="549" t="n">
        <v>10</v>
      </c>
      <c r="J12" s="550" t="n">
        <f aca="false">I12*100/H12</f>
        <v>166.666666666667</v>
      </c>
      <c r="K12" s="551"/>
      <c r="L12" s="321" t="n">
        <v>7.3</v>
      </c>
      <c r="M12" s="321" t="n">
        <v>1080</v>
      </c>
      <c r="N12" s="550" t="n">
        <f aca="false">M12*100/L12</f>
        <v>14794.5205479452</v>
      </c>
      <c r="O12" s="321" t="s">
        <v>277</v>
      </c>
      <c r="P12" s="321" t="s">
        <v>277</v>
      </c>
      <c r="Q12" s="321" t="s">
        <v>277</v>
      </c>
      <c r="R12" s="321" t="s">
        <v>277</v>
      </c>
      <c r="S12" s="321" t="s">
        <v>277</v>
      </c>
      <c r="T12" s="321" t="s">
        <v>277</v>
      </c>
      <c r="U12" s="388" t="n">
        <v>1998</v>
      </c>
    </row>
    <row r="13" s="344" customFormat="true" ht="78" hidden="false" customHeight="true" outlineLevel="0" collapsed="false">
      <c r="A13" s="354" t="n">
        <v>1999</v>
      </c>
      <c r="B13" s="549" t="n">
        <v>201</v>
      </c>
      <c r="C13" s="549" t="n">
        <v>116</v>
      </c>
      <c r="D13" s="550" t="n">
        <f aca="false">C13*100/B13</f>
        <v>57.7114427860697</v>
      </c>
      <c r="E13" s="549" t="n">
        <v>172</v>
      </c>
      <c r="F13" s="549" t="n">
        <v>137</v>
      </c>
      <c r="G13" s="550" t="n">
        <f aca="false">F13*100/E13</f>
        <v>79.6511627906977</v>
      </c>
      <c r="H13" s="549" t="n">
        <v>3</v>
      </c>
      <c r="I13" s="549" t="n">
        <v>5</v>
      </c>
      <c r="J13" s="550" t="n">
        <f aca="false">I13*100/H13</f>
        <v>166.666666666667</v>
      </c>
      <c r="K13" s="551"/>
      <c r="L13" s="321" t="n">
        <v>7.8</v>
      </c>
      <c r="M13" s="321" t="n">
        <v>1824</v>
      </c>
      <c r="N13" s="550" t="n">
        <f aca="false">M13*100/L13</f>
        <v>23384.6153846154</v>
      </c>
      <c r="O13" s="321" t="n">
        <v>5.8</v>
      </c>
      <c r="P13" s="321" t="n">
        <v>17</v>
      </c>
      <c r="Q13" s="550" t="n">
        <f aca="false">P13*100/O13</f>
        <v>293.103448275862</v>
      </c>
      <c r="R13" s="321" t="n">
        <v>8.3</v>
      </c>
      <c r="S13" s="321" t="n">
        <v>1408</v>
      </c>
      <c r="T13" s="550" t="n">
        <f aca="false">S13*100/R13</f>
        <v>16963.8554216867</v>
      </c>
      <c r="U13" s="388" t="n">
        <v>1999</v>
      </c>
    </row>
    <row r="14" s="344" customFormat="true" ht="78" hidden="false" customHeight="true" outlineLevel="0" collapsed="false">
      <c r="A14" s="354" t="n">
        <v>2000</v>
      </c>
      <c r="B14" s="549" t="n">
        <v>122.3</v>
      </c>
      <c r="C14" s="549" t="n">
        <v>59.9</v>
      </c>
      <c r="D14" s="550" t="n">
        <v>49</v>
      </c>
      <c r="E14" s="549" t="n">
        <v>114.6</v>
      </c>
      <c r="F14" s="549" t="n">
        <v>83.5</v>
      </c>
      <c r="G14" s="550" t="n">
        <v>72.9</v>
      </c>
      <c r="H14" s="549" t="n">
        <v>4.2</v>
      </c>
      <c r="I14" s="549" t="n">
        <v>7.1</v>
      </c>
      <c r="J14" s="550" t="n">
        <v>169</v>
      </c>
      <c r="K14" s="551"/>
      <c r="L14" s="321" t="n">
        <v>13.4</v>
      </c>
      <c r="M14" s="321" t="n">
        <v>2167</v>
      </c>
      <c r="N14" s="550" t="n">
        <v>16171.6</v>
      </c>
      <c r="O14" s="321" t="n">
        <v>4.1</v>
      </c>
      <c r="P14" s="321" t="n">
        <v>15.4</v>
      </c>
      <c r="Q14" s="550" t="n">
        <v>375.6</v>
      </c>
      <c r="R14" s="321" t="n">
        <v>10</v>
      </c>
      <c r="S14" s="321" t="n">
        <v>860</v>
      </c>
      <c r="T14" s="550" t="n">
        <v>8600</v>
      </c>
      <c r="U14" s="388" t="n">
        <v>1999</v>
      </c>
    </row>
    <row r="15" s="341" customFormat="true" ht="78" hidden="false" customHeight="true" outlineLevel="0" collapsed="false">
      <c r="A15" s="552" t="n">
        <v>2001</v>
      </c>
      <c r="B15" s="553" t="n">
        <v>95.9</v>
      </c>
      <c r="C15" s="553" t="n">
        <v>50.4</v>
      </c>
      <c r="D15" s="553" t="n">
        <f aca="false">C15*100/B15</f>
        <v>52.5547445255474</v>
      </c>
      <c r="E15" s="553" t="n">
        <v>94.6</v>
      </c>
      <c r="F15" s="553" t="n">
        <v>71.4</v>
      </c>
      <c r="G15" s="553" t="n">
        <f aca="false">F15*100/E15</f>
        <v>75.4756871035941</v>
      </c>
      <c r="H15" s="553" t="n">
        <v>4.6</v>
      </c>
      <c r="I15" s="553" t="n">
        <v>8.7</v>
      </c>
      <c r="J15" s="553" t="n">
        <f aca="false">I15*100/H15</f>
        <v>189.130434782609</v>
      </c>
      <c r="K15" s="554"/>
      <c r="L15" s="325" t="n">
        <v>18.9</v>
      </c>
      <c r="M15" s="325" t="n">
        <v>2234.5</v>
      </c>
      <c r="N15" s="553" t="n">
        <f aca="false">M15*100/L15</f>
        <v>11822.7513227513</v>
      </c>
      <c r="O15" s="325" t="n">
        <v>4.4</v>
      </c>
      <c r="P15" s="325" t="n">
        <v>13.7</v>
      </c>
      <c r="Q15" s="553" t="n">
        <f aca="false">P15*100/O15</f>
        <v>311.363636363636</v>
      </c>
      <c r="R15" s="325" t="s">
        <v>111</v>
      </c>
      <c r="S15" s="325" t="s">
        <v>111</v>
      </c>
      <c r="T15" s="553" t="s">
        <v>111</v>
      </c>
      <c r="U15" s="286" t="n">
        <v>2001</v>
      </c>
    </row>
    <row r="16" s="344" customFormat="true" ht="3.75" hidden="false" customHeight="true" outlineLevel="0" collapsed="false">
      <c r="A16" s="365"/>
      <c r="B16" s="125"/>
      <c r="C16" s="233"/>
      <c r="D16" s="233"/>
      <c r="E16" s="233"/>
      <c r="F16" s="233"/>
      <c r="G16" s="233"/>
      <c r="H16" s="125"/>
      <c r="I16" s="233"/>
      <c r="J16" s="233"/>
      <c r="K16" s="88"/>
      <c r="L16" s="555"/>
      <c r="M16" s="233"/>
      <c r="N16" s="555"/>
      <c r="O16" s="555"/>
      <c r="P16" s="233"/>
      <c r="Q16" s="555"/>
      <c r="R16" s="555"/>
      <c r="S16" s="233"/>
      <c r="T16" s="555"/>
      <c r="U16" s="405"/>
    </row>
    <row r="17" s="344" customFormat="true" ht="14.25" hidden="false" customHeight="true" outlineLevel="0" collapsed="false">
      <c r="A17" s="290" t="s">
        <v>174</v>
      </c>
      <c r="B17" s="330"/>
      <c r="C17" s="330"/>
      <c r="D17" s="330"/>
      <c r="E17" s="116"/>
      <c r="F17" s="116"/>
      <c r="G17" s="116"/>
      <c r="I17" s="116"/>
      <c r="J17" s="116"/>
      <c r="K17" s="217"/>
      <c r="L17" s="11" t="s">
        <v>66</v>
      </c>
      <c r="M17" s="116"/>
      <c r="N17" s="202"/>
      <c r="O17" s="202"/>
      <c r="P17" s="116"/>
      <c r="Q17" s="202"/>
      <c r="R17" s="202"/>
      <c r="S17" s="116"/>
      <c r="T17" s="202"/>
    </row>
    <row r="18" s="344" customFormat="true" ht="12.95" hidden="false" customHeight="true" outlineLevel="0" collapsed="false">
      <c r="B18" s="76"/>
      <c r="C18" s="76"/>
      <c r="D18" s="76"/>
      <c r="E18" s="76"/>
      <c r="F18" s="116"/>
      <c r="G18" s="116"/>
      <c r="H18" s="532"/>
      <c r="I18" s="116"/>
      <c r="J18" s="116"/>
      <c r="K18" s="217"/>
      <c r="L18" s="202"/>
      <c r="M18" s="116"/>
      <c r="N18" s="202"/>
      <c r="O18" s="202"/>
      <c r="P18" s="116"/>
      <c r="Q18" s="202"/>
      <c r="R18" s="202"/>
      <c r="S18" s="116"/>
      <c r="T18" s="202"/>
      <c r="U18" s="398"/>
    </row>
    <row r="19" s="344" customFormat="true" ht="12.95" hidden="false" customHeight="true" outlineLevel="0" collapsed="false">
      <c r="A19" s="290"/>
      <c r="B19" s="369"/>
      <c r="C19" s="556"/>
      <c r="D19" s="116"/>
      <c r="E19" s="116"/>
      <c r="F19" s="116"/>
      <c r="G19" s="116"/>
      <c r="H19" s="532"/>
      <c r="I19" s="116"/>
      <c r="J19" s="116"/>
      <c r="K19" s="217"/>
      <c r="L19" s="202"/>
      <c r="M19" s="116"/>
      <c r="N19" s="202"/>
      <c r="O19" s="202"/>
      <c r="P19" s="116"/>
      <c r="Q19" s="202"/>
      <c r="R19" s="202"/>
      <c r="S19" s="116"/>
      <c r="T19" s="202"/>
      <c r="U19" s="398"/>
    </row>
    <row r="20" customFormat="false" ht="15.75" hidden="false" customHeight="false" outlineLevel="0" collapsed="false">
      <c r="L20" s="199"/>
      <c r="N20" s="199"/>
      <c r="O20" s="199"/>
      <c r="Q20" s="199"/>
      <c r="R20" s="199"/>
      <c r="T20" s="199"/>
    </row>
    <row r="21" customFormat="false" ht="15.75" hidden="false" customHeight="false" outlineLevel="0" collapsed="false">
      <c r="L21" s="199"/>
      <c r="N21" s="199"/>
      <c r="O21" s="199"/>
      <c r="Q21" s="199"/>
      <c r="R21" s="199"/>
      <c r="T21" s="199"/>
    </row>
    <row r="22" customFormat="false" ht="15.75" hidden="false" customHeight="false" outlineLevel="0" collapsed="false">
      <c r="L22" s="199"/>
      <c r="N22" s="199"/>
      <c r="O22" s="199"/>
      <c r="Q22" s="199"/>
      <c r="R22" s="199"/>
      <c r="T22" s="199"/>
    </row>
    <row r="23" customFormat="false" ht="15.75" hidden="false" customHeight="false" outlineLevel="0" collapsed="false">
      <c r="L23" s="199"/>
      <c r="N23" s="199"/>
      <c r="O23" s="199"/>
      <c r="Q23" s="199"/>
      <c r="R23" s="199"/>
      <c r="T23" s="199"/>
    </row>
    <row r="24" customFormat="false" ht="15.75" hidden="false" customHeight="false" outlineLevel="0" collapsed="false">
      <c r="L24" s="199"/>
      <c r="N24" s="199"/>
      <c r="O24" s="199"/>
      <c r="Q24" s="199"/>
      <c r="R24" s="199"/>
      <c r="T24" s="199"/>
    </row>
    <row r="25" customFormat="false" ht="15.75" hidden="false" customHeight="false" outlineLevel="0" collapsed="false">
      <c r="L25" s="199"/>
      <c r="N25" s="199"/>
      <c r="O25" s="199"/>
      <c r="Q25" s="199"/>
      <c r="R25" s="199"/>
      <c r="T25" s="199"/>
    </row>
    <row r="26" customFormat="false" ht="15.75" hidden="false" customHeight="false" outlineLevel="0" collapsed="false">
      <c r="L26" s="199"/>
      <c r="N26" s="199"/>
      <c r="O26" s="199"/>
      <c r="Q26" s="199"/>
      <c r="R26" s="199"/>
      <c r="T26" s="199"/>
    </row>
    <row r="27" customFormat="false" ht="15.75" hidden="false" customHeight="false" outlineLevel="0" collapsed="false">
      <c r="L27" s="199"/>
      <c r="N27" s="199"/>
      <c r="O27" s="199"/>
      <c r="Q27" s="199"/>
      <c r="R27" s="199"/>
      <c r="T27" s="199"/>
    </row>
    <row r="28" customFormat="false" ht="15.75" hidden="false" customHeight="false" outlineLevel="0" collapsed="false">
      <c r="L28" s="199"/>
      <c r="N28" s="199"/>
      <c r="O28" s="199"/>
      <c r="Q28" s="199"/>
      <c r="R28" s="199"/>
      <c r="T28" s="199"/>
    </row>
    <row r="29" customFormat="false" ht="15.75" hidden="false" customHeight="false" outlineLevel="0" collapsed="false">
      <c r="L29" s="199"/>
      <c r="N29" s="199"/>
      <c r="O29" s="199"/>
      <c r="Q29" s="199"/>
      <c r="R29" s="199"/>
      <c r="T29" s="199"/>
    </row>
    <row r="30" customFormat="false" ht="15.75" hidden="false" customHeight="false" outlineLevel="0" collapsed="false">
      <c r="L30" s="199"/>
      <c r="N30" s="199"/>
      <c r="O30" s="199"/>
      <c r="Q30" s="199"/>
      <c r="R30" s="199"/>
      <c r="T30" s="199"/>
    </row>
    <row r="31" customFormat="false" ht="15.75" hidden="false" customHeight="false" outlineLevel="0" collapsed="false">
      <c r="L31" s="199"/>
      <c r="N31" s="199"/>
      <c r="O31" s="199"/>
      <c r="Q31" s="199"/>
      <c r="R31" s="199"/>
      <c r="T31" s="199"/>
    </row>
    <row r="32" customFormat="false" ht="15.75" hidden="false" customHeight="false" outlineLevel="0" collapsed="false">
      <c r="L32" s="199"/>
      <c r="N32" s="199"/>
      <c r="O32" s="199"/>
      <c r="Q32" s="199"/>
      <c r="R32" s="199"/>
      <c r="T32" s="199"/>
    </row>
    <row r="33" customFormat="false" ht="15.75" hidden="false" customHeight="false" outlineLevel="0" collapsed="false">
      <c r="L33" s="199"/>
      <c r="N33" s="199"/>
      <c r="O33" s="199"/>
      <c r="Q33" s="199"/>
      <c r="R33" s="199"/>
      <c r="T33" s="199"/>
    </row>
    <row r="34" customFormat="false" ht="15.75" hidden="false" customHeight="false" outlineLevel="0" collapsed="false">
      <c r="L34" s="199"/>
      <c r="N34" s="199"/>
      <c r="O34" s="199"/>
      <c r="Q34" s="199"/>
      <c r="R34" s="199"/>
      <c r="T34" s="199"/>
    </row>
    <row r="35" customFormat="false" ht="15.75" hidden="false" customHeight="false" outlineLevel="0" collapsed="false">
      <c r="L35" s="199"/>
      <c r="N35" s="199"/>
      <c r="O35" s="199"/>
      <c r="Q35" s="199"/>
      <c r="R35" s="199"/>
      <c r="T35" s="199"/>
    </row>
    <row r="36" customFormat="false" ht="15.75" hidden="false" customHeight="false" outlineLevel="0" collapsed="false">
      <c r="L36" s="199"/>
      <c r="N36" s="199"/>
      <c r="O36" s="199"/>
      <c r="Q36" s="199"/>
      <c r="R36" s="199"/>
      <c r="T36" s="199"/>
    </row>
    <row r="37" customFormat="false" ht="15.75" hidden="false" customHeight="false" outlineLevel="0" collapsed="false">
      <c r="L37" s="199"/>
      <c r="N37" s="199"/>
      <c r="O37" s="199"/>
      <c r="Q37" s="199"/>
      <c r="R37" s="199"/>
      <c r="T37" s="199"/>
    </row>
    <row r="38" customFormat="false" ht="15.75" hidden="false" customHeight="false" outlineLevel="0" collapsed="false">
      <c r="L38" s="199"/>
      <c r="N38" s="199"/>
      <c r="O38" s="199"/>
      <c r="Q38" s="199"/>
      <c r="R38" s="199"/>
      <c r="T38" s="199"/>
    </row>
    <row r="39" customFormat="false" ht="15.75" hidden="false" customHeight="false" outlineLevel="0" collapsed="false">
      <c r="L39" s="199"/>
      <c r="N39" s="199"/>
      <c r="O39" s="199"/>
      <c r="Q39" s="199"/>
      <c r="R39" s="199"/>
      <c r="T39" s="199"/>
    </row>
    <row r="40" customFormat="false" ht="15.75" hidden="false" customHeight="false" outlineLevel="0" collapsed="false">
      <c r="L40" s="199"/>
      <c r="N40" s="199"/>
      <c r="O40" s="199"/>
      <c r="Q40" s="199"/>
      <c r="R40" s="199"/>
      <c r="T40" s="199"/>
    </row>
    <row r="41" customFormat="false" ht="15.75" hidden="false" customHeight="false" outlineLevel="0" collapsed="false">
      <c r="N41" s="199"/>
      <c r="Q41" s="199"/>
      <c r="T41" s="199"/>
    </row>
    <row r="42" customFormat="false" ht="15.75" hidden="false" customHeight="false" outlineLevel="0" collapsed="false">
      <c r="N42" s="199"/>
      <c r="Q42" s="199"/>
      <c r="T42" s="199"/>
    </row>
    <row r="43" customFormat="false" ht="15.75" hidden="false" customHeight="false" outlineLevel="0" collapsed="false">
      <c r="N43" s="199"/>
      <c r="Q43" s="199"/>
      <c r="T43" s="199"/>
    </row>
    <row r="44" customFormat="false" ht="15.75" hidden="false" customHeight="false" outlineLevel="0" collapsed="false">
      <c r="N44" s="199"/>
      <c r="Q44" s="199"/>
      <c r="T44" s="199"/>
    </row>
    <row r="45" customFormat="false" ht="15.75" hidden="false" customHeight="false" outlineLevel="0" collapsed="false">
      <c r="N45" s="199"/>
      <c r="Q45" s="199"/>
      <c r="T45" s="199"/>
    </row>
  </sheetData>
  <mergeCells count="16">
    <mergeCell ref="A3:J3"/>
    <mergeCell ref="L3:U3"/>
    <mergeCell ref="A6:A9"/>
    <mergeCell ref="B6:D6"/>
    <mergeCell ref="E6:G6"/>
    <mergeCell ref="H6:J6"/>
    <mergeCell ref="L6:N6"/>
    <mergeCell ref="O6:Q6"/>
    <mergeCell ref="R6:T6"/>
    <mergeCell ref="B7:D7"/>
    <mergeCell ref="E7:G7"/>
    <mergeCell ref="H7:J7"/>
    <mergeCell ref="L7:N7"/>
    <mergeCell ref="O7:Q7"/>
    <mergeCell ref="R7:T7"/>
    <mergeCell ref="U7:U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7" width="10.12"/>
    <col collapsed="false" customWidth="true" hidden="false" outlineLevel="0" max="2" min="2" style="558" width="10.62"/>
    <col collapsed="false" customWidth="true" hidden="false" outlineLevel="0" max="3" min="3" style="558" width="2.62"/>
    <col collapsed="false" customWidth="true" hidden="false" outlineLevel="0" max="4" min="4" style="559" width="10.62"/>
    <col collapsed="false" customWidth="true" hidden="false" outlineLevel="0" max="5" min="5" style="559" width="2.62"/>
    <col collapsed="false" customWidth="true" hidden="false" outlineLevel="0" max="6" min="6" style="559" width="9.62"/>
    <col collapsed="false" customWidth="true" hidden="false" outlineLevel="0" max="7" min="7" style="559" width="2.62"/>
    <col collapsed="false" customWidth="true" hidden="false" outlineLevel="0" max="8" min="8" style="559" width="10.62"/>
    <col collapsed="false" customWidth="true" hidden="false" outlineLevel="0" max="9" min="9" style="559" width="2.62"/>
    <col collapsed="false" customWidth="true" hidden="false" outlineLevel="0" max="10" min="10" style="559" width="8.62"/>
    <col collapsed="false" customWidth="true" hidden="false" outlineLevel="0" max="11" min="11" style="559" width="2.62"/>
    <col collapsed="false" customWidth="true" hidden="false" outlineLevel="0" max="12" min="12" style="559" width="0.87"/>
    <col collapsed="false" customWidth="true" hidden="false" outlineLevel="0" max="13" min="13" style="559" width="8.62"/>
    <col collapsed="false" customWidth="true" hidden="false" outlineLevel="0" max="14" min="14" style="559" width="2.12"/>
    <col collapsed="false" customWidth="true" hidden="false" outlineLevel="0" max="15" min="15" style="559" width="8.62"/>
    <col collapsed="false" customWidth="true" hidden="false" outlineLevel="0" max="16" min="16" style="559" width="2.12"/>
    <col collapsed="false" customWidth="true" hidden="false" outlineLevel="0" max="17" min="17" style="559" width="7.62"/>
    <col collapsed="false" customWidth="true" hidden="false" outlineLevel="0" max="18" min="18" style="559" width="2.12"/>
    <col collapsed="false" customWidth="true" hidden="false" outlineLevel="0" max="19" min="19" style="559" width="8.62"/>
    <col collapsed="false" customWidth="true" hidden="false" outlineLevel="0" max="20" min="20" style="559" width="2.12"/>
    <col collapsed="false" customWidth="true" hidden="false" outlineLevel="0" max="21" min="21" style="559" width="8.62"/>
    <col collapsed="false" customWidth="true" hidden="false" outlineLevel="0" max="22" min="22" style="559" width="2.12"/>
    <col collapsed="false" customWidth="true" hidden="false" outlineLevel="0" max="23" min="23" style="559" width="7.62"/>
    <col collapsed="false" customWidth="true" hidden="false" outlineLevel="0" max="24" min="24" style="559" width="2.12"/>
    <col collapsed="false" customWidth="true" hidden="false" outlineLevel="0" max="25" min="25" style="557" width="10.49"/>
    <col collapsed="false" customWidth="true" hidden="false" outlineLevel="0" max="27" min="26" style="559" width="0.87"/>
    <col collapsed="false" customWidth="true" hidden="false" outlineLevel="0" max="28" min="28" style="560" width="10.12"/>
    <col collapsed="false" customWidth="true" hidden="false" outlineLevel="0" max="29" min="29" style="559" width="8.62"/>
    <col collapsed="false" customWidth="true" hidden="false" outlineLevel="0" max="30" min="30" style="559" width="2.12"/>
    <col collapsed="false" customWidth="true" hidden="false" outlineLevel="0" max="31" min="31" style="559" width="8.62"/>
    <col collapsed="false" customWidth="true" hidden="false" outlineLevel="0" max="32" min="32" style="559" width="2.12"/>
    <col collapsed="false" customWidth="true" hidden="false" outlineLevel="0" max="33" min="33" style="559" width="7.62"/>
    <col collapsed="false" customWidth="true" hidden="false" outlineLevel="0" max="34" min="34" style="559" width="2.12"/>
    <col collapsed="false" customWidth="true" hidden="false" outlineLevel="0" max="35" min="35" style="559" width="8.62"/>
    <col collapsed="false" customWidth="true" hidden="false" outlineLevel="0" max="36" min="36" style="559" width="2.12"/>
    <col collapsed="false" customWidth="true" hidden="false" outlineLevel="0" max="37" min="37" style="559" width="8.62"/>
    <col collapsed="false" customWidth="true" hidden="false" outlineLevel="0" max="38" min="38" style="559" width="2.12"/>
    <col collapsed="false" customWidth="true" hidden="false" outlineLevel="0" max="39" min="39" style="559" width="7.62"/>
    <col collapsed="false" customWidth="true" hidden="false" outlineLevel="0" max="40" min="40" style="559" width="2.12"/>
    <col collapsed="false" customWidth="true" hidden="false" outlineLevel="0" max="41" min="41" style="557" width="0.5"/>
    <col collapsed="false" customWidth="true" hidden="false" outlineLevel="0" max="42" min="42" style="559" width="8.62"/>
    <col collapsed="false" customWidth="true" hidden="false" outlineLevel="0" max="43" min="43" style="559" width="2.12"/>
    <col collapsed="false" customWidth="true" hidden="false" outlineLevel="0" max="44" min="44" style="559" width="8.62"/>
    <col collapsed="false" customWidth="true" hidden="false" outlineLevel="0" max="45" min="45" style="559" width="2.12"/>
    <col collapsed="false" customWidth="true" hidden="false" outlineLevel="0" max="46" min="46" style="559" width="7.62"/>
    <col collapsed="false" customWidth="true" hidden="false" outlineLevel="0" max="47" min="47" style="559" width="2.12"/>
    <col collapsed="false" customWidth="true" hidden="false" outlineLevel="0" max="48" min="48" style="559" width="8.62"/>
    <col collapsed="false" customWidth="true" hidden="false" outlineLevel="0" max="49" min="49" style="559" width="2.12"/>
    <col collapsed="false" customWidth="true" hidden="false" outlineLevel="0" max="50" min="50" style="559" width="8.62"/>
    <col collapsed="false" customWidth="true" hidden="false" outlineLevel="0" max="51" min="51" style="559" width="2.12"/>
    <col collapsed="false" customWidth="true" hidden="false" outlineLevel="0" max="52" min="52" style="559" width="7.62"/>
    <col collapsed="false" customWidth="true" hidden="false" outlineLevel="0" max="53" min="53" style="559" width="2.12"/>
    <col collapsed="false" customWidth="true" hidden="false" outlineLevel="0" max="54" min="54" style="557" width="11.12"/>
    <col collapsed="false" customWidth="true" hidden="false" outlineLevel="0" max="57" min="55" style="557" width="0.36"/>
    <col collapsed="false" customWidth="false" hidden="false" outlineLevel="0" max="257" min="58" style="557" width="8.99"/>
  </cols>
  <sheetData>
    <row r="1" s="563" customFormat="true" ht="10.5" hidden="false" customHeight="false" outlineLevel="0" collapsed="false">
      <c r="A1" s="4" t="s">
        <v>0</v>
      </c>
      <c r="B1" s="561"/>
      <c r="C1" s="561"/>
      <c r="D1" s="562"/>
      <c r="E1" s="562"/>
      <c r="F1" s="562"/>
      <c r="G1" s="562"/>
      <c r="H1" s="562"/>
      <c r="I1" s="562"/>
      <c r="J1" s="562"/>
      <c r="K1" s="562"/>
      <c r="L1" s="562"/>
      <c r="M1" s="562"/>
      <c r="N1" s="562"/>
      <c r="O1" s="562"/>
      <c r="P1" s="562"/>
      <c r="Q1" s="562"/>
      <c r="R1" s="562"/>
      <c r="S1" s="562"/>
      <c r="T1" s="562"/>
      <c r="U1" s="562"/>
      <c r="V1" s="562"/>
      <c r="W1" s="562"/>
      <c r="X1" s="562"/>
      <c r="Y1" s="7" t="s">
        <v>1</v>
      </c>
      <c r="Z1" s="562"/>
      <c r="AA1" s="562"/>
      <c r="AB1" s="4" t="s">
        <v>0</v>
      </c>
      <c r="AC1" s="562"/>
      <c r="AD1" s="562"/>
      <c r="AE1" s="562"/>
      <c r="AF1" s="562"/>
      <c r="AG1" s="562"/>
      <c r="AH1" s="562"/>
      <c r="AI1" s="562"/>
      <c r="AJ1" s="562"/>
      <c r="AK1" s="562"/>
      <c r="AL1" s="562"/>
      <c r="AM1" s="562"/>
      <c r="AN1" s="562"/>
      <c r="AP1" s="562"/>
      <c r="AQ1" s="562"/>
      <c r="AR1" s="562"/>
      <c r="AS1" s="562"/>
      <c r="AT1" s="562"/>
      <c r="AU1" s="562"/>
      <c r="AV1" s="562"/>
      <c r="AW1" s="562"/>
      <c r="AX1" s="562"/>
      <c r="AY1" s="562"/>
      <c r="AZ1" s="562"/>
      <c r="BA1" s="562"/>
      <c r="BB1" s="7" t="s">
        <v>1</v>
      </c>
    </row>
    <row r="2" customFormat="false" ht="11.25" hidden="false" customHeight="false" outlineLevel="0" collapsed="false">
      <c r="A2" s="9"/>
      <c r="B2" s="290"/>
      <c r="C2" s="290"/>
      <c r="AB2" s="9"/>
    </row>
    <row r="3" s="567" customFormat="true" ht="18.75" hidden="false" customHeight="false" outlineLevel="0" collapsed="false">
      <c r="A3" s="564" t="s">
        <v>278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5"/>
      <c r="M3" s="566" t="s">
        <v>279</v>
      </c>
      <c r="N3" s="566"/>
      <c r="O3" s="566"/>
      <c r="P3" s="566"/>
      <c r="Q3" s="566"/>
      <c r="R3" s="566"/>
      <c r="S3" s="566"/>
      <c r="T3" s="566"/>
      <c r="U3" s="566"/>
      <c r="V3" s="566"/>
      <c r="W3" s="566"/>
      <c r="X3" s="566"/>
      <c r="Y3" s="566"/>
      <c r="Z3" s="566"/>
      <c r="AA3" s="566"/>
      <c r="AB3" s="566" t="s">
        <v>280</v>
      </c>
      <c r="AC3" s="566"/>
      <c r="AD3" s="566"/>
      <c r="AE3" s="566"/>
      <c r="AF3" s="566"/>
      <c r="AG3" s="566"/>
      <c r="AH3" s="566"/>
      <c r="AI3" s="566"/>
      <c r="AJ3" s="566"/>
      <c r="AK3" s="566"/>
      <c r="AL3" s="566"/>
      <c r="AM3" s="566"/>
      <c r="AN3" s="566"/>
      <c r="AO3" s="565"/>
      <c r="AP3" s="566" t="s">
        <v>281</v>
      </c>
      <c r="AQ3" s="566"/>
      <c r="AR3" s="566"/>
      <c r="AS3" s="566"/>
      <c r="AT3" s="566"/>
      <c r="AU3" s="566"/>
      <c r="AV3" s="566"/>
      <c r="AW3" s="566"/>
      <c r="AX3" s="566"/>
      <c r="AY3" s="566"/>
      <c r="AZ3" s="566"/>
      <c r="BA3" s="566"/>
      <c r="BB3" s="566"/>
    </row>
    <row r="4" s="570" customFormat="true" ht="12" hidden="false" customHeight="false" outlineLevel="0" collapsed="false">
      <c r="A4" s="568"/>
      <c r="B4" s="569"/>
      <c r="C4" s="569"/>
      <c r="D4" s="568"/>
      <c r="E4" s="568"/>
      <c r="F4" s="568"/>
      <c r="G4" s="568"/>
      <c r="H4" s="568"/>
      <c r="I4" s="568"/>
      <c r="J4" s="568"/>
      <c r="K4" s="568"/>
      <c r="L4" s="568"/>
      <c r="M4" s="568"/>
      <c r="N4" s="568"/>
      <c r="O4" s="568"/>
      <c r="P4" s="568"/>
      <c r="Q4" s="568"/>
      <c r="R4" s="568"/>
      <c r="S4" s="568"/>
      <c r="T4" s="568"/>
      <c r="U4" s="568"/>
      <c r="V4" s="568"/>
      <c r="W4" s="568"/>
      <c r="X4" s="568"/>
      <c r="Y4" s="568"/>
      <c r="Z4" s="568"/>
      <c r="AA4" s="568"/>
      <c r="AB4" s="568"/>
      <c r="AC4" s="568"/>
      <c r="AD4" s="568"/>
      <c r="AE4" s="569"/>
      <c r="AF4" s="569"/>
      <c r="AG4" s="568"/>
      <c r="AH4" s="568"/>
      <c r="AI4" s="568"/>
      <c r="AJ4" s="568"/>
      <c r="AK4" s="568"/>
      <c r="AL4" s="568"/>
      <c r="AM4" s="568"/>
      <c r="AN4" s="568"/>
      <c r="AO4" s="568"/>
      <c r="AP4" s="568"/>
      <c r="AQ4" s="568"/>
      <c r="AR4" s="568"/>
      <c r="AS4" s="568"/>
      <c r="AT4" s="568"/>
      <c r="AU4" s="568"/>
      <c r="AV4" s="568"/>
      <c r="AW4" s="568"/>
      <c r="AX4" s="568"/>
      <c r="AY4" s="568"/>
      <c r="AZ4" s="568"/>
      <c r="BA4" s="568"/>
      <c r="BB4" s="568"/>
      <c r="BC4" s="568"/>
      <c r="BD4" s="568"/>
    </row>
    <row r="5" s="570" customFormat="true" ht="12.75" hidden="false" customHeight="false" outlineLevel="0" collapsed="false">
      <c r="A5" s="264" t="s">
        <v>177</v>
      </c>
      <c r="B5" s="571"/>
      <c r="C5" s="571"/>
      <c r="D5" s="572"/>
      <c r="E5" s="572"/>
      <c r="F5" s="572"/>
      <c r="G5" s="572"/>
      <c r="H5" s="572"/>
      <c r="I5" s="572"/>
      <c r="J5" s="572"/>
      <c r="K5" s="572"/>
      <c r="M5" s="572"/>
      <c r="N5" s="572"/>
      <c r="O5" s="572"/>
      <c r="P5" s="572"/>
      <c r="Q5" s="572"/>
      <c r="R5" s="572"/>
      <c r="S5" s="572"/>
      <c r="T5" s="572"/>
      <c r="U5" s="572"/>
      <c r="V5" s="572"/>
      <c r="W5" s="572"/>
      <c r="X5" s="572"/>
      <c r="Y5" s="573" t="s">
        <v>156</v>
      </c>
      <c r="AB5" s="264" t="s">
        <v>177</v>
      </c>
      <c r="AC5" s="572"/>
      <c r="AD5" s="572"/>
      <c r="AE5" s="572"/>
      <c r="AF5" s="572"/>
      <c r="AG5" s="572"/>
      <c r="AH5" s="572"/>
      <c r="AI5" s="572"/>
      <c r="AJ5" s="572"/>
      <c r="AK5" s="572"/>
      <c r="AL5" s="572"/>
      <c r="AM5" s="572"/>
      <c r="AN5" s="572"/>
      <c r="AO5" s="574"/>
      <c r="AP5" s="572"/>
      <c r="AQ5" s="572"/>
      <c r="AR5" s="572"/>
      <c r="AS5" s="572"/>
      <c r="AT5" s="572"/>
      <c r="AU5" s="572"/>
      <c r="AV5" s="572"/>
      <c r="AW5" s="572"/>
      <c r="AX5" s="572"/>
      <c r="AY5" s="572"/>
      <c r="AZ5" s="572"/>
      <c r="BA5" s="572"/>
      <c r="BB5" s="573" t="s">
        <v>156</v>
      </c>
    </row>
    <row r="6" s="289" customFormat="true" ht="15.75" hidden="false" customHeight="true" outlineLevel="0" collapsed="false">
      <c r="A6" s="575"/>
      <c r="B6" s="576" t="s">
        <v>72</v>
      </c>
      <c r="C6" s="576"/>
      <c r="D6" s="576"/>
      <c r="E6" s="576"/>
      <c r="F6" s="142" t="s">
        <v>282</v>
      </c>
      <c r="G6" s="142"/>
      <c r="H6" s="142"/>
      <c r="I6" s="142"/>
      <c r="J6" s="142"/>
      <c r="K6" s="142"/>
      <c r="L6" s="76"/>
      <c r="M6" s="131" t="s">
        <v>283</v>
      </c>
      <c r="N6" s="131"/>
      <c r="O6" s="131"/>
      <c r="P6" s="131"/>
      <c r="Q6" s="131"/>
      <c r="R6" s="131"/>
      <c r="S6" s="131" t="s">
        <v>284</v>
      </c>
      <c r="T6" s="131"/>
      <c r="U6" s="131"/>
      <c r="V6" s="131"/>
      <c r="W6" s="131"/>
      <c r="X6" s="131"/>
      <c r="Y6" s="577"/>
      <c r="AB6" s="575"/>
      <c r="AC6" s="578" t="s">
        <v>285</v>
      </c>
      <c r="AD6" s="578"/>
      <c r="AE6" s="578"/>
      <c r="AF6" s="578"/>
      <c r="AG6" s="578"/>
      <c r="AH6" s="578"/>
      <c r="AI6" s="576" t="s">
        <v>286</v>
      </c>
      <c r="AJ6" s="576"/>
      <c r="AK6" s="576"/>
      <c r="AL6" s="576"/>
      <c r="AM6" s="576"/>
      <c r="AN6" s="576"/>
      <c r="AO6" s="579"/>
      <c r="AP6" s="578" t="s">
        <v>287</v>
      </c>
      <c r="AQ6" s="578"/>
      <c r="AR6" s="578"/>
      <c r="AS6" s="578"/>
      <c r="AT6" s="578"/>
      <c r="AU6" s="578"/>
      <c r="AV6" s="580" t="s">
        <v>288</v>
      </c>
      <c r="AW6" s="580"/>
      <c r="AX6" s="580"/>
      <c r="AY6" s="580"/>
      <c r="AZ6" s="580"/>
      <c r="BA6" s="580"/>
      <c r="BB6" s="577"/>
    </row>
    <row r="7" s="88" customFormat="true" ht="15.75" hidden="false" customHeight="true" outlineLevel="0" collapsed="false">
      <c r="A7" s="142" t="s">
        <v>125</v>
      </c>
      <c r="B7" s="151" t="s">
        <v>20</v>
      </c>
      <c r="C7" s="151"/>
      <c r="D7" s="151"/>
      <c r="E7" s="151"/>
      <c r="F7" s="151" t="s">
        <v>289</v>
      </c>
      <c r="G7" s="151"/>
      <c r="H7" s="151"/>
      <c r="I7" s="151"/>
      <c r="J7" s="151"/>
      <c r="K7" s="151"/>
      <c r="L7" s="76"/>
      <c r="M7" s="152" t="s">
        <v>290</v>
      </c>
      <c r="N7" s="152"/>
      <c r="O7" s="152"/>
      <c r="P7" s="152"/>
      <c r="Q7" s="152"/>
      <c r="R7" s="152"/>
      <c r="S7" s="152" t="s">
        <v>291</v>
      </c>
      <c r="T7" s="152"/>
      <c r="U7" s="152"/>
      <c r="V7" s="152"/>
      <c r="W7" s="152"/>
      <c r="X7" s="152"/>
      <c r="Y7" s="95" t="s">
        <v>15</v>
      </c>
      <c r="AB7" s="142" t="s">
        <v>125</v>
      </c>
      <c r="AC7" s="152" t="s">
        <v>292</v>
      </c>
      <c r="AD7" s="152"/>
      <c r="AE7" s="152"/>
      <c r="AF7" s="152"/>
      <c r="AG7" s="152"/>
      <c r="AH7" s="152"/>
      <c r="AI7" s="151" t="s">
        <v>293</v>
      </c>
      <c r="AJ7" s="151"/>
      <c r="AK7" s="151"/>
      <c r="AL7" s="151"/>
      <c r="AM7" s="151"/>
      <c r="AN7" s="151"/>
      <c r="AP7" s="152" t="s">
        <v>294</v>
      </c>
      <c r="AQ7" s="152"/>
      <c r="AR7" s="152"/>
      <c r="AS7" s="152"/>
      <c r="AT7" s="152"/>
      <c r="AU7" s="152"/>
      <c r="AV7" s="495" t="s">
        <v>295</v>
      </c>
      <c r="AW7" s="495"/>
      <c r="AX7" s="495"/>
      <c r="AY7" s="495"/>
      <c r="AZ7" s="495"/>
      <c r="BA7" s="495"/>
      <c r="BB7" s="95" t="s">
        <v>15</v>
      </c>
    </row>
    <row r="8" s="88" customFormat="true" ht="15.75" hidden="false" customHeight="true" outlineLevel="0" collapsed="false">
      <c r="A8" s="142"/>
      <c r="B8" s="143" t="s">
        <v>172</v>
      </c>
      <c r="C8" s="143"/>
      <c r="D8" s="269" t="s">
        <v>199</v>
      </c>
      <c r="E8" s="269"/>
      <c r="F8" s="143" t="s">
        <v>172</v>
      </c>
      <c r="G8" s="143"/>
      <c r="H8" s="581" t="s">
        <v>199</v>
      </c>
      <c r="I8" s="581"/>
      <c r="J8" s="310"/>
      <c r="K8" s="311"/>
      <c r="L8" s="351"/>
      <c r="M8" s="143" t="s">
        <v>172</v>
      </c>
      <c r="N8" s="143"/>
      <c r="O8" s="581" t="s">
        <v>199</v>
      </c>
      <c r="P8" s="581"/>
      <c r="Q8" s="310"/>
      <c r="R8" s="311"/>
      <c r="S8" s="143" t="s">
        <v>172</v>
      </c>
      <c r="T8" s="143"/>
      <c r="U8" s="581" t="s">
        <v>199</v>
      </c>
      <c r="V8" s="581"/>
      <c r="W8" s="310"/>
      <c r="X8" s="311"/>
      <c r="Y8" s="95"/>
      <c r="AB8" s="130"/>
      <c r="AC8" s="143" t="s">
        <v>172</v>
      </c>
      <c r="AD8" s="143"/>
      <c r="AE8" s="581" t="s">
        <v>199</v>
      </c>
      <c r="AF8" s="581"/>
      <c r="AG8" s="310"/>
      <c r="AH8" s="311"/>
      <c r="AI8" s="143" t="s">
        <v>172</v>
      </c>
      <c r="AJ8" s="143"/>
      <c r="AK8" s="581" t="s">
        <v>199</v>
      </c>
      <c r="AL8" s="581"/>
      <c r="AM8" s="310"/>
      <c r="AN8" s="311"/>
      <c r="AP8" s="143" t="s">
        <v>172</v>
      </c>
      <c r="AQ8" s="143"/>
      <c r="AR8" s="581" t="s">
        <v>199</v>
      </c>
      <c r="AS8" s="581"/>
      <c r="AT8" s="310"/>
      <c r="AU8" s="311"/>
      <c r="AV8" s="143" t="s">
        <v>172</v>
      </c>
      <c r="AW8" s="143"/>
      <c r="AX8" s="581" t="s">
        <v>199</v>
      </c>
      <c r="AY8" s="581"/>
      <c r="AZ8" s="310"/>
      <c r="BA8" s="311"/>
      <c r="BB8" s="95"/>
    </row>
    <row r="9" s="88" customFormat="true" ht="15.75" hidden="false" customHeight="true" outlineLevel="0" collapsed="false">
      <c r="A9" s="151"/>
      <c r="B9" s="152" t="s">
        <v>136</v>
      </c>
      <c r="C9" s="152"/>
      <c r="D9" s="151" t="s">
        <v>173</v>
      </c>
      <c r="E9" s="151"/>
      <c r="F9" s="152" t="s">
        <v>136</v>
      </c>
      <c r="G9" s="152"/>
      <c r="H9" s="152" t="s">
        <v>173</v>
      </c>
      <c r="I9" s="152"/>
      <c r="J9" s="390" t="s">
        <v>181</v>
      </c>
      <c r="K9" s="390"/>
      <c r="L9" s="582"/>
      <c r="M9" s="152" t="s">
        <v>136</v>
      </c>
      <c r="N9" s="152"/>
      <c r="O9" s="152" t="s">
        <v>173</v>
      </c>
      <c r="P9" s="152"/>
      <c r="Q9" s="390" t="s">
        <v>181</v>
      </c>
      <c r="R9" s="390"/>
      <c r="S9" s="152" t="s">
        <v>136</v>
      </c>
      <c r="T9" s="152"/>
      <c r="U9" s="152" t="s">
        <v>173</v>
      </c>
      <c r="V9" s="152"/>
      <c r="W9" s="390" t="s">
        <v>181</v>
      </c>
      <c r="X9" s="390"/>
      <c r="Y9" s="501"/>
      <c r="Z9" s="295"/>
      <c r="AA9" s="295"/>
      <c r="AB9" s="151"/>
      <c r="AC9" s="152" t="s">
        <v>136</v>
      </c>
      <c r="AD9" s="152"/>
      <c r="AE9" s="152" t="s">
        <v>173</v>
      </c>
      <c r="AF9" s="152"/>
      <c r="AG9" s="390" t="s">
        <v>181</v>
      </c>
      <c r="AH9" s="390"/>
      <c r="AI9" s="152" t="s">
        <v>136</v>
      </c>
      <c r="AJ9" s="152"/>
      <c r="AK9" s="152" t="s">
        <v>173</v>
      </c>
      <c r="AL9" s="152"/>
      <c r="AM9" s="390" t="s">
        <v>181</v>
      </c>
      <c r="AN9" s="390"/>
      <c r="AO9" s="188"/>
      <c r="AP9" s="152" t="s">
        <v>136</v>
      </c>
      <c r="AQ9" s="152"/>
      <c r="AR9" s="152" t="s">
        <v>173</v>
      </c>
      <c r="AS9" s="152"/>
      <c r="AT9" s="390" t="s">
        <v>181</v>
      </c>
      <c r="AU9" s="390"/>
      <c r="AV9" s="152" t="s">
        <v>136</v>
      </c>
      <c r="AW9" s="152"/>
      <c r="AX9" s="152" t="s">
        <v>173</v>
      </c>
      <c r="AY9" s="152"/>
      <c r="AZ9" s="390" t="s">
        <v>181</v>
      </c>
      <c r="BA9" s="390"/>
      <c r="BB9" s="501"/>
    </row>
    <row r="10" s="532" customFormat="true" ht="24.75" hidden="false" customHeight="true" outlineLevel="0" collapsed="false">
      <c r="A10" s="583" t="n">
        <v>1996</v>
      </c>
      <c r="B10" s="404" t="s">
        <v>190</v>
      </c>
      <c r="C10" s="584"/>
      <c r="D10" s="404" t="s">
        <v>190</v>
      </c>
      <c r="E10" s="514"/>
      <c r="F10" s="404" t="s">
        <v>190</v>
      </c>
      <c r="G10" s="518"/>
      <c r="H10" s="404" t="s">
        <v>190</v>
      </c>
      <c r="I10" s="517"/>
      <c r="J10" s="404" t="s">
        <v>190</v>
      </c>
      <c r="K10" s="519"/>
      <c r="L10" s="519"/>
      <c r="M10" s="404" t="s">
        <v>190</v>
      </c>
      <c r="N10" s="517"/>
      <c r="O10" s="404" t="s">
        <v>190</v>
      </c>
      <c r="P10" s="517"/>
      <c r="Q10" s="404" t="s">
        <v>190</v>
      </c>
      <c r="R10" s="519"/>
      <c r="S10" s="404" t="s">
        <v>190</v>
      </c>
      <c r="T10" s="518"/>
      <c r="U10" s="404" t="s">
        <v>190</v>
      </c>
      <c r="V10" s="518"/>
      <c r="W10" s="404" t="s">
        <v>190</v>
      </c>
      <c r="X10" s="519"/>
      <c r="Y10" s="585" t="n">
        <v>1996</v>
      </c>
      <c r="Z10" s="586"/>
      <c r="AA10" s="586"/>
      <c r="AB10" s="215" t="s">
        <v>26</v>
      </c>
      <c r="AC10" s="404" t="s">
        <v>190</v>
      </c>
      <c r="AD10" s="518"/>
      <c r="AE10" s="404" t="s">
        <v>190</v>
      </c>
      <c r="AF10" s="518"/>
      <c r="AG10" s="404" t="s">
        <v>190</v>
      </c>
      <c r="AH10" s="519"/>
      <c r="AI10" s="404" t="s">
        <v>190</v>
      </c>
      <c r="AJ10" s="518"/>
      <c r="AK10" s="404" t="s">
        <v>190</v>
      </c>
      <c r="AL10" s="518"/>
      <c r="AM10" s="404" t="s">
        <v>190</v>
      </c>
      <c r="AN10" s="519"/>
      <c r="AO10" s="217"/>
      <c r="AP10" s="404" t="s">
        <v>190</v>
      </c>
      <c r="AQ10" s="518"/>
      <c r="AR10" s="404" t="s">
        <v>190</v>
      </c>
      <c r="AS10" s="517"/>
      <c r="AT10" s="404" t="s">
        <v>190</v>
      </c>
      <c r="AU10" s="519"/>
      <c r="AV10" s="404" t="s">
        <v>190</v>
      </c>
      <c r="AW10" s="518"/>
      <c r="AX10" s="404" t="s">
        <v>190</v>
      </c>
      <c r="AY10" s="517"/>
      <c r="AZ10" s="404" t="s">
        <v>190</v>
      </c>
      <c r="BA10" s="519"/>
      <c r="BB10" s="387" t="s">
        <v>26</v>
      </c>
    </row>
    <row r="11" s="532" customFormat="true" ht="24.75" hidden="false" customHeight="true" outlineLevel="0" collapsed="false">
      <c r="A11" s="583" t="n">
        <v>1997</v>
      </c>
      <c r="B11" s="584" t="n">
        <f aca="false">SUM(F11,M11,S11,AC11,AI11,AP11,AV11)</f>
        <v>203.8</v>
      </c>
      <c r="C11" s="584"/>
      <c r="D11" s="514" t="n">
        <f aca="false">SUM(H11,O11,U11,AE11,AK11,AR11,AX11)</f>
        <v>2762.9</v>
      </c>
      <c r="E11" s="514"/>
      <c r="F11" s="518" t="n">
        <v>44</v>
      </c>
      <c r="G11" s="518"/>
      <c r="H11" s="517" t="n">
        <v>723</v>
      </c>
      <c r="I11" s="517"/>
      <c r="J11" s="519" t="n">
        <f aca="false">H11*100/F11</f>
        <v>1643.18181818182</v>
      </c>
      <c r="K11" s="519"/>
      <c r="L11" s="519"/>
      <c r="M11" s="517" t="n">
        <v>15.8</v>
      </c>
      <c r="N11" s="517"/>
      <c r="O11" s="517" t="n">
        <v>241</v>
      </c>
      <c r="P11" s="517"/>
      <c r="Q11" s="519" t="n">
        <f aca="false">O11*100/M11</f>
        <v>1525.3164556962</v>
      </c>
      <c r="R11" s="519"/>
      <c r="S11" s="518" t="n">
        <v>0.6</v>
      </c>
      <c r="T11" s="518"/>
      <c r="U11" s="518" t="n">
        <v>3.4</v>
      </c>
      <c r="V11" s="518"/>
      <c r="W11" s="519" t="n">
        <v>567</v>
      </c>
      <c r="X11" s="519"/>
      <c r="Y11" s="585" t="n">
        <v>1997</v>
      </c>
      <c r="Z11" s="586"/>
      <c r="AA11" s="586"/>
      <c r="AB11" s="215" t="s">
        <v>28</v>
      </c>
      <c r="AC11" s="518" t="n">
        <v>141</v>
      </c>
      <c r="AD11" s="518"/>
      <c r="AE11" s="518" t="n">
        <v>1778</v>
      </c>
      <c r="AF11" s="518"/>
      <c r="AG11" s="519" t="n">
        <f aca="false">AE11*100/AC11</f>
        <v>1260.99290780142</v>
      </c>
      <c r="AH11" s="519"/>
      <c r="AI11" s="404" t="s">
        <v>190</v>
      </c>
      <c r="AJ11" s="518"/>
      <c r="AK11" s="404" t="s">
        <v>190</v>
      </c>
      <c r="AL11" s="518"/>
      <c r="AM11" s="404" t="s">
        <v>190</v>
      </c>
      <c r="AN11" s="519"/>
      <c r="AO11" s="217"/>
      <c r="AP11" s="518" t="n">
        <v>2.4</v>
      </c>
      <c r="AQ11" s="518"/>
      <c r="AR11" s="517" t="n">
        <v>17.5</v>
      </c>
      <c r="AS11" s="517"/>
      <c r="AT11" s="519" t="n">
        <f aca="false">AR11*100/AP11</f>
        <v>729.166666666667</v>
      </c>
      <c r="AU11" s="519"/>
      <c r="AV11" s="404" t="s">
        <v>190</v>
      </c>
      <c r="AW11" s="518"/>
      <c r="AX11" s="404" t="s">
        <v>190</v>
      </c>
      <c r="AY11" s="517"/>
      <c r="AZ11" s="404" t="s">
        <v>190</v>
      </c>
      <c r="BA11" s="519"/>
      <c r="BB11" s="387" t="s">
        <v>28</v>
      </c>
    </row>
    <row r="12" s="590" customFormat="true" ht="24.75" hidden="false" customHeight="true" outlineLevel="0" collapsed="false">
      <c r="A12" s="583" t="n">
        <v>1998</v>
      </c>
      <c r="B12" s="584" t="n">
        <f aca="false">SUM(F12,M12,S12,AC12,AI12,AP12,AV12)</f>
        <v>249.8</v>
      </c>
      <c r="C12" s="584"/>
      <c r="D12" s="514" t="n">
        <f aca="false">SUM(H12,O12,U12,AE12,AK12,AR12,AX12)</f>
        <v>2951</v>
      </c>
      <c r="E12" s="514"/>
      <c r="F12" s="587" t="n">
        <v>39</v>
      </c>
      <c r="G12" s="587"/>
      <c r="H12" s="588" t="n">
        <v>828</v>
      </c>
      <c r="I12" s="588"/>
      <c r="J12" s="519" t="n">
        <f aca="false">H12*100/F12</f>
        <v>2123.07692307692</v>
      </c>
      <c r="K12" s="519"/>
      <c r="L12" s="519"/>
      <c r="M12" s="588" t="n">
        <v>32</v>
      </c>
      <c r="N12" s="588"/>
      <c r="O12" s="588" t="n">
        <v>282</v>
      </c>
      <c r="P12" s="588"/>
      <c r="Q12" s="519" t="n">
        <f aca="false">O12*100/M12</f>
        <v>881.25</v>
      </c>
      <c r="R12" s="519"/>
      <c r="S12" s="587" t="n">
        <v>1</v>
      </c>
      <c r="T12" s="587"/>
      <c r="U12" s="587" t="n">
        <v>12</v>
      </c>
      <c r="V12" s="587"/>
      <c r="W12" s="519" t="n">
        <v>567</v>
      </c>
      <c r="X12" s="519"/>
      <c r="Y12" s="585" t="n">
        <v>1998</v>
      </c>
      <c r="Z12" s="586"/>
      <c r="AA12" s="586"/>
      <c r="AB12" s="215" t="s">
        <v>29</v>
      </c>
      <c r="AC12" s="587" t="n">
        <v>177</v>
      </c>
      <c r="AD12" s="587"/>
      <c r="AE12" s="587" t="n">
        <v>1774</v>
      </c>
      <c r="AF12" s="587"/>
      <c r="AG12" s="519" t="n">
        <f aca="false">AE12*100/AC12</f>
        <v>1002.25988700565</v>
      </c>
      <c r="AH12" s="519"/>
      <c r="AI12" s="404" t="s">
        <v>190</v>
      </c>
      <c r="AJ12" s="587"/>
      <c r="AK12" s="404" t="s">
        <v>190</v>
      </c>
      <c r="AL12" s="587"/>
      <c r="AM12" s="404" t="s">
        <v>190</v>
      </c>
      <c r="AN12" s="519"/>
      <c r="AO12" s="589"/>
      <c r="AP12" s="587" t="n">
        <v>0.8</v>
      </c>
      <c r="AQ12" s="587"/>
      <c r="AR12" s="588" t="n">
        <v>55</v>
      </c>
      <c r="AS12" s="588"/>
      <c r="AT12" s="519" t="n">
        <f aca="false">AR12*100/AP12</f>
        <v>6875</v>
      </c>
      <c r="AU12" s="519"/>
      <c r="AV12" s="404" t="s">
        <v>190</v>
      </c>
      <c r="AW12" s="587"/>
      <c r="AX12" s="404" t="s">
        <v>190</v>
      </c>
      <c r="AY12" s="588"/>
      <c r="AZ12" s="404" t="s">
        <v>190</v>
      </c>
      <c r="BA12" s="519"/>
      <c r="BB12" s="387" t="s">
        <v>29</v>
      </c>
    </row>
    <row r="13" s="590" customFormat="true" ht="24.75" hidden="false" customHeight="true" outlineLevel="0" collapsed="false">
      <c r="A13" s="583" t="n">
        <v>1999</v>
      </c>
      <c r="B13" s="584" t="n">
        <f aca="false">SUM(F13,M13,S13,AC13,AI13,AP13,AV13)</f>
        <v>249.8</v>
      </c>
      <c r="C13" s="584"/>
      <c r="D13" s="514" t="n">
        <f aca="false">SUM(H13,O13,U13,AE13,AK13,AR13,AX13)</f>
        <v>2951</v>
      </c>
      <c r="E13" s="514"/>
      <c r="F13" s="587" t="n">
        <v>39</v>
      </c>
      <c r="G13" s="587"/>
      <c r="H13" s="588" t="n">
        <v>828</v>
      </c>
      <c r="I13" s="588"/>
      <c r="J13" s="519" t="n">
        <f aca="false">H13*100/F13</f>
        <v>2123.07692307692</v>
      </c>
      <c r="K13" s="519"/>
      <c r="L13" s="519"/>
      <c r="M13" s="588" t="n">
        <v>32</v>
      </c>
      <c r="N13" s="588"/>
      <c r="O13" s="588" t="n">
        <v>282</v>
      </c>
      <c r="P13" s="588"/>
      <c r="Q13" s="519" t="n">
        <f aca="false">O13*100/M13</f>
        <v>881.25</v>
      </c>
      <c r="R13" s="519"/>
      <c r="S13" s="587" t="n">
        <v>1</v>
      </c>
      <c r="T13" s="587"/>
      <c r="U13" s="587" t="n">
        <v>12</v>
      </c>
      <c r="V13" s="587"/>
      <c r="W13" s="519" t="n">
        <v>567</v>
      </c>
      <c r="X13" s="519"/>
      <c r="Y13" s="585" t="n">
        <v>1999</v>
      </c>
      <c r="Z13" s="586"/>
      <c r="AA13" s="586"/>
      <c r="AB13" s="583" t="n">
        <v>1999</v>
      </c>
      <c r="AC13" s="587" t="n">
        <v>177</v>
      </c>
      <c r="AD13" s="587"/>
      <c r="AE13" s="587" t="n">
        <v>1774</v>
      </c>
      <c r="AF13" s="587"/>
      <c r="AG13" s="519" t="n">
        <f aca="false">AE13*100/AC13</f>
        <v>1002.25988700565</v>
      </c>
      <c r="AH13" s="519"/>
      <c r="AI13" s="404" t="s">
        <v>190</v>
      </c>
      <c r="AJ13" s="587"/>
      <c r="AK13" s="404" t="s">
        <v>190</v>
      </c>
      <c r="AL13" s="587"/>
      <c r="AM13" s="404" t="s">
        <v>190</v>
      </c>
      <c r="AN13" s="519"/>
      <c r="AO13" s="589"/>
      <c r="AP13" s="587" t="n">
        <v>0.8</v>
      </c>
      <c r="AQ13" s="587"/>
      <c r="AR13" s="588" t="n">
        <v>55</v>
      </c>
      <c r="AS13" s="588"/>
      <c r="AT13" s="519" t="n">
        <f aca="false">AR13*100/AP13</f>
        <v>6875</v>
      </c>
      <c r="AU13" s="519"/>
      <c r="AV13" s="404" t="s">
        <v>190</v>
      </c>
      <c r="AW13" s="587"/>
      <c r="AX13" s="404" t="s">
        <v>190</v>
      </c>
      <c r="AY13" s="588"/>
      <c r="AZ13" s="404" t="s">
        <v>190</v>
      </c>
      <c r="BA13" s="519"/>
      <c r="BB13" s="93" t="n">
        <v>1999</v>
      </c>
    </row>
    <row r="14" s="590" customFormat="true" ht="24.75" hidden="false" customHeight="true" outlineLevel="0" collapsed="false">
      <c r="A14" s="583" t="n">
        <v>2000</v>
      </c>
      <c r="B14" s="584" t="n">
        <f aca="false">SUM(F14,M14,S14,AC14,AI14,AP14,AV14)</f>
        <v>268.9</v>
      </c>
      <c r="C14" s="584"/>
      <c r="D14" s="514" t="n">
        <f aca="false">SUM(H14,O14,U14,AE14,AK14,AR14,AX14)</f>
        <v>3037.9</v>
      </c>
      <c r="E14" s="514"/>
      <c r="F14" s="587" t="n">
        <v>18.8</v>
      </c>
      <c r="G14" s="587"/>
      <c r="H14" s="588" t="n">
        <v>169.9</v>
      </c>
      <c r="I14" s="588"/>
      <c r="J14" s="519" t="n">
        <v>903.723404255319</v>
      </c>
      <c r="K14" s="519"/>
      <c r="L14" s="519"/>
      <c r="M14" s="588" t="n">
        <v>129.6</v>
      </c>
      <c r="N14" s="588"/>
      <c r="O14" s="588" t="n">
        <v>307.6</v>
      </c>
      <c r="P14" s="588"/>
      <c r="Q14" s="519" t="n">
        <v>237.345679012346</v>
      </c>
      <c r="R14" s="519"/>
      <c r="S14" s="587" t="n">
        <v>1.2</v>
      </c>
      <c r="T14" s="587"/>
      <c r="U14" s="587" t="n">
        <v>10.8</v>
      </c>
      <c r="V14" s="587"/>
      <c r="W14" s="519" t="n">
        <v>900</v>
      </c>
      <c r="X14" s="519"/>
      <c r="Y14" s="585" t="n">
        <v>2000</v>
      </c>
      <c r="Z14" s="586"/>
      <c r="AA14" s="586"/>
      <c r="AB14" s="583" t="n">
        <v>2000</v>
      </c>
      <c r="AC14" s="587" t="n">
        <v>118.1</v>
      </c>
      <c r="AD14" s="587"/>
      <c r="AE14" s="587" t="n">
        <v>2520</v>
      </c>
      <c r="AF14" s="587"/>
      <c r="AG14" s="519" t="n">
        <v>2133.7849280271</v>
      </c>
      <c r="AH14" s="519"/>
      <c r="AI14" s="404" t="s">
        <v>190</v>
      </c>
      <c r="AJ14" s="587"/>
      <c r="AK14" s="404" t="s">
        <v>190</v>
      </c>
      <c r="AL14" s="587"/>
      <c r="AM14" s="404" t="s">
        <v>190</v>
      </c>
      <c r="AN14" s="519"/>
      <c r="AO14" s="589"/>
      <c r="AP14" s="587" t="n">
        <v>0.1</v>
      </c>
      <c r="AQ14" s="587"/>
      <c r="AR14" s="588" t="n">
        <v>0.6</v>
      </c>
      <c r="AS14" s="588"/>
      <c r="AT14" s="519" t="n">
        <v>600</v>
      </c>
      <c r="AU14" s="519"/>
      <c r="AV14" s="404" t="n">
        <v>1.1</v>
      </c>
      <c r="AW14" s="587"/>
      <c r="AX14" s="404" t="n">
        <v>29</v>
      </c>
      <c r="AY14" s="588"/>
      <c r="AZ14" s="404" t="n">
        <v>323</v>
      </c>
      <c r="BA14" s="519"/>
      <c r="BB14" s="93" t="n">
        <v>2000</v>
      </c>
    </row>
    <row r="15" s="600" customFormat="true" ht="24.75" hidden="false" customHeight="true" outlineLevel="0" collapsed="false">
      <c r="A15" s="591" t="n">
        <v>2001</v>
      </c>
      <c r="B15" s="592" t="n">
        <f aca="false">SUM(F15,M15,S15,AC15,AI15,AP15,AV15)</f>
        <v>188.2</v>
      </c>
      <c r="C15" s="592"/>
      <c r="D15" s="521" t="n">
        <f aca="false">SUM(H15,O15,U15,AE15,AK15,AR15,AX15)</f>
        <v>1820.8</v>
      </c>
      <c r="E15" s="521"/>
      <c r="F15" s="593" t="n">
        <v>24.1</v>
      </c>
      <c r="G15" s="593"/>
      <c r="H15" s="594" t="n">
        <v>225.9</v>
      </c>
      <c r="I15" s="594"/>
      <c r="J15" s="522" t="n">
        <v>937</v>
      </c>
      <c r="K15" s="522"/>
      <c r="L15" s="522"/>
      <c r="M15" s="594" t="n">
        <v>36.2</v>
      </c>
      <c r="N15" s="594"/>
      <c r="O15" s="594" t="n">
        <v>325.7</v>
      </c>
      <c r="P15" s="594"/>
      <c r="Q15" s="522" t="n">
        <v>899</v>
      </c>
      <c r="R15" s="522"/>
      <c r="S15" s="593" t="n">
        <v>0.2</v>
      </c>
      <c r="T15" s="593"/>
      <c r="U15" s="593" t="n">
        <v>12</v>
      </c>
      <c r="V15" s="593"/>
      <c r="W15" s="522" t="n">
        <v>600</v>
      </c>
      <c r="X15" s="522"/>
      <c r="Y15" s="595" t="n">
        <v>2001</v>
      </c>
      <c r="Z15" s="596"/>
      <c r="AA15" s="596"/>
      <c r="AB15" s="597" t="n">
        <v>2001</v>
      </c>
      <c r="AC15" s="593" t="n">
        <v>123.9</v>
      </c>
      <c r="AD15" s="593"/>
      <c r="AE15" s="593" t="n">
        <v>1238</v>
      </c>
      <c r="AF15" s="593"/>
      <c r="AG15" s="522" t="n">
        <f aca="false">AE15*100/AC15</f>
        <v>999.192897497982</v>
      </c>
      <c r="AH15" s="522"/>
      <c r="AI15" s="524" t="s">
        <v>190</v>
      </c>
      <c r="AJ15" s="593"/>
      <c r="AK15" s="524" t="s">
        <v>190</v>
      </c>
      <c r="AL15" s="593"/>
      <c r="AM15" s="524" t="s">
        <v>190</v>
      </c>
      <c r="AN15" s="522"/>
      <c r="AO15" s="598"/>
      <c r="AP15" s="593" t="n">
        <v>2.7</v>
      </c>
      <c r="AQ15" s="593"/>
      <c r="AR15" s="594" t="n">
        <v>7.8</v>
      </c>
      <c r="AS15" s="594"/>
      <c r="AT15" s="522" t="n">
        <f aca="false">AR15*100/AP15</f>
        <v>288.888888888889</v>
      </c>
      <c r="AU15" s="522"/>
      <c r="AV15" s="524" t="n">
        <v>1.1</v>
      </c>
      <c r="AW15" s="593"/>
      <c r="AX15" s="524" t="n">
        <v>11.4</v>
      </c>
      <c r="AY15" s="594"/>
      <c r="AZ15" s="524" t="n">
        <v>1036</v>
      </c>
      <c r="BA15" s="522"/>
      <c r="BB15" s="599" t="n">
        <v>2001</v>
      </c>
    </row>
    <row r="16" s="579" customFormat="true" ht="3" hidden="false" customHeight="true" outlineLevel="0" collapsed="false">
      <c r="A16" s="601"/>
      <c r="B16" s="571"/>
      <c r="C16" s="571"/>
      <c r="D16" s="602"/>
      <c r="E16" s="602"/>
      <c r="F16" s="602"/>
      <c r="G16" s="602"/>
      <c r="H16" s="602"/>
      <c r="I16" s="602"/>
      <c r="J16" s="602"/>
      <c r="K16" s="602"/>
      <c r="M16" s="602"/>
      <c r="N16" s="602"/>
      <c r="O16" s="602"/>
      <c r="P16" s="602"/>
      <c r="Q16" s="602"/>
      <c r="R16" s="602"/>
      <c r="S16" s="603"/>
      <c r="T16" s="603"/>
      <c r="U16" s="602"/>
      <c r="V16" s="602"/>
      <c r="W16" s="602"/>
      <c r="X16" s="602"/>
      <c r="Y16" s="604"/>
      <c r="AB16" s="605"/>
      <c r="AC16" s="602"/>
      <c r="AD16" s="602"/>
      <c r="AE16" s="602"/>
      <c r="AF16" s="602"/>
      <c r="AG16" s="602"/>
      <c r="AH16" s="602"/>
      <c r="AI16" s="602"/>
      <c r="AJ16" s="602"/>
      <c r="AK16" s="602"/>
      <c r="AL16" s="602"/>
      <c r="AM16" s="603"/>
      <c r="AN16" s="603"/>
      <c r="AP16" s="602"/>
      <c r="AQ16" s="602"/>
      <c r="AR16" s="602"/>
      <c r="AS16" s="602"/>
      <c r="AT16" s="602"/>
      <c r="AU16" s="602"/>
      <c r="AV16" s="603"/>
      <c r="AW16" s="603"/>
      <c r="AX16" s="602"/>
      <c r="AY16" s="602"/>
      <c r="AZ16" s="602"/>
      <c r="BA16" s="602"/>
      <c r="BB16" s="604"/>
    </row>
    <row r="17" s="579" customFormat="true" ht="3" hidden="false" customHeight="true" outlineLevel="0" collapsed="false">
      <c r="B17" s="257"/>
      <c r="C17" s="257"/>
      <c r="S17" s="606"/>
      <c r="T17" s="606"/>
      <c r="AB17" s="607"/>
      <c r="AM17" s="606"/>
      <c r="AN17" s="606"/>
      <c r="AV17" s="606"/>
      <c r="AW17" s="606"/>
    </row>
    <row r="18" s="579" customFormat="true" ht="12.95" hidden="false" customHeight="true" outlineLevel="0" collapsed="false">
      <c r="A18" s="237" t="s">
        <v>296</v>
      </c>
      <c r="B18" s="76"/>
      <c r="C18" s="76"/>
      <c r="D18" s="76"/>
      <c r="E18" s="76"/>
      <c r="F18" s="76"/>
      <c r="G18" s="76"/>
      <c r="H18" s="76"/>
      <c r="I18" s="76"/>
      <c r="J18" s="608"/>
      <c r="K18" s="608"/>
      <c r="L18" s="608"/>
      <c r="M18" s="11" t="s">
        <v>66</v>
      </c>
      <c r="N18" s="608"/>
      <c r="O18" s="608"/>
      <c r="P18" s="608"/>
      <c r="Q18" s="608"/>
      <c r="R18" s="608"/>
      <c r="T18" s="609"/>
      <c r="U18" s="608"/>
      <c r="V18" s="608"/>
      <c r="W18" s="608"/>
      <c r="X18" s="608"/>
      <c r="Y18" s="610"/>
      <c r="Z18" s="608"/>
      <c r="AA18" s="608"/>
      <c r="AB18" s="237" t="s">
        <v>174</v>
      </c>
      <c r="AC18" s="76"/>
      <c r="AD18" s="76"/>
      <c r="AE18" s="76"/>
      <c r="AF18" s="76"/>
      <c r="AG18" s="76"/>
      <c r="AH18" s="76"/>
      <c r="AI18" s="76"/>
      <c r="AJ18" s="608"/>
      <c r="AK18" s="608"/>
      <c r="AL18" s="608"/>
      <c r="AM18" s="608"/>
      <c r="AN18" s="608"/>
      <c r="AO18" s="610"/>
      <c r="AP18" s="11" t="s">
        <v>66</v>
      </c>
      <c r="AQ18" s="76"/>
      <c r="AR18" s="76"/>
      <c r="AS18" s="76"/>
      <c r="AT18" s="76"/>
      <c r="AU18" s="76"/>
      <c r="AV18" s="76"/>
      <c r="AW18" s="76"/>
      <c r="AX18" s="608"/>
      <c r="AY18" s="608"/>
      <c r="AZ18" s="608"/>
      <c r="BA18" s="608"/>
    </row>
    <row r="19" s="611" customFormat="true" ht="12.95" hidden="false" customHeight="true" outlineLevel="0" collapsed="false">
      <c r="B19" s="258"/>
      <c r="C19" s="258"/>
      <c r="D19" s="612"/>
      <c r="E19" s="612"/>
      <c r="F19" s="608"/>
      <c r="G19" s="608"/>
      <c r="H19" s="608"/>
      <c r="I19" s="608"/>
      <c r="J19" s="608"/>
      <c r="K19" s="608"/>
      <c r="L19" s="608"/>
      <c r="M19" s="608"/>
      <c r="N19" s="608"/>
      <c r="O19" s="608"/>
      <c r="P19" s="608"/>
      <c r="Q19" s="608"/>
      <c r="R19" s="608"/>
      <c r="S19" s="608"/>
      <c r="T19" s="608"/>
      <c r="U19" s="608"/>
      <c r="V19" s="608"/>
      <c r="W19" s="608"/>
      <c r="X19" s="608"/>
      <c r="Z19" s="608"/>
      <c r="AA19" s="608"/>
      <c r="AB19" s="613"/>
      <c r="AC19" s="608"/>
      <c r="AD19" s="608"/>
      <c r="AE19" s="608"/>
      <c r="AF19" s="608"/>
      <c r="AG19" s="608"/>
      <c r="AH19" s="608"/>
      <c r="AI19" s="608"/>
      <c r="AJ19" s="608"/>
      <c r="AK19" s="608"/>
      <c r="AL19" s="608"/>
      <c r="AM19" s="608"/>
      <c r="AN19" s="608"/>
      <c r="AP19" s="608"/>
      <c r="AQ19" s="608"/>
      <c r="AR19" s="608"/>
      <c r="AS19" s="608"/>
      <c r="AT19" s="608"/>
      <c r="AU19" s="608"/>
      <c r="AV19" s="608"/>
      <c r="AW19" s="608"/>
      <c r="AX19" s="608"/>
      <c r="AY19" s="608"/>
      <c r="AZ19" s="608"/>
      <c r="BA19" s="608"/>
    </row>
    <row r="20" customFormat="false" ht="12.95" hidden="false" customHeight="true" outlineLevel="0" collapsed="false">
      <c r="B20" s="614"/>
      <c r="C20" s="557"/>
      <c r="D20" s="614"/>
      <c r="E20" s="615"/>
      <c r="F20" s="616"/>
      <c r="G20" s="616"/>
      <c r="H20" s="616"/>
      <c r="I20" s="616"/>
      <c r="J20" s="616"/>
      <c r="K20" s="616"/>
      <c r="L20" s="616"/>
      <c r="M20" s="616"/>
      <c r="N20" s="616"/>
      <c r="O20" s="616"/>
      <c r="P20" s="616"/>
      <c r="Q20" s="616"/>
      <c r="R20" s="616"/>
      <c r="S20" s="616"/>
      <c r="T20" s="616"/>
      <c r="U20" s="616"/>
      <c r="V20" s="616"/>
      <c r="W20" s="616"/>
      <c r="X20" s="616"/>
      <c r="Z20" s="616"/>
      <c r="AA20" s="616"/>
      <c r="AB20" s="617"/>
      <c r="AC20" s="616"/>
      <c r="AD20" s="616"/>
      <c r="AE20" s="616"/>
      <c r="AF20" s="616"/>
      <c r="AG20" s="616"/>
      <c r="AH20" s="616"/>
      <c r="AI20" s="616"/>
      <c r="AJ20" s="616"/>
      <c r="AK20" s="616"/>
      <c r="AL20" s="616"/>
      <c r="AM20" s="616"/>
      <c r="AN20" s="616"/>
      <c r="AP20" s="616"/>
      <c r="AQ20" s="616"/>
      <c r="AR20" s="616"/>
      <c r="AS20" s="616"/>
      <c r="AT20" s="616"/>
      <c r="AU20" s="616"/>
      <c r="AV20" s="616"/>
      <c r="AW20" s="616"/>
      <c r="AX20" s="616"/>
      <c r="AY20" s="616"/>
      <c r="AZ20" s="616"/>
      <c r="BA20" s="616"/>
    </row>
    <row r="21" customFormat="false" ht="9.75" hidden="false" customHeight="true" outlineLevel="0" collapsed="false">
      <c r="B21" s="615"/>
      <c r="C21" s="615"/>
      <c r="D21" s="616"/>
      <c r="E21" s="616"/>
      <c r="F21" s="616"/>
      <c r="G21" s="616"/>
      <c r="H21" s="616"/>
      <c r="I21" s="616"/>
      <c r="J21" s="616"/>
      <c r="K21" s="616"/>
      <c r="L21" s="616"/>
      <c r="M21" s="616"/>
      <c r="N21" s="616"/>
      <c r="O21" s="616"/>
      <c r="P21" s="616"/>
      <c r="Q21" s="616"/>
      <c r="R21" s="616"/>
      <c r="S21" s="616"/>
      <c r="T21" s="616"/>
      <c r="U21" s="616"/>
      <c r="V21" s="616"/>
      <c r="W21" s="616"/>
      <c r="X21" s="616"/>
      <c r="Z21" s="616"/>
      <c r="AA21" s="616"/>
      <c r="AB21" s="617"/>
      <c r="AC21" s="616"/>
      <c r="AD21" s="616"/>
      <c r="AE21" s="616"/>
      <c r="AF21" s="616"/>
      <c r="AG21" s="616"/>
      <c r="AH21" s="616"/>
      <c r="AI21" s="616"/>
      <c r="AJ21" s="616"/>
      <c r="AK21" s="616"/>
      <c r="AL21" s="616"/>
      <c r="AM21" s="616"/>
      <c r="AN21" s="616"/>
      <c r="AP21" s="616"/>
      <c r="AQ21" s="616"/>
      <c r="AR21" s="616"/>
      <c r="AS21" s="616"/>
      <c r="AT21" s="616"/>
      <c r="AU21" s="616"/>
      <c r="AV21" s="616"/>
      <c r="AW21" s="616"/>
      <c r="AX21" s="616"/>
      <c r="AY21" s="616"/>
      <c r="AZ21" s="616"/>
      <c r="BA21" s="616"/>
    </row>
    <row r="22" customFormat="false" ht="11.25" hidden="false" customHeight="false" outlineLevel="0" collapsed="false">
      <c r="B22" s="615"/>
      <c r="C22" s="615"/>
      <c r="D22" s="616"/>
      <c r="E22" s="616"/>
      <c r="F22" s="616"/>
      <c r="G22" s="616"/>
      <c r="H22" s="616"/>
      <c r="I22" s="616"/>
      <c r="J22" s="616"/>
      <c r="K22" s="616"/>
      <c r="L22" s="616"/>
      <c r="M22" s="616"/>
      <c r="N22" s="616"/>
      <c r="O22" s="616"/>
      <c r="P22" s="616"/>
      <c r="Q22" s="616"/>
      <c r="R22" s="616"/>
      <c r="S22" s="616"/>
      <c r="T22" s="616"/>
      <c r="U22" s="616"/>
      <c r="V22" s="616"/>
      <c r="W22" s="616"/>
      <c r="X22" s="616"/>
      <c r="Z22" s="616"/>
      <c r="AA22" s="616"/>
      <c r="AB22" s="617"/>
      <c r="AC22" s="616"/>
      <c r="AD22" s="616"/>
      <c r="AE22" s="616"/>
      <c r="AF22" s="616"/>
      <c r="AG22" s="616"/>
      <c r="AH22" s="616"/>
      <c r="AI22" s="616"/>
      <c r="AJ22" s="616"/>
      <c r="AK22" s="616"/>
      <c r="AL22" s="616"/>
      <c r="AM22" s="616"/>
      <c r="AN22" s="616"/>
      <c r="AP22" s="616"/>
      <c r="AQ22" s="616"/>
      <c r="AR22" s="616"/>
      <c r="AS22" s="616"/>
      <c r="AT22" s="616"/>
      <c r="AU22" s="616"/>
      <c r="AV22" s="616"/>
      <c r="AW22" s="616"/>
      <c r="AX22" s="616"/>
      <c r="AY22" s="616"/>
      <c r="AZ22" s="616"/>
      <c r="BA22" s="616"/>
    </row>
    <row r="23" customFormat="false" ht="11.25" hidden="false" customHeight="false" outlineLevel="0" collapsed="false">
      <c r="B23" s="615"/>
      <c r="C23" s="615"/>
      <c r="D23" s="616"/>
      <c r="E23" s="616"/>
      <c r="F23" s="616"/>
      <c r="G23" s="616"/>
      <c r="H23" s="616"/>
      <c r="I23" s="616"/>
      <c r="J23" s="616"/>
      <c r="K23" s="616"/>
      <c r="L23" s="616"/>
      <c r="M23" s="616"/>
      <c r="N23" s="616"/>
      <c r="O23" s="616"/>
      <c r="P23" s="616"/>
      <c r="Q23" s="616"/>
      <c r="R23" s="616"/>
      <c r="S23" s="616"/>
      <c r="T23" s="616"/>
      <c r="U23" s="616"/>
      <c r="V23" s="616"/>
      <c r="W23" s="616"/>
      <c r="X23" s="616"/>
      <c r="Z23" s="616"/>
      <c r="AA23" s="616"/>
      <c r="AB23" s="617"/>
      <c r="AC23" s="616"/>
      <c r="AD23" s="616"/>
      <c r="AE23" s="616"/>
      <c r="AF23" s="616"/>
      <c r="AG23" s="616"/>
      <c r="AH23" s="616"/>
      <c r="AI23" s="616"/>
      <c r="AJ23" s="616"/>
      <c r="AK23" s="616"/>
      <c r="AL23" s="616"/>
      <c r="AM23" s="616"/>
      <c r="AN23" s="616"/>
      <c r="AP23" s="616"/>
      <c r="AQ23" s="616"/>
      <c r="AR23" s="616"/>
      <c r="AS23" s="616"/>
      <c r="AT23" s="616"/>
      <c r="AU23" s="616"/>
      <c r="AV23" s="616"/>
      <c r="AW23" s="616"/>
      <c r="AX23" s="616"/>
      <c r="AY23" s="616"/>
      <c r="AZ23" s="616"/>
      <c r="BA23" s="616"/>
    </row>
    <row r="24" customFormat="false" ht="11.25" hidden="false" customHeight="false" outlineLevel="0" collapsed="false">
      <c r="B24" s="615"/>
      <c r="C24" s="615"/>
      <c r="D24" s="616"/>
      <c r="E24" s="616"/>
      <c r="F24" s="616"/>
      <c r="G24" s="616"/>
      <c r="H24" s="616"/>
      <c r="I24" s="616"/>
      <c r="J24" s="616"/>
      <c r="K24" s="616"/>
      <c r="L24" s="616"/>
      <c r="M24" s="616"/>
      <c r="N24" s="616"/>
      <c r="O24" s="616"/>
      <c r="P24" s="616"/>
      <c r="Q24" s="616"/>
      <c r="R24" s="616"/>
      <c r="S24" s="616"/>
      <c r="T24" s="616"/>
      <c r="U24" s="616"/>
      <c r="V24" s="616"/>
      <c r="W24" s="616"/>
      <c r="X24" s="616"/>
      <c r="Z24" s="616"/>
      <c r="AA24" s="616"/>
      <c r="AB24" s="617"/>
      <c r="AC24" s="616"/>
      <c r="AD24" s="616"/>
      <c r="AE24" s="616"/>
      <c r="AF24" s="616"/>
      <c r="AG24" s="616"/>
      <c r="AH24" s="616"/>
      <c r="AI24" s="616"/>
      <c r="AJ24" s="616"/>
      <c r="AK24" s="616"/>
      <c r="AL24" s="616"/>
      <c r="AM24" s="616"/>
      <c r="AN24" s="616"/>
      <c r="AP24" s="616"/>
      <c r="AQ24" s="616"/>
      <c r="AR24" s="616"/>
      <c r="AS24" s="616"/>
      <c r="AT24" s="616"/>
      <c r="AU24" s="616"/>
      <c r="AV24" s="616"/>
      <c r="AW24" s="616"/>
      <c r="AX24" s="616"/>
      <c r="AY24" s="616"/>
      <c r="AZ24" s="616"/>
      <c r="BA24" s="616"/>
    </row>
    <row r="25" customFormat="false" ht="11.25" hidden="false" customHeight="false" outlineLevel="0" collapsed="false">
      <c r="B25" s="615"/>
      <c r="C25" s="615"/>
      <c r="D25" s="616"/>
      <c r="E25" s="616"/>
      <c r="F25" s="616"/>
      <c r="G25" s="616"/>
      <c r="H25" s="616"/>
      <c r="I25" s="616"/>
      <c r="J25" s="616"/>
      <c r="K25" s="616"/>
      <c r="L25" s="616"/>
      <c r="M25" s="616"/>
      <c r="N25" s="616"/>
      <c r="O25" s="616"/>
      <c r="P25" s="616"/>
      <c r="Q25" s="616"/>
      <c r="R25" s="616"/>
      <c r="S25" s="616"/>
      <c r="T25" s="616"/>
      <c r="U25" s="616"/>
      <c r="V25" s="616"/>
      <c r="W25" s="616"/>
      <c r="X25" s="616"/>
      <c r="Z25" s="616"/>
      <c r="AA25" s="616"/>
      <c r="AB25" s="617"/>
      <c r="AC25" s="616"/>
      <c r="AD25" s="616"/>
      <c r="AE25" s="616"/>
      <c r="AF25" s="616"/>
      <c r="AG25" s="616"/>
      <c r="AH25" s="616"/>
      <c r="AI25" s="616"/>
      <c r="AJ25" s="616"/>
      <c r="AK25" s="616"/>
      <c r="AL25" s="616"/>
      <c r="AM25" s="616"/>
      <c r="AN25" s="616"/>
      <c r="AP25" s="616"/>
      <c r="AQ25" s="616"/>
      <c r="AR25" s="616"/>
      <c r="AS25" s="616"/>
      <c r="AT25" s="616"/>
      <c r="AU25" s="616"/>
      <c r="AV25" s="616"/>
      <c r="AW25" s="616"/>
      <c r="AX25" s="616"/>
      <c r="AY25" s="616"/>
      <c r="AZ25" s="616"/>
      <c r="BA25" s="616"/>
    </row>
    <row r="26" customFormat="false" ht="11.25" hidden="false" customHeight="false" outlineLevel="0" collapsed="false">
      <c r="B26" s="615"/>
      <c r="C26" s="615"/>
      <c r="D26" s="616"/>
      <c r="E26" s="616"/>
      <c r="F26" s="616"/>
      <c r="G26" s="616"/>
      <c r="H26" s="616"/>
      <c r="I26" s="616"/>
      <c r="J26" s="616"/>
      <c r="K26" s="616"/>
      <c r="L26" s="616"/>
      <c r="M26" s="616"/>
      <c r="N26" s="616"/>
      <c r="O26" s="616"/>
      <c r="P26" s="616"/>
      <c r="Q26" s="616"/>
      <c r="R26" s="616"/>
      <c r="S26" s="616"/>
      <c r="T26" s="616"/>
      <c r="U26" s="616"/>
      <c r="V26" s="616"/>
      <c r="W26" s="616"/>
      <c r="X26" s="616"/>
      <c r="Z26" s="616"/>
      <c r="AA26" s="616"/>
      <c r="AB26" s="617"/>
      <c r="AC26" s="616"/>
      <c r="AD26" s="616"/>
      <c r="AE26" s="616"/>
      <c r="AF26" s="616"/>
      <c r="AG26" s="616"/>
      <c r="AH26" s="616"/>
      <c r="AI26" s="616"/>
      <c r="AJ26" s="616"/>
      <c r="AK26" s="616"/>
      <c r="AL26" s="616"/>
      <c r="AM26" s="616"/>
      <c r="AN26" s="616"/>
      <c r="AP26" s="616"/>
      <c r="AQ26" s="616"/>
      <c r="AR26" s="616"/>
      <c r="AS26" s="616"/>
      <c r="AT26" s="616"/>
      <c r="AU26" s="616"/>
      <c r="AV26" s="616"/>
      <c r="AW26" s="616"/>
      <c r="AX26" s="616"/>
      <c r="AY26" s="616"/>
      <c r="AZ26" s="616"/>
      <c r="BA26" s="616"/>
    </row>
    <row r="27" customFormat="false" ht="11.25" hidden="false" customHeight="false" outlineLevel="0" collapsed="false">
      <c r="B27" s="615"/>
      <c r="C27" s="615"/>
      <c r="D27" s="616"/>
      <c r="E27" s="616"/>
      <c r="F27" s="616"/>
      <c r="G27" s="616"/>
      <c r="H27" s="616"/>
      <c r="I27" s="616"/>
      <c r="J27" s="616"/>
      <c r="K27" s="616"/>
      <c r="L27" s="616"/>
      <c r="M27" s="616"/>
      <c r="N27" s="616"/>
      <c r="O27" s="616"/>
      <c r="P27" s="616"/>
      <c r="Q27" s="616"/>
      <c r="R27" s="616"/>
      <c r="S27" s="616"/>
      <c r="T27" s="616"/>
      <c r="U27" s="616"/>
      <c r="V27" s="616"/>
      <c r="W27" s="616"/>
      <c r="X27" s="616"/>
      <c r="Z27" s="616"/>
      <c r="AA27" s="616"/>
      <c r="AB27" s="617"/>
      <c r="AC27" s="616"/>
      <c r="AD27" s="616"/>
      <c r="AE27" s="616"/>
      <c r="AF27" s="616"/>
      <c r="AG27" s="616"/>
      <c r="AH27" s="616"/>
      <c r="AI27" s="616"/>
      <c r="AJ27" s="616"/>
      <c r="AK27" s="616"/>
      <c r="AL27" s="616"/>
      <c r="AM27" s="616"/>
      <c r="AN27" s="616"/>
      <c r="AP27" s="616"/>
      <c r="AQ27" s="616"/>
      <c r="AR27" s="616"/>
      <c r="AS27" s="616"/>
      <c r="AT27" s="616"/>
      <c r="AU27" s="616"/>
      <c r="AV27" s="616"/>
      <c r="AW27" s="616"/>
      <c r="AX27" s="616"/>
      <c r="AY27" s="616"/>
      <c r="AZ27" s="616"/>
      <c r="BA27" s="616"/>
    </row>
    <row r="28" customFormat="false" ht="11.25" hidden="false" customHeight="false" outlineLevel="0" collapsed="false">
      <c r="B28" s="615"/>
      <c r="C28" s="615"/>
      <c r="D28" s="616"/>
      <c r="E28" s="616"/>
      <c r="F28" s="616"/>
      <c r="G28" s="616"/>
      <c r="H28" s="616"/>
      <c r="I28" s="616"/>
      <c r="J28" s="616"/>
      <c r="K28" s="616"/>
      <c r="L28" s="616"/>
      <c r="M28" s="616"/>
      <c r="N28" s="616"/>
      <c r="O28" s="616"/>
      <c r="P28" s="616"/>
      <c r="Q28" s="616"/>
      <c r="R28" s="616"/>
      <c r="S28" s="616"/>
      <c r="T28" s="616"/>
      <c r="U28" s="616"/>
      <c r="V28" s="616"/>
      <c r="W28" s="616"/>
      <c r="X28" s="616"/>
      <c r="Z28" s="616"/>
      <c r="AA28" s="616"/>
      <c r="AB28" s="617"/>
      <c r="AC28" s="616"/>
      <c r="AD28" s="616"/>
      <c r="AE28" s="616"/>
      <c r="AF28" s="616"/>
      <c r="AG28" s="616"/>
      <c r="AH28" s="616"/>
      <c r="AI28" s="616"/>
      <c r="AJ28" s="616"/>
      <c r="AK28" s="616"/>
      <c r="AL28" s="616"/>
      <c r="AM28" s="616"/>
      <c r="AN28" s="616"/>
      <c r="AP28" s="616"/>
      <c r="AQ28" s="616"/>
      <c r="AR28" s="616"/>
      <c r="AS28" s="616"/>
      <c r="AT28" s="616"/>
      <c r="AU28" s="616"/>
      <c r="AV28" s="616"/>
      <c r="AW28" s="616"/>
      <c r="AX28" s="616"/>
      <c r="AY28" s="616"/>
      <c r="AZ28" s="616"/>
      <c r="BA28" s="616"/>
    </row>
    <row r="29" customFormat="false" ht="11.25" hidden="false" customHeight="false" outlineLevel="0" collapsed="false">
      <c r="B29" s="615"/>
      <c r="C29" s="615"/>
      <c r="D29" s="616"/>
      <c r="E29" s="616"/>
      <c r="F29" s="616"/>
      <c r="G29" s="616"/>
      <c r="H29" s="616"/>
      <c r="I29" s="616"/>
      <c r="J29" s="616"/>
      <c r="K29" s="616"/>
      <c r="L29" s="616"/>
      <c r="M29" s="616"/>
      <c r="N29" s="616"/>
      <c r="O29" s="616"/>
      <c r="P29" s="616"/>
      <c r="Q29" s="616"/>
      <c r="R29" s="616"/>
      <c r="S29" s="616"/>
      <c r="T29" s="616"/>
      <c r="U29" s="616"/>
      <c r="V29" s="616"/>
      <c r="W29" s="616"/>
      <c r="X29" s="616"/>
      <c r="Z29" s="616"/>
      <c r="AA29" s="616"/>
      <c r="AB29" s="617"/>
      <c r="AC29" s="616"/>
      <c r="AD29" s="616"/>
      <c r="AE29" s="616"/>
      <c r="AF29" s="616"/>
      <c r="AG29" s="616"/>
      <c r="AH29" s="616"/>
      <c r="AI29" s="616"/>
      <c r="AJ29" s="616"/>
      <c r="AK29" s="616"/>
      <c r="AL29" s="616"/>
      <c r="AM29" s="616"/>
      <c r="AN29" s="616"/>
      <c r="AP29" s="616"/>
      <c r="AQ29" s="616"/>
      <c r="AR29" s="616"/>
      <c r="AS29" s="616"/>
      <c r="AT29" s="616"/>
      <c r="AU29" s="616"/>
      <c r="AV29" s="616"/>
      <c r="AW29" s="616"/>
      <c r="AX29" s="616"/>
      <c r="AY29" s="616"/>
      <c r="AZ29" s="616"/>
      <c r="BA29" s="616"/>
    </row>
    <row r="30" customFormat="false" ht="11.25" hidden="false" customHeight="false" outlineLevel="0" collapsed="false">
      <c r="B30" s="615"/>
      <c r="C30" s="615"/>
      <c r="D30" s="616"/>
      <c r="E30" s="616"/>
      <c r="F30" s="616"/>
      <c r="G30" s="616"/>
      <c r="H30" s="616"/>
      <c r="I30" s="616"/>
      <c r="J30" s="616"/>
      <c r="K30" s="616"/>
      <c r="L30" s="616"/>
      <c r="M30" s="616"/>
      <c r="N30" s="616"/>
      <c r="O30" s="616"/>
      <c r="P30" s="616"/>
      <c r="Q30" s="616"/>
      <c r="R30" s="616"/>
      <c r="S30" s="616"/>
      <c r="T30" s="616"/>
      <c r="U30" s="616"/>
      <c r="V30" s="616"/>
      <c r="W30" s="616"/>
      <c r="X30" s="616"/>
      <c r="Z30" s="616"/>
      <c r="AA30" s="616"/>
      <c r="AB30" s="617"/>
      <c r="AC30" s="616"/>
      <c r="AD30" s="616"/>
      <c r="AE30" s="616"/>
      <c r="AF30" s="616"/>
      <c r="AG30" s="616"/>
      <c r="AH30" s="616"/>
      <c r="AI30" s="616"/>
      <c r="AJ30" s="616"/>
      <c r="AK30" s="616"/>
      <c r="AL30" s="616"/>
      <c r="AM30" s="616"/>
      <c r="AN30" s="616"/>
      <c r="AP30" s="616"/>
      <c r="AQ30" s="616"/>
      <c r="AR30" s="616"/>
      <c r="AS30" s="616"/>
      <c r="AT30" s="616"/>
      <c r="AU30" s="616"/>
      <c r="AV30" s="616"/>
      <c r="AW30" s="616"/>
      <c r="AX30" s="616"/>
      <c r="AY30" s="616"/>
      <c r="AZ30" s="616"/>
      <c r="BA30" s="616"/>
    </row>
    <row r="31" customFormat="false" ht="11.25" hidden="false" customHeight="false" outlineLevel="0" collapsed="false">
      <c r="B31" s="615"/>
      <c r="C31" s="615"/>
      <c r="D31" s="616"/>
      <c r="E31" s="616"/>
      <c r="F31" s="616"/>
      <c r="G31" s="616"/>
      <c r="H31" s="616"/>
      <c r="I31" s="616"/>
      <c r="J31" s="616"/>
      <c r="K31" s="616"/>
      <c r="L31" s="616"/>
      <c r="M31" s="616"/>
      <c r="N31" s="616"/>
      <c r="O31" s="616"/>
      <c r="P31" s="616"/>
      <c r="Q31" s="616"/>
      <c r="R31" s="616"/>
      <c r="S31" s="616"/>
      <c r="T31" s="616"/>
      <c r="U31" s="616"/>
      <c r="V31" s="616"/>
      <c r="W31" s="616"/>
      <c r="X31" s="616"/>
      <c r="Z31" s="616"/>
      <c r="AA31" s="616"/>
      <c r="AB31" s="617"/>
      <c r="AC31" s="616"/>
      <c r="AD31" s="616"/>
      <c r="AE31" s="616"/>
      <c r="AF31" s="616"/>
      <c r="AG31" s="616"/>
      <c r="AH31" s="616"/>
      <c r="AI31" s="616"/>
      <c r="AJ31" s="616"/>
      <c r="AK31" s="616"/>
      <c r="AL31" s="616"/>
      <c r="AM31" s="616"/>
      <c r="AN31" s="616"/>
      <c r="AP31" s="616"/>
      <c r="AQ31" s="616"/>
      <c r="AR31" s="616"/>
      <c r="AS31" s="616"/>
      <c r="AT31" s="616"/>
      <c r="AU31" s="616"/>
      <c r="AV31" s="616"/>
      <c r="AW31" s="616"/>
      <c r="AX31" s="616"/>
      <c r="AY31" s="616"/>
      <c r="AZ31" s="616"/>
      <c r="BA31" s="616"/>
    </row>
    <row r="32" customFormat="false" ht="11.25" hidden="false" customHeight="false" outlineLevel="0" collapsed="false">
      <c r="B32" s="615"/>
      <c r="C32" s="615"/>
      <c r="D32" s="616"/>
      <c r="E32" s="616"/>
      <c r="F32" s="616"/>
      <c r="G32" s="616"/>
      <c r="H32" s="616"/>
      <c r="I32" s="616"/>
      <c r="J32" s="616"/>
      <c r="K32" s="616"/>
      <c r="L32" s="616"/>
      <c r="M32" s="616"/>
      <c r="N32" s="616"/>
      <c r="O32" s="616"/>
      <c r="P32" s="616"/>
      <c r="Q32" s="616"/>
      <c r="R32" s="616"/>
      <c r="S32" s="616"/>
      <c r="T32" s="616"/>
      <c r="U32" s="616"/>
      <c r="V32" s="616"/>
      <c r="W32" s="616"/>
      <c r="X32" s="616"/>
      <c r="Z32" s="616"/>
      <c r="AA32" s="616"/>
      <c r="AB32" s="617"/>
      <c r="AC32" s="616"/>
      <c r="AD32" s="616"/>
      <c r="AE32" s="616"/>
      <c r="AF32" s="616"/>
      <c r="AG32" s="616"/>
      <c r="AH32" s="616"/>
      <c r="AI32" s="616"/>
      <c r="AJ32" s="616"/>
      <c r="AK32" s="616"/>
      <c r="AL32" s="616"/>
      <c r="AM32" s="616"/>
      <c r="AN32" s="616"/>
      <c r="AP32" s="616"/>
      <c r="AQ32" s="616"/>
      <c r="AR32" s="616"/>
      <c r="AS32" s="616"/>
      <c r="AT32" s="616"/>
      <c r="AU32" s="616"/>
      <c r="AV32" s="616"/>
      <c r="AW32" s="616"/>
      <c r="AX32" s="616"/>
      <c r="AY32" s="616"/>
      <c r="AZ32" s="616"/>
      <c r="BA32" s="616"/>
    </row>
    <row r="33" customFormat="false" ht="11.25" hidden="false" customHeight="false" outlineLevel="0" collapsed="false">
      <c r="B33" s="615"/>
      <c r="C33" s="615"/>
      <c r="D33" s="616"/>
      <c r="E33" s="616"/>
      <c r="F33" s="616"/>
      <c r="G33" s="616"/>
      <c r="H33" s="616"/>
      <c r="I33" s="616"/>
      <c r="J33" s="616"/>
      <c r="K33" s="616"/>
      <c r="L33" s="616"/>
      <c r="M33" s="616"/>
      <c r="N33" s="616"/>
      <c r="O33" s="616"/>
      <c r="P33" s="616"/>
      <c r="Q33" s="616"/>
      <c r="R33" s="616"/>
      <c r="S33" s="616"/>
      <c r="T33" s="616"/>
      <c r="U33" s="616"/>
      <c r="V33" s="616"/>
      <c r="W33" s="616"/>
      <c r="X33" s="616"/>
      <c r="Z33" s="616"/>
      <c r="AA33" s="616"/>
      <c r="AB33" s="617"/>
      <c r="AC33" s="616"/>
      <c r="AD33" s="616"/>
      <c r="AE33" s="616"/>
      <c r="AF33" s="616"/>
      <c r="AG33" s="616"/>
      <c r="AH33" s="616"/>
      <c r="AI33" s="616"/>
      <c r="AJ33" s="616"/>
      <c r="AK33" s="616"/>
      <c r="AL33" s="616"/>
      <c r="AM33" s="616"/>
      <c r="AN33" s="616"/>
      <c r="AP33" s="616"/>
      <c r="AQ33" s="616"/>
      <c r="AR33" s="616"/>
      <c r="AS33" s="616"/>
      <c r="AT33" s="616"/>
      <c r="AU33" s="616"/>
      <c r="AV33" s="616"/>
      <c r="AW33" s="616"/>
      <c r="AX33" s="616"/>
      <c r="AY33" s="616"/>
      <c r="AZ33" s="616"/>
      <c r="BA33" s="616"/>
    </row>
    <row r="34" customFormat="false" ht="11.25" hidden="false" customHeight="false" outlineLevel="0" collapsed="false">
      <c r="B34" s="615"/>
      <c r="C34" s="615"/>
      <c r="D34" s="616"/>
      <c r="E34" s="616"/>
      <c r="F34" s="616"/>
      <c r="G34" s="616"/>
      <c r="H34" s="616"/>
      <c r="I34" s="616"/>
      <c r="J34" s="616"/>
      <c r="K34" s="616"/>
      <c r="L34" s="616"/>
      <c r="M34" s="616"/>
      <c r="N34" s="616"/>
      <c r="O34" s="616"/>
      <c r="P34" s="616"/>
      <c r="Q34" s="616"/>
      <c r="R34" s="616"/>
      <c r="S34" s="616"/>
      <c r="T34" s="616"/>
      <c r="U34" s="616"/>
      <c r="V34" s="616"/>
      <c r="W34" s="616"/>
      <c r="X34" s="616"/>
      <c r="Z34" s="616"/>
      <c r="AA34" s="616"/>
      <c r="AB34" s="617"/>
      <c r="AC34" s="616"/>
      <c r="AD34" s="616"/>
      <c r="AE34" s="616"/>
      <c r="AF34" s="616"/>
      <c r="AG34" s="616"/>
      <c r="AH34" s="616"/>
      <c r="AI34" s="616"/>
      <c r="AJ34" s="616"/>
      <c r="AK34" s="616"/>
      <c r="AL34" s="616"/>
      <c r="AM34" s="616"/>
      <c r="AN34" s="616"/>
      <c r="AP34" s="616"/>
      <c r="AQ34" s="616"/>
      <c r="AR34" s="616"/>
      <c r="AS34" s="616"/>
      <c r="AT34" s="616"/>
      <c r="AU34" s="616"/>
      <c r="AV34" s="616"/>
      <c r="AW34" s="616"/>
      <c r="AX34" s="616"/>
      <c r="AY34" s="616"/>
      <c r="AZ34" s="616"/>
      <c r="BA34" s="616"/>
    </row>
    <row r="35" customFormat="false" ht="11.25" hidden="false" customHeight="false" outlineLevel="0" collapsed="false">
      <c r="B35" s="615"/>
      <c r="C35" s="615"/>
      <c r="D35" s="616"/>
      <c r="E35" s="616"/>
      <c r="F35" s="616"/>
      <c r="G35" s="616"/>
      <c r="H35" s="616"/>
      <c r="I35" s="616"/>
      <c r="J35" s="616"/>
      <c r="K35" s="616"/>
      <c r="L35" s="616"/>
      <c r="M35" s="616"/>
      <c r="N35" s="616"/>
      <c r="O35" s="616"/>
      <c r="P35" s="616"/>
      <c r="Q35" s="616"/>
      <c r="R35" s="616"/>
      <c r="S35" s="616"/>
      <c r="T35" s="616"/>
      <c r="U35" s="616"/>
      <c r="V35" s="616"/>
      <c r="W35" s="616"/>
      <c r="X35" s="616"/>
      <c r="Z35" s="616"/>
      <c r="AA35" s="616"/>
      <c r="AB35" s="617"/>
      <c r="AC35" s="616"/>
      <c r="AD35" s="616"/>
      <c r="AE35" s="616"/>
      <c r="AF35" s="616"/>
      <c r="AG35" s="616"/>
      <c r="AH35" s="616"/>
      <c r="AI35" s="616"/>
      <c r="AJ35" s="616"/>
      <c r="AK35" s="616"/>
      <c r="AL35" s="616"/>
      <c r="AM35" s="616"/>
      <c r="AN35" s="616"/>
      <c r="AP35" s="616"/>
      <c r="AQ35" s="616"/>
      <c r="AR35" s="616"/>
      <c r="AS35" s="616"/>
      <c r="AT35" s="616"/>
      <c r="AU35" s="616"/>
      <c r="AV35" s="616"/>
      <c r="AW35" s="616"/>
      <c r="AX35" s="616"/>
      <c r="AY35" s="616"/>
      <c r="AZ35" s="616"/>
      <c r="BA35" s="616"/>
    </row>
    <row r="36" customFormat="false" ht="11.25" hidden="false" customHeight="false" outlineLevel="0" collapsed="false">
      <c r="B36" s="615"/>
      <c r="C36" s="615"/>
      <c r="D36" s="616"/>
      <c r="E36" s="616"/>
      <c r="F36" s="616"/>
      <c r="G36" s="616"/>
      <c r="H36" s="616"/>
      <c r="I36" s="616"/>
      <c r="J36" s="616"/>
      <c r="K36" s="616"/>
      <c r="L36" s="616"/>
      <c r="M36" s="616"/>
      <c r="N36" s="616"/>
      <c r="O36" s="616"/>
      <c r="P36" s="616"/>
      <c r="Q36" s="616"/>
      <c r="R36" s="616"/>
      <c r="S36" s="616"/>
      <c r="T36" s="616"/>
      <c r="U36" s="616"/>
      <c r="V36" s="616"/>
      <c r="W36" s="616"/>
      <c r="X36" s="616"/>
      <c r="Z36" s="616"/>
      <c r="AA36" s="616"/>
      <c r="AB36" s="617"/>
      <c r="AC36" s="616"/>
      <c r="AD36" s="616"/>
      <c r="AE36" s="616"/>
      <c r="AF36" s="616"/>
      <c r="AG36" s="616"/>
      <c r="AH36" s="616"/>
      <c r="AI36" s="616"/>
      <c r="AJ36" s="616"/>
      <c r="AK36" s="616"/>
      <c r="AL36" s="616"/>
      <c r="AM36" s="616"/>
      <c r="AN36" s="616"/>
      <c r="AP36" s="616"/>
      <c r="AQ36" s="616"/>
      <c r="AR36" s="616"/>
      <c r="AS36" s="616"/>
      <c r="AT36" s="616"/>
      <c r="AU36" s="616"/>
      <c r="AV36" s="616"/>
      <c r="AW36" s="616"/>
      <c r="AX36" s="616"/>
      <c r="AY36" s="616"/>
      <c r="AZ36" s="616"/>
      <c r="BA36" s="616"/>
    </row>
    <row r="37" customFormat="false" ht="11.25" hidden="false" customHeight="false" outlineLevel="0" collapsed="false">
      <c r="B37" s="615"/>
      <c r="C37" s="615"/>
      <c r="D37" s="616"/>
      <c r="E37" s="616"/>
      <c r="F37" s="616"/>
      <c r="G37" s="616"/>
      <c r="H37" s="616"/>
      <c r="I37" s="616"/>
      <c r="J37" s="616"/>
      <c r="K37" s="616"/>
      <c r="L37" s="616"/>
      <c r="M37" s="616"/>
      <c r="N37" s="616"/>
      <c r="O37" s="616"/>
      <c r="P37" s="616"/>
      <c r="Q37" s="616"/>
      <c r="R37" s="616"/>
      <c r="S37" s="616"/>
      <c r="T37" s="616"/>
      <c r="U37" s="616"/>
      <c r="V37" s="616"/>
      <c r="W37" s="616"/>
      <c r="X37" s="616"/>
      <c r="Z37" s="616"/>
      <c r="AA37" s="616"/>
      <c r="AB37" s="617"/>
      <c r="AC37" s="616"/>
      <c r="AD37" s="616"/>
      <c r="AE37" s="616"/>
      <c r="AF37" s="616"/>
      <c r="AG37" s="616"/>
      <c r="AH37" s="616"/>
      <c r="AI37" s="616"/>
      <c r="AJ37" s="616"/>
      <c r="AK37" s="616"/>
      <c r="AL37" s="616"/>
      <c r="AM37" s="616"/>
      <c r="AN37" s="616"/>
      <c r="AP37" s="616"/>
      <c r="AQ37" s="616"/>
      <c r="AR37" s="616"/>
      <c r="AS37" s="616"/>
      <c r="AT37" s="616"/>
      <c r="AU37" s="616"/>
      <c r="AV37" s="616"/>
      <c r="AW37" s="616"/>
      <c r="AX37" s="616"/>
      <c r="AY37" s="616"/>
      <c r="AZ37" s="616"/>
      <c r="BA37" s="616"/>
    </row>
    <row r="38" customFormat="false" ht="11.25" hidden="false" customHeight="false" outlineLevel="0" collapsed="false">
      <c r="B38" s="615"/>
      <c r="C38" s="615"/>
      <c r="D38" s="616"/>
      <c r="E38" s="616"/>
      <c r="F38" s="616"/>
      <c r="G38" s="616"/>
      <c r="H38" s="616"/>
      <c r="I38" s="616"/>
      <c r="J38" s="616"/>
      <c r="K38" s="616"/>
      <c r="L38" s="616"/>
      <c r="M38" s="616"/>
      <c r="N38" s="616"/>
      <c r="O38" s="616"/>
      <c r="P38" s="616"/>
      <c r="Q38" s="616"/>
      <c r="R38" s="616"/>
      <c r="S38" s="616"/>
      <c r="T38" s="616"/>
      <c r="U38" s="616"/>
      <c r="V38" s="616"/>
      <c r="W38" s="616"/>
      <c r="X38" s="616"/>
      <c r="Z38" s="616"/>
      <c r="AA38" s="616"/>
      <c r="AB38" s="617"/>
      <c r="AC38" s="616"/>
      <c r="AD38" s="616"/>
      <c r="AE38" s="616"/>
      <c r="AF38" s="616"/>
      <c r="AG38" s="616"/>
      <c r="AH38" s="616"/>
      <c r="AI38" s="616"/>
      <c r="AJ38" s="616"/>
      <c r="AK38" s="616"/>
      <c r="AL38" s="616"/>
      <c r="AM38" s="616"/>
      <c r="AN38" s="616"/>
      <c r="AP38" s="616"/>
      <c r="AQ38" s="616"/>
      <c r="AR38" s="616"/>
      <c r="AS38" s="616"/>
      <c r="AT38" s="616"/>
      <c r="AU38" s="616"/>
      <c r="AV38" s="616"/>
      <c r="AW38" s="616"/>
      <c r="AX38" s="616"/>
      <c r="AY38" s="616"/>
      <c r="AZ38" s="616"/>
      <c r="BA38" s="616"/>
    </row>
    <row r="39" customFormat="false" ht="11.25" hidden="false" customHeight="false" outlineLevel="0" collapsed="false">
      <c r="B39" s="615"/>
      <c r="C39" s="615"/>
      <c r="D39" s="616"/>
      <c r="E39" s="616"/>
      <c r="F39" s="616"/>
      <c r="G39" s="616"/>
      <c r="H39" s="616"/>
      <c r="I39" s="616"/>
      <c r="J39" s="616"/>
      <c r="K39" s="616"/>
      <c r="L39" s="616"/>
      <c r="M39" s="616"/>
      <c r="N39" s="616"/>
      <c r="O39" s="616"/>
      <c r="P39" s="616"/>
      <c r="Q39" s="616"/>
      <c r="R39" s="616"/>
      <c r="S39" s="616"/>
      <c r="T39" s="616"/>
      <c r="U39" s="616"/>
      <c r="V39" s="616"/>
      <c r="W39" s="616"/>
      <c r="X39" s="616"/>
      <c r="Z39" s="616"/>
      <c r="AA39" s="616"/>
      <c r="AB39" s="617"/>
      <c r="AC39" s="616"/>
      <c r="AD39" s="616"/>
      <c r="AE39" s="616"/>
      <c r="AF39" s="616"/>
      <c r="AG39" s="616"/>
      <c r="AH39" s="616"/>
      <c r="AI39" s="616"/>
      <c r="AJ39" s="616"/>
      <c r="AK39" s="616"/>
      <c r="AL39" s="616"/>
      <c r="AM39" s="616"/>
      <c r="AN39" s="616"/>
      <c r="AP39" s="616"/>
      <c r="AQ39" s="616"/>
      <c r="AR39" s="616"/>
      <c r="AS39" s="616"/>
      <c r="AT39" s="616"/>
      <c r="AU39" s="616"/>
      <c r="AV39" s="616"/>
      <c r="AW39" s="616"/>
      <c r="AX39" s="616"/>
      <c r="AY39" s="616"/>
      <c r="AZ39" s="616"/>
      <c r="BA39" s="616"/>
    </row>
    <row r="40" customFormat="false" ht="11.25" hidden="false" customHeight="false" outlineLevel="0" collapsed="false">
      <c r="B40" s="615"/>
      <c r="C40" s="615"/>
      <c r="D40" s="616"/>
      <c r="E40" s="616"/>
      <c r="F40" s="616"/>
      <c r="G40" s="616"/>
      <c r="H40" s="616"/>
      <c r="I40" s="616"/>
      <c r="J40" s="616"/>
      <c r="K40" s="616"/>
      <c r="L40" s="616"/>
      <c r="M40" s="616"/>
      <c r="N40" s="616"/>
      <c r="O40" s="616"/>
      <c r="P40" s="616"/>
      <c r="Q40" s="616"/>
      <c r="R40" s="616"/>
      <c r="S40" s="616"/>
      <c r="T40" s="616"/>
      <c r="U40" s="616"/>
      <c r="V40" s="616"/>
      <c r="W40" s="616"/>
      <c r="X40" s="616"/>
      <c r="Z40" s="616"/>
      <c r="AA40" s="616"/>
      <c r="AB40" s="617"/>
      <c r="AC40" s="616"/>
      <c r="AD40" s="616"/>
      <c r="AE40" s="616"/>
      <c r="AF40" s="616"/>
      <c r="AG40" s="616"/>
      <c r="AH40" s="616"/>
      <c r="AI40" s="616"/>
      <c r="AJ40" s="616"/>
      <c r="AK40" s="616"/>
      <c r="AL40" s="616"/>
      <c r="AM40" s="616"/>
      <c r="AN40" s="616"/>
      <c r="AP40" s="616"/>
      <c r="AQ40" s="616"/>
      <c r="AR40" s="616"/>
      <c r="AS40" s="616"/>
      <c r="AT40" s="616"/>
      <c r="AU40" s="616"/>
      <c r="AV40" s="616"/>
      <c r="AW40" s="616"/>
      <c r="AX40" s="616"/>
      <c r="AY40" s="616"/>
      <c r="AZ40" s="616"/>
      <c r="BA40" s="616"/>
    </row>
    <row r="41" customFormat="false" ht="11.25" hidden="false" customHeight="false" outlineLevel="0" collapsed="false">
      <c r="B41" s="615"/>
      <c r="C41" s="615"/>
      <c r="D41" s="616"/>
      <c r="E41" s="616"/>
      <c r="F41" s="616"/>
      <c r="G41" s="616"/>
      <c r="H41" s="616"/>
      <c r="I41" s="616"/>
      <c r="J41" s="616"/>
      <c r="K41" s="616"/>
      <c r="L41" s="616"/>
      <c r="M41" s="616"/>
      <c r="N41" s="616"/>
      <c r="O41" s="616"/>
      <c r="P41" s="616"/>
      <c r="Q41" s="616"/>
      <c r="R41" s="616"/>
      <c r="S41" s="616"/>
      <c r="T41" s="616"/>
      <c r="U41" s="616"/>
      <c r="V41" s="616"/>
      <c r="W41" s="616"/>
      <c r="X41" s="616"/>
      <c r="Z41" s="616"/>
      <c r="AA41" s="616"/>
      <c r="AB41" s="617"/>
      <c r="AC41" s="616"/>
      <c r="AD41" s="616"/>
      <c r="AE41" s="616"/>
      <c r="AF41" s="616"/>
      <c r="AG41" s="616"/>
      <c r="AH41" s="616"/>
      <c r="AI41" s="616"/>
      <c r="AJ41" s="616"/>
      <c r="AK41" s="616"/>
      <c r="AL41" s="616"/>
      <c r="AM41" s="616"/>
      <c r="AN41" s="616"/>
      <c r="AP41" s="616"/>
      <c r="AQ41" s="616"/>
      <c r="AR41" s="616"/>
      <c r="AS41" s="616"/>
      <c r="AT41" s="616"/>
      <c r="AU41" s="616"/>
      <c r="AV41" s="616"/>
      <c r="AW41" s="616"/>
      <c r="AX41" s="616"/>
      <c r="AY41" s="616"/>
      <c r="AZ41" s="616"/>
      <c r="BA41" s="616"/>
    </row>
    <row r="42" customFormat="false" ht="11.25" hidden="false" customHeight="false" outlineLevel="0" collapsed="false">
      <c r="B42" s="615"/>
      <c r="C42" s="615"/>
      <c r="D42" s="616"/>
      <c r="E42" s="616"/>
      <c r="F42" s="616"/>
      <c r="G42" s="616"/>
      <c r="H42" s="616"/>
      <c r="I42" s="616"/>
      <c r="J42" s="616"/>
      <c r="K42" s="616"/>
      <c r="L42" s="616"/>
      <c r="M42" s="616"/>
      <c r="N42" s="616"/>
      <c r="O42" s="616"/>
      <c r="P42" s="616"/>
      <c r="Q42" s="616"/>
      <c r="R42" s="616"/>
      <c r="S42" s="616"/>
      <c r="T42" s="616"/>
      <c r="U42" s="616"/>
      <c r="V42" s="616"/>
      <c r="W42" s="616"/>
      <c r="X42" s="616"/>
      <c r="Z42" s="616"/>
      <c r="AA42" s="616"/>
      <c r="AB42" s="617"/>
      <c r="AC42" s="616"/>
      <c r="AD42" s="616"/>
      <c r="AE42" s="616"/>
      <c r="AF42" s="616"/>
      <c r="AG42" s="616"/>
      <c r="AH42" s="616"/>
      <c r="AI42" s="616"/>
      <c r="AJ42" s="616"/>
      <c r="AK42" s="616"/>
      <c r="AL42" s="616"/>
      <c r="AM42" s="616"/>
      <c r="AN42" s="616"/>
      <c r="AP42" s="616"/>
      <c r="AQ42" s="616"/>
      <c r="AR42" s="616"/>
      <c r="AS42" s="616"/>
      <c r="AT42" s="616"/>
      <c r="AU42" s="616"/>
      <c r="AV42" s="616"/>
      <c r="AW42" s="616"/>
      <c r="AX42" s="616"/>
      <c r="AY42" s="616"/>
      <c r="AZ42" s="616"/>
      <c r="BA42" s="616"/>
    </row>
    <row r="43" customFormat="false" ht="11.25" hidden="false" customHeight="false" outlineLevel="0" collapsed="false">
      <c r="B43" s="615"/>
      <c r="C43" s="615"/>
      <c r="D43" s="616"/>
      <c r="E43" s="616"/>
      <c r="F43" s="616"/>
      <c r="G43" s="616"/>
      <c r="H43" s="616"/>
      <c r="I43" s="616"/>
      <c r="J43" s="616"/>
      <c r="K43" s="616"/>
      <c r="L43" s="616"/>
      <c r="M43" s="616"/>
      <c r="N43" s="616"/>
      <c r="O43" s="616"/>
      <c r="P43" s="616"/>
      <c r="Q43" s="616"/>
      <c r="R43" s="616"/>
      <c r="S43" s="616"/>
      <c r="T43" s="616"/>
      <c r="U43" s="616"/>
      <c r="V43" s="616"/>
      <c r="W43" s="616"/>
      <c r="X43" s="616"/>
      <c r="Z43" s="616"/>
      <c r="AA43" s="616"/>
      <c r="AB43" s="617"/>
      <c r="AC43" s="616"/>
      <c r="AD43" s="616"/>
      <c r="AE43" s="616"/>
      <c r="AF43" s="616"/>
      <c r="AG43" s="616"/>
      <c r="AH43" s="616"/>
      <c r="AI43" s="616"/>
      <c r="AJ43" s="616"/>
      <c r="AK43" s="616"/>
      <c r="AL43" s="616"/>
      <c r="AM43" s="616"/>
      <c r="AN43" s="616"/>
      <c r="AP43" s="616"/>
      <c r="AQ43" s="616"/>
      <c r="AR43" s="616"/>
      <c r="AS43" s="616"/>
      <c r="AT43" s="616"/>
      <c r="AU43" s="616"/>
      <c r="AV43" s="616"/>
      <c r="AW43" s="616"/>
      <c r="AX43" s="616"/>
      <c r="AY43" s="616"/>
      <c r="AZ43" s="616"/>
      <c r="BA43" s="616"/>
    </row>
    <row r="44" customFormat="false" ht="11.25" hidden="false" customHeight="false" outlineLevel="0" collapsed="false">
      <c r="B44" s="615"/>
      <c r="C44" s="615"/>
      <c r="D44" s="616"/>
      <c r="E44" s="616"/>
      <c r="F44" s="616"/>
      <c r="G44" s="616"/>
      <c r="H44" s="616"/>
      <c r="I44" s="616"/>
      <c r="J44" s="616"/>
      <c r="K44" s="616"/>
      <c r="L44" s="616"/>
      <c r="M44" s="616"/>
      <c r="N44" s="616"/>
      <c r="O44" s="616"/>
      <c r="P44" s="616"/>
      <c r="Q44" s="616"/>
      <c r="R44" s="616"/>
      <c r="S44" s="616"/>
      <c r="T44" s="616"/>
      <c r="U44" s="616"/>
      <c r="V44" s="616"/>
      <c r="W44" s="616"/>
      <c r="X44" s="616"/>
      <c r="Z44" s="616"/>
      <c r="AA44" s="616"/>
      <c r="AB44" s="617"/>
      <c r="AC44" s="616"/>
      <c r="AD44" s="616"/>
      <c r="AE44" s="616"/>
      <c r="AF44" s="616"/>
      <c r="AG44" s="616"/>
      <c r="AH44" s="616"/>
      <c r="AI44" s="616"/>
      <c r="AJ44" s="616"/>
      <c r="AK44" s="616"/>
      <c r="AL44" s="616"/>
      <c r="AM44" s="616"/>
      <c r="AN44" s="616"/>
      <c r="AP44" s="616"/>
      <c r="AQ44" s="616"/>
      <c r="AR44" s="616"/>
      <c r="AS44" s="616"/>
      <c r="AT44" s="616"/>
      <c r="AU44" s="616"/>
      <c r="AV44" s="616"/>
      <c r="AW44" s="616"/>
      <c r="AX44" s="616"/>
      <c r="AY44" s="616"/>
      <c r="AZ44" s="616"/>
      <c r="BA44" s="616"/>
    </row>
    <row r="45" customFormat="false" ht="11.25" hidden="false" customHeight="false" outlineLevel="0" collapsed="false">
      <c r="B45" s="615"/>
      <c r="C45" s="615"/>
      <c r="D45" s="616"/>
      <c r="E45" s="616"/>
      <c r="F45" s="616"/>
      <c r="G45" s="616"/>
      <c r="H45" s="616"/>
      <c r="I45" s="616"/>
      <c r="J45" s="616"/>
      <c r="K45" s="616"/>
      <c r="L45" s="616"/>
      <c r="M45" s="616"/>
      <c r="N45" s="616"/>
      <c r="O45" s="616"/>
      <c r="P45" s="616"/>
      <c r="Q45" s="616"/>
      <c r="R45" s="616"/>
      <c r="S45" s="616"/>
      <c r="T45" s="616"/>
      <c r="U45" s="616"/>
      <c r="V45" s="616"/>
      <c r="W45" s="616"/>
      <c r="X45" s="616"/>
      <c r="Z45" s="616"/>
      <c r="AA45" s="616"/>
      <c r="AB45" s="617"/>
      <c r="AC45" s="616"/>
      <c r="AD45" s="616"/>
      <c r="AE45" s="616"/>
      <c r="AF45" s="616"/>
      <c r="AG45" s="616"/>
      <c r="AH45" s="616"/>
      <c r="AI45" s="616"/>
      <c r="AJ45" s="616"/>
      <c r="AK45" s="616"/>
      <c r="AL45" s="616"/>
      <c r="AM45" s="616"/>
      <c r="AN45" s="616"/>
      <c r="AP45" s="616"/>
      <c r="AQ45" s="616"/>
      <c r="AR45" s="616"/>
      <c r="AS45" s="616"/>
      <c r="AT45" s="616"/>
      <c r="AU45" s="616"/>
      <c r="AV45" s="616"/>
      <c r="AW45" s="616"/>
      <c r="AX45" s="616"/>
      <c r="AY45" s="616"/>
      <c r="AZ45" s="616"/>
      <c r="BA45" s="616"/>
    </row>
    <row r="46" customFormat="false" ht="11.25" hidden="false" customHeight="false" outlineLevel="0" collapsed="false">
      <c r="B46" s="615"/>
      <c r="C46" s="615"/>
      <c r="D46" s="616"/>
      <c r="E46" s="616"/>
      <c r="F46" s="616"/>
      <c r="G46" s="616"/>
      <c r="H46" s="616"/>
      <c r="I46" s="616"/>
      <c r="J46" s="616"/>
      <c r="K46" s="616"/>
      <c r="L46" s="616"/>
      <c r="M46" s="616"/>
      <c r="N46" s="616"/>
      <c r="O46" s="616"/>
      <c r="P46" s="616"/>
      <c r="Q46" s="616"/>
      <c r="R46" s="616"/>
      <c r="S46" s="616"/>
      <c r="T46" s="616"/>
      <c r="U46" s="616"/>
      <c r="V46" s="616"/>
      <c r="W46" s="616"/>
      <c r="X46" s="616"/>
      <c r="Z46" s="616"/>
      <c r="AA46" s="616"/>
      <c r="AB46" s="617"/>
      <c r="AC46" s="616"/>
      <c r="AD46" s="616"/>
      <c r="AE46" s="616"/>
      <c r="AF46" s="616"/>
      <c r="AG46" s="616"/>
      <c r="AH46" s="616"/>
      <c r="AI46" s="616"/>
      <c r="AJ46" s="616"/>
      <c r="AK46" s="616"/>
      <c r="AL46" s="616"/>
      <c r="AM46" s="616"/>
      <c r="AN46" s="616"/>
      <c r="AP46" s="616"/>
      <c r="AQ46" s="616"/>
      <c r="AR46" s="616"/>
      <c r="AS46" s="616"/>
      <c r="AT46" s="616"/>
      <c r="AU46" s="616"/>
      <c r="AV46" s="616"/>
      <c r="AW46" s="616"/>
      <c r="AX46" s="616"/>
      <c r="AY46" s="616"/>
      <c r="AZ46" s="616"/>
      <c r="BA46" s="616"/>
    </row>
    <row r="47" customFormat="false" ht="11.25" hidden="false" customHeight="false" outlineLevel="0" collapsed="false">
      <c r="B47" s="615"/>
      <c r="C47" s="615"/>
      <c r="D47" s="616"/>
      <c r="E47" s="616"/>
      <c r="F47" s="616"/>
      <c r="G47" s="616"/>
      <c r="H47" s="616"/>
      <c r="I47" s="616"/>
      <c r="J47" s="616"/>
      <c r="K47" s="616"/>
      <c r="L47" s="616"/>
      <c r="M47" s="616"/>
      <c r="N47" s="616"/>
      <c r="O47" s="616"/>
      <c r="P47" s="616"/>
      <c r="Q47" s="616"/>
      <c r="R47" s="616"/>
      <c r="S47" s="616"/>
      <c r="T47" s="616"/>
      <c r="U47" s="616"/>
      <c r="V47" s="616"/>
      <c r="W47" s="616"/>
      <c r="X47" s="616"/>
      <c r="Z47" s="616"/>
      <c r="AA47" s="616"/>
      <c r="AB47" s="617"/>
      <c r="AC47" s="616"/>
      <c r="AD47" s="616"/>
      <c r="AE47" s="616"/>
      <c r="AF47" s="616"/>
      <c r="AG47" s="616"/>
      <c r="AH47" s="616"/>
      <c r="AI47" s="616"/>
      <c r="AJ47" s="616"/>
      <c r="AK47" s="616"/>
      <c r="AL47" s="616"/>
      <c r="AM47" s="616"/>
      <c r="AN47" s="616"/>
      <c r="AP47" s="616"/>
      <c r="AQ47" s="616"/>
      <c r="AR47" s="616"/>
      <c r="AS47" s="616"/>
      <c r="AT47" s="616"/>
      <c r="AU47" s="616"/>
      <c r="AV47" s="616"/>
      <c r="AW47" s="616"/>
      <c r="AX47" s="616"/>
      <c r="AY47" s="616"/>
      <c r="AZ47" s="616"/>
      <c r="BA47" s="616"/>
    </row>
    <row r="48" customFormat="false" ht="11.25" hidden="false" customHeight="false" outlineLevel="0" collapsed="false">
      <c r="B48" s="615"/>
      <c r="C48" s="615"/>
      <c r="D48" s="616"/>
      <c r="E48" s="616"/>
      <c r="F48" s="616"/>
      <c r="G48" s="616"/>
      <c r="H48" s="616"/>
      <c r="I48" s="616"/>
      <c r="J48" s="616"/>
      <c r="K48" s="616"/>
      <c r="L48" s="616"/>
      <c r="M48" s="616"/>
      <c r="N48" s="616"/>
      <c r="O48" s="616"/>
      <c r="P48" s="616"/>
      <c r="Q48" s="616"/>
      <c r="R48" s="616"/>
      <c r="S48" s="616"/>
      <c r="T48" s="616"/>
      <c r="U48" s="616"/>
      <c r="V48" s="616"/>
      <c r="W48" s="616"/>
      <c r="X48" s="616"/>
      <c r="Z48" s="616"/>
      <c r="AA48" s="616"/>
      <c r="AB48" s="617"/>
      <c r="AC48" s="616"/>
      <c r="AD48" s="616"/>
      <c r="AE48" s="616"/>
      <c r="AF48" s="616"/>
      <c r="AG48" s="616"/>
      <c r="AH48" s="616"/>
      <c r="AI48" s="616"/>
      <c r="AJ48" s="616"/>
      <c r="AK48" s="616"/>
      <c r="AL48" s="616"/>
      <c r="AM48" s="616"/>
      <c r="AN48" s="616"/>
      <c r="AP48" s="616"/>
      <c r="AQ48" s="616"/>
      <c r="AR48" s="616"/>
      <c r="AS48" s="616"/>
      <c r="AT48" s="616"/>
      <c r="AU48" s="616"/>
      <c r="AV48" s="616"/>
      <c r="AW48" s="616"/>
      <c r="AX48" s="616"/>
      <c r="AY48" s="616"/>
      <c r="AZ48" s="616"/>
      <c r="BA48" s="616"/>
    </row>
    <row r="49" customFormat="false" ht="11.25" hidden="false" customHeight="false" outlineLevel="0" collapsed="false">
      <c r="B49" s="615"/>
      <c r="C49" s="615"/>
      <c r="D49" s="616"/>
      <c r="E49" s="616"/>
      <c r="F49" s="616"/>
      <c r="G49" s="616"/>
      <c r="H49" s="616"/>
      <c r="I49" s="616"/>
      <c r="J49" s="616"/>
      <c r="K49" s="616"/>
      <c r="L49" s="616"/>
      <c r="M49" s="616"/>
      <c r="N49" s="616"/>
      <c r="O49" s="616"/>
      <c r="P49" s="616"/>
      <c r="Q49" s="616"/>
      <c r="R49" s="616"/>
      <c r="S49" s="616"/>
      <c r="T49" s="616"/>
      <c r="U49" s="616"/>
      <c r="V49" s="616"/>
      <c r="W49" s="616"/>
      <c r="X49" s="616"/>
      <c r="Z49" s="616"/>
      <c r="AA49" s="616"/>
      <c r="AB49" s="617"/>
      <c r="AC49" s="616"/>
      <c r="AD49" s="616"/>
      <c r="AE49" s="616"/>
      <c r="AF49" s="616"/>
      <c r="AG49" s="616"/>
      <c r="AH49" s="616"/>
      <c r="AI49" s="616"/>
      <c r="AJ49" s="616"/>
      <c r="AK49" s="616"/>
      <c r="AL49" s="616"/>
      <c r="AM49" s="616"/>
      <c r="AN49" s="616"/>
      <c r="AP49" s="616"/>
      <c r="AQ49" s="616"/>
      <c r="AR49" s="616"/>
      <c r="AS49" s="616"/>
      <c r="AT49" s="616"/>
      <c r="AU49" s="616"/>
      <c r="AV49" s="616"/>
      <c r="AW49" s="616"/>
      <c r="AX49" s="616"/>
      <c r="AY49" s="616"/>
      <c r="AZ49" s="616"/>
      <c r="BA49" s="616"/>
    </row>
    <row r="50" customFormat="false" ht="11.25" hidden="false" customHeight="false" outlineLevel="0" collapsed="false">
      <c r="B50" s="615"/>
      <c r="C50" s="615"/>
      <c r="D50" s="616"/>
      <c r="E50" s="616"/>
      <c r="F50" s="616"/>
      <c r="G50" s="616"/>
      <c r="H50" s="616"/>
      <c r="I50" s="616"/>
      <c r="J50" s="616"/>
      <c r="K50" s="616"/>
      <c r="L50" s="616"/>
      <c r="M50" s="616"/>
      <c r="N50" s="616"/>
      <c r="O50" s="616"/>
      <c r="P50" s="616"/>
      <c r="Q50" s="616"/>
      <c r="R50" s="616"/>
      <c r="S50" s="616"/>
      <c r="T50" s="616"/>
      <c r="U50" s="616"/>
      <c r="V50" s="616"/>
      <c r="W50" s="616"/>
      <c r="X50" s="616"/>
      <c r="Z50" s="616"/>
      <c r="AA50" s="616"/>
      <c r="AB50" s="617"/>
      <c r="AC50" s="616"/>
      <c r="AD50" s="616"/>
      <c r="AE50" s="616"/>
      <c r="AF50" s="616"/>
      <c r="AG50" s="616"/>
      <c r="AH50" s="616"/>
      <c r="AI50" s="616"/>
      <c r="AJ50" s="616"/>
      <c r="AK50" s="616"/>
      <c r="AL50" s="616"/>
      <c r="AM50" s="616"/>
      <c r="AN50" s="616"/>
      <c r="AP50" s="616"/>
      <c r="AQ50" s="616"/>
      <c r="AR50" s="616"/>
      <c r="AS50" s="616"/>
      <c r="AT50" s="616"/>
      <c r="AU50" s="616"/>
      <c r="AV50" s="616"/>
      <c r="AW50" s="616"/>
      <c r="AX50" s="616"/>
      <c r="AY50" s="616"/>
      <c r="AZ50" s="616"/>
      <c r="BA50" s="616"/>
    </row>
    <row r="51" customFormat="false" ht="11.25" hidden="false" customHeight="false" outlineLevel="0" collapsed="false">
      <c r="B51" s="615"/>
      <c r="C51" s="615"/>
      <c r="D51" s="616"/>
      <c r="E51" s="616"/>
      <c r="F51" s="616"/>
      <c r="G51" s="616"/>
      <c r="H51" s="616"/>
      <c r="I51" s="616"/>
      <c r="J51" s="616"/>
      <c r="K51" s="616"/>
      <c r="L51" s="616"/>
      <c r="M51" s="616"/>
      <c r="N51" s="616"/>
      <c r="O51" s="616"/>
      <c r="P51" s="616"/>
      <c r="Q51" s="616"/>
      <c r="R51" s="616"/>
      <c r="S51" s="616"/>
      <c r="T51" s="616"/>
      <c r="U51" s="616"/>
      <c r="V51" s="616"/>
      <c r="W51" s="616"/>
      <c r="X51" s="616"/>
      <c r="Z51" s="616"/>
      <c r="AA51" s="616"/>
      <c r="AB51" s="617"/>
      <c r="AC51" s="616"/>
      <c r="AD51" s="616"/>
      <c r="AE51" s="616"/>
      <c r="AF51" s="616"/>
      <c r="AG51" s="616"/>
      <c r="AH51" s="616"/>
      <c r="AI51" s="616"/>
      <c r="AJ51" s="616"/>
      <c r="AK51" s="616"/>
      <c r="AL51" s="616"/>
      <c r="AM51" s="616"/>
      <c r="AN51" s="616"/>
      <c r="AP51" s="616"/>
      <c r="AQ51" s="616"/>
      <c r="AR51" s="616"/>
      <c r="AS51" s="616"/>
      <c r="AT51" s="616"/>
      <c r="AU51" s="616"/>
      <c r="AV51" s="616"/>
      <c r="AW51" s="616"/>
      <c r="AX51" s="616"/>
      <c r="AY51" s="616"/>
      <c r="AZ51" s="616"/>
      <c r="BA51" s="616"/>
    </row>
    <row r="52" customFormat="false" ht="11.25" hidden="false" customHeight="false" outlineLevel="0" collapsed="false">
      <c r="B52" s="615"/>
      <c r="C52" s="615"/>
      <c r="D52" s="616"/>
      <c r="E52" s="616"/>
      <c r="F52" s="616"/>
      <c r="G52" s="616"/>
      <c r="H52" s="616"/>
      <c r="I52" s="616"/>
      <c r="J52" s="616"/>
      <c r="K52" s="616"/>
      <c r="L52" s="616"/>
      <c r="M52" s="616"/>
      <c r="N52" s="616"/>
      <c r="O52" s="616"/>
      <c r="P52" s="616"/>
      <c r="Q52" s="616"/>
      <c r="R52" s="616"/>
      <c r="S52" s="616"/>
      <c r="T52" s="616"/>
      <c r="U52" s="616"/>
      <c r="V52" s="616"/>
      <c r="W52" s="616"/>
      <c r="X52" s="616"/>
      <c r="Z52" s="616"/>
      <c r="AA52" s="616"/>
      <c r="AB52" s="617"/>
      <c r="AC52" s="616"/>
      <c r="AD52" s="616"/>
      <c r="AE52" s="616"/>
      <c r="AF52" s="616"/>
      <c r="AG52" s="616"/>
      <c r="AH52" s="616"/>
      <c r="AI52" s="616"/>
      <c r="AJ52" s="616"/>
      <c r="AK52" s="616"/>
      <c r="AL52" s="616"/>
      <c r="AM52" s="616"/>
      <c r="AN52" s="616"/>
      <c r="AP52" s="616"/>
      <c r="AQ52" s="616"/>
      <c r="AR52" s="616"/>
      <c r="AS52" s="616"/>
      <c r="AT52" s="616"/>
      <c r="AU52" s="616"/>
      <c r="AV52" s="616"/>
      <c r="AW52" s="616"/>
      <c r="AX52" s="616"/>
      <c r="AY52" s="616"/>
      <c r="AZ52" s="616"/>
      <c r="BA52" s="616"/>
    </row>
    <row r="53" customFormat="false" ht="11.25" hidden="false" customHeight="false" outlineLevel="0" collapsed="false">
      <c r="B53" s="615"/>
      <c r="C53" s="615"/>
      <c r="D53" s="616"/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Z53" s="616"/>
      <c r="AA53" s="616"/>
      <c r="AB53" s="617"/>
      <c r="AC53" s="616"/>
      <c r="AD53" s="616"/>
      <c r="AE53" s="616"/>
      <c r="AF53" s="616"/>
      <c r="AG53" s="616"/>
      <c r="AH53" s="616"/>
      <c r="AI53" s="616"/>
      <c r="AJ53" s="616"/>
      <c r="AK53" s="616"/>
      <c r="AL53" s="616"/>
      <c r="AM53" s="616"/>
      <c r="AN53" s="616"/>
      <c r="AP53" s="616"/>
      <c r="AQ53" s="616"/>
      <c r="AR53" s="616"/>
      <c r="AS53" s="616"/>
      <c r="AT53" s="616"/>
      <c r="AU53" s="616"/>
      <c r="AV53" s="616"/>
      <c r="AW53" s="616"/>
      <c r="AX53" s="616"/>
      <c r="AY53" s="616"/>
      <c r="AZ53" s="616"/>
      <c r="BA53" s="616"/>
    </row>
    <row r="54" customFormat="false" ht="11.25" hidden="false" customHeight="false" outlineLevel="0" collapsed="false">
      <c r="B54" s="615"/>
      <c r="C54" s="615"/>
      <c r="D54" s="616"/>
      <c r="E54" s="616"/>
      <c r="F54" s="616"/>
      <c r="G54" s="616"/>
      <c r="H54" s="616"/>
      <c r="I54" s="616"/>
      <c r="J54" s="616"/>
      <c r="K54" s="616"/>
      <c r="L54" s="616"/>
      <c r="M54" s="616"/>
      <c r="N54" s="616"/>
      <c r="O54" s="616"/>
      <c r="P54" s="616"/>
      <c r="Q54" s="616"/>
      <c r="R54" s="616"/>
      <c r="S54" s="616"/>
      <c r="T54" s="616"/>
      <c r="U54" s="616"/>
      <c r="V54" s="616"/>
      <c r="W54" s="616"/>
      <c r="X54" s="616"/>
      <c r="Z54" s="616"/>
      <c r="AA54" s="616"/>
      <c r="AB54" s="617"/>
      <c r="AC54" s="616"/>
      <c r="AD54" s="616"/>
      <c r="AE54" s="616"/>
      <c r="AF54" s="616"/>
      <c r="AG54" s="616"/>
      <c r="AH54" s="616"/>
      <c r="AI54" s="616"/>
      <c r="AJ54" s="616"/>
      <c r="AK54" s="616"/>
      <c r="AL54" s="616"/>
      <c r="AM54" s="616"/>
      <c r="AN54" s="616"/>
      <c r="AP54" s="616"/>
      <c r="AQ54" s="616"/>
      <c r="AR54" s="616"/>
      <c r="AS54" s="616"/>
      <c r="AT54" s="616"/>
      <c r="AU54" s="616"/>
      <c r="AV54" s="616"/>
      <c r="AW54" s="616"/>
      <c r="AX54" s="616"/>
      <c r="AY54" s="616"/>
      <c r="AZ54" s="616"/>
      <c r="BA54" s="616"/>
    </row>
    <row r="55" customFormat="false" ht="11.25" hidden="false" customHeight="false" outlineLevel="0" collapsed="false">
      <c r="B55" s="615"/>
      <c r="C55" s="615"/>
      <c r="D55" s="616"/>
      <c r="E55" s="616"/>
      <c r="F55" s="616"/>
      <c r="G55" s="616"/>
      <c r="H55" s="616"/>
      <c r="I55" s="616"/>
      <c r="J55" s="616"/>
      <c r="K55" s="616"/>
      <c r="L55" s="616"/>
      <c r="M55" s="616"/>
      <c r="N55" s="616"/>
      <c r="O55" s="616"/>
      <c r="P55" s="616"/>
      <c r="Q55" s="616"/>
      <c r="R55" s="616"/>
      <c r="S55" s="616"/>
      <c r="T55" s="616"/>
      <c r="U55" s="616"/>
      <c r="V55" s="616"/>
      <c r="W55" s="616"/>
      <c r="X55" s="616"/>
      <c r="Z55" s="616"/>
      <c r="AA55" s="616"/>
      <c r="AB55" s="617"/>
      <c r="AC55" s="616"/>
      <c r="AD55" s="616"/>
      <c r="AE55" s="616"/>
      <c r="AF55" s="616"/>
      <c r="AG55" s="616"/>
      <c r="AH55" s="616"/>
      <c r="AI55" s="616"/>
      <c r="AJ55" s="616"/>
      <c r="AK55" s="616"/>
      <c r="AL55" s="616"/>
      <c r="AM55" s="616"/>
      <c r="AN55" s="616"/>
      <c r="AP55" s="616"/>
      <c r="AQ55" s="616"/>
      <c r="AR55" s="616"/>
      <c r="AS55" s="616"/>
      <c r="AT55" s="616"/>
      <c r="AU55" s="616"/>
      <c r="AV55" s="616"/>
      <c r="AW55" s="616"/>
      <c r="AX55" s="616"/>
      <c r="AY55" s="616"/>
      <c r="AZ55" s="616"/>
      <c r="BA55" s="616"/>
    </row>
    <row r="56" customFormat="false" ht="11.25" hidden="false" customHeight="false" outlineLevel="0" collapsed="false">
      <c r="B56" s="615"/>
      <c r="C56" s="615"/>
      <c r="D56" s="616"/>
      <c r="E56" s="616"/>
      <c r="F56" s="616"/>
      <c r="G56" s="616"/>
      <c r="H56" s="616"/>
      <c r="I56" s="616"/>
      <c r="J56" s="616"/>
      <c r="K56" s="616"/>
      <c r="L56" s="616"/>
      <c r="M56" s="616"/>
      <c r="N56" s="616"/>
      <c r="O56" s="616"/>
      <c r="P56" s="616"/>
      <c r="Q56" s="616"/>
      <c r="R56" s="616"/>
      <c r="S56" s="616"/>
      <c r="T56" s="616"/>
      <c r="U56" s="616"/>
      <c r="V56" s="616"/>
      <c r="W56" s="616"/>
      <c r="X56" s="616"/>
      <c r="Z56" s="616"/>
      <c r="AA56" s="616"/>
      <c r="AB56" s="617"/>
      <c r="AC56" s="616"/>
      <c r="AD56" s="616"/>
      <c r="AE56" s="616"/>
      <c r="AF56" s="616"/>
      <c r="AG56" s="616"/>
      <c r="AH56" s="616"/>
      <c r="AI56" s="616"/>
      <c r="AJ56" s="616"/>
      <c r="AK56" s="616"/>
      <c r="AL56" s="616"/>
      <c r="AM56" s="616"/>
      <c r="AN56" s="616"/>
      <c r="AP56" s="616"/>
      <c r="AQ56" s="616"/>
      <c r="AR56" s="616"/>
      <c r="AS56" s="616"/>
      <c r="AT56" s="616"/>
      <c r="AU56" s="616"/>
      <c r="AV56" s="616"/>
      <c r="AW56" s="616"/>
      <c r="AX56" s="616"/>
      <c r="AY56" s="616"/>
      <c r="AZ56" s="616"/>
      <c r="BA56" s="616"/>
    </row>
    <row r="57" customFormat="false" ht="11.25" hidden="false" customHeight="false" outlineLevel="0" collapsed="false">
      <c r="B57" s="615"/>
      <c r="C57" s="615"/>
      <c r="D57" s="616"/>
      <c r="E57" s="616"/>
      <c r="F57" s="616"/>
      <c r="G57" s="616"/>
      <c r="H57" s="616"/>
      <c r="I57" s="616"/>
      <c r="J57" s="616"/>
      <c r="K57" s="616"/>
      <c r="L57" s="616"/>
      <c r="M57" s="616"/>
      <c r="N57" s="616"/>
      <c r="O57" s="616"/>
      <c r="P57" s="616"/>
      <c r="Q57" s="616"/>
      <c r="R57" s="616"/>
      <c r="S57" s="616"/>
      <c r="T57" s="616"/>
      <c r="U57" s="616"/>
      <c r="V57" s="616"/>
      <c r="W57" s="616"/>
      <c r="X57" s="616"/>
      <c r="Z57" s="616"/>
      <c r="AA57" s="616"/>
      <c r="AB57" s="617"/>
      <c r="AC57" s="616"/>
      <c r="AD57" s="616"/>
      <c r="AE57" s="616"/>
      <c r="AF57" s="616"/>
      <c r="AG57" s="616"/>
      <c r="AH57" s="616"/>
      <c r="AI57" s="616"/>
      <c r="AJ57" s="616"/>
      <c r="AK57" s="616"/>
      <c r="AL57" s="616"/>
      <c r="AM57" s="616"/>
      <c r="AN57" s="616"/>
      <c r="AP57" s="616"/>
      <c r="AQ57" s="616"/>
      <c r="AR57" s="616"/>
      <c r="AS57" s="616"/>
      <c r="AT57" s="616"/>
      <c r="AU57" s="616"/>
      <c r="AV57" s="616"/>
      <c r="AW57" s="616"/>
      <c r="AX57" s="616"/>
      <c r="AY57" s="616"/>
      <c r="AZ57" s="616"/>
      <c r="BA57" s="616"/>
    </row>
    <row r="58" customFormat="false" ht="11.25" hidden="false" customHeight="false" outlineLevel="0" collapsed="false">
      <c r="B58" s="615"/>
      <c r="C58" s="615"/>
      <c r="D58" s="616"/>
      <c r="E58" s="616"/>
      <c r="F58" s="616"/>
      <c r="G58" s="616"/>
      <c r="H58" s="616"/>
      <c r="I58" s="616"/>
      <c r="J58" s="616"/>
      <c r="K58" s="616"/>
      <c r="L58" s="616"/>
      <c r="M58" s="616"/>
      <c r="N58" s="616"/>
      <c r="O58" s="616"/>
      <c r="P58" s="616"/>
      <c r="Q58" s="616"/>
      <c r="R58" s="616"/>
      <c r="S58" s="616"/>
      <c r="T58" s="616"/>
      <c r="U58" s="616"/>
      <c r="V58" s="616"/>
      <c r="W58" s="616"/>
      <c r="X58" s="616"/>
      <c r="Z58" s="616"/>
      <c r="AA58" s="616"/>
      <c r="AB58" s="617"/>
      <c r="AC58" s="616"/>
      <c r="AD58" s="616"/>
      <c r="AE58" s="616"/>
      <c r="AF58" s="616"/>
      <c r="AG58" s="616"/>
      <c r="AH58" s="616"/>
      <c r="AI58" s="616"/>
      <c r="AJ58" s="616"/>
      <c r="AK58" s="616"/>
      <c r="AL58" s="616"/>
      <c r="AM58" s="616"/>
      <c r="AN58" s="616"/>
      <c r="AP58" s="616"/>
      <c r="AQ58" s="616"/>
      <c r="AR58" s="616"/>
      <c r="AS58" s="616"/>
      <c r="AT58" s="616"/>
      <c r="AU58" s="616"/>
      <c r="AV58" s="616"/>
      <c r="AW58" s="616"/>
      <c r="AX58" s="616"/>
      <c r="AY58" s="616"/>
      <c r="AZ58" s="616"/>
      <c r="BA58" s="616"/>
    </row>
    <row r="59" customFormat="false" ht="11.25" hidden="false" customHeight="false" outlineLevel="0" collapsed="false">
      <c r="B59" s="615"/>
      <c r="C59" s="615"/>
      <c r="D59" s="616"/>
      <c r="E59" s="616"/>
      <c r="F59" s="616"/>
      <c r="G59" s="616"/>
      <c r="H59" s="616"/>
      <c r="I59" s="616"/>
      <c r="J59" s="616"/>
      <c r="K59" s="616"/>
      <c r="L59" s="616"/>
      <c r="M59" s="616"/>
      <c r="N59" s="616"/>
      <c r="O59" s="616"/>
      <c r="P59" s="616"/>
      <c r="Q59" s="616"/>
      <c r="R59" s="616"/>
      <c r="S59" s="616"/>
      <c r="T59" s="616"/>
      <c r="U59" s="616"/>
      <c r="V59" s="616"/>
      <c r="W59" s="616"/>
      <c r="X59" s="616"/>
      <c r="Z59" s="616"/>
      <c r="AA59" s="616"/>
      <c r="AB59" s="617"/>
      <c r="AC59" s="616"/>
      <c r="AD59" s="616"/>
      <c r="AE59" s="616"/>
      <c r="AF59" s="616"/>
      <c r="AG59" s="616"/>
      <c r="AH59" s="616"/>
      <c r="AI59" s="616"/>
      <c r="AJ59" s="616"/>
      <c r="AK59" s="616"/>
      <c r="AL59" s="616"/>
      <c r="AM59" s="616"/>
      <c r="AN59" s="616"/>
      <c r="AP59" s="616"/>
      <c r="AQ59" s="616"/>
      <c r="AR59" s="616"/>
      <c r="AS59" s="616"/>
      <c r="AT59" s="616"/>
      <c r="AU59" s="616"/>
      <c r="AV59" s="616"/>
      <c r="AW59" s="616"/>
      <c r="AX59" s="616"/>
      <c r="AY59" s="616"/>
      <c r="AZ59" s="616"/>
      <c r="BA59" s="616"/>
    </row>
    <row r="60" customFormat="false" ht="11.25" hidden="false" customHeight="false" outlineLevel="0" collapsed="false">
      <c r="B60" s="615"/>
      <c r="C60" s="615"/>
      <c r="D60" s="616"/>
      <c r="E60" s="616"/>
      <c r="F60" s="616"/>
      <c r="G60" s="616"/>
      <c r="H60" s="616"/>
      <c r="I60" s="616"/>
      <c r="J60" s="616"/>
      <c r="K60" s="616"/>
      <c r="L60" s="616"/>
      <c r="M60" s="616"/>
      <c r="N60" s="616"/>
      <c r="O60" s="616"/>
      <c r="P60" s="616"/>
      <c r="Q60" s="616"/>
      <c r="R60" s="616"/>
      <c r="S60" s="616"/>
      <c r="T60" s="616"/>
      <c r="U60" s="616"/>
      <c r="V60" s="616"/>
      <c r="W60" s="616"/>
      <c r="X60" s="616"/>
      <c r="Z60" s="616"/>
      <c r="AA60" s="616"/>
      <c r="AB60" s="617"/>
      <c r="AC60" s="616"/>
      <c r="AD60" s="616"/>
      <c r="AE60" s="616"/>
      <c r="AF60" s="616"/>
      <c r="AG60" s="616"/>
      <c r="AH60" s="616"/>
      <c r="AI60" s="616"/>
      <c r="AJ60" s="616"/>
      <c r="AK60" s="616"/>
      <c r="AL60" s="616"/>
      <c r="AM60" s="616"/>
      <c r="AN60" s="616"/>
      <c r="AP60" s="616"/>
      <c r="AQ60" s="616"/>
      <c r="AR60" s="616"/>
      <c r="AS60" s="616"/>
      <c r="AT60" s="616"/>
      <c r="AU60" s="616"/>
      <c r="AV60" s="616"/>
      <c r="AW60" s="616"/>
      <c r="AX60" s="616"/>
      <c r="AY60" s="616"/>
      <c r="AZ60" s="616"/>
      <c r="BA60" s="616"/>
    </row>
  </sheetData>
  <mergeCells count="62">
    <mergeCell ref="A3:K3"/>
    <mergeCell ref="M3:AA3"/>
    <mergeCell ref="AB3:AN3"/>
    <mergeCell ref="AP3:BB3"/>
    <mergeCell ref="B6:E6"/>
    <mergeCell ref="F6:K6"/>
    <mergeCell ref="M6:R6"/>
    <mergeCell ref="S6:X6"/>
    <mergeCell ref="AC6:AH6"/>
    <mergeCell ref="AI6:AN6"/>
    <mergeCell ref="AP6:AU6"/>
    <mergeCell ref="AV6:BA6"/>
    <mergeCell ref="A7:A8"/>
    <mergeCell ref="B7:E7"/>
    <mergeCell ref="F7:K7"/>
    <mergeCell ref="M7:R7"/>
    <mergeCell ref="S7:X7"/>
    <mergeCell ref="Y7:Y8"/>
    <mergeCell ref="AC7:AH7"/>
    <mergeCell ref="AI7:AN7"/>
    <mergeCell ref="AP7:AU7"/>
    <mergeCell ref="AV7:BA7"/>
    <mergeCell ref="BB7:BB8"/>
    <mergeCell ref="B8:C8"/>
    <mergeCell ref="D8:E8"/>
    <mergeCell ref="F8:G8"/>
    <mergeCell ref="H8:I8"/>
    <mergeCell ref="M8:N8"/>
    <mergeCell ref="O8:P8"/>
    <mergeCell ref="S8:T8"/>
    <mergeCell ref="U8:V8"/>
    <mergeCell ref="AC8:AD8"/>
    <mergeCell ref="AE8:AF8"/>
    <mergeCell ref="AI8:AJ8"/>
    <mergeCell ref="AK8:AL8"/>
    <mergeCell ref="AP8:AQ8"/>
    <mergeCell ref="AR8:AS8"/>
    <mergeCell ref="AV8:AW8"/>
    <mergeCell ref="AX8:AY8"/>
    <mergeCell ref="B9:C9"/>
    <mergeCell ref="D9:E9"/>
    <mergeCell ref="F9:G9"/>
    <mergeCell ref="H9:I9"/>
    <mergeCell ref="J9:K9"/>
    <mergeCell ref="M9:N9"/>
    <mergeCell ref="O9:P9"/>
    <mergeCell ref="Q9:R9"/>
    <mergeCell ref="S9:T9"/>
    <mergeCell ref="U9:V9"/>
    <mergeCell ref="W9:X9"/>
    <mergeCell ref="AC9:AD9"/>
    <mergeCell ref="AE9:AF9"/>
    <mergeCell ref="AG9:AH9"/>
    <mergeCell ref="AI9:AJ9"/>
    <mergeCell ref="AK9:AL9"/>
    <mergeCell ref="AM9:AN9"/>
    <mergeCell ref="AP9:AQ9"/>
    <mergeCell ref="AR9:AS9"/>
    <mergeCell ref="AT9:AU9"/>
    <mergeCell ref="AV9:AW9"/>
    <mergeCell ref="AX9:AY9"/>
    <mergeCell ref="AZ9:BA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85" width="10.62"/>
    <col collapsed="false" customWidth="true" hidden="false" outlineLevel="0" max="2" min="2" style="373" width="12.12"/>
    <col collapsed="false" customWidth="true" hidden="false" outlineLevel="0" max="3" min="3" style="373" width="3.62"/>
    <col collapsed="false" customWidth="true" hidden="false" outlineLevel="0" max="4" min="4" style="67" width="12.12"/>
    <col collapsed="false" customWidth="true" hidden="false" outlineLevel="0" max="5" min="5" style="67" width="3.62"/>
    <col collapsed="false" customWidth="true" hidden="false" outlineLevel="0" max="6" min="6" style="67" width="12.12"/>
    <col collapsed="false" customWidth="true" hidden="false" outlineLevel="0" max="7" min="7" style="67" width="3.62"/>
    <col collapsed="false" customWidth="true" hidden="false" outlineLevel="0" max="8" min="8" style="618" width="12.12"/>
    <col collapsed="false" customWidth="true" hidden="false" outlineLevel="0" max="9" min="9" style="67" width="3.62"/>
    <col collapsed="false" customWidth="true" hidden="false" outlineLevel="0" max="10" min="10" style="67" width="0.74"/>
    <col collapsed="false" customWidth="true" hidden="false" outlineLevel="0" max="11" min="11" style="618" width="11.62"/>
    <col collapsed="false" customWidth="true" hidden="false" outlineLevel="0" max="12" min="12" style="67" width="2.99"/>
    <col collapsed="false" customWidth="true" hidden="false" outlineLevel="0" max="13" min="13" style="67" width="11.62"/>
    <col collapsed="false" customWidth="true" hidden="false" outlineLevel="0" max="14" min="14" style="67" width="2.87"/>
    <col collapsed="false" customWidth="true" hidden="false" outlineLevel="0" max="15" min="15" style="618" width="6.62"/>
    <col collapsed="false" customWidth="true" hidden="false" outlineLevel="0" max="16" min="16" style="67" width="3.5"/>
    <col collapsed="false" customWidth="true" hidden="false" outlineLevel="0" max="17" min="17" style="485" width="6.62"/>
    <col collapsed="false" customWidth="true" hidden="false" outlineLevel="0" max="18" min="18" style="67" width="3.5"/>
    <col collapsed="false" customWidth="true" hidden="false" outlineLevel="0" max="19" min="19" style="485" width="6.62"/>
    <col collapsed="false" customWidth="true" hidden="false" outlineLevel="0" max="20" min="20" style="67" width="3.62"/>
    <col collapsed="false" customWidth="true" hidden="false" outlineLevel="0" max="21" min="21" style="67" width="13.37"/>
    <col collapsed="false" customWidth="true" hidden="false" outlineLevel="0" max="24" min="22" style="67" width="0.36"/>
    <col collapsed="false" customWidth="false" hidden="false" outlineLevel="0" max="257" min="25" style="67" width="8.99"/>
  </cols>
  <sheetData>
    <row r="1" s="71" customFormat="true" ht="11.25" hidden="false" customHeight="false" outlineLevel="0" collapsed="false">
      <c r="A1" s="4" t="s">
        <v>0</v>
      </c>
      <c r="B1" s="376"/>
      <c r="C1" s="376"/>
      <c r="H1" s="619"/>
      <c r="K1" s="619"/>
      <c r="O1" s="619"/>
      <c r="Q1" s="486"/>
      <c r="S1" s="486"/>
      <c r="U1" s="7" t="s">
        <v>1</v>
      </c>
    </row>
    <row r="2" s="76" customFormat="true" ht="12" hidden="false" customHeight="false" outlineLevel="0" collapsed="false">
      <c r="A2" s="9"/>
      <c r="B2" s="344"/>
      <c r="C2" s="344"/>
      <c r="H2" s="114"/>
      <c r="K2" s="114"/>
      <c r="O2" s="114"/>
      <c r="Q2" s="88"/>
      <c r="S2" s="88"/>
    </row>
    <row r="3" s="78" customFormat="true" ht="18.75" hidden="false" customHeight="false" outlineLevel="0" collapsed="false">
      <c r="A3" s="122" t="s">
        <v>297</v>
      </c>
      <c r="B3" s="122"/>
      <c r="C3" s="122"/>
      <c r="D3" s="122"/>
      <c r="E3" s="122"/>
      <c r="F3" s="122"/>
      <c r="G3" s="122"/>
      <c r="H3" s="122"/>
      <c r="I3" s="122"/>
      <c r="J3" s="123"/>
      <c r="K3" s="123" t="s">
        <v>298</v>
      </c>
      <c r="L3" s="123"/>
      <c r="M3" s="123"/>
      <c r="N3" s="123"/>
      <c r="O3" s="123"/>
      <c r="P3" s="123"/>
      <c r="Q3" s="123"/>
      <c r="R3" s="123"/>
      <c r="S3" s="123"/>
      <c r="T3" s="123"/>
      <c r="U3" s="123"/>
    </row>
    <row r="4" s="298" customFormat="true" ht="12" hidden="false" customHeight="false" outlineLevel="0" collapsed="false">
      <c r="A4" s="491"/>
      <c r="B4" s="491"/>
      <c r="C4" s="491"/>
      <c r="D4" s="491"/>
      <c r="E4" s="491"/>
      <c r="F4" s="491"/>
      <c r="G4" s="491"/>
      <c r="H4" s="491"/>
      <c r="I4" s="491"/>
      <c r="J4" s="491"/>
      <c r="K4" s="491"/>
      <c r="L4" s="491"/>
      <c r="M4" s="491"/>
      <c r="N4" s="491"/>
      <c r="O4" s="491"/>
      <c r="P4" s="491"/>
      <c r="Q4" s="491"/>
      <c r="R4" s="491"/>
      <c r="S4" s="491"/>
      <c r="T4" s="491"/>
      <c r="U4" s="491"/>
    </row>
    <row r="5" s="298" customFormat="true" ht="12.75" hidden="false" customHeight="false" outlineLevel="0" collapsed="false">
      <c r="A5" s="124" t="s">
        <v>299</v>
      </c>
      <c r="B5" s="620"/>
      <c r="C5" s="620"/>
      <c r="D5" s="621"/>
      <c r="E5" s="621"/>
      <c r="F5" s="621"/>
      <c r="G5" s="621"/>
      <c r="H5" s="622"/>
      <c r="I5" s="621"/>
      <c r="J5" s="114"/>
      <c r="K5" s="125"/>
      <c r="L5" s="125"/>
      <c r="M5" s="621"/>
      <c r="N5" s="621"/>
      <c r="O5" s="622"/>
      <c r="P5" s="621"/>
      <c r="Q5" s="623"/>
      <c r="R5" s="621"/>
      <c r="S5" s="623"/>
      <c r="T5" s="621"/>
      <c r="U5" s="125" t="s">
        <v>300</v>
      </c>
    </row>
    <row r="6" s="30" customFormat="true" ht="12.75" hidden="false" customHeight="true" outlineLevel="0" collapsed="false">
      <c r="A6" s="25"/>
      <c r="B6" s="624" t="s">
        <v>301</v>
      </c>
      <c r="C6" s="624"/>
      <c r="D6" s="625" t="s">
        <v>302</v>
      </c>
      <c r="E6" s="625"/>
      <c r="F6" s="625"/>
      <c r="G6" s="625"/>
      <c r="H6" s="625"/>
      <c r="I6" s="625"/>
      <c r="K6" s="626"/>
      <c r="L6" s="627"/>
      <c r="M6" s="628" t="s">
        <v>303</v>
      </c>
      <c r="N6" s="628"/>
      <c r="O6" s="628"/>
      <c r="P6" s="628"/>
      <c r="Q6" s="628"/>
      <c r="R6" s="628"/>
      <c r="S6" s="628"/>
      <c r="T6" s="628"/>
      <c r="U6" s="629"/>
    </row>
    <row r="7" s="30" customFormat="true" ht="12.75" hidden="false" customHeight="true" outlineLevel="0" collapsed="false">
      <c r="A7" s="31" t="s">
        <v>125</v>
      </c>
      <c r="B7" s="27"/>
      <c r="D7" s="33" t="s">
        <v>304</v>
      </c>
      <c r="E7" s="33"/>
      <c r="F7" s="33" t="s">
        <v>305</v>
      </c>
      <c r="G7" s="33"/>
      <c r="H7" s="630" t="s">
        <v>306</v>
      </c>
      <c r="I7" s="630"/>
      <c r="J7" s="631"/>
      <c r="K7" s="630" t="s">
        <v>307</v>
      </c>
      <c r="L7" s="630"/>
      <c r="M7" s="31" t="s">
        <v>308</v>
      </c>
      <c r="N7" s="31"/>
      <c r="O7" s="31" t="s">
        <v>309</v>
      </c>
      <c r="P7" s="31"/>
      <c r="Q7" s="32" t="s">
        <v>310</v>
      </c>
      <c r="R7" s="32"/>
      <c r="S7" s="32" t="s">
        <v>311</v>
      </c>
      <c r="T7" s="32"/>
      <c r="U7" s="33" t="s">
        <v>15</v>
      </c>
    </row>
    <row r="8" s="30" customFormat="true" ht="12.75" hidden="false" customHeight="true" outlineLevel="0" collapsed="false">
      <c r="A8" s="31" t="s">
        <v>16</v>
      </c>
      <c r="B8" s="27"/>
      <c r="D8" s="33"/>
      <c r="F8" s="33"/>
      <c r="H8" s="33"/>
      <c r="I8" s="25"/>
      <c r="J8" s="631"/>
      <c r="K8" s="35" t="s">
        <v>312</v>
      </c>
      <c r="L8" s="35"/>
      <c r="M8" s="25" t="s">
        <v>313</v>
      </c>
      <c r="N8" s="25"/>
      <c r="O8" s="632"/>
      <c r="P8" s="25"/>
      <c r="Q8" s="33"/>
      <c r="R8" s="25"/>
      <c r="S8" s="33"/>
      <c r="T8" s="25"/>
      <c r="U8" s="33" t="s">
        <v>19</v>
      </c>
    </row>
    <row r="9" s="30" customFormat="true" ht="12.75" hidden="false" customHeight="true" outlineLevel="0" collapsed="false">
      <c r="A9" s="37"/>
      <c r="B9" s="633" t="s">
        <v>314</v>
      </c>
      <c r="C9" s="633"/>
      <c r="D9" s="39" t="s">
        <v>315</v>
      </c>
      <c r="E9" s="39"/>
      <c r="F9" s="39" t="s">
        <v>316</v>
      </c>
      <c r="G9" s="39"/>
      <c r="H9" s="38" t="s">
        <v>317</v>
      </c>
      <c r="I9" s="38"/>
      <c r="J9" s="631"/>
      <c r="K9" s="38" t="s">
        <v>318</v>
      </c>
      <c r="L9" s="38"/>
      <c r="M9" s="37" t="s">
        <v>319</v>
      </c>
      <c r="N9" s="37"/>
      <c r="O9" s="37" t="s">
        <v>320</v>
      </c>
      <c r="P9" s="37"/>
      <c r="Q9" s="38" t="s">
        <v>321</v>
      </c>
      <c r="R9" s="38"/>
      <c r="S9" s="38" t="s">
        <v>295</v>
      </c>
      <c r="T9" s="38"/>
      <c r="U9" s="39" t="s">
        <v>25</v>
      </c>
    </row>
    <row r="10" s="180" customFormat="true" ht="21" hidden="false" customHeight="true" outlineLevel="0" collapsed="false">
      <c r="A10" s="215" t="s">
        <v>26</v>
      </c>
      <c r="B10" s="586" t="n">
        <f aca="false">SUM(D10:K10)</f>
        <v>16297480</v>
      </c>
      <c r="C10" s="44"/>
      <c r="D10" s="44" t="n">
        <v>15795520</v>
      </c>
      <c r="E10" s="44"/>
      <c r="F10" s="44" t="n">
        <v>500480</v>
      </c>
      <c r="G10" s="44"/>
      <c r="H10" s="44" t="n">
        <v>1480</v>
      </c>
      <c r="I10" s="44"/>
      <c r="J10" s="44"/>
      <c r="K10" s="12" t="n">
        <v>0</v>
      </c>
      <c r="L10" s="44"/>
      <c r="M10" s="44" t="n">
        <v>16297480</v>
      </c>
      <c r="N10" s="44"/>
      <c r="O10" s="12" t="n">
        <v>0</v>
      </c>
      <c r="P10" s="12"/>
      <c r="Q10" s="12" t="n">
        <v>0</v>
      </c>
      <c r="R10" s="12"/>
      <c r="S10" s="12" t="n">
        <v>0</v>
      </c>
      <c r="T10" s="12"/>
      <c r="U10" s="33" t="s">
        <v>26</v>
      </c>
    </row>
    <row r="11" s="76" customFormat="true" ht="21" hidden="false" customHeight="true" outlineLevel="0" collapsed="false">
      <c r="A11" s="215" t="s">
        <v>28</v>
      </c>
      <c r="B11" s="586" t="n">
        <f aca="false">SUM(D11:K11)</f>
        <v>17687200</v>
      </c>
      <c r="C11" s="44"/>
      <c r="D11" s="44" t="n">
        <v>17112080</v>
      </c>
      <c r="E11" s="44"/>
      <c r="F11" s="44" t="n">
        <v>534880</v>
      </c>
      <c r="G11" s="44"/>
      <c r="H11" s="44" t="n">
        <v>40240</v>
      </c>
      <c r="I11" s="44"/>
      <c r="J11" s="43"/>
      <c r="K11" s="12" t="n">
        <v>0</v>
      </c>
      <c r="L11" s="43"/>
      <c r="M11" s="44" t="n">
        <v>17687300</v>
      </c>
      <c r="N11" s="43"/>
      <c r="O11" s="12" t="n">
        <v>0</v>
      </c>
      <c r="P11" s="12"/>
      <c r="Q11" s="12" t="n">
        <v>0</v>
      </c>
      <c r="R11" s="12"/>
      <c r="S11" s="12" t="n">
        <v>0</v>
      </c>
      <c r="T11" s="12"/>
      <c r="U11" s="33" t="s">
        <v>28</v>
      </c>
    </row>
    <row r="12" s="76" customFormat="true" ht="21" hidden="false" customHeight="true" outlineLevel="0" collapsed="false">
      <c r="A12" s="215" t="s">
        <v>29</v>
      </c>
      <c r="B12" s="586" t="n">
        <f aca="false">SUM(D12:K12)</f>
        <v>13634894</v>
      </c>
      <c r="C12" s="44"/>
      <c r="D12" s="44" t="n">
        <v>12478200</v>
      </c>
      <c r="E12" s="44"/>
      <c r="F12" s="44" t="n">
        <v>1077974</v>
      </c>
      <c r="G12" s="44"/>
      <c r="H12" s="44" t="n">
        <v>63640</v>
      </c>
      <c r="I12" s="44"/>
      <c r="J12" s="43"/>
      <c r="K12" s="44" t="n">
        <v>15080</v>
      </c>
      <c r="L12" s="43"/>
      <c r="M12" s="44" t="n">
        <v>13632400</v>
      </c>
      <c r="N12" s="43"/>
      <c r="O12" s="12" t="n">
        <v>0</v>
      </c>
      <c r="P12" s="12"/>
      <c r="Q12" s="12" t="n">
        <v>0</v>
      </c>
      <c r="R12" s="12"/>
      <c r="S12" s="12" t="n">
        <v>0</v>
      </c>
      <c r="T12" s="12"/>
      <c r="U12" s="33" t="s">
        <v>29</v>
      </c>
    </row>
    <row r="13" s="76" customFormat="true" ht="21" hidden="false" customHeight="true" outlineLevel="0" collapsed="false">
      <c r="A13" s="90" t="n">
        <v>1999</v>
      </c>
      <c r="B13" s="586" t="n">
        <f aca="false">SUM(D13:K13)</f>
        <v>13706860</v>
      </c>
      <c r="C13" s="44"/>
      <c r="D13" s="44" t="n">
        <v>12464760</v>
      </c>
      <c r="E13" s="44"/>
      <c r="F13" s="44" t="n">
        <v>1096940</v>
      </c>
      <c r="G13" s="44"/>
      <c r="H13" s="44" t="n">
        <v>128920</v>
      </c>
      <c r="I13" s="44"/>
      <c r="J13" s="43"/>
      <c r="K13" s="44" t="n">
        <v>16240</v>
      </c>
      <c r="L13" s="43"/>
      <c r="M13" s="44" t="n">
        <v>13727560</v>
      </c>
      <c r="N13" s="43"/>
      <c r="O13" s="12" t="n">
        <v>0</v>
      </c>
      <c r="P13" s="12"/>
      <c r="Q13" s="12" t="n">
        <v>0</v>
      </c>
      <c r="R13" s="12"/>
      <c r="S13" s="12" t="n">
        <v>0</v>
      </c>
      <c r="T13" s="12"/>
      <c r="U13" s="33" t="s">
        <v>30</v>
      </c>
    </row>
    <row r="14" s="76" customFormat="true" ht="21" hidden="false" customHeight="true" outlineLevel="0" collapsed="false">
      <c r="A14" s="90" t="s">
        <v>31</v>
      </c>
      <c r="B14" s="586" t="n">
        <f aca="false">SUM(D14:K14)</f>
        <v>14205880</v>
      </c>
      <c r="C14" s="44"/>
      <c r="D14" s="44" t="n">
        <v>11146520</v>
      </c>
      <c r="E14" s="44"/>
      <c r="F14" s="44" t="n">
        <v>2674680</v>
      </c>
      <c r="G14" s="44"/>
      <c r="H14" s="44" t="n">
        <v>349960</v>
      </c>
      <c r="I14" s="44"/>
      <c r="J14" s="43"/>
      <c r="K14" s="44" t="n">
        <v>34720</v>
      </c>
      <c r="L14" s="43"/>
      <c r="M14" s="44" t="n">
        <v>14205880</v>
      </c>
      <c r="N14" s="43"/>
      <c r="O14" s="12" t="n">
        <v>0</v>
      </c>
      <c r="P14" s="12"/>
      <c r="Q14" s="12" t="n">
        <v>0</v>
      </c>
      <c r="R14" s="12"/>
      <c r="S14" s="12" t="n">
        <v>0</v>
      </c>
      <c r="T14" s="12"/>
      <c r="U14" s="33" t="s">
        <v>31</v>
      </c>
    </row>
    <row r="15" s="104" customFormat="true" ht="21" hidden="false" customHeight="true" outlineLevel="0" collapsed="false">
      <c r="A15" s="45" t="s">
        <v>32</v>
      </c>
      <c r="B15" s="596" t="n">
        <f aca="false">SUM(D15:K15)</f>
        <v>8554176</v>
      </c>
      <c r="C15" s="596"/>
      <c r="D15" s="596" t="n">
        <f aca="false">SUM(D16:D31)</f>
        <v>8053576</v>
      </c>
      <c r="E15" s="596"/>
      <c r="F15" s="596" t="n">
        <f aca="false">SUM(F16:F31)</f>
        <v>489360</v>
      </c>
      <c r="G15" s="596"/>
      <c r="H15" s="596" t="n">
        <f aca="false">SUM(H16:H31)</f>
        <v>11240</v>
      </c>
      <c r="I15" s="596"/>
      <c r="J15" s="103"/>
      <c r="K15" s="596" t="n">
        <f aca="false">SUM(K16:K31)</f>
        <v>0</v>
      </c>
      <c r="L15" s="103"/>
      <c r="M15" s="596" t="n">
        <f aca="false">SUM(M16:M31)</f>
        <v>213540</v>
      </c>
      <c r="N15" s="103"/>
      <c r="O15" s="634" t="n">
        <v>0</v>
      </c>
      <c r="P15" s="634"/>
      <c r="Q15" s="634" t="n">
        <v>0</v>
      </c>
      <c r="R15" s="634"/>
      <c r="S15" s="634" t="n">
        <v>0</v>
      </c>
      <c r="T15" s="634"/>
      <c r="U15" s="48" t="s">
        <v>32</v>
      </c>
    </row>
    <row r="16" s="76" customFormat="true" ht="22.5" hidden="false" customHeight="true" outlineLevel="0" collapsed="false">
      <c r="A16" s="50" t="s">
        <v>33</v>
      </c>
      <c r="B16" s="586" t="n">
        <f aca="false">SUM(D16:K16)</f>
        <v>1054200</v>
      </c>
      <c r="C16" s="44"/>
      <c r="D16" s="44" t="n">
        <v>1004120</v>
      </c>
      <c r="E16" s="44"/>
      <c r="F16" s="44" t="n">
        <v>50080</v>
      </c>
      <c r="G16" s="44"/>
      <c r="H16" s="12" t="n">
        <v>0</v>
      </c>
      <c r="I16" s="44"/>
      <c r="J16" s="44"/>
      <c r="K16" s="12" t="n">
        <v>0</v>
      </c>
      <c r="L16" s="44"/>
      <c r="M16" s="44" t="n">
        <v>26355</v>
      </c>
      <c r="N16" s="44"/>
      <c r="O16" s="12" t="n">
        <v>0</v>
      </c>
      <c r="P16" s="12"/>
      <c r="Q16" s="12" t="n">
        <v>0</v>
      </c>
      <c r="R16" s="12"/>
      <c r="S16" s="12" t="n">
        <v>0</v>
      </c>
      <c r="T16" s="12"/>
      <c r="U16" s="53" t="s">
        <v>34</v>
      </c>
    </row>
    <row r="17" s="76" customFormat="true" ht="22.5" hidden="false" customHeight="true" outlineLevel="0" collapsed="false">
      <c r="A17" s="31" t="s">
        <v>35</v>
      </c>
      <c r="B17" s="586" t="n">
        <f aca="false">SUM(D17:K17)</f>
        <v>253000</v>
      </c>
      <c r="C17" s="44"/>
      <c r="D17" s="44" t="n">
        <v>240200</v>
      </c>
      <c r="E17" s="44"/>
      <c r="F17" s="44" t="n">
        <v>6400</v>
      </c>
      <c r="G17" s="44"/>
      <c r="H17" s="44" t="n">
        <v>6400</v>
      </c>
      <c r="I17" s="44"/>
      <c r="J17" s="44"/>
      <c r="K17" s="12" t="n">
        <v>0</v>
      </c>
      <c r="L17" s="44"/>
      <c r="M17" s="44" t="n">
        <v>6005</v>
      </c>
      <c r="N17" s="44"/>
      <c r="O17" s="12" t="n">
        <v>0</v>
      </c>
      <c r="P17" s="12"/>
      <c r="Q17" s="12" t="n">
        <v>0</v>
      </c>
      <c r="R17" s="12"/>
      <c r="S17" s="12" t="n">
        <v>0</v>
      </c>
      <c r="T17" s="12"/>
      <c r="U17" s="55" t="s">
        <v>36</v>
      </c>
    </row>
    <row r="18" s="76" customFormat="true" ht="22.5" hidden="false" customHeight="true" outlineLevel="0" collapsed="false">
      <c r="A18" s="31" t="s">
        <v>37</v>
      </c>
      <c r="B18" s="586" t="n">
        <f aca="false">SUM(D18:K18)</f>
        <v>598600</v>
      </c>
      <c r="C18" s="44"/>
      <c r="D18" s="44" t="n">
        <v>577040</v>
      </c>
      <c r="E18" s="44"/>
      <c r="F18" s="44" t="n">
        <v>21560</v>
      </c>
      <c r="G18" s="44"/>
      <c r="H18" s="12" t="n">
        <v>0</v>
      </c>
      <c r="I18" s="44"/>
      <c r="J18" s="44"/>
      <c r="K18" s="12" t="n">
        <v>0</v>
      </c>
      <c r="L18" s="44"/>
      <c r="M18" s="44" t="n">
        <v>14965</v>
      </c>
      <c r="N18" s="44"/>
      <c r="O18" s="12" t="n">
        <v>0</v>
      </c>
      <c r="P18" s="12"/>
      <c r="Q18" s="12" t="n">
        <v>0</v>
      </c>
      <c r="R18" s="12"/>
      <c r="S18" s="12" t="n">
        <v>0</v>
      </c>
      <c r="T18" s="12"/>
      <c r="U18" s="55" t="s">
        <v>38</v>
      </c>
    </row>
    <row r="19" s="76" customFormat="true" ht="22.5" hidden="false" customHeight="true" outlineLevel="0" collapsed="false">
      <c r="A19" s="31" t="s">
        <v>39</v>
      </c>
      <c r="B19" s="586" t="n">
        <f aca="false">SUM(D19:K19)</f>
        <v>735376</v>
      </c>
      <c r="C19" s="44"/>
      <c r="D19" s="44" t="n">
        <v>681136</v>
      </c>
      <c r="E19" s="44"/>
      <c r="F19" s="44" t="n">
        <v>54240</v>
      </c>
      <c r="G19" s="44"/>
      <c r="H19" s="12" t="n">
        <v>0</v>
      </c>
      <c r="I19" s="44"/>
      <c r="J19" s="44"/>
      <c r="K19" s="12" t="n">
        <v>0</v>
      </c>
      <c r="L19" s="44"/>
      <c r="M19" s="44" t="n">
        <v>18390</v>
      </c>
      <c r="N19" s="44"/>
      <c r="O19" s="12" t="n">
        <v>0</v>
      </c>
      <c r="P19" s="12"/>
      <c r="Q19" s="12" t="n">
        <v>0</v>
      </c>
      <c r="R19" s="12"/>
      <c r="S19" s="12" t="n">
        <v>0</v>
      </c>
      <c r="T19" s="12"/>
      <c r="U19" s="55" t="s">
        <v>40</v>
      </c>
    </row>
    <row r="20" s="76" customFormat="true" ht="22.5" hidden="false" customHeight="true" outlineLevel="0" collapsed="false">
      <c r="A20" s="31" t="s">
        <v>41</v>
      </c>
      <c r="B20" s="586" t="n">
        <f aca="false">SUM(D20:K20)</f>
        <v>1290400</v>
      </c>
      <c r="C20" s="44"/>
      <c r="D20" s="44" t="n">
        <v>1175040</v>
      </c>
      <c r="E20" s="44"/>
      <c r="F20" s="44" t="n">
        <v>114160</v>
      </c>
      <c r="G20" s="44"/>
      <c r="H20" s="44" t="n">
        <v>1200</v>
      </c>
      <c r="I20" s="44"/>
      <c r="J20" s="44"/>
      <c r="K20" s="12" t="n">
        <v>0</v>
      </c>
      <c r="L20" s="44"/>
      <c r="M20" s="44" t="n">
        <v>32260</v>
      </c>
      <c r="N20" s="44"/>
      <c r="O20" s="12" t="n">
        <v>0</v>
      </c>
      <c r="P20" s="12"/>
      <c r="Q20" s="12" t="n">
        <v>0</v>
      </c>
      <c r="R20" s="12"/>
      <c r="S20" s="12" t="n">
        <v>0</v>
      </c>
      <c r="T20" s="12"/>
      <c r="U20" s="55" t="s">
        <v>42</v>
      </c>
    </row>
    <row r="21" s="76" customFormat="true" ht="22.5" hidden="false" customHeight="true" outlineLevel="0" collapsed="false">
      <c r="A21" s="31" t="s">
        <v>43</v>
      </c>
      <c r="B21" s="586" t="n">
        <f aca="false">SUM(D21:K21)</f>
        <v>1028400</v>
      </c>
      <c r="C21" s="44"/>
      <c r="D21" s="44" t="n">
        <v>980240</v>
      </c>
      <c r="E21" s="44"/>
      <c r="F21" s="44" t="n">
        <v>44960</v>
      </c>
      <c r="G21" s="44"/>
      <c r="H21" s="44" t="n">
        <v>3200</v>
      </c>
      <c r="I21" s="44"/>
      <c r="J21" s="44"/>
      <c r="K21" s="634" t="n">
        <v>0</v>
      </c>
      <c r="L21" s="44"/>
      <c r="M21" s="44" t="n">
        <v>25710</v>
      </c>
      <c r="N21" s="44"/>
      <c r="O21" s="634" t="n">
        <v>0</v>
      </c>
      <c r="P21" s="12"/>
      <c r="Q21" s="634" t="n">
        <v>0</v>
      </c>
      <c r="R21" s="12"/>
      <c r="S21" s="634" t="n">
        <v>0</v>
      </c>
      <c r="T21" s="12"/>
      <c r="U21" s="55" t="s">
        <v>44</v>
      </c>
    </row>
    <row r="22" s="76" customFormat="true" ht="22.5" hidden="false" customHeight="true" outlineLevel="0" collapsed="false">
      <c r="A22" s="31" t="s">
        <v>45</v>
      </c>
      <c r="B22" s="586" t="n">
        <f aca="false">SUM(D22:K22)</f>
        <v>1448000</v>
      </c>
      <c r="C22" s="44"/>
      <c r="D22" s="44" t="n">
        <v>1386280</v>
      </c>
      <c r="E22" s="44"/>
      <c r="F22" s="44" t="n">
        <v>61280</v>
      </c>
      <c r="G22" s="44"/>
      <c r="H22" s="44" t="n">
        <v>440</v>
      </c>
      <c r="I22" s="44"/>
      <c r="J22" s="44"/>
      <c r="K22" s="12" t="n">
        <v>0</v>
      </c>
      <c r="L22" s="44"/>
      <c r="M22" s="44" t="n">
        <v>36200</v>
      </c>
      <c r="N22" s="44"/>
      <c r="O22" s="12" t="n">
        <v>0</v>
      </c>
      <c r="P22" s="12"/>
      <c r="Q22" s="12" t="n">
        <v>0</v>
      </c>
      <c r="R22" s="12"/>
      <c r="S22" s="12" t="n">
        <v>0</v>
      </c>
      <c r="T22" s="12"/>
      <c r="U22" s="55" t="s">
        <v>46</v>
      </c>
    </row>
    <row r="23" s="76" customFormat="true" ht="22.5" hidden="false" customHeight="true" outlineLevel="0" collapsed="false">
      <c r="A23" s="31" t="s">
        <v>47</v>
      </c>
      <c r="B23" s="586" t="n">
        <f aca="false">SUM(D23:K23)</f>
        <v>262000</v>
      </c>
      <c r="C23" s="44"/>
      <c r="D23" s="44" t="n">
        <v>236000</v>
      </c>
      <c r="E23" s="44"/>
      <c r="F23" s="44" t="n">
        <v>26000</v>
      </c>
      <c r="G23" s="44"/>
      <c r="H23" s="12" t="n">
        <v>0</v>
      </c>
      <c r="I23" s="44"/>
      <c r="J23" s="44"/>
      <c r="K23" s="12" t="n">
        <v>0</v>
      </c>
      <c r="L23" s="44"/>
      <c r="M23" s="44" t="n">
        <v>6550</v>
      </c>
      <c r="N23" s="44"/>
      <c r="O23" s="12" t="n">
        <v>0</v>
      </c>
      <c r="P23" s="12"/>
      <c r="Q23" s="12" t="n">
        <v>0</v>
      </c>
      <c r="R23" s="12"/>
      <c r="S23" s="12" t="n">
        <v>0</v>
      </c>
      <c r="T23" s="12"/>
      <c r="U23" s="55" t="s">
        <v>48</v>
      </c>
    </row>
    <row r="24" s="76" customFormat="true" ht="22.5" hidden="false" customHeight="true" outlineLevel="0" collapsed="false">
      <c r="A24" s="31" t="s">
        <v>49</v>
      </c>
      <c r="B24" s="586" t="n">
        <f aca="false">SUM(D24:K24)</f>
        <v>107400</v>
      </c>
      <c r="C24" s="44"/>
      <c r="D24" s="44" t="n">
        <v>102800</v>
      </c>
      <c r="E24" s="44"/>
      <c r="F24" s="44" t="n">
        <v>4600</v>
      </c>
      <c r="G24" s="44"/>
      <c r="H24" s="12" t="n">
        <v>0</v>
      </c>
      <c r="I24" s="44"/>
      <c r="J24" s="44"/>
      <c r="K24" s="12" t="n">
        <v>0</v>
      </c>
      <c r="L24" s="44"/>
      <c r="M24" s="44" t="n">
        <v>2685</v>
      </c>
      <c r="N24" s="44"/>
      <c r="O24" s="12" t="n">
        <v>0</v>
      </c>
      <c r="P24" s="12"/>
      <c r="Q24" s="12" t="n">
        <v>0</v>
      </c>
      <c r="R24" s="12"/>
      <c r="S24" s="12" t="n">
        <v>0</v>
      </c>
      <c r="T24" s="12"/>
      <c r="U24" s="55" t="s">
        <v>50</v>
      </c>
    </row>
    <row r="25" s="76" customFormat="true" ht="22.5" hidden="false" customHeight="true" outlineLevel="0" collapsed="false">
      <c r="A25" s="31" t="s">
        <v>51</v>
      </c>
      <c r="B25" s="586" t="n">
        <f aca="false">SUM(D25:K25)</f>
        <v>493200</v>
      </c>
      <c r="C25" s="44"/>
      <c r="D25" s="44" t="n">
        <v>469280</v>
      </c>
      <c r="E25" s="44"/>
      <c r="F25" s="44" t="n">
        <v>23920</v>
      </c>
      <c r="G25" s="44"/>
      <c r="H25" s="12" t="n">
        <v>0</v>
      </c>
      <c r="I25" s="44"/>
      <c r="J25" s="44"/>
      <c r="K25" s="12" t="n">
        <v>0</v>
      </c>
      <c r="L25" s="44"/>
      <c r="M25" s="44" t="n">
        <v>12330</v>
      </c>
      <c r="N25" s="44"/>
      <c r="O25" s="12" t="n">
        <v>0</v>
      </c>
      <c r="P25" s="12"/>
      <c r="Q25" s="12" t="n">
        <v>0</v>
      </c>
      <c r="R25" s="12"/>
      <c r="S25" s="12" t="n">
        <v>0</v>
      </c>
      <c r="T25" s="12"/>
      <c r="U25" s="55" t="s">
        <v>52</v>
      </c>
    </row>
    <row r="26" s="76" customFormat="true" ht="22.5" hidden="false" customHeight="true" outlineLevel="0" collapsed="false">
      <c r="A26" s="31" t="s">
        <v>53</v>
      </c>
      <c r="B26" s="586" t="n">
        <f aca="false">SUM(D26:K26)</f>
        <v>72000</v>
      </c>
      <c r="C26" s="44"/>
      <c r="D26" s="44" t="n">
        <v>66400</v>
      </c>
      <c r="E26" s="44"/>
      <c r="F26" s="44" t="n">
        <v>5600</v>
      </c>
      <c r="G26" s="44"/>
      <c r="H26" s="12" t="n">
        <v>0</v>
      </c>
      <c r="I26" s="44"/>
      <c r="J26" s="44"/>
      <c r="K26" s="12" t="n">
        <v>0</v>
      </c>
      <c r="L26" s="44"/>
      <c r="M26" s="44" t="n">
        <v>1800</v>
      </c>
      <c r="N26" s="44"/>
      <c r="O26" s="12" t="n">
        <v>0</v>
      </c>
      <c r="P26" s="12"/>
      <c r="Q26" s="12" t="n">
        <v>0</v>
      </c>
      <c r="R26" s="12"/>
      <c r="S26" s="12" t="n">
        <v>0</v>
      </c>
      <c r="T26" s="12"/>
      <c r="U26" s="55" t="s">
        <v>54</v>
      </c>
    </row>
    <row r="27" s="76" customFormat="true" ht="22.5" hidden="false" customHeight="true" outlineLevel="0" collapsed="false">
      <c r="A27" s="31" t="s">
        <v>55</v>
      </c>
      <c r="B27" s="586" t="n">
        <f aca="false">SUM(D27:K27)</f>
        <v>88000</v>
      </c>
      <c r="C27" s="44"/>
      <c r="D27" s="44" t="n">
        <v>82520</v>
      </c>
      <c r="E27" s="44"/>
      <c r="F27" s="44" t="n">
        <v>5480</v>
      </c>
      <c r="G27" s="44"/>
      <c r="H27" s="634" t="n">
        <v>0</v>
      </c>
      <c r="I27" s="44"/>
      <c r="J27" s="44"/>
      <c r="K27" s="634" t="n">
        <v>0</v>
      </c>
      <c r="L27" s="44"/>
      <c r="M27" s="44" t="n">
        <v>2200</v>
      </c>
      <c r="N27" s="44"/>
      <c r="O27" s="634" t="n">
        <v>0</v>
      </c>
      <c r="P27" s="12"/>
      <c r="Q27" s="634" t="n">
        <v>0</v>
      </c>
      <c r="R27" s="12"/>
      <c r="S27" s="634" t="n">
        <v>0</v>
      </c>
      <c r="T27" s="12"/>
      <c r="U27" s="55" t="s">
        <v>56</v>
      </c>
    </row>
    <row r="28" s="76" customFormat="true" ht="22.5" hidden="false" customHeight="true" outlineLevel="0" collapsed="false">
      <c r="A28" s="31" t="s">
        <v>57</v>
      </c>
      <c r="B28" s="586" t="n">
        <f aca="false">SUM(D28:K28)</f>
        <v>180000</v>
      </c>
      <c r="C28" s="44"/>
      <c r="D28" s="44" t="n">
        <v>174320</v>
      </c>
      <c r="E28" s="44"/>
      <c r="F28" s="44" t="n">
        <v>5680</v>
      </c>
      <c r="G28" s="44"/>
      <c r="H28" s="12" t="n">
        <v>0</v>
      </c>
      <c r="I28" s="44"/>
      <c r="J28" s="44"/>
      <c r="K28" s="12" t="n">
        <v>0</v>
      </c>
      <c r="L28" s="44"/>
      <c r="M28" s="44" t="n">
        <v>4500</v>
      </c>
      <c r="N28" s="44"/>
      <c r="O28" s="12" t="n">
        <v>0</v>
      </c>
      <c r="P28" s="12"/>
      <c r="Q28" s="12" t="n">
        <v>0</v>
      </c>
      <c r="R28" s="12"/>
      <c r="S28" s="12" t="n">
        <v>0</v>
      </c>
      <c r="T28" s="12"/>
      <c r="U28" s="55" t="s">
        <v>58</v>
      </c>
    </row>
    <row r="29" s="76" customFormat="true" ht="22.5" hidden="false" customHeight="true" outlineLevel="0" collapsed="false">
      <c r="A29" s="31" t="s">
        <v>59</v>
      </c>
      <c r="B29" s="586" t="n">
        <f aca="false">SUM(D29:K29)</f>
        <v>138000</v>
      </c>
      <c r="C29" s="44"/>
      <c r="D29" s="44" t="n">
        <v>123120</v>
      </c>
      <c r="E29" s="44"/>
      <c r="F29" s="44" t="n">
        <v>14880</v>
      </c>
      <c r="G29" s="44"/>
      <c r="H29" s="12" t="n">
        <v>0</v>
      </c>
      <c r="I29" s="44"/>
      <c r="J29" s="44"/>
      <c r="K29" s="12" t="n">
        <v>0</v>
      </c>
      <c r="L29" s="44"/>
      <c r="M29" s="44" t="n">
        <v>3450</v>
      </c>
      <c r="N29" s="44"/>
      <c r="O29" s="12" t="n">
        <v>0</v>
      </c>
      <c r="P29" s="12"/>
      <c r="Q29" s="12" t="n">
        <v>0</v>
      </c>
      <c r="R29" s="12"/>
      <c r="S29" s="12" t="n">
        <v>0</v>
      </c>
      <c r="T29" s="12"/>
      <c r="U29" s="55" t="s">
        <v>60</v>
      </c>
    </row>
    <row r="30" s="76" customFormat="true" ht="22.5" hidden="false" customHeight="true" outlineLevel="0" collapsed="false">
      <c r="A30" s="31" t="s">
        <v>61</v>
      </c>
      <c r="B30" s="586" t="n">
        <f aca="false">SUM(D30:K30)</f>
        <v>164000</v>
      </c>
      <c r="C30" s="44"/>
      <c r="D30" s="44" t="n">
        <v>155600</v>
      </c>
      <c r="E30" s="44"/>
      <c r="F30" s="44" t="n">
        <v>8400</v>
      </c>
      <c r="G30" s="44"/>
      <c r="H30" s="12" t="n">
        <v>0</v>
      </c>
      <c r="I30" s="44"/>
      <c r="J30" s="44"/>
      <c r="K30" s="12" t="n">
        <v>0</v>
      </c>
      <c r="L30" s="44"/>
      <c r="M30" s="44" t="n">
        <v>4100</v>
      </c>
      <c r="N30" s="44"/>
      <c r="O30" s="12" t="n">
        <v>0</v>
      </c>
      <c r="P30" s="12"/>
      <c r="Q30" s="12" t="n">
        <v>0</v>
      </c>
      <c r="R30" s="12"/>
      <c r="S30" s="12" t="n">
        <v>0</v>
      </c>
      <c r="T30" s="12"/>
      <c r="U30" s="55" t="s">
        <v>62</v>
      </c>
    </row>
    <row r="31" s="76" customFormat="true" ht="22.5" hidden="false" customHeight="true" outlineLevel="0" collapsed="false">
      <c r="A31" s="31" t="s">
        <v>63</v>
      </c>
      <c r="B31" s="586" t="n">
        <f aca="false">SUM(D31:K31)</f>
        <v>641600</v>
      </c>
      <c r="C31" s="44"/>
      <c r="D31" s="44" t="n">
        <v>599480</v>
      </c>
      <c r="E31" s="44"/>
      <c r="F31" s="44" t="n">
        <v>42120</v>
      </c>
      <c r="G31" s="44"/>
      <c r="H31" s="634" t="n">
        <v>0</v>
      </c>
      <c r="I31" s="44"/>
      <c r="J31" s="44"/>
      <c r="K31" s="634" t="n">
        <v>0</v>
      </c>
      <c r="L31" s="44"/>
      <c r="M31" s="44" t="n">
        <v>16040</v>
      </c>
      <c r="N31" s="44"/>
      <c r="O31" s="634" t="n">
        <v>0</v>
      </c>
      <c r="P31" s="12"/>
      <c r="Q31" s="634" t="n">
        <v>0</v>
      </c>
      <c r="R31" s="12"/>
      <c r="S31" s="634" t="n">
        <v>0</v>
      </c>
      <c r="T31" s="12"/>
      <c r="U31" s="55" t="s">
        <v>64</v>
      </c>
    </row>
    <row r="32" s="76" customFormat="true" ht="3" hidden="false" customHeight="true" outlineLevel="0" collapsed="false">
      <c r="A32" s="366"/>
      <c r="B32" s="367"/>
      <c r="C32" s="367"/>
      <c r="D32" s="233"/>
      <c r="E32" s="233"/>
      <c r="F32" s="233"/>
      <c r="G32" s="233"/>
      <c r="H32" s="125"/>
      <c r="I32" s="233"/>
      <c r="K32" s="300"/>
      <c r="L32" s="233"/>
      <c r="M32" s="233"/>
      <c r="N32" s="233"/>
      <c r="O32" s="300"/>
      <c r="P32" s="233"/>
      <c r="Q32" s="300"/>
      <c r="R32" s="233"/>
      <c r="S32" s="300"/>
      <c r="T32" s="233"/>
      <c r="U32" s="179"/>
    </row>
    <row r="33" s="76" customFormat="true" ht="3" hidden="false" customHeight="true" outlineLevel="0" collapsed="false">
      <c r="A33" s="88"/>
      <c r="B33" s="344"/>
      <c r="C33" s="344"/>
      <c r="H33" s="114"/>
      <c r="K33" s="114"/>
      <c r="O33" s="114"/>
      <c r="Q33" s="88"/>
      <c r="S33" s="88"/>
    </row>
    <row r="34" s="76" customFormat="true" ht="12" hidden="false" customHeight="false" outlineLevel="0" collapsed="false">
      <c r="A34" s="183" t="s">
        <v>174</v>
      </c>
      <c r="B34" s="398"/>
      <c r="C34" s="398"/>
      <c r="D34" s="330"/>
      <c r="E34" s="330"/>
      <c r="F34" s="330"/>
      <c r="G34" s="330"/>
      <c r="H34" s="185"/>
      <c r="I34" s="330"/>
      <c r="K34" s="11" t="s">
        <v>66</v>
      </c>
      <c r="N34" s="330"/>
      <c r="O34" s="185"/>
      <c r="P34" s="330"/>
      <c r="Q34" s="74"/>
      <c r="R34" s="330"/>
      <c r="S34" s="74"/>
      <c r="T34" s="330"/>
    </row>
    <row r="35" s="76" customFormat="true" ht="12" hidden="false" customHeight="false" outlineLevel="0" collapsed="false">
      <c r="A35" s="188"/>
      <c r="B35" s="398"/>
      <c r="C35" s="398"/>
      <c r="D35" s="330"/>
      <c r="E35" s="330"/>
      <c r="F35" s="330"/>
      <c r="G35" s="330"/>
      <c r="H35" s="185"/>
      <c r="I35" s="330"/>
      <c r="K35" s="114"/>
      <c r="M35" s="330"/>
      <c r="N35" s="330"/>
      <c r="O35" s="185"/>
      <c r="P35" s="330"/>
      <c r="Q35" s="74"/>
      <c r="R35" s="330"/>
      <c r="S35" s="74"/>
      <c r="T35" s="330"/>
    </row>
    <row r="36" s="76" customFormat="true" ht="12" hidden="false" customHeight="false" outlineLevel="0" collapsed="false">
      <c r="B36" s="344"/>
      <c r="C36" s="344"/>
      <c r="H36" s="114"/>
      <c r="K36" s="114"/>
      <c r="O36" s="114"/>
      <c r="Q36" s="88"/>
      <c r="S36" s="88"/>
    </row>
  </sheetData>
  <mergeCells count="24">
    <mergeCell ref="A3:I3"/>
    <mergeCell ref="K3:U3"/>
    <mergeCell ref="B6:C6"/>
    <mergeCell ref="D6:I6"/>
    <mergeCell ref="M6:T6"/>
    <mergeCell ref="D7:E7"/>
    <mergeCell ref="F7:G7"/>
    <mergeCell ref="H7:I7"/>
    <mergeCell ref="K7:L7"/>
    <mergeCell ref="M7:N7"/>
    <mergeCell ref="O7:P7"/>
    <mergeCell ref="Q7:R7"/>
    <mergeCell ref="S7:T7"/>
    <mergeCell ref="K8:L8"/>
    <mergeCell ref="M8:N8"/>
    <mergeCell ref="B9:C9"/>
    <mergeCell ref="D9:E9"/>
    <mergeCell ref="F9:G9"/>
    <mergeCell ref="H9:I9"/>
    <mergeCell ref="K9:L9"/>
    <mergeCell ref="M9:N9"/>
    <mergeCell ref="O9:P9"/>
    <mergeCell ref="Q9:R9"/>
    <mergeCell ref="S9:T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85" width="9.62"/>
    <col collapsed="false" customWidth="true" hidden="false" outlineLevel="0" max="2" min="2" style="373" width="8.62"/>
    <col collapsed="false" customWidth="true" hidden="false" outlineLevel="0" max="5" min="3" style="67" width="7.62"/>
    <col collapsed="false" customWidth="true" hidden="false" outlineLevel="0" max="6" min="6" style="67" width="8.62"/>
    <col collapsed="false" customWidth="true" hidden="false" outlineLevel="0" max="8" min="7" style="67" width="7.62"/>
    <col collapsed="false" customWidth="true" hidden="false" outlineLevel="0" max="9" min="9" style="618" width="7.62"/>
    <col collapsed="false" customWidth="true" hidden="false" outlineLevel="0" max="10" min="10" style="485" width="1.24"/>
    <col collapsed="false" customWidth="true" hidden="false" outlineLevel="0" max="11" min="11" style="618" width="8.62"/>
    <col collapsed="false" customWidth="true" hidden="false" outlineLevel="0" max="14" min="12" style="67" width="7.62"/>
    <col collapsed="false" customWidth="true" hidden="false" outlineLevel="0" max="15" min="15" style="485" width="7.37"/>
    <col collapsed="false" customWidth="true" hidden="false" outlineLevel="0" max="16" min="16" style="485" width="6.62"/>
    <col collapsed="false" customWidth="true" hidden="false" outlineLevel="0" max="17" min="17" style="485" width="6.75"/>
    <col collapsed="false" customWidth="true" hidden="false" outlineLevel="0" max="18" min="18" style="485" width="6.62"/>
    <col collapsed="false" customWidth="true" hidden="false" outlineLevel="0" max="19" min="19" style="67" width="13.49"/>
    <col collapsed="false" customWidth="true" hidden="false" outlineLevel="0" max="23" min="20" style="67" width="0.5"/>
    <col collapsed="false" customWidth="false" hidden="false" outlineLevel="0" max="257" min="24" style="67" width="8.99"/>
  </cols>
  <sheetData>
    <row r="1" s="71" customFormat="true" ht="11.25" hidden="false" customHeight="false" outlineLevel="0" collapsed="false">
      <c r="A1" s="4" t="s">
        <v>0</v>
      </c>
      <c r="B1" s="376"/>
      <c r="I1" s="619"/>
      <c r="J1" s="486"/>
      <c r="K1" s="619"/>
      <c r="O1" s="486"/>
      <c r="P1" s="486"/>
      <c r="Q1" s="486"/>
      <c r="R1" s="486"/>
      <c r="S1" s="7" t="s">
        <v>1</v>
      </c>
    </row>
    <row r="2" s="76" customFormat="true" ht="12" hidden="false" customHeight="false" outlineLevel="0" collapsed="false">
      <c r="A2" s="9"/>
      <c r="B2" s="344"/>
      <c r="I2" s="114"/>
      <c r="J2" s="88"/>
      <c r="K2" s="114"/>
      <c r="O2" s="88"/>
      <c r="P2" s="88"/>
      <c r="Q2" s="88"/>
      <c r="R2" s="88"/>
    </row>
    <row r="3" s="78" customFormat="true" ht="18.75" hidden="false" customHeight="false" outlineLevel="0" collapsed="false">
      <c r="A3" s="122" t="s">
        <v>322</v>
      </c>
      <c r="B3" s="122"/>
      <c r="C3" s="122"/>
      <c r="D3" s="122"/>
      <c r="E3" s="122"/>
      <c r="F3" s="122"/>
      <c r="G3" s="122"/>
      <c r="H3" s="122"/>
      <c r="I3" s="122"/>
      <c r="J3" s="123"/>
      <c r="K3" s="123" t="s">
        <v>323</v>
      </c>
      <c r="L3" s="123"/>
      <c r="M3" s="123"/>
      <c r="N3" s="123"/>
      <c r="O3" s="123"/>
      <c r="P3" s="123"/>
      <c r="Q3" s="123"/>
      <c r="R3" s="123"/>
      <c r="S3" s="123"/>
    </row>
    <row r="4" s="298" customFormat="true" ht="12" hidden="false" customHeight="false" outlineLevel="0" collapsed="false">
      <c r="A4" s="491"/>
      <c r="B4" s="491"/>
      <c r="C4" s="491"/>
      <c r="D4" s="491"/>
      <c r="E4" s="491"/>
      <c r="F4" s="491"/>
      <c r="G4" s="491"/>
      <c r="H4" s="491"/>
      <c r="I4" s="491"/>
      <c r="J4" s="491"/>
      <c r="K4" s="491"/>
      <c r="L4" s="491"/>
      <c r="M4" s="491"/>
      <c r="N4" s="491"/>
      <c r="O4" s="491"/>
      <c r="P4" s="491"/>
      <c r="Q4" s="491"/>
      <c r="R4" s="491"/>
      <c r="S4" s="491"/>
    </row>
    <row r="5" s="298" customFormat="true" ht="12.75" hidden="false" customHeight="false" outlineLevel="0" collapsed="false">
      <c r="A5" s="635" t="s">
        <v>299</v>
      </c>
      <c r="B5" s="620"/>
      <c r="C5" s="621"/>
      <c r="D5" s="621"/>
      <c r="E5" s="621"/>
      <c r="F5" s="125"/>
      <c r="G5" s="621"/>
      <c r="H5" s="621"/>
      <c r="I5" s="622"/>
      <c r="J5" s="491"/>
      <c r="K5" s="622"/>
      <c r="L5" s="233"/>
      <c r="M5" s="621"/>
      <c r="N5" s="621"/>
      <c r="O5" s="623"/>
      <c r="P5" s="300"/>
      <c r="Q5" s="623"/>
      <c r="R5" s="623"/>
      <c r="S5" s="125" t="s">
        <v>300</v>
      </c>
    </row>
    <row r="6" s="88" customFormat="true" ht="15" hidden="false" customHeight="true" outlineLevel="0" collapsed="false">
      <c r="A6" s="130"/>
      <c r="B6" s="345" t="s">
        <v>324</v>
      </c>
      <c r="C6" s="345"/>
      <c r="D6" s="345"/>
      <c r="E6" s="345"/>
      <c r="F6" s="636" t="s">
        <v>325</v>
      </c>
      <c r="G6" s="636"/>
      <c r="H6" s="636"/>
      <c r="I6" s="636"/>
      <c r="K6" s="637" t="s">
        <v>326</v>
      </c>
      <c r="L6" s="637"/>
      <c r="M6" s="637"/>
      <c r="N6" s="637"/>
      <c r="O6" s="638" t="s">
        <v>327</v>
      </c>
      <c r="P6" s="638"/>
      <c r="Q6" s="638"/>
      <c r="R6" s="638"/>
      <c r="S6" s="272"/>
    </row>
    <row r="7" s="88" customFormat="true" ht="15" hidden="false" customHeight="true" outlineLevel="0" collapsed="false">
      <c r="A7" s="142" t="s">
        <v>328</v>
      </c>
      <c r="B7" s="348" t="s">
        <v>9</v>
      </c>
      <c r="C7" s="130" t="s">
        <v>304</v>
      </c>
      <c r="D7" s="130" t="s">
        <v>305</v>
      </c>
      <c r="E7" s="143" t="s">
        <v>329</v>
      </c>
      <c r="F7" s="348" t="s">
        <v>9</v>
      </c>
      <c r="G7" s="130" t="s">
        <v>304</v>
      </c>
      <c r="H7" s="130" t="s">
        <v>305</v>
      </c>
      <c r="I7" s="143" t="s">
        <v>329</v>
      </c>
      <c r="K7" s="352" t="s">
        <v>9</v>
      </c>
      <c r="L7" s="130" t="s">
        <v>304</v>
      </c>
      <c r="M7" s="130" t="s">
        <v>305</v>
      </c>
      <c r="N7" s="639" t="s">
        <v>329</v>
      </c>
      <c r="O7" s="348" t="s">
        <v>9</v>
      </c>
      <c r="P7" s="130" t="s">
        <v>304</v>
      </c>
      <c r="Q7" s="130" t="s">
        <v>305</v>
      </c>
      <c r="R7" s="639" t="s">
        <v>329</v>
      </c>
      <c r="S7" s="274" t="s">
        <v>15</v>
      </c>
    </row>
    <row r="8" s="88" customFormat="true" ht="15" hidden="false" customHeight="true" outlineLevel="0" collapsed="false">
      <c r="A8" s="142" t="s">
        <v>16</v>
      </c>
      <c r="B8" s="640"/>
      <c r="C8" s="130"/>
      <c r="D8" s="130"/>
      <c r="E8" s="137" t="s">
        <v>330</v>
      </c>
      <c r="F8" s="354"/>
      <c r="G8" s="130"/>
      <c r="H8" s="130"/>
      <c r="I8" s="137" t="s">
        <v>330</v>
      </c>
      <c r="K8" s="355"/>
      <c r="L8" s="130" t="s">
        <v>331</v>
      </c>
      <c r="M8" s="130" t="s">
        <v>332</v>
      </c>
      <c r="N8" s="641" t="s">
        <v>330</v>
      </c>
      <c r="O8" s="354"/>
      <c r="P8" s="130" t="s">
        <v>331</v>
      </c>
      <c r="Q8" s="130" t="s">
        <v>332</v>
      </c>
      <c r="R8" s="641" t="s">
        <v>330</v>
      </c>
      <c r="S8" s="33" t="s">
        <v>19</v>
      </c>
    </row>
    <row r="9" s="88" customFormat="true" ht="15" hidden="false" customHeight="true" outlineLevel="0" collapsed="false">
      <c r="A9" s="151"/>
      <c r="B9" s="356" t="s">
        <v>20</v>
      </c>
      <c r="C9" s="151" t="s">
        <v>315</v>
      </c>
      <c r="D9" s="151" t="s">
        <v>316</v>
      </c>
      <c r="E9" s="152" t="s">
        <v>333</v>
      </c>
      <c r="F9" s="356" t="s">
        <v>20</v>
      </c>
      <c r="G9" s="151" t="s">
        <v>315</v>
      </c>
      <c r="H9" s="151" t="s">
        <v>316</v>
      </c>
      <c r="I9" s="152" t="s">
        <v>333</v>
      </c>
      <c r="K9" s="361" t="s">
        <v>20</v>
      </c>
      <c r="L9" s="151" t="s">
        <v>333</v>
      </c>
      <c r="M9" s="495" t="s">
        <v>333</v>
      </c>
      <c r="N9" s="642" t="s">
        <v>333</v>
      </c>
      <c r="O9" s="356" t="s">
        <v>20</v>
      </c>
      <c r="P9" s="151" t="s">
        <v>333</v>
      </c>
      <c r="Q9" s="495" t="s">
        <v>333</v>
      </c>
      <c r="R9" s="642" t="s">
        <v>333</v>
      </c>
      <c r="S9" s="39" t="s">
        <v>25</v>
      </c>
    </row>
    <row r="10" s="180" customFormat="true" ht="21.75" hidden="false" customHeight="true" outlineLevel="0" collapsed="false">
      <c r="A10" s="25" t="s">
        <v>26</v>
      </c>
      <c r="B10" s="12" t="n">
        <f aca="false">SUM(C10:E10)</f>
        <v>148640</v>
      </c>
      <c r="C10" s="12" t="n">
        <f aca="false">SUM(G10,L10,P10)</f>
        <v>128640</v>
      </c>
      <c r="D10" s="12" t="n">
        <f aca="false">SUM(H10,M10,Q10)</f>
        <v>19680</v>
      </c>
      <c r="E10" s="12" t="n">
        <f aca="false">SUM(I10,N10,R10)</f>
        <v>320</v>
      </c>
      <c r="F10" s="12" t="n">
        <f aca="false">SUM(G10:I10)</f>
        <v>148640</v>
      </c>
      <c r="G10" s="12" t="n">
        <v>128640</v>
      </c>
      <c r="H10" s="12" t="n">
        <v>19680</v>
      </c>
      <c r="I10" s="12" t="n">
        <v>320</v>
      </c>
      <c r="J10" s="43"/>
      <c r="K10" s="54" t="n">
        <f aca="false">SUM(L10:N10)</f>
        <v>0</v>
      </c>
      <c r="L10" s="44" t="n">
        <v>0</v>
      </c>
      <c r="M10" s="44" t="n">
        <v>0</v>
      </c>
      <c r="N10" s="44" t="n">
        <v>0</v>
      </c>
      <c r="O10" s="643" t="n">
        <f aca="false">SUM(P10:R10)</f>
        <v>0</v>
      </c>
      <c r="P10" s="644" t="s">
        <v>334</v>
      </c>
      <c r="Q10" s="644" t="s">
        <v>334</v>
      </c>
      <c r="R10" s="644" t="s">
        <v>334</v>
      </c>
      <c r="S10" s="33" t="s">
        <v>26</v>
      </c>
    </row>
    <row r="11" s="76" customFormat="true" ht="21.75" hidden="false" customHeight="true" outlineLevel="0" collapsed="false">
      <c r="A11" s="25" t="s">
        <v>28</v>
      </c>
      <c r="B11" s="12" t="n">
        <f aca="false">SUM(C11:E11)</f>
        <v>72240</v>
      </c>
      <c r="C11" s="12" t="n">
        <f aca="false">SUM(G11,L11,P11)</f>
        <v>70560</v>
      </c>
      <c r="D11" s="12" t="n">
        <f aca="false">SUM(H11,M11,Q11)</f>
        <v>1680</v>
      </c>
      <c r="E11" s="12" t="n">
        <f aca="false">SUM(I11,N11,R11)</f>
        <v>0</v>
      </c>
      <c r="F11" s="12" t="n">
        <f aca="false">SUM(G11:I11)</f>
        <v>72240</v>
      </c>
      <c r="G11" s="12" t="n">
        <v>70560</v>
      </c>
      <c r="H11" s="12" t="n">
        <v>1680</v>
      </c>
      <c r="I11" s="12" t="n">
        <v>0</v>
      </c>
      <c r="J11" s="43"/>
      <c r="K11" s="54" t="n">
        <f aca="false">SUM(L11:N11)</f>
        <v>0</v>
      </c>
      <c r="L11" s="44" t="n">
        <v>0</v>
      </c>
      <c r="M11" s="44" t="n">
        <v>0</v>
      </c>
      <c r="N11" s="44" t="n">
        <v>0</v>
      </c>
      <c r="O11" s="643" t="n">
        <f aca="false">SUM(P11:R11)</f>
        <v>0</v>
      </c>
      <c r="P11" s="644" t="s">
        <v>334</v>
      </c>
      <c r="Q11" s="644" t="s">
        <v>334</v>
      </c>
      <c r="R11" s="644" t="s">
        <v>334</v>
      </c>
      <c r="S11" s="33" t="s">
        <v>28</v>
      </c>
    </row>
    <row r="12" s="76" customFormat="true" ht="21.75" hidden="false" customHeight="true" outlineLevel="0" collapsed="false">
      <c r="A12" s="25" t="s">
        <v>29</v>
      </c>
      <c r="B12" s="12" t="n">
        <f aca="false">SUM(C12:E12)</f>
        <v>49880</v>
      </c>
      <c r="C12" s="12" t="n">
        <f aca="false">SUM(G12,L12,P12)</f>
        <v>49880</v>
      </c>
      <c r="D12" s="12" t="n">
        <f aca="false">SUM(H12,M12,Q12)</f>
        <v>0</v>
      </c>
      <c r="E12" s="12" t="n">
        <f aca="false">SUM(I12,N12,R12)</f>
        <v>0</v>
      </c>
      <c r="F12" s="12" t="n">
        <f aca="false">SUM(G12:I12)</f>
        <v>39360</v>
      </c>
      <c r="G12" s="12" t="n">
        <v>39360</v>
      </c>
      <c r="H12" s="12" t="n">
        <v>0</v>
      </c>
      <c r="I12" s="12" t="n">
        <v>0</v>
      </c>
      <c r="J12" s="43"/>
      <c r="K12" s="12" t="n">
        <f aca="false">SUM(L12:N12)</f>
        <v>10520</v>
      </c>
      <c r="L12" s="44" t="n">
        <v>10520</v>
      </c>
      <c r="M12" s="44" t="n">
        <v>0</v>
      </c>
      <c r="N12" s="44" t="n">
        <v>0</v>
      </c>
      <c r="O12" s="643" t="n">
        <f aca="false">SUM(P12:R12)</f>
        <v>0</v>
      </c>
      <c r="P12" s="644" t="s">
        <v>334</v>
      </c>
      <c r="Q12" s="644" t="s">
        <v>334</v>
      </c>
      <c r="R12" s="644" t="s">
        <v>334</v>
      </c>
      <c r="S12" s="33" t="s">
        <v>29</v>
      </c>
    </row>
    <row r="13" s="76" customFormat="true" ht="21.75" hidden="false" customHeight="true" outlineLevel="0" collapsed="false">
      <c r="A13" s="25" t="s">
        <v>30</v>
      </c>
      <c r="B13" s="12" t="n">
        <f aca="false">SUM(C13:E13)</f>
        <v>81840</v>
      </c>
      <c r="C13" s="12" t="n">
        <f aca="false">SUM(G13,L13,P13)</f>
        <v>81000</v>
      </c>
      <c r="D13" s="12" t="n">
        <f aca="false">SUM(H13,M13,Q13)</f>
        <v>840</v>
      </c>
      <c r="E13" s="12" t="n">
        <f aca="false">SUM(I13,N13,R13)</f>
        <v>0</v>
      </c>
      <c r="F13" s="12" t="n">
        <f aca="false">SUM(G13:I13)</f>
        <v>79920</v>
      </c>
      <c r="G13" s="12" t="n">
        <v>79600</v>
      </c>
      <c r="H13" s="12" t="n">
        <v>320</v>
      </c>
      <c r="I13" s="12" t="n">
        <v>0</v>
      </c>
      <c r="J13" s="43"/>
      <c r="K13" s="12" t="n">
        <f aca="false">SUM(L13:N13)</f>
        <v>1920</v>
      </c>
      <c r="L13" s="44" t="n">
        <v>1400</v>
      </c>
      <c r="M13" s="44" t="n">
        <v>520</v>
      </c>
      <c r="N13" s="44" t="n">
        <v>0</v>
      </c>
      <c r="O13" s="643" t="n">
        <f aca="false">SUM(P13:R13)</f>
        <v>0</v>
      </c>
      <c r="P13" s="644" t="s">
        <v>334</v>
      </c>
      <c r="Q13" s="644" t="s">
        <v>334</v>
      </c>
      <c r="R13" s="644" t="s">
        <v>334</v>
      </c>
      <c r="S13" s="33" t="s">
        <v>30</v>
      </c>
    </row>
    <row r="14" s="298" customFormat="true" ht="21.75" hidden="false" customHeight="true" outlineLevel="0" collapsed="false">
      <c r="A14" s="25" t="s">
        <v>31</v>
      </c>
      <c r="B14" s="12" t="n">
        <f aca="false">SUM(C14:E14)</f>
        <v>2046</v>
      </c>
      <c r="C14" s="12" t="n">
        <f aca="false">SUM(G14,L14,P14)</f>
        <v>2025</v>
      </c>
      <c r="D14" s="12" t="n">
        <f aca="false">SUM(H14,M14,Q14)</f>
        <v>21</v>
      </c>
      <c r="E14" s="12" t="n">
        <f aca="false">SUM(I14,N14,R14)</f>
        <v>0</v>
      </c>
      <c r="F14" s="12" t="n">
        <f aca="false">SUM(G14:I14)</f>
        <v>1998</v>
      </c>
      <c r="G14" s="12" t="n">
        <v>1990</v>
      </c>
      <c r="H14" s="12" t="n">
        <v>8</v>
      </c>
      <c r="I14" s="12" t="n">
        <v>0</v>
      </c>
      <c r="J14" s="43"/>
      <c r="K14" s="12" t="n">
        <f aca="false">SUM(L14:N14)</f>
        <v>48</v>
      </c>
      <c r="L14" s="44" t="n">
        <v>35</v>
      </c>
      <c r="M14" s="44" t="n">
        <v>13</v>
      </c>
      <c r="N14" s="44" t="n">
        <v>0</v>
      </c>
      <c r="O14" s="43" t="n">
        <v>0</v>
      </c>
      <c r="P14" s="645" t="s">
        <v>334</v>
      </c>
      <c r="Q14" s="645" t="s">
        <v>334</v>
      </c>
      <c r="R14" s="645" t="s">
        <v>334</v>
      </c>
      <c r="S14" s="585" t="n">
        <v>2000</v>
      </c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</row>
    <row r="15" s="298" customFormat="true" ht="21.75" hidden="false" customHeight="true" outlineLevel="0" collapsed="false">
      <c r="A15" s="45" t="s">
        <v>32</v>
      </c>
      <c r="B15" s="49" t="n">
        <f aca="false">SUM(C15:E15)</f>
        <v>2046</v>
      </c>
      <c r="C15" s="49" t="n">
        <f aca="false">SUM(G15,L15,P15)</f>
        <v>2025</v>
      </c>
      <c r="D15" s="49" t="n">
        <f aca="false">SUM(H15,M15,Q15)</f>
        <v>21</v>
      </c>
      <c r="E15" s="49" t="n">
        <f aca="false">SUM(I15,N15,R15)</f>
        <v>0</v>
      </c>
      <c r="F15" s="49" t="n">
        <f aca="false">SUM(G15:I15)</f>
        <v>1998</v>
      </c>
      <c r="G15" s="49" t="n">
        <v>1990</v>
      </c>
      <c r="H15" s="49" t="n">
        <v>8</v>
      </c>
      <c r="I15" s="49" t="n">
        <v>0</v>
      </c>
      <c r="J15" s="103"/>
      <c r="K15" s="49" t="n">
        <f aca="false">SUM(L15:N15)</f>
        <v>48</v>
      </c>
      <c r="L15" s="596" t="n">
        <v>35</v>
      </c>
      <c r="M15" s="596" t="n">
        <v>13</v>
      </c>
      <c r="N15" s="596" t="n">
        <f aca="false">SUM(N17:N32)</f>
        <v>0</v>
      </c>
      <c r="O15" s="103" t="n">
        <f aca="false">SUM(P15:R15)</f>
        <v>0</v>
      </c>
      <c r="P15" s="646" t="s">
        <v>334</v>
      </c>
      <c r="Q15" s="646" t="s">
        <v>334</v>
      </c>
      <c r="R15" s="646" t="s">
        <v>334</v>
      </c>
      <c r="S15" s="595" t="n">
        <v>2001</v>
      </c>
    </row>
    <row r="16" s="76" customFormat="true" ht="21.75" hidden="false" customHeight="true" outlineLevel="0" collapsed="false">
      <c r="A16" s="50" t="s">
        <v>33</v>
      </c>
      <c r="B16" s="644" t="s">
        <v>334</v>
      </c>
      <c r="C16" s="644" t="s">
        <v>334</v>
      </c>
      <c r="D16" s="644" t="s">
        <v>334</v>
      </c>
      <c r="E16" s="644" t="s">
        <v>334</v>
      </c>
      <c r="F16" s="644" t="s">
        <v>334</v>
      </c>
      <c r="G16" s="644" t="s">
        <v>334</v>
      </c>
      <c r="H16" s="644" t="s">
        <v>334</v>
      </c>
      <c r="I16" s="644" t="s">
        <v>334</v>
      </c>
      <c r="J16" s="43"/>
      <c r="K16" s="644" t="s">
        <v>334</v>
      </c>
      <c r="L16" s="644" t="s">
        <v>334</v>
      </c>
      <c r="M16" s="644" t="s">
        <v>334</v>
      </c>
      <c r="N16" s="644" t="s">
        <v>334</v>
      </c>
      <c r="O16" s="644" t="s">
        <v>334</v>
      </c>
      <c r="P16" s="644" t="s">
        <v>334</v>
      </c>
      <c r="Q16" s="644" t="s">
        <v>334</v>
      </c>
      <c r="R16" s="644" t="s">
        <v>334</v>
      </c>
      <c r="S16" s="53" t="s">
        <v>34</v>
      </c>
    </row>
    <row r="17" s="76" customFormat="true" ht="21.75" hidden="false" customHeight="true" outlineLevel="0" collapsed="false">
      <c r="A17" s="31" t="s">
        <v>35</v>
      </c>
      <c r="B17" s="12" t="n">
        <v>1631</v>
      </c>
      <c r="C17" s="12" t="n">
        <v>1610</v>
      </c>
      <c r="D17" s="12" t="n">
        <v>21</v>
      </c>
      <c r="E17" s="180" t="s">
        <v>111</v>
      </c>
      <c r="F17" s="12" t="n">
        <f aca="false">SUM(G17:I17)</f>
        <v>1583</v>
      </c>
      <c r="G17" s="644" t="n">
        <v>1575</v>
      </c>
      <c r="H17" s="644" t="n">
        <v>8</v>
      </c>
      <c r="I17" s="644" t="s">
        <v>111</v>
      </c>
      <c r="J17" s="43"/>
      <c r="K17" s="12" t="n">
        <v>48</v>
      </c>
      <c r="L17" s="44" t="n">
        <v>35</v>
      </c>
      <c r="M17" s="44" t="n">
        <v>13</v>
      </c>
      <c r="N17" s="644" t="s">
        <v>334</v>
      </c>
      <c r="O17" s="644" t="s">
        <v>334</v>
      </c>
      <c r="P17" s="644" t="s">
        <v>334</v>
      </c>
      <c r="Q17" s="644" t="s">
        <v>334</v>
      </c>
      <c r="R17" s="644" t="s">
        <v>334</v>
      </c>
      <c r="S17" s="55" t="s">
        <v>36</v>
      </c>
    </row>
    <row r="18" s="76" customFormat="true" ht="21.75" hidden="false" customHeight="true" outlineLevel="0" collapsed="false">
      <c r="A18" s="31" t="s">
        <v>37</v>
      </c>
      <c r="B18" s="645" t="s">
        <v>334</v>
      </c>
      <c r="C18" s="645" t="s">
        <v>334</v>
      </c>
      <c r="D18" s="645" t="s">
        <v>334</v>
      </c>
      <c r="E18" s="645" t="s">
        <v>334</v>
      </c>
      <c r="F18" s="645" t="s">
        <v>334</v>
      </c>
      <c r="G18" s="644" t="s">
        <v>334</v>
      </c>
      <c r="H18" s="644" t="s">
        <v>334</v>
      </c>
      <c r="I18" s="644" t="s">
        <v>334</v>
      </c>
      <c r="J18" s="43"/>
      <c r="K18" s="644" t="s">
        <v>334</v>
      </c>
      <c r="L18" s="644" t="s">
        <v>334</v>
      </c>
      <c r="M18" s="644" t="s">
        <v>334</v>
      </c>
      <c r="N18" s="644" t="s">
        <v>334</v>
      </c>
      <c r="O18" s="644" t="s">
        <v>334</v>
      </c>
      <c r="P18" s="644" t="s">
        <v>334</v>
      </c>
      <c r="Q18" s="644" t="s">
        <v>334</v>
      </c>
      <c r="R18" s="644" t="s">
        <v>334</v>
      </c>
      <c r="S18" s="55" t="s">
        <v>38</v>
      </c>
    </row>
    <row r="19" s="76" customFormat="true" ht="21.75" hidden="false" customHeight="true" outlineLevel="0" collapsed="false">
      <c r="A19" s="31" t="s">
        <v>39</v>
      </c>
      <c r="B19" s="645" t="s">
        <v>334</v>
      </c>
      <c r="C19" s="645" t="s">
        <v>334</v>
      </c>
      <c r="D19" s="645" t="s">
        <v>334</v>
      </c>
      <c r="E19" s="645" t="s">
        <v>334</v>
      </c>
      <c r="F19" s="644" t="s">
        <v>334</v>
      </c>
      <c r="G19" s="644" t="s">
        <v>334</v>
      </c>
      <c r="H19" s="644" t="s">
        <v>334</v>
      </c>
      <c r="I19" s="644" t="s">
        <v>334</v>
      </c>
      <c r="J19" s="43"/>
      <c r="K19" s="644" t="s">
        <v>334</v>
      </c>
      <c r="L19" s="644" t="s">
        <v>334</v>
      </c>
      <c r="M19" s="644" t="s">
        <v>334</v>
      </c>
      <c r="N19" s="644" t="s">
        <v>334</v>
      </c>
      <c r="O19" s="644" t="s">
        <v>334</v>
      </c>
      <c r="P19" s="644" t="s">
        <v>334</v>
      </c>
      <c r="Q19" s="644" t="s">
        <v>334</v>
      </c>
      <c r="R19" s="644" t="s">
        <v>334</v>
      </c>
      <c r="S19" s="55" t="s">
        <v>40</v>
      </c>
    </row>
    <row r="20" s="76" customFormat="true" ht="21.75" hidden="false" customHeight="true" outlineLevel="0" collapsed="false">
      <c r="A20" s="31" t="s">
        <v>41</v>
      </c>
      <c r="B20" s="12" t="n">
        <v>415</v>
      </c>
      <c r="C20" s="12" t="n">
        <v>415</v>
      </c>
      <c r="D20" s="180" t="s">
        <v>111</v>
      </c>
      <c r="E20" s="180" t="s">
        <v>111</v>
      </c>
      <c r="F20" s="644" t="n">
        <f aca="false">SUM(G20:I20)</f>
        <v>415</v>
      </c>
      <c r="G20" s="644" t="n">
        <v>415</v>
      </c>
      <c r="H20" s="644" t="s">
        <v>334</v>
      </c>
      <c r="I20" s="644" t="s">
        <v>111</v>
      </c>
      <c r="J20" s="43"/>
      <c r="K20" s="644" t="s">
        <v>334</v>
      </c>
      <c r="L20" s="644" t="s">
        <v>334</v>
      </c>
      <c r="M20" s="644" t="s">
        <v>334</v>
      </c>
      <c r="N20" s="644" t="s">
        <v>334</v>
      </c>
      <c r="O20" s="644" t="s">
        <v>334</v>
      </c>
      <c r="P20" s="644" t="s">
        <v>334</v>
      </c>
      <c r="Q20" s="644" t="s">
        <v>334</v>
      </c>
      <c r="R20" s="644" t="s">
        <v>334</v>
      </c>
      <c r="S20" s="55" t="s">
        <v>42</v>
      </c>
    </row>
    <row r="21" s="76" customFormat="true" ht="21.75" hidden="false" customHeight="true" outlineLevel="0" collapsed="false">
      <c r="A21" s="31" t="s">
        <v>43</v>
      </c>
      <c r="B21" s="644" t="s">
        <v>334</v>
      </c>
      <c r="C21" s="644" t="s">
        <v>334</v>
      </c>
      <c r="D21" s="644" t="s">
        <v>334</v>
      </c>
      <c r="E21" s="644" t="s">
        <v>334</v>
      </c>
      <c r="F21" s="644" t="s">
        <v>334</v>
      </c>
      <c r="G21" s="644" t="s">
        <v>334</v>
      </c>
      <c r="H21" s="644" t="s">
        <v>334</v>
      </c>
      <c r="I21" s="644" t="s">
        <v>334</v>
      </c>
      <c r="J21" s="43"/>
      <c r="K21" s="644" t="s">
        <v>334</v>
      </c>
      <c r="L21" s="644" t="s">
        <v>334</v>
      </c>
      <c r="M21" s="644" t="s">
        <v>334</v>
      </c>
      <c r="N21" s="644" t="s">
        <v>334</v>
      </c>
      <c r="O21" s="644" t="s">
        <v>334</v>
      </c>
      <c r="P21" s="644" t="s">
        <v>334</v>
      </c>
      <c r="Q21" s="644" t="s">
        <v>334</v>
      </c>
      <c r="R21" s="644" t="s">
        <v>334</v>
      </c>
      <c r="S21" s="55" t="s">
        <v>44</v>
      </c>
    </row>
    <row r="22" s="76" customFormat="true" ht="21.75" hidden="false" customHeight="true" outlineLevel="0" collapsed="false">
      <c r="A22" s="31" t="s">
        <v>45</v>
      </c>
      <c r="B22" s="644" t="s">
        <v>334</v>
      </c>
      <c r="C22" s="644" t="s">
        <v>334</v>
      </c>
      <c r="D22" s="644" t="s">
        <v>334</v>
      </c>
      <c r="E22" s="644" t="s">
        <v>334</v>
      </c>
      <c r="F22" s="644" t="s">
        <v>334</v>
      </c>
      <c r="G22" s="644" t="s">
        <v>334</v>
      </c>
      <c r="H22" s="644" t="s">
        <v>334</v>
      </c>
      <c r="I22" s="644" t="s">
        <v>334</v>
      </c>
      <c r="J22" s="43"/>
      <c r="K22" s="644" t="s">
        <v>334</v>
      </c>
      <c r="L22" s="644" t="s">
        <v>334</v>
      </c>
      <c r="M22" s="644" t="s">
        <v>334</v>
      </c>
      <c r="N22" s="644" t="s">
        <v>334</v>
      </c>
      <c r="O22" s="644" t="s">
        <v>334</v>
      </c>
      <c r="P22" s="644" t="s">
        <v>334</v>
      </c>
      <c r="Q22" s="644" t="s">
        <v>334</v>
      </c>
      <c r="R22" s="644" t="s">
        <v>334</v>
      </c>
      <c r="S22" s="55" t="s">
        <v>46</v>
      </c>
    </row>
    <row r="23" s="76" customFormat="true" ht="21.75" hidden="false" customHeight="true" outlineLevel="0" collapsed="false">
      <c r="A23" s="31" t="s">
        <v>47</v>
      </c>
      <c r="B23" s="644" t="s">
        <v>334</v>
      </c>
      <c r="C23" s="644" t="s">
        <v>334</v>
      </c>
      <c r="D23" s="644" t="s">
        <v>334</v>
      </c>
      <c r="E23" s="644" t="s">
        <v>334</v>
      </c>
      <c r="F23" s="644" t="s">
        <v>334</v>
      </c>
      <c r="G23" s="644" t="s">
        <v>334</v>
      </c>
      <c r="H23" s="644" t="s">
        <v>334</v>
      </c>
      <c r="I23" s="644" t="s">
        <v>334</v>
      </c>
      <c r="J23" s="43"/>
      <c r="K23" s="644" t="s">
        <v>334</v>
      </c>
      <c r="L23" s="644" t="s">
        <v>334</v>
      </c>
      <c r="M23" s="644" t="s">
        <v>334</v>
      </c>
      <c r="N23" s="644" t="s">
        <v>334</v>
      </c>
      <c r="O23" s="644" t="s">
        <v>334</v>
      </c>
      <c r="P23" s="644" t="s">
        <v>334</v>
      </c>
      <c r="Q23" s="644" t="s">
        <v>334</v>
      </c>
      <c r="R23" s="644" t="s">
        <v>334</v>
      </c>
      <c r="S23" s="55" t="s">
        <v>48</v>
      </c>
    </row>
    <row r="24" s="76" customFormat="true" ht="21.75" hidden="false" customHeight="true" outlineLevel="0" collapsed="false">
      <c r="A24" s="31" t="s">
        <v>49</v>
      </c>
      <c r="B24" s="644" t="s">
        <v>334</v>
      </c>
      <c r="C24" s="644" t="s">
        <v>334</v>
      </c>
      <c r="D24" s="644" t="s">
        <v>334</v>
      </c>
      <c r="E24" s="644" t="s">
        <v>334</v>
      </c>
      <c r="F24" s="644" t="s">
        <v>334</v>
      </c>
      <c r="G24" s="644" t="s">
        <v>334</v>
      </c>
      <c r="H24" s="644" t="s">
        <v>334</v>
      </c>
      <c r="I24" s="644" t="s">
        <v>334</v>
      </c>
      <c r="J24" s="43"/>
      <c r="K24" s="644" t="s">
        <v>334</v>
      </c>
      <c r="L24" s="644" t="s">
        <v>334</v>
      </c>
      <c r="M24" s="644" t="s">
        <v>334</v>
      </c>
      <c r="N24" s="644" t="s">
        <v>334</v>
      </c>
      <c r="O24" s="644" t="s">
        <v>334</v>
      </c>
      <c r="P24" s="644" t="s">
        <v>334</v>
      </c>
      <c r="Q24" s="644" t="s">
        <v>334</v>
      </c>
      <c r="R24" s="644" t="s">
        <v>334</v>
      </c>
      <c r="S24" s="55" t="s">
        <v>50</v>
      </c>
    </row>
    <row r="25" s="76" customFormat="true" ht="21.75" hidden="false" customHeight="true" outlineLevel="0" collapsed="false">
      <c r="A25" s="31" t="s">
        <v>51</v>
      </c>
      <c r="B25" s="644" t="s">
        <v>334</v>
      </c>
      <c r="C25" s="644" t="s">
        <v>334</v>
      </c>
      <c r="D25" s="644" t="s">
        <v>334</v>
      </c>
      <c r="E25" s="644" t="s">
        <v>334</v>
      </c>
      <c r="F25" s="644" t="s">
        <v>334</v>
      </c>
      <c r="G25" s="644" t="s">
        <v>334</v>
      </c>
      <c r="H25" s="644" t="s">
        <v>334</v>
      </c>
      <c r="I25" s="644" t="s">
        <v>334</v>
      </c>
      <c r="J25" s="43"/>
      <c r="K25" s="644" t="s">
        <v>334</v>
      </c>
      <c r="L25" s="644" t="s">
        <v>334</v>
      </c>
      <c r="M25" s="644" t="s">
        <v>334</v>
      </c>
      <c r="N25" s="644" t="s">
        <v>334</v>
      </c>
      <c r="O25" s="644" t="s">
        <v>334</v>
      </c>
      <c r="P25" s="644" t="s">
        <v>334</v>
      </c>
      <c r="Q25" s="644" t="s">
        <v>334</v>
      </c>
      <c r="R25" s="644" t="s">
        <v>334</v>
      </c>
      <c r="S25" s="55" t="s">
        <v>52</v>
      </c>
    </row>
    <row r="26" s="76" customFormat="true" ht="21.75" hidden="false" customHeight="true" outlineLevel="0" collapsed="false">
      <c r="A26" s="31" t="s">
        <v>53</v>
      </c>
      <c r="B26" s="644" t="s">
        <v>334</v>
      </c>
      <c r="C26" s="644" t="s">
        <v>334</v>
      </c>
      <c r="D26" s="644" t="s">
        <v>334</v>
      </c>
      <c r="E26" s="644" t="s">
        <v>334</v>
      </c>
      <c r="F26" s="644" t="s">
        <v>334</v>
      </c>
      <c r="G26" s="644" t="s">
        <v>334</v>
      </c>
      <c r="H26" s="644" t="s">
        <v>334</v>
      </c>
      <c r="I26" s="644" t="s">
        <v>334</v>
      </c>
      <c r="J26" s="43"/>
      <c r="K26" s="644" t="s">
        <v>334</v>
      </c>
      <c r="L26" s="644" t="s">
        <v>334</v>
      </c>
      <c r="M26" s="644" t="s">
        <v>334</v>
      </c>
      <c r="N26" s="644" t="s">
        <v>334</v>
      </c>
      <c r="O26" s="644" t="s">
        <v>334</v>
      </c>
      <c r="P26" s="644" t="s">
        <v>334</v>
      </c>
      <c r="Q26" s="644" t="s">
        <v>334</v>
      </c>
      <c r="R26" s="644" t="s">
        <v>334</v>
      </c>
      <c r="S26" s="55" t="s">
        <v>54</v>
      </c>
    </row>
    <row r="27" s="76" customFormat="true" ht="21.75" hidden="false" customHeight="true" outlineLevel="0" collapsed="false">
      <c r="A27" s="31" t="s">
        <v>55</v>
      </c>
      <c r="B27" s="644" t="s">
        <v>334</v>
      </c>
      <c r="C27" s="644" t="s">
        <v>334</v>
      </c>
      <c r="D27" s="644" t="s">
        <v>334</v>
      </c>
      <c r="E27" s="644" t="s">
        <v>334</v>
      </c>
      <c r="F27" s="644" t="s">
        <v>334</v>
      </c>
      <c r="G27" s="644" t="s">
        <v>334</v>
      </c>
      <c r="H27" s="644" t="s">
        <v>334</v>
      </c>
      <c r="I27" s="644" t="s">
        <v>334</v>
      </c>
      <c r="J27" s="43"/>
      <c r="K27" s="644" t="s">
        <v>334</v>
      </c>
      <c r="L27" s="644" t="s">
        <v>334</v>
      </c>
      <c r="M27" s="644" t="s">
        <v>334</v>
      </c>
      <c r="N27" s="644" t="s">
        <v>334</v>
      </c>
      <c r="O27" s="644" t="s">
        <v>334</v>
      </c>
      <c r="P27" s="644" t="s">
        <v>334</v>
      </c>
      <c r="Q27" s="644" t="s">
        <v>334</v>
      </c>
      <c r="R27" s="644" t="s">
        <v>334</v>
      </c>
      <c r="S27" s="55" t="s">
        <v>56</v>
      </c>
    </row>
    <row r="28" s="76" customFormat="true" ht="21.75" hidden="false" customHeight="true" outlineLevel="0" collapsed="false">
      <c r="A28" s="31" t="s">
        <v>57</v>
      </c>
      <c r="B28" s="644" t="s">
        <v>334</v>
      </c>
      <c r="C28" s="644" t="s">
        <v>334</v>
      </c>
      <c r="D28" s="644" t="s">
        <v>334</v>
      </c>
      <c r="E28" s="644" t="s">
        <v>334</v>
      </c>
      <c r="F28" s="644" t="s">
        <v>334</v>
      </c>
      <c r="G28" s="644" t="s">
        <v>334</v>
      </c>
      <c r="H28" s="644" t="s">
        <v>334</v>
      </c>
      <c r="I28" s="644" t="s">
        <v>334</v>
      </c>
      <c r="J28" s="43"/>
      <c r="K28" s="644" t="s">
        <v>334</v>
      </c>
      <c r="L28" s="644" t="s">
        <v>334</v>
      </c>
      <c r="M28" s="644" t="s">
        <v>334</v>
      </c>
      <c r="N28" s="644" t="s">
        <v>334</v>
      </c>
      <c r="O28" s="644" t="s">
        <v>334</v>
      </c>
      <c r="P28" s="644" t="s">
        <v>334</v>
      </c>
      <c r="Q28" s="644" t="s">
        <v>334</v>
      </c>
      <c r="R28" s="644" t="s">
        <v>334</v>
      </c>
      <c r="S28" s="55" t="s">
        <v>58</v>
      </c>
    </row>
    <row r="29" s="76" customFormat="true" ht="21.75" hidden="false" customHeight="true" outlineLevel="0" collapsed="false">
      <c r="A29" s="31" t="s">
        <v>59</v>
      </c>
      <c r="B29" s="644" t="s">
        <v>334</v>
      </c>
      <c r="C29" s="644" t="s">
        <v>334</v>
      </c>
      <c r="D29" s="644" t="s">
        <v>334</v>
      </c>
      <c r="E29" s="644" t="s">
        <v>334</v>
      </c>
      <c r="F29" s="644" t="s">
        <v>334</v>
      </c>
      <c r="G29" s="644" t="s">
        <v>334</v>
      </c>
      <c r="H29" s="644" t="s">
        <v>334</v>
      </c>
      <c r="I29" s="644" t="s">
        <v>334</v>
      </c>
      <c r="J29" s="43"/>
      <c r="K29" s="644" t="s">
        <v>334</v>
      </c>
      <c r="L29" s="644" t="s">
        <v>334</v>
      </c>
      <c r="M29" s="644" t="s">
        <v>334</v>
      </c>
      <c r="N29" s="644" t="s">
        <v>334</v>
      </c>
      <c r="O29" s="644" t="s">
        <v>334</v>
      </c>
      <c r="P29" s="644" t="s">
        <v>334</v>
      </c>
      <c r="Q29" s="644" t="s">
        <v>334</v>
      </c>
      <c r="R29" s="644" t="s">
        <v>334</v>
      </c>
      <c r="S29" s="55" t="s">
        <v>60</v>
      </c>
    </row>
    <row r="30" s="76" customFormat="true" ht="21.75" hidden="false" customHeight="true" outlineLevel="0" collapsed="false">
      <c r="A30" s="31" t="s">
        <v>61</v>
      </c>
      <c r="B30" s="644" t="s">
        <v>334</v>
      </c>
      <c r="C30" s="644" t="s">
        <v>334</v>
      </c>
      <c r="D30" s="644" t="s">
        <v>334</v>
      </c>
      <c r="E30" s="644" t="s">
        <v>334</v>
      </c>
      <c r="F30" s="644" t="s">
        <v>334</v>
      </c>
      <c r="G30" s="644" t="s">
        <v>334</v>
      </c>
      <c r="H30" s="644" t="s">
        <v>334</v>
      </c>
      <c r="I30" s="644" t="s">
        <v>334</v>
      </c>
      <c r="J30" s="43"/>
      <c r="K30" s="644" t="s">
        <v>334</v>
      </c>
      <c r="L30" s="644" t="s">
        <v>334</v>
      </c>
      <c r="M30" s="644" t="s">
        <v>334</v>
      </c>
      <c r="N30" s="644" t="s">
        <v>334</v>
      </c>
      <c r="O30" s="644" t="s">
        <v>334</v>
      </c>
      <c r="P30" s="644" t="s">
        <v>334</v>
      </c>
      <c r="Q30" s="644" t="s">
        <v>334</v>
      </c>
      <c r="R30" s="644" t="s">
        <v>334</v>
      </c>
      <c r="S30" s="55" t="s">
        <v>62</v>
      </c>
    </row>
    <row r="31" s="76" customFormat="true" ht="21.75" hidden="false" customHeight="true" outlineLevel="0" collapsed="false">
      <c r="A31" s="31" t="s">
        <v>63</v>
      </c>
      <c r="B31" s="54" t="n">
        <f aca="false">SUM(C31:E31)</f>
        <v>0</v>
      </c>
      <c r="C31" s="54" t="n">
        <f aca="false">SUM(G31,L31,P31)</f>
        <v>0</v>
      </c>
      <c r="D31" s="54" t="n">
        <f aca="false">SUM(H31,M31,Q31)</f>
        <v>0</v>
      </c>
      <c r="E31" s="54" t="n">
        <f aca="false">SUM(I31,N31,R31)</f>
        <v>0</v>
      </c>
      <c r="F31" s="54" t="n">
        <f aca="false">SUM(G31:I31)</f>
        <v>0</v>
      </c>
      <c r="G31" s="644" t="s">
        <v>334</v>
      </c>
      <c r="H31" s="644" t="s">
        <v>334</v>
      </c>
      <c r="I31" s="644" t="s">
        <v>334</v>
      </c>
      <c r="J31" s="43"/>
      <c r="K31" s="54" t="n">
        <f aca="false">SUM(L31:N31)</f>
        <v>0</v>
      </c>
      <c r="L31" s="44" t="n">
        <v>0</v>
      </c>
      <c r="M31" s="44" t="n">
        <v>0</v>
      </c>
      <c r="N31" s="644" t="s">
        <v>334</v>
      </c>
      <c r="O31" s="644" t="s">
        <v>334</v>
      </c>
      <c r="P31" s="644" t="s">
        <v>334</v>
      </c>
      <c r="Q31" s="644" t="s">
        <v>334</v>
      </c>
      <c r="R31" s="644" t="s">
        <v>334</v>
      </c>
      <c r="S31" s="55" t="s">
        <v>64</v>
      </c>
    </row>
    <row r="32" s="76" customFormat="true" ht="3" hidden="false" customHeight="true" outlineLevel="0" collapsed="false">
      <c r="A32" s="365"/>
      <c r="B32" s="647"/>
      <c r="C32" s="647"/>
      <c r="D32" s="647"/>
      <c r="E32" s="647"/>
      <c r="F32" s="647"/>
      <c r="G32" s="648"/>
      <c r="H32" s="648"/>
      <c r="I32" s="648"/>
      <c r="J32" s="649"/>
      <c r="K32" s="647"/>
      <c r="L32" s="648"/>
      <c r="M32" s="648"/>
      <c r="N32" s="648"/>
      <c r="O32" s="650"/>
      <c r="P32" s="301"/>
      <c r="Q32" s="301"/>
      <c r="R32" s="301"/>
      <c r="S32" s="651"/>
    </row>
    <row r="33" s="76" customFormat="true" ht="3" hidden="false" customHeight="true" outlineLevel="0" collapsed="false">
      <c r="A33" s="30"/>
      <c r="B33" s="652"/>
      <c r="C33" s="652"/>
      <c r="D33" s="652"/>
      <c r="E33" s="652"/>
      <c r="F33" s="652"/>
      <c r="G33" s="653"/>
      <c r="H33" s="653"/>
      <c r="I33" s="653"/>
      <c r="J33" s="649"/>
      <c r="K33" s="652"/>
      <c r="L33" s="653"/>
      <c r="M33" s="653"/>
      <c r="N33" s="653"/>
      <c r="O33" s="654"/>
      <c r="P33" s="217"/>
      <c r="Q33" s="217"/>
      <c r="R33" s="217"/>
      <c r="S33" s="44"/>
    </row>
    <row r="34" s="76" customFormat="true" ht="12.95" hidden="false" customHeight="true" outlineLevel="0" collapsed="false">
      <c r="A34" s="183" t="s">
        <v>174</v>
      </c>
      <c r="B34" s="398"/>
      <c r="C34" s="330"/>
      <c r="E34" s="330"/>
      <c r="G34" s="330"/>
      <c r="H34" s="330"/>
      <c r="I34" s="185"/>
      <c r="J34" s="88"/>
      <c r="K34" s="11" t="s">
        <v>66</v>
      </c>
      <c r="L34" s="330"/>
      <c r="O34" s="74"/>
      <c r="P34" s="74"/>
      <c r="Q34" s="88"/>
      <c r="R34" s="88"/>
    </row>
    <row r="35" s="76" customFormat="true" ht="12.95" hidden="false" customHeight="true" outlineLevel="0" collapsed="false">
      <c r="B35" s="398"/>
      <c r="C35" s="330"/>
      <c r="D35" s="330"/>
      <c r="E35" s="330"/>
      <c r="G35" s="330"/>
      <c r="H35" s="330"/>
      <c r="I35" s="185"/>
      <c r="J35" s="88"/>
      <c r="K35" s="185"/>
      <c r="L35" s="330"/>
      <c r="O35" s="74"/>
      <c r="P35" s="74"/>
      <c r="Q35" s="88"/>
      <c r="R35" s="88"/>
    </row>
    <row r="36" customFormat="false" ht="19.5" hidden="false" customHeight="true" outlineLevel="0" collapsed="false"/>
  </sheetData>
  <mergeCells count="6">
    <mergeCell ref="A3:I3"/>
    <mergeCell ref="K3:S3"/>
    <mergeCell ref="B6:E6"/>
    <mergeCell ref="F6:I6"/>
    <mergeCell ref="K6:N6"/>
    <mergeCell ref="O6:R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7" width="9.62"/>
    <col collapsed="false" customWidth="true" hidden="false" outlineLevel="0" max="2" min="2" style="370" width="5.62"/>
    <col collapsed="false" customWidth="true" hidden="false" outlineLevel="0" max="3" min="3" style="292" width="1.12"/>
    <col collapsed="false" customWidth="true" hidden="false" outlineLevel="0" max="4" min="4" style="292" width="7.12"/>
    <col collapsed="false" customWidth="true" hidden="false" outlineLevel="0" max="5" min="5" style="292" width="0.5"/>
    <col collapsed="false" customWidth="true" hidden="false" outlineLevel="0" max="6" min="6" style="292" width="7.62"/>
    <col collapsed="false" customWidth="true" hidden="false" outlineLevel="0" max="7" min="7" style="292" width="0.74"/>
    <col collapsed="false" customWidth="true" hidden="false" outlineLevel="0" max="8" min="8" style="292" width="5.62"/>
    <col collapsed="false" customWidth="true" hidden="false" outlineLevel="0" max="9" min="9" style="292" width="6.36"/>
    <col collapsed="false" customWidth="true" hidden="false" outlineLevel="0" max="10" min="10" style="292" width="6.62"/>
    <col collapsed="false" customWidth="true" hidden="false" outlineLevel="0" max="11" min="11" style="292" width="5.62"/>
    <col collapsed="false" customWidth="true" hidden="false" outlineLevel="0" max="12" min="12" style="292" width="0.99"/>
    <col collapsed="false" customWidth="true" hidden="false" outlineLevel="0" max="13" min="13" style="292" width="7.24"/>
    <col collapsed="false" customWidth="true" hidden="false" outlineLevel="0" max="14" min="14" style="292" width="0.87"/>
    <col collapsed="false" customWidth="true" hidden="false" outlineLevel="0" max="15" min="15" style="292" width="7.62"/>
    <col collapsed="false" customWidth="true" hidden="false" outlineLevel="0" max="17" min="16" style="67" width="0.74"/>
    <col collapsed="false" customWidth="true" hidden="false" outlineLevel="0" max="20" min="18" style="292" width="9.62"/>
    <col collapsed="false" customWidth="true" hidden="false" outlineLevel="0" max="21" min="21" style="67" width="9.12"/>
    <col collapsed="false" customWidth="true" hidden="false" outlineLevel="0" max="22" min="22" style="67" width="1.37"/>
    <col collapsed="false" customWidth="true" hidden="false" outlineLevel="0" max="23" min="23" style="67" width="8.11"/>
    <col collapsed="false" customWidth="true" hidden="false" outlineLevel="0" max="24" min="24" style="67" width="1.24"/>
    <col collapsed="false" customWidth="true" hidden="false" outlineLevel="0" max="25" min="25" style="67" width="8.24"/>
    <col collapsed="false" customWidth="true" hidden="false" outlineLevel="0" max="26" min="26" style="67" width="1.62"/>
    <col collapsed="false" customWidth="true" hidden="false" outlineLevel="0" max="27" min="27" style="67" width="13.24"/>
    <col collapsed="false" customWidth="true" hidden="false" outlineLevel="0" max="32" min="28" style="67" width="0.74"/>
    <col collapsed="false" customWidth="false" hidden="false" outlineLevel="0" max="257" min="33" style="67" width="8.99"/>
  </cols>
  <sheetData>
    <row r="1" s="71" customFormat="true" ht="11.25" hidden="false" customHeight="false" outlineLevel="0" collapsed="false">
      <c r="A1" s="4" t="s">
        <v>0</v>
      </c>
      <c r="B1" s="542"/>
      <c r="C1" s="655"/>
      <c r="D1" s="655"/>
      <c r="E1" s="655"/>
      <c r="F1" s="655"/>
      <c r="G1" s="655"/>
      <c r="H1" s="655"/>
      <c r="I1" s="655"/>
      <c r="J1" s="655"/>
      <c r="K1" s="655"/>
      <c r="L1" s="655"/>
      <c r="M1" s="655"/>
      <c r="N1" s="655"/>
      <c r="O1" s="655"/>
      <c r="R1" s="655"/>
      <c r="S1" s="655"/>
      <c r="T1" s="655"/>
      <c r="AA1" s="7" t="s">
        <v>1</v>
      </c>
    </row>
    <row r="2" s="76" customFormat="true" ht="12" hidden="false" customHeight="false" outlineLevel="0" collapsed="false">
      <c r="A2" s="9"/>
      <c r="B2" s="398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0"/>
      <c r="R2" s="330"/>
      <c r="S2" s="330"/>
      <c r="T2" s="330"/>
    </row>
    <row r="3" s="78" customFormat="true" ht="18.75" hidden="false" customHeight="false" outlineLevel="0" collapsed="false">
      <c r="A3" s="122" t="s">
        <v>335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3"/>
      <c r="Q3" s="123"/>
      <c r="R3" s="377" t="s">
        <v>336</v>
      </c>
      <c r="S3" s="377"/>
      <c r="T3" s="377"/>
      <c r="U3" s="377"/>
      <c r="V3" s="377"/>
      <c r="W3" s="377"/>
      <c r="X3" s="377"/>
      <c r="Y3" s="377"/>
      <c r="Z3" s="377"/>
      <c r="AA3" s="377"/>
    </row>
    <row r="4" s="298" customFormat="true" ht="12" hidden="false" customHeight="false" outlineLevel="0" collapsed="false">
      <c r="A4" s="491"/>
      <c r="B4" s="491"/>
      <c r="C4" s="491"/>
      <c r="D4" s="491"/>
      <c r="E4" s="491"/>
      <c r="F4" s="491"/>
      <c r="G4" s="491"/>
      <c r="H4" s="491"/>
      <c r="I4" s="491"/>
      <c r="J4" s="491"/>
      <c r="K4" s="491"/>
      <c r="L4" s="491"/>
      <c r="M4" s="491"/>
      <c r="N4" s="491"/>
      <c r="O4" s="491"/>
      <c r="P4" s="491"/>
      <c r="Q4" s="491"/>
      <c r="R4" s="492"/>
      <c r="S4" s="491"/>
      <c r="T4" s="491"/>
      <c r="U4" s="491"/>
      <c r="V4" s="491"/>
      <c r="W4" s="491"/>
      <c r="X4" s="491"/>
      <c r="Y4" s="491"/>
      <c r="Z4" s="491"/>
      <c r="AA4" s="491"/>
    </row>
    <row r="5" s="298" customFormat="true" ht="12.75" hidden="false" customHeight="false" outlineLevel="0" collapsed="false">
      <c r="A5" s="126" t="s">
        <v>337</v>
      </c>
      <c r="B5" s="620"/>
      <c r="C5" s="621"/>
      <c r="D5" s="621"/>
      <c r="E5" s="621"/>
      <c r="F5" s="621"/>
      <c r="G5" s="621"/>
      <c r="H5" s="621"/>
      <c r="I5" s="621"/>
      <c r="J5" s="621"/>
      <c r="K5" s="621"/>
      <c r="L5" s="621"/>
      <c r="M5" s="621"/>
      <c r="N5" s="621"/>
      <c r="O5" s="621"/>
      <c r="R5" s="621"/>
      <c r="S5" s="233"/>
      <c r="T5" s="621"/>
      <c r="U5" s="125"/>
      <c r="V5" s="125"/>
      <c r="W5" s="621"/>
      <c r="X5" s="621"/>
      <c r="Y5" s="621"/>
      <c r="Z5" s="621"/>
      <c r="AA5" s="125" t="s">
        <v>338</v>
      </c>
    </row>
    <row r="6" s="88" customFormat="true" ht="13.5" hidden="false" customHeight="true" outlineLevel="0" collapsed="false">
      <c r="A6" s="130"/>
      <c r="B6" s="345" t="s">
        <v>339</v>
      </c>
      <c r="C6" s="345"/>
      <c r="D6" s="345"/>
      <c r="E6" s="345"/>
      <c r="F6" s="345"/>
      <c r="G6" s="345"/>
      <c r="H6" s="656" t="s">
        <v>340</v>
      </c>
      <c r="I6" s="656"/>
      <c r="J6" s="656"/>
      <c r="K6" s="636" t="s">
        <v>341</v>
      </c>
      <c r="L6" s="636"/>
      <c r="M6" s="636"/>
      <c r="N6" s="636"/>
      <c r="O6" s="636"/>
      <c r="P6" s="95"/>
      <c r="Q6" s="130"/>
      <c r="R6" s="638" t="s">
        <v>342</v>
      </c>
      <c r="S6" s="638"/>
      <c r="T6" s="638"/>
      <c r="U6" s="657" t="s">
        <v>343</v>
      </c>
      <c r="V6" s="657"/>
      <c r="W6" s="657"/>
      <c r="X6" s="657"/>
      <c r="Y6" s="657"/>
      <c r="Z6" s="657"/>
      <c r="AA6" s="272"/>
    </row>
    <row r="7" s="88" customFormat="true" ht="13.5" hidden="false" customHeight="true" outlineLevel="0" collapsed="false">
      <c r="A7" s="142" t="s">
        <v>328</v>
      </c>
      <c r="B7" s="348" t="s">
        <v>344</v>
      </c>
      <c r="C7" s="348"/>
      <c r="D7" s="142" t="s">
        <v>172</v>
      </c>
      <c r="E7" s="142"/>
      <c r="F7" s="142" t="s">
        <v>345</v>
      </c>
      <c r="G7" s="142"/>
      <c r="H7" s="142" t="s">
        <v>344</v>
      </c>
      <c r="I7" s="136" t="s">
        <v>260</v>
      </c>
      <c r="J7" s="144" t="s">
        <v>345</v>
      </c>
      <c r="K7" s="142" t="s">
        <v>344</v>
      </c>
      <c r="L7" s="142"/>
      <c r="M7" s="142" t="s">
        <v>260</v>
      </c>
      <c r="N7" s="142"/>
      <c r="O7" s="136" t="s">
        <v>345</v>
      </c>
      <c r="P7" s="95"/>
      <c r="Q7" s="130"/>
      <c r="R7" s="142" t="s">
        <v>346</v>
      </c>
      <c r="S7" s="136" t="s">
        <v>260</v>
      </c>
      <c r="T7" s="144" t="s">
        <v>345</v>
      </c>
      <c r="U7" s="142" t="s">
        <v>346</v>
      </c>
      <c r="V7" s="142"/>
      <c r="W7" s="142" t="s">
        <v>260</v>
      </c>
      <c r="X7" s="142"/>
      <c r="Y7" s="142" t="s">
        <v>345</v>
      </c>
      <c r="Z7" s="142"/>
      <c r="AA7" s="658" t="s">
        <v>15</v>
      </c>
    </row>
    <row r="8" s="88" customFormat="true" ht="13.5" hidden="false" customHeight="true" outlineLevel="0" collapsed="false">
      <c r="A8" s="142" t="s">
        <v>16</v>
      </c>
      <c r="B8" s="354" t="s">
        <v>347</v>
      </c>
      <c r="C8" s="354"/>
      <c r="E8" s="130"/>
      <c r="F8" s="130" t="s">
        <v>348</v>
      </c>
      <c r="G8" s="130"/>
      <c r="H8" s="130" t="s">
        <v>347</v>
      </c>
      <c r="I8" s="130"/>
      <c r="J8" s="137" t="s">
        <v>348</v>
      </c>
      <c r="K8" s="130" t="s">
        <v>347</v>
      </c>
      <c r="L8" s="130"/>
      <c r="N8" s="130"/>
      <c r="O8" s="88" t="s">
        <v>348</v>
      </c>
      <c r="P8" s="95"/>
      <c r="Q8" s="130"/>
      <c r="R8" s="88" t="s">
        <v>347</v>
      </c>
      <c r="S8" s="137"/>
      <c r="T8" s="137" t="s">
        <v>348</v>
      </c>
      <c r="U8" s="130" t="s">
        <v>347</v>
      </c>
      <c r="V8" s="130"/>
      <c r="W8" s="188"/>
      <c r="X8" s="130"/>
      <c r="Y8" s="130" t="s">
        <v>348</v>
      </c>
      <c r="Z8" s="130"/>
      <c r="AA8" s="33" t="s">
        <v>19</v>
      </c>
    </row>
    <row r="9" s="88" customFormat="true" ht="13.5" hidden="false" customHeight="true" outlineLevel="0" collapsed="false">
      <c r="A9" s="151"/>
      <c r="B9" s="356" t="s">
        <v>349</v>
      </c>
      <c r="C9" s="356"/>
      <c r="D9" s="151" t="s">
        <v>136</v>
      </c>
      <c r="E9" s="151"/>
      <c r="F9" s="151" t="s">
        <v>350</v>
      </c>
      <c r="G9" s="151"/>
      <c r="H9" s="151" t="s">
        <v>349</v>
      </c>
      <c r="I9" s="151" t="s">
        <v>136</v>
      </c>
      <c r="J9" s="152" t="s">
        <v>350</v>
      </c>
      <c r="K9" s="151" t="s">
        <v>349</v>
      </c>
      <c r="L9" s="151"/>
      <c r="M9" s="495" t="s">
        <v>136</v>
      </c>
      <c r="N9" s="151"/>
      <c r="O9" s="277" t="s">
        <v>350</v>
      </c>
      <c r="P9" s="95"/>
      <c r="Q9" s="130"/>
      <c r="R9" s="495" t="s">
        <v>349</v>
      </c>
      <c r="S9" s="152" t="s">
        <v>136</v>
      </c>
      <c r="T9" s="152" t="s">
        <v>350</v>
      </c>
      <c r="U9" s="151" t="s">
        <v>349</v>
      </c>
      <c r="V9" s="151"/>
      <c r="W9" s="151" t="s">
        <v>136</v>
      </c>
      <c r="X9" s="151"/>
      <c r="Y9" s="152" t="s">
        <v>350</v>
      </c>
      <c r="Z9" s="152"/>
      <c r="AA9" s="39" t="s">
        <v>25</v>
      </c>
    </row>
    <row r="10" s="180" customFormat="true" ht="22.5" hidden="false" customHeight="true" outlineLevel="0" collapsed="false">
      <c r="A10" s="25" t="s">
        <v>26</v>
      </c>
      <c r="B10" s="586" t="n">
        <f aca="false">SUM(H10,K10,R10,U10)</f>
        <v>47</v>
      </c>
      <c r="C10" s="44"/>
      <c r="D10" s="586" t="n">
        <f aca="false">SUM(I10,M10,S10,W10)</f>
        <v>4499</v>
      </c>
      <c r="E10" s="586"/>
      <c r="F10" s="586" t="n">
        <f aca="false">SUM(J10,O10,T10,Y10)</f>
        <v>24310</v>
      </c>
      <c r="G10" s="44"/>
      <c r="H10" s="43" t="n">
        <v>1</v>
      </c>
      <c r="I10" s="43" t="n">
        <v>90</v>
      </c>
      <c r="J10" s="43" t="n">
        <v>441</v>
      </c>
      <c r="K10" s="43" t="n">
        <v>46</v>
      </c>
      <c r="L10" s="44"/>
      <c r="M10" s="43" t="n">
        <v>4409</v>
      </c>
      <c r="N10" s="44"/>
      <c r="O10" s="43" t="n">
        <v>23869</v>
      </c>
      <c r="P10" s="43"/>
      <c r="Q10" s="43"/>
      <c r="R10" s="43" t="s">
        <v>334</v>
      </c>
      <c r="S10" s="43" t="s">
        <v>334</v>
      </c>
      <c r="T10" s="43" t="s">
        <v>334</v>
      </c>
      <c r="U10" s="43" t="n">
        <v>0</v>
      </c>
      <c r="V10" s="44"/>
      <c r="W10" s="43" t="n">
        <v>0</v>
      </c>
      <c r="X10" s="44"/>
      <c r="Y10" s="43" t="n">
        <v>0</v>
      </c>
      <c r="Z10" s="659"/>
      <c r="AA10" s="33" t="s">
        <v>26</v>
      </c>
    </row>
    <row r="11" s="180" customFormat="true" ht="22.5" hidden="false" customHeight="true" outlineLevel="0" collapsed="false">
      <c r="A11" s="25" t="s">
        <v>28</v>
      </c>
      <c r="B11" s="586" t="n">
        <f aca="false">SUM(H11,K11,R11,U11)</f>
        <v>48</v>
      </c>
      <c r="C11" s="44"/>
      <c r="D11" s="586" t="n">
        <f aca="false">SUM(I11,M11,S11,W11)</f>
        <v>4573</v>
      </c>
      <c r="E11" s="586"/>
      <c r="F11" s="586" t="n">
        <f aca="false">SUM(J11,O11,T11,Y11)</f>
        <v>24645</v>
      </c>
      <c r="G11" s="44"/>
      <c r="H11" s="43" t="n">
        <v>1</v>
      </c>
      <c r="I11" s="43" t="n">
        <v>90</v>
      </c>
      <c r="J11" s="43" t="n">
        <v>441</v>
      </c>
      <c r="K11" s="43" t="n">
        <v>47</v>
      </c>
      <c r="L11" s="44"/>
      <c r="M11" s="43" t="n">
        <v>4483</v>
      </c>
      <c r="N11" s="44"/>
      <c r="O11" s="43" t="n">
        <v>24204</v>
      </c>
      <c r="P11" s="43"/>
      <c r="Q11" s="43"/>
      <c r="R11" s="43" t="s">
        <v>334</v>
      </c>
      <c r="S11" s="43" t="s">
        <v>334</v>
      </c>
      <c r="T11" s="43" t="s">
        <v>334</v>
      </c>
      <c r="U11" s="43" t="n">
        <v>0</v>
      </c>
      <c r="V11" s="44"/>
      <c r="W11" s="43" t="n">
        <v>0</v>
      </c>
      <c r="X11" s="44"/>
      <c r="Y11" s="43" t="n">
        <v>0</v>
      </c>
      <c r="Z11" s="660"/>
      <c r="AA11" s="33" t="s">
        <v>28</v>
      </c>
    </row>
    <row r="12" s="180" customFormat="true" ht="22.5" hidden="false" customHeight="true" outlineLevel="0" collapsed="false">
      <c r="A12" s="25" t="s">
        <v>29</v>
      </c>
      <c r="B12" s="586" t="n">
        <f aca="false">SUM(H12,K12,R12,U12)</f>
        <v>34</v>
      </c>
      <c r="C12" s="44"/>
      <c r="D12" s="586" t="n">
        <f aca="false">SUM(I12,M12,S12,W12)</f>
        <v>3346</v>
      </c>
      <c r="E12" s="586"/>
      <c r="F12" s="586" t="n">
        <f aca="false">SUM(J12,O12,T12,Y12)</f>
        <v>19505</v>
      </c>
      <c r="G12" s="44"/>
      <c r="H12" s="43" t="n">
        <v>1</v>
      </c>
      <c r="I12" s="43" t="n">
        <v>90</v>
      </c>
      <c r="J12" s="43" t="n">
        <v>441</v>
      </c>
      <c r="K12" s="43" t="n">
        <v>33</v>
      </c>
      <c r="L12" s="44"/>
      <c r="M12" s="43" t="n">
        <v>3256</v>
      </c>
      <c r="N12" s="44"/>
      <c r="O12" s="43" t="n">
        <v>19064</v>
      </c>
      <c r="P12" s="43"/>
      <c r="Q12" s="43"/>
      <c r="R12" s="43" t="s">
        <v>334</v>
      </c>
      <c r="S12" s="43" t="s">
        <v>334</v>
      </c>
      <c r="T12" s="43" t="s">
        <v>334</v>
      </c>
      <c r="U12" s="43" t="n">
        <v>0</v>
      </c>
      <c r="V12" s="44"/>
      <c r="W12" s="43" t="n">
        <v>0</v>
      </c>
      <c r="X12" s="44"/>
      <c r="Y12" s="43" t="n">
        <v>0</v>
      </c>
      <c r="Z12" s="660"/>
      <c r="AA12" s="33" t="s">
        <v>29</v>
      </c>
    </row>
    <row r="13" s="180" customFormat="true" ht="22.5" hidden="false" customHeight="true" outlineLevel="0" collapsed="false">
      <c r="A13" s="25" t="s">
        <v>30</v>
      </c>
      <c r="B13" s="586" t="n">
        <f aca="false">SUM(H13,K13,R13,U13)</f>
        <v>32</v>
      </c>
      <c r="C13" s="44"/>
      <c r="D13" s="586" t="n">
        <f aca="false">SUM(I13,M13,S13,W13)</f>
        <v>3146</v>
      </c>
      <c r="E13" s="586"/>
      <c r="F13" s="586" t="n">
        <f aca="false">SUM(J13,O13,T13,Y13)</f>
        <v>18218</v>
      </c>
      <c r="G13" s="44"/>
      <c r="H13" s="43" t="n">
        <v>1</v>
      </c>
      <c r="I13" s="43" t="n">
        <v>90</v>
      </c>
      <c r="J13" s="43" t="n">
        <v>441</v>
      </c>
      <c r="K13" s="43" t="n">
        <v>31</v>
      </c>
      <c r="L13" s="44"/>
      <c r="M13" s="43" t="n">
        <v>3056</v>
      </c>
      <c r="N13" s="44"/>
      <c r="O13" s="43" t="n">
        <v>17777</v>
      </c>
      <c r="P13" s="43"/>
      <c r="Q13" s="43"/>
      <c r="R13" s="43" t="s">
        <v>334</v>
      </c>
      <c r="S13" s="43" t="s">
        <v>334</v>
      </c>
      <c r="T13" s="43" t="s">
        <v>334</v>
      </c>
      <c r="U13" s="43" t="n">
        <v>0</v>
      </c>
      <c r="V13" s="44"/>
      <c r="W13" s="43" t="n">
        <v>0</v>
      </c>
      <c r="X13" s="44"/>
      <c r="Y13" s="43" t="n">
        <v>0</v>
      </c>
      <c r="Z13" s="660"/>
      <c r="AA13" s="33" t="s">
        <v>30</v>
      </c>
    </row>
    <row r="14" s="180" customFormat="true" ht="22.5" hidden="false" customHeight="true" outlineLevel="0" collapsed="false">
      <c r="A14" s="25" t="s">
        <v>31</v>
      </c>
      <c r="B14" s="586" t="n">
        <f aca="false">SUM(H14,K14,R14,U14)</f>
        <v>32</v>
      </c>
      <c r="C14" s="44"/>
      <c r="D14" s="586" t="n">
        <v>3146</v>
      </c>
      <c r="E14" s="586"/>
      <c r="F14" s="586" t="n">
        <v>18422</v>
      </c>
      <c r="G14" s="44"/>
      <c r="H14" s="43" t="n">
        <v>1</v>
      </c>
      <c r="I14" s="43" t="n">
        <v>90</v>
      </c>
      <c r="J14" s="43" t="n">
        <v>441</v>
      </c>
      <c r="K14" s="43" t="n">
        <v>31</v>
      </c>
      <c r="L14" s="44" t="s">
        <v>351</v>
      </c>
      <c r="M14" s="43" t="n">
        <v>3056</v>
      </c>
      <c r="N14" s="44" t="s">
        <v>351</v>
      </c>
      <c r="O14" s="43" t="n">
        <v>17981</v>
      </c>
      <c r="P14" s="43" t="s">
        <v>351</v>
      </c>
      <c r="Q14" s="43" t="s">
        <v>351</v>
      </c>
      <c r="R14" s="43" t="s">
        <v>334</v>
      </c>
      <c r="S14" s="43" t="s">
        <v>334</v>
      </c>
      <c r="T14" s="43" t="s">
        <v>334</v>
      </c>
      <c r="U14" s="43" t="n">
        <v>0</v>
      </c>
      <c r="V14" s="44"/>
      <c r="W14" s="43" t="n">
        <v>0</v>
      </c>
      <c r="X14" s="44"/>
      <c r="Y14" s="43" t="n">
        <v>0</v>
      </c>
      <c r="Z14" s="660"/>
      <c r="AA14" s="33" t="s">
        <v>31</v>
      </c>
    </row>
    <row r="15" s="662" customFormat="true" ht="22.5" hidden="false" customHeight="true" outlineLevel="0" collapsed="false">
      <c r="A15" s="661" t="s">
        <v>32</v>
      </c>
      <c r="B15" s="662" t="n">
        <f aca="false">SUM(H15,K15,R15,U15)</f>
        <v>32</v>
      </c>
      <c r="D15" s="662" t="n">
        <f aca="false">SUM(I15,M15,S15,W15)</f>
        <v>3143</v>
      </c>
      <c r="F15" s="662" t="n">
        <f aca="false">SUM(F16:F1890)</f>
        <v>18352</v>
      </c>
      <c r="H15" s="662" t="n">
        <f aca="false">SUM(H16:H31)</f>
        <v>1</v>
      </c>
      <c r="I15" s="662" t="n">
        <f aca="false">SUM(I16:I31)</f>
        <v>90</v>
      </c>
      <c r="J15" s="662" t="n">
        <f aca="false">SUM(J16:J31)</f>
        <v>441</v>
      </c>
      <c r="K15" s="662" t="n">
        <f aca="false">SUM(K16:K31)</f>
        <v>31</v>
      </c>
      <c r="L15" s="662" t="s">
        <v>351</v>
      </c>
      <c r="M15" s="662" t="n">
        <f aca="false">SUM(M16:M31)</f>
        <v>3053</v>
      </c>
      <c r="N15" s="662" t="s">
        <v>351</v>
      </c>
      <c r="O15" s="662" t="n">
        <f aca="false">SUM(O16:O31)</f>
        <v>17911</v>
      </c>
      <c r="P15" s="663" t="s">
        <v>351</v>
      </c>
      <c r="Q15" s="663" t="s">
        <v>351</v>
      </c>
      <c r="R15" s="663" t="s">
        <v>334</v>
      </c>
      <c r="S15" s="663" t="s">
        <v>334</v>
      </c>
      <c r="T15" s="663" t="s">
        <v>334</v>
      </c>
      <c r="U15" s="663" t="n">
        <v>0</v>
      </c>
      <c r="W15" s="663" t="n">
        <v>0</v>
      </c>
      <c r="Y15" s="663" t="n">
        <v>0</v>
      </c>
      <c r="Z15" s="664"/>
      <c r="AA15" s="665" t="s">
        <v>32</v>
      </c>
    </row>
    <row r="16" s="76" customFormat="true" ht="21" hidden="false" customHeight="true" outlineLevel="0" collapsed="false">
      <c r="A16" s="50" t="s">
        <v>33</v>
      </c>
      <c r="B16" s="666" t="n">
        <f aca="false">SUM(H16,K16,R16,U16)</f>
        <v>3</v>
      </c>
      <c r="C16" s="44"/>
      <c r="D16" s="586" t="n">
        <f aca="false">SUM(I16,M16,S16,W16)</f>
        <v>300</v>
      </c>
      <c r="E16" s="586"/>
      <c r="F16" s="586" t="n">
        <f aca="false">SUM(J16,O16,T16,Y16)</f>
        <v>1869</v>
      </c>
      <c r="G16" s="44"/>
      <c r="H16" s="43" t="n">
        <v>0</v>
      </c>
      <c r="I16" s="43" t="n">
        <v>0</v>
      </c>
      <c r="J16" s="43" t="n">
        <v>0</v>
      </c>
      <c r="K16" s="43" t="n">
        <v>3</v>
      </c>
      <c r="L16" s="44"/>
      <c r="M16" s="43" t="n">
        <v>300</v>
      </c>
      <c r="N16" s="44"/>
      <c r="O16" s="43" t="n">
        <v>1869</v>
      </c>
      <c r="P16" s="43"/>
      <c r="Q16" s="43"/>
      <c r="R16" s="43" t="s">
        <v>334</v>
      </c>
      <c r="S16" s="43" t="s">
        <v>334</v>
      </c>
      <c r="T16" s="43" t="s">
        <v>334</v>
      </c>
      <c r="U16" s="43" t="n">
        <v>0</v>
      </c>
      <c r="V16" s="44"/>
      <c r="W16" s="43" t="n">
        <v>0</v>
      </c>
      <c r="X16" s="44"/>
      <c r="Y16" s="43" t="n">
        <v>0</v>
      </c>
      <c r="Z16" s="12"/>
      <c r="AA16" s="53" t="s">
        <v>34</v>
      </c>
    </row>
    <row r="17" s="76" customFormat="true" ht="21" hidden="false" customHeight="true" outlineLevel="0" collapsed="false">
      <c r="A17" s="31" t="s">
        <v>35</v>
      </c>
      <c r="B17" s="666" t="n">
        <f aca="false">SUM(H17,K17,R17,U17)</f>
        <v>1</v>
      </c>
      <c r="C17" s="44"/>
      <c r="D17" s="586" t="n">
        <v>100</v>
      </c>
      <c r="E17" s="586"/>
      <c r="F17" s="586" t="n">
        <f aca="false">SUM(J17,O17,T17,Y17)</f>
        <v>623</v>
      </c>
      <c r="G17" s="44"/>
      <c r="H17" s="43" t="n">
        <v>0</v>
      </c>
      <c r="I17" s="43" t="n">
        <v>0</v>
      </c>
      <c r="J17" s="43" t="n">
        <v>0</v>
      </c>
      <c r="K17" s="43" t="n">
        <v>1</v>
      </c>
      <c r="L17" s="44"/>
      <c r="M17" s="43" t="n">
        <v>100</v>
      </c>
      <c r="N17" s="44"/>
      <c r="O17" s="43" t="n">
        <v>623</v>
      </c>
      <c r="P17" s="43"/>
      <c r="Q17" s="43"/>
      <c r="R17" s="43" t="s">
        <v>334</v>
      </c>
      <c r="S17" s="43" t="s">
        <v>334</v>
      </c>
      <c r="T17" s="43" t="s">
        <v>334</v>
      </c>
      <c r="U17" s="43" t="n">
        <v>0</v>
      </c>
      <c r="V17" s="44"/>
      <c r="W17" s="43" t="n">
        <v>0</v>
      </c>
      <c r="X17" s="44"/>
      <c r="Y17" s="43" t="n">
        <v>0</v>
      </c>
      <c r="Z17" s="12"/>
      <c r="AA17" s="55" t="s">
        <v>36</v>
      </c>
    </row>
    <row r="18" s="76" customFormat="true" ht="21" hidden="false" customHeight="true" outlineLevel="0" collapsed="false">
      <c r="A18" s="31" t="s">
        <v>37</v>
      </c>
      <c r="B18" s="666" t="n">
        <v>3</v>
      </c>
      <c r="C18" s="44"/>
      <c r="D18" s="586" t="n">
        <f aca="false">SUM(I18,M18,S18,W18)</f>
        <v>300</v>
      </c>
      <c r="E18" s="586"/>
      <c r="F18" s="586" t="n">
        <v>1799</v>
      </c>
      <c r="G18" s="44"/>
      <c r="H18" s="43" t="n">
        <v>0</v>
      </c>
      <c r="I18" s="43" t="n">
        <v>0</v>
      </c>
      <c r="J18" s="43" t="n">
        <v>0</v>
      </c>
      <c r="K18" s="43" t="n">
        <v>3</v>
      </c>
      <c r="L18" s="44"/>
      <c r="M18" s="43" t="n">
        <v>300</v>
      </c>
      <c r="N18" s="44"/>
      <c r="O18" s="43" t="n">
        <v>1799</v>
      </c>
      <c r="P18" s="43"/>
      <c r="Q18" s="43"/>
      <c r="R18" s="43" t="s">
        <v>334</v>
      </c>
      <c r="S18" s="43" t="s">
        <v>334</v>
      </c>
      <c r="T18" s="43" t="s">
        <v>334</v>
      </c>
      <c r="U18" s="43" t="n">
        <v>0</v>
      </c>
      <c r="V18" s="44"/>
      <c r="W18" s="43" t="n">
        <v>0</v>
      </c>
      <c r="X18" s="44"/>
      <c r="Y18" s="43" t="n">
        <v>0</v>
      </c>
      <c r="Z18" s="12"/>
      <c r="AA18" s="55" t="s">
        <v>38</v>
      </c>
    </row>
    <row r="19" s="76" customFormat="true" ht="21" hidden="false" customHeight="true" outlineLevel="0" collapsed="false">
      <c r="A19" s="31" t="s">
        <v>39</v>
      </c>
      <c r="B19" s="666" t="n">
        <f aca="false">SUM(H19,K19,R19,U19)</f>
        <v>3</v>
      </c>
      <c r="C19" s="44"/>
      <c r="D19" s="586" t="n">
        <f aca="false">SUM(I19,M19,S19,W19)</f>
        <v>290</v>
      </c>
      <c r="E19" s="586"/>
      <c r="F19" s="586" t="n">
        <f aca="false">SUM(J19,O19,T19,Y19)</f>
        <v>1687</v>
      </c>
      <c r="G19" s="44"/>
      <c r="H19" s="43" t="n">
        <v>1</v>
      </c>
      <c r="I19" s="43" t="n">
        <v>90</v>
      </c>
      <c r="J19" s="43" t="n">
        <v>441</v>
      </c>
      <c r="K19" s="43" t="n">
        <v>2</v>
      </c>
      <c r="L19" s="44"/>
      <c r="M19" s="43" t="n">
        <v>200</v>
      </c>
      <c r="N19" s="44"/>
      <c r="O19" s="43" t="n">
        <v>1246</v>
      </c>
      <c r="P19" s="43"/>
      <c r="Q19" s="43"/>
      <c r="R19" s="43" t="s">
        <v>334</v>
      </c>
      <c r="S19" s="43" t="s">
        <v>334</v>
      </c>
      <c r="T19" s="43" t="s">
        <v>334</v>
      </c>
      <c r="U19" s="43" t="n">
        <v>0</v>
      </c>
      <c r="V19" s="44"/>
      <c r="W19" s="43" t="n">
        <v>0</v>
      </c>
      <c r="X19" s="44"/>
      <c r="Y19" s="43" t="n">
        <v>0</v>
      </c>
      <c r="Z19" s="12"/>
      <c r="AA19" s="55" t="s">
        <v>40</v>
      </c>
    </row>
    <row r="20" s="76" customFormat="true" ht="21" hidden="false" customHeight="true" outlineLevel="0" collapsed="false">
      <c r="A20" s="31" t="s">
        <v>41</v>
      </c>
      <c r="B20" s="666" t="n">
        <f aca="false">SUM(H20,K20,R20,U20)</f>
        <v>3</v>
      </c>
      <c r="C20" s="44"/>
      <c r="D20" s="586" t="n">
        <f aca="false">SUM(I20,M20,S20,W20)</f>
        <v>300</v>
      </c>
      <c r="E20" s="586"/>
      <c r="F20" s="586" t="n">
        <f aca="false">SUM(J20,O20,T20,Y20)</f>
        <v>1869</v>
      </c>
      <c r="G20" s="44"/>
      <c r="H20" s="43" t="n">
        <v>0</v>
      </c>
      <c r="I20" s="43" t="n">
        <v>0</v>
      </c>
      <c r="J20" s="43" t="n">
        <v>0</v>
      </c>
      <c r="K20" s="43" t="n">
        <v>3</v>
      </c>
      <c r="L20" s="44"/>
      <c r="M20" s="43" t="n">
        <v>300</v>
      </c>
      <c r="N20" s="44"/>
      <c r="O20" s="43" t="n">
        <v>1869</v>
      </c>
      <c r="P20" s="43"/>
      <c r="Q20" s="43"/>
      <c r="R20" s="43" t="s">
        <v>334</v>
      </c>
      <c r="S20" s="43" t="s">
        <v>334</v>
      </c>
      <c r="T20" s="43" t="s">
        <v>334</v>
      </c>
      <c r="U20" s="43" t="n">
        <v>0</v>
      </c>
      <c r="V20" s="44"/>
      <c r="W20" s="43" t="n">
        <v>0</v>
      </c>
      <c r="X20" s="44"/>
      <c r="Y20" s="43" t="n">
        <v>0</v>
      </c>
      <c r="Z20" s="12"/>
      <c r="AA20" s="55" t="s">
        <v>42</v>
      </c>
    </row>
    <row r="21" s="76" customFormat="true" ht="21" hidden="false" customHeight="true" outlineLevel="0" collapsed="false">
      <c r="A21" s="31" t="s">
        <v>43</v>
      </c>
      <c r="B21" s="666" t="n">
        <f aca="false">SUM(H21,K21,R21,U21)</f>
        <v>3</v>
      </c>
      <c r="C21" s="44"/>
      <c r="D21" s="586" t="n">
        <f aca="false">SUM(I21,M21,S21,W21)</f>
        <v>303</v>
      </c>
      <c r="E21" s="586"/>
      <c r="F21" s="586" t="n">
        <f aca="false">SUM(J21,O21,T21,Y21)</f>
        <v>1768</v>
      </c>
      <c r="G21" s="44"/>
      <c r="H21" s="43" t="n">
        <v>0</v>
      </c>
      <c r="I21" s="43" t="n">
        <v>0</v>
      </c>
      <c r="J21" s="43" t="n">
        <v>0</v>
      </c>
      <c r="K21" s="43" t="n">
        <v>3</v>
      </c>
      <c r="L21" s="44"/>
      <c r="M21" s="43" t="n">
        <v>303</v>
      </c>
      <c r="N21" s="44"/>
      <c r="O21" s="43" t="n">
        <v>1768</v>
      </c>
      <c r="P21" s="43"/>
      <c r="Q21" s="43"/>
      <c r="R21" s="43" t="s">
        <v>334</v>
      </c>
      <c r="S21" s="43" t="s">
        <v>334</v>
      </c>
      <c r="T21" s="43" t="s">
        <v>334</v>
      </c>
      <c r="U21" s="43" t="n">
        <v>0</v>
      </c>
      <c r="V21" s="44"/>
      <c r="W21" s="43" t="n">
        <v>0</v>
      </c>
      <c r="X21" s="44"/>
      <c r="Y21" s="43" t="n">
        <v>0</v>
      </c>
      <c r="Z21" s="12"/>
      <c r="AA21" s="55" t="s">
        <v>44</v>
      </c>
    </row>
    <row r="22" s="76" customFormat="true" ht="21" hidden="false" customHeight="true" outlineLevel="0" collapsed="false">
      <c r="A22" s="31" t="s">
        <v>45</v>
      </c>
      <c r="B22" s="666" t="n">
        <f aca="false">SUM(H22,K22,R22,U22)</f>
        <v>4</v>
      </c>
      <c r="C22" s="44"/>
      <c r="D22" s="586" t="n">
        <v>400</v>
      </c>
      <c r="E22" s="586"/>
      <c r="F22" s="586" t="n">
        <f aca="false">SUM(J22,O22,T22,Y22)</f>
        <v>2122</v>
      </c>
      <c r="G22" s="44"/>
      <c r="H22" s="43" t="n">
        <v>0</v>
      </c>
      <c r="I22" s="43" t="n">
        <v>0</v>
      </c>
      <c r="J22" s="43" t="n">
        <v>0</v>
      </c>
      <c r="K22" s="43" t="n">
        <v>4</v>
      </c>
      <c r="L22" s="44"/>
      <c r="M22" s="43" t="n">
        <v>400</v>
      </c>
      <c r="N22" s="44"/>
      <c r="O22" s="43" t="n">
        <v>2122</v>
      </c>
      <c r="P22" s="43"/>
      <c r="Q22" s="43"/>
      <c r="R22" s="43" t="s">
        <v>334</v>
      </c>
      <c r="S22" s="43" t="s">
        <v>334</v>
      </c>
      <c r="T22" s="43" t="s">
        <v>334</v>
      </c>
      <c r="U22" s="43" t="n">
        <v>0</v>
      </c>
      <c r="V22" s="44"/>
      <c r="W22" s="43" t="n">
        <v>0</v>
      </c>
      <c r="X22" s="44"/>
      <c r="Y22" s="43" t="n">
        <v>0</v>
      </c>
      <c r="Z22" s="12"/>
      <c r="AA22" s="55" t="s">
        <v>46</v>
      </c>
    </row>
    <row r="23" s="76" customFormat="true" ht="21" hidden="false" customHeight="true" outlineLevel="0" collapsed="false">
      <c r="A23" s="31" t="s">
        <v>47</v>
      </c>
      <c r="B23" s="666" t="n">
        <f aca="false">SUM(H23,K23,R23,U23)</f>
        <v>3</v>
      </c>
      <c r="C23" s="44"/>
      <c r="D23" s="586" t="n">
        <f aca="false">SUM(I23,M23,S23,W23)</f>
        <v>300</v>
      </c>
      <c r="E23" s="586"/>
      <c r="F23" s="586" t="n">
        <f aca="false">SUM(J23,O23,T23,Y23)</f>
        <v>1620</v>
      </c>
      <c r="G23" s="44"/>
      <c r="H23" s="43" t="n">
        <v>0</v>
      </c>
      <c r="I23" s="43" t="n">
        <v>0</v>
      </c>
      <c r="J23" s="43" t="n">
        <v>0</v>
      </c>
      <c r="K23" s="43" t="n">
        <v>3</v>
      </c>
      <c r="L23" s="44"/>
      <c r="M23" s="43" t="n">
        <v>300</v>
      </c>
      <c r="N23" s="44"/>
      <c r="O23" s="43" t="n">
        <v>1620</v>
      </c>
      <c r="P23" s="43"/>
      <c r="Q23" s="43"/>
      <c r="R23" s="43" t="s">
        <v>334</v>
      </c>
      <c r="S23" s="43" t="s">
        <v>334</v>
      </c>
      <c r="T23" s="43" t="s">
        <v>334</v>
      </c>
      <c r="U23" s="43" t="n">
        <v>0</v>
      </c>
      <c r="V23" s="44"/>
      <c r="W23" s="43" t="n">
        <v>0</v>
      </c>
      <c r="X23" s="44"/>
      <c r="Y23" s="43" t="n">
        <v>0</v>
      </c>
      <c r="Z23" s="43"/>
      <c r="AA23" s="55" t="s">
        <v>48</v>
      </c>
    </row>
    <row r="24" s="76" customFormat="true" ht="21" hidden="false" customHeight="true" outlineLevel="0" collapsed="false">
      <c r="A24" s="31" t="s">
        <v>49</v>
      </c>
      <c r="B24" s="666" t="n">
        <f aca="false">SUM(H24,K24,R24,U24)</f>
        <v>3</v>
      </c>
      <c r="C24" s="44"/>
      <c r="D24" s="586" t="n">
        <f aca="false">SUM(I24,M24,S24,W24)</f>
        <v>300</v>
      </c>
      <c r="E24" s="586"/>
      <c r="F24" s="586" t="n">
        <f aca="false">SUM(J24,O24,T24,Y24)</f>
        <v>1869</v>
      </c>
      <c r="G24" s="44"/>
      <c r="H24" s="43" t="n">
        <v>0</v>
      </c>
      <c r="I24" s="43" t="n">
        <v>0</v>
      </c>
      <c r="J24" s="43" t="n">
        <v>0</v>
      </c>
      <c r="K24" s="43" t="n">
        <v>3</v>
      </c>
      <c r="L24" s="44"/>
      <c r="M24" s="43" t="n">
        <v>300</v>
      </c>
      <c r="N24" s="44"/>
      <c r="O24" s="43" t="n">
        <v>1869</v>
      </c>
      <c r="P24" s="43"/>
      <c r="Q24" s="43"/>
      <c r="R24" s="43" t="s">
        <v>334</v>
      </c>
      <c r="S24" s="43" t="s">
        <v>334</v>
      </c>
      <c r="T24" s="43" t="s">
        <v>334</v>
      </c>
      <c r="U24" s="43" t="n">
        <v>0</v>
      </c>
      <c r="V24" s="44"/>
      <c r="W24" s="43" t="n">
        <v>0</v>
      </c>
      <c r="X24" s="44"/>
      <c r="Y24" s="43" t="n">
        <v>0</v>
      </c>
      <c r="Z24" s="43"/>
      <c r="AA24" s="55" t="s">
        <v>50</v>
      </c>
    </row>
    <row r="25" s="76" customFormat="true" ht="21" hidden="false" customHeight="true" outlineLevel="0" collapsed="false">
      <c r="A25" s="31" t="s">
        <v>51</v>
      </c>
      <c r="B25" s="666" t="n">
        <f aca="false">SUM(H25,K25,R25,U25)</f>
        <v>3</v>
      </c>
      <c r="C25" s="44"/>
      <c r="D25" s="586" t="n">
        <f aca="false">SUM(I25,M25,S25,W25)</f>
        <v>250</v>
      </c>
      <c r="E25" s="586"/>
      <c r="F25" s="586" t="n">
        <f aca="false">SUM(J25,O25,T25,Y25)</f>
        <v>1466</v>
      </c>
      <c r="G25" s="44"/>
      <c r="H25" s="43" t="n">
        <v>0</v>
      </c>
      <c r="I25" s="43" t="n">
        <v>0</v>
      </c>
      <c r="J25" s="43" t="n">
        <v>0</v>
      </c>
      <c r="K25" s="43" t="n">
        <v>3</v>
      </c>
      <c r="L25" s="44"/>
      <c r="M25" s="43" t="n">
        <v>250</v>
      </c>
      <c r="N25" s="44"/>
      <c r="O25" s="43" t="n">
        <v>1466</v>
      </c>
      <c r="P25" s="43"/>
      <c r="Q25" s="43"/>
      <c r="R25" s="43" t="s">
        <v>334</v>
      </c>
      <c r="S25" s="43" t="s">
        <v>334</v>
      </c>
      <c r="T25" s="43" t="s">
        <v>334</v>
      </c>
      <c r="U25" s="43" t="n">
        <v>0</v>
      </c>
      <c r="V25" s="44"/>
      <c r="W25" s="43" t="n">
        <v>0</v>
      </c>
      <c r="X25" s="44"/>
      <c r="Y25" s="43" t="n">
        <v>0</v>
      </c>
      <c r="Z25" s="12"/>
      <c r="AA25" s="55" t="s">
        <v>52</v>
      </c>
    </row>
    <row r="26" s="76" customFormat="true" ht="21" hidden="false" customHeight="true" outlineLevel="0" collapsed="false">
      <c r="A26" s="31" t="s">
        <v>53</v>
      </c>
      <c r="B26" s="586" t="n">
        <f aca="false">SUM(H26,K26,R26,U26)</f>
        <v>0</v>
      </c>
      <c r="C26" s="44"/>
      <c r="D26" s="586" t="n">
        <f aca="false">SUM(I26,M26,S26,W26)</f>
        <v>0</v>
      </c>
      <c r="E26" s="586"/>
      <c r="F26" s="586" t="n">
        <f aca="false">SUM(J26,O26,T26,Y26)</f>
        <v>0</v>
      </c>
      <c r="G26" s="44"/>
      <c r="H26" s="43" t="n">
        <v>0</v>
      </c>
      <c r="I26" s="43" t="n">
        <v>0</v>
      </c>
      <c r="J26" s="43" t="n">
        <v>0</v>
      </c>
      <c r="K26" s="43" t="s">
        <v>334</v>
      </c>
      <c r="L26" s="44"/>
      <c r="M26" s="43" t="s">
        <v>334</v>
      </c>
      <c r="N26" s="44"/>
      <c r="O26" s="43" t="s">
        <v>334</v>
      </c>
      <c r="P26" s="43"/>
      <c r="Q26" s="43"/>
      <c r="R26" s="43" t="s">
        <v>334</v>
      </c>
      <c r="S26" s="43" t="s">
        <v>334</v>
      </c>
      <c r="T26" s="43" t="s">
        <v>334</v>
      </c>
      <c r="U26" s="43" t="n">
        <v>0</v>
      </c>
      <c r="V26" s="44"/>
      <c r="W26" s="43" t="n">
        <v>0</v>
      </c>
      <c r="X26" s="44"/>
      <c r="Y26" s="43" t="n">
        <v>0</v>
      </c>
      <c r="Z26" s="12"/>
      <c r="AA26" s="55" t="s">
        <v>54</v>
      </c>
    </row>
    <row r="27" s="76" customFormat="true" ht="21" hidden="false" customHeight="true" outlineLevel="0" collapsed="false">
      <c r="A27" s="31" t="s">
        <v>55</v>
      </c>
      <c r="B27" s="666" t="n">
        <f aca="false">SUM(H27,K27,R27,U27)</f>
        <v>1</v>
      </c>
      <c r="C27" s="44"/>
      <c r="D27" s="586" t="n">
        <f aca="false">SUM(I27,M27,S27,W27)</f>
        <v>100</v>
      </c>
      <c r="E27" s="586"/>
      <c r="F27" s="586" t="n">
        <f aca="false">SUM(J27,O27,T27,Y27)</f>
        <v>484</v>
      </c>
      <c r="G27" s="44"/>
      <c r="H27" s="43" t="n">
        <v>0</v>
      </c>
      <c r="I27" s="43" t="n">
        <v>0</v>
      </c>
      <c r="J27" s="43" t="n">
        <v>0</v>
      </c>
      <c r="K27" s="43" t="n">
        <v>1</v>
      </c>
      <c r="L27" s="44"/>
      <c r="M27" s="43" t="n">
        <v>100</v>
      </c>
      <c r="N27" s="44"/>
      <c r="O27" s="43" t="n">
        <v>484</v>
      </c>
      <c r="P27" s="43"/>
      <c r="Q27" s="43"/>
      <c r="R27" s="43" t="s">
        <v>334</v>
      </c>
      <c r="S27" s="43" t="s">
        <v>334</v>
      </c>
      <c r="T27" s="43" t="s">
        <v>334</v>
      </c>
      <c r="U27" s="43" t="n">
        <v>0</v>
      </c>
      <c r="V27" s="44"/>
      <c r="W27" s="43" t="n">
        <v>0</v>
      </c>
      <c r="X27" s="44"/>
      <c r="Y27" s="43" t="n">
        <v>0</v>
      </c>
      <c r="Z27" s="12"/>
      <c r="AA27" s="55" t="s">
        <v>56</v>
      </c>
    </row>
    <row r="28" s="76" customFormat="true" ht="21" hidden="false" customHeight="true" outlineLevel="0" collapsed="false">
      <c r="A28" s="31" t="s">
        <v>57</v>
      </c>
      <c r="B28" s="586" t="n">
        <f aca="false">SUM(H28,K28,R28,U28)</f>
        <v>0</v>
      </c>
      <c r="C28" s="44"/>
      <c r="D28" s="586" t="n">
        <f aca="false">SUM(I28,M28,S28,W28)</f>
        <v>0</v>
      </c>
      <c r="E28" s="586"/>
      <c r="F28" s="586" t="n">
        <f aca="false">SUM(J28,O28,T28,Y28)</f>
        <v>0</v>
      </c>
      <c r="G28" s="44"/>
      <c r="H28" s="43" t="n">
        <v>0</v>
      </c>
      <c r="I28" s="43" t="n">
        <v>0</v>
      </c>
      <c r="J28" s="43" t="n">
        <v>0</v>
      </c>
      <c r="K28" s="43" t="s">
        <v>334</v>
      </c>
      <c r="L28" s="44"/>
      <c r="M28" s="43" t="s">
        <v>334</v>
      </c>
      <c r="N28" s="44"/>
      <c r="O28" s="43" t="s">
        <v>334</v>
      </c>
      <c r="P28" s="43"/>
      <c r="Q28" s="43"/>
      <c r="R28" s="43" t="s">
        <v>334</v>
      </c>
      <c r="S28" s="43" t="s">
        <v>334</v>
      </c>
      <c r="T28" s="43" t="s">
        <v>334</v>
      </c>
      <c r="U28" s="43" t="n">
        <v>0</v>
      </c>
      <c r="V28" s="44"/>
      <c r="W28" s="43" t="n">
        <v>0</v>
      </c>
      <c r="X28" s="44"/>
      <c r="Y28" s="43" t="n">
        <v>0</v>
      </c>
      <c r="Z28" s="43"/>
      <c r="AA28" s="55" t="s">
        <v>58</v>
      </c>
    </row>
    <row r="29" s="76" customFormat="true" ht="21" hidden="false" customHeight="true" outlineLevel="0" collapsed="false">
      <c r="A29" s="31" t="s">
        <v>59</v>
      </c>
      <c r="B29" s="586" t="n">
        <f aca="false">SUM(H29,K29,R29,U29)</f>
        <v>0</v>
      </c>
      <c r="C29" s="44"/>
      <c r="D29" s="586" t="n">
        <f aca="false">SUM(I29,M29,S29,W29)</f>
        <v>0</v>
      </c>
      <c r="E29" s="586"/>
      <c r="F29" s="586" t="n">
        <f aca="false">SUM(J29,O29,T29,Y29)</f>
        <v>0</v>
      </c>
      <c r="G29" s="44"/>
      <c r="H29" s="43" t="n">
        <v>0</v>
      </c>
      <c r="I29" s="43" t="n">
        <v>0</v>
      </c>
      <c r="J29" s="43" t="n">
        <v>0</v>
      </c>
      <c r="K29" s="43" t="s">
        <v>334</v>
      </c>
      <c r="L29" s="44"/>
      <c r="M29" s="43" t="s">
        <v>334</v>
      </c>
      <c r="N29" s="44"/>
      <c r="O29" s="43" t="s">
        <v>334</v>
      </c>
      <c r="P29" s="43"/>
      <c r="Q29" s="43"/>
      <c r="R29" s="43" t="s">
        <v>334</v>
      </c>
      <c r="S29" s="43" t="s">
        <v>334</v>
      </c>
      <c r="T29" s="43" t="s">
        <v>334</v>
      </c>
      <c r="U29" s="43" t="n">
        <v>0</v>
      </c>
      <c r="V29" s="44"/>
      <c r="W29" s="43" t="n">
        <v>0</v>
      </c>
      <c r="X29" s="44"/>
      <c r="Y29" s="43" t="n">
        <v>0</v>
      </c>
      <c r="Z29" s="12"/>
      <c r="AA29" s="55" t="s">
        <v>60</v>
      </c>
    </row>
    <row r="30" s="76" customFormat="true" ht="21" hidden="false" customHeight="true" outlineLevel="0" collapsed="false">
      <c r="A30" s="31" t="s">
        <v>61</v>
      </c>
      <c r="B30" s="586" t="n">
        <f aca="false">SUM(H30,K30,R30,U30)</f>
        <v>0</v>
      </c>
      <c r="C30" s="44"/>
      <c r="D30" s="586" t="n">
        <f aca="false">SUM(I30,M30,S30,W30)</f>
        <v>0</v>
      </c>
      <c r="E30" s="586"/>
      <c r="F30" s="586" t="n">
        <f aca="false">SUM(J30,O30,T30,Y30)</f>
        <v>0</v>
      </c>
      <c r="G30" s="44"/>
      <c r="H30" s="43" t="n">
        <v>0</v>
      </c>
      <c r="I30" s="43" t="n">
        <v>0</v>
      </c>
      <c r="J30" s="43" t="n">
        <v>0</v>
      </c>
      <c r="K30" s="43" t="s">
        <v>334</v>
      </c>
      <c r="L30" s="44"/>
      <c r="M30" s="43" t="s">
        <v>334</v>
      </c>
      <c r="N30" s="44"/>
      <c r="O30" s="43" t="s">
        <v>334</v>
      </c>
      <c r="P30" s="43"/>
      <c r="Q30" s="43"/>
      <c r="R30" s="43" t="s">
        <v>334</v>
      </c>
      <c r="S30" s="43" t="s">
        <v>334</v>
      </c>
      <c r="T30" s="43" t="s">
        <v>334</v>
      </c>
      <c r="U30" s="43" t="n">
        <v>0</v>
      </c>
      <c r="V30" s="44"/>
      <c r="W30" s="43" t="n">
        <v>0</v>
      </c>
      <c r="X30" s="44"/>
      <c r="Y30" s="43" t="n">
        <v>0</v>
      </c>
      <c r="Z30" s="12"/>
      <c r="AA30" s="55" t="s">
        <v>62</v>
      </c>
    </row>
    <row r="31" s="76" customFormat="true" ht="21" hidden="false" customHeight="true" outlineLevel="0" collapsed="false">
      <c r="A31" s="31" t="s">
        <v>63</v>
      </c>
      <c r="B31" s="666" t="n">
        <v>2</v>
      </c>
      <c r="C31" s="44"/>
      <c r="D31" s="586" t="n">
        <f aca="false">SUM(I31,M31,S31,W31)</f>
        <v>200</v>
      </c>
      <c r="E31" s="586"/>
      <c r="F31" s="586" t="n">
        <f aca="false">SUM(J31,O31,T31,Y31)</f>
        <v>1176</v>
      </c>
      <c r="G31" s="44"/>
      <c r="H31" s="43" t="n">
        <v>0</v>
      </c>
      <c r="I31" s="43" t="n">
        <v>0</v>
      </c>
      <c r="J31" s="43" t="n">
        <v>0</v>
      </c>
      <c r="K31" s="43" t="n">
        <v>2</v>
      </c>
      <c r="L31" s="44"/>
      <c r="M31" s="43" t="n">
        <v>200</v>
      </c>
      <c r="N31" s="44"/>
      <c r="O31" s="43" t="n">
        <v>1176</v>
      </c>
      <c r="P31" s="43"/>
      <c r="Q31" s="43"/>
      <c r="R31" s="43" t="s">
        <v>334</v>
      </c>
      <c r="S31" s="43" t="s">
        <v>334</v>
      </c>
      <c r="T31" s="43" t="s">
        <v>334</v>
      </c>
      <c r="U31" s="43" t="n">
        <v>0</v>
      </c>
      <c r="V31" s="44"/>
      <c r="W31" s="43" t="n">
        <v>0</v>
      </c>
      <c r="X31" s="44"/>
      <c r="Y31" s="43" t="n">
        <v>0</v>
      </c>
      <c r="Z31" s="12"/>
      <c r="AA31" s="55" t="s">
        <v>64</v>
      </c>
    </row>
    <row r="32" s="76" customFormat="true" ht="6" hidden="false" customHeight="true" outlineLevel="0" collapsed="false">
      <c r="A32" s="329"/>
      <c r="B32" s="343"/>
      <c r="C32" s="125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80"/>
      <c r="Q32" s="180"/>
      <c r="R32" s="125"/>
      <c r="S32" s="125"/>
      <c r="T32" s="125"/>
      <c r="U32" s="125"/>
      <c r="V32" s="125"/>
      <c r="W32" s="125"/>
      <c r="X32" s="125"/>
      <c r="Y32" s="125"/>
      <c r="Z32" s="329"/>
      <c r="AA32" s="233"/>
    </row>
    <row r="33" s="76" customFormat="true" ht="21.75" hidden="false" customHeight="true" outlineLevel="0" collapsed="false">
      <c r="A33" s="183" t="s">
        <v>65</v>
      </c>
      <c r="B33" s="398"/>
      <c r="C33" s="330"/>
      <c r="D33" s="532"/>
      <c r="E33" s="116"/>
      <c r="F33" s="532"/>
      <c r="G33" s="116"/>
      <c r="H33" s="116"/>
      <c r="I33" s="116"/>
      <c r="J33" s="116"/>
      <c r="K33" s="532"/>
      <c r="L33" s="116"/>
      <c r="M33" s="532"/>
      <c r="N33" s="116"/>
      <c r="O33" s="532"/>
      <c r="P33" s="180"/>
      <c r="Q33" s="180"/>
      <c r="R33" s="11" t="s">
        <v>66</v>
      </c>
      <c r="S33" s="330"/>
      <c r="T33" s="330"/>
      <c r="U33" s="114"/>
      <c r="W33" s="114"/>
      <c r="Y33" s="114"/>
    </row>
    <row r="34" s="76" customFormat="true" ht="12" hidden="false" customHeight="false" outlineLevel="0" collapsed="false">
      <c r="B34" s="398"/>
      <c r="C34" s="330"/>
      <c r="D34" s="532"/>
      <c r="E34" s="116"/>
      <c r="F34" s="532"/>
      <c r="G34" s="116"/>
      <c r="H34" s="116"/>
      <c r="I34" s="116"/>
      <c r="J34" s="116"/>
      <c r="K34" s="532"/>
      <c r="L34" s="116"/>
      <c r="M34" s="532"/>
      <c r="N34" s="116"/>
      <c r="O34" s="532"/>
      <c r="P34" s="180"/>
      <c r="Q34" s="180"/>
      <c r="R34" s="330"/>
      <c r="S34" s="330"/>
      <c r="T34" s="330"/>
      <c r="U34" s="114"/>
      <c r="W34" s="114"/>
      <c r="Y34" s="114"/>
    </row>
    <row r="35" s="194" customFormat="true" ht="8.25" hidden="false" customHeight="false" outlineLevel="0" collapsed="false">
      <c r="B35" s="667"/>
      <c r="C35" s="668"/>
      <c r="D35" s="669"/>
      <c r="E35" s="191"/>
      <c r="F35" s="669"/>
      <c r="G35" s="191"/>
      <c r="H35" s="191"/>
      <c r="I35" s="191"/>
      <c r="J35" s="191"/>
      <c r="K35" s="669"/>
      <c r="L35" s="191"/>
      <c r="M35" s="669"/>
      <c r="N35" s="191"/>
      <c r="O35" s="669"/>
      <c r="P35" s="670"/>
      <c r="Q35" s="670"/>
      <c r="R35" s="668"/>
      <c r="S35" s="668"/>
      <c r="T35" s="668"/>
      <c r="U35" s="671"/>
      <c r="W35" s="671"/>
      <c r="Y35" s="671"/>
    </row>
    <row r="36" s="194" customFormat="true" ht="8.25" hidden="false" customHeight="false" outlineLevel="0" collapsed="false">
      <c r="B36" s="667"/>
      <c r="C36" s="668"/>
      <c r="D36" s="669"/>
      <c r="E36" s="191"/>
      <c r="F36" s="669"/>
      <c r="G36" s="191"/>
      <c r="H36" s="191"/>
      <c r="I36" s="191"/>
      <c r="J36" s="191"/>
      <c r="K36" s="669"/>
      <c r="L36" s="191"/>
      <c r="M36" s="669"/>
      <c r="N36" s="191"/>
      <c r="O36" s="669"/>
      <c r="P36" s="670"/>
      <c r="Q36" s="670"/>
      <c r="R36" s="668"/>
      <c r="S36" s="668"/>
      <c r="T36" s="668"/>
      <c r="U36" s="671"/>
      <c r="W36" s="671"/>
      <c r="Y36" s="671"/>
    </row>
    <row r="37" s="194" customFormat="true" ht="8.25" hidden="false" customHeight="false" outlineLevel="0" collapsed="false">
      <c r="B37" s="667"/>
      <c r="C37" s="668"/>
      <c r="D37" s="669"/>
      <c r="E37" s="191"/>
      <c r="F37" s="191"/>
      <c r="G37" s="191"/>
      <c r="H37" s="191"/>
      <c r="I37" s="191"/>
      <c r="J37" s="191"/>
      <c r="K37" s="669"/>
      <c r="L37" s="191"/>
      <c r="M37" s="669"/>
      <c r="N37" s="191"/>
      <c r="O37" s="669"/>
      <c r="P37" s="670"/>
      <c r="Q37" s="670"/>
      <c r="R37" s="668"/>
      <c r="S37" s="668"/>
      <c r="T37" s="668"/>
      <c r="U37" s="671"/>
      <c r="W37" s="671"/>
      <c r="Y37" s="671"/>
    </row>
    <row r="38" customFormat="false" ht="15.75" hidden="false" customHeight="false" outlineLevel="0" collapsed="false">
      <c r="D38" s="536"/>
      <c r="E38" s="198"/>
      <c r="F38" s="198"/>
      <c r="G38" s="198"/>
      <c r="H38" s="198"/>
      <c r="I38" s="198"/>
      <c r="J38" s="198"/>
      <c r="K38" s="536"/>
      <c r="L38" s="198"/>
      <c r="M38" s="536"/>
      <c r="N38" s="198"/>
      <c r="O38" s="536"/>
      <c r="P38" s="672"/>
      <c r="Q38" s="672"/>
      <c r="U38" s="618"/>
      <c r="W38" s="618"/>
      <c r="Y38" s="618"/>
    </row>
    <row r="39" customFormat="false" ht="15.75" hidden="false" customHeight="false" outlineLevel="0" collapsed="false">
      <c r="D39" s="536"/>
      <c r="E39" s="198"/>
      <c r="F39" s="198"/>
      <c r="G39" s="198"/>
      <c r="H39" s="198"/>
      <c r="I39" s="198"/>
      <c r="J39" s="198"/>
      <c r="K39" s="536"/>
      <c r="L39" s="198"/>
      <c r="M39" s="536"/>
      <c r="N39" s="198"/>
      <c r="O39" s="536"/>
      <c r="P39" s="672"/>
      <c r="Q39" s="672"/>
      <c r="U39" s="618"/>
      <c r="W39" s="618"/>
      <c r="Y39" s="618"/>
    </row>
    <row r="40" customFormat="false" ht="15.75" hidden="false" customHeight="false" outlineLevel="0" collapsed="false">
      <c r="D40" s="536"/>
      <c r="E40" s="198"/>
      <c r="F40" s="198"/>
      <c r="G40" s="198"/>
      <c r="H40" s="198"/>
      <c r="I40" s="198"/>
      <c r="J40" s="198"/>
      <c r="K40" s="536"/>
      <c r="L40" s="198"/>
      <c r="M40" s="536"/>
      <c r="N40" s="198"/>
      <c r="O40" s="536"/>
      <c r="P40" s="672"/>
      <c r="Q40" s="672"/>
      <c r="W40" s="618"/>
      <c r="Y40" s="618"/>
    </row>
    <row r="41" customFormat="false" ht="15.75" hidden="false" customHeight="false" outlineLevel="0" collapsed="false">
      <c r="D41" s="536"/>
      <c r="E41" s="198"/>
      <c r="F41" s="198"/>
      <c r="G41" s="198"/>
      <c r="H41" s="198"/>
      <c r="I41" s="198"/>
      <c r="J41" s="198"/>
      <c r="K41" s="536"/>
      <c r="L41" s="198"/>
      <c r="M41" s="536"/>
      <c r="N41" s="198"/>
      <c r="O41" s="536"/>
      <c r="P41" s="672"/>
      <c r="Q41" s="672"/>
      <c r="W41" s="618"/>
      <c r="Y41" s="618"/>
    </row>
    <row r="42" customFormat="false" ht="15.75" hidden="false" customHeight="false" outlineLevel="0" collapsed="false">
      <c r="D42" s="536"/>
      <c r="E42" s="198"/>
      <c r="F42" s="198"/>
      <c r="G42" s="198"/>
      <c r="H42" s="198"/>
      <c r="I42" s="198"/>
      <c r="J42" s="198"/>
      <c r="K42" s="536"/>
      <c r="L42" s="198"/>
      <c r="M42" s="536"/>
      <c r="N42" s="198"/>
      <c r="O42" s="536"/>
      <c r="P42" s="672"/>
      <c r="Q42" s="672"/>
      <c r="W42" s="618"/>
      <c r="Y42" s="618"/>
    </row>
    <row r="43" customFormat="false" ht="15.75" hidden="false" customHeight="false" outlineLevel="0" collapsed="false">
      <c r="D43" s="536"/>
      <c r="E43" s="198"/>
      <c r="F43" s="198"/>
      <c r="G43" s="198"/>
      <c r="H43" s="198"/>
      <c r="I43" s="198"/>
      <c r="J43" s="198"/>
      <c r="K43" s="536"/>
      <c r="L43" s="198"/>
      <c r="M43" s="536"/>
      <c r="N43" s="198"/>
      <c r="O43" s="536"/>
      <c r="P43" s="672"/>
      <c r="Q43" s="672"/>
      <c r="W43" s="618"/>
      <c r="Y43" s="618"/>
    </row>
    <row r="44" customFormat="false" ht="15.75" hidden="false" customHeight="false" outlineLevel="0" collapsed="false">
      <c r="D44" s="536"/>
      <c r="E44" s="198"/>
      <c r="F44" s="198"/>
      <c r="G44" s="198"/>
      <c r="H44" s="198"/>
      <c r="I44" s="198"/>
      <c r="J44" s="198"/>
      <c r="K44" s="536"/>
      <c r="L44" s="198"/>
      <c r="M44" s="536"/>
      <c r="N44" s="198"/>
      <c r="O44" s="536"/>
      <c r="P44" s="672"/>
      <c r="Q44" s="672"/>
      <c r="W44" s="618"/>
      <c r="Y44" s="618"/>
    </row>
    <row r="45" customFormat="false" ht="15.75" hidden="false" customHeight="false" outlineLevel="0" collapsed="false">
      <c r="D45" s="536"/>
      <c r="E45" s="198"/>
      <c r="F45" s="198"/>
      <c r="G45" s="198"/>
      <c r="H45" s="198"/>
      <c r="I45" s="198"/>
      <c r="J45" s="198"/>
      <c r="K45" s="536"/>
      <c r="L45" s="198"/>
      <c r="M45" s="536"/>
      <c r="N45" s="198"/>
      <c r="O45" s="536"/>
      <c r="P45" s="672"/>
      <c r="Q45" s="672"/>
      <c r="W45" s="618"/>
      <c r="Y45" s="618"/>
    </row>
    <row r="46" customFormat="false" ht="15.75" hidden="false" customHeight="false" outlineLevel="0" collapsed="false">
      <c r="D46" s="536"/>
      <c r="E46" s="198"/>
      <c r="F46" s="198"/>
      <c r="G46" s="198"/>
      <c r="H46" s="198"/>
      <c r="I46" s="198"/>
      <c r="J46" s="198"/>
      <c r="K46" s="536"/>
      <c r="L46" s="198"/>
      <c r="M46" s="536"/>
      <c r="N46" s="198"/>
      <c r="O46" s="536"/>
      <c r="P46" s="672"/>
      <c r="Q46" s="672"/>
      <c r="W46" s="618"/>
      <c r="Y46" s="618"/>
    </row>
    <row r="47" customFormat="false" ht="15.75" hidden="false" customHeight="false" outlineLevel="0" collapsed="false">
      <c r="D47" s="536"/>
      <c r="E47" s="198"/>
      <c r="F47" s="198"/>
      <c r="G47" s="198"/>
      <c r="H47" s="198"/>
      <c r="I47" s="198"/>
      <c r="J47" s="198"/>
      <c r="K47" s="536"/>
      <c r="L47" s="198"/>
      <c r="M47" s="536"/>
      <c r="N47" s="198"/>
      <c r="O47" s="536"/>
      <c r="P47" s="672"/>
      <c r="Q47" s="672"/>
      <c r="W47" s="618"/>
      <c r="Y47" s="618"/>
    </row>
    <row r="48" customFormat="false" ht="15.75" hidden="false" customHeight="false" outlineLevel="0" collapsed="false">
      <c r="D48" s="536"/>
      <c r="E48" s="198"/>
      <c r="F48" s="198"/>
      <c r="G48" s="198"/>
      <c r="H48" s="198"/>
      <c r="I48" s="198"/>
      <c r="J48" s="198"/>
      <c r="K48" s="536"/>
      <c r="L48" s="198"/>
      <c r="M48" s="536"/>
      <c r="N48" s="198"/>
      <c r="O48" s="536"/>
      <c r="P48" s="672"/>
      <c r="Q48" s="672"/>
      <c r="W48" s="618"/>
      <c r="Y48" s="618"/>
    </row>
    <row r="49" customFormat="false" ht="15.75" hidden="false" customHeight="false" outlineLevel="0" collapsed="false">
      <c r="D49" s="536"/>
      <c r="E49" s="198"/>
      <c r="F49" s="198"/>
      <c r="G49" s="198"/>
      <c r="H49" s="198"/>
      <c r="I49" s="198"/>
      <c r="J49" s="198"/>
      <c r="K49" s="536"/>
      <c r="L49" s="198"/>
      <c r="M49" s="536"/>
      <c r="N49" s="198"/>
      <c r="O49" s="536"/>
      <c r="P49" s="672"/>
      <c r="Q49" s="672"/>
      <c r="W49" s="618"/>
      <c r="Y49" s="618"/>
    </row>
    <row r="50" customFormat="false" ht="15.75" hidden="false" customHeight="false" outlineLevel="0" collapsed="false">
      <c r="D50" s="536"/>
      <c r="E50" s="198"/>
      <c r="F50" s="198"/>
      <c r="G50" s="198"/>
      <c r="H50" s="198"/>
      <c r="I50" s="198"/>
      <c r="J50" s="198"/>
      <c r="K50" s="536"/>
      <c r="L50" s="198"/>
      <c r="M50" s="536"/>
      <c r="N50" s="198"/>
      <c r="O50" s="536"/>
      <c r="P50" s="672"/>
      <c r="Q50" s="672"/>
      <c r="W50" s="618"/>
      <c r="Y50" s="618"/>
    </row>
    <row r="51" customFormat="false" ht="15.75" hidden="false" customHeight="false" outlineLevel="0" collapsed="false">
      <c r="D51" s="673"/>
      <c r="K51" s="673"/>
      <c r="M51" s="673"/>
      <c r="O51" s="673"/>
      <c r="P51" s="618"/>
      <c r="Q51" s="618"/>
      <c r="W51" s="618"/>
      <c r="Y51" s="618"/>
    </row>
    <row r="52" customFormat="false" ht="15.75" hidden="false" customHeight="false" outlineLevel="0" collapsed="false">
      <c r="D52" s="673"/>
      <c r="K52" s="673"/>
      <c r="M52" s="673"/>
      <c r="O52" s="673"/>
      <c r="P52" s="618"/>
      <c r="Q52" s="618"/>
      <c r="W52" s="618"/>
      <c r="Y52" s="618"/>
    </row>
    <row r="53" customFormat="false" ht="15.75" hidden="false" customHeight="false" outlineLevel="0" collapsed="false">
      <c r="D53" s="673"/>
      <c r="K53" s="673"/>
      <c r="M53" s="673"/>
      <c r="O53" s="673"/>
      <c r="P53" s="618"/>
      <c r="Q53" s="618"/>
      <c r="W53" s="618"/>
      <c r="Y53" s="618"/>
    </row>
    <row r="54" customFormat="false" ht="15.75" hidden="false" customHeight="false" outlineLevel="0" collapsed="false">
      <c r="D54" s="673"/>
      <c r="K54" s="673"/>
      <c r="M54" s="673"/>
      <c r="O54" s="673"/>
      <c r="P54" s="618"/>
      <c r="Q54" s="618"/>
      <c r="W54" s="618"/>
      <c r="Y54" s="618"/>
    </row>
    <row r="55" customFormat="false" ht="15.75" hidden="false" customHeight="false" outlineLevel="0" collapsed="false">
      <c r="D55" s="673"/>
      <c r="K55" s="673"/>
      <c r="M55" s="673"/>
      <c r="O55" s="673"/>
      <c r="P55" s="618"/>
      <c r="Q55" s="618"/>
      <c r="W55" s="618"/>
      <c r="Y55" s="618"/>
    </row>
    <row r="56" customFormat="false" ht="15.75" hidden="false" customHeight="false" outlineLevel="0" collapsed="false">
      <c r="D56" s="673"/>
      <c r="K56" s="673"/>
      <c r="M56" s="673"/>
      <c r="O56" s="673"/>
      <c r="P56" s="618"/>
      <c r="Q56" s="618"/>
      <c r="W56" s="618"/>
      <c r="Y56" s="618"/>
    </row>
    <row r="57" customFormat="false" ht="15.75" hidden="false" customHeight="false" outlineLevel="0" collapsed="false">
      <c r="D57" s="673"/>
      <c r="K57" s="673"/>
      <c r="M57" s="673"/>
      <c r="O57" s="673"/>
      <c r="P57" s="618"/>
      <c r="Q57" s="618"/>
      <c r="W57" s="618"/>
      <c r="Y57" s="618"/>
    </row>
    <row r="58" customFormat="false" ht="15.75" hidden="false" customHeight="false" outlineLevel="0" collapsed="false">
      <c r="D58" s="673"/>
      <c r="K58" s="673"/>
      <c r="M58" s="673"/>
      <c r="O58" s="673"/>
      <c r="P58" s="618"/>
      <c r="Q58" s="618"/>
      <c r="W58" s="618"/>
      <c r="Y58" s="618"/>
    </row>
    <row r="59" customFormat="false" ht="15.75" hidden="false" customHeight="false" outlineLevel="0" collapsed="false">
      <c r="D59" s="673"/>
      <c r="K59" s="673"/>
      <c r="M59" s="673"/>
      <c r="O59" s="673"/>
      <c r="P59" s="618"/>
      <c r="Q59" s="618"/>
      <c r="W59" s="618"/>
      <c r="Y59" s="618"/>
    </row>
    <row r="60" customFormat="false" ht="15.75" hidden="false" customHeight="false" outlineLevel="0" collapsed="false">
      <c r="D60" s="673"/>
      <c r="K60" s="673"/>
      <c r="M60" s="673"/>
      <c r="O60" s="673"/>
      <c r="P60" s="618"/>
      <c r="Q60" s="618"/>
      <c r="W60" s="618"/>
      <c r="Y60" s="618"/>
    </row>
    <row r="61" customFormat="false" ht="15.75" hidden="false" customHeight="false" outlineLevel="0" collapsed="false">
      <c r="D61" s="673"/>
      <c r="K61" s="673"/>
      <c r="M61" s="673"/>
      <c r="O61" s="673"/>
      <c r="P61" s="618"/>
      <c r="Q61" s="618"/>
      <c r="W61" s="618"/>
      <c r="Y61" s="618"/>
    </row>
    <row r="62" customFormat="false" ht="15.75" hidden="false" customHeight="false" outlineLevel="0" collapsed="false">
      <c r="D62" s="673"/>
      <c r="K62" s="673"/>
      <c r="M62" s="673"/>
      <c r="O62" s="673"/>
      <c r="P62" s="618"/>
      <c r="Q62" s="618"/>
      <c r="W62" s="618"/>
      <c r="Y62" s="618"/>
    </row>
    <row r="63" customFormat="false" ht="15.75" hidden="false" customHeight="false" outlineLevel="0" collapsed="false">
      <c r="D63" s="673"/>
      <c r="K63" s="673"/>
      <c r="M63" s="673"/>
      <c r="O63" s="673"/>
      <c r="P63" s="618"/>
      <c r="Q63" s="618"/>
      <c r="W63" s="618"/>
      <c r="Y63" s="618"/>
    </row>
    <row r="64" customFormat="false" ht="15.75" hidden="false" customHeight="false" outlineLevel="0" collapsed="false">
      <c r="D64" s="673"/>
      <c r="K64" s="673"/>
      <c r="M64" s="673"/>
      <c r="O64" s="673"/>
      <c r="P64" s="618"/>
      <c r="Q64" s="618"/>
      <c r="W64" s="618"/>
      <c r="Y64" s="618"/>
    </row>
    <row r="65" customFormat="false" ht="15.75" hidden="false" customHeight="false" outlineLevel="0" collapsed="false">
      <c r="D65" s="673"/>
      <c r="K65" s="673"/>
      <c r="M65" s="673"/>
      <c r="O65" s="673"/>
      <c r="P65" s="618"/>
      <c r="Q65" s="618"/>
      <c r="W65" s="618"/>
      <c r="Y65" s="618"/>
    </row>
    <row r="66" customFormat="false" ht="15.75" hidden="false" customHeight="false" outlineLevel="0" collapsed="false">
      <c r="D66" s="673"/>
      <c r="K66" s="673"/>
      <c r="M66" s="673"/>
      <c r="O66" s="673"/>
      <c r="P66" s="618"/>
      <c r="Q66" s="618"/>
      <c r="W66" s="618"/>
      <c r="Y66" s="618"/>
    </row>
    <row r="67" customFormat="false" ht="15.75" hidden="false" customHeight="false" outlineLevel="0" collapsed="false">
      <c r="D67" s="673"/>
      <c r="K67" s="673"/>
      <c r="M67" s="673"/>
      <c r="O67" s="673"/>
      <c r="P67" s="618"/>
      <c r="Q67" s="618"/>
      <c r="W67" s="618"/>
      <c r="Y67" s="618"/>
    </row>
    <row r="68" customFormat="false" ht="15.75" hidden="false" customHeight="false" outlineLevel="0" collapsed="false">
      <c r="D68" s="673"/>
      <c r="K68" s="673"/>
      <c r="M68" s="673"/>
      <c r="O68" s="673"/>
      <c r="P68" s="618"/>
      <c r="Q68" s="618"/>
      <c r="W68" s="618"/>
      <c r="Y68" s="618"/>
    </row>
    <row r="69" customFormat="false" ht="15.75" hidden="false" customHeight="false" outlineLevel="0" collapsed="false">
      <c r="D69" s="673"/>
      <c r="K69" s="673"/>
      <c r="M69" s="673"/>
      <c r="O69" s="673"/>
      <c r="P69" s="618"/>
      <c r="Q69" s="618"/>
      <c r="W69" s="618"/>
      <c r="Y69" s="618"/>
    </row>
    <row r="70" customFormat="false" ht="15.75" hidden="false" customHeight="false" outlineLevel="0" collapsed="false">
      <c r="D70" s="673"/>
      <c r="K70" s="673"/>
      <c r="M70" s="673"/>
      <c r="O70" s="673"/>
      <c r="P70" s="618"/>
      <c r="Q70" s="618"/>
      <c r="W70" s="618"/>
      <c r="Y70" s="618"/>
    </row>
    <row r="71" customFormat="false" ht="15.75" hidden="false" customHeight="false" outlineLevel="0" collapsed="false">
      <c r="D71" s="673"/>
      <c r="K71" s="673"/>
      <c r="M71" s="673"/>
      <c r="O71" s="673"/>
      <c r="P71" s="618"/>
      <c r="Q71" s="618"/>
      <c r="W71" s="618"/>
      <c r="Y71" s="618"/>
    </row>
    <row r="72" customFormat="false" ht="15.75" hidden="false" customHeight="false" outlineLevel="0" collapsed="false">
      <c r="D72" s="673"/>
      <c r="K72" s="673"/>
      <c r="M72" s="673"/>
      <c r="O72" s="673"/>
      <c r="P72" s="618"/>
      <c r="Q72" s="618"/>
      <c r="W72" s="618"/>
      <c r="Y72" s="618"/>
    </row>
    <row r="73" customFormat="false" ht="15.75" hidden="false" customHeight="false" outlineLevel="0" collapsed="false">
      <c r="D73" s="673"/>
      <c r="K73" s="673"/>
      <c r="M73" s="673"/>
      <c r="O73" s="673"/>
      <c r="P73" s="618"/>
      <c r="Q73" s="618"/>
      <c r="W73" s="618"/>
      <c r="Y73" s="618"/>
    </row>
    <row r="74" customFormat="false" ht="15.75" hidden="false" customHeight="false" outlineLevel="0" collapsed="false">
      <c r="D74" s="673"/>
      <c r="K74" s="673"/>
      <c r="M74" s="673"/>
      <c r="O74" s="673"/>
      <c r="P74" s="618"/>
      <c r="Q74" s="618"/>
      <c r="W74" s="618"/>
      <c r="Y74" s="618"/>
    </row>
    <row r="75" customFormat="false" ht="15.75" hidden="false" customHeight="false" outlineLevel="0" collapsed="false">
      <c r="D75" s="673"/>
      <c r="K75" s="673"/>
      <c r="M75" s="673"/>
      <c r="O75" s="673"/>
      <c r="P75" s="618"/>
      <c r="Q75" s="618"/>
      <c r="W75" s="618"/>
      <c r="Y75" s="618"/>
    </row>
    <row r="76" customFormat="false" ht="15.75" hidden="false" customHeight="false" outlineLevel="0" collapsed="false">
      <c r="D76" s="673"/>
      <c r="K76" s="673"/>
      <c r="M76" s="673"/>
      <c r="O76" s="673"/>
      <c r="P76" s="618"/>
      <c r="Q76" s="618"/>
      <c r="W76" s="618"/>
      <c r="Y76" s="618"/>
    </row>
    <row r="77" customFormat="false" ht="15.75" hidden="false" customHeight="false" outlineLevel="0" collapsed="false">
      <c r="D77" s="673"/>
      <c r="K77" s="673"/>
      <c r="M77" s="673"/>
      <c r="O77" s="673"/>
      <c r="P77" s="618"/>
      <c r="Q77" s="618"/>
      <c r="W77" s="618"/>
      <c r="Y77" s="618"/>
    </row>
    <row r="78" customFormat="false" ht="15.75" hidden="false" customHeight="false" outlineLevel="0" collapsed="false">
      <c r="D78" s="673"/>
      <c r="K78" s="673"/>
      <c r="M78" s="673"/>
      <c r="O78" s="673"/>
      <c r="P78" s="618"/>
      <c r="Q78" s="618"/>
      <c r="W78" s="618"/>
      <c r="Y78" s="618"/>
    </row>
    <row r="79" customFormat="false" ht="15.75" hidden="false" customHeight="false" outlineLevel="0" collapsed="false">
      <c r="D79" s="673"/>
      <c r="K79" s="673"/>
      <c r="M79" s="673"/>
      <c r="O79" s="673"/>
      <c r="P79" s="618"/>
      <c r="Q79" s="618"/>
      <c r="W79" s="618"/>
      <c r="Y79" s="618"/>
    </row>
    <row r="80" customFormat="false" ht="15.75" hidden="false" customHeight="false" outlineLevel="0" collapsed="false">
      <c r="D80" s="673"/>
      <c r="K80" s="673"/>
      <c r="M80" s="673"/>
      <c r="O80" s="673"/>
      <c r="P80" s="618"/>
      <c r="Q80" s="618"/>
      <c r="W80" s="618"/>
      <c r="Y80" s="618"/>
    </row>
    <row r="81" customFormat="false" ht="15.75" hidden="false" customHeight="false" outlineLevel="0" collapsed="false">
      <c r="D81" s="673"/>
      <c r="K81" s="673"/>
      <c r="M81" s="673"/>
      <c r="O81" s="673"/>
      <c r="P81" s="618"/>
      <c r="Q81" s="618"/>
      <c r="W81" s="618"/>
      <c r="Y81" s="618"/>
    </row>
    <row r="82" customFormat="false" ht="15.75" hidden="false" customHeight="false" outlineLevel="0" collapsed="false">
      <c r="D82" s="673"/>
      <c r="K82" s="673"/>
      <c r="M82" s="673"/>
      <c r="O82" s="673"/>
      <c r="P82" s="618"/>
      <c r="Q82" s="618"/>
      <c r="W82" s="618"/>
      <c r="Y82" s="618"/>
    </row>
    <row r="83" customFormat="false" ht="15.75" hidden="false" customHeight="false" outlineLevel="0" collapsed="false">
      <c r="D83" s="673"/>
      <c r="K83" s="673"/>
      <c r="M83" s="673"/>
      <c r="O83" s="673"/>
      <c r="P83" s="618"/>
      <c r="Q83" s="618"/>
      <c r="W83" s="618"/>
      <c r="Y83" s="618"/>
    </row>
    <row r="84" customFormat="false" ht="15.75" hidden="false" customHeight="false" outlineLevel="0" collapsed="false">
      <c r="D84" s="673"/>
      <c r="K84" s="673"/>
      <c r="M84" s="673"/>
      <c r="O84" s="673"/>
      <c r="P84" s="618"/>
      <c r="Q84" s="618"/>
      <c r="W84" s="618"/>
      <c r="Y84" s="618"/>
    </row>
    <row r="85" customFormat="false" ht="15.75" hidden="false" customHeight="false" outlineLevel="0" collapsed="false">
      <c r="D85" s="673"/>
      <c r="K85" s="673"/>
      <c r="M85" s="673"/>
      <c r="O85" s="673"/>
      <c r="P85" s="618"/>
      <c r="Q85" s="618"/>
      <c r="W85" s="618"/>
      <c r="Y85" s="618"/>
    </row>
    <row r="86" customFormat="false" ht="15.75" hidden="false" customHeight="false" outlineLevel="0" collapsed="false">
      <c r="D86" s="673"/>
      <c r="K86" s="673"/>
      <c r="M86" s="673"/>
      <c r="O86" s="673"/>
      <c r="P86" s="618"/>
      <c r="Q86" s="618"/>
      <c r="W86" s="618"/>
      <c r="Y86" s="618"/>
    </row>
    <row r="87" customFormat="false" ht="15.75" hidden="false" customHeight="false" outlineLevel="0" collapsed="false">
      <c r="D87" s="673"/>
      <c r="K87" s="673"/>
      <c r="M87" s="673"/>
      <c r="O87" s="673"/>
      <c r="P87" s="618"/>
      <c r="Q87" s="618"/>
      <c r="W87" s="618"/>
      <c r="Y87" s="618"/>
    </row>
    <row r="88" customFormat="false" ht="15.75" hidden="false" customHeight="false" outlineLevel="0" collapsed="false">
      <c r="D88" s="673"/>
      <c r="K88" s="673"/>
      <c r="M88" s="673"/>
      <c r="O88" s="673"/>
      <c r="P88" s="618"/>
      <c r="Q88" s="618"/>
      <c r="W88" s="618"/>
      <c r="Y88" s="618"/>
    </row>
    <row r="89" customFormat="false" ht="15.75" hidden="false" customHeight="false" outlineLevel="0" collapsed="false">
      <c r="D89" s="673"/>
      <c r="K89" s="673"/>
      <c r="M89" s="673"/>
      <c r="O89" s="673"/>
      <c r="P89" s="618"/>
      <c r="Q89" s="618"/>
      <c r="W89" s="618"/>
      <c r="Y89" s="618"/>
    </row>
    <row r="90" customFormat="false" ht="15.75" hidden="false" customHeight="false" outlineLevel="0" collapsed="false">
      <c r="D90" s="673"/>
      <c r="K90" s="673"/>
      <c r="M90" s="673"/>
      <c r="O90" s="673"/>
      <c r="P90" s="618"/>
      <c r="Q90" s="618"/>
      <c r="W90" s="618"/>
      <c r="Y90" s="618"/>
    </row>
    <row r="91" customFormat="false" ht="15.75" hidden="false" customHeight="false" outlineLevel="0" collapsed="false">
      <c r="D91" s="673"/>
      <c r="K91" s="673"/>
      <c r="M91" s="673"/>
      <c r="O91" s="673"/>
      <c r="P91" s="618"/>
      <c r="Q91" s="618"/>
      <c r="W91" s="618"/>
      <c r="Y91" s="618"/>
    </row>
    <row r="92" customFormat="false" ht="15.75" hidden="false" customHeight="false" outlineLevel="0" collapsed="false">
      <c r="D92" s="673"/>
      <c r="K92" s="673"/>
      <c r="M92" s="673"/>
      <c r="O92" s="673"/>
      <c r="P92" s="618"/>
      <c r="Q92" s="618"/>
      <c r="W92" s="618"/>
      <c r="Y92" s="618"/>
    </row>
    <row r="93" customFormat="false" ht="15.75" hidden="false" customHeight="false" outlineLevel="0" collapsed="false">
      <c r="D93" s="673"/>
      <c r="K93" s="673"/>
      <c r="M93" s="673"/>
      <c r="O93" s="673"/>
      <c r="P93" s="618"/>
      <c r="Q93" s="618"/>
      <c r="W93" s="618"/>
      <c r="Y93" s="618"/>
    </row>
    <row r="94" customFormat="false" ht="15.75" hidden="false" customHeight="false" outlineLevel="0" collapsed="false">
      <c r="D94" s="673"/>
      <c r="K94" s="673"/>
      <c r="M94" s="673"/>
      <c r="O94" s="673"/>
      <c r="P94" s="618"/>
      <c r="Q94" s="618"/>
      <c r="W94" s="618"/>
      <c r="Y94" s="618"/>
    </row>
    <row r="95" customFormat="false" ht="15.75" hidden="false" customHeight="false" outlineLevel="0" collapsed="false">
      <c r="D95" s="673"/>
      <c r="K95" s="673"/>
      <c r="M95" s="673"/>
      <c r="O95" s="673"/>
      <c r="P95" s="618"/>
      <c r="Q95" s="618"/>
      <c r="W95" s="618"/>
      <c r="Y95" s="618"/>
    </row>
    <row r="96" customFormat="false" ht="15.75" hidden="false" customHeight="false" outlineLevel="0" collapsed="false">
      <c r="D96" s="673"/>
      <c r="K96" s="673"/>
      <c r="M96" s="673"/>
      <c r="O96" s="673"/>
      <c r="P96" s="618"/>
      <c r="Q96" s="618"/>
      <c r="W96" s="618"/>
      <c r="Y96" s="618"/>
    </row>
    <row r="97" customFormat="false" ht="15.75" hidden="false" customHeight="false" outlineLevel="0" collapsed="false">
      <c r="D97" s="673"/>
      <c r="K97" s="673"/>
      <c r="M97" s="673"/>
      <c r="O97" s="673"/>
      <c r="P97" s="618"/>
      <c r="Q97" s="618"/>
      <c r="W97" s="618"/>
      <c r="Y97" s="618"/>
    </row>
    <row r="98" customFormat="false" ht="15.75" hidden="false" customHeight="false" outlineLevel="0" collapsed="false">
      <c r="D98" s="673"/>
      <c r="K98" s="673"/>
      <c r="M98" s="673"/>
      <c r="O98" s="673"/>
      <c r="P98" s="618"/>
      <c r="Q98" s="618"/>
      <c r="W98" s="618"/>
      <c r="Y98" s="618"/>
    </row>
    <row r="99" customFormat="false" ht="15.75" hidden="false" customHeight="false" outlineLevel="0" collapsed="false">
      <c r="D99" s="673"/>
      <c r="K99" s="673"/>
      <c r="M99" s="673"/>
      <c r="O99" s="673"/>
      <c r="P99" s="618"/>
      <c r="Q99" s="618"/>
      <c r="W99" s="618"/>
      <c r="Y99" s="618"/>
    </row>
    <row r="100" customFormat="false" ht="15.75" hidden="false" customHeight="false" outlineLevel="0" collapsed="false">
      <c r="D100" s="673"/>
      <c r="K100" s="673"/>
      <c r="M100" s="673"/>
      <c r="O100" s="673"/>
      <c r="P100" s="618"/>
      <c r="Q100" s="618"/>
      <c r="W100" s="618"/>
      <c r="Y100" s="618"/>
    </row>
    <row r="101" customFormat="false" ht="15.75" hidden="false" customHeight="false" outlineLevel="0" collapsed="false">
      <c r="D101" s="673"/>
      <c r="K101" s="673"/>
      <c r="M101" s="673"/>
      <c r="O101" s="673"/>
      <c r="P101" s="618"/>
      <c r="Q101" s="618"/>
      <c r="W101" s="618"/>
      <c r="Y101" s="618"/>
    </row>
    <row r="102" customFormat="false" ht="15.75" hidden="false" customHeight="false" outlineLevel="0" collapsed="false">
      <c r="D102" s="673"/>
      <c r="K102" s="673"/>
      <c r="M102" s="673"/>
      <c r="O102" s="673"/>
      <c r="P102" s="618"/>
      <c r="Q102" s="618"/>
      <c r="W102" s="618"/>
      <c r="Y102" s="618"/>
    </row>
    <row r="103" customFormat="false" ht="15.75" hidden="false" customHeight="false" outlineLevel="0" collapsed="false">
      <c r="D103" s="673"/>
      <c r="K103" s="673"/>
      <c r="M103" s="673"/>
      <c r="O103" s="673"/>
      <c r="P103" s="618"/>
      <c r="Q103" s="618"/>
      <c r="W103" s="618"/>
      <c r="Y103" s="618"/>
    </row>
    <row r="104" customFormat="false" ht="15.75" hidden="false" customHeight="false" outlineLevel="0" collapsed="false">
      <c r="D104" s="673"/>
      <c r="K104" s="673"/>
      <c r="M104" s="673"/>
      <c r="O104" s="673"/>
      <c r="P104" s="618"/>
      <c r="Q104" s="618"/>
      <c r="W104" s="618"/>
      <c r="Y104" s="618"/>
    </row>
    <row r="105" customFormat="false" ht="15.75" hidden="false" customHeight="false" outlineLevel="0" collapsed="false">
      <c r="D105" s="673"/>
      <c r="K105" s="673"/>
      <c r="M105" s="673"/>
      <c r="O105" s="673"/>
      <c r="P105" s="618"/>
      <c r="Q105" s="618"/>
      <c r="W105" s="618"/>
      <c r="Y105" s="618"/>
    </row>
    <row r="106" customFormat="false" ht="15.75" hidden="false" customHeight="false" outlineLevel="0" collapsed="false">
      <c r="D106" s="673"/>
      <c r="K106" s="673"/>
      <c r="M106" s="673"/>
      <c r="O106" s="673"/>
      <c r="P106" s="618"/>
      <c r="Q106" s="618"/>
      <c r="W106" s="618"/>
      <c r="Y106" s="618"/>
    </row>
    <row r="107" customFormat="false" ht="15.75" hidden="false" customHeight="false" outlineLevel="0" collapsed="false">
      <c r="D107" s="673"/>
      <c r="K107" s="673"/>
      <c r="M107" s="673"/>
      <c r="O107" s="673"/>
      <c r="P107" s="618"/>
      <c r="Q107" s="618"/>
      <c r="W107" s="618"/>
      <c r="Y107" s="618"/>
    </row>
    <row r="108" customFormat="false" ht="15.75" hidden="false" customHeight="false" outlineLevel="0" collapsed="false">
      <c r="D108" s="673"/>
      <c r="K108" s="673"/>
      <c r="M108" s="673"/>
      <c r="O108" s="673"/>
      <c r="P108" s="618"/>
      <c r="Q108" s="618"/>
      <c r="W108" s="618"/>
      <c r="Y108" s="618"/>
    </row>
    <row r="109" customFormat="false" ht="15.75" hidden="false" customHeight="false" outlineLevel="0" collapsed="false">
      <c r="D109" s="673"/>
      <c r="K109" s="673"/>
      <c r="M109" s="673"/>
      <c r="O109" s="673"/>
      <c r="P109" s="618"/>
      <c r="Q109" s="618"/>
      <c r="W109" s="618"/>
      <c r="Y109" s="618"/>
    </row>
    <row r="110" customFormat="false" ht="15.75" hidden="false" customHeight="false" outlineLevel="0" collapsed="false">
      <c r="D110" s="673"/>
      <c r="K110" s="673"/>
      <c r="M110" s="673"/>
      <c r="O110" s="673"/>
      <c r="P110" s="618"/>
      <c r="Q110" s="618"/>
      <c r="W110" s="618"/>
      <c r="Y110" s="618"/>
    </row>
    <row r="111" customFormat="false" ht="15.75" hidden="false" customHeight="false" outlineLevel="0" collapsed="false">
      <c r="D111" s="673"/>
      <c r="K111" s="673"/>
      <c r="M111" s="673"/>
      <c r="O111" s="673"/>
      <c r="P111" s="618"/>
      <c r="Q111" s="618"/>
      <c r="W111" s="618"/>
      <c r="Y111" s="618"/>
    </row>
    <row r="112" customFormat="false" ht="15.75" hidden="false" customHeight="false" outlineLevel="0" collapsed="false">
      <c r="D112" s="673"/>
      <c r="K112" s="673"/>
      <c r="M112" s="673"/>
      <c r="O112" s="673"/>
      <c r="P112" s="618"/>
      <c r="Q112" s="618"/>
      <c r="W112" s="618"/>
      <c r="Y112" s="618"/>
    </row>
    <row r="113" customFormat="false" ht="15.75" hidden="false" customHeight="false" outlineLevel="0" collapsed="false">
      <c r="D113" s="673"/>
      <c r="K113" s="673"/>
      <c r="M113" s="673"/>
      <c r="O113" s="673"/>
      <c r="P113" s="618"/>
      <c r="Q113" s="618"/>
      <c r="W113" s="618"/>
      <c r="Y113" s="618"/>
    </row>
    <row r="114" customFormat="false" ht="15.75" hidden="false" customHeight="false" outlineLevel="0" collapsed="false">
      <c r="D114" s="673"/>
      <c r="K114" s="673"/>
      <c r="M114" s="673"/>
      <c r="O114" s="673"/>
      <c r="P114" s="618"/>
      <c r="Q114" s="618"/>
      <c r="W114" s="618"/>
      <c r="Y114" s="618"/>
    </row>
    <row r="115" customFormat="false" ht="15.75" hidden="false" customHeight="false" outlineLevel="0" collapsed="false">
      <c r="D115" s="673"/>
      <c r="K115" s="673"/>
      <c r="M115" s="673"/>
      <c r="O115" s="673"/>
      <c r="P115" s="618"/>
      <c r="Q115" s="618"/>
      <c r="W115" s="618"/>
      <c r="Y115" s="618"/>
    </row>
    <row r="116" customFormat="false" ht="15.75" hidden="false" customHeight="false" outlineLevel="0" collapsed="false">
      <c r="D116" s="673"/>
      <c r="K116" s="673"/>
      <c r="M116" s="673"/>
      <c r="O116" s="673"/>
      <c r="P116" s="618"/>
      <c r="Q116" s="618"/>
      <c r="W116" s="618"/>
      <c r="Y116" s="618"/>
    </row>
    <row r="117" customFormat="false" ht="15.75" hidden="false" customHeight="false" outlineLevel="0" collapsed="false">
      <c r="D117" s="673"/>
      <c r="K117" s="673"/>
      <c r="M117" s="673"/>
      <c r="O117" s="673"/>
      <c r="P117" s="618"/>
      <c r="Q117" s="618"/>
      <c r="W117" s="618"/>
      <c r="Y117" s="618"/>
    </row>
    <row r="118" customFormat="false" ht="15.75" hidden="false" customHeight="false" outlineLevel="0" collapsed="false">
      <c r="D118" s="673"/>
      <c r="K118" s="673"/>
      <c r="M118" s="673"/>
      <c r="O118" s="673"/>
      <c r="P118" s="618"/>
      <c r="Q118" s="618"/>
      <c r="W118" s="618"/>
      <c r="Y118" s="618"/>
    </row>
    <row r="119" customFormat="false" ht="15.75" hidden="false" customHeight="false" outlineLevel="0" collapsed="false">
      <c r="D119" s="673"/>
      <c r="K119" s="673"/>
      <c r="M119" s="673"/>
      <c r="O119" s="673"/>
      <c r="P119" s="618"/>
      <c r="Q119" s="618"/>
      <c r="W119" s="618"/>
      <c r="Y119" s="618"/>
    </row>
    <row r="120" customFormat="false" ht="15.75" hidden="false" customHeight="false" outlineLevel="0" collapsed="false">
      <c r="D120" s="673"/>
      <c r="K120" s="673"/>
      <c r="M120" s="673"/>
      <c r="O120" s="673"/>
      <c r="P120" s="618"/>
      <c r="Q120" s="618"/>
      <c r="W120" s="618"/>
      <c r="Y120" s="618"/>
    </row>
    <row r="121" customFormat="false" ht="15.75" hidden="false" customHeight="false" outlineLevel="0" collapsed="false">
      <c r="D121" s="673"/>
      <c r="K121" s="673"/>
      <c r="M121" s="673"/>
      <c r="O121" s="673"/>
      <c r="P121" s="618"/>
      <c r="Q121" s="618"/>
      <c r="W121" s="618"/>
      <c r="Y121" s="618"/>
    </row>
    <row r="122" customFormat="false" ht="15.75" hidden="false" customHeight="false" outlineLevel="0" collapsed="false">
      <c r="D122" s="673"/>
      <c r="K122" s="673"/>
      <c r="M122" s="673"/>
      <c r="O122" s="673"/>
      <c r="P122" s="618"/>
      <c r="Q122" s="618"/>
      <c r="W122" s="618"/>
      <c r="Y122" s="618"/>
    </row>
    <row r="123" customFormat="false" ht="15.75" hidden="false" customHeight="false" outlineLevel="0" collapsed="false">
      <c r="D123" s="673"/>
      <c r="K123" s="673"/>
      <c r="M123" s="673"/>
      <c r="O123" s="673"/>
      <c r="P123" s="618"/>
      <c r="Q123" s="618"/>
      <c r="W123" s="618"/>
      <c r="Y123" s="618"/>
    </row>
    <row r="124" customFormat="false" ht="15.75" hidden="false" customHeight="false" outlineLevel="0" collapsed="false">
      <c r="D124" s="673"/>
      <c r="K124" s="673"/>
      <c r="M124" s="673"/>
      <c r="O124" s="673"/>
      <c r="P124" s="618"/>
      <c r="Q124" s="618"/>
      <c r="W124" s="618"/>
      <c r="Y124" s="618"/>
    </row>
    <row r="125" customFormat="false" ht="15.75" hidden="false" customHeight="false" outlineLevel="0" collapsed="false">
      <c r="D125" s="673"/>
      <c r="K125" s="673"/>
      <c r="M125" s="673"/>
      <c r="O125" s="673"/>
      <c r="P125" s="618"/>
      <c r="Q125" s="618"/>
      <c r="W125" s="618"/>
      <c r="Y125" s="618"/>
    </row>
    <row r="126" customFormat="false" ht="15.75" hidden="false" customHeight="false" outlineLevel="0" collapsed="false">
      <c r="D126" s="673"/>
      <c r="K126" s="673"/>
      <c r="M126" s="673"/>
      <c r="O126" s="673"/>
      <c r="P126" s="618"/>
      <c r="Q126" s="618"/>
      <c r="W126" s="618"/>
      <c r="Y126" s="618"/>
    </row>
    <row r="127" customFormat="false" ht="15.75" hidden="false" customHeight="false" outlineLevel="0" collapsed="false">
      <c r="D127" s="673"/>
      <c r="K127" s="673"/>
      <c r="M127" s="673"/>
      <c r="O127" s="673"/>
      <c r="P127" s="618"/>
      <c r="Q127" s="618"/>
      <c r="W127" s="618"/>
      <c r="Y127" s="618"/>
    </row>
    <row r="128" customFormat="false" ht="15.75" hidden="false" customHeight="false" outlineLevel="0" collapsed="false">
      <c r="D128" s="673"/>
      <c r="K128" s="673"/>
      <c r="M128" s="673"/>
      <c r="O128" s="673"/>
      <c r="P128" s="618"/>
      <c r="Q128" s="618"/>
      <c r="W128" s="618"/>
      <c r="Y128" s="618"/>
    </row>
    <row r="129" customFormat="false" ht="15.75" hidden="false" customHeight="false" outlineLevel="0" collapsed="false">
      <c r="D129" s="673"/>
      <c r="K129" s="673"/>
      <c r="M129" s="673"/>
      <c r="O129" s="673"/>
      <c r="P129" s="618"/>
      <c r="Q129" s="618"/>
      <c r="W129" s="618"/>
      <c r="Y129" s="618"/>
    </row>
    <row r="130" customFormat="false" ht="15.75" hidden="false" customHeight="false" outlineLevel="0" collapsed="false">
      <c r="D130" s="673"/>
      <c r="K130" s="673"/>
      <c r="M130" s="673"/>
      <c r="O130" s="673"/>
      <c r="P130" s="618"/>
      <c r="Q130" s="618"/>
      <c r="W130" s="618"/>
      <c r="Y130" s="618"/>
    </row>
    <row r="131" customFormat="false" ht="15.75" hidden="false" customHeight="false" outlineLevel="0" collapsed="false">
      <c r="D131" s="673"/>
      <c r="K131" s="673"/>
      <c r="M131" s="673"/>
      <c r="O131" s="673"/>
      <c r="P131" s="618"/>
      <c r="Q131" s="618"/>
      <c r="W131" s="618"/>
      <c r="Y131" s="618"/>
    </row>
    <row r="132" customFormat="false" ht="15.75" hidden="false" customHeight="false" outlineLevel="0" collapsed="false">
      <c r="D132" s="673"/>
      <c r="K132" s="673"/>
      <c r="M132" s="673"/>
      <c r="O132" s="673"/>
      <c r="P132" s="618"/>
      <c r="Q132" s="618"/>
      <c r="W132" s="618"/>
      <c r="Y132" s="618"/>
    </row>
    <row r="133" customFormat="false" ht="15.75" hidden="false" customHeight="false" outlineLevel="0" collapsed="false">
      <c r="D133" s="673"/>
      <c r="K133" s="673"/>
      <c r="M133" s="673"/>
      <c r="O133" s="673"/>
      <c r="P133" s="618"/>
      <c r="Q133" s="618"/>
      <c r="W133" s="618"/>
      <c r="Y133" s="618"/>
    </row>
    <row r="134" customFormat="false" ht="15.75" hidden="false" customHeight="false" outlineLevel="0" collapsed="false">
      <c r="D134" s="673"/>
      <c r="K134" s="673"/>
      <c r="M134" s="673"/>
      <c r="O134" s="673"/>
      <c r="P134" s="618"/>
      <c r="Q134" s="618"/>
      <c r="W134" s="618"/>
      <c r="Y134" s="618"/>
    </row>
    <row r="135" customFormat="false" ht="15.75" hidden="false" customHeight="false" outlineLevel="0" collapsed="false">
      <c r="D135" s="673"/>
      <c r="K135" s="673"/>
      <c r="M135" s="673"/>
      <c r="O135" s="673"/>
      <c r="P135" s="618"/>
      <c r="Q135" s="618"/>
      <c r="W135" s="618"/>
      <c r="Y135" s="618"/>
    </row>
    <row r="136" customFormat="false" ht="15.75" hidden="false" customHeight="false" outlineLevel="0" collapsed="false">
      <c r="D136" s="673"/>
      <c r="K136" s="673"/>
      <c r="M136" s="673"/>
      <c r="O136" s="673"/>
      <c r="P136" s="618"/>
      <c r="Q136" s="618"/>
      <c r="W136" s="618"/>
      <c r="Y136" s="618"/>
    </row>
    <row r="137" customFormat="false" ht="15.75" hidden="false" customHeight="false" outlineLevel="0" collapsed="false">
      <c r="D137" s="673"/>
      <c r="K137" s="673"/>
      <c r="M137" s="673"/>
      <c r="O137" s="673"/>
      <c r="P137" s="618"/>
      <c r="Q137" s="618"/>
      <c r="W137" s="618"/>
      <c r="Y137" s="618"/>
    </row>
    <row r="138" customFormat="false" ht="15.75" hidden="false" customHeight="false" outlineLevel="0" collapsed="false">
      <c r="D138" s="673"/>
      <c r="K138" s="673"/>
      <c r="M138" s="673"/>
      <c r="O138" s="673"/>
      <c r="P138" s="618"/>
      <c r="Q138" s="618"/>
      <c r="W138" s="618"/>
      <c r="Y138" s="618"/>
    </row>
    <row r="139" customFormat="false" ht="15.75" hidden="false" customHeight="false" outlineLevel="0" collapsed="false">
      <c r="D139" s="673"/>
      <c r="K139" s="673"/>
      <c r="M139" s="673"/>
      <c r="O139" s="673"/>
      <c r="P139" s="618"/>
      <c r="Q139" s="618"/>
      <c r="W139" s="618"/>
      <c r="Y139" s="618"/>
    </row>
    <row r="140" customFormat="false" ht="15.75" hidden="false" customHeight="false" outlineLevel="0" collapsed="false">
      <c r="D140" s="673"/>
      <c r="K140" s="673"/>
      <c r="M140" s="673"/>
      <c r="O140" s="673"/>
      <c r="P140" s="618"/>
      <c r="Q140" s="618"/>
      <c r="W140" s="618"/>
      <c r="Y140" s="618"/>
    </row>
    <row r="141" customFormat="false" ht="15.75" hidden="false" customHeight="false" outlineLevel="0" collapsed="false">
      <c r="D141" s="673"/>
      <c r="K141" s="673"/>
      <c r="M141" s="673"/>
      <c r="O141" s="673"/>
      <c r="P141" s="618"/>
      <c r="Q141" s="618"/>
      <c r="W141" s="618"/>
      <c r="Y141" s="618"/>
    </row>
    <row r="142" customFormat="false" ht="15.75" hidden="false" customHeight="false" outlineLevel="0" collapsed="false">
      <c r="D142" s="673"/>
      <c r="K142" s="673"/>
      <c r="M142" s="673"/>
      <c r="O142" s="673"/>
      <c r="P142" s="618"/>
      <c r="Q142" s="618"/>
      <c r="W142" s="618"/>
      <c r="Y142" s="618"/>
    </row>
    <row r="143" customFormat="false" ht="15.75" hidden="false" customHeight="false" outlineLevel="0" collapsed="false">
      <c r="D143" s="673"/>
      <c r="K143" s="673"/>
      <c r="M143" s="673"/>
      <c r="O143" s="673"/>
      <c r="P143" s="618"/>
      <c r="Q143" s="618"/>
      <c r="W143" s="618"/>
      <c r="Y143" s="618"/>
    </row>
    <row r="144" customFormat="false" ht="15.75" hidden="false" customHeight="false" outlineLevel="0" collapsed="false">
      <c r="D144" s="673"/>
      <c r="K144" s="673"/>
      <c r="M144" s="673"/>
      <c r="O144" s="673"/>
      <c r="P144" s="618"/>
      <c r="Q144" s="618"/>
      <c r="W144" s="618"/>
      <c r="Y144" s="618"/>
    </row>
    <row r="145" customFormat="false" ht="15.75" hidden="false" customHeight="false" outlineLevel="0" collapsed="false">
      <c r="D145" s="673"/>
      <c r="K145" s="673"/>
      <c r="M145" s="673"/>
      <c r="O145" s="673"/>
      <c r="P145" s="618"/>
      <c r="Q145" s="618"/>
      <c r="W145" s="618"/>
      <c r="Y145" s="618"/>
    </row>
    <row r="146" customFormat="false" ht="15.75" hidden="false" customHeight="false" outlineLevel="0" collapsed="false">
      <c r="D146" s="673"/>
      <c r="K146" s="673"/>
      <c r="M146" s="673"/>
      <c r="O146" s="673"/>
      <c r="P146" s="618"/>
      <c r="Q146" s="618"/>
      <c r="W146" s="618"/>
      <c r="Y146" s="618"/>
    </row>
    <row r="147" customFormat="false" ht="15.75" hidden="false" customHeight="false" outlineLevel="0" collapsed="false">
      <c r="D147" s="673"/>
      <c r="K147" s="673"/>
      <c r="M147" s="673"/>
      <c r="O147" s="673"/>
      <c r="P147" s="618"/>
      <c r="Q147" s="618"/>
      <c r="W147" s="618"/>
      <c r="Y147" s="618"/>
    </row>
    <row r="148" customFormat="false" ht="15.75" hidden="false" customHeight="false" outlineLevel="0" collapsed="false">
      <c r="D148" s="673"/>
      <c r="K148" s="673"/>
      <c r="M148" s="673"/>
      <c r="O148" s="673"/>
      <c r="P148" s="618"/>
      <c r="Q148" s="618"/>
      <c r="W148" s="618"/>
      <c r="Y148" s="618"/>
    </row>
    <row r="149" customFormat="false" ht="15.75" hidden="false" customHeight="false" outlineLevel="0" collapsed="false">
      <c r="D149" s="673"/>
      <c r="K149" s="673"/>
      <c r="M149" s="673"/>
      <c r="O149" s="673"/>
      <c r="P149" s="618"/>
      <c r="Q149" s="618"/>
      <c r="W149" s="618"/>
      <c r="Y149" s="618"/>
    </row>
    <row r="150" customFormat="false" ht="15.75" hidden="false" customHeight="false" outlineLevel="0" collapsed="false">
      <c r="K150" s="673"/>
      <c r="M150" s="673"/>
      <c r="O150" s="673"/>
      <c r="P150" s="618"/>
      <c r="Q150" s="618"/>
      <c r="W150" s="618"/>
      <c r="Y150" s="618"/>
    </row>
    <row r="151" customFormat="false" ht="15.75" hidden="false" customHeight="false" outlineLevel="0" collapsed="false">
      <c r="K151" s="673"/>
      <c r="M151" s="673"/>
      <c r="O151" s="673"/>
      <c r="P151" s="618"/>
      <c r="Q151" s="618"/>
      <c r="W151" s="618"/>
      <c r="Y151" s="618"/>
    </row>
    <row r="152" customFormat="false" ht="15.75" hidden="false" customHeight="false" outlineLevel="0" collapsed="false">
      <c r="K152" s="673"/>
      <c r="M152" s="673"/>
      <c r="O152" s="673"/>
      <c r="P152" s="618"/>
      <c r="Q152" s="618"/>
      <c r="W152" s="618"/>
      <c r="Y152" s="618"/>
    </row>
    <row r="153" customFormat="false" ht="15.75" hidden="false" customHeight="false" outlineLevel="0" collapsed="false">
      <c r="K153" s="673"/>
      <c r="M153" s="673"/>
      <c r="O153" s="673"/>
      <c r="P153" s="618"/>
      <c r="Q153" s="618"/>
      <c r="W153" s="618"/>
      <c r="Y153" s="618"/>
    </row>
    <row r="154" customFormat="false" ht="15.75" hidden="false" customHeight="false" outlineLevel="0" collapsed="false">
      <c r="K154" s="673"/>
      <c r="M154" s="673"/>
      <c r="O154" s="673"/>
      <c r="P154" s="618"/>
      <c r="Q154" s="618"/>
      <c r="W154" s="618"/>
      <c r="Y154" s="618"/>
    </row>
    <row r="155" customFormat="false" ht="15.75" hidden="false" customHeight="false" outlineLevel="0" collapsed="false">
      <c r="K155" s="673"/>
      <c r="M155" s="673"/>
      <c r="O155" s="673"/>
      <c r="P155" s="618"/>
      <c r="Q155" s="618"/>
      <c r="W155" s="618"/>
      <c r="Y155" s="618"/>
    </row>
    <row r="156" customFormat="false" ht="15.75" hidden="false" customHeight="false" outlineLevel="0" collapsed="false">
      <c r="K156" s="673"/>
      <c r="M156" s="673"/>
      <c r="O156" s="673"/>
      <c r="P156" s="618"/>
      <c r="Q156" s="618"/>
      <c r="W156" s="618"/>
      <c r="Y156" s="618"/>
    </row>
    <row r="157" customFormat="false" ht="15.75" hidden="false" customHeight="false" outlineLevel="0" collapsed="false">
      <c r="K157" s="673"/>
      <c r="M157" s="673"/>
      <c r="O157" s="673"/>
      <c r="P157" s="618"/>
      <c r="Q157" s="618"/>
      <c r="W157" s="618"/>
      <c r="Y157" s="618"/>
    </row>
    <row r="158" customFormat="false" ht="15.75" hidden="false" customHeight="false" outlineLevel="0" collapsed="false">
      <c r="K158" s="673"/>
      <c r="M158" s="673"/>
      <c r="O158" s="673"/>
      <c r="P158" s="618"/>
      <c r="Q158" s="618"/>
      <c r="W158" s="618"/>
      <c r="Y158" s="618"/>
    </row>
    <row r="159" customFormat="false" ht="15.75" hidden="false" customHeight="false" outlineLevel="0" collapsed="false">
      <c r="K159" s="673"/>
      <c r="M159" s="673"/>
      <c r="O159" s="673"/>
      <c r="P159" s="618"/>
      <c r="Q159" s="618"/>
      <c r="W159" s="618"/>
      <c r="Y159" s="618"/>
    </row>
    <row r="160" customFormat="false" ht="15.75" hidden="false" customHeight="false" outlineLevel="0" collapsed="false">
      <c r="K160" s="673"/>
      <c r="M160" s="673"/>
      <c r="O160" s="673"/>
      <c r="P160" s="618"/>
      <c r="Q160" s="618"/>
      <c r="W160" s="618"/>
      <c r="Y160" s="618"/>
    </row>
    <row r="161" customFormat="false" ht="15.75" hidden="false" customHeight="false" outlineLevel="0" collapsed="false">
      <c r="K161" s="673"/>
      <c r="M161" s="673"/>
      <c r="O161" s="673"/>
      <c r="P161" s="618"/>
      <c r="Q161" s="618"/>
      <c r="W161" s="618"/>
      <c r="Y161" s="618"/>
    </row>
    <row r="162" customFormat="false" ht="15.75" hidden="false" customHeight="false" outlineLevel="0" collapsed="false">
      <c r="K162" s="673"/>
      <c r="M162" s="673"/>
      <c r="O162" s="673"/>
      <c r="P162" s="618"/>
      <c r="Q162" s="618"/>
      <c r="W162" s="618"/>
      <c r="Y162" s="618"/>
    </row>
    <row r="163" customFormat="false" ht="15.75" hidden="false" customHeight="false" outlineLevel="0" collapsed="false">
      <c r="K163" s="673"/>
      <c r="M163" s="673"/>
      <c r="O163" s="673"/>
      <c r="P163" s="618"/>
      <c r="Q163" s="618"/>
      <c r="W163" s="618"/>
      <c r="Y163" s="618"/>
    </row>
    <row r="164" customFormat="false" ht="15.75" hidden="false" customHeight="false" outlineLevel="0" collapsed="false">
      <c r="K164" s="673"/>
      <c r="M164" s="673"/>
      <c r="O164" s="673"/>
      <c r="P164" s="618"/>
      <c r="Q164" s="618"/>
      <c r="W164" s="618"/>
      <c r="Y164" s="618"/>
    </row>
    <row r="165" customFormat="false" ht="15.75" hidden="false" customHeight="false" outlineLevel="0" collapsed="false">
      <c r="K165" s="673"/>
      <c r="M165" s="673"/>
      <c r="O165" s="673"/>
      <c r="P165" s="618"/>
      <c r="Q165" s="618"/>
      <c r="W165" s="618"/>
      <c r="Y165" s="618"/>
    </row>
    <row r="166" customFormat="false" ht="15.75" hidden="false" customHeight="false" outlineLevel="0" collapsed="false">
      <c r="K166" s="673"/>
      <c r="M166" s="673"/>
      <c r="O166" s="673"/>
      <c r="P166" s="618"/>
      <c r="Q166" s="618"/>
      <c r="W166" s="618"/>
      <c r="Y166" s="618"/>
    </row>
    <row r="167" customFormat="false" ht="15.75" hidden="false" customHeight="false" outlineLevel="0" collapsed="false">
      <c r="K167" s="673"/>
      <c r="M167" s="673"/>
      <c r="O167" s="673"/>
      <c r="P167" s="618"/>
      <c r="Q167" s="618"/>
      <c r="W167" s="618"/>
      <c r="Y167" s="618"/>
    </row>
    <row r="168" customFormat="false" ht="15.75" hidden="false" customHeight="false" outlineLevel="0" collapsed="false">
      <c r="K168" s="673"/>
      <c r="M168" s="673"/>
      <c r="O168" s="673"/>
      <c r="P168" s="618"/>
      <c r="Q168" s="618"/>
      <c r="W168" s="618"/>
      <c r="Y168" s="618"/>
    </row>
    <row r="169" customFormat="false" ht="15.75" hidden="false" customHeight="false" outlineLevel="0" collapsed="false">
      <c r="K169" s="673"/>
      <c r="M169" s="673"/>
      <c r="O169" s="673"/>
      <c r="P169" s="618"/>
      <c r="Q169" s="618"/>
      <c r="W169" s="618"/>
      <c r="Y169" s="618"/>
    </row>
    <row r="170" customFormat="false" ht="15.75" hidden="false" customHeight="false" outlineLevel="0" collapsed="false">
      <c r="K170" s="673"/>
      <c r="M170" s="673"/>
      <c r="O170" s="673"/>
      <c r="P170" s="618"/>
      <c r="Q170" s="618"/>
      <c r="W170" s="618"/>
      <c r="Y170" s="618"/>
    </row>
    <row r="171" customFormat="false" ht="15.75" hidden="false" customHeight="false" outlineLevel="0" collapsed="false">
      <c r="K171" s="673"/>
      <c r="M171" s="673"/>
      <c r="O171" s="673"/>
      <c r="P171" s="618"/>
      <c r="Q171" s="618"/>
      <c r="W171" s="618"/>
      <c r="Y171" s="618"/>
    </row>
    <row r="172" customFormat="false" ht="15.75" hidden="false" customHeight="false" outlineLevel="0" collapsed="false">
      <c r="K172" s="673"/>
      <c r="M172" s="673"/>
      <c r="O172" s="673"/>
      <c r="P172" s="618"/>
      <c r="Q172" s="618"/>
      <c r="W172" s="618"/>
      <c r="Y172" s="618"/>
    </row>
    <row r="173" customFormat="false" ht="15.75" hidden="false" customHeight="false" outlineLevel="0" collapsed="false">
      <c r="K173" s="673"/>
      <c r="M173" s="673"/>
      <c r="O173" s="673"/>
      <c r="P173" s="618"/>
      <c r="Q173" s="618"/>
      <c r="W173" s="618"/>
      <c r="Y173" s="618"/>
    </row>
    <row r="174" customFormat="false" ht="15.75" hidden="false" customHeight="false" outlineLevel="0" collapsed="false">
      <c r="K174" s="673"/>
      <c r="M174" s="673"/>
      <c r="O174" s="673"/>
      <c r="P174" s="618"/>
      <c r="Q174" s="618"/>
      <c r="W174" s="618"/>
      <c r="Y174" s="618"/>
    </row>
    <row r="175" customFormat="false" ht="15.75" hidden="false" customHeight="false" outlineLevel="0" collapsed="false">
      <c r="K175" s="673"/>
      <c r="M175" s="673"/>
      <c r="O175" s="673"/>
      <c r="P175" s="618"/>
      <c r="Q175" s="618"/>
      <c r="W175" s="618"/>
      <c r="Y175" s="618"/>
    </row>
    <row r="176" customFormat="false" ht="15.75" hidden="false" customHeight="false" outlineLevel="0" collapsed="false">
      <c r="K176" s="673"/>
      <c r="M176" s="673"/>
      <c r="O176" s="673"/>
      <c r="P176" s="618"/>
      <c r="Q176" s="618"/>
      <c r="W176" s="618"/>
      <c r="Y176" s="618"/>
    </row>
    <row r="177" customFormat="false" ht="15.75" hidden="false" customHeight="false" outlineLevel="0" collapsed="false">
      <c r="K177" s="673"/>
      <c r="M177" s="673"/>
      <c r="O177" s="673"/>
      <c r="P177" s="618"/>
      <c r="Q177" s="618"/>
      <c r="W177" s="618"/>
      <c r="Y177" s="618"/>
    </row>
    <row r="178" customFormat="false" ht="15.75" hidden="false" customHeight="false" outlineLevel="0" collapsed="false">
      <c r="K178" s="673"/>
      <c r="M178" s="673"/>
      <c r="O178" s="673"/>
      <c r="P178" s="618"/>
      <c r="Q178" s="618"/>
      <c r="W178" s="618"/>
      <c r="Y178" s="618"/>
    </row>
    <row r="179" customFormat="false" ht="15.75" hidden="false" customHeight="false" outlineLevel="0" collapsed="false">
      <c r="K179" s="673"/>
      <c r="M179" s="673"/>
      <c r="O179" s="673"/>
      <c r="P179" s="618"/>
      <c r="Q179" s="618"/>
      <c r="W179" s="618"/>
      <c r="Y179" s="618"/>
    </row>
    <row r="180" customFormat="false" ht="15.75" hidden="false" customHeight="false" outlineLevel="0" collapsed="false">
      <c r="K180" s="673"/>
      <c r="M180" s="673"/>
      <c r="O180" s="673"/>
      <c r="P180" s="618"/>
      <c r="Q180" s="618"/>
      <c r="W180" s="618"/>
      <c r="Y180" s="618"/>
    </row>
    <row r="181" customFormat="false" ht="15.75" hidden="false" customHeight="false" outlineLevel="0" collapsed="false">
      <c r="K181" s="673"/>
      <c r="M181" s="673"/>
      <c r="O181" s="673"/>
      <c r="P181" s="618"/>
      <c r="Q181" s="618"/>
      <c r="W181" s="618"/>
      <c r="Y181" s="618"/>
    </row>
    <row r="182" customFormat="false" ht="15.75" hidden="false" customHeight="false" outlineLevel="0" collapsed="false">
      <c r="K182" s="673"/>
      <c r="M182" s="673"/>
      <c r="O182" s="673"/>
      <c r="P182" s="618"/>
      <c r="Q182" s="618"/>
      <c r="W182" s="618"/>
      <c r="Y182" s="618"/>
    </row>
    <row r="183" customFormat="false" ht="15.75" hidden="false" customHeight="false" outlineLevel="0" collapsed="false">
      <c r="K183" s="673"/>
      <c r="M183" s="673"/>
      <c r="O183" s="673"/>
      <c r="P183" s="618"/>
      <c r="Q183" s="618"/>
      <c r="W183" s="618"/>
      <c r="Y183" s="618"/>
    </row>
    <row r="184" customFormat="false" ht="15.75" hidden="false" customHeight="false" outlineLevel="0" collapsed="false">
      <c r="K184" s="673"/>
      <c r="M184" s="673"/>
      <c r="O184" s="673"/>
      <c r="P184" s="618"/>
      <c r="Q184" s="618"/>
      <c r="W184" s="618"/>
      <c r="Y184" s="618"/>
    </row>
    <row r="185" customFormat="false" ht="15.75" hidden="false" customHeight="false" outlineLevel="0" collapsed="false">
      <c r="K185" s="673"/>
      <c r="M185" s="673"/>
      <c r="O185" s="673"/>
      <c r="P185" s="618"/>
      <c r="Q185" s="618"/>
      <c r="W185" s="618"/>
      <c r="Y185" s="618"/>
    </row>
    <row r="186" customFormat="false" ht="15.75" hidden="false" customHeight="false" outlineLevel="0" collapsed="false">
      <c r="K186" s="673"/>
      <c r="M186" s="673"/>
      <c r="O186" s="673"/>
      <c r="P186" s="618"/>
      <c r="Q186" s="618"/>
      <c r="W186" s="618"/>
      <c r="Y186" s="618"/>
    </row>
    <row r="187" customFormat="false" ht="15.75" hidden="false" customHeight="false" outlineLevel="0" collapsed="false">
      <c r="K187" s="673"/>
      <c r="M187" s="673"/>
      <c r="O187" s="673"/>
      <c r="P187" s="618"/>
      <c r="Q187" s="618"/>
      <c r="W187" s="618"/>
      <c r="Y187" s="618"/>
    </row>
    <row r="188" customFormat="false" ht="15.75" hidden="false" customHeight="false" outlineLevel="0" collapsed="false">
      <c r="K188" s="673"/>
      <c r="O188" s="673"/>
      <c r="P188" s="618"/>
      <c r="Q188" s="618"/>
      <c r="W188" s="618"/>
      <c r="Y188" s="618"/>
    </row>
    <row r="189" customFormat="false" ht="15.75" hidden="false" customHeight="false" outlineLevel="0" collapsed="false">
      <c r="K189" s="673"/>
      <c r="O189" s="673"/>
      <c r="P189" s="618"/>
      <c r="Q189" s="618"/>
      <c r="W189" s="618"/>
      <c r="Y189" s="618"/>
    </row>
    <row r="190" customFormat="false" ht="15.75" hidden="false" customHeight="false" outlineLevel="0" collapsed="false">
      <c r="K190" s="673"/>
      <c r="O190" s="673"/>
      <c r="P190" s="618"/>
      <c r="Q190" s="618"/>
      <c r="W190" s="618"/>
      <c r="Y190" s="618"/>
    </row>
    <row r="191" customFormat="false" ht="15.75" hidden="false" customHeight="false" outlineLevel="0" collapsed="false">
      <c r="K191" s="673"/>
      <c r="O191" s="673"/>
      <c r="P191" s="618"/>
      <c r="Q191" s="618"/>
      <c r="W191" s="618"/>
      <c r="Y191" s="618"/>
    </row>
    <row r="192" customFormat="false" ht="15.75" hidden="false" customHeight="false" outlineLevel="0" collapsed="false">
      <c r="K192" s="673"/>
      <c r="O192" s="673"/>
      <c r="P192" s="618"/>
      <c r="Q192" s="618"/>
      <c r="W192" s="618"/>
      <c r="Y192" s="618"/>
    </row>
    <row r="193" customFormat="false" ht="15.75" hidden="false" customHeight="false" outlineLevel="0" collapsed="false">
      <c r="K193" s="673"/>
      <c r="O193" s="673"/>
      <c r="P193" s="618"/>
      <c r="Q193" s="618"/>
      <c r="W193" s="618"/>
      <c r="Y193" s="618"/>
    </row>
    <row r="194" customFormat="false" ht="15.75" hidden="false" customHeight="false" outlineLevel="0" collapsed="false">
      <c r="O194" s="673"/>
      <c r="P194" s="618"/>
      <c r="Q194" s="618"/>
      <c r="W194" s="618"/>
      <c r="Y194" s="618"/>
    </row>
    <row r="195" customFormat="false" ht="15.75" hidden="false" customHeight="false" outlineLevel="0" collapsed="false">
      <c r="O195" s="673"/>
      <c r="P195" s="618"/>
      <c r="Q195" s="618"/>
      <c r="W195" s="618"/>
      <c r="Y195" s="618"/>
    </row>
    <row r="196" customFormat="false" ht="15.75" hidden="false" customHeight="false" outlineLevel="0" collapsed="false">
      <c r="O196" s="673"/>
      <c r="P196" s="618"/>
      <c r="Q196" s="618"/>
      <c r="W196" s="618"/>
      <c r="Y196" s="618"/>
    </row>
    <row r="197" customFormat="false" ht="15.75" hidden="false" customHeight="false" outlineLevel="0" collapsed="false">
      <c r="O197" s="673"/>
      <c r="P197" s="618"/>
      <c r="Q197" s="618"/>
      <c r="W197" s="618"/>
      <c r="Y197" s="618"/>
    </row>
    <row r="198" customFormat="false" ht="15.75" hidden="false" customHeight="false" outlineLevel="0" collapsed="false">
      <c r="O198" s="673"/>
      <c r="P198" s="618"/>
      <c r="Q198" s="618"/>
      <c r="W198" s="618"/>
      <c r="Y198" s="618"/>
    </row>
    <row r="199" customFormat="false" ht="15.75" hidden="false" customHeight="false" outlineLevel="0" collapsed="false">
      <c r="O199" s="673"/>
      <c r="P199" s="618"/>
      <c r="Q199" s="618"/>
      <c r="W199" s="618"/>
      <c r="Y199" s="618"/>
    </row>
    <row r="200" customFormat="false" ht="15.75" hidden="false" customHeight="false" outlineLevel="0" collapsed="false">
      <c r="O200" s="673"/>
      <c r="P200" s="618"/>
      <c r="Q200" s="618"/>
      <c r="W200" s="618"/>
      <c r="Y200" s="618"/>
    </row>
    <row r="201" customFormat="false" ht="15.75" hidden="false" customHeight="false" outlineLevel="0" collapsed="false">
      <c r="O201" s="673"/>
      <c r="P201" s="618"/>
      <c r="Q201" s="618"/>
      <c r="W201" s="618"/>
      <c r="Y201" s="618"/>
    </row>
    <row r="202" customFormat="false" ht="15.75" hidden="false" customHeight="false" outlineLevel="0" collapsed="false">
      <c r="O202" s="673"/>
      <c r="P202" s="618"/>
      <c r="Q202" s="618"/>
      <c r="W202" s="618"/>
      <c r="Y202" s="618"/>
    </row>
    <row r="203" customFormat="false" ht="15.75" hidden="false" customHeight="false" outlineLevel="0" collapsed="false">
      <c r="O203" s="673"/>
      <c r="P203" s="618"/>
      <c r="Q203" s="618"/>
      <c r="W203" s="618"/>
      <c r="Y203" s="618"/>
    </row>
    <row r="204" customFormat="false" ht="15.75" hidden="false" customHeight="false" outlineLevel="0" collapsed="false">
      <c r="O204" s="673"/>
      <c r="P204" s="618"/>
      <c r="Q204" s="618"/>
      <c r="W204" s="618"/>
      <c r="Y204" s="618"/>
    </row>
    <row r="205" customFormat="false" ht="15.75" hidden="false" customHeight="false" outlineLevel="0" collapsed="false">
      <c r="O205" s="673"/>
      <c r="P205" s="618"/>
      <c r="Q205" s="618"/>
      <c r="W205" s="618"/>
      <c r="Y205" s="618"/>
    </row>
    <row r="206" customFormat="false" ht="15.75" hidden="false" customHeight="false" outlineLevel="0" collapsed="false">
      <c r="O206" s="673"/>
      <c r="P206" s="618"/>
      <c r="Q206" s="618"/>
      <c r="W206" s="618"/>
      <c r="Y206" s="618"/>
    </row>
    <row r="207" customFormat="false" ht="15.75" hidden="false" customHeight="false" outlineLevel="0" collapsed="false">
      <c r="O207" s="673"/>
      <c r="P207" s="618"/>
      <c r="Q207" s="618"/>
      <c r="W207" s="618"/>
      <c r="Y207" s="618"/>
    </row>
    <row r="208" customFormat="false" ht="15.75" hidden="false" customHeight="false" outlineLevel="0" collapsed="false">
      <c r="O208" s="673"/>
      <c r="P208" s="618"/>
      <c r="Q208" s="618"/>
      <c r="W208" s="618"/>
      <c r="Y208" s="618"/>
    </row>
    <row r="209" customFormat="false" ht="15.75" hidden="false" customHeight="false" outlineLevel="0" collapsed="false">
      <c r="O209" s="673"/>
      <c r="P209" s="618"/>
      <c r="Q209" s="618"/>
      <c r="W209" s="618"/>
      <c r="Y209" s="618"/>
    </row>
    <row r="210" customFormat="false" ht="15.75" hidden="false" customHeight="false" outlineLevel="0" collapsed="false">
      <c r="O210" s="673"/>
      <c r="P210" s="618"/>
      <c r="Q210" s="618"/>
      <c r="W210" s="618"/>
      <c r="Y210" s="618"/>
    </row>
    <row r="211" customFormat="false" ht="15.75" hidden="false" customHeight="false" outlineLevel="0" collapsed="false">
      <c r="O211" s="673"/>
      <c r="P211" s="618"/>
      <c r="Q211" s="618"/>
      <c r="W211" s="618"/>
      <c r="Y211" s="618"/>
    </row>
    <row r="212" customFormat="false" ht="15.75" hidden="false" customHeight="false" outlineLevel="0" collapsed="false">
      <c r="O212" s="673"/>
      <c r="P212" s="618"/>
      <c r="Q212" s="618"/>
      <c r="W212" s="618"/>
      <c r="Y212" s="618"/>
    </row>
    <row r="213" customFormat="false" ht="15.75" hidden="false" customHeight="false" outlineLevel="0" collapsed="false">
      <c r="O213" s="673"/>
      <c r="P213" s="618"/>
      <c r="Q213" s="618"/>
      <c r="W213" s="618"/>
      <c r="Y213" s="618"/>
    </row>
    <row r="214" customFormat="false" ht="15.75" hidden="false" customHeight="false" outlineLevel="0" collapsed="false">
      <c r="O214" s="673"/>
      <c r="P214" s="618"/>
      <c r="Q214" s="618"/>
      <c r="W214" s="618"/>
      <c r="Y214" s="618"/>
    </row>
    <row r="215" customFormat="false" ht="15.75" hidden="false" customHeight="false" outlineLevel="0" collapsed="false">
      <c r="O215" s="673"/>
      <c r="P215" s="618"/>
      <c r="Q215" s="618"/>
      <c r="W215" s="618"/>
      <c r="Y215" s="618"/>
    </row>
    <row r="216" customFormat="false" ht="15.75" hidden="false" customHeight="false" outlineLevel="0" collapsed="false">
      <c r="O216" s="673"/>
      <c r="P216" s="618"/>
      <c r="Q216" s="618"/>
      <c r="W216" s="618"/>
      <c r="Y216" s="618"/>
    </row>
    <row r="217" customFormat="false" ht="15.75" hidden="false" customHeight="false" outlineLevel="0" collapsed="false">
      <c r="O217" s="673"/>
      <c r="P217" s="618"/>
      <c r="Q217" s="618"/>
      <c r="W217" s="618"/>
      <c r="Y217" s="618"/>
    </row>
    <row r="218" customFormat="false" ht="15.75" hidden="false" customHeight="false" outlineLevel="0" collapsed="false">
      <c r="O218" s="673"/>
      <c r="P218" s="618"/>
      <c r="Q218" s="618"/>
      <c r="W218" s="618"/>
      <c r="Y218" s="618"/>
    </row>
    <row r="219" customFormat="false" ht="15.75" hidden="false" customHeight="false" outlineLevel="0" collapsed="false">
      <c r="O219" s="673"/>
      <c r="P219" s="618"/>
      <c r="Q219" s="618"/>
      <c r="W219" s="618"/>
      <c r="Y219" s="618"/>
    </row>
    <row r="220" customFormat="false" ht="15.75" hidden="false" customHeight="false" outlineLevel="0" collapsed="false">
      <c r="O220" s="673"/>
      <c r="P220" s="618"/>
      <c r="Q220" s="618"/>
      <c r="W220" s="618"/>
      <c r="Y220" s="618"/>
    </row>
    <row r="221" customFormat="false" ht="15.75" hidden="false" customHeight="false" outlineLevel="0" collapsed="false">
      <c r="O221" s="673"/>
      <c r="P221" s="618"/>
      <c r="Q221" s="618"/>
      <c r="W221" s="618"/>
      <c r="Y221" s="618"/>
    </row>
    <row r="222" customFormat="false" ht="15.75" hidden="false" customHeight="false" outlineLevel="0" collapsed="false">
      <c r="O222" s="673"/>
      <c r="P222" s="618"/>
      <c r="Q222" s="618"/>
      <c r="W222" s="618"/>
      <c r="Y222" s="618"/>
    </row>
    <row r="223" customFormat="false" ht="15.75" hidden="false" customHeight="false" outlineLevel="0" collapsed="false">
      <c r="O223" s="673"/>
      <c r="P223" s="618"/>
      <c r="Q223" s="618"/>
      <c r="W223" s="618"/>
      <c r="Y223" s="618"/>
    </row>
    <row r="224" customFormat="false" ht="15.75" hidden="false" customHeight="false" outlineLevel="0" collapsed="false">
      <c r="O224" s="673"/>
      <c r="P224" s="618"/>
      <c r="Q224" s="618"/>
      <c r="W224" s="618"/>
      <c r="Y224" s="618"/>
    </row>
    <row r="225" customFormat="false" ht="15.75" hidden="false" customHeight="false" outlineLevel="0" collapsed="false">
      <c r="O225" s="673"/>
      <c r="P225" s="618"/>
      <c r="Q225" s="618"/>
      <c r="W225" s="618"/>
      <c r="Y225" s="618"/>
    </row>
    <row r="226" customFormat="false" ht="15.75" hidden="false" customHeight="false" outlineLevel="0" collapsed="false">
      <c r="O226" s="673"/>
      <c r="P226" s="618"/>
      <c r="Q226" s="618"/>
      <c r="W226" s="618"/>
      <c r="Y226" s="618"/>
    </row>
    <row r="227" customFormat="false" ht="15.75" hidden="false" customHeight="false" outlineLevel="0" collapsed="false">
      <c r="O227" s="673"/>
      <c r="P227" s="618"/>
      <c r="Q227" s="618"/>
      <c r="W227" s="618"/>
      <c r="Y227" s="618"/>
    </row>
    <row r="228" customFormat="false" ht="15.75" hidden="false" customHeight="false" outlineLevel="0" collapsed="false">
      <c r="O228" s="673"/>
      <c r="P228" s="618"/>
      <c r="Q228" s="618"/>
      <c r="W228" s="618"/>
      <c r="Y228" s="618"/>
    </row>
    <row r="229" customFormat="false" ht="15.75" hidden="false" customHeight="false" outlineLevel="0" collapsed="false">
      <c r="O229" s="673"/>
      <c r="P229" s="618"/>
      <c r="Q229" s="618"/>
      <c r="W229" s="618"/>
      <c r="Y229" s="618"/>
    </row>
    <row r="230" customFormat="false" ht="15.75" hidden="false" customHeight="false" outlineLevel="0" collapsed="false">
      <c r="O230" s="673"/>
      <c r="P230" s="618"/>
      <c r="Q230" s="618"/>
      <c r="W230" s="618"/>
      <c r="Y230" s="618"/>
    </row>
    <row r="231" customFormat="false" ht="15.75" hidden="false" customHeight="false" outlineLevel="0" collapsed="false">
      <c r="O231" s="673"/>
      <c r="P231" s="618"/>
      <c r="Q231" s="618"/>
      <c r="W231" s="618"/>
      <c r="Y231" s="618"/>
    </row>
    <row r="232" customFormat="false" ht="15.75" hidden="false" customHeight="false" outlineLevel="0" collapsed="false">
      <c r="O232" s="673"/>
      <c r="P232" s="618"/>
      <c r="Q232" s="618"/>
      <c r="W232" s="618"/>
      <c r="Y232" s="618"/>
    </row>
    <row r="233" customFormat="false" ht="15.75" hidden="false" customHeight="false" outlineLevel="0" collapsed="false">
      <c r="O233" s="673"/>
      <c r="P233" s="618"/>
      <c r="Q233" s="618"/>
      <c r="W233" s="618"/>
      <c r="Y233" s="618"/>
    </row>
    <row r="234" customFormat="false" ht="15.75" hidden="false" customHeight="false" outlineLevel="0" collapsed="false">
      <c r="O234" s="673"/>
      <c r="P234" s="618"/>
      <c r="Q234" s="618"/>
      <c r="W234" s="618"/>
      <c r="Y234" s="618"/>
    </row>
    <row r="235" customFormat="false" ht="15.75" hidden="false" customHeight="false" outlineLevel="0" collapsed="false">
      <c r="O235" s="673"/>
      <c r="P235" s="618"/>
      <c r="Q235" s="618"/>
      <c r="W235" s="618"/>
      <c r="Y235" s="618"/>
    </row>
    <row r="236" customFormat="false" ht="15.75" hidden="false" customHeight="false" outlineLevel="0" collapsed="false">
      <c r="O236" s="673"/>
      <c r="P236" s="618"/>
      <c r="Q236" s="618"/>
      <c r="W236" s="618"/>
      <c r="Y236" s="618"/>
    </row>
    <row r="237" customFormat="false" ht="15.75" hidden="false" customHeight="false" outlineLevel="0" collapsed="false">
      <c r="O237" s="673"/>
      <c r="P237" s="618"/>
      <c r="Q237" s="618"/>
      <c r="W237" s="618"/>
      <c r="Y237" s="618"/>
    </row>
    <row r="238" customFormat="false" ht="15.75" hidden="false" customHeight="false" outlineLevel="0" collapsed="false">
      <c r="O238" s="673"/>
      <c r="P238" s="618"/>
      <c r="Q238" s="618"/>
      <c r="W238" s="618"/>
      <c r="Y238" s="618"/>
    </row>
    <row r="239" customFormat="false" ht="15.75" hidden="false" customHeight="false" outlineLevel="0" collapsed="false">
      <c r="O239" s="673"/>
      <c r="P239" s="618"/>
      <c r="Q239" s="618"/>
      <c r="W239" s="618"/>
      <c r="Y239" s="618"/>
    </row>
    <row r="240" customFormat="false" ht="15.75" hidden="false" customHeight="false" outlineLevel="0" collapsed="false">
      <c r="O240" s="673"/>
      <c r="P240" s="618"/>
      <c r="Q240" s="618"/>
      <c r="W240" s="618"/>
      <c r="Y240" s="618"/>
    </row>
    <row r="241" customFormat="false" ht="15.75" hidden="false" customHeight="false" outlineLevel="0" collapsed="false">
      <c r="O241" s="673"/>
      <c r="P241" s="618"/>
      <c r="Q241" s="618"/>
      <c r="W241" s="618"/>
      <c r="Y241" s="618"/>
    </row>
    <row r="242" customFormat="false" ht="15.75" hidden="false" customHeight="false" outlineLevel="0" collapsed="false">
      <c r="O242" s="673"/>
      <c r="P242" s="618"/>
      <c r="Q242" s="618"/>
      <c r="W242" s="618"/>
      <c r="Y242" s="618"/>
    </row>
    <row r="243" customFormat="false" ht="15.75" hidden="false" customHeight="false" outlineLevel="0" collapsed="false">
      <c r="O243" s="673"/>
      <c r="P243" s="618"/>
      <c r="Q243" s="618"/>
      <c r="W243" s="618"/>
      <c r="Y243" s="618"/>
    </row>
    <row r="244" customFormat="false" ht="15.75" hidden="false" customHeight="false" outlineLevel="0" collapsed="false">
      <c r="O244" s="673"/>
      <c r="P244" s="618"/>
      <c r="Q244" s="618"/>
      <c r="W244" s="618"/>
      <c r="Y244" s="618"/>
    </row>
    <row r="245" customFormat="false" ht="15.75" hidden="false" customHeight="false" outlineLevel="0" collapsed="false">
      <c r="O245" s="673"/>
      <c r="P245" s="618"/>
      <c r="Q245" s="618"/>
      <c r="W245" s="618"/>
      <c r="Y245" s="618"/>
    </row>
    <row r="246" customFormat="false" ht="15.75" hidden="false" customHeight="false" outlineLevel="0" collapsed="false">
      <c r="O246" s="673"/>
      <c r="P246" s="618"/>
      <c r="Q246" s="618"/>
      <c r="W246" s="618"/>
      <c r="Y246" s="618"/>
    </row>
    <row r="247" customFormat="false" ht="15.75" hidden="false" customHeight="false" outlineLevel="0" collapsed="false">
      <c r="O247" s="673"/>
      <c r="P247" s="618"/>
      <c r="Q247" s="618"/>
      <c r="W247" s="618"/>
      <c r="Y247" s="618"/>
    </row>
    <row r="248" customFormat="false" ht="15.75" hidden="false" customHeight="false" outlineLevel="0" collapsed="false">
      <c r="O248" s="673"/>
      <c r="P248" s="618"/>
      <c r="Q248" s="618"/>
      <c r="W248" s="618"/>
      <c r="Y248" s="618"/>
    </row>
    <row r="249" customFormat="false" ht="15.75" hidden="false" customHeight="false" outlineLevel="0" collapsed="false">
      <c r="O249" s="673"/>
      <c r="P249" s="618"/>
      <c r="Q249" s="618"/>
      <c r="W249" s="618"/>
      <c r="Y249" s="618"/>
    </row>
    <row r="250" customFormat="false" ht="15.75" hidden="false" customHeight="false" outlineLevel="0" collapsed="false">
      <c r="O250" s="673"/>
      <c r="P250" s="618"/>
      <c r="Q250" s="618"/>
      <c r="W250" s="618"/>
      <c r="Y250" s="618"/>
    </row>
    <row r="251" customFormat="false" ht="15.75" hidden="false" customHeight="false" outlineLevel="0" collapsed="false">
      <c r="O251" s="673"/>
      <c r="P251" s="618"/>
      <c r="Q251" s="618"/>
      <c r="W251" s="618"/>
      <c r="Y251" s="618"/>
    </row>
    <row r="252" customFormat="false" ht="15.75" hidden="false" customHeight="false" outlineLevel="0" collapsed="false">
      <c r="O252" s="673"/>
      <c r="P252" s="618"/>
      <c r="Q252" s="618"/>
      <c r="W252" s="618"/>
      <c r="Y252" s="618"/>
    </row>
    <row r="253" customFormat="false" ht="15.75" hidden="false" customHeight="false" outlineLevel="0" collapsed="false">
      <c r="O253" s="673"/>
      <c r="P253" s="618"/>
      <c r="Q253" s="618"/>
      <c r="W253" s="618"/>
      <c r="Y253" s="618"/>
    </row>
    <row r="254" customFormat="false" ht="15.75" hidden="false" customHeight="false" outlineLevel="0" collapsed="false">
      <c r="O254" s="673"/>
      <c r="P254" s="618"/>
      <c r="Q254" s="618"/>
      <c r="W254" s="618"/>
      <c r="Y254" s="618"/>
    </row>
    <row r="255" customFormat="false" ht="15.75" hidden="false" customHeight="false" outlineLevel="0" collapsed="false">
      <c r="O255" s="673"/>
      <c r="P255" s="618"/>
      <c r="Q255" s="618"/>
      <c r="W255" s="618"/>
      <c r="Y255" s="618"/>
    </row>
    <row r="256" customFormat="false" ht="15.75" hidden="false" customHeight="false" outlineLevel="0" collapsed="false">
      <c r="O256" s="673"/>
      <c r="P256" s="618"/>
      <c r="Q256" s="618"/>
      <c r="W256" s="618"/>
      <c r="Y256" s="618"/>
    </row>
    <row r="257" customFormat="false" ht="15.75" hidden="false" customHeight="false" outlineLevel="0" collapsed="false">
      <c r="O257" s="673"/>
      <c r="P257" s="618"/>
      <c r="Q257" s="618"/>
      <c r="W257" s="618"/>
      <c r="Y257" s="618"/>
    </row>
    <row r="258" customFormat="false" ht="15.75" hidden="false" customHeight="false" outlineLevel="0" collapsed="false">
      <c r="O258" s="673"/>
      <c r="P258" s="618"/>
      <c r="Q258" s="618"/>
      <c r="W258" s="618"/>
    </row>
    <row r="259" customFormat="false" ht="15.75" hidden="false" customHeight="false" outlineLevel="0" collapsed="false">
      <c r="O259" s="673"/>
      <c r="P259" s="618"/>
      <c r="Q259" s="618"/>
      <c r="W259" s="618"/>
    </row>
    <row r="260" customFormat="false" ht="15.75" hidden="false" customHeight="false" outlineLevel="0" collapsed="false">
      <c r="O260" s="673"/>
      <c r="P260" s="618"/>
      <c r="Q260" s="618"/>
      <c r="W260" s="618"/>
    </row>
    <row r="261" customFormat="false" ht="15.75" hidden="false" customHeight="false" outlineLevel="0" collapsed="false">
      <c r="O261" s="673"/>
      <c r="P261" s="618"/>
      <c r="Q261" s="618"/>
      <c r="W261" s="618"/>
    </row>
    <row r="262" customFormat="false" ht="15.75" hidden="false" customHeight="false" outlineLevel="0" collapsed="false">
      <c r="O262" s="673"/>
      <c r="P262" s="618"/>
      <c r="Q262" s="618"/>
      <c r="W262" s="618"/>
    </row>
    <row r="263" customFormat="false" ht="15.75" hidden="false" customHeight="false" outlineLevel="0" collapsed="false">
      <c r="O263" s="673"/>
      <c r="P263" s="618"/>
      <c r="Q263" s="618"/>
      <c r="W263" s="618"/>
    </row>
    <row r="264" customFormat="false" ht="15.75" hidden="false" customHeight="false" outlineLevel="0" collapsed="false">
      <c r="O264" s="673"/>
      <c r="P264" s="618"/>
      <c r="Q264" s="618"/>
      <c r="W264" s="618"/>
    </row>
    <row r="265" customFormat="false" ht="15.75" hidden="false" customHeight="false" outlineLevel="0" collapsed="false">
      <c r="O265" s="673"/>
      <c r="P265" s="618"/>
      <c r="Q265" s="618"/>
      <c r="W265" s="618"/>
    </row>
    <row r="266" customFormat="false" ht="15.75" hidden="false" customHeight="false" outlineLevel="0" collapsed="false">
      <c r="O266" s="673"/>
      <c r="P266" s="618"/>
      <c r="Q266" s="618"/>
    </row>
    <row r="267" customFormat="false" ht="15.75" hidden="false" customHeight="false" outlineLevel="0" collapsed="false">
      <c r="O267" s="673"/>
      <c r="P267" s="618"/>
      <c r="Q267" s="618"/>
    </row>
    <row r="268" customFormat="false" ht="15.75" hidden="false" customHeight="false" outlineLevel="0" collapsed="false">
      <c r="O268" s="673"/>
      <c r="P268" s="618"/>
      <c r="Q268" s="618"/>
    </row>
    <row r="269" customFormat="false" ht="15.75" hidden="false" customHeight="false" outlineLevel="0" collapsed="false">
      <c r="O269" s="673"/>
      <c r="P269" s="618"/>
      <c r="Q269" s="618"/>
    </row>
    <row r="270" customFormat="false" ht="15.75" hidden="false" customHeight="false" outlineLevel="0" collapsed="false">
      <c r="O270" s="673"/>
      <c r="P270" s="618"/>
      <c r="Q270" s="618"/>
    </row>
    <row r="271" customFormat="false" ht="15.75" hidden="false" customHeight="false" outlineLevel="0" collapsed="false">
      <c r="O271" s="673"/>
      <c r="P271" s="618"/>
      <c r="Q271" s="618"/>
    </row>
    <row r="272" customFormat="false" ht="15.75" hidden="false" customHeight="false" outlineLevel="0" collapsed="false">
      <c r="O272" s="673"/>
      <c r="P272" s="618"/>
      <c r="Q272" s="618"/>
    </row>
    <row r="273" customFormat="false" ht="15.75" hidden="false" customHeight="false" outlineLevel="0" collapsed="false">
      <c r="O273" s="673"/>
      <c r="P273" s="618"/>
      <c r="Q273" s="618"/>
    </row>
    <row r="274" customFormat="false" ht="15.75" hidden="false" customHeight="false" outlineLevel="0" collapsed="false">
      <c r="O274" s="673"/>
      <c r="P274" s="618"/>
      <c r="Q274" s="618"/>
    </row>
    <row r="275" customFormat="false" ht="15.75" hidden="false" customHeight="false" outlineLevel="0" collapsed="false">
      <c r="O275" s="673"/>
      <c r="P275" s="618"/>
      <c r="Q275" s="618"/>
    </row>
    <row r="276" customFormat="false" ht="15.75" hidden="false" customHeight="false" outlineLevel="0" collapsed="false">
      <c r="O276" s="673"/>
      <c r="P276" s="618"/>
      <c r="Q276" s="618"/>
    </row>
    <row r="277" customFormat="false" ht="15.75" hidden="false" customHeight="false" outlineLevel="0" collapsed="false">
      <c r="O277" s="673"/>
      <c r="P277" s="618"/>
      <c r="Q277" s="618"/>
    </row>
    <row r="278" customFormat="false" ht="15.75" hidden="false" customHeight="false" outlineLevel="0" collapsed="false">
      <c r="O278" s="673"/>
      <c r="P278" s="618"/>
      <c r="Q278" s="618"/>
    </row>
    <row r="279" customFormat="false" ht="15.75" hidden="false" customHeight="false" outlineLevel="0" collapsed="false">
      <c r="O279" s="673"/>
      <c r="P279" s="618"/>
      <c r="Q279" s="618"/>
    </row>
    <row r="280" customFormat="false" ht="15.75" hidden="false" customHeight="false" outlineLevel="0" collapsed="false">
      <c r="O280" s="673"/>
      <c r="P280" s="618"/>
      <c r="Q280" s="618"/>
    </row>
    <row r="281" customFormat="false" ht="15.75" hidden="false" customHeight="false" outlineLevel="0" collapsed="false">
      <c r="O281" s="673"/>
      <c r="P281" s="618"/>
      <c r="Q281" s="618"/>
    </row>
    <row r="282" customFormat="false" ht="15.75" hidden="false" customHeight="false" outlineLevel="0" collapsed="false">
      <c r="O282" s="673"/>
      <c r="P282" s="618"/>
      <c r="Q282" s="618"/>
    </row>
    <row r="283" customFormat="false" ht="15.75" hidden="false" customHeight="false" outlineLevel="0" collapsed="false">
      <c r="O283" s="673"/>
      <c r="P283" s="618"/>
      <c r="Q283" s="618"/>
    </row>
    <row r="284" customFormat="false" ht="15.75" hidden="false" customHeight="false" outlineLevel="0" collapsed="false">
      <c r="O284" s="673"/>
      <c r="P284" s="618"/>
      <c r="Q284" s="618"/>
    </row>
    <row r="285" customFormat="false" ht="15.75" hidden="false" customHeight="false" outlineLevel="0" collapsed="false">
      <c r="O285" s="673"/>
      <c r="P285" s="618"/>
      <c r="Q285" s="618"/>
    </row>
    <row r="286" customFormat="false" ht="15.75" hidden="false" customHeight="false" outlineLevel="0" collapsed="false">
      <c r="O286" s="673"/>
      <c r="P286" s="618"/>
      <c r="Q286" s="618"/>
    </row>
    <row r="287" customFormat="false" ht="15.75" hidden="false" customHeight="false" outlineLevel="0" collapsed="false">
      <c r="O287" s="673"/>
      <c r="P287" s="618"/>
      <c r="Q287" s="618"/>
    </row>
    <row r="288" customFormat="false" ht="15.75" hidden="false" customHeight="false" outlineLevel="0" collapsed="false">
      <c r="O288" s="673"/>
      <c r="P288" s="618"/>
      <c r="Q288" s="618"/>
    </row>
    <row r="289" customFormat="false" ht="15.75" hidden="false" customHeight="false" outlineLevel="0" collapsed="false">
      <c r="O289" s="673"/>
      <c r="P289" s="618"/>
      <c r="Q289" s="618"/>
    </row>
    <row r="290" customFormat="false" ht="15.75" hidden="false" customHeight="false" outlineLevel="0" collapsed="false">
      <c r="O290" s="673"/>
      <c r="P290" s="618"/>
      <c r="Q290" s="618"/>
    </row>
    <row r="291" customFormat="false" ht="15.75" hidden="false" customHeight="false" outlineLevel="0" collapsed="false">
      <c r="O291" s="673"/>
      <c r="P291" s="618"/>
      <c r="Q291" s="618"/>
    </row>
    <row r="292" customFormat="false" ht="15.75" hidden="false" customHeight="false" outlineLevel="0" collapsed="false">
      <c r="O292" s="673"/>
      <c r="P292" s="618"/>
      <c r="Q292" s="618"/>
    </row>
    <row r="293" customFormat="false" ht="15.75" hidden="false" customHeight="false" outlineLevel="0" collapsed="false">
      <c r="O293" s="673"/>
      <c r="P293" s="618"/>
      <c r="Q293" s="618"/>
    </row>
    <row r="294" customFormat="false" ht="15.75" hidden="false" customHeight="false" outlineLevel="0" collapsed="false">
      <c r="O294" s="673"/>
      <c r="P294" s="618"/>
      <c r="Q294" s="618"/>
    </row>
    <row r="295" customFormat="false" ht="15.75" hidden="false" customHeight="false" outlineLevel="0" collapsed="false">
      <c r="O295" s="673"/>
      <c r="P295" s="618"/>
      <c r="Q295" s="618"/>
    </row>
    <row r="296" customFormat="false" ht="15.75" hidden="false" customHeight="false" outlineLevel="0" collapsed="false">
      <c r="O296" s="673"/>
      <c r="P296" s="618"/>
      <c r="Q296" s="618"/>
    </row>
    <row r="297" customFormat="false" ht="15.75" hidden="false" customHeight="false" outlineLevel="0" collapsed="false">
      <c r="O297" s="673"/>
      <c r="P297" s="618"/>
      <c r="Q297" s="618"/>
    </row>
    <row r="298" customFormat="false" ht="15.75" hidden="false" customHeight="false" outlineLevel="0" collapsed="false">
      <c r="O298" s="673"/>
      <c r="P298" s="618"/>
      <c r="Q298" s="618"/>
    </row>
    <row r="299" customFormat="false" ht="15.75" hidden="false" customHeight="false" outlineLevel="0" collapsed="false">
      <c r="O299" s="673"/>
      <c r="P299" s="618"/>
      <c r="Q299" s="618"/>
    </row>
    <row r="300" customFormat="false" ht="15.75" hidden="false" customHeight="false" outlineLevel="0" collapsed="false">
      <c r="O300" s="673"/>
      <c r="P300" s="618"/>
      <c r="Q300" s="618"/>
    </row>
    <row r="301" customFormat="false" ht="15.75" hidden="false" customHeight="false" outlineLevel="0" collapsed="false">
      <c r="O301" s="673"/>
      <c r="P301" s="618"/>
      <c r="Q301" s="618"/>
    </row>
    <row r="302" customFormat="false" ht="15.75" hidden="false" customHeight="false" outlineLevel="0" collapsed="false">
      <c r="O302" s="673"/>
      <c r="P302" s="618"/>
      <c r="Q302" s="618"/>
    </row>
    <row r="303" customFormat="false" ht="15.75" hidden="false" customHeight="false" outlineLevel="0" collapsed="false">
      <c r="O303" s="673"/>
      <c r="P303" s="618"/>
      <c r="Q303" s="618"/>
    </row>
    <row r="304" customFormat="false" ht="15.75" hidden="false" customHeight="false" outlineLevel="0" collapsed="false">
      <c r="O304" s="673"/>
      <c r="P304" s="618"/>
      <c r="Q304" s="618"/>
    </row>
    <row r="305" customFormat="false" ht="15.75" hidden="false" customHeight="false" outlineLevel="0" collapsed="false">
      <c r="O305" s="673"/>
      <c r="P305" s="618"/>
      <c r="Q305" s="618"/>
    </row>
    <row r="306" customFormat="false" ht="15.75" hidden="false" customHeight="false" outlineLevel="0" collapsed="false">
      <c r="O306" s="673"/>
      <c r="P306" s="618"/>
      <c r="Q306" s="618"/>
    </row>
    <row r="307" customFormat="false" ht="15.75" hidden="false" customHeight="false" outlineLevel="0" collapsed="false">
      <c r="O307" s="673"/>
      <c r="P307" s="618"/>
      <c r="Q307" s="618"/>
    </row>
    <row r="308" customFormat="false" ht="15.75" hidden="false" customHeight="false" outlineLevel="0" collapsed="false">
      <c r="O308" s="673"/>
      <c r="P308" s="618"/>
      <c r="Q308" s="618"/>
    </row>
    <row r="309" customFormat="false" ht="15.75" hidden="false" customHeight="false" outlineLevel="0" collapsed="false">
      <c r="O309" s="673"/>
      <c r="P309" s="618"/>
      <c r="Q309" s="618"/>
    </row>
    <row r="310" customFormat="false" ht="15.75" hidden="false" customHeight="false" outlineLevel="0" collapsed="false">
      <c r="O310" s="673"/>
      <c r="P310" s="618"/>
      <c r="Q310" s="618"/>
    </row>
    <row r="311" customFormat="false" ht="15.75" hidden="false" customHeight="false" outlineLevel="0" collapsed="false">
      <c r="O311" s="673"/>
      <c r="P311" s="618"/>
      <c r="Q311" s="618"/>
    </row>
    <row r="312" customFormat="false" ht="15.75" hidden="false" customHeight="false" outlineLevel="0" collapsed="false">
      <c r="O312" s="673"/>
      <c r="P312" s="618"/>
      <c r="Q312" s="618"/>
    </row>
    <row r="313" customFormat="false" ht="15.75" hidden="false" customHeight="false" outlineLevel="0" collapsed="false">
      <c r="O313" s="673"/>
      <c r="P313" s="618"/>
      <c r="Q313" s="618"/>
    </row>
    <row r="314" customFormat="false" ht="15.75" hidden="false" customHeight="false" outlineLevel="0" collapsed="false">
      <c r="O314" s="673"/>
      <c r="P314" s="618"/>
      <c r="Q314" s="618"/>
    </row>
    <row r="315" customFormat="false" ht="15.75" hidden="false" customHeight="false" outlineLevel="0" collapsed="false">
      <c r="O315" s="673"/>
      <c r="P315" s="618"/>
      <c r="Q315" s="618"/>
    </row>
    <row r="316" customFormat="false" ht="15.75" hidden="false" customHeight="false" outlineLevel="0" collapsed="false">
      <c r="O316" s="673"/>
      <c r="P316" s="618"/>
      <c r="Q316" s="618"/>
    </row>
    <row r="317" customFormat="false" ht="15.75" hidden="false" customHeight="false" outlineLevel="0" collapsed="false">
      <c r="O317" s="673"/>
      <c r="P317" s="618"/>
      <c r="Q317" s="618"/>
    </row>
    <row r="318" customFormat="false" ht="15.75" hidden="false" customHeight="false" outlineLevel="0" collapsed="false">
      <c r="O318" s="673"/>
      <c r="P318" s="618"/>
      <c r="Q318" s="618"/>
    </row>
    <row r="319" customFormat="false" ht="15.75" hidden="false" customHeight="false" outlineLevel="0" collapsed="false">
      <c r="O319" s="673"/>
      <c r="P319" s="618"/>
      <c r="Q319" s="618"/>
    </row>
    <row r="320" customFormat="false" ht="15.75" hidden="false" customHeight="false" outlineLevel="0" collapsed="false">
      <c r="O320" s="673"/>
      <c r="P320" s="618"/>
      <c r="Q320" s="618"/>
    </row>
    <row r="321" customFormat="false" ht="15.75" hidden="false" customHeight="false" outlineLevel="0" collapsed="false">
      <c r="O321" s="673"/>
      <c r="P321" s="618"/>
      <c r="Q321" s="618"/>
    </row>
    <row r="322" customFormat="false" ht="15.75" hidden="false" customHeight="false" outlineLevel="0" collapsed="false">
      <c r="O322" s="673"/>
      <c r="P322" s="618"/>
      <c r="Q322" s="618"/>
    </row>
    <row r="323" customFormat="false" ht="15.75" hidden="false" customHeight="false" outlineLevel="0" collapsed="false">
      <c r="O323" s="673"/>
      <c r="P323" s="618"/>
      <c r="Q323" s="618"/>
    </row>
    <row r="324" customFormat="false" ht="15.75" hidden="false" customHeight="false" outlineLevel="0" collapsed="false">
      <c r="O324" s="673"/>
      <c r="P324" s="618"/>
      <c r="Q324" s="618"/>
    </row>
    <row r="325" customFormat="false" ht="15.75" hidden="false" customHeight="false" outlineLevel="0" collapsed="false">
      <c r="O325" s="673"/>
      <c r="P325" s="618"/>
      <c r="Q325" s="618"/>
    </row>
    <row r="326" customFormat="false" ht="15.75" hidden="false" customHeight="false" outlineLevel="0" collapsed="false">
      <c r="O326" s="673"/>
      <c r="P326" s="618"/>
      <c r="Q326" s="618"/>
    </row>
    <row r="327" customFormat="false" ht="15.75" hidden="false" customHeight="false" outlineLevel="0" collapsed="false">
      <c r="O327" s="673"/>
      <c r="P327" s="618"/>
      <c r="Q327" s="618"/>
    </row>
    <row r="328" customFormat="false" ht="15.75" hidden="false" customHeight="false" outlineLevel="0" collapsed="false">
      <c r="O328" s="673"/>
      <c r="P328" s="618"/>
      <c r="Q328" s="618"/>
    </row>
    <row r="329" customFormat="false" ht="15.75" hidden="false" customHeight="false" outlineLevel="0" collapsed="false">
      <c r="O329" s="673"/>
      <c r="P329" s="618"/>
      <c r="Q329" s="618"/>
    </row>
    <row r="330" customFormat="false" ht="15.75" hidden="false" customHeight="false" outlineLevel="0" collapsed="false">
      <c r="O330" s="673"/>
      <c r="P330" s="618"/>
      <c r="Q330" s="618"/>
    </row>
    <row r="331" customFormat="false" ht="15.75" hidden="false" customHeight="false" outlineLevel="0" collapsed="false">
      <c r="O331" s="673"/>
      <c r="P331" s="618"/>
      <c r="Q331" s="618"/>
    </row>
    <row r="332" customFormat="false" ht="15.75" hidden="false" customHeight="false" outlineLevel="0" collapsed="false">
      <c r="O332" s="673"/>
      <c r="P332" s="618"/>
      <c r="Q332" s="618"/>
    </row>
    <row r="333" customFormat="false" ht="15.75" hidden="false" customHeight="false" outlineLevel="0" collapsed="false">
      <c r="O333" s="673"/>
      <c r="P333" s="618"/>
      <c r="Q333" s="618"/>
    </row>
    <row r="334" customFormat="false" ht="15.75" hidden="false" customHeight="false" outlineLevel="0" collapsed="false">
      <c r="O334" s="673"/>
      <c r="P334" s="618"/>
      <c r="Q334" s="618"/>
    </row>
    <row r="335" customFormat="false" ht="15.75" hidden="false" customHeight="false" outlineLevel="0" collapsed="false">
      <c r="O335" s="673"/>
      <c r="P335" s="618"/>
      <c r="Q335" s="618"/>
    </row>
    <row r="336" customFormat="false" ht="15.75" hidden="false" customHeight="false" outlineLevel="0" collapsed="false">
      <c r="O336" s="673"/>
      <c r="P336" s="618"/>
      <c r="Q336" s="618"/>
    </row>
    <row r="337" customFormat="false" ht="15.75" hidden="false" customHeight="false" outlineLevel="0" collapsed="false">
      <c r="O337" s="673"/>
      <c r="P337" s="618"/>
      <c r="Q337" s="618"/>
    </row>
    <row r="338" customFormat="false" ht="15.75" hidden="false" customHeight="false" outlineLevel="0" collapsed="false">
      <c r="O338" s="673"/>
      <c r="P338" s="618"/>
      <c r="Q338" s="618"/>
    </row>
    <row r="339" customFormat="false" ht="15.75" hidden="false" customHeight="false" outlineLevel="0" collapsed="false">
      <c r="O339" s="673"/>
      <c r="P339" s="618"/>
      <c r="Q339" s="618"/>
    </row>
    <row r="340" customFormat="false" ht="15.75" hidden="false" customHeight="false" outlineLevel="0" collapsed="false">
      <c r="O340" s="673"/>
      <c r="P340" s="618"/>
      <c r="Q340" s="618"/>
    </row>
    <row r="341" customFormat="false" ht="15.75" hidden="false" customHeight="false" outlineLevel="0" collapsed="false">
      <c r="O341" s="673"/>
      <c r="P341" s="618"/>
      <c r="Q341" s="618"/>
    </row>
    <row r="342" customFormat="false" ht="15.75" hidden="false" customHeight="false" outlineLevel="0" collapsed="false">
      <c r="O342" s="673"/>
      <c r="P342" s="618"/>
      <c r="Q342" s="618"/>
    </row>
    <row r="343" customFormat="false" ht="15.75" hidden="false" customHeight="false" outlineLevel="0" collapsed="false">
      <c r="O343" s="673"/>
      <c r="P343" s="618"/>
      <c r="Q343" s="618"/>
    </row>
    <row r="344" customFormat="false" ht="15.75" hidden="false" customHeight="false" outlineLevel="0" collapsed="false">
      <c r="O344" s="673"/>
      <c r="P344" s="618"/>
      <c r="Q344" s="618"/>
    </row>
    <row r="345" customFormat="false" ht="15.75" hidden="false" customHeight="false" outlineLevel="0" collapsed="false">
      <c r="O345" s="673"/>
      <c r="P345" s="618"/>
      <c r="Q345" s="618"/>
    </row>
    <row r="346" customFormat="false" ht="15.75" hidden="false" customHeight="false" outlineLevel="0" collapsed="false">
      <c r="O346" s="673"/>
      <c r="P346" s="618"/>
      <c r="Q346" s="618"/>
    </row>
    <row r="347" customFormat="false" ht="15.75" hidden="false" customHeight="false" outlineLevel="0" collapsed="false">
      <c r="O347" s="673"/>
      <c r="P347" s="618"/>
      <c r="Q347" s="618"/>
    </row>
  </sheetData>
  <mergeCells count="27">
    <mergeCell ref="A3:O3"/>
    <mergeCell ref="R3:AA3"/>
    <mergeCell ref="B6:G6"/>
    <mergeCell ref="H6:J6"/>
    <mergeCell ref="K6:O6"/>
    <mergeCell ref="R6:T6"/>
    <mergeCell ref="U6:Z6"/>
    <mergeCell ref="B7:C7"/>
    <mergeCell ref="D7:E7"/>
    <mergeCell ref="F7:G7"/>
    <mergeCell ref="K7:L7"/>
    <mergeCell ref="M7:N7"/>
    <mergeCell ref="U7:V7"/>
    <mergeCell ref="W7:X7"/>
    <mergeCell ref="Y7:Z7"/>
    <mergeCell ref="B8:C8"/>
    <mergeCell ref="F8:G8"/>
    <mergeCell ref="K8:L8"/>
    <mergeCell ref="U8:V8"/>
    <mergeCell ref="Y8:Z8"/>
    <mergeCell ref="B9:C9"/>
    <mergeCell ref="D9:E9"/>
    <mergeCell ref="F9:G9"/>
    <mergeCell ref="K9:L9"/>
    <mergeCell ref="U9:V9"/>
    <mergeCell ref="W9:X9"/>
    <mergeCell ref="Y9: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8.75" zeroHeight="false" outlineLevelRow="0" outlineLevelCol="0"/>
  <cols>
    <col collapsed="false" customWidth="true" hidden="false" outlineLevel="0" max="1" min="1" style="674" width="10.62"/>
    <col collapsed="false" customWidth="true" hidden="false" outlineLevel="0" max="2" min="2" style="675" width="10.62"/>
    <col collapsed="false" customWidth="true" hidden="false" outlineLevel="0" max="3" min="3" style="675" width="7.37"/>
    <col collapsed="false" customWidth="true" hidden="false" outlineLevel="0" max="4" min="4" style="675" width="14.12"/>
    <col collapsed="false" customWidth="true" hidden="false" outlineLevel="0" max="5" min="5" style="675" width="8.5"/>
    <col collapsed="false" customWidth="true" hidden="false" outlineLevel="0" max="6" min="6" style="675" width="13.12"/>
    <col collapsed="false" customWidth="true" hidden="false" outlineLevel="0" max="7" min="7" style="675" width="8.36"/>
    <col collapsed="false" customWidth="true" hidden="false" outlineLevel="0" max="9" min="8" style="676" width="0.74"/>
    <col collapsed="false" customWidth="true" hidden="false" outlineLevel="0" max="10" min="10" style="677" width="11.36"/>
    <col collapsed="false" customWidth="true" hidden="false" outlineLevel="0" max="11" min="11" style="675" width="5.11"/>
    <col collapsed="false" customWidth="true" hidden="false" outlineLevel="0" max="12" min="12" style="675" width="9.36"/>
    <col collapsed="false" customWidth="true" hidden="false" outlineLevel="0" max="13" min="13" style="675" width="5.24"/>
    <col collapsed="false" customWidth="true" hidden="false" outlineLevel="0" max="14" min="14" style="675" width="9.12"/>
    <col collapsed="false" customWidth="true" hidden="false" outlineLevel="0" max="15" min="15" style="678" width="4.99"/>
    <col collapsed="false" customWidth="true" hidden="false" outlineLevel="0" max="16" min="16" style="678" width="12.5"/>
    <col collapsed="false" customWidth="true" hidden="false" outlineLevel="0" max="17" min="17" style="679" width="13.37"/>
    <col collapsed="false" customWidth="true" hidden="false" outlineLevel="0" max="18" min="18" style="676" width="0.74"/>
    <col collapsed="false" customWidth="false" hidden="false" outlineLevel="0" max="257" min="19" style="676" width="8.99"/>
  </cols>
  <sheetData>
    <row r="1" s="681" customFormat="true" ht="11.25" hidden="false" customHeight="false" outlineLevel="0" collapsed="false">
      <c r="A1" s="4" t="s">
        <v>0</v>
      </c>
      <c r="B1" s="680"/>
      <c r="C1" s="680"/>
      <c r="D1" s="680"/>
      <c r="E1" s="680"/>
      <c r="F1" s="680"/>
      <c r="G1" s="680"/>
      <c r="J1" s="682"/>
      <c r="K1" s="680"/>
      <c r="L1" s="680"/>
      <c r="M1" s="680"/>
      <c r="N1" s="680"/>
      <c r="O1" s="680"/>
      <c r="P1" s="680"/>
      <c r="Q1" s="7" t="s">
        <v>1</v>
      </c>
    </row>
    <row r="2" s="111" customFormat="true" ht="12" hidden="false" customHeight="false" outlineLevel="0" collapsed="false">
      <c r="A2" s="9"/>
      <c r="B2" s="115"/>
      <c r="C2" s="115"/>
      <c r="D2" s="115"/>
      <c r="E2" s="115"/>
      <c r="F2" s="115"/>
      <c r="G2" s="115"/>
      <c r="J2" s="683"/>
      <c r="K2" s="115"/>
      <c r="L2" s="115"/>
      <c r="M2" s="115"/>
      <c r="N2" s="115"/>
      <c r="O2" s="115"/>
      <c r="P2" s="115"/>
    </row>
    <row r="3" s="686" customFormat="true" ht="18.75" hidden="false" customHeight="false" outlineLevel="0" collapsed="false">
      <c r="A3" s="684" t="s">
        <v>352</v>
      </c>
      <c r="B3" s="684"/>
      <c r="C3" s="684"/>
      <c r="D3" s="684"/>
      <c r="E3" s="684"/>
      <c r="F3" s="684"/>
      <c r="G3" s="684"/>
      <c r="H3" s="684"/>
      <c r="I3" s="684"/>
      <c r="J3" s="685" t="s">
        <v>353</v>
      </c>
      <c r="K3" s="685"/>
      <c r="L3" s="685"/>
      <c r="M3" s="685"/>
      <c r="N3" s="685"/>
      <c r="O3" s="685"/>
      <c r="P3" s="685"/>
      <c r="Q3" s="685"/>
    </row>
    <row r="4" s="690" customFormat="true" ht="12" hidden="false" customHeight="false" outlineLevel="0" collapsed="false">
      <c r="A4" s="687"/>
      <c r="B4" s="688"/>
      <c r="C4" s="688"/>
      <c r="D4" s="688"/>
      <c r="E4" s="688"/>
      <c r="F4" s="688"/>
      <c r="G4" s="688"/>
      <c r="H4" s="687"/>
      <c r="I4" s="687"/>
      <c r="J4" s="689"/>
      <c r="K4" s="688"/>
      <c r="L4" s="688"/>
      <c r="M4" s="688"/>
      <c r="N4" s="688"/>
      <c r="O4" s="688"/>
      <c r="P4" s="688"/>
      <c r="Q4" s="687"/>
    </row>
    <row r="5" s="111" customFormat="true" ht="12.75" hidden="false" customHeight="false" outlineLevel="0" collapsed="false">
      <c r="A5" s="691" t="s">
        <v>354</v>
      </c>
      <c r="B5" s="109"/>
      <c r="C5" s="109"/>
      <c r="D5" s="109"/>
      <c r="E5" s="109"/>
      <c r="F5" s="109"/>
      <c r="G5" s="109"/>
      <c r="J5" s="692"/>
      <c r="K5" s="109"/>
      <c r="L5" s="109"/>
      <c r="M5" s="109"/>
      <c r="N5" s="109"/>
      <c r="O5" s="109"/>
      <c r="P5" s="109"/>
      <c r="Q5" s="82" t="s">
        <v>355</v>
      </c>
    </row>
    <row r="6" s="111" customFormat="true" ht="15" hidden="false" customHeight="true" outlineLevel="0" collapsed="false">
      <c r="A6" s="130"/>
      <c r="B6" s="693" t="s">
        <v>356</v>
      </c>
      <c r="C6" s="693"/>
      <c r="D6" s="694" t="s">
        <v>357</v>
      </c>
      <c r="E6" s="694"/>
      <c r="F6" s="694"/>
      <c r="G6" s="694"/>
      <c r="H6" s="93"/>
      <c r="I6" s="90"/>
      <c r="J6" s="695" t="s">
        <v>358</v>
      </c>
      <c r="K6" s="695"/>
      <c r="L6" s="695"/>
      <c r="M6" s="695"/>
      <c r="N6" s="695"/>
      <c r="O6" s="695"/>
      <c r="P6" s="695"/>
      <c r="Q6" s="272"/>
    </row>
    <row r="7" s="111" customFormat="true" ht="15" hidden="false" customHeight="true" outlineLevel="0" collapsed="false">
      <c r="A7" s="142" t="s">
        <v>125</v>
      </c>
      <c r="B7" s="86"/>
      <c r="C7" s="90"/>
      <c r="D7" s="693" t="s">
        <v>359</v>
      </c>
      <c r="E7" s="693"/>
      <c r="F7" s="696" t="s">
        <v>360</v>
      </c>
      <c r="G7" s="696"/>
      <c r="H7" s="93"/>
      <c r="I7" s="90"/>
      <c r="J7" s="697" t="s">
        <v>361</v>
      </c>
      <c r="K7" s="697"/>
      <c r="L7" s="693" t="s">
        <v>362</v>
      </c>
      <c r="M7" s="693"/>
      <c r="N7" s="84" t="s">
        <v>363</v>
      </c>
      <c r="O7" s="84"/>
      <c r="P7" s="85" t="s">
        <v>364</v>
      </c>
      <c r="Q7" s="658" t="s">
        <v>15</v>
      </c>
    </row>
    <row r="8" s="111" customFormat="true" ht="15" hidden="false" customHeight="true" outlineLevel="0" collapsed="false">
      <c r="A8" s="142" t="s">
        <v>16</v>
      </c>
      <c r="B8" s="86"/>
      <c r="C8" s="90"/>
      <c r="D8" s="86"/>
      <c r="E8" s="90"/>
      <c r="F8" s="86"/>
      <c r="G8" s="90"/>
      <c r="H8" s="93"/>
      <c r="I8" s="90"/>
      <c r="J8" s="698"/>
      <c r="K8" s="90"/>
      <c r="L8" s="113"/>
      <c r="M8" s="90"/>
      <c r="N8" s="113"/>
      <c r="O8" s="86"/>
      <c r="P8" s="89"/>
      <c r="Q8" s="33" t="s">
        <v>19</v>
      </c>
    </row>
    <row r="9" s="111" customFormat="true" ht="15" hidden="false" customHeight="true" outlineLevel="0" collapsed="false">
      <c r="A9" s="151"/>
      <c r="B9" s="98" t="s">
        <v>365</v>
      </c>
      <c r="C9" s="98"/>
      <c r="D9" s="98" t="s">
        <v>366</v>
      </c>
      <c r="E9" s="98"/>
      <c r="F9" s="99" t="s">
        <v>367</v>
      </c>
      <c r="G9" s="99"/>
      <c r="H9" s="93"/>
      <c r="I9" s="90"/>
      <c r="J9" s="699" t="s">
        <v>368</v>
      </c>
      <c r="K9" s="699"/>
      <c r="L9" s="98" t="s">
        <v>369</v>
      </c>
      <c r="M9" s="98"/>
      <c r="N9" s="100" t="s">
        <v>370</v>
      </c>
      <c r="O9" s="100"/>
      <c r="P9" s="99" t="s">
        <v>371</v>
      </c>
      <c r="Q9" s="39" t="s">
        <v>25</v>
      </c>
    </row>
    <row r="10" s="111" customFormat="true" ht="21" hidden="false" customHeight="true" outlineLevel="0" collapsed="false">
      <c r="A10" s="25" t="s">
        <v>26</v>
      </c>
      <c r="B10" s="12" t="n">
        <v>122</v>
      </c>
      <c r="C10" s="12"/>
      <c r="D10" s="12" t="n">
        <v>0</v>
      </c>
      <c r="E10" s="12"/>
      <c r="F10" s="44" t="n">
        <v>0</v>
      </c>
      <c r="G10" s="12"/>
      <c r="H10" s="12"/>
      <c r="I10" s="12"/>
      <c r="J10" s="12" t="n">
        <v>1214</v>
      </c>
      <c r="K10" s="12"/>
      <c r="L10" s="12" t="n">
        <v>0</v>
      </c>
      <c r="M10" s="12"/>
      <c r="N10" s="12" t="n">
        <v>0</v>
      </c>
      <c r="O10" s="12"/>
      <c r="P10" s="25" t="s">
        <v>111</v>
      </c>
      <c r="Q10" s="33" t="s">
        <v>26</v>
      </c>
    </row>
    <row r="11" s="111" customFormat="true" ht="21" hidden="false" customHeight="true" outlineLevel="0" collapsed="false">
      <c r="A11" s="25" t="s">
        <v>28</v>
      </c>
      <c r="B11" s="12" t="n">
        <v>114</v>
      </c>
      <c r="C11" s="12"/>
      <c r="D11" s="44" t="n">
        <v>0</v>
      </c>
      <c r="E11" s="12"/>
      <c r="F11" s="44" t="s">
        <v>111</v>
      </c>
      <c r="G11" s="12"/>
      <c r="H11" s="12"/>
      <c r="I11" s="12"/>
      <c r="J11" s="517" t="n">
        <v>908.5</v>
      </c>
      <c r="K11" s="43"/>
      <c r="L11" s="44" t="n">
        <v>0</v>
      </c>
      <c r="M11" s="12"/>
      <c r="N11" s="44" t="n">
        <v>0</v>
      </c>
      <c r="O11" s="12"/>
      <c r="P11" s="25" t="s">
        <v>111</v>
      </c>
      <c r="Q11" s="33" t="s">
        <v>28</v>
      </c>
    </row>
    <row r="12" s="111" customFormat="true" ht="21" hidden="false" customHeight="true" outlineLevel="0" collapsed="false">
      <c r="A12" s="25" t="s">
        <v>29</v>
      </c>
      <c r="B12" s="12" t="n">
        <v>114</v>
      </c>
      <c r="C12" s="12"/>
      <c r="D12" s="44" t="n">
        <v>0</v>
      </c>
      <c r="E12" s="12"/>
      <c r="F12" s="44" t="s">
        <v>111</v>
      </c>
      <c r="G12" s="12"/>
      <c r="H12" s="12"/>
      <c r="I12" s="12"/>
      <c r="J12" s="517" t="n">
        <v>908.5</v>
      </c>
      <c r="K12" s="43"/>
      <c r="L12" s="44" t="n">
        <v>0</v>
      </c>
      <c r="M12" s="12"/>
      <c r="N12" s="44" t="s">
        <v>111</v>
      </c>
      <c r="O12" s="12"/>
      <c r="P12" s="25" t="s">
        <v>111</v>
      </c>
      <c r="Q12" s="33" t="s">
        <v>29</v>
      </c>
    </row>
    <row r="13" s="111" customFormat="true" ht="21" hidden="false" customHeight="true" outlineLevel="0" collapsed="false">
      <c r="A13" s="25" t="s">
        <v>30</v>
      </c>
      <c r="B13" s="12" t="n">
        <v>114</v>
      </c>
      <c r="C13" s="12"/>
      <c r="D13" s="44" t="n">
        <v>0</v>
      </c>
      <c r="E13" s="12"/>
      <c r="F13" s="44" t="s">
        <v>111</v>
      </c>
      <c r="G13" s="12"/>
      <c r="H13" s="12"/>
      <c r="I13" s="12"/>
      <c r="J13" s="517" t="n">
        <v>908.5</v>
      </c>
      <c r="K13" s="43"/>
      <c r="L13" s="44" t="n">
        <v>0</v>
      </c>
      <c r="M13" s="12"/>
      <c r="N13" s="44" t="s">
        <v>111</v>
      </c>
      <c r="O13" s="12"/>
      <c r="P13" s="25" t="s">
        <v>111</v>
      </c>
      <c r="Q13" s="33" t="s">
        <v>30</v>
      </c>
    </row>
    <row r="14" s="111" customFormat="true" ht="21" hidden="false" customHeight="true" outlineLevel="0" collapsed="false">
      <c r="A14" s="25" t="s">
        <v>31</v>
      </c>
      <c r="B14" s="12" t="n">
        <v>108</v>
      </c>
      <c r="C14" s="12"/>
      <c r="D14" s="44" t="n">
        <f aca="false">SUM(D15:D30)</f>
        <v>0</v>
      </c>
      <c r="E14" s="12"/>
      <c r="F14" s="44" t="n">
        <f aca="false">SUM(F15:F30)</f>
        <v>0</v>
      </c>
      <c r="G14" s="12"/>
      <c r="H14" s="12"/>
      <c r="I14" s="12"/>
      <c r="J14" s="517" t="n">
        <v>878</v>
      </c>
      <c r="K14" s="43"/>
      <c r="L14" s="44" t="n">
        <f aca="false">SUM(L15:L30)</f>
        <v>0</v>
      </c>
      <c r="M14" s="12"/>
      <c r="N14" s="44" t="n">
        <f aca="false">SUM(N15:N30)</f>
        <v>0</v>
      </c>
      <c r="O14" s="12"/>
      <c r="P14" s="25" t="s">
        <v>111</v>
      </c>
      <c r="Q14" s="33" t="s">
        <v>31</v>
      </c>
    </row>
    <row r="15" s="701" customFormat="true" ht="21" hidden="false" customHeight="true" outlineLevel="0" collapsed="false">
      <c r="A15" s="45" t="s">
        <v>32</v>
      </c>
      <c r="B15" s="49" t="n">
        <v>108</v>
      </c>
      <c r="C15" s="49"/>
      <c r="D15" s="49" t="n">
        <f aca="false">SUM(D16:D31)</f>
        <v>0</v>
      </c>
      <c r="E15" s="49"/>
      <c r="F15" s="49" t="n">
        <f aca="false">SUM(F16:F31)</f>
        <v>0</v>
      </c>
      <c r="G15" s="49"/>
      <c r="H15" s="49"/>
      <c r="I15" s="49"/>
      <c r="J15" s="700" t="n">
        <v>878</v>
      </c>
      <c r="K15" s="103"/>
      <c r="L15" s="49" t="n">
        <f aca="false">SUM(L16:L31)</f>
        <v>0</v>
      </c>
      <c r="M15" s="49"/>
      <c r="N15" s="49" t="n">
        <f aca="false">SUM(N16:N31)</f>
        <v>0</v>
      </c>
      <c r="O15" s="49"/>
      <c r="P15" s="45" t="s">
        <v>111</v>
      </c>
      <c r="Q15" s="48" t="s">
        <v>32</v>
      </c>
    </row>
    <row r="16" s="111" customFormat="true" ht="21" hidden="false" customHeight="true" outlineLevel="0" collapsed="false">
      <c r="A16" s="50" t="s">
        <v>33</v>
      </c>
      <c r="B16" s="12" t="n">
        <v>10</v>
      </c>
      <c r="C16" s="12"/>
      <c r="D16" s="12" t="n">
        <v>0</v>
      </c>
      <c r="E16" s="12"/>
      <c r="F16" s="12" t="n">
        <v>0</v>
      </c>
      <c r="G16" s="12"/>
      <c r="H16" s="12"/>
      <c r="I16" s="12"/>
      <c r="J16" s="702" t="n">
        <v>66</v>
      </c>
      <c r="K16" s="12"/>
      <c r="L16" s="12" t="n">
        <v>0</v>
      </c>
      <c r="M16" s="43"/>
      <c r="N16" s="12" t="n">
        <v>0</v>
      </c>
      <c r="O16" s="12"/>
      <c r="P16" s="25" t="s">
        <v>111</v>
      </c>
      <c r="Q16" s="53" t="s">
        <v>34</v>
      </c>
    </row>
    <row r="17" s="111" customFormat="true" ht="21" hidden="false" customHeight="true" outlineLevel="0" collapsed="false">
      <c r="A17" s="31" t="s">
        <v>35</v>
      </c>
      <c r="B17" s="12" t="n">
        <v>5</v>
      </c>
      <c r="C17" s="12"/>
      <c r="D17" s="12" t="n">
        <v>0</v>
      </c>
      <c r="E17" s="12"/>
      <c r="F17" s="12" t="n">
        <v>0</v>
      </c>
      <c r="G17" s="12"/>
      <c r="H17" s="12"/>
      <c r="I17" s="12"/>
      <c r="J17" s="702" t="n">
        <v>36</v>
      </c>
      <c r="K17" s="12"/>
      <c r="L17" s="12" t="n">
        <v>0</v>
      </c>
      <c r="M17" s="43"/>
      <c r="N17" s="12" t="n">
        <v>0</v>
      </c>
      <c r="O17" s="12"/>
      <c r="P17" s="25" t="s">
        <v>111</v>
      </c>
      <c r="Q17" s="55" t="s">
        <v>36</v>
      </c>
    </row>
    <row r="18" s="111" customFormat="true" ht="21" hidden="false" customHeight="true" outlineLevel="0" collapsed="false">
      <c r="A18" s="31" t="s">
        <v>37</v>
      </c>
      <c r="B18" s="12" t="n">
        <v>8</v>
      </c>
      <c r="C18" s="12"/>
      <c r="D18" s="12" t="n">
        <v>0</v>
      </c>
      <c r="E18" s="12"/>
      <c r="F18" s="12" t="n">
        <v>0</v>
      </c>
      <c r="G18" s="12"/>
      <c r="H18" s="12"/>
      <c r="I18" s="12"/>
      <c r="J18" s="702" t="n">
        <v>85</v>
      </c>
      <c r="K18" s="12"/>
      <c r="L18" s="12" t="n">
        <v>0</v>
      </c>
      <c r="M18" s="43"/>
      <c r="N18" s="12" t="n">
        <v>0</v>
      </c>
      <c r="O18" s="12"/>
      <c r="P18" s="25" t="s">
        <v>111</v>
      </c>
      <c r="Q18" s="55" t="s">
        <v>38</v>
      </c>
    </row>
    <row r="19" s="111" customFormat="true" ht="21" hidden="false" customHeight="true" outlineLevel="0" collapsed="false">
      <c r="A19" s="31" t="s">
        <v>39</v>
      </c>
      <c r="B19" s="12" t="n">
        <v>11</v>
      </c>
      <c r="C19" s="12"/>
      <c r="D19" s="12" t="n">
        <v>0</v>
      </c>
      <c r="E19" s="12"/>
      <c r="F19" s="12" t="n">
        <v>0</v>
      </c>
      <c r="G19" s="12"/>
      <c r="H19" s="12"/>
      <c r="I19" s="12"/>
      <c r="J19" s="702" t="n">
        <v>68.5</v>
      </c>
      <c r="K19" s="12"/>
      <c r="L19" s="12" t="n">
        <v>0</v>
      </c>
      <c r="M19" s="43"/>
      <c r="N19" s="12" t="n">
        <v>0</v>
      </c>
      <c r="O19" s="12"/>
      <c r="P19" s="25" t="s">
        <v>111</v>
      </c>
      <c r="Q19" s="55" t="s">
        <v>40</v>
      </c>
    </row>
    <row r="20" s="111" customFormat="true" ht="21" hidden="false" customHeight="true" outlineLevel="0" collapsed="false">
      <c r="A20" s="31" t="s">
        <v>41</v>
      </c>
      <c r="B20" s="12" t="n">
        <v>13</v>
      </c>
      <c r="C20" s="12"/>
      <c r="D20" s="12" t="n">
        <v>0</v>
      </c>
      <c r="E20" s="12"/>
      <c r="F20" s="12" t="n">
        <v>0</v>
      </c>
      <c r="G20" s="12"/>
      <c r="H20" s="12"/>
      <c r="I20" s="12"/>
      <c r="J20" s="702" t="n">
        <v>93</v>
      </c>
      <c r="K20" s="12"/>
      <c r="L20" s="12" t="n">
        <v>0</v>
      </c>
      <c r="M20" s="43"/>
      <c r="N20" s="12" t="n">
        <v>0</v>
      </c>
      <c r="O20" s="12"/>
      <c r="P20" s="25" t="s">
        <v>111</v>
      </c>
      <c r="Q20" s="55" t="s">
        <v>42</v>
      </c>
    </row>
    <row r="21" s="111" customFormat="true" ht="21" hidden="false" customHeight="true" outlineLevel="0" collapsed="false">
      <c r="A21" s="31" t="s">
        <v>43</v>
      </c>
      <c r="B21" s="12" t="n">
        <v>14</v>
      </c>
      <c r="C21" s="12"/>
      <c r="D21" s="12" t="n">
        <v>0</v>
      </c>
      <c r="E21" s="12"/>
      <c r="F21" s="12" t="n">
        <v>0</v>
      </c>
      <c r="G21" s="12"/>
      <c r="H21" s="12"/>
      <c r="I21" s="12"/>
      <c r="J21" s="702" t="n">
        <v>90</v>
      </c>
      <c r="K21" s="12"/>
      <c r="L21" s="12" t="n">
        <v>0</v>
      </c>
      <c r="M21" s="43"/>
      <c r="N21" s="12" t="n">
        <v>0</v>
      </c>
      <c r="O21" s="12"/>
      <c r="P21" s="25" t="s">
        <v>111</v>
      </c>
      <c r="Q21" s="55" t="s">
        <v>44</v>
      </c>
    </row>
    <row r="22" s="111" customFormat="true" ht="21" hidden="false" customHeight="true" outlineLevel="0" collapsed="false">
      <c r="A22" s="31" t="s">
        <v>45</v>
      </c>
      <c r="B22" s="12" t="n">
        <v>13</v>
      </c>
      <c r="C22" s="12"/>
      <c r="D22" s="12" t="n">
        <v>0</v>
      </c>
      <c r="E22" s="12"/>
      <c r="F22" s="12" t="n">
        <v>0</v>
      </c>
      <c r="G22" s="12"/>
      <c r="H22" s="12"/>
      <c r="I22" s="12"/>
      <c r="J22" s="702" t="n">
        <v>105</v>
      </c>
      <c r="K22" s="12"/>
      <c r="L22" s="12" t="n">
        <v>0</v>
      </c>
      <c r="M22" s="43"/>
      <c r="N22" s="12" t="n">
        <v>0</v>
      </c>
      <c r="O22" s="12"/>
      <c r="P22" s="25" t="s">
        <v>111</v>
      </c>
      <c r="Q22" s="55" t="s">
        <v>46</v>
      </c>
    </row>
    <row r="23" s="111" customFormat="true" ht="21" hidden="false" customHeight="true" outlineLevel="0" collapsed="false">
      <c r="A23" s="31" t="s">
        <v>47</v>
      </c>
      <c r="B23" s="12" t="n">
        <v>11</v>
      </c>
      <c r="C23" s="12"/>
      <c r="D23" s="12" t="n">
        <v>0</v>
      </c>
      <c r="E23" s="12"/>
      <c r="F23" s="12" t="n">
        <v>0</v>
      </c>
      <c r="G23" s="12"/>
      <c r="H23" s="12"/>
      <c r="I23" s="12"/>
      <c r="J23" s="702" t="n">
        <v>100</v>
      </c>
      <c r="K23" s="12"/>
      <c r="L23" s="12" t="n">
        <v>0</v>
      </c>
      <c r="M23" s="43"/>
      <c r="N23" s="12" t="n">
        <v>0</v>
      </c>
      <c r="O23" s="12"/>
      <c r="P23" s="25" t="s">
        <v>111</v>
      </c>
      <c r="Q23" s="55" t="s">
        <v>48</v>
      </c>
    </row>
    <row r="24" s="111" customFormat="true" ht="21" hidden="false" customHeight="true" outlineLevel="0" collapsed="false">
      <c r="A24" s="31" t="s">
        <v>49</v>
      </c>
      <c r="B24" s="12" t="n">
        <v>7</v>
      </c>
      <c r="C24" s="12"/>
      <c r="D24" s="12" t="n">
        <v>0</v>
      </c>
      <c r="E24" s="12"/>
      <c r="F24" s="12" t="n">
        <v>0</v>
      </c>
      <c r="G24" s="12"/>
      <c r="H24" s="12"/>
      <c r="I24" s="12"/>
      <c r="J24" s="702" t="n">
        <v>60</v>
      </c>
      <c r="K24" s="12"/>
      <c r="L24" s="12" t="n">
        <v>0</v>
      </c>
      <c r="M24" s="43"/>
      <c r="N24" s="12" t="n">
        <v>0</v>
      </c>
      <c r="O24" s="12"/>
      <c r="P24" s="25" t="s">
        <v>111</v>
      </c>
      <c r="Q24" s="55" t="s">
        <v>50</v>
      </c>
    </row>
    <row r="25" s="111" customFormat="true" ht="21" hidden="false" customHeight="true" outlineLevel="0" collapsed="false">
      <c r="A25" s="31" t="s">
        <v>51</v>
      </c>
      <c r="B25" s="12" t="n">
        <v>5</v>
      </c>
      <c r="C25" s="12"/>
      <c r="D25" s="12" t="n">
        <v>0</v>
      </c>
      <c r="E25" s="12"/>
      <c r="F25" s="12" t="n">
        <v>0</v>
      </c>
      <c r="G25" s="12"/>
      <c r="H25" s="12"/>
      <c r="I25" s="12"/>
      <c r="J25" s="702" t="n">
        <v>28.5</v>
      </c>
      <c r="K25" s="12"/>
      <c r="L25" s="12" t="n">
        <v>0</v>
      </c>
      <c r="M25" s="43"/>
      <c r="N25" s="12" t="n">
        <v>0</v>
      </c>
      <c r="O25" s="12"/>
      <c r="P25" s="25" t="s">
        <v>111</v>
      </c>
      <c r="Q25" s="55" t="s">
        <v>52</v>
      </c>
    </row>
    <row r="26" s="111" customFormat="true" ht="21" hidden="false" customHeight="true" outlineLevel="0" collapsed="false">
      <c r="A26" s="31" t="s">
        <v>53</v>
      </c>
      <c r="B26" s="12" t="n">
        <v>1</v>
      </c>
      <c r="C26" s="12"/>
      <c r="D26" s="12" t="n">
        <v>0</v>
      </c>
      <c r="E26" s="12"/>
      <c r="F26" s="12" t="n">
        <v>0</v>
      </c>
      <c r="G26" s="12"/>
      <c r="H26" s="12"/>
      <c r="I26" s="12"/>
      <c r="J26" s="702" t="n">
        <v>5</v>
      </c>
      <c r="K26" s="12"/>
      <c r="L26" s="12" t="n">
        <v>0</v>
      </c>
      <c r="M26" s="43"/>
      <c r="N26" s="12" t="n">
        <v>0</v>
      </c>
      <c r="O26" s="12"/>
      <c r="P26" s="25" t="s">
        <v>111</v>
      </c>
      <c r="Q26" s="55" t="s">
        <v>54</v>
      </c>
    </row>
    <row r="27" s="111" customFormat="true" ht="21" hidden="false" customHeight="true" outlineLevel="0" collapsed="false">
      <c r="A27" s="31" t="s">
        <v>55</v>
      </c>
      <c r="B27" s="12" t="n">
        <v>3</v>
      </c>
      <c r="C27" s="12"/>
      <c r="D27" s="12" t="n">
        <v>0</v>
      </c>
      <c r="E27" s="12"/>
      <c r="F27" s="12" t="n">
        <v>0</v>
      </c>
      <c r="G27" s="12"/>
      <c r="H27" s="12"/>
      <c r="I27" s="12"/>
      <c r="J27" s="702" t="n">
        <v>59</v>
      </c>
      <c r="K27" s="12"/>
      <c r="L27" s="12" t="n">
        <v>0</v>
      </c>
      <c r="M27" s="43"/>
      <c r="N27" s="12" t="n">
        <v>0</v>
      </c>
      <c r="O27" s="12"/>
      <c r="P27" s="25" t="s">
        <v>111</v>
      </c>
      <c r="Q27" s="55" t="s">
        <v>56</v>
      </c>
    </row>
    <row r="28" s="111" customFormat="true" ht="21" hidden="false" customHeight="true" outlineLevel="0" collapsed="false">
      <c r="A28" s="31" t="s">
        <v>57</v>
      </c>
      <c r="B28" s="12" t="n">
        <v>1</v>
      </c>
      <c r="C28" s="12"/>
      <c r="D28" s="12" t="n">
        <v>0</v>
      </c>
      <c r="E28" s="12"/>
      <c r="F28" s="12" t="n">
        <v>0</v>
      </c>
      <c r="G28" s="12"/>
      <c r="H28" s="12"/>
      <c r="I28" s="12"/>
      <c r="J28" s="702" t="n">
        <v>14</v>
      </c>
      <c r="K28" s="12"/>
      <c r="L28" s="12" t="n">
        <v>0</v>
      </c>
      <c r="M28" s="43"/>
      <c r="N28" s="12" t="n">
        <v>0</v>
      </c>
      <c r="O28" s="12"/>
      <c r="P28" s="25" t="s">
        <v>111</v>
      </c>
      <c r="Q28" s="55" t="s">
        <v>58</v>
      </c>
    </row>
    <row r="29" s="111" customFormat="true" ht="21" hidden="false" customHeight="true" outlineLevel="0" collapsed="false">
      <c r="A29" s="31" t="s">
        <v>59</v>
      </c>
      <c r="B29" s="12" t="n">
        <v>1</v>
      </c>
      <c r="C29" s="12"/>
      <c r="D29" s="12" t="n">
        <v>0</v>
      </c>
      <c r="E29" s="12"/>
      <c r="F29" s="12" t="n">
        <v>0</v>
      </c>
      <c r="G29" s="12"/>
      <c r="H29" s="12"/>
      <c r="I29" s="12"/>
      <c r="J29" s="702" t="n">
        <v>4</v>
      </c>
      <c r="K29" s="12"/>
      <c r="L29" s="12" t="n">
        <v>0</v>
      </c>
      <c r="M29" s="43"/>
      <c r="N29" s="12" t="n">
        <v>0</v>
      </c>
      <c r="O29" s="12"/>
      <c r="P29" s="25" t="s">
        <v>111</v>
      </c>
      <c r="Q29" s="55" t="s">
        <v>60</v>
      </c>
    </row>
    <row r="30" s="111" customFormat="true" ht="21" hidden="false" customHeight="true" outlineLevel="0" collapsed="false">
      <c r="A30" s="31" t="s">
        <v>61</v>
      </c>
      <c r="B30" s="12" t="n">
        <v>1</v>
      </c>
      <c r="C30" s="12"/>
      <c r="D30" s="12" t="n">
        <v>0</v>
      </c>
      <c r="E30" s="12"/>
      <c r="F30" s="12" t="n">
        <v>0</v>
      </c>
      <c r="G30" s="12"/>
      <c r="H30" s="12"/>
      <c r="I30" s="12"/>
      <c r="J30" s="702" t="n">
        <v>10</v>
      </c>
      <c r="K30" s="12"/>
      <c r="L30" s="12" t="n">
        <v>0</v>
      </c>
      <c r="M30" s="43"/>
      <c r="N30" s="12" t="n">
        <v>0</v>
      </c>
      <c r="O30" s="12"/>
      <c r="P30" s="25" t="s">
        <v>111</v>
      </c>
      <c r="Q30" s="55" t="s">
        <v>62</v>
      </c>
    </row>
    <row r="31" s="111" customFormat="true" ht="21" hidden="false" customHeight="true" outlineLevel="0" collapsed="false">
      <c r="A31" s="31" t="s">
        <v>63</v>
      </c>
      <c r="B31" s="12" t="n">
        <v>4</v>
      </c>
      <c r="C31" s="12"/>
      <c r="D31" s="12" t="n">
        <v>0</v>
      </c>
      <c r="E31" s="12"/>
      <c r="F31" s="12" t="n">
        <v>0</v>
      </c>
      <c r="G31" s="12"/>
      <c r="H31" s="12"/>
      <c r="I31" s="12"/>
      <c r="J31" s="702" t="n">
        <v>54</v>
      </c>
      <c r="K31" s="12"/>
      <c r="L31" s="12" t="n">
        <v>0</v>
      </c>
      <c r="M31" s="43"/>
      <c r="N31" s="12" t="n">
        <v>0</v>
      </c>
      <c r="O31" s="12"/>
      <c r="P31" s="25" t="s">
        <v>111</v>
      </c>
      <c r="Q31" s="55" t="s">
        <v>64</v>
      </c>
    </row>
    <row r="32" s="111" customFormat="true" ht="2.25" hidden="false" customHeight="true" outlineLevel="0" collapsed="false">
      <c r="A32" s="703"/>
      <c r="B32" s="109"/>
      <c r="C32" s="109"/>
      <c r="D32" s="82"/>
      <c r="E32" s="109"/>
      <c r="F32" s="82"/>
      <c r="G32" s="109"/>
      <c r="J32" s="704"/>
      <c r="K32" s="109"/>
      <c r="L32" s="82"/>
      <c r="M32" s="81"/>
      <c r="N32" s="82"/>
      <c r="O32" s="109"/>
      <c r="P32" s="108"/>
      <c r="Q32" s="705"/>
    </row>
    <row r="33" s="111" customFormat="true" ht="2.25" hidden="false" customHeight="true" outlineLevel="0" collapsed="false">
      <c r="A33" s="86"/>
      <c r="D33" s="706"/>
      <c r="F33" s="706"/>
      <c r="J33" s="707"/>
      <c r="L33" s="706"/>
      <c r="M33" s="86"/>
      <c r="N33" s="706"/>
      <c r="Q33" s="706"/>
    </row>
    <row r="34" s="111" customFormat="true" ht="12" hidden="false" customHeight="false" outlineLevel="0" collapsed="false">
      <c r="A34" s="183" t="s">
        <v>174</v>
      </c>
      <c r="B34" s="115"/>
      <c r="C34" s="115"/>
      <c r="D34" s="115"/>
      <c r="E34" s="115"/>
      <c r="F34" s="115"/>
      <c r="G34" s="115"/>
      <c r="J34" s="11" t="s">
        <v>66</v>
      </c>
      <c r="K34" s="115"/>
      <c r="L34" s="115"/>
      <c r="M34" s="115"/>
      <c r="N34" s="115"/>
      <c r="O34" s="115"/>
      <c r="P34" s="115"/>
    </row>
    <row r="35" s="710" customFormat="true" ht="8.25" hidden="false" customHeight="false" outlineLevel="0" collapsed="false">
      <c r="A35" s="708"/>
      <c r="B35" s="709"/>
      <c r="C35" s="709"/>
      <c r="D35" s="709"/>
      <c r="E35" s="709"/>
      <c r="F35" s="709"/>
      <c r="G35" s="709"/>
      <c r="J35" s="711"/>
      <c r="K35" s="709"/>
      <c r="L35" s="709"/>
      <c r="M35" s="709"/>
      <c r="N35" s="709"/>
      <c r="O35" s="709"/>
      <c r="P35" s="709"/>
    </row>
  </sheetData>
  <mergeCells count="16">
    <mergeCell ref="A3:I3"/>
    <mergeCell ref="J3:Q3"/>
    <mergeCell ref="B6:C6"/>
    <mergeCell ref="D6:G6"/>
    <mergeCell ref="J6:P6"/>
    <mergeCell ref="D7:E7"/>
    <mergeCell ref="F7:G7"/>
    <mergeCell ref="J7:K7"/>
    <mergeCell ref="L7:M7"/>
    <mergeCell ref="N7:O7"/>
    <mergeCell ref="B9:C9"/>
    <mergeCell ref="D9:E9"/>
    <mergeCell ref="F9:G9"/>
    <mergeCell ref="J9:K9"/>
    <mergeCell ref="L9:M9"/>
    <mergeCell ref="N9:O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5.99609375" defaultRowHeight="15.75" zeroHeight="false" outlineLevelRow="0" outlineLevelCol="0"/>
  <cols>
    <col collapsed="false" customWidth="true" hidden="false" outlineLevel="0" max="1" min="1" style="67" width="8.62"/>
    <col collapsed="false" customWidth="true" hidden="false" outlineLevel="0" max="2" min="2" style="198" width="5.62"/>
    <col collapsed="false" customWidth="true" hidden="false" outlineLevel="0" max="3" min="3" style="198" width="1.62"/>
    <col collapsed="false" customWidth="true" hidden="false" outlineLevel="0" max="4" min="4" style="198" width="7.24"/>
    <col collapsed="false" customWidth="true" hidden="false" outlineLevel="0" max="7" min="5" style="198" width="5.62"/>
    <col collapsed="false" customWidth="true" hidden="false" outlineLevel="0" max="11" min="8" style="198" width="6.62"/>
    <col collapsed="false" customWidth="true" hidden="false" outlineLevel="0" max="12" min="12" style="198" width="7.37"/>
    <col collapsed="false" customWidth="true" hidden="false" outlineLevel="0" max="13" min="13" style="712" width="0.74"/>
    <col collapsed="false" customWidth="true" hidden="false" outlineLevel="0" max="18" min="14" style="67" width="9.87"/>
    <col collapsed="false" customWidth="true" hidden="false" outlineLevel="0" max="19" min="19" style="67" width="9.12"/>
    <col collapsed="false" customWidth="true" hidden="false" outlineLevel="0" max="20" min="20" style="67" width="2.24"/>
    <col collapsed="false" customWidth="true" hidden="false" outlineLevel="0" max="21" min="21" style="67" width="11.62"/>
    <col collapsed="false" customWidth="true" hidden="false" outlineLevel="0" max="22" min="22" style="67" width="0.99"/>
    <col collapsed="false" customWidth="false" hidden="false" outlineLevel="0" max="257" min="23" style="67" width="5.99"/>
  </cols>
  <sheetData>
    <row r="1" s="71" customFormat="true" ht="11.25" hidden="false" customHeight="false" outlineLevel="0" collapsed="false">
      <c r="A1" s="4" t="s">
        <v>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713"/>
      <c r="U1" s="7" t="s">
        <v>1</v>
      </c>
    </row>
    <row r="2" s="76" customFormat="true" ht="12" hidden="false" customHeight="false" outlineLevel="0" collapsed="false">
      <c r="A2" s="9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526"/>
    </row>
    <row r="3" s="78" customFormat="true" ht="18.75" hidden="false" customHeight="false" outlineLevel="0" collapsed="false">
      <c r="A3" s="122" t="s">
        <v>372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714" t="s">
        <v>373</v>
      </c>
      <c r="O3" s="714"/>
      <c r="P3" s="714"/>
      <c r="Q3" s="714"/>
      <c r="R3" s="714"/>
      <c r="S3" s="714"/>
      <c r="T3" s="714"/>
      <c r="U3" s="714"/>
    </row>
    <row r="4" s="298" customFormat="true" ht="12" hidden="false" customHeight="true" outlineLevel="0" collapsed="false">
      <c r="A4" s="491"/>
      <c r="B4" s="378"/>
      <c r="C4" s="378"/>
      <c r="D4" s="378"/>
      <c r="E4" s="378"/>
      <c r="F4" s="378"/>
      <c r="G4" s="378"/>
      <c r="H4" s="378"/>
      <c r="I4" s="296"/>
      <c r="J4" s="378"/>
      <c r="K4" s="378"/>
      <c r="L4" s="378"/>
      <c r="M4" s="492"/>
      <c r="N4" s="378"/>
      <c r="O4" s="378"/>
      <c r="P4" s="378"/>
      <c r="Q4" s="378"/>
      <c r="R4" s="378"/>
      <c r="S4" s="378"/>
      <c r="T4" s="378"/>
      <c r="U4" s="378"/>
    </row>
    <row r="5" s="76" customFormat="true" ht="12.75" hidden="false" customHeight="true" outlineLevel="0" collapsed="false">
      <c r="A5" s="126" t="s">
        <v>374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526"/>
      <c r="N5" s="128"/>
      <c r="O5" s="128"/>
      <c r="P5" s="128"/>
      <c r="Q5" s="128"/>
      <c r="R5" s="128"/>
      <c r="U5" s="715" t="s">
        <v>375</v>
      </c>
    </row>
    <row r="6" s="88" customFormat="true" ht="15" hidden="false" customHeight="true" outlineLevel="0" collapsed="false">
      <c r="B6" s="131" t="s">
        <v>376</v>
      </c>
      <c r="C6" s="131"/>
      <c r="D6" s="142" t="s">
        <v>377</v>
      </c>
      <c r="E6" s="131" t="s">
        <v>378</v>
      </c>
      <c r="F6" s="131"/>
      <c r="G6" s="131"/>
      <c r="H6" s="131" t="s">
        <v>379</v>
      </c>
      <c r="I6" s="131"/>
      <c r="J6" s="131"/>
      <c r="K6" s="131"/>
      <c r="L6" s="131"/>
      <c r="M6" s="130"/>
      <c r="N6" s="132" t="s">
        <v>380</v>
      </c>
      <c r="O6" s="132"/>
      <c r="P6" s="132"/>
      <c r="Q6" s="131" t="s">
        <v>381</v>
      </c>
      <c r="R6" s="131"/>
      <c r="S6" s="131"/>
      <c r="T6" s="131"/>
      <c r="U6" s="716"/>
    </row>
    <row r="7" s="88" customFormat="true" ht="15" hidden="false" customHeight="true" outlineLevel="0" collapsed="false">
      <c r="A7" s="136" t="s">
        <v>328</v>
      </c>
      <c r="B7" s="95"/>
      <c r="C7" s="130"/>
      <c r="D7" s="130"/>
      <c r="E7" s="152" t="s">
        <v>382</v>
      </c>
      <c r="F7" s="152"/>
      <c r="G7" s="152"/>
      <c r="H7" s="152" t="s">
        <v>383</v>
      </c>
      <c r="I7" s="152"/>
      <c r="J7" s="152"/>
      <c r="K7" s="152"/>
      <c r="L7" s="152"/>
      <c r="M7" s="130"/>
      <c r="N7" s="151" t="s">
        <v>384</v>
      </c>
      <c r="O7" s="151"/>
      <c r="P7" s="151"/>
      <c r="Q7" s="152" t="s">
        <v>385</v>
      </c>
      <c r="R7" s="152"/>
      <c r="S7" s="152"/>
      <c r="T7" s="152"/>
      <c r="U7" s="658" t="s">
        <v>15</v>
      </c>
    </row>
    <row r="8" s="88" customFormat="true" ht="15" hidden="false" customHeight="true" outlineLevel="0" collapsed="false">
      <c r="A8" s="142" t="s">
        <v>386</v>
      </c>
      <c r="B8" s="387"/>
      <c r="C8" s="215"/>
      <c r="D8" s="215"/>
      <c r="E8" s="212" t="s">
        <v>9</v>
      </c>
      <c r="F8" s="212" t="s">
        <v>387</v>
      </c>
      <c r="G8" s="212" t="s">
        <v>14</v>
      </c>
      <c r="H8" s="212" t="s">
        <v>388</v>
      </c>
      <c r="I8" s="212" t="s">
        <v>389</v>
      </c>
      <c r="J8" s="213" t="s">
        <v>390</v>
      </c>
      <c r="K8" s="544" t="s">
        <v>391</v>
      </c>
      <c r="L8" s="149" t="s">
        <v>392</v>
      </c>
      <c r="M8" s="215"/>
      <c r="N8" s="213" t="s">
        <v>9</v>
      </c>
      <c r="O8" s="149" t="s">
        <v>393</v>
      </c>
      <c r="P8" s="212" t="s">
        <v>394</v>
      </c>
      <c r="Q8" s="213" t="s">
        <v>9</v>
      </c>
      <c r="R8" s="149" t="s">
        <v>395</v>
      </c>
      <c r="S8" s="213" t="s">
        <v>396</v>
      </c>
      <c r="T8" s="213"/>
      <c r="U8" s="658" t="s">
        <v>397</v>
      </c>
    </row>
    <row r="9" s="88" customFormat="true" ht="15" hidden="false" customHeight="true" outlineLevel="0" collapsed="false">
      <c r="A9" s="142"/>
      <c r="B9" s="401" t="s">
        <v>398</v>
      </c>
      <c r="C9" s="401"/>
      <c r="D9" s="215" t="s">
        <v>399</v>
      </c>
      <c r="E9" s="215"/>
      <c r="F9" s="215"/>
      <c r="G9" s="351"/>
      <c r="H9" s="215"/>
      <c r="I9" s="215"/>
      <c r="J9" s="217"/>
      <c r="K9" s="401"/>
      <c r="L9" s="401"/>
      <c r="M9" s="215"/>
      <c r="N9" s="217"/>
      <c r="O9" s="401" t="s">
        <v>400</v>
      </c>
      <c r="P9" s="215" t="s">
        <v>313</v>
      </c>
      <c r="Q9" s="217"/>
      <c r="R9" s="137" t="s">
        <v>401</v>
      </c>
      <c r="S9" s="217" t="s">
        <v>402</v>
      </c>
      <c r="T9" s="217"/>
      <c r="U9" s="658"/>
    </row>
    <row r="10" s="88" customFormat="true" ht="15" hidden="false" customHeight="true" outlineLevel="0" collapsed="false">
      <c r="A10" s="495"/>
      <c r="B10" s="219" t="s">
        <v>403</v>
      </c>
      <c r="C10" s="219"/>
      <c r="D10" s="220" t="s">
        <v>404</v>
      </c>
      <c r="E10" s="220" t="s">
        <v>20</v>
      </c>
      <c r="F10" s="220" t="s">
        <v>23</v>
      </c>
      <c r="G10" s="220" t="s">
        <v>24</v>
      </c>
      <c r="H10" s="220" t="s">
        <v>405</v>
      </c>
      <c r="I10" s="220" t="s">
        <v>406</v>
      </c>
      <c r="J10" s="221" t="s">
        <v>407</v>
      </c>
      <c r="K10" s="219" t="s">
        <v>408</v>
      </c>
      <c r="L10" s="219" t="s">
        <v>409</v>
      </c>
      <c r="M10" s="215"/>
      <c r="N10" s="221" t="s">
        <v>20</v>
      </c>
      <c r="O10" s="219" t="s">
        <v>410</v>
      </c>
      <c r="P10" s="220" t="s">
        <v>411</v>
      </c>
      <c r="Q10" s="221" t="s">
        <v>20</v>
      </c>
      <c r="R10" s="141" t="s">
        <v>412</v>
      </c>
      <c r="S10" s="221" t="s">
        <v>413</v>
      </c>
      <c r="T10" s="221"/>
      <c r="U10" s="717"/>
    </row>
    <row r="11" s="88" customFormat="true" ht="3" hidden="false" customHeight="true" outlineLevel="0" collapsed="false">
      <c r="A11" s="316"/>
      <c r="B11" s="217"/>
      <c r="C11" s="217"/>
      <c r="D11" s="217"/>
      <c r="E11" s="217"/>
      <c r="F11" s="217"/>
      <c r="G11" s="217"/>
      <c r="H11" s="217"/>
      <c r="I11" s="718"/>
      <c r="J11" s="217"/>
      <c r="K11" s="217"/>
      <c r="L11" s="217"/>
      <c r="M11" s="217"/>
      <c r="N11" s="180"/>
      <c r="O11" s="180"/>
      <c r="P11" s="180"/>
      <c r="Q11" s="180"/>
      <c r="R11" s="180"/>
      <c r="S11" s="180"/>
      <c r="T11" s="180"/>
      <c r="U11" s="315"/>
    </row>
    <row r="12" s="88" customFormat="true" ht="29.25" hidden="false" customHeight="true" outlineLevel="0" collapsed="false">
      <c r="A12" s="130" t="n">
        <v>1996</v>
      </c>
      <c r="B12" s="719" t="s">
        <v>27</v>
      </c>
      <c r="C12" s="44"/>
      <c r="D12" s="719" t="s">
        <v>27</v>
      </c>
      <c r="E12" s="719" t="s">
        <v>27</v>
      </c>
      <c r="F12" s="719" t="s">
        <v>27</v>
      </c>
      <c r="G12" s="719" t="s">
        <v>27</v>
      </c>
      <c r="H12" s="719" t="s">
        <v>27</v>
      </c>
      <c r="I12" s="719" t="s">
        <v>27</v>
      </c>
      <c r="J12" s="719" t="s">
        <v>27</v>
      </c>
      <c r="K12" s="719" t="s">
        <v>27</v>
      </c>
      <c r="L12" s="719" t="s">
        <v>27</v>
      </c>
      <c r="M12" s="44"/>
      <c r="N12" s="719" t="s">
        <v>27</v>
      </c>
      <c r="O12" s="719" t="s">
        <v>27</v>
      </c>
      <c r="P12" s="719" t="s">
        <v>27</v>
      </c>
      <c r="Q12" s="719" t="s">
        <v>27</v>
      </c>
      <c r="R12" s="719" t="s">
        <v>27</v>
      </c>
      <c r="S12" s="719" t="s">
        <v>27</v>
      </c>
      <c r="T12" s="44"/>
      <c r="U12" s="95" t="n">
        <v>1996</v>
      </c>
    </row>
    <row r="13" s="76" customFormat="true" ht="29.25" hidden="false" customHeight="true" outlineLevel="0" collapsed="false">
      <c r="A13" s="130" t="n">
        <v>1997</v>
      </c>
      <c r="B13" s="44" t="n">
        <v>10</v>
      </c>
      <c r="C13" s="44"/>
      <c r="D13" s="44" t="n">
        <v>16036</v>
      </c>
      <c r="E13" s="586" t="n">
        <f aca="false">SUM(F13:G13)</f>
        <v>288</v>
      </c>
      <c r="F13" s="719" t="n">
        <v>199</v>
      </c>
      <c r="G13" s="44" t="n">
        <v>89</v>
      </c>
      <c r="H13" s="44" t="n">
        <v>16515</v>
      </c>
      <c r="I13" s="720" t="n">
        <v>40766</v>
      </c>
      <c r="J13" s="44" t="n">
        <v>12</v>
      </c>
      <c r="K13" s="44" t="n">
        <v>25424</v>
      </c>
      <c r="L13" s="180" t="n">
        <v>179205</v>
      </c>
      <c r="M13" s="44"/>
      <c r="N13" s="586" t="n">
        <f aca="false">SUM(O13:P13)</f>
        <v>221550</v>
      </c>
      <c r="O13" s="44" t="n">
        <v>153297</v>
      </c>
      <c r="P13" s="44" t="n">
        <v>68253</v>
      </c>
      <c r="Q13" s="586" t="n">
        <f aca="false">SUM(R13:S13)</f>
        <v>228543</v>
      </c>
      <c r="R13" s="44" t="n">
        <v>178733</v>
      </c>
      <c r="S13" s="44" t="n">
        <v>49810</v>
      </c>
      <c r="T13" s="44"/>
      <c r="U13" s="95" t="n">
        <v>1997</v>
      </c>
    </row>
    <row r="14" s="76" customFormat="true" ht="29.25" hidden="false" customHeight="true" outlineLevel="0" collapsed="false">
      <c r="A14" s="130" t="n">
        <v>1998</v>
      </c>
      <c r="B14" s="44" t="n">
        <v>10</v>
      </c>
      <c r="C14" s="44"/>
      <c r="D14" s="44" t="n">
        <v>16246</v>
      </c>
      <c r="E14" s="586" t="n">
        <f aca="false">SUM(F14:G14)</f>
        <v>273</v>
      </c>
      <c r="F14" s="719" t="n">
        <v>193</v>
      </c>
      <c r="G14" s="44" t="n">
        <v>80</v>
      </c>
      <c r="H14" s="44" t="n">
        <v>16633</v>
      </c>
      <c r="I14" s="720" t="n">
        <v>41142</v>
      </c>
      <c r="J14" s="44" t="n">
        <v>33</v>
      </c>
      <c r="K14" s="44" t="n">
        <v>18493</v>
      </c>
      <c r="L14" s="180" t="n">
        <v>131191</v>
      </c>
      <c r="M14" s="44"/>
      <c r="N14" s="586" t="n">
        <f aca="false">SUM(O14:P14)</f>
        <v>262201</v>
      </c>
      <c r="O14" s="44" t="n">
        <v>205757</v>
      </c>
      <c r="P14" s="44" t="n">
        <v>56444</v>
      </c>
      <c r="Q14" s="586" t="n">
        <f aca="false">SUM(R14:S14)</f>
        <v>253539</v>
      </c>
      <c r="R14" s="44" t="n">
        <v>219092</v>
      </c>
      <c r="S14" s="44" t="n">
        <v>34447</v>
      </c>
      <c r="T14" s="44"/>
      <c r="U14" s="95" t="n">
        <v>1998</v>
      </c>
    </row>
    <row r="15" s="76" customFormat="true" ht="29.25" hidden="false" customHeight="true" outlineLevel="0" collapsed="false">
      <c r="A15" s="130" t="n">
        <v>1999</v>
      </c>
      <c r="B15" s="44" t="n">
        <v>10</v>
      </c>
      <c r="C15" s="44"/>
      <c r="D15" s="44" t="n">
        <v>16242</v>
      </c>
      <c r="E15" s="586" t="n">
        <f aca="false">SUM(F15:G15)</f>
        <v>290</v>
      </c>
      <c r="F15" s="719" t="n">
        <v>184</v>
      </c>
      <c r="G15" s="44" t="n">
        <v>106</v>
      </c>
      <c r="H15" s="44" t="n">
        <v>16595</v>
      </c>
      <c r="I15" s="720" t="n">
        <v>40375</v>
      </c>
      <c r="J15" s="44" t="n">
        <v>28</v>
      </c>
      <c r="K15" s="44" t="n">
        <v>31914</v>
      </c>
      <c r="L15" s="180" t="n">
        <v>125986</v>
      </c>
      <c r="M15" s="44"/>
      <c r="N15" s="586" t="n">
        <f aca="false">SUM(O15:P15)</f>
        <v>599073</v>
      </c>
      <c r="O15" s="44" t="n">
        <v>538705</v>
      </c>
      <c r="P15" s="44" t="n">
        <v>60368</v>
      </c>
      <c r="Q15" s="586" t="n">
        <f aca="false">SUM(R15:S15)</f>
        <v>267648</v>
      </c>
      <c r="R15" s="44" t="n">
        <v>210128</v>
      </c>
      <c r="S15" s="44" t="n">
        <v>57520</v>
      </c>
      <c r="T15" s="44"/>
      <c r="U15" s="95" t="n">
        <v>1999</v>
      </c>
    </row>
    <row r="16" s="76" customFormat="true" ht="29.25" hidden="false" customHeight="true" outlineLevel="0" collapsed="false">
      <c r="A16" s="130" t="n">
        <v>2000</v>
      </c>
      <c r="B16" s="44" t="n">
        <v>10</v>
      </c>
      <c r="C16" s="44"/>
      <c r="D16" s="44" t="n">
        <v>17325</v>
      </c>
      <c r="E16" s="586" t="n">
        <v>236</v>
      </c>
      <c r="F16" s="719" t="n">
        <v>183</v>
      </c>
      <c r="G16" s="44" t="n">
        <v>53</v>
      </c>
      <c r="H16" s="44" t="n">
        <v>18418</v>
      </c>
      <c r="I16" s="720" t="n">
        <v>67578</v>
      </c>
      <c r="J16" s="44" t="n">
        <v>51</v>
      </c>
      <c r="K16" s="44" t="n">
        <v>37912</v>
      </c>
      <c r="L16" s="180" t="n">
        <v>1023</v>
      </c>
      <c r="M16" s="44"/>
      <c r="N16" s="586" t="n">
        <v>260493</v>
      </c>
      <c r="O16" s="44" t="n">
        <v>172879</v>
      </c>
      <c r="P16" s="44" t="n">
        <v>87614</v>
      </c>
      <c r="Q16" s="586" t="n">
        <v>300284</v>
      </c>
      <c r="R16" s="44" t="n">
        <v>272582</v>
      </c>
      <c r="S16" s="44" t="n">
        <v>27702</v>
      </c>
      <c r="T16" s="44"/>
      <c r="U16" s="95" t="n">
        <v>2000</v>
      </c>
    </row>
    <row r="17" s="104" customFormat="true" ht="29.25" hidden="false" customHeight="true" outlineLevel="0" collapsed="false">
      <c r="A17" s="324" t="n">
        <v>2001</v>
      </c>
      <c r="B17" s="596" t="n">
        <f aca="false">SUM(B18:B27)</f>
        <v>10</v>
      </c>
      <c r="C17" s="596"/>
      <c r="D17" s="596" t="n">
        <f aca="false">SUM(D18:D28)</f>
        <v>16542</v>
      </c>
      <c r="E17" s="596" t="n">
        <f aca="false">SUM(F17:G17)</f>
        <v>268</v>
      </c>
      <c r="F17" s="596" t="n">
        <f aca="false">SUM(F18:F27)</f>
        <v>172</v>
      </c>
      <c r="G17" s="596" t="n">
        <f aca="false">SUM(G18:G27)</f>
        <v>96</v>
      </c>
      <c r="H17" s="596" t="n">
        <f aca="false">SUM(H18:H27)</f>
        <v>14949</v>
      </c>
      <c r="I17" s="596" t="n">
        <f aca="false">SUM(I18:I27)</f>
        <v>71714</v>
      </c>
      <c r="J17" s="596" t="e">
        <f aca="false">SUM(J18:J27)</f>
        <v>#VALUE!</v>
      </c>
      <c r="K17" s="596" t="e">
        <f aca="false">SUM(K18:K27)</f>
        <v>#VALUE!</v>
      </c>
      <c r="L17" s="596" t="n">
        <f aca="false">SUM(L18:L27)</f>
        <v>20004</v>
      </c>
      <c r="M17" s="596"/>
      <c r="N17" s="596" t="n">
        <f aca="false">SUM(O17:P17)</f>
        <v>271136</v>
      </c>
      <c r="O17" s="596" t="n">
        <f aca="false">SUM(O18:O27)</f>
        <v>184523</v>
      </c>
      <c r="P17" s="596" t="n">
        <f aca="false">SUM(P18:P27)</f>
        <v>86613</v>
      </c>
      <c r="Q17" s="596" t="n">
        <f aca="false">SUM(R17:S17)</f>
        <v>316650</v>
      </c>
      <c r="R17" s="596" t="n">
        <f aca="false">SUM(R18:R27)</f>
        <v>295655</v>
      </c>
      <c r="S17" s="596" t="n">
        <f aca="false">SUM(S18:S27)</f>
        <v>20995</v>
      </c>
      <c r="T17" s="596"/>
      <c r="U17" s="328" t="n">
        <v>2001</v>
      </c>
    </row>
    <row r="18" s="76" customFormat="true" ht="27.75" hidden="false" customHeight="true" outlineLevel="0" collapsed="false">
      <c r="A18" s="50" t="s">
        <v>414</v>
      </c>
      <c r="B18" s="44" t="n">
        <v>1</v>
      </c>
      <c r="C18" s="44"/>
      <c r="D18" s="719" t="n">
        <v>1879</v>
      </c>
      <c r="E18" s="586" t="n">
        <f aca="false">SUM(F18:G18)</f>
        <v>35</v>
      </c>
      <c r="F18" s="44" t="n">
        <v>21</v>
      </c>
      <c r="G18" s="44" t="n">
        <v>14</v>
      </c>
      <c r="H18" s="44" t="n">
        <v>2814</v>
      </c>
      <c r="I18" s="720" t="n">
        <v>8533</v>
      </c>
      <c r="J18" s="719" t="n">
        <v>19</v>
      </c>
      <c r="K18" s="719" t="n">
        <v>26943</v>
      </c>
      <c r="L18" s="180" t="n">
        <v>2853</v>
      </c>
      <c r="M18" s="44"/>
      <c r="N18" s="586" t="n">
        <f aca="false">SUM(O18:P18)</f>
        <v>30985</v>
      </c>
      <c r="O18" s="44" t="n">
        <v>21764</v>
      </c>
      <c r="P18" s="44" t="n">
        <v>9221</v>
      </c>
      <c r="Q18" s="586" t="n">
        <f aca="false">SUM(R18:S18)</f>
        <v>44980</v>
      </c>
      <c r="R18" s="44" t="n">
        <v>42217</v>
      </c>
      <c r="S18" s="44" t="n">
        <v>2763</v>
      </c>
      <c r="T18" s="44"/>
      <c r="U18" s="721" t="s">
        <v>415</v>
      </c>
    </row>
    <row r="19" s="76" customFormat="true" ht="27.75" hidden="false" customHeight="true" outlineLevel="0" collapsed="false">
      <c r="A19" s="31" t="s">
        <v>416</v>
      </c>
      <c r="B19" s="44" t="n">
        <v>1</v>
      </c>
      <c r="C19" s="44"/>
      <c r="D19" s="719" t="n">
        <v>1854</v>
      </c>
      <c r="E19" s="586" t="n">
        <f aca="false">SUM(F19:G19)</f>
        <v>26</v>
      </c>
      <c r="F19" s="44" t="n">
        <v>18</v>
      </c>
      <c r="G19" s="44" t="n">
        <v>8</v>
      </c>
      <c r="H19" s="44" t="n">
        <v>144</v>
      </c>
      <c r="I19" s="720" t="n">
        <v>11621</v>
      </c>
      <c r="J19" s="719" t="e">
        <f aca="false">-J19</f>
        <v>#VALUE!</v>
      </c>
      <c r="K19" s="719" t="n">
        <v>4243</v>
      </c>
      <c r="L19" s="180" t="n">
        <v>2085</v>
      </c>
      <c r="M19" s="44"/>
      <c r="N19" s="586" t="n">
        <f aca="false">SUM(O19:P19)</f>
        <v>25386</v>
      </c>
      <c r="O19" s="44" t="n">
        <v>16371</v>
      </c>
      <c r="P19" s="44" t="n">
        <v>9015</v>
      </c>
      <c r="Q19" s="586" t="n">
        <f aca="false">SUM(R19:S19)</f>
        <v>26294</v>
      </c>
      <c r="R19" s="44" t="n">
        <v>23089</v>
      </c>
      <c r="S19" s="44" t="n">
        <v>3205</v>
      </c>
      <c r="T19" s="44"/>
      <c r="U19" s="387" t="s">
        <v>417</v>
      </c>
    </row>
    <row r="20" s="76" customFormat="true" ht="27.75" hidden="false" customHeight="true" outlineLevel="0" collapsed="false">
      <c r="A20" s="31" t="s">
        <v>418</v>
      </c>
      <c r="B20" s="44" t="n">
        <v>1</v>
      </c>
      <c r="C20" s="44"/>
      <c r="D20" s="719" t="n">
        <v>1334</v>
      </c>
      <c r="E20" s="586" t="n">
        <f aca="false">SUM(F20:G20)</f>
        <v>22</v>
      </c>
      <c r="F20" s="44" t="n">
        <v>14</v>
      </c>
      <c r="G20" s="44" t="n">
        <v>8</v>
      </c>
      <c r="H20" s="44" t="n">
        <v>847</v>
      </c>
      <c r="I20" s="720" t="n">
        <v>5535</v>
      </c>
      <c r="J20" s="719" t="e">
        <f aca="false">-J20</f>
        <v>#VALUE!</v>
      </c>
      <c r="K20" s="719" t="e">
        <f aca="false">-K20</f>
        <v>#VALUE!</v>
      </c>
      <c r="L20" s="180" t="n">
        <v>1289</v>
      </c>
      <c r="M20" s="44"/>
      <c r="N20" s="586" t="n">
        <f aca="false">SUM(O20:P20)</f>
        <v>24754</v>
      </c>
      <c r="O20" s="44" t="n">
        <v>19309</v>
      </c>
      <c r="P20" s="44" t="n">
        <v>5445</v>
      </c>
      <c r="Q20" s="586" t="n">
        <f aca="false">SUM(R20:S20)</f>
        <v>23601</v>
      </c>
      <c r="R20" s="44" t="n">
        <v>21565</v>
      </c>
      <c r="S20" s="44" t="n">
        <v>2036</v>
      </c>
      <c r="T20" s="44"/>
      <c r="U20" s="387" t="s">
        <v>419</v>
      </c>
    </row>
    <row r="21" s="76" customFormat="true" ht="27.75" hidden="false" customHeight="true" outlineLevel="0" collapsed="false">
      <c r="A21" s="31" t="s">
        <v>420</v>
      </c>
      <c r="B21" s="44" t="n">
        <v>1</v>
      </c>
      <c r="C21" s="44"/>
      <c r="D21" s="719" t="n">
        <v>1419</v>
      </c>
      <c r="E21" s="586" t="n">
        <f aca="false">SUM(F21:G21)</f>
        <v>21</v>
      </c>
      <c r="F21" s="44" t="n">
        <v>15</v>
      </c>
      <c r="G21" s="44" t="n">
        <v>6</v>
      </c>
      <c r="H21" s="44" t="n">
        <v>2363</v>
      </c>
      <c r="I21" s="720" t="n">
        <v>5072</v>
      </c>
      <c r="J21" s="719" t="e">
        <f aca="false">-J21</f>
        <v>#VALUE!</v>
      </c>
      <c r="K21" s="719" t="e">
        <f aca="false">-K21</f>
        <v>#VALUE!</v>
      </c>
      <c r="L21" s="180" t="n">
        <v>1255</v>
      </c>
      <c r="M21" s="44"/>
      <c r="N21" s="586" t="n">
        <f aca="false">SUM(O21:P21)</f>
        <v>24571</v>
      </c>
      <c r="O21" s="44" t="n">
        <v>13650</v>
      </c>
      <c r="P21" s="44" t="n">
        <v>10921</v>
      </c>
      <c r="Q21" s="586" t="n">
        <f aca="false">SUM(R21:S21)</f>
        <v>20832</v>
      </c>
      <c r="R21" s="44" t="n">
        <v>19568</v>
      </c>
      <c r="S21" s="44" t="n">
        <v>1264</v>
      </c>
      <c r="T21" s="44"/>
      <c r="U21" s="387" t="s">
        <v>421</v>
      </c>
    </row>
    <row r="22" s="76" customFormat="true" ht="27.75" hidden="false" customHeight="true" outlineLevel="0" collapsed="false">
      <c r="A22" s="31" t="s">
        <v>422</v>
      </c>
      <c r="B22" s="44" t="n">
        <v>1</v>
      </c>
      <c r="C22" s="44"/>
      <c r="D22" s="719" t="n">
        <v>1356</v>
      </c>
      <c r="E22" s="586" t="n">
        <f aca="false">SUM(F22:G22)</f>
        <v>20</v>
      </c>
      <c r="F22" s="44" t="n">
        <v>14</v>
      </c>
      <c r="G22" s="44" t="n">
        <v>6</v>
      </c>
      <c r="H22" s="44" t="n">
        <v>2418</v>
      </c>
      <c r="I22" s="720" t="n">
        <v>7058</v>
      </c>
      <c r="J22" s="719" t="e">
        <f aca="false">-J22</f>
        <v>#VALUE!</v>
      </c>
      <c r="K22" s="719" t="e">
        <f aca="false">-K22</f>
        <v>#VALUE!</v>
      </c>
      <c r="L22" s="180" t="n">
        <v>1812</v>
      </c>
      <c r="M22" s="44"/>
      <c r="N22" s="586" t="n">
        <f aca="false">SUM(O22:P22)</f>
        <v>22322</v>
      </c>
      <c r="O22" s="44" t="n">
        <v>16097</v>
      </c>
      <c r="P22" s="44" t="n">
        <v>6225</v>
      </c>
      <c r="Q22" s="586" t="n">
        <f aca="false">SUM(R22:S22)</f>
        <v>26822</v>
      </c>
      <c r="R22" s="44" t="n">
        <v>25942</v>
      </c>
      <c r="S22" s="44" t="n">
        <v>880</v>
      </c>
      <c r="T22" s="44"/>
      <c r="U22" s="387" t="s">
        <v>423</v>
      </c>
    </row>
    <row r="23" s="76" customFormat="true" ht="27.75" hidden="false" customHeight="true" outlineLevel="0" collapsed="false">
      <c r="A23" s="31" t="s">
        <v>424</v>
      </c>
      <c r="B23" s="44" t="n">
        <v>1</v>
      </c>
      <c r="C23" s="44"/>
      <c r="D23" s="719" t="n">
        <v>1452</v>
      </c>
      <c r="E23" s="586" t="n">
        <f aca="false">SUM(F23:G23)</f>
        <v>20</v>
      </c>
      <c r="F23" s="44" t="n">
        <v>14</v>
      </c>
      <c r="G23" s="44" t="n">
        <v>6</v>
      </c>
      <c r="H23" s="44" t="n">
        <v>1502</v>
      </c>
      <c r="I23" s="720" t="n">
        <v>7768</v>
      </c>
      <c r="J23" s="719" t="n">
        <v>34</v>
      </c>
      <c r="K23" s="719" t="e">
        <f aca="false">-K23</f>
        <v>#VALUE!</v>
      </c>
      <c r="L23" s="180" t="n">
        <v>1745</v>
      </c>
      <c r="M23" s="44"/>
      <c r="N23" s="586" t="n">
        <f aca="false">SUM(O23:P23)</f>
        <v>20087</v>
      </c>
      <c r="O23" s="44" t="n">
        <v>11310</v>
      </c>
      <c r="P23" s="44" t="n">
        <v>8777</v>
      </c>
      <c r="Q23" s="586" t="n">
        <f aca="false">SUM(R23:S23)</f>
        <v>18835</v>
      </c>
      <c r="R23" s="44" t="n">
        <v>17705</v>
      </c>
      <c r="S23" s="44" t="n">
        <v>1130</v>
      </c>
      <c r="T23" s="44"/>
      <c r="U23" s="387" t="s">
        <v>425</v>
      </c>
    </row>
    <row r="24" s="76" customFormat="true" ht="27.75" hidden="false" customHeight="true" outlineLevel="0" collapsed="false">
      <c r="A24" s="31" t="s">
        <v>426</v>
      </c>
      <c r="B24" s="44" t="n">
        <v>1</v>
      </c>
      <c r="C24" s="44"/>
      <c r="D24" s="719" t="n">
        <v>1851</v>
      </c>
      <c r="E24" s="586" t="n">
        <f aca="false">SUM(F24:G24)</f>
        <v>23</v>
      </c>
      <c r="F24" s="44" t="n">
        <v>17</v>
      </c>
      <c r="G24" s="44" t="n">
        <v>6</v>
      </c>
      <c r="H24" s="44" t="n">
        <v>2050</v>
      </c>
      <c r="I24" s="720" t="n">
        <v>5176</v>
      </c>
      <c r="J24" s="719" t="e">
        <f aca="false">-J24</f>
        <v>#VALUE!</v>
      </c>
      <c r="K24" s="719" t="n">
        <v>7925</v>
      </c>
      <c r="L24" s="180" t="n">
        <v>1623</v>
      </c>
      <c r="M24" s="44"/>
      <c r="N24" s="586" t="n">
        <f aca="false">SUM(O24:P24)</f>
        <v>28390</v>
      </c>
      <c r="O24" s="44" t="n">
        <v>14908</v>
      </c>
      <c r="P24" s="44" t="n">
        <v>13482</v>
      </c>
      <c r="Q24" s="586" t="n">
        <f aca="false">SUM(R24:S24)</f>
        <v>24212</v>
      </c>
      <c r="R24" s="44" t="n">
        <v>23102</v>
      </c>
      <c r="S24" s="44" t="n">
        <v>1110</v>
      </c>
      <c r="T24" s="44"/>
      <c r="U24" s="387" t="s">
        <v>427</v>
      </c>
    </row>
    <row r="25" s="76" customFormat="true" ht="27.75" hidden="false" customHeight="true" outlineLevel="0" collapsed="false">
      <c r="A25" s="31" t="s">
        <v>428</v>
      </c>
      <c r="B25" s="44" t="n">
        <v>1</v>
      </c>
      <c r="C25" s="44"/>
      <c r="D25" s="719" t="n">
        <v>1194</v>
      </c>
      <c r="E25" s="586" t="n">
        <f aca="false">SUM(F25:G25)</f>
        <v>20</v>
      </c>
      <c r="F25" s="44" t="n">
        <v>15</v>
      </c>
      <c r="G25" s="44" t="n">
        <v>5</v>
      </c>
      <c r="H25" s="44" t="n">
        <v>996</v>
      </c>
      <c r="I25" s="720" t="n">
        <v>2932</v>
      </c>
      <c r="J25" s="719" t="e">
        <f aca="false">-J25</f>
        <v>#VALUE!</v>
      </c>
      <c r="K25" s="719" t="n">
        <v>6269</v>
      </c>
      <c r="L25" s="180" t="n">
        <v>1669</v>
      </c>
      <c r="M25" s="44"/>
      <c r="N25" s="586" t="n">
        <f aca="false">SUM(O25:P25)</f>
        <v>16855</v>
      </c>
      <c r="O25" s="44" t="n">
        <v>9979</v>
      </c>
      <c r="P25" s="44" t="n">
        <v>6876</v>
      </c>
      <c r="Q25" s="586" t="n">
        <f aca="false">SUM(R25:S25)</f>
        <v>21261</v>
      </c>
      <c r="R25" s="44" t="n">
        <v>19395</v>
      </c>
      <c r="S25" s="44" t="n">
        <v>1866</v>
      </c>
      <c r="T25" s="44"/>
      <c r="U25" s="387" t="s">
        <v>429</v>
      </c>
    </row>
    <row r="26" s="76" customFormat="true" ht="27.75" hidden="false" customHeight="true" outlineLevel="0" collapsed="false">
      <c r="A26" s="31" t="s">
        <v>430</v>
      </c>
      <c r="B26" s="44" t="n">
        <v>1</v>
      </c>
      <c r="C26" s="44"/>
      <c r="D26" s="719" t="n">
        <v>1046</v>
      </c>
      <c r="E26" s="586" t="n">
        <f aca="false">SUM(F26:G26)</f>
        <v>17</v>
      </c>
      <c r="F26" s="44" t="n">
        <v>9</v>
      </c>
      <c r="G26" s="44" t="n">
        <v>8</v>
      </c>
      <c r="H26" s="44" t="n">
        <v>540</v>
      </c>
      <c r="I26" s="720" t="n">
        <v>5169</v>
      </c>
      <c r="J26" s="719" t="e">
        <f aca="false">-J26</f>
        <v>#VALUE!</v>
      </c>
      <c r="K26" s="719" t="e">
        <f aca="false">-K26</f>
        <v>#VALUE!</v>
      </c>
      <c r="L26" s="180" t="n">
        <v>1039</v>
      </c>
      <c r="M26" s="44"/>
      <c r="N26" s="586" t="n">
        <f aca="false">SUM(O26:P26)</f>
        <v>19434</v>
      </c>
      <c r="O26" s="44" t="n">
        <v>12024</v>
      </c>
      <c r="P26" s="44" t="n">
        <v>7410</v>
      </c>
      <c r="Q26" s="586" t="n">
        <f aca="false">SUM(R26:S26)</f>
        <v>16845</v>
      </c>
      <c r="R26" s="44" t="n">
        <v>15420</v>
      </c>
      <c r="S26" s="44" t="n">
        <v>1425</v>
      </c>
      <c r="T26" s="44"/>
      <c r="U26" s="387" t="s">
        <v>431</v>
      </c>
    </row>
    <row r="27" s="76" customFormat="true" ht="27.75" hidden="false" customHeight="true" outlineLevel="0" collapsed="false">
      <c r="A27" s="31" t="s">
        <v>432</v>
      </c>
      <c r="B27" s="44" t="n">
        <v>1</v>
      </c>
      <c r="C27" s="44"/>
      <c r="D27" s="719" t="n">
        <v>3157</v>
      </c>
      <c r="E27" s="586" t="n">
        <f aca="false">SUM(F27:G27)</f>
        <v>64</v>
      </c>
      <c r="F27" s="44" t="n">
        <v>35</v>
      </c>
      <c r="G27" s="44" t="n">
        <v>29</v>
      </c>
      <c r="H27" s="44" t="n">
        <v>1275</v>
      </c>
      <c r="I27" s="720" t="n">
        <v>12850</v>
      </c>
      <c r="J27" s="719" t="e">
        <f aca="false">-J27</f>
        <v>#VALUE!</v>
      </c>
      <c r="K27" s="719" t="e">
        <f aca="false">-K27</f>
        <v>#VALUE!</v>
      </c>
      <c r="L27" s="180" t="n">
        <v>4634</v>
      </c>
      <c r="M27" s="44"/>
      <c r="N27" s="586" t="n">
        <f aca="false">SUM(O27:P27)</f>
        <v>58352</v>
      </c>
      <c r="O27" s="44" t="n">
        <v>49111</v>
      </c>
      <c r="P27" s="44" t="n">
        <v>9241</v>
      </c>
      <c r="Q27" s="586" t="n">
        <f aca="false">SUM(R27:S27)</f>
        <v>92968</v>
      </c>
      <c r="R27" s="44" t="n">
        <v>87652</v>
      </c>
      <c r="S27" s="44" t="n">
        <v>5316</v>
      </c>
      <c r="T27" s="44"/>
      <c r="U27" s="387" t="s">
        <v>433</v>
      </c>
    </row>
    <row r="28" s="76" customFormat="true" ht="3" hidden="false" customHeight="true" outlineLevel="0" collapsed="false">
      <c r="A28" s="175"/>
      <c r="B28" s="60" t="n">
        <v>1</v>
      </c>
      <c r="C28" s="23"/>
      <c r="D28" s="23"/>
      <c r="E28" s="23"/>
      <c r="F28" s="23"/>
      <c r="G28" s="23"/>
      <c r="H28" s="23"/>
      <c r="I28" s="23"/>
      <c r="J28" s="23"/>
      <c r="K28" s="23"/>
      <c r="L28" s="128"/>
      <c r="M28" s="12"/>
      <c r="N28" s="24"/>
      <c r="O28" s="24"/>
      <c r="P28" s="24"/>
      <c r="Q28" s="24"/>
      <c r="R28" s="23"/>
      <c r="S28" s="23"/>
      <c r="T28" s="23"/>
      <c r="U28" s="23"/>
    </row>
    <row r="29" s="76" customFormat="true" ht="3" hidden="false" customHeight="tru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526"/>
      <c r="M29" s="12"/>
      <c r="N29" s="44"/>
      <c r="O29" s="44"/>
      <c r="P29" s="44"/>
      <c r="Q29" s="44"/>
      <c r="R29" s="12"/>
      <c r="S29" s="12"/>
      <c r="T29" s="12"/>
      <c r="U29" s="12"/>
    </row>
    <row r="30" s="76" customFormat="true" ht="12" hidden="false" customHeight="false" outlineLevel="0" collapsed="false">
      <c r="A30" s="237" t="s">
        <v>434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526"/>
      <c r="N30" s="358" t="s">
        <v>435</v>
      </c>
      <c r="O30" s="116"/>
      <c r="P30" s="116"/>
      <c r="Q30" s="116"/>
      <c r="R30" s="116"/>
      <c r="S30" s="116"/>
      <c r="T30" s="116"/>
      <c r="U30" s="180"/>
    </row>
    <row r="31" s="76" customFormat="true" ht="27.75" hidden="false" customHeight="true" outlineLevel="0" collapsed="false"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526"/>
      <c r="U31" s="180"/>
    </row>
    <row r="32" s="194" customFormat="true" ht="27.75" hidden="false" customHeight="true" outlineLevel="0" collapsed="false">
      <c r="B32" s="191"/>
      <c r="C32" s="191"/>
      <c r="D32" s="191"/>
      <c r="E32" s="191"/>
      <c r="F32" s="191"/>
      <c r="G32" s="191"/>
      <c r="H32" s="191"/>
      <c r="I32" s="191"/>
      <c r="J32" s="191"/>
      <c r="K32" s="191"/>
      <c r="L32" s="191"/>
      <c r="M32" s="722"/>
      <c r="U32" s="180"/>
    </row>
    <row r="33" s="194" customFormat="true" ht="27.75" hidden="false" customHeight="true" outlineLevel="0" collapsed="false">
      <c r="B33" s="191"/>
      <c r="C33" s="191"/>
      <c r="D33" s="191"/>
      <c r="E33" s="191"/>
      <c r="F33" s="191"/>
      <c r="G33" s="191"/>
      <c r="H33" s="191"/>
      <c r="I33" s="191"/>
      <c r="J33" s="191"/>
      <c r="K33" s="191"/>
      <c r="L33" s="191"/>
      <c r="M33" s="722"/>
      <c r="U33" s="180"/>
    </row>
    <row r="34" s="194" customFormat="true" ht="27.75" hidden="false" customHeight="true" outlineLevel="0" collapsed="false"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722"/>
    </row>
    <row r="35" s="194" customFormat="true" ht="27.75" hidden="false" customHeight="true" outlineLevel="0" collapsed="false">
      <c r="B35" s="191"/>
      <c r="C35" s="191"/>
      <c r="D35" s="191"/>
      <c r="E35" s="191"/>
      <c r="F35" s="191"/>
      <c r="G35" s="191"/>
      <c r="H35" s="191"/>
      <c r="I35" s="191"/>
      <c r="J35" s="191"/>
      <c r="K35" s="191"/>
      <c r="L35" s="191"/>
      <c r="M35" s="722"/>
    </row>
    <row r="36" customFormat="false" ht="27.75" hidden="false" customHeight="true" outlineLevel="0" collapsed="false">
      <c r="H36" s="723"/>
      <c r="I36" s="724"/>
    </row>
    <row r="37" customFormat="false" ht="27.75" hidden="false" customHeight="true" outlineLevel="0" collapsed="false">
      <c r="H37" s="723"/>
    </row>
    <row r="38" customFormat="false" ht="27.75" hidden="false" customHeight="true" outlineLevel="0" collapsed="false">
      <c r="I38" s="537"/>
      <c r="J38" s="725"/>
      <c r="K38" s="725"/>
      <c r="L38" s="725"/>
    </row>
    <row r="39" customFormat="false" ht="40.5" hidden="false" customHeight="true" outlineLevel="0" collapsed="false">
      <c r="I39" s="537"/>
    </row>
    <row r="40" customFormat="false" ht="40.5" hidden="false" customHeight="true" outlineLevel="0" collapsed="false">
      <c r="I40" s="537"/>
    </row>
  </sheetData>
  <mergeCells count="19">
    <mergeCell ref="A3:M3"/>
    <mergeCell ref="N3:U3"/>
    <mergeCell ref="B6:C6"/>
    <mergeCell ref="E6:G6"/>
    <mergeCell ref="H6:L6"/>
    <mergeCell ref="N6:P6"/>
    <mergeCell ref="Q6:T6"/>
    <mergeCell ref="E7:G7"/>
    <mergeCell ref="H7:L7"/>
    <mergeCell ref="N7:P7"/>
    <mergeCell ref="Q7:T7"/>
    <mergeCell ref="A8:A9"/>
    <mergeCell ref="S8:T8"/>
    <mergeCell ref="U8:U9"/>
    <mergeCell ref="B9:C9"/>
    <mergeCell ref="B10:C10"/>
    <mergeCell ref="S10:T10"/>
    <mergeCell ref="H36:H37"/>
    <mergeCell ref="I38:I4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"/>
    </sheetView>
  </sheetViews>
  <sheetFormatPr defaultColWidth="5.99609375" defaultRowHeight="15.75" zeroHeight="false" outlineLevelRow="0" outlineLevelCol="0"/>
  <cols>
    <col collapsed="false" customWidth="true" hidden="false" outlineLevel="0" max="1" min="1" style="116" width="9.12"/>
    <col collapsed="false" customWidth="true" hidden="false" outlineLevel="0" max="2" min="2" style="198" width="4.87"/>
    <col collapsed="false" customWidth="true" hidden="false" outlineLevel="0" max="3" min="3" style="198" width="1.62"/>
    <col collapsed="false" customWidth="true" hidden="false" outlineLevel="0" max="5" min="4" style="198" width="6.12"/>
    <col collapsed="false" customWidth="false" hidden="false" outlineLevel="0" max="6" min="6" style="198" width="5.99"/>
    <col collapsed="false" customWidth="true" hidden="false" outlineLevel="0" max="7" min="7" style="198" width="6.12"/>
    <col collapsed="false" customWidth="true" hidden="false" outlineLevel="0" max="8" min="8" style="198" width="6.75"/>
    <col collapsed="false" customWidth="true" hidden="false" outlineLevel="0" max="9" min="9" style="726" width="6.75"/>
    <col collapsed="false" customWidth="true" hidden="false" outlineLevel="0" max="12" min="10" style="67" width="6.75"/>
    <col collapsed="false" customWidth="true" hidden="false" outlineLevel="0" max="14" min="13" style="67" width="0.74"/>
    <col collapsed="false" customWidth="true" hidden="false" outlineLevel="0" max="20" min="15" style="67" width="9.75"/>
    <col collapsed="false" customWidth="true" hidden="false" outlineLevel="0" max="21" min="21" style="67" width="2.12"/>
    <col collapsed="false" customWidth="true" hidden="false" outlineLevel="0" max="22" min="22" style="67" width="11.62"/>
    <col collapsed="false" customWidth="true" hidden="false" outlineLevel="0" max="25" min="23" style="67" width="0.5"/>
    <col collapsed="false" customWidth="false" hidden="false" outlineLevel="0" max="257" min="26" style="67" width="5.99"/>
  </cols>
  <sheetData>
    <row r="1" s="71" customFormat="true" ht="11.25" hidden="false" customHeight="false" outlineLevel="0" collapsed="false">
      <c r="A1" s="4" t="s">
        <v>0</v>
      </c>
      <c r="B1" s="119"/>
      <c r="C1" s="119"/>
      <c r="D1" s="119"/>
      <c r="E1" s="119"/>
      <c r="F1" s="119"/>
      <c r="G1" s="119"/>
      <c r="H1" s="119"/>
      <c r="I1" s="727"/>
      <c r="V1" s="7" t="s">
        <v>1</v>
      </c>
    </row>
    <row r="2" s="76" customFormat="true" ht="12" hidden="false" customHeight="false" outlineLevel="0" collapsed="false">
      <c r="A2" s="72"/>
      <c r="B2" s="116"/>
      <c r="C2" s="116"/>
      <c r="D2" s="116"/>
      <c r="E2" s="116"/>
      <c r="F2" s="116"/>
      <c r="G2" s="116"/>
      <c r="H2" s="116"/>
      <c r="I2" s="728"/>
    </row>
    <row r="3" s="78" customFormat="true" ht="18.75" hidden="false" customHeight="true" outlineLevel="0" collapsed="false">
      <c r="A3" s="123" t="s">
        <v>436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377"/>
      <c r="N3" s="377"/>
      <c r="O3" s="729" t="s">
        <v>437</v>
      </c>
      <c r="P3" s="729"/>
      <c r="Q3" s="729"/>
      <c r="R3" s="729"/>
      <c r="S3" s="729"/>
      <c r="T3" s="729"/>
      <c r="U3" s="729"/>
      <c r="V3" s="729"/>
    </row>
    <row r="4" s="298" customFormat="true" ht="12.75" hidden="false" customHeight="true" outlineLevel="0" collapsed="false">
      <c r="A4" s="491"/>
      <c r="B4" s="378"/>
      <c r="C4" s="378"/>
      <c r="D4" s="378"/>
      <c r="E4" s="378"/>
      <c r="F4" s="378"/>
      <c r="G4" s="378"/>
      <c r="H4" s="378"/>
      <c r="I4" s="296"/>
      <c r="J4" s="378"/>
      <c r="K4" s="378"/>
      <c r="L4" s="378"/>
      <c r="M4" s="492"/>
      <c r="N4" s="492"/>
      <c r="O4" s="730"/>
      <c r="P4" s="731"/>
      <c r="Q4" s="731"/>
      <c r="R4" s="731"/>
      <c r="S4" s="731"/>
      <c r="V4" s="732"/>
    </row>
    <row r="5" s="76" customFormat="true" ht="12.75" hidden="false" customHeight="true" outlineLevel="0" collapsed="false">
      <c r="A5" s="126" t="s">
        <v>374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526"/>
      <c r="N5" s="526"/>
      <c r="O5" s="128"/>
      <c r="P5" s="128"/>
      <c r="Q5" s="128"/>
      <c r="R5" s="128"/>
      <c r="S5" s="128"/>
      <c r="U5" s="715"/>
      <c r="V5" s="715" t="s">
        <v>375</v>
      </c>
    </row>
    <row r="6" s="30" customFormat="true" ht="15" hidden="false" customHeight="true" outlineLevel="0" collapsed="false">
      <c r="B6" s="733" t="s">
        <v>376</v>
      </c>
      <c r="C6" s="733"/>
      <c r="D6" s="734" t="s">
        <v>438</v>
      </c>
      <c r="E6" s="733" t="s">
        <v>378</v>
      </c>
      <c r="F6" s="733"/>
      <c r="G6" s="733"/>
      <c r="H6" s="735" t="s">
        <v>379</v>
      </c>
      <c r="I6" s="735"/>
      <c r="J6" s="735"/>
      <c r="K6" s="735"/>
      <c r="L6" s="735"/>
      <c r="M6" s="33"/>
      <c r="N6" s="25"/>
      <c r="O6" s="736" t="s">
        <v>380</v>
      </c>
      <c r="P6" s="736"/>
      <c r="Q6" s="736"/>
      <c r="R6" s="733" t="s">
        <v>381</v>
      </c>
      <c r="S6" s="733"/>
      <c r="T6" s="733"/>
      <c r="U6" s="733"/>
    </row>
    <row r="7" s="30" customFormat="true" ht="15" hidden="false" customHeight="true" outlineLevel="0" collapsed="false">
      <c r="A7" s="624" t="s">
        <v>328</v>
      </c>
      <c r="B7" s="33"/>
      <c r="C7" s="25"/>
      <c r="D7" s="31" t="s">
        <v>439</v>
      </c>
      <c r="E7" s="38" t="s">
        <v>382</v>
      </c>
      <c r="F7" s="38"/>
      <c r="G7" s="38"/>
      <c r="H7" s="39" t="s">
        <v>383</v>
      </c>
      <c r="I7" s="39"/>
      <c r="J7" s="39"/>
      <c r="K7" s="39"/>
      <c r="L7" s="39"/>
      <c r="M7" s="33"/>
      <c r="N7" s="25"/>
      <c r="O7" s="37" t="s">
        <v>384</v>
      </c>
      <c r="P7" s="37"/>
      <c r="Q7" s="37"/>
      <c r="R7" s="38" t="s">
        <v>385</v>
      </c>
      <c r="S7" s="38"/>
      <c r="T7" s="38"/>
      <c r="U7" s="38"/>
      <c r="V7" s="33" t="s">
        <v>15</v>
      </c>
    </row>
    <row r="8" s="30" customFormat="true" ht="15" hidden="false" customHeight="true" outlineLevel="0" collapsed="false">
      <c r="A8" s="737"/>
      <c r="B8" s="33"/>
      <c r="C8" s="25"/>
      <c r="D8" s="25"/>
      <c r="E8" s="31" t="s">
        <v>9</v>
      </c>
      <c r="F8" s="31" t="s">
        <v>387</v>
      </c>
      <c r="G8" s="31" t="s">
        <v>14</v>
      </c>
      <c r="H8" s="31" t="s">
        <v>388</v>
      </c>
      <c r="I8" s="31" t="s">
        <v>389</v>
      </c>
      <c r="J8" s="624" t="s">
        <v>390</v>
      </c>
      <c r="K8" s="630" t="s">
        <v>391</v>
      </c>
      <c r="L8" s="624" t="s">
        <v>392</v>
      </c>
      <c r="M8" s="33"/>
      <c r="N8" s="25"/>
      <c r="O8" s="624" t="s">
        <v>9</v>
      </c>
      <c r="P8" s="149" t="s">
        <v>393</v>
      </c>
      <c r="Q8" s="212" t="s">
        <v>394</v>
      </c>
      <c r="R8" s="213" t="s">
        <v>9</v>
      </c>
      <c r="S8" s="149" t="s">
        <v>395</v>
      </c>
      <c r="T8" s="213" t="s">
        <v>396</v>
      </c>
      <c r="U8" s="213"/>
      <c r="V8" s="33"/>
    </row>
    <row r="9" s="30" customFormat="true" ht="15" hidden="false" customHeight="true" outlineLevel="0" collapsed="false">
      <c r="A9" s="737"/>
      <c r="B9" s="35" t="s">
        <v>440</v>
      </c>
      <c r="C9" s="35"/>
      <c r="D9" s="738" t="s">
        <v>399</v>
      </c>
      <c r="E9" s="738"/>
      <c r="F9" s="738"/>
      <c r="G9" s="738"/>
      <c r="H9" s="738"/>
      <c r="I9" s="738"/>
      <c r="J9" s="739"/>
      <c r="K9" s="740"/>
      <c r="L9" s="739"/>
      <c r="M9" s="33"/>
      <c r="N9" s="25"/>
      <c r="O9" s="739"/>
      <c r="P9" s="740" t="s">
        <v>400</v>
      </c>
      <c r="Q9" s="738" t="s">
        <v>313</v>
      </c>
      <c r="R9" s="739"/>
      <c r="S9" s="740" t="s">
        <v>401</v>
      </c>
      <c r="T9" s="740" t="s">
        <v>402</v>
      </c>
      <c r="U9" s="740"/>
    </row>
    <row r="10" s="30" customFormat="true" ht="15" hidden="false" customHeight="true" outlineLevel="0" collapsed="false">
      <c r="A10" s="633"/>
      <c r="B10" s="38" t="s">
        <v>403</v>
      </c>
      <c r="C10" s="38"/>
      <c r="D10" s="741" t="s">
        <v>404</v>
      </c>
      <c r="E10" s="741" t="s">
        <v>20</v>
      </c>
      <c r="F10" s="741" t="s">
        <v>23</v>
      </c>
      <c r="G10" s="741" t="s">
        <v>24</v>
      </c>
      <c r="H10" s="741" t="s">
        <v>405</v>
      </c>
      <c r="I10" s="741" t="s">
        <v>406</v>
      </c>
      <c r="J10" s="742" t="s">
        <v>407</v>
      </c>
      <c r="K10" s="743" t="s">
        <v>408</v>
      </c>
      <c r="L10" s="742" t="s">
        <v>409</v>
      </c>
      <c r="M10" s="33"/>
      <c r="N10" s="25"/>
      <c r="O10" s="742" t="s">
        <v>20</v>
      </c>
      <c r="P10" s="743" t="s">
        <v>410</v>
      </c>
      <c r="Q10" s="741" t="s">
        <v>411</v>
      </c>
      <c r="R10" s="742" t="s">
        <v>20</v>
      </c>
      <c r="S10" s="743" t="s">
        <v>412</v>
      </c>
      <c r="T10" s="743" t="s">
        <v>413</v>
      </c>
      <c r="U10" s="743"/>
    </row>
    <row r="11" s="76" customFormat="true" ht="6" hidden="false" customHeight="true" outlineLevel="0" collapsed="false">
      <c r="A11" s="316"/>
      <c r="B11" s="217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180"/>
      <c r="P11" s="180"/>
      <c r="Q11" s="180"/>
      <c r="R11" s="180"/>
      <c r="S11" s="180"/>
      <c r="T11" s="180"/>
      <c r="U11" s="180"/>
      <c r="V11" s="744"/>
    </row>
    <row r="12" s="76" customFormat="true" ht="30" hidden="false" customHeight="true" outlineLevel="0" collapsed="false">
      <c r="A12" s="130" t="n">
        <v>1998</v>
      </c>
      <c r="B12" s="719" t="n">
        <v>1</v>
      </c>
      <c r="C12" s="719"/>
      <c r="D12" s="719" t="n">
        <v>2329</v>
      </c>
      <c r="E12" s="745" t="n">
        <f aca="false">SUM(F12:G12)</f>
        <v>81</v>
      </c>
      <c r="F12" s="719" t="n">
        <v>60</v>
      </c>
      <c r="G12" s="719" t="n">
        <v>21</v>
      </c>
      <c r="H12" s="719" t="n">
        <v>84</v>
      </c>
      <c r="I12" s="746" t="n">
        <v>3865</v>
      </c>
      <c r="J12" s="719" t="n">
        <v>1305</v>
      </c>
      <c r="K12" s="719" t="n">
        <v>17068</v>
      </c>
      <c r="L12" s="719" t="n">
        <v>45</v>
      </c>
      <c r="M12" s="44"/>
      <c r="N12" s="44"/>
      <c r="O12" s="747" t="n">
        <f aca="false">SUM(P12:Q12)</f>
        <v>63127</v>
      </c>
      <c r="P12" s="10" t="n">
        <v>28817</v>
      </c>
      <c r="Q12" s="10" t="n">
        <v>34310</v>
      </c>
      <c r="R12" s="747" t="n">
        <f aca="false">SUM(S12:T12)</f>
        <v>46637</v>
      </c>
      <c r="S12" s="10" t="n">
        <v>44187</v>
      </c>
      <c r="T12" s="10" t="n">
        <v>2450</v>
      </c>
      <c r="U12" s="719"/>
      <c r="V12" s="95" t="n">
        <v>1998</v>
      </c>
    </row>
    <row r="13" s="76" customFormat="true" ht="30" hidden="false" customHeight="true" outlineLevel="0" collapsed="false">
      <c r="A13" s="130" t="n">
        <v>1999</v>
      </c>
      <c r="B13" s="719" t="n">
        <v>1</v>
      </c>
      <c r="C13" s="719"/>
      <c r="D13" s="719" t="n">
        <v>2310</v>
      </c>
      <c r="E13" s="745" t="n">
        <f aca="false">SUM(F13:G13)</f>
        <v>69</v>
      </c>
      <c r="F13" s="719" t="n">
        <v>49</v>
      </c>
      <c r="G13" s="719" t="n">
        <v>20</v>
      </c>
      <c r="H13" s="719" t="n">
        <v>97</v>
      </c>
      <c r="I13" s="746" t="n">
        <v>5034</v>
      </c>
      <c r="J13" s="719" t="n">
        <v>1084</v>
      </c>
      <c r="K13" s="719" t="n">
        <v>10183</v>
      </c>
      <c r="L13" s="719" t="n">
        <v>41</v>
      </c>
      <c r="M13" s="44"/>
      <c r="N13" s="44"/>
      <c r="O13" s="747" t="n">
        <f aca="false">SUM(P13:Q13)</f>
        <v>66466</v>
      </c>
      <c r="P13" s="10" t="n">
        <v>29227</v>
      </c>
      <c r="Q13" s="10" t="n">
        <v>37239</v>
      </c>
      <c r="R13" s="747" t="n">
        <f aca="false">SUM(S13:T13)</f>
        <v>46619</v>
      </c>
      <c r="S13" s="10" t="n">
        <v>45778</v>
      </c>
      <c r="T13" s="10" t="n">
        <v>841</v>
      </c>
      <c r="U13" s="748"/>
      <c r="V13" s="88" t="n">
        <v>1999</v>
      </c>
    </row>
    <row r="14" s="76" customFormat="true" ht="30" hidden="false" customHeight="true" outlineLevel="0" collapsed="false">
      <c r="A14" s="130" t="n">
        <v>2000</v>
      </c>
      <c r="B14" s="719" t="n">
        <v>1</v>
      </c>
      <c r="C14" s="719" t="n">
        <v>0</v>
      </c>
      <c r="D14" s="719" t="n">
        <v>2251</v>
      </c>
      <c r="E14" s="745" t="n">
        <v>60</v>
      </c>
      <c r="F14" s="719" t="n">
        <v>47</v>
      </c>
      <c r="G14" s="719" t="n">
        <v>13</v>
      </c>
      <c r="H14" s="719" t="n">
        <v>266</v>
      </c>
      <c r="I14" s="746" t="n">
        <v>5111</v>
      </c>
      <c r="J14" s="719" t="n">
        <v>0</v>
      </c>
      <c r="K14" s="719" t="n">
        <v>7054</v>
      </c>
      <c r="L14" s="719" t="n">
        <v>38</v>
      </c>
      <c r="M14" s="44" t="s">
        <v>351</v>
      </c>
      <c r="N14" s="44" t="s">
        <v>351</v>
      </c>
      <c r="O14" s="747" t="n">
        <f aca="false">SUM(P14:Q14)</f>
        <v>67224</v>
      </c>
      <c r="P14" s="10" t="n">
        <v>29417</v>
      </c>
      <c r="Q14" s="10" t="n">
        <v>37807</v>
      </c>
      <c r="R14" s="747" t="n">
        <f aca="false">SUM(S14:T14)</f>
        <v>43995</v>
      </c>
      <c r="S14" s="10" t="n">
        <v>42751</v>
      </c>
      <c r="T14" s="10" t="n">
        <v>1244</v>
      </c>
      <c r="U14" s="748" t="s">
        <v>351</v>
      </c>
      <c r="V14" s="88" t="n">
        <v>2000</v>
      </c>
    </row>
    <row r="15" s="104" customFormat="true" ht="30" hidden="false" customHeight="true" outlineLevel="0" collapsed="false">
      <c r="A15" s="324" t="n">
        <v>2001</v>
      </c>
      <c r="B15" s="749" t="n">
        <f aca="false">SUM(B16)</f>
        <v>1</v>
      </c>
      <c r="C15" s="749" t="n">
        <f aca="false">SUM(C16)</f>
        <v>0</v>
      </c>
      <c r="D15" s="749" t="n">
        <f aca="false">SUM(D16)</f>
        <v>2252</v>
      </c>
      <c r="E15" s="749" t="n">
        <f aca="false">SUM(F15:G15)</f>
        <v>45</v>
      </c>
      <c r="F15" s="749" t="n">
        <f aca="false">SUM(F16)</f>
        <v>35</v>
      </c>
      <c r="G15" s="749" t="n">
        <f aca="false">SUM(G16)</f>
        <v>10</v>
      </c>
      <c r="H15" s="749" t="n">
        <f aca="false">SUM(H16)</f>
        <v>354</v>
      </c>
      <c r="I15" s="749" t="n">
        <f aca="false">SUM(I16)</f>
        <v>176</v>
      </c>
      <c r="J15" s="749" t="n">
        <f aca="false">SUM(J16)</f>
        <v>0</v>
      </c>
      <c r="K15" s="749" t="n">
        <f aca="false">SUM(K16)</f>
        <v>6823</v>
      </c>
      <c r="L15" s="749" t="n">
        <f aca="false">SUM(L16)</f>
        <v>15</v>
      </c>
      <c r="M15" s="749" t="s">
        <v>351</v>
      </c>
      <c r="N15" s="749" t="s">
        <v>351</v>
      </c>
      <c r="O15" s="397" t="n">
        <f aca="false">SUM(P15:Q15)</f>
        <v>62772</v>
      </c>
      <c r="P15" s="749" t="n">
        <f aca="false">SUM(P16)</f>
        <v>26149</v>
      </c>
      <c r="Q15" s="749" t="n">
        <f aca="false">SUM(Q16)</f>
        <v>36623</v>
      </c>
      <c r="R15" s="397" t="n">
        <f aca="false">SUM(S15:T15)</f>
        <v>41431</v>
      </c>
      <c r="S15" s="749" t="n">
        <f aca="false">SUM(S16)</f>
        <v>40300</v>
      </c>
      <c r="T15" s="749" t="n">
        <f aca="false">SUM(T16)</f>
        <v>1131</v>
      </c>
      <c r="U15" s="750" t="s">
        <v>351</v>
      </c>
      <c r="V15" s="523" t="n">
        <v>2001</v>
      </c>
    </row>
    <row r="16" s="76" customFormat="true" ht="30" hidden="false" customHeight="true" outlineLevel="0" collapsed="false">
      <c r="A16" s="142" t="s">
        <v>441</v>
      </c>
      <c r="B16" s="719" t="n">
        <v>1</v>
      </c>
      <c r="C16" s="719"/>
      <c r="D16" s="719" t="n">
        <v>2252</v>
      </c>
      <c r="E16" s="745" t="n">
        <v>45</v>
      </c>
      <c r="F16" s="719" t="n">
        <v>35</v>
      </c>
      <c r="G16" s="719" t="n">
        <v>10</v>
      </c>
      <c r="H16" s="719" t="n">
        <v>354</v>
      </c>
      <c r="I16" s="746" t="n">
        <v>176</v>
      </c>
      <c r="J16" s="719" t="n">
        <v>0</v>
      </c>
      <c r="K16" s="746" t="n">
        <v>6823</v>
      </c>
      <c r="L16" s="719" t="n">
        <v>15</v>
      </c>
      <c r="M16" s="44"/>
      <c r="N16" s="44"/>
      <c r="O16" s="747" t="n">
        <v>62772</v>
      </c>
      <c r="P16" s="10" t="n">
        <v>26149</v>
      </c>
      <c r="Q16" s="10" t="n">
        <v>36623</v>
      </c>
      <c r="R16" s="747" t="n">
        <v>41431</v>
      </c>
      <c r="S16" s="10" t="n">
        <v>40300</v>
      </c>
      <c r="T16" s="10" t="n">
        <v>1131</v>
      </c>
      <c r="U16" s="719"/>
      <c r="V16" s="751" t="s">
        <v>441</v>
      </c>
    </row>
    <row r="17" s="76" customFormat="true" ht="3.75" hidden="false" customHeight="true" outlineLevel="0" collapsed="false">
      <c r="A17" s="233"/>
      <c r="B17" s="179"/>
      <c r="C17" s="233"/>
      <c r="D17" s="233"/>
      <c r="E17" s="233"/>
      <c r="F17" s="233"/>
      <c r="G17" s="233"/>
      <c r="H17" s="233"/>
      <c r="I17" s="233"/>
      <c r="J17" s="233"/>
      <c r="K17" s="233"/>
      <c r="L17" s="233"/>
      <c r="O17" s="128"/>
      <c r="P17" s="128"/>
      <c r="Q17" s="128"/>
      <c r="R17" s="128"/>
      <c r="S17" s="128"/>
      <c r="T17" s="128"/>
      <c r="U17" s="752"/>
      <c r="V17" s="233"/>
    </row>
    <row r="18" s="76" customFormat="true" ht="3" hidden="false" customHeight="true" outlineLevel="0" collapsed="false">
      <c r="O18" s="526"/>
      <c r="P18" s="526"/>
      <c r="Q18" s="526"/>
      <c r="R18" s="526"/>
      <c r="S18" s="526"/>
      <c r="T18" s="526"/>
      <c r="U18" s="526"/>
    </row>
    <row r="19" s="76" customFormat="true" ht="21.75" hidden="false" customHeight="true" outlineLevel="0" collapsed="false">
      <c r="A19" s="237" t="s">
        <v>442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526"/>
      <c r="N19" s="526"/>
      <c r="O19" s="358" t="s">
        <v>443</v>
      </c>
      <c r="R19" s="745"/>
    </row>
    <row r="20" s="76" customFormat="true" ht="21.75" hidden="false" customHeight="true" outlineLevel="0" collapsed="false">
      <c r="A20" s="116"/>
      <c r="B20" s="116"/>
      <c r="C20" s="116"/>
      <c r="D20" s="116"/>
      <c r="E20" s="116"/>
      <c r="F20" s="116"/>
      <c r="G20" s="116"/>
      <c r="H20" s="116"/>
      <c r="I20" s="728"/>
    </row>
  </sheetData>
  <mergeCells count="17">
    <mergeCell ref="A3:L3"/>
    <mergeCell ref="O3:V3"/>
    <mergeCell ref="B6:C6"/>
    <mergeCell ref="E6:G6"/>
    <mergeCell ref="H6:L6"/>
    <mergeCell ref="O6:Q6"/>
    <mergeCell ref="R6:U6"/>
    <mergeCell ref="E7:G7"/>
    <mergeCell ref="H7:L7"/>
    <mergeCell ref="O7:Q7"/>
    <mergeCell ref="R7:U7"/>
    <mergeCell ref="A8:A9"/>
    <mergeCell ref="T8:U8"/>
    <mergeCell ref="B9:C9"/>
    <mergeCell ref="T9:U9"/>
    <mergeCell ref="B10:C10"/>
    <mergeCell ref="T10:U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4" width="9.62"/>
    <col collapsed="false" customWidth="true" hidden="false" outlineLevel="0" max="2" min="2" style="65" width="10.12"/>
    <col collapsed="false" customWidth="true" hidden="false" outlineLevel="0" max="3" min="3" style="64" width="3.62"/>
    <col collapsed="false" customWidth="true" hidden="false" outlineLevel="0" max="4" min="4" style="66" width="9.12"/>
    <col collapsed="false" customWidth="true" hidden="false" outlineLevel="0" max="5" min="5" style="65" width="3.5"/>
    <col collapsed="false" customWidth="true" hidden="false" outlineLevel="0" max="6" min="6" style="64" width="9.12"/>
    <col collapsed="false" customWidth="true" hidden="false" outlineLevel="0" max="7" min="7" style="66" width="3.12"/>
    <col collapsed="false" customWidth="true" hidden="false" outlineLevel="0" max="8" min="8" style="66" width="9.12"/>
    <col collapsed="false" customWidth="true" hidden="false" outlineLevel="0" max="9" min="9" style="64" width="3.12"/>
    <col collapsed="false" customWidth="true" hidden="false" outlineLevel="0" max="10" min="10" style="67" width="9.62"/>
    <col collapsed="false" customWidth="true" hidden="false" outlineLevel="0" max="11" min="11" style="67" width="3.24"/>
    <col collapsed="false" customWidth="true" hidden="false" outlineLevel="0" max="12" min="12" style="67" width="0.5"/>
    <col collapsed="false" customWidth="true" hidden="false" outlineLevel="0" max="13" min="13" style="67" width="7.87"/>
    <col collapsed="false" customWidth="true" hidden="false" outlineLevel="0" max="14" min="14" style="67" width="1.99"/>
    <col collapsed="false" customWidth="true" hidden="false" outlineLevel="0" max="15" min="15" style="67" width="7.87"/>
    <col collapsed="false" customWidth="true" hidden="false" outlineLevel="0" max="16" min="16" style="67" width="2.12"/>
    <col collapsed="false" customWidth="true" hidden="false" outlineLevel="0" max="17" min="17" style="67" width="7.87"/>
    <col collapsed="false" customWidth="true" hidden="false" outlineLevel="0" max="18" min="18" style="67" width="1.99"/>
    <col collapsed="false" customWidth="true" hidden="false" outlineLevel="0" max="19" min="19" style="67" width="7.87"/>
    <col collapsed="false" customWidth="true" hidden="false" outlineLevel="0" max="20" min="20" style="67" width="1.87"/>
    <col collapsed="false" customWidth="true" hidden="false" outlineLevel="0" max="21" min="21" style="67" width="7.87"/>
    <col collapsed="false" customWidth="true" hidden="false" outlineLevel="0" max="22" min="22" style="67" width="1.99"/>
    <col collapsed="false" customWidth="true" hidden="false" outlineLevel="0" max="23" min="23" style="67" width="7.87"/>
    <col collapsed="false" customWidth="true" hidden="false" outlineLevel="0" max="24" min="24" style="67" width="2.24"/>
    <col collapsed="false" customWidth="true" hidden="false" outlineLevel="0" max="25" min="25" style="67" width="12.75"/>
    <col collapsed="false" customWidth="true" hidden="false" outlineLevel="0" max="28" min="26" style="67" width="0.62"/>
    <col collapsed="false" customWidth="false" hidden="false" outlineLevel="0" max="257" min="29" style="67" width="8.99"/>
  </cols>
  <sheetData>
    <row r="1" s="71" customFormat="true" ht="12.75" hidden="false" customHeight="true" outlineLevel="0" collapsed="false">
      <c r="A1" s="4" t="s">
        <v>0</v>
      </c>
      <c r="B1" s="68"/>
      <c r="C1" s="69"/>
      <c r="D1" s="70"/>
      <c r="E1" s="68"/>
      <c r="F1" s="69"/>
      <c r="G1" s="70"/>
      <c r="H1" s="70"/>
      <c r="I1" s="69"/>
      <c r="Y1" s="7" t="s">
        <v>1</v>
      </c>
    </row>
    <row r="2" s="76" customFormat="true" ht="12" hidden="false" customHeight="false" outlineLevel="0" collapsed="false">
      <c r="A2" s="72"/>
      <c r="B2" s="73"/>
      <c r="C2" s="74"/>
      <c r="D2" s="75"/>
      <c r="E2" s="73"/>
      <c r="F2" s="74"/>
      <c r="G2" s="75"/>
      <c r="H2" s="75"/>
      <c r="I2" s="74"/>
    </row>
    <row r="3" s="78" customFormat="true" ht="18.75" hidden="false" customHeight="false" outlineLevel="0" collapsed="false">
      <c r="A3" s="77" t="s">
        <v>67</v>
      </c>
      <c r="B3" s="77"/>
      <c r="C3" s="77"/>
      <c r="D3" s="77"/>
      <c r="E3" s="77"/>
      <c r="F3" s="77"/>
      <c r="G3" s="77"/>
      <c r="H3" s="77"/>
      <c r="I3" s="77"/>
      <c r="J3" s="77"/>
      <c r="K3" s="77"/>
      <c r="M3" s="77" t="s">
        <v>68</v>
      </c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</row>
    <row r="4" s="79" customFormat="true" ht="11.25" hidden="false" customHeight="false" outlineLevel="0" collapsed="false"/>
    <row r="5" s="76" customFormat="true" ht="14.25" hidden="false" customHeight="true" outlineLevel="0" collapsed="false">
      <c r="A5" s="80" t="s">
        <v>69</v>
      </c>
      <c r="B5" s="81"/>
      <c r="C5" s="81"/>
      <c r="D5" s="81"/>
      <c r="E5" s="81"/>
      <c r="F5" s="81"/>
      <c r="G5" s="81"/>
      <c r="H5" s="81"/>
      <c r="I5" s="81"/>
      <c r="J5" s="82"/>
      <c r="K5" s="82"/>
      <c r="M5" s="81"/>
      <c r="N5" s="81"/>
      <c r="O5" s="81"/>
      <c r="P5" s="81"/>
      <c r="Q5" s="81"/>
      <c r="R5" s="81"/>
      <c r="S5" s="81"/>
      <c r="T5" s="81"/>
      <c r="U5" s="81"/>
      <c r="V5" s="81"/>
      <c r="W5" s="82"/>
      <c r="X5" s="82"/>
      <c r="Y5" s="82" t="s">
        <v>70</v>
      </c>
    </row>
    <row r="6" s="88" customFormat="true" ht="16.5" hidden="false" customHeight="true" outlineLevel="0" collapsed="false">
      <c r="A6" s="83" t="s">
        <v>71</v>
      </c>
      <c r="B6" s="84" t="s">
        <v>72</v>
      </c>
      <c r="C6" s="84"/>
      <c r="D6" s="85" t="s">
        <v>73</v>
      </c>
      <c r="E6" s="85"/>
      <c r="F6" s="86" t="s">
        <v>74</v>
      </c>
      <c r="G6" s="86"/>
      <c r="H6" s="87" t="s">
        <v>75</v>
      </c>
      <c r="I6" s="87"/>
      <c r="J6" s="87" t="s">
        <v>76</v>
      </c>
      <c r="K6" s="87"/>
      <c r="M6" s="87" t="s">
        <v>77</v>
      </c>
      <c r="N6" s="87"/>
      <c r="O6" s="86" t="s">
        <v>78</v>
      </c>
      <c r="P6" s="86"/>
      <c r="Q6" s="89" t="s">
        <v>79</v>
      </c>
      <c r="R6" s="89"/>
      <c r="S6" s="90" t="s">
        <v>80</v>
      </c>
      <c r="T6" s="90"/>
      <c r="U6" s="86" t="s">
        <v>81</v>
      </c>
      <c r="V6" s="86"/>
      <c r="W6" s="91" t="s">
        <v>82</v>
      </c>
      <c r="X6" s="91"/>
      <c r="Y6" s="92"/>
    </row>
    <row r="7" s="88" customFormat="true" ht="16.5" hidden="false" customHeight="true" outlineLevel="0" collapsed="false">
      <c r="A7" s="83"/>
      <c r="B7" s="86"/>
      <c r="C7" s="90"/>
      <c r="D7" s="85" t="s">
        <v>83</v>
      </c>
      <c r="E7" s="85"/>
      <c r="F7" s="93"/>
      <c r="G7" s="90"/>
      <c r="H7" s="89" t="s">
        <v>84</v>
      </c>
      <c r="I7" s="89"/>
      <c r="J7" s="89" t="s">
        <v>85</v>
      </c>
      <c r="K7" s="89"/>
      <c r="M7" s="89" t="s">
        <v>86</v>
      </c>
      <c r="N7" s="89"/>
      <c r="O7" s="86" t="s">
        <v>87</v>
      </c>
      <c r="P7" s="86"/>
      <c r="Q7" s="89" t="s">
        <v>88</v>
      </c>
      <c r="R7" s="89"/>
      <c r="S7" s="90" t="s">
        <v>89</v>
      </c>
      <c r="T7" s="90"/>
      <c r="U7" s="86" t="s">
        <v>90</v>
      </c>
      <c r="V7" s="86"/>
      <c r="W7" s="94" t="s">
        <v>91</v>
      </c>
      <c r="X7" s="94"/>
      <c r="Y7" s="95" t="s">
        <v>15</v>
      </c>
    </row>
    <row r="8" s="88" customFormat="true" ht="16.5" hidden="false" customHeight="true" outlineLevel="0" collapsed="false">
      <c r="A8" s="83"/>
      <c r="B8" s="86"/>
      <c r="C8" s="90"/>
      <c r="D8" s="89" t="s">
        <v>92</v>
      </c>
      <c r="E8" s="89"/>
      <c r="F8" s="90" t="s">
        <v>93</v>
      </c>
      <c r="G8" s="90"/>
      <c r="H8" s="89" t="s">
        <v>94</v>
      </c>
      <c r="I8" s="89"/>
      <c r="J8" s="89" t="s">
        <v>95</v>
      </c>
      <c r="K8" s="89"/>
      <c r="M8" s="89" t="s">
        <v>96</v>
      </c>
      <c r="N8" s="89"/>
      <c r="O8" s="89" t="s">
        <v>97</v>
      </c>
      <c r="P8" s="89"/>
      <c r="Q8" s="89" t="s">
        <v>98</v>
      </c>
      <c r="R8" s="89"/>
      <c r="S8" s="90" t="s">
        <v>99</v>
      </c>
      <c r="T8" s="90"/>
      <c r="U8" s="86" t="s">
        <v>100</v>
      </c>
      <c r="V8" s="86"/>
      <c r="W8" s="96"/>
      <c r="X8" s="97"/>
      <c r="Y8" s="33" t="s">
        <v>19</v>
      </c>
    </row>
    <row r="9" s="88" customFormat="true" ht="16.5" hidden="false" customHeight="true" outlineLevel="0" collapsed="false">
      <c r="A9" s="83"/>
      <c r="B9" s="98" t="s">
        <v>20</v>
      </c>
      <c r="C9" s="98"/>
      <c r="D9" s="99" t="s">
        <v>101</v>
      </c>
      <c r="E9" s="99"/>
      <c r="F9" s="98" t="s">
        <v>102</v>
      </c>
      <c r="G9" s="98"/>
      <c r="H9" s="99" t="s">
        <v>103</v>
      </c>
      <c r="I9" s="99"/>
      <c r="J9" s="99" t="s">
        <v>104</v>
      </c>
      <c r="K9" s="99"/>
      <c r="M9" s="99" t="s">
        <v>105</v>
      </c>
      <c r="N9" s="99"/>
      <c r="O9" s="99" t="s">
        <v>106</v>
      </c>
      <c r="P9" s="99"/>
      <c r="Q9" s="99" t="s">
        <v>107</v>
      </c>
      <c r="R9" s="99"/>
      <c r="S9" s="98" t="s">
        <v>108</v>
      </c>
      <c r="T9" s="98"/>
      <c r="U9" s="100" t="s">
        <v>109</v>
      </c>
      <c r="V9" s="100"/>
      <c r="W9" s="101" t="s">
        <v>110</v>
      </c>
      <c r="X9" s="101"/>
      <c r="Y9" s="39" t="s">
        <v>25</v>
      </c>
    </row>
    <row r="10" s="76" customFormat="true" ht="21.2" hidden="false" customHeight="true" outlineLevel="0" collapsed="false">
      <c r="A10" s="25" t="s">
        <v>26</v>
      </c>
      <c r="B10" s="102" t="s">
        <v>27</v>
      </c>
      <c r="C10" s="54"/>
      <c r="D10" s="102" t="s">
        <v>27</v>
      </c>
      <c r="E10" s="12"/>
      <c r="F10" s="102" t="s">
        <v>27</v>
      </c>
      <c r="G10" s="12"/>
      <c r="H10" s="102" t="s">
        <v>27</v>
      </c>
      <c r="I10" s="12"/>
      <c r="J10" s="102" t="s">
        <v>27</v>
      </c>
      <c r="K10" s="12"/>
      <c r="L10" s="12"/>
      <c r="M10" s="102" t="s">
        <v>27</v>
      </c>
      <c r="N10" s="12"/>
      <c r="O10" s="102" t="s">
        <v>27</v>
      </c>
      <c r="P10" s="12"/>
      <c r="Q10" s="102" t="s">
        <v>27</v>
      </c>
      <c r="R10" s="12"/>
      <c r="S10" s="102" t="s">
        <v>27</v>
      </c>
      <c r="T10" s="12"/>
      <c r="U10" s="102" t="s">
        <v>27</v>
      </c>
      <c r="V10" s="12"/>
      <c r="W10" s="102" t="s">
        <v>27</v>
      </c>
      <c r="X10" s="43"/>
      <c r="Y10" s="33" t="s">
        <v>26</v>
      </c>
    </row>
    <row r="11" s="76" customFormat="true" ht="21.2" hidden="false" customHeight="true" outlineLevel="0" collapsed="false">
      <c r="A11" s="25" t="s">
        <v>28</v>
      </c>
      <c r="B11" s="54" t="n">
        <f aca="false">SUM(D11:W11)</f>
        <v>15050</v>
      </c>
      <c r="C11" s="54"/>
      <c r="D11" s="102" t="s">
        <v>27</v>
      </c>
      <c r="E11" s="12"/>
      <c r="F11" s="12" t="n">
        <v>10536</v>
      </c>
      <c r="G11" s="12"/>
      <c r="H11" s="12" t="n">
        <v>3010</v>
      </c>
      <c r="I11" s="12"/>
      <c r="J11" s="12" t="n">
        <v>827</v>
      </c>
      <c r="K11" s="12"/>
      <c r="L11" s="12"/>
      <c r="M11" s="12" t="n">
        <v>420</v>
      </c>
      <c r="N11" s="12"/>
      <c r="O11" s="12" t="n">
        <v>200</v>
      </c>
      <c r="P11" s="12"/>
      <c r="Q11" s="12" t="n">
        <v>40</v>
      </c>
      <c r="R11" s="12"/>
      <c r="S11" s="12" t="n">
        <v>17</v>
      </c>
      <c r="T11" s="12"/>
      <c r="U11" s="102" t="s">
        <v>27</v>
      </c>
      <c r="V11" s="12"/>
      <c r="W11" s="102" t="s">
        <v>27</v>
      </c>
      <c r="X11" s="43"/>
      <c r="Y11" s="33" t="s">
        <v>28</v>
      </c>
    </row>
    <row r="12" s="76" customFormat="true" ht="21.2" hidden="false" customHeight="true" outlineLevel="0" collapsed="false">
      <c r="A12" s="25" t="s">
        <v>29</v>
      </c>
      <c r="B12" s="54" t="n">
        <f aca="false">SUM(D12:W12)</f>
        <v>14569</v>
      </c>
      <c r="C12" s="54"/>
      <c r="D12" s="102" t="s">
        <v>27</v>
      </c>
      <c r="E12" s="12"/>
      <c r="F12" s="12" t="n">
        <v>10086</v>
      </c>
      <c r="G12" s="12"/>
      <c r="H12" s="12" t="n">
        <v>3020</v>
      </c>
      <c r="I12" s="12"/>
      <c r="J12" s="12" t="n">
        <v>827</v>
      </c>
      <c r="K12" s="12"/>
      <c r="L12" s="12"/>
      <c r="M12" s="12" t="n">
        <v>390</v>
      </c>
      <c r="N12" s="12"/>
      <c r="O12" s="12" t="n">
        <v>192</v>
      </c>
      <c r="P12" s="12"/>
      <c r="Q12" s="12" t="n">
        <v>36</v>
      </c>
      <c r="R12" s="12"/>
      <c r="S12" s="12" t="n">
        <v>18</v>
      </c>
      <c r="T12" s="12"/>
      <c r="U12" s="102" t="s">
        <v>27</v>
      </c>
      <c r="V12" s="12"/>
      <c r="W12" s="102" t="s">
        <v>27</v>
      </c>
      <c r="X12" s="43"/>
      <c r="Y12" s="33" t="s">
        <v>29</v>
      </c>
    </row>
    <row r="13" s="76" customFormat="true" ht="21.2" hidden="false" customHeight="true" outlineLevel="0" collapsed="false">
      <c r="A13" s="25" t="s">
        <v>30</v>
      </c>
      <c r="B13" s="54" t="n">
        <f aca="false">SUM(D13:W13)</f>
        <v>14566</v>
      </c>
      <c r="C13" s="54"/>
      <c r="D13" s="102" t="s">
        <v>27</v>
      </c>
      <c r="E13" s="12"/>
      <c r="F13" s="12" t="n">
        <v>10043</v>
      </c>
      <c r="G13" s="12"/>
      <c r="H13" s="12" t="n">
        <v>3052</v>
      </c>
      <c r="I13" s="12"/>
      <c r="J13" s="12" t="n">
        <v>828</v>
      </c>
      <c r="K13" s="12"/>
      <c r="L13" s="12"/>
      <c r="M13" s="12" t="n">
        <v>390</v>
      </c>
      <c r="N13" s="12"/>
      <c r="O13" s="12" t="n">
        <v>224</v>
      </c>
      <c r="P13" s="12"/>
      <c r="Q13" s="12" t="n">
        <v>29</v>
      </c>
      <c r="R13" s="12"/>
      <c r="S13" s="102" t="s">
        <v>27</v>
      </c>
      <c r="T13" s="12"/>
      <c r="U13" s="102" t="s">
        <v>27</v>
      </c>
      <c r="V13" s="12"/>
      <c r="W13" s="102" t="s">
        <v>27</v>
      </c>
      <c r="X13" s="43"/>
      <c r="Y13" s="33" t="s">
        <v>30</v>
      </c>
    </row>
    <row r="14" s="76" customFormat="true" ht="21.2" hidden="false" customHeight="true" outlineLevel="0" collapsed="false">
      <c r="A14" s="25" t="s">
        <v>31</v>
      </c>
      <c r="B14" s="54" t="n">
        <v>11043</v>
      </c>
      <c r="C14" s="54"/>
      <c r="D14" s="102" t="n">
        <v>82</v>
      </c>
      <c r="E14" s="12"/>
      <c r="F14" s="12" t="n">
        <v>6979</v>
      </c>
      <c r="G14" s="12"/>
      <c r="H14" s="12" t="n">
        <v>2511</v>
      </c>
      <c r="I14" s="12"/>
      <c r="J14" s="12" t="n">
        <v>828</v>
      </c>
      <c r="K14" s="12"/>
      <c r="L14" s="12"/>
      <c r="M14" s="12" t="n">
        <v>390</v>
      </c>
      <c r="N14" s="12"/>
      <c r="O14" s="12" t="n">
        <v>224</v>
      </c>
      <c r="P14" s="12"/>
      <c r="Q14" s="12" t="n">
        <v>29</v>
      </c>
      <c r="R14" s="12"/>
      <c r="S14" s="102" t="s">
        <v>27</v>
      </c>
      <c r="T14" s="12"/>
      <c r="U14" s="102" t="s">
        <v>27</v>
      </c>
      <c r="V14" s="12"/>
      <c r="W14" s="102" t="s">
        <v>27</v>
      </c>
      <c r="X14" s="43"/>
      <c r="Y14" s="33" t="s">
        <v>31</v>
      </c>
    </row>
    <row r="15" s="104" customFormat="true" ht="21.2" hidden="false" customHeight="true" outlineLevel="0" collapsed="false">
      <c r="A15" s="45" t="s">
        <v>32</v>
      </c>
      <c r="B15" s="49" t="n">
        <f aca="false">SUM(D15:W15)</f>
        <v>12951</v>
      </c>
      <c r="C15" s="49"/>
      <c r="D15" s="49" t="n">
        <f aca="false">SUM(D16:D31)</f>
        <v>77</v>
      </c>
      <c r="E15" s="49"/>
      <c r="F15" s="49" t="n">
        <f aca="false">SUM(F16:F31)</f>
        <v>8452</v>
      </c>
      <c r="G15" s="49"/>
      <c r="H15" s="49" t="n">
        <f aca="false">SUM(H16:H31)</f>
        <v>2704</v>
      </c>
      <c r="I15" s="49"/>
      <c r="J15" s="49" t="n">
        <f aca="false">SUM(J16:J31)</f>
        <v>971</v>
      </c>
      <c r="K15" s="49"/>
      <c r="L15" s="49"/>
      <c r="M15" s="49" t="n">
        <f aca="false">SUM(M16:M31)</f>
        <v>446</v>
      </c>
      <c r="N15" s="49"/>
      <c r="O15" s="49" t="n">
        <f aca="false">SUM(O16:O31)</f>
        <v>255</v>
      </c>
      <c r="P15" s="49"/>
      <c r="Q15" s="49" t="n">
        <f aca="false">SUM(Q16:Q31)</f>
        <v>46</v>
      </c>
      <c r="R15" s="49"/>
      <c r="S15" s="102" t="s">
        <v>27</v>
      </c>
      <c r="T15" s="49"/>
      <c r="U15" s="102" t="s">
        <v>27</v>
      </c>
      <c r="V15" s="49"/>
      <c r="W15" s="102" t="s">
        <v>27</v>
      </c>
      <c r="X15" s="103"/>
      <c r="Y15" s="48" t="s">
        <v>32</v>
      </c>
    </row>
    <row r="16" s="107" customFormat="true" ht="21.2" hidden="false" customHeight="true" outlineLevel="0" collapsed="false">
      <c r="A16" s="50" t="s">
        <v>33</v>
      </c>
      <c r="B16" s="49" t="n">
        <f aca="false">SUM(D16:W16)</f>
        <v>1345</v>
      </c>
      <c r="C16" s="105"/>
      <c r="D16" s="105" t="n">
        <v>7</v>
      </c>
      <c r="E16" s="105"/>
      <c r="F16" s="105" t="n">
        <v>894</v>
      </c>
      <c r="G16" s="102"/>
      <c r="H16" s="105" t="n">
        <v>303</v>
      </c>
      <c r="I16" s="105"/>
      <c r="J16" s="105" t="n">
        <v>82</v>
      </c>
      <c r="K16" s="105"/>
      <c r="L16" s="105"/>
      <c r="M16" s="105" t="n">
        <v>39</v>
      </c>
      <c r="N16" s="102"/>
      <c r="O16" s="105" t="n">
        <v>18</v>
      </c>
      <c r="P16" s="105"/>
      <c r="Q16" s="105" t="n">
        <v>2</v>
      </c>
      <c r="R16" s="105"/>
      <c r="S16" s="44" t="s">
        <v>111</v>
      </c>
      <c r="T16" s="44"/>
      <c r="U16" s="44" t="s">
        <v>111</v>
      </c>
      <c r="V16" s="44"/>
      <c r="W16" s="44" t="s">
        <v>111</v>
      </c>
      <c r="X16" s="106"/>
      <c r="Y16" s="53" t="s">
        <v>34</v>
      </c>
    </row>
    <row r="17" s="76" customFormat="true" ht="21.2" hidden="false" customHeight="true" outlineLevel="0" collapsed="false">
      <c r="A17" s="31" t="s">
        <v>35</v>
      </c>
      <c r="B17" s="49" t="n">
        <f aca="false">SUM(D17:W17)</f>
        <v>426</v>
      </c>
      <c r="C17" s="54"/>
      <c r="D17" s="102" t="n">
        <v>3</v>
      </c>
      <c r="E17" s="12"/>
      <c r="F17" s="102" t="n">
        <v>110</v>
      </c>
      <c r="G17" s="12"/>
      <c r="H17" s="102" t="n">
        <v>230</v>
      </c>
      <c r="I17" s="12"/>
      <c r="J17" s="102" t="n">
        <v>21</v>
      </c>
      <c r="K17" s="12"/>
      <c r="L17" s="12"/>
      <c r="M17" s="102" t="n">
        <v>36</v>
      </c>
      <c r="N17" s="12"/>
      <c r="O17" s="102" t="n">
        <v>18</v>
      </c>
      <c r="P17" s="12"/>
      <c r="Q17" s="102" t="n">
        <v>8</v>
      </c>
      <c r="R17" s="12"/>
      <c r="S17" s="44" t="s">
        <v>111</v>
      </c>
      <c r="T17" s="44"/>
      <c r="U17" s="44" t="s">
        <v>111</v>
      </c>
      <c r="V17" s="44"/>
      <c r="W17" s="44" t="s">
        <v>111</v>
      </c>
      <c r="X17" s="43"/>
      <c r="Y17" s="55" t="s">
        <v>36</v>
      </c>
    </row>
    <row r="18" s="76" customFormat="true" ht="21.2" hidden="false" customHeight="true" outlineLevel="0" collapsed="false">
      <c r="A18" s="31" t="s">
        <v>37</v>
      </c>
      <c r="B18" s="49" t="n">
        <f aca="false">SUM(D18:W18)</f>
        <v>973</v>
      </c>
      <c r="C18" s="54"/>
      <c r="D18" s="102" t="n">
        <v>10</v>
      </c>
      <c r="E18" s="12"/>
      <c r="F18" s="102" t="n">
        <v>606</v>
      </c>
      <c r="G18" s="12"/>
      <c r="H18" s="102" t="n">
        <v>242</v>
      </c>
      <c r="I18" s="12"/>
      <c r="J18" s="102" t="n">
        <v>65</v>
      </c>
      <c r="K18" s="12"/>
      <c r="L18" s="12"/>
      <c r="M18" s="102" t="n">
        <v>31</v>
      </c>
      <c r="N18" s="12"/>
      <c r="O18" s="102" t="n">
        <v>15</v>
      </c>
      <c r="P18" s="12"/>
      <c r="Q18" s="102" t="n">
        <v>4</v>
      </c>
      <c r="R18" s="12"/>
      <c r="S18" s="44" t="s">
        <v>111</v>
      </c>
      <c r="T18" s="44"/>
      <c r="U18" s="44" t="s">
        <v>111</v>
      </c>
      <c r="V18" s="44"/>
      <c r="W18" s="44" t="s">
        <v>111</v>
      </c>
      <c r="X18" s="43"/>
      <c r="Y18" s="55" t="s">
        <v>38</v>
      </c>
    </row>
    <row r="19" s="76" customFormat="true" ht="21.2" hidden="false" customHeight="true" outlineLevel="0" collapsed="false">
      <c r="A19" s="31" t="s">
        <v>39</v>
      </c>
      <c r="B19" s="49" t="n">
        <f aca="false">SUM(D19:W19)</f>
        <v>1033</v>
      </c>
      <c r="C19" s="54"/>
      <c r="D19" s="44" t="s">
        <v>111</v>
      </c>
      <c r="E19" s="12"/>
      <c r="F19" s="12" t="n">
        <v>792</v>
      </c>
      <c r="G19" s="12"/>
      <c r="H19" s="12" t="n">
        <v>162</v>
      </c>
      <c r="I19" s="12"/>
      <c r="J19" s="12" t="n">
        <v>46</v>
      </c>
      <c r="K19" s="12"/>
      <c r="L19" s="12"/>
      <c r="M19" s="12" t="n">
        <v>21</v>
      </c>
      <c r="N19" s="12"/>
      <c r="O19" s="12" t="n">
        <v>10</v>
      </c>
      <c r="P19" s="12"/>
      <c r="Q19" s="12" t="n">
        <v>2</v>
      </c>
      <c r="R19" s="12"/>
      <c r="S19" s="44" t="s">
        <v>111</v>
      </c>
      <c r="T19" s="44"/>
      <c r="U19" s="44" t="s">
        <v>111</v>
      </c>
      <c r="V19" s="44"/>
      <c r="W19" s="44" t="s">
        <v>111</v>
      </c>
      <c r="X19" s="43"/>
      <c r="Y19" s="55" t="s">
        <v>40</v>
      </c>
    </row>
    <row r="20" s="76" customFormat="true" ht="21.2" hidden="false" customHeight="true" outlineLevel="0" collapsed="false">
      <c r="A20" s="31" t="s">
        <v>41</v>
      </c>
      <c r="B20" s="49" t="n">
        <f aca="false">SUM(D20:W20)</f>
        <v>1211</v>
      </c>
      <c r="C20" s="54"/>
      <c r="D20" s="102" t="n">
        <v>8</v>
      </c>
      <c r="E20" s="12"/>
      <c r="F20" s="102" t="n">
        <v>860</v>
      </c>
      <c r="G20" s="12"/>
      <c r="H20" s="102" t="n">
        <v>180</v>
      </c>
      <c r="I20" s="12"/>
      <c r="J20" s="102" t="n">
        <v>82</v>
      </c>
      <c r="K20" s="12"/>
      <c r="L20" s="12"/>
      <c r="M20" s="102" t="n">
        <v>40</v>
      </c>
      <c r="N20" s="12"/>
      <c r="O20" s="102" t="n">
        <v>39</v>
      </c>
      <c r="P20" s="12"/>
      <c r="Q20" s="102" t="n">
        <v>2</v>
      </c>
      <c r="R20" s="12"/>
      <c r="S20" s="44" t="s">
        <v>111</v>
      </c>
      <c r="T20" s="44"/>
      <c r="U20" s="44" t="s">
        <v>111</v>
      </c>
      <c r="V20" s="44"/>
      <c r="W20" s="44" t="s">
        <v>111</v>
      </c>
      <c r="X20" s="43"/>
      <c r="Y20" s="55" t="s">
        <v>42</v>
      </c>
    </row>
    <row r="21" s="76" customFormat="true" ht="21.2" hidden="false" customHeight="true" outlineLevel="0" collapsed="false">
      <c r="A21" s="31" t="s">
        <v>43</v>
      </c>
      <c r="B21" s="49" t="n">
        <f aca="false">SUM(D21:W21)</f>
        <v>975</v>
      </c>
      <c r="C21" s="54"/>
      <c r="D21" s="44" t="s">
        <v>111</v>
      </c>
      <c r="E21" s="12"/>
      <c r="F21" s="102" t="n">
        <v>664</v>
      </c>
      <c r="G21" s="12"/>
      <c r="H21" s="102" t="n">
        <v>186</v>
      </c>
      <c r="I21" s="12"/>
      <c r="J21" s="102" t="n">
        <v>72</v>
      </c>
      <c r="K21" s="12"/>
      <c r="L21" s="12"/>
      <c r="M21" s="102" t="n">
        <v>36</v>
      </c>
      <c r="N21" s="12"/>
      <c r="O21" s="102" t="n">
        <v>15</v>
      </c>
      <c r="P21" s="12"/>
      <c r="Q21" s="102" t="n">
        <v>2</v>
      </c>
      <c r="R21" s="12"/>
      <c r="S21" s="44" t="s">
        <v>111</v>
      </c>
      <c r="T21" s="44"/>
      <c r="U21" s="44" t="s">
        <v>111</v>
      </c>
      <c r="V21" s="44"/>
      <c r="W21" s="44" t="s">
        <v>111</v>
      </c>
      <c r="X21" s="43"/>
      <c r="Y21" s="55" t="s">
        <v>44</v>
      </c>
    </row>
    <row r="22" s="76" customFormat="true" ht="21.2" hidden="false" customHeight="true" outlineLevel="0" collapsed="false">
      <c r="A22" s="31" t="s">
        <v>45</v>
      </c>
      <c r="B22" s="49" t="n">
        <f aca="false">SUM(D22:W22)</f>
        <v>990</v>
      </c>
      <c r="C22" s="54"/>
      <c r="D22" s="102" t="n">
        <v>17</v>
      </c>
      <c r="E22" s="12"/>
      <c r="F22" s="102" t="n">
        <v>601</v>
      </c>
      <c r="G22" s="12"/>
      <c r="H22" s="102" t="n">
        <v>213</v>
      </c>
      <c r="I22" s="12"/>
      <c r="J22" s="102" t="n">
        <v>82</v>
      </c>
      <c r="K22" s="12"/>
      <c r="L22" s="12"/>
      <c r="M22" s="102" t="n">
        <v>38</v>
      </c>
      <c r="N22" s="12"/>
      <c r="O22" s="102" t="n">
        <v>36</v>
      </c>
      <c r="P22" s="12"/>
      <c r="Q22" s="102" t="n">
        <v>3</v>
      </c>
      <c r="R22" s="12"/>
      <c r="S22" s="44" t="s">
        <v>111</v>
      </c>
      <c r="T22" s="44"/>
      <c r="U22" s="44" t="s">
        <v>111</v>
      </c>
      <c r="V22" s="44"/>
      <c r="W22" s="44" t="s">
        <v>111</v>
      </c>
      <c r="X22" s="43"/>
      <c r="Y22" s="55" t="s">
        <v>46</v>
      </c>
    </row>
    <row r="23" s="76" customFormat="true" ht="21.2" hidden="false" customHeight="true" outlineLevel="0" collapsed="false">
      <c r="A23" s="31" t="s">
        <v>47</v>
      </c>
      <c r="B23" s="49" t="n">
        <f aca="false">SUM(D23:W23)</f>
        <v>1239</v>
      </c>
      <c r="C23" s="54"/>
      <c r="D23" s="102" t="s">
        <v>111</v>
      </c>
      <c r="E23" s="12"/>
      <c r="F23" s="102" t="n">
        <v>688</v>
      </c>
      <c r="G23" s="12"/>
      <c r="H23" s="102" t="n">
        <v>340</v>
      </c>
      <c r="I23" s="12"/>
      <c r="J23" s="102" t="n">
        <v>119</v>
      </c>
      <c r="K23" s="12"/>
      <c r="L23" s="12"/>
      <c r="M23" s="102" t="n">
        <v>56</v>
      </c>
      <c r="N23" s="12"/>
      <c r="O23" s="102" t="n">
        <v>30</v>
      </c>
      <c r="P23" s="12"/>
      <c r="Q23" s="102" t="n">
        <v>6</v>
      </c>
      <c r="R23" s="12"/>
      <c r="S23" s="44" t="s">
        <v>111</v>
      </c>
      <c r="T23" s="44"/>
      <c r="U23" s="44" t="s">
        <v>111</v>
      </c>
      <c r="V23" s="44"/>
      <c r="W23" s="44" t="s">
        <v>111</v>
      </c>
      <c r="X23" s="43"/>
      <c r="Y23" s="55" t="s">
        <v>48</v>
      </c>
    </row>
    <row r="24" s="76" customFormat="true" ht="21.2" hidden="false" customHeight="true" outlineLevel="0" collapsed="false">
      <c r="A24" s="31" t="s">
        <v>49</v>
      </c>
      <c r="B24" s="49" t="n">
        <f aca="false">SUM(D24:W24)</f>
        <v>929</v>
      </c>
      <c r="C24" s="54"/>
      <c r="D24" s="102" t="n">
        <v>8</v>
      </c>
      <c r="E24" s="12"/>
      <c r="F24" s="102" t="n">
        <v>604</v>
      </c>
      <c r="G24" s="12"/>
      <c r="H24" s="102" t="n">
        <v>208</v>
      </c>
      <c r="I24" s="12"/>
      <c r="J24" s="102" t="n">
        <v>65</v>
      </c>
      <c r="K24" s="12"/>
      <c r="L24" s="12"/>
      <c r="M24" s="102" t="n">
        <v>28</v>
      </c>
      <c r="N24" s="12"/>
      <c r="O24" s="102" t="n">
        <v>12</v>
      </c>
      <c r="P24" s="12"/>
      <c r="Q24" s="102" t="n">
        <v>4</v>
      </c>
      <c r="R24" s="12"/>
      <c r="S24" s="44" t="s">
        <v>111</v>
      </c>
      <c r="T24" s="44"/>
      <c r="U24" s="44" t="s">
        <v>111</v>
      </c>
      <c r="V24" s="44"/>
      <c r="W24" s="44" t="s">
        <v>111</v>
      </c>
      <c r="X24" s="43"/>
      <c r="Y24" s="55" t="s">
        <v>50</v>
      </c>
    </row>
    <row r="25" s="76" customFormat="true" ht="21.2" hidden="false" customHeight="true" outlineLevel="0" collapsed="false">
      <c r="A25" s="31" t="s">
        <v>51</v>
      </c>
      <c r="B25" s="49" t="n">
        <f aca="false">SUM(D25:W25)</f>
        <v>634</v>
      </c>
      <c r="C25" s="54"/>
      <c r="D25" s="102" t="n">
        <v>7</v>
      </c>
      <c r="E25" s="12"/>
      <c r="F25" s="102" t="n">
        <v>380</v>
      </c>
      <c r="G25" s="12"/>
      <c r="H25" s="102" t="n">
        <v>153</v>
      </c>
      <c r="I25" s="12"/>
      <c r="J25" s="102" t="n">
        <v>55</v>
      </c>
      <c r="K25" s="12"/>
      <c r="L25" s="12"/>
      <c r="M25" s="102" t="n">
        <v>27</v>
      </c>
      <c r="N25" s="12"/>
      <c r="O25" s="102" t="n">
        <v>12</v>
      </c>
      <c r="P25" s="12"/>
      <c r="Q25" s="44" t="s">
        <v>111</v>
      </c>
      <c r="R25" s="12"/>
      <c r="S25" s="44" t="s">
        <v>111</v>
      </c>
      <c r="T25" s="44"/>
      <c r="U25" s="44" t="s">
        <v>111</v>
      </c>
      <c r="V25" s="44"/>
      <c r="W25" s="44" t="s">
        <v>111</v>
      </c>
      <c r="X25" s="43"/>
      <c r="Y25" s="55" t="s">
        <v>52</v>
      </c>
    </row>
    <row r="26" s="76" customFormat="true" ht="21.2" hidden="false" customHeight="true" outlineLevel="0" collapsed="false">
      <c r="A26" s="31" t="s">
        <v>53</v>
      </c>
      <c r="B26" s="49" t="n">
        <f aca="false">SUM(D26:W26)</f>
        <v>180</v>
      </c>
      <c r="C26" s="54"/>
      <c r="D26" s="12" t="n">
        <v>15</v>
      </c>
      <c r="E26" s="12"/>
      <c r="F26" s="12" t="n">
        <v>116</v>
      </c>
      <c r="G26" s="12"/>
      <c r="H26" s="12" t="n">
        <v>32</v>
      </c>
      <c r="I26" s="12"/>
      <c r="J26" s="12" t="n">
        <v>11</v>
      </c>
      <c r="K26" s="12"/>
      <c r="L26" s="12"/>
      <c r="M26" s="12" t="n">
        <v>4</v>
      </c>
      <c r="N26" s="12"/>
      <c r="O26" s="12" t="n">
        <v>2</v>
      </c>
      <c r="P26" s="12"/>
      <c r="Q26" s="44" t="s">
        <v>111</v>
      </c>
      <c r="R26" s="12"/>
      <c r="S26" s="44" t="s">
        <v>111</v>
      </c>
      <c r="T26" s="44"/>
      <c r="U26" s="44" t="s">
        <v>111</v>
      </c>
      <c r="V26" s="44"/>
      <c r="W26" s="44" t="s">
        <v>111</v>
      </c>
      <c r="X26" s="43"/>
      <c r="Y26" s="55" t="s">
        <v>54</v>
      </c>
    </row>
    <row r="27" s="76" customFormat="true" ht="21.2" hidden="false" customHeight="true" outlineLevel="0" collapsed="false">
      <c r="A27" s="31" t="s">
        <v>55</v>
      </c>
      <c r="B27" s="49" t="n">
        <f aca="false">SUM(D27:W27)</f>
        <v>208</v>
      </c>
      <c r="C27" s="54"/>
      <c r="D27" s="44" t="s">
        <v>111</v>
      </c>
      <c r="E27" s="12"/>
      <c r="F27" s="102" t="n">
        <v>100</v>
      </c>
      <c r="G27" s="12"/>
      <c r="H27" s="102" t="n">
        <v>45</v>
      </c>
      <c r="I27" s="12"/>
      <c r="J27" s="102" t="n">
        <v>38</v>
      </c>
      <c r="K27" s="12"/>
      <c r="L27" s="12"/>
      <c r="M27" s="102" t="n">
        <v>16</v>
      </c>
      <c r="N27" s="12"/>
      <c r="O27" s="102" t="n">
        <v>7</v>
      </c>
      <c r="P27" s="12"/>
      <c r="Q27" s="12" t="n">
        <v>2</v>
      </c>
      <c r="R27" s="12"/>
      <c r="S27" s="44" t="s">
        <v>111</v>
      </c>
      <c r="T27" s="44"/>
      <c r="U27" s="44" t="s">
        <v>111</v>
      </c>
      <c r="V27" s="44"/>
      <c r="W27" s="44" t="s">
        <v>111</v>
      </c>
      <c r="X27" s="43"/>
      <c r="Y27" s="55" t="s">
        <v>56</v>
      </c>
    </row>
    <row r="28" s="76" customFormat="true" ht="21.2" hidden="false" customHeight="true" outlineLevel="0" collapsed="false">
      <c r="A28" s="31" t="s">
        <v>57</v>
      </c>
      <c r="B28" s="49" t="n">
        <f aca="false">SUM(D28:W28)</f>
        <v>848</v>
      </c>
      <c r="C28" s="54"/>
      <c r="D28" s="44" t="s">
        <v>111</v>
      </c>
      <c r="E28" s="12"/>
      <c r="F28" s="102" t="n">
        <v>737</v>
      </c>
      <c r="G28" s="12"/>
      <c r="H28" s="102" t="n">
        <v>48</v>
      </c>
      <c r="I28" s="12"/>
      <c r="J28" s="102" t="n">
        <v>46</v>
      </c>
      <c r="K28" s="12"/>
      <c r="L28" s="12"/>
      <c r="M28" s="102" t="n">
        <v>11</v>
      </c>
      <c r="N28" s="12"/>
      <c r="O28" s="102" t="n">
        <v>5</v>
      </c>
      <c r="P28" s="12"/>
      <c r="Q28" s="102" t="n">
        <v>1</v>
      </c>
      <c r="R28" s="12"/>
      <c r="S28" s="44" t="s">
        <v>111</v>
      </c>
      <c r="T28" s="44"/>
      <c r="U28" s="44" t="s">
        <v>111</v>
      </c>
      <c r="V28" s="44"/>
      <c r="W28" s="44" t="s">
        <v>111</v>
      </c>
      <c r="X28" s="43"/>
      <c r="Y28" s="55" t="s">
        <v>58</v>
      </c>
    </row>
    <row r="29" s="76" customFormat="true" ht="21.2" hidden="false" customHeight="true" outlineLevel="0" collapsed="false">
      <c r="A29" s="31" t="s">
        <v>59</v>
      </c>
      <c r="B29" s="49" t="n">
        <f aca="false">SUM(D29:W29)</f>
        <v>633</v>
      </c>
      <c r="C29" s="54"/>
      <c r="D29" s="12" t="n">
        <v>2</v>
      </c>
      <c r="E29" s="12"/>
      <c r="F29" s="12" t="n">
        <v>300</v>
      </c>
      <c r="G29" s="12"/>
      <c r="H29" s="12" t="n">
        <v>184</v>
      </c>
      <c r="I29" s="12"/>
      <c r="J29" s="12" t="n">
        <v>100</v>
      </c>
      <c r="K29" s="12"/>
      <c r="L29" s="12"/>
      <c r="M29" s="12" t="n">
        <v>24</v>
      </c>
      <c r="N29" s="12"/>
      <c r="O29" s="12" t="n">
        <v>16</v>
      </c>
      <c r="P29" s="12"/>
      <c r="Q29" s="12" t="n">
        <v>7</v>
      </c>
      <c r="R29" s="12"/>
      <c r="S29" s="44" t="s">
        <v>111</v>
      </c>
      <c r="T29" s="44"/>
      <c r="U29" s="44" t="s">
        <v>111</v>
      </c>
      <c r="V29" s="44"/>
      <c r="W29" s="44" t="s">
        <v>111</v>
      </c>
      <c r="X29" s="43"/>
      <c r="Y29" s="55" t="s">
        <v>60</v>
      </c>
    </row>
    <row r="30" s="76" customFormat="true" ht="21.2" hidden="false" customHeight="true" outlineLevel="0" collapsed="false">
      <c r="A30" s="31" t="s">
        <v>61</v>
      </c>
      <c r="B30" s="49" t="n">
        <f aca="false">SUM(D30:W30)</f>
        <v>486</v>
      </c>
      <c r="C30" s="54"/>
      <c r="D30" s="44" t="s">
        <v>111</v>
      </c>
      <c r="E30" s="12"/>
      <c r="F30" s="102" t="n">
        <v>377</v>
      </c>
      <c r="G30" s="12"/>
      <c r="H30" s="102" t="n">
        <v>62</v>
      </c>
      <c r="I30" s="12"/>
      <c r="J30" s="102" t="n">
        <v>28</v>
      </c>
      <c r="K30" s="12"/>
      <c r="L30" s="12"/>
      <c r="M30" s="102" t="n">
        <v>12</v>
      </c>
      <c r="N30" s="12"/>
      <c r="O30" s="102" t="n">
        <v>7</v>
      </c>
      <c r="P30" s="12"/>
      <c r="Q30" s="44" t="s">
        <v>111</v>
      </c>
      <c r="R30" s="12"/>
      <c r="S30" s="44" t="s">
        <v>111</v>
      </c>
      <c r="T30" s="44"/>
      <c r="U30" s="44" t="s">
        <v>111</v>
      </c>
      <c r="V30" s="44"/>
      <c r="W30" s="44" t="s">
        <v>111</v>
      </c>
      <c r="X30" s="43"/>
      <c r="Y30" s="55" t="s">
        <v>62</v>
      </c>
    </row>
    <row r="31" s="76" customFormat="true" ht="21" hidden="false" customHeight="true" outlineLevel="0" collapsed="false">
      <c r="A31" s="31" t="s">
        <v>63</v>
      </c>
      <c r="B31" s="49" t="n">
        <f aca="false">SUM(D31:W31)</f>
        <v>841</v>
      </c>
      <c r="C31" s="54"/>
      <c r="D31" s="102" t="s">
        <v>111</v>
      </c>
      <c r="E31" s="12"/>
      <c r="F31" s="102" t="n">
        <v>623</v>
      </c>
      <c r="G31" s="12"/>
      <c r="H31" s="102" t="n">
        <v>116</v>
      </c>
      <c r="I31" s="12"/>
      <c r="J31" s="102" t="n">
        <v>59</v>
      </c>
      <c r="K31" s="12"/>
      <c r="L31" s="12"/>
      <c r="M31" s="102" t="n">
        <v>27</v>
      </c>
      <c r="N31" s="12"/>
      <c r="O31" s="102" t="n">
        <v>13</v>
      </c>
      <c r="P31" s="12"/>
      <c r="Q31" s="102" t="n">
        <v>3</v>
      </c>
      <c r="R31" s="12"/>
      <c r="S31" s="44" t="s">
        <v>111</v>
      </c>
      <c r="T31" s="44"/>
      <c r="U31" s="44" t="s">
        <v>111</v>
      </c>
      <c r="V31" s="44"/>
      <c r="W31" s="44" t="s">
        <v>111</v>
      </c>
      <c r="X31" s="43"/>
      <c r="Y31" s="55" t="s">
        <v>64</v>
      </c>
    </row>
    <row r="32" s="76" customFormat="true" ht="3" hidden="false" customHeight="true" outlineLevel="0" collapsed="false">
      <c r="A32" s="108"/>
      <c r="B32" s="81"/>
      <c r="C32" s="81"/>
      <c r="D32" s="81"/>
      <c r="E32" s="81"/>
      <c r="F32" s="81"/>
      <c r="G32" s="81"/>
      <c r="H32" s="81"/>
      <c r="I32" s="81"/>
      <c r="J32" s="81"/>
      <c r="K32" s="81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81"/>
      <c r="Y32" s="110"/>
    </row>
    <row r="33" s="76" customFormat="true" ht="3" hidden="false" customHeight="true" outlineLevel="0" collapsed="false">
      <c r="A33" s="111"/>
      <c r="B33" s="86"/>
      <c r="C33" s="86"/>
      <c r="D33" s="86"/>
      <c r="E33" s="86"/>
      <c r="F33" s="86"/>
      <c r="G33" s="86"/>
      <c r="H33" s="86"/>
      <c r="I33" s="86"/>
      <c r="J33" s="86"/>
      <c r="K33" s="86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86"/>
      <c r="Y33" s="88"/>
    </row>
    <row r="34" s="76" customFormat="true" ht="12" hidden="false" customHeight="false" outlineLevel="0" collapsed="false">
      <c r="A34" s="112" t="s">
        <v>65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M34" s="11" t="s">
        <v>66</v>
      </c>
      <c r="N34" s="112"/>
      <c r="O34" s="113"/>
      <c r="P34" s="113"/>
      <c r="Q34" s="113"/>
      <c r="R34" s="113"/>
      <c r="S34" s="113"/>
      <c r="T34" s="113"/>
      <c r="U34" s="113"/>
      <c r="V34" s="113"/>
      <c r="W34" s="113"/>
      <c r="X34" s="114"/>
    </row>
    <row r="35" s="76" customFormat="true" ht="12" hidden="false" customHeight="false" outlineLevel="0" collapsed="false"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M35" s="115"/>
      <c r="N35" s="115"/>
      <c r="O35" s="113"/>
      <c r="P35" s="113"/>
      <c r="Q35" s="113"/>
      <c r="R35" s="113"/>
      <c r="S35" s="113"/>
      <c r="T35" s="113"/>
      <c r="U35" s="113"/>
      <c r="V35" s="113"/>
      <c r="W35" s="113"/>
      <c r="X35" s="113"/>
    </row>
  </sheetData>
  <mergeCells count="43">
    <mergeCell ref="A3:K3"/>
    <mergeCell ref="M3:Y3"/>
    <mergeCell ref="A6:A9"/>
    <mergeCell ref="B6:C6"/>
    <mergeCell ref="D6:E6"/>
    <mergeCell ref="F6:G6"/>
    <mergeCell ref="H6:I6"/>
    <mergeCell ref="J6:K6"/>
    <mergeCell ref="M6:N6"/>
    <mergeCell ref="O6:P6"/>
    <mergeCell ref="Q6:R6"/>
    <mergeCell ref="S6:T6"/>
    <mergeCell ref="U6:V6"/>
    <mergeCell ref="W6:X6"/>
    <mergeCell ref="D7:E7"/>
    <mergeCell ref="H7:I7"/>
    <mergeCell ref="J7:K7"/>
    <mergeCell ref="M7:N7"/>
    <mergeCell ref="O7:P7"/>
    <mergeCell ref="Q7:R7"/>
    <mergeCell ref="S7:T7"/>
    <mergeCell ref="U7:V7"/>
    <mergeCell ref="W7:X7"/>
    <mergeCell ref="D8:E8"/>
    <mergeCell ref="F8:G8"/>
    <mergeCell ref="H8:I8"/>
    <mergeCell ref="J8:K8"/>
    <mergeCell ref="M8:N8"/>
    <mergeCell ref="O8:P8"/>
    <mergeCell ref="Q8:R8"/>
    <mergeCell ref="S8:T8"/>
    <mergeCell ref="U8:V8"/>
    <mergeCell ref="B9:C9"/>
    <mergeCell ref="D9:E9"/>
    <mergeCell ref="F9:G9"/>
    <mergeCell ref="H9:I9"/>
    <mergeCell ref="J9:K9"/>
    <mergeCell ref="M9:N9"/>
    <mergeCell ref="O9:P9"/>
    <mergeCell ref="Q9:R9"/>
    <mergeCell ref="S9:T9"/>
    <mergeCell ref="U9:V9"/>
    <mergeCell ref="W9:X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99609375" defaultRowHeight="15.75" zeroHeight="false" outlineLevelRow="0" outlineLevelCol="0"/>
  <cols>
    <col collapsed="false" customWidth="true" hidden="false" outlineLevel="0" max="1" min="1" style="116" width="9.12"/>
    <col collapsed="false" customWidth="true" hidden="false" outlineLevel="0" max="2" min="2" style="198" width="4.87"/>
    <col collapsed="false" customWidth="true" hidden="false" outlineLevel="0" max="3" min="3" style="198" width="1.62"/>
    <col collapsed="false" customWidth="true" hidden="false" outlineLevel="0" max="5" min="4" style="198" width="6.12"/>
    <col collapsed="false" customWidth="false" hidden="false" outlineLevel="0" max="6" min="6" style="198" width="5.99"/>
    <col collapsed="false" customWidth="true" hidden="false" outlineLevel="0" max="7" min="7" style="198" width="6.12"/>
    <col collapsed="false" customWidth="true" hidden="false" outlineLevel="0" max="8" min="8" style="198" width="6.75"/>
    <col collapsed="false" customWidth="true" hidden="false" outlineLevel="0" max="9" min="9" style="726" width="6.75"/>
    <col collapsed="false" customWidth="true" hidden="false" outlineLevel="0" max="12" min="10" style="67" width="6.75"/>
    <col collapsed="false" customWidth="true" hidden="false" outlineLevel="0" max="14" min="13" style="67" width="0.74"/>
    <col collapsed="false" customWidth="true" hidden="false" outlineLevel="0" max="20" min="15" style="67" width="9.75"/>
    <col collapsed="false" customWidth="true" hidden="false" outlineLevel="0" max="21" min="21" style="67" width="2.12"/>
    <col collapsed="false" customWidth="true" hidden="false" outlineLevel="0" max="22" min="22" style="67" width="11.62"/>
    <col collapsed="false" customWidth="true" hidden="false" outlineLevel="0" max="25" min="23" style="67" width="0.5"/>
    <col collapsed="false" customWidth="false" hidden="false" outlineLevel="0" max="257" min="26" style="67" width="5.99"/>
  </cols>
  <sheetData>
    <row r="1" s="194" customFormat="true" ht="21.75" hidden="false" customHeight="true" outlineLevel="0" collapsed="false">
      <c r="A1" s="753"/>
      <c r="B1" s="191"/>
      <c r="C1" s="191"/>
      <c r="D1" s="191"/>
      <c r="E1" s="191"/>
      <c r="F1" s="191"/>
      <c r="G1" s="191"/>
      <c r="H1" s="191"/>
      <c r="I1" s="754"/>
    </row>
    <row r="2" customFormat="false" ht="18.75" hidden="false" customHeight="true" outlineLevel="0" collapsed="false">
      <c r="A2" s="755" t="s">
        <v>444</v>
      </c>
      <c r="B2" s="755"/>
      <c r="C2" s="755"/>
      <c r="D2" s="755"/>
      <c r="E2" s="755"/>
      <c r="F2" s="755"/>
      <c r="G2" s="755"/>
      <c r="H2" s="755"/>
      <c r="I2" s="755"/>
      <c r="J2" s="755"/>
      <c r="K2" s="755"/>
      <c r="L2" s="755"/>
      <c r="O2" s="729" t="s">
        <v>445</v>
      </c>
      <c r="P2" s="729"/>
      <c r="Q2" s="729"/>
      <c r="R2" s="729"/>
      <c r="S2" s="729"/>
      <c r="T2" s="729"/>
      <c r="U2" s="729"/>
      <c r="V2" s="729"/>
    </row>
    <row r="3" customFormat="false" ht="12.75" hidden="false" customHeight="true" outlineLevel="0" collapsed="false">
      <c r="A3" s="491"/>
      <c r="B3" s="378"/>
      <c r="C3" s="378"/>
      <c r="D3" s="378"/>
      <c r="E3" s="378"/>
      <c r="F3" s="378"/>
      <c r="G3" s="378"/>
      <c r="H3" s="378"/>
      <c r="I3" s="296"/>
      <c r="J3" s="378"/>
      <c r="K3" s="378"/>
      <c r="L3" s="378"/>
      <c r="O3" s="730"/>
      <c r="P3" s="731"/>
      <c r="Q3" s="731"/>
      <c r="R3" s="731"/>
      <c r="S3" s="731"/>
      <c r="T3" s="298"/>
      <c r="U3" s="298"/>
      <c r="V3" s="732"/>
    </row>
    <row r="4" customFormat="false" ht="12.75" hidden="false" customHeight="true" outlineLevel="0" collapsed="false">
      <c r="A4" s="126" t="s">
        <v>374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O4" s="128"/>
      <c r="P4" s="128"/>
      <c r="Q4" s="128"/>
      <c r="R4" s="128"/>
      <c r="S4" s="128"/>
      <c r="T4" s="76"/>
      <c r="U4" s="715"/>
      <c r="V4" s="715" t="s">
        <v>375</v>
      </c>
    </row>
    <row r="5" customFormat="false" ht="15" hidden="false" customHeight="true" outlineLevel="0" collapsed="false">
      <c r="A5" s="30"/>
      <c r="B5" s="733" t="s">
        <v>376</v>
      </c>
      <c r="C5" s="733"/>
      <c r="D5" s="31" t="s">
        <v>446</v>
      </c>
      <c r="E5" s="733" t="s">
        <v>378</v>
      </c>
      <c r="F5" s="733"/>
      <c r="G5" s="733"/>
      <c r="H5" s="733" t="s">
        <v>379</v>
      </c>
      <c r="I5" s="733"/>
      <c r="J5" s="733"/>
      <c r="K5" s="733"/>
      <c r="L5" s="733"/>
      <c r="O5" s="733" t="s">
        <v>380</v>
      </c>
      <c r="P5" s="733"/>
      <c r="Q5" s="733"/>
      <c r="R5" s="733" t="s">
        <v>381</v>
      </c>
      <c r="S5" s="733"/>
      <c r="T5" s="733"/>
      <c r="U5" s="733"/>
      <c r="V5" s="30"/>
    </row>
    <row r="6" customFormat="false" ht="15" hidden="false" customHeight="true" outlineLevel="0" collapsed="false">
      <c r="A6" s="624" t="s">
        <v>328</v>
      </c>
      <c r="B6" s="33"/>
      <c r="C6" s="25"/>
      <c r="D6" s="31" t="s">
        <v>447</v>
      </c>
      <c r="E6" s="38" t="s">
        <v>382</v>
      </c>
      <c r="F6" s="38"/>
      <c r="G6" s="38"/>
      <c r="H6" s="38" t="s">
        <v>383</v>
      </c>
      <c r="I6" s="38"/>
      <c r="J6" s="38"/>
      <c r="K6" s="38"/>
      <c r="L6" s="38"/>
      <c r="O6" s="38" t="s">
        <v>384</v>
      </c>
      <c r="P6" s="38"/>
      <c r="Q6" s="38"/>
      <c r="R6" s="38" t="s">
        <v>385</v>
      </c>
      <c r="S6" s="38"/>
      <c r="T6" s="38"/>
      <c r="U6" s="38"/>
      <c r="V6" s="33" t="s">
        <v>15</v>
      </c>
    </row>
    <row r="7" customFormat="false" ht="15" hidden="false" customHeight="true" outlineLevel="0" collapsed="false">
      <c r="A7" s="737"/>
      <c r="B7" s="33"/>
      <c r="C7" s="25"/>
      <c r="D7" s="25"/>
      <c r="E7" s="31" t="s">
        <v>9</v>
      </c>
      <c r="F7" s="31" t="s">
        <v>387</v>
      </c>
      <c r="G7" s="31" t="s">
        <v>14</v>
      </c>
      <c r="H7" s="31" t="s">
        <v>388</v>
      </c>
      <c r="I7" s="31" t="s">
        <v>389</v>
      </c>
      <c r="J7" s="624" t="s">
        <v>390</v>
      </c>
      <c r="K7" s="630" t="s">
        <v>391</v>
      </c>
      <c r="L7" s="32" t="s">
        <v>392</v>
      </c>
      <c r="O7" s="756" t="s">
        <v>9</v>
      </c>
      <c r="P7" s="149" t="s">
        <v>393</v>
      </c>
      <c r="Q7" s="212" t="s">
        <v>394</v>
      </c>
      <c r="R7" s="213" t="s">
        <v>9</v>
      </c>
      <c r="S7" s="149" t="s">
        <v>395</v>
      </c>
      <c r="T7" s="213" t="s">
        <v>396</v>
      </c>
      <c r="U7" s="213"/>
      <c r="V7" s="33"/>
    </row>
    <row r="8" customFormat="false" ht="15" hidden="false" customHeight="true" outlineLevel="0" collapsed="false">
      <c r="A8" s="737"/>
      <c r="B8" s="35" t="s">
        <v>398</v>
      </c>
      <c r="C8" s="35"/>
      <c r="D8" s="25" t="s">
        <v>399</v>
      </c>
      <c r="E8" s="25"/>
      <c r="F8" s="25"/>
      <c r="G8" s="631"/>
      <c r="H8" s="25"/>
      <c r="I8" s="25"/>
      <c r="J8" s="30"/>
      <c r="K8" s="35"/>
      <c r="L8" s="35"/>
      <c r="O8" s="757"/>
      <c r="P8" s="740" t="s">
        <v>400</v>
      </c>
      <c r="Q8" s="738" t="s">
        <v>313</v>
      </c>
      <c r="R8" s="739"/>
      <c r="S8" s="740" t="s">
        <v>401</v>
      </c>
      <c r="T8" s="740" t="s">
        <v>402</v>
      </c>
      <c r="U8" s="740"/>
      <c r="V8" s="30"/>
    </row>
    <row r="9" customFormat="false" ht="15" hidden="false" customHeight="true" outlineLevel="0" collapsed="false">
      <c r="A9" s="633"/>
      <c r="B9" s="38" t="s">
        <v>403</v>
      </c>
      <c r="C9" s="38"/>
      <c r="D9" s="37" t="s">
        <v>404</v>
      </c>
      <c r="E9" s="37" t="s">
        <v>20</v>
      </c>
      <c r="F9" s="37" t="s">
        <v>23</v>
      </c>
      <c r="G9" s="37" t="s">
        <v>24</v>
      </c>
      <c r="H9" s="37" t="s">
        <v>405</v>
      </c>
      <c r="I9" s="37" t="s">
        <v>406</v>
      </c>
      <c r="J9" s="633" t="s">
        <v>407</v>
      </c>
      <c r="K9" s="38" t="s">
        <v>408</v>
      </c>
      <c r="L9" s="743" t="s">
        <v>409</v>
      </c>
      <c r="O9" s="758" t="s">
        <v>20</v>
      </c>
      <c r="P9" s="743" t="s">
        <v>410</v>
      </c>
      <c r="Q9" s="741" t="s">
        <v>411</v>
      </c>
      <c r="R9" s="742" t="s">
        <v>20</v>
      </c>
      <c r="S9" s="743" t="s">
        <v>412</v>
      </c>
      <c r="T9" s="743" t="s">
        <v>413</v>
      </c>
      <c r="U9" s="743"/>
      <c r="V9" s="30"/>
    </row>
    <row r="10" customFormat="false" ht="6" hidden="false" customHeight="true" outlineLevel="0" collapsed="false">
      <c r="A10" s="316"/>
      <c r="B10" s="217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O10" s="180"/>
      <c r="P10" s="180"/>
      <c r="Q10" s="180"/>
      <c r="R10" s="180"/>
      <c r="S10" s="180"/>
      <c r="T10" s="180"/>
      <c r="U10" s="180"/>
      <c r="V10" s="744"/>
    </row>
    <row r="11" customFormat="false" ht="30" hidden="false" customHeight="true" outlineLevel="0" collapsed="false">
      <c r="A11" s="759" t="n">
        <v>1998</v>
      </c>
      <c r="B11" s="43" t="n">
        <v>1</v>
      </c>
      <c r="C11" s="43"/>
      <c r="D11" s="43" t="n">
        <v>3509</v>
      </c>
      <c r="E11" s="43" t="n">
        <f aca="false">SUM(F11:G11)</f>
        <v>11</v>
      </c>
      <c r="F11" s="43" t="n">
        <v>11</v>
      </c>
      <c r="G11" s="43" t="n">
        <v>0</v>
      </c>
      <c r="H11" s="43" t="n">
        <v>0</v>
      </c>
      <c r="I11" s="43" t="n">
        <v>35</v>
      </c>
      <c r="J11" s="43" t="n">
        <v>101</v>
      </c>
      <c r="K11" s="43" t="n">
        <v>627</v>
      </c>
      <c r="L11" s="43" t="n">
        <v>812</v>
      </c>
      <c r="O11" s="747" t="n">
        <f aca="false">SUM(P11:Q11)</f>
        <v>2952</v>
      </c>
      <c r="P11" s="10" t="n">
        <v>1610</v>
      </c>
      <c r="Q11" s="10" t="n">
        <v>1342</v>
      </c>
      <c r="R11" s="747" t="n">
        <f aca="false">SUM(S11:T11)</f>
        <v>4891</v>
      </c>
      <c r="S11" s="10" t="n">
        <v>1144</v>
      </c>
      <c r="T11" s="10" t="n">
        <v>3747</v>
      </c>
      <c r="U11" s="719"/>
      <c r="V11" s="95" t="n">
        <v>1998</v>
      </c>
    </row>
    <row r="12" customFormat="false" ht="30" hidden="false" customHeight="true" outlineLevel="0" collapsed="false">
      <c r="A12" s="759" t="n">
        <v>1999</v>
      </c>
      <c r="B12" s="43" t="n">
        <v>1</v>
      </c>
      <c r="C12" s="43"/>
      <c r="D12" s="43" t="n">
        <v>3703</v>
      </c>
      <c r="E12" s="43" t="n">
        <v>18</v>
      </c>
      <c r="F12" s="43" t="n">
        <v>15</v>
      </c>
      <c r="G12" s="43" t="n">
        <v>3</v>
      </c>
      <c r="H12" s="43" t="n">
        <v>0</v>
      </c>
      <c r="I12" s="43" t="n">
        <v>40</v>
      </c>
      <c r="J12" s="43" t="n">
        <v>86</v>
      </c>
      <c r="K12" s="43" t="n">
        <v>941</v>
      </c>
      <c r="L12" s="43" t="n">
        <v>1175</v>
      </c>
      <c r="O12" s="747" t="n">
        <f aca="false">SUM(P12:Q12)</f>
        <v>6121</v>
      </c>
      <c r="P12" s="10" t="n">
        <v>2659</v>
      </c>
      <c r="Q12" s="10" t="n">
        <v>3462</v>
      </c>
      <c r="R12" s="747" t="n">
        <f aca="false">SUM(S12:T12)</f>
        <v>5890</v>
      </c>
      <c r="S12" s="10" t="n">
        <v>4733</v>
      </c>
      <c r="T12" s="10" t="n">
        <v>1157</v>
      </c>
      <c r="U12" s="719"/>
      <c r="V12" s="95" t="n">
        <v>1999</v>
      </c>
    </row>
    <row r="13" s="762" customFormat="true" ht="30" hidden="false" customHeight="true" outlineLevel="0" collapsed="false">
      <c r="A13" s="760" t="n">
        <v>2000</v>
      </c>
      <c r="B13" s="586" t="n">
        <v>1</v>
      </c>
      <c r="C13" s="586" t="n">
        <v>0</v>
      </c>
      <c r="D13" s="586" t="n">
        <v>3769</v>
      </c>
      <c r="E13" s="643" t="n">
        <v>26</v>
      </c>
      <c r="F13" s="586" t="n">
        <v>18</v>
      </c>
      <c r="G13" s="586" t="n">
        <v>8</v>
      </c>
      <c r="H13" s="586" t="n">
        <v>13</v>
      </c>
      <c r="I13" s="586" t="n">
        <v>643</v>
      </c>
      <c r="J13" s="586" t="n">
        <v>63</v>
      </c>
      <c r="K13" s="586" t="n">
        <v>2248</v>
      </c>
      <c r="L13" s="586" t="n">
        <v>0</v>
      </c>
      <c r="M13" s="586" t="s">
        <v>351</v>
      </c>
      <c r="N13" s="586" t="s">
        <v>351</v>
      </c>
      <c r="O13" s="747" t="n">
        <v>7392</v>
      </c>
      <c r="P13" s="586" t="n">
        <v>2504</v>
      </c>
      <c r="Q13" s="586" t="n">
        <v>4888</v>
      </c>
      <c r="R13" s="747" t="n">
        <v>6637</v>
      </c>
      <c r="S13" s="586" t="n">
        <v>5561</v>
      </c>
      <c r="T13" s="586" t="n">
        <v>1076</v>
      </c>
      <c r="U13" s="745"/>
      <c r="V13" s="761" t="n">
        <v>2000</v>
      </c>
    </row>
    <row r="14" s="764" customFormat="true" ht="30" hidden="false" customHeight="true" outlineLevel="0" collapsed="false">
      <c r="A14" s="763" t="n">
        <v>2001</v>
      </c>
      <c r="B14" s="596" t="n">
        <f aca="false">SUM(B15)</f>
        <v>1</v>
      </c>
      <c r="C14" s="596" t="n">
        <f aca="false">SUM(C15)</f>
        <v>0</v>
      </c>
      <c r="D14" s="596" t="n">
        <f aca="false">SUM(D15)</f>
        <v>3766</v>
      </c>
      <c r="E14" s="103" t="n">
        <f aca="false">SUM(F14:G14)</f>
        <v>26</v>
      </c>
      <c r="F14" s="596" t="n">
        <f aca="false">SUM(F15)</f>
        <v>18</v>
      </c>
      <c r="G14" s="596" t="n">
        <f aca="false">SUM(G15)</f>
        <v>8</v>
      </c>
      <c r="H14" s="596" t="n">
        <f aca="false">SUM(H15)</f>
        <v>10</v>
      </c>
      <c r="I14" s="596" t="n">
        <f aca="false">SUM(I15)</f>
        <v>216</v>
      </c>
      <c r="J14" s="596" t="n">
        <f aca="false">SUM(J15)</f>
        <v>65</v>
      </c>
      <c r="K14" s="596" t="n">
        <f aca="false">SUM(K15)</f>
        <v>0</v>
      </c>
      <c r="L14" s="596" t="n">
        <f aca="false">SUM(L15)</f>
        <v>0</v>
      </c>
      <c r="M14" s="596" t="s">
        <v>351</v>
      </c>
      <c r="N14" s="596" t="s">
        <v>351</v>
      </c>
      <c r="O14" s="397" t="n">
        <f aca="false">SUM(P14:Q14)</f>
        <v>8488</v>
      </c>
      <c r="P14" s="596" t="n">
        <f aca="false">SUM(P15)</f>
        <v>2514</v>
      </c>
      <c r="Q14" s="596" t="n">
        <f aca="false">SUM(Q15)</f>
        <v>5974</v>
      </c>
      <c r="R14" s="397" t="n">
        <f aca="false">SUM(S14:T14)</f>
        <v>7686</v>
      </c>
      <c r="S14" s="596" t="n">
        <f aca="false">SUM(S15)</f>
        <v>6765</v>
      </c>
      <c r="T14" s="596" t="n">
        <f aca="false">SUM(T15)</f>
        <v>921</v>
      </c>
      <c r="U14" s="749"/>
      <c r="V14" s="328" t="n">
        <v>2001</v>
      </c>
    </row>
    <row r="15" customFormat="false" ht="30" hidden="false" customHeight="true" outlineLevel="0" collapsed="false">
      <c r="A15" s="765" t="s">
        <v>448</v>
      </c>
      <c r="B15" s="102" t="n">
        <v>1</v>
      </c>
      <c r="C15" s="102"/>
      <c r="D15" s="102" t="n">
        <v>3766</v>
      </c>
      <c r="E15" s="103" t="n">
        <f aca="false">SUM(F15:G15)</f>
        <v>26</v>
      </c>
      <c r="F15" s="102" t="n">
        <v>18</v>
      </c>
      <c r="G15" s="102" t="n">
        <v>8</v>
      </c>
      <c r="H15" s="102" t="n">
        <v>10</v>
      </c>
      <c r="I15" s="102" t="n">
        <v>216</v>
      </c>
      <c r="J15" s="102" t="n">
        <v>65</v>
      </c>
      <c r="K15" s="596" t="n">
        <f aca="false">SUM(K16)</f>
        <v>0</v>
      </c>
      <c r="L15" s="596" t="n">
        <f aca="false">SUM(L16)</f>
        <v>0</v>
      </c>
      <c r="M15" s="766"/>
      <c r="N15" s="766"/>
      <c r="O15" s="747" t="n">
        <f aca="false">SUM(P15:Q15)</f>
        <v>8488</v>
      </c>
      <c r="P15" s="105" t="n">
        <v>2514</v>
      </c>
      <c r="Q15" s="105" t="n">
        <v>5974</v>
      </c>
      <c r="R15" s="747" t="n">
        <f aca="false">SUM(S15:T15)</f>
        <v>7686</v>
      </c>
      <c r="S15" s="105" t="n">
        <v>6765</v>
      </c>
      <c r="T15" s="105" t="n">
        <v>921</v>
      </c>
      <c r="U15" s="767"/>
      <c r="V15" s="768" t="s">
        <v>449</v>
      </c>
    </row>
    <row r="16" customFormat="false" ht="3.75" hidden="false" customHeight="true" outlineLevel="0" collapsed="false">
      <c r="A16" s="769"/>
      <c r="B16" s="770"/>
      <c r="C16" s="770"/>
      <c r="D16" s="770"/>
      <c r="E16" s="770"/>
      <c r="F16" s="770"/>
      <c r="G16" s="770"/>
      <c r="H16" s="770"/>
      <c r="I16" s="770"/>
      <c r="J16" s="770"/>
      <c r="K16" s="770"/>
      <c r="L16" s="770"/>
      <c r="O16" s="771"/>
      <c r="P16" s="23"/>
      <c r="Q16" s="23"/>
      <c r="R16" s="771"/>
      <c r="S16" s="23"/>
      <c r="T16" s="23"/>
      <c r="U16" s="128"/>
      <c r="V16" s="635"/>
    </row>
    <row r="17" customFormat="false" ht="21.75" hidden="false" customHeight="true" outlineLevel="0" collapsed="false">
      <c r="A17" s="237" t="s">
        <v>450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O17" s="358" t="s">
        <v>451</v>
      </c>
      <c r="P17" s="526"/>
      <c r="Q17" s="526"/>
      <c r="R17" s="526"/>
      <c r="S17" s="526"/>
      <c r="T17" s="526"/>
      <c r="U17" s="526"/>
      <c r="V17" s="76"/>
    </row>
    <row r="18" customFormat="false" ht="15.75" hidden="false" customHeight="false" outlineLevel="0" collapsed="false"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P18" s="76"/>
      <c r="Q18" s="76"/>
      <c r="R18" s="745"/>
      <c r="S18" s="76"/>
      <c r="T18" s="76"/>
      <c r="U18" s="76"/>
      <c r="V18" s="76"/>
    </row>
  </sheetData>
  <mergeCells count="17">
    <mergeCell ref="A2:L2"/>
    <mergeCell ref="O2:V2"/>
    <mergeCell ref="B5:C5"/>
    <mergeCell ref="E5:G5"/>
    <mergeCell ref="H5:L5"/>
    <mergeCell ref="O5:Q5"/>
    <mergeCell ref="R5:U5"/>
    <mergeCell ref="E6:G6"/>
    <mergeCell ref="H6:L6"/>
    <mergeCell ref="O6:Q6"/>
    <mergeCell ref="R6:U6"/>
    <mergeCell ref="A7:A8"/>
    <mergeCell ref="T7:U7"/>
    <mergeCell ref="B8:C8"/>
    <mergeCell ref="T8:U8"/>
    <mergeCell ref="B9:C9"/>
    <mergeCell ref="T9:U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2" zeroHeight="false" outlineLevelRow="0" outlineLevelCol="0"/>
  <cols>
    <col collapsed="false" customWidth="true" hidden="false" outlineLevel="0" max="1" min="1" style="772" width="9.5"/>
    <col collapsed="false" customWidth="true" hidden="false" outlineLevel="0" max="2" min="2" style="773" width="6.62"/>
    <col collapsed="false" customWidth="true" hidden="false" outlineLevel="0" max="3" min="3" style="773" width="0.87"/>
    <col collapsed="false" customWidth="true" hidden="false" outlineLevel="0" max="4" min="4" style="773" width="6.62"/>
    <col collapsed="false" customWidth="true" hidden="false" outlineLevel="0" max="5" min="5" style="773" width="0.87"/>
    <col collapsed="false" customWidth="true" hidden="false" outlineLevel="0" max="6" min="6" style="773" width="7.24"/>
    <col collapsed="false" customWidth="true" hidden="false" outlineLevel="0" max="7" min="7" style="773" width="1.62"/>
    <col collapsed="false" customWidth="true" hidden="false" outlineLevel="0" max="8" min="8" style="773" width="6.62"/>
    <col collapsed="false" customWidth="true" hidden="false" outlineLevel="0" max="9" min="9" style="773" width="0.74"/>
    <col collapsed="false" customWidth="true" hidden="false" outlineLevel="0" max="10" min="10" style="773" width="6.62"/>
    <col collapsed="false" customWidth="true" hidden="false" outlineLevel="0" max="11" min="11" style="773" width="0.87"/>
    <col collapsed="false" customWidth="true" hidden="false" outlineLevel="0" max="12" min="12" style="773" width="6.62"/>
    <col collapsed="false" customWidth="true" hidden="false" outlineLevel="0" max="13" min="13" style="773" width="0.99"/>
    <col collapsed="false" customWidth="true" hidden="false" outlineLevel="0" max="14" min="14" style="773" width="6.62"/>
    <col collapsed="false" customWidth="true" hidden="false" outlineLevel="0" max="15" min="15" style="773" width="0.99"/>
    <col collapsed="false" customWidth="true" hidden="false" outlineLevel="0" max="16" min="16" style="773" width="7.12"/>
    <col collapsed="false" customWidth="true" hidden="false" outlineLevel="0" max="17" min="17" style="773" width="1.87"/>
    <col collapsed="false" customWidth="true" hidden="false" outlineLevel="0" max="18" min="18" style="772" width="0.74"/>
    <col collapsed="false" customWidth="true" hidden="false" outlineLevel="0" max="19" min="19" style="773" width="9.12"/>
    <col collapsed="false" customWidth="true" hidden="false" outlineLevel="0" max="20" min="20" style="773" width="6.99"/>
    <col collapsed="false" customWidth="true" hidden="false" outlineLevel="0" max="21" min="21" style="773" width="7.87"/>
    <col collapsed="false" customWidth="true" hidden="false" outlineLevel="0" max="22" min="22" style="773" width="7.37"/>
    <col collapsed="false" customWidth="true" hidden="false" outlineLevel="0" max="23" min="23" style="773" width="7.12"/>
    <col collapsed="false" customWidth="true" hidden="false" outlineLevel="0" max="24" min="24" style="773" width="7.37"/>
    <col collapsed="false" customWidth="true" hidden="false" outlineLevel="0" max="25" min="25" style="773" width="6.62"/>
    <col collapsed="false" customWidth="true" hidden="false" outlineLevel="0" max="26" min="26" style="773" width="6.99"/>
    <col collapsed="false" customWidth="true" hidden="false" outlineLevel="0" max="27" min="27" style="772" width="13.74"/>
    <col collapsed="false" customWidth="true" hidden="false" outlineLevel="0" max="28" min="28" style="772" width="2.24"/>
    <col collapsed="false" customWidth="true" hidden="false" outlineLevel="0" max="30" min="29" style="772" width="0.74"/>
    <col collapsed="false" customWidth="false" hidden="false" outlineLevel="0" max="257" min="31" style="772" width="8.99"/>
  </cols>
  <sheetData>
    <row r="1" s="775" customFormat="true" ht="11.25" hidden="false" customHeight="false" outlineLevel="0" collapsed="false">
      <c r="A1" s="4" t="s">
        <v>0</v>
      </c>
      <c r="B1" s="774"/>
      <c r="C1" s="774"/>
      <c r="D1" s="774"/>
      <c r="E1" s="774"/>
      <c r="F1" s="774"/>
      <c r="G1" s="774"/>
      <c r="H1" s="774"/>
      <c r="I1" s="774"/>
      <c r="J1" s="774"/>
      <c r="K1" s="774"/>
      <c r="L1" s="774"/>
      <c r="M1" s="774"/>
      <c r="N1" s="774"/>
      <c r="O1" s="774"/>
      <c r="P1" s="774"/>
      <c r="Q1" s="774"/>
      <c r="S1" s="774"/>
      <c r="T1" s="774"/>
      <c r="U1" s="774"/>
      <c r="V1" s="774"/>
      <c r="W1" s="774"/>
      <c r="X1" s="774"/>
      <c r="Y1" s="774"/>
      <c r="Z1" s="774"/>
      <c r="AA1" s="7" t="s">
        <v>1</v>
      </c>
    </row>
    <row r="2" customFormat="false" ht="12" hidden="false" customHeight="false" outlineLevel="0" collapsed="false">
      <c r="A2" s="9"/>
    </row>
    <row r="3" s="776" customFormat="true" ht="18.75" hidden="false" customHeight="false" outlineLevel="0" collapsed="false">
      <c r="A3" s="564" t="s">
        <v>452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564"/>
      <c r="O3" s="564"/>
      <c r="P3" s="564"/>
      <c r="Q3" s="566"/>
      <c r="R3" s="566"/>
      <c r="S3" s="566" t="s">
        <v>453</v>
      </c>
      <c r="T3" s="566"/>
      <c r="U3" s="566"/>
      <c r="V3" s="566"/>
      <c r="W3" s="566"/>
      <c r="X3" s="566"/>
      <c r="Y3" s="566"/>
      <c r="Z3" s="566"/>
      <c r="AA3" s="566"/>
    </row>
    <row r="4" s="778" customFormat="true" ht="12" hidden="false" customHeight="false" outlineLevel="0" collapsed="false">
      <c r="A4" s="777"/>
      <c r="B4" s="777"/>
      <c r="C4" s="777"/>
      <c r="D4" s="777"/>
      <c r="E4" s="777"/>
      <c r="F4" s="777"/>
      <c r="G4" s="777"/>
      <c r="H4" s="777"/>
      <c r="I4" s="777"/>
      <c r="J4" s="777"/>
      <c r="K4" s="777"/>
      <c r="L4" s="777"/>
      <c r="M4" s="777"/>
      <c r="N4" s="777"/>
      <c r="O4" s="777"/>
      <c r="P4" s="777"/>
      <c r="Q4" s="777"/>
      <c r="R4" s="777"/>
      <c r="S4" s="777"/>
      <c r="T4" s="777"/>
      <c r="U4" s="777"/>
      <c r="V4" s="777"/>
      <c r="W4" s="777"/>
      <c r="X4" s="777"/>
      <c r="Y4" s="777"/>
      <c r="Z4" s="777"/>
      <c r="AA4" s="777"/>
    </row>
    <row r="5" s="778" customFormat="true" ht="12.75" hidden="false" customHeight="false" outlineLevel="0" collapsed="false">
      <c r="A5" s="779" t="s">
        <v>454</v>
      </c>
      <c r="B5" s="780"/>
      <c r="C5" s="780"/>
      <c r="D5" s="781"/>
      <c r="E5" s="780"/>
      <c r="F5" s="780"/>
      <c r="G5" s="780"/>
      <c r="H5" s="780"/>
      <c r="I5" s="780"/>
      <c r="J5" s="780"/>
      <c r="K5" s="780"/>
      <c r="L5" s="780"/>
      <c r="M5" s="780"/>
      <c r="N5" s="780"/>
      <c r="O5" s="780"/>
      <c r="P5" s="780"/>
      <c r="Q5" s="780"/>
      <c r="S5" s="780"/>
      <c r="T5" s="782"/>
      <c r="U5" s="782"/>
      <c r="V5" s="782"/>
      <c r="W5" s="782"/>
      <c r="X5" s="782"/>
      <c r="Y5" s="781"/>
      <c r="Z5" s="782"/>
      <c r="AA5" s="783" t="s">
        <v>455</v>
      </c>
    </row>
    <row r="6" s="791" customFormat="true" ht="13.5" hidden="false" customHeight="true" outlineLevel="0" collapsed="false">
      <c r="A6" s="784"/>
      <c r="B6" s="785" t="s">
        <v>456</v>
      </c>
      <c r="C6" s="785"/>
      <c r="D6" s="786" t="s">
        <v>457</v>
      </c>
      <c r="E6" s="786"/>
      <c r="F6" s="785" t="s">
        <v>458</v>
      </c>
      <c r="G6" s="785"/>
      <c r="H6" s="787" t="s">
        <v>459</v>
      </c>
      <c r="I6" s="788"/>
      <c r="J6" s="789" t="s">
        <v>460</v>
      </c>
      <c r="K6" s="789"/>
      <c r="L6" s="789"/>
      <c r="M6" s="789"/>
      <c r="N6" s="790" t="s">
        <v>461</v>
      </c>
      <c r="O6" s="790"/>
      <c r="P6" s="790"/>
      <c r="Q6" s="790"/>
      <c r="S6" s="792" t="s">
        <v>462</v>
      </c>
      <c r="T6" s="792"/>
      <c r="U6" s="792"/>
      <c r="V6" s="785" t="s">
        <v>463</v>
      </c>
      <c r="W6" s="785" t="s">
        <v>464</v>
      </c>
      <c r="X6" s="785" t="s">
        <v>465</v>
      </c>
      <c r="Y6" s="785" t="s">
        <v>466</v>
      </c>
      <c r="Z6" s="785" t="s">
        <v>467</v>
      </c>
      <c r="AA6" s="793"/>
    </row>
    <row r="7" s="791" customFormat="true" ht="13.5" hidden="false" customHeight="true" outlineLevel="0" collapsed="false">
      <c r="A7" s="785" t="s">
        <v>328</v>
      </c>
      <c r="C7" s="784"/>
      <c r="D7" s="794"/>
      <c r="E7" s="784"/>
      <c r="H7" s="795" t="s">
        <v>9</v>
      </c>
      <c r="I7" s="795"/>
      <c r="J7" s="795" t="s">
        <v>468</v>
      </c>
      <c r="K7" s="795"/>
      <c r="L7" s="795" t="s">
        <v>469</v>
      </c>
      <c r="M7" s="795"/>
      <c r="N7" s="786" t="s">
        <v>9</v>
      </c>
      <c r="O7" s="786"/>
      <c r="P7" s="796" t="s">
        <v>470</v>
      </c>
      <c r="Q7" s="796"/>
      <c r="S7" s="797" t="s">
        <v>471</v>
      </c>
      <c r="T7" s="785" t="s">
        <v>472</v>
      </c>
      <c r="U7" s="798" t="s">
        <v>473</v>
      </c>
      <c r="V7" s="799"/>
      <c r="W7" s="799"/>
      <c r="X7" s="799"/>
      <c r="Y7" s="784"/>
      <c r="Z7" s="800"/>
      <c r="AA7" s="757" t="s">
        <v>15</v>
      </c>
    </row>
    <row r="8" s="791" customFormat="true" ht="13.5" hidden="false" customHeight="true" outlineLevel="0" collapsed="false">
      <c r="A8" s="785" t="s">
        <v>16</v>
      </c>
      <c r="B8" s="791" t="s">
        <v>474</v>
      </c>
      <c r="D8" s="799" t="s">
        <v>475</v>
      </c>
      <c r="E8" s="799"/>
      <c r="F8" s="799" t="s">
        <v>163</v>
      </c>
      <c r="G8" s="799"/>
      <c r="H8" s="794"/>
      <c r="J8" s="794"/>
      <c r="L8" s="799" t="s">
        <v>476</v>
      </c>
      <c r="M8" s="799"/>
      <c r="N8" s="794"/>
      <c r="O8" s="801"/>
      <c r="P8" s="802" t="s">
        <v>477</v>
      </c>
      <c r="Q8" s="802"/>
      <c r="S8" s="786" t="s">
        <v>478</v>
      </c>
      <c r="T8" s="800"/>
      <c r="U8" s="799" t="s">
        <v>479</v>
      </c>
      <c r="V8" s="799" t="s">
        <v>480</v>
      </c>
      <c r="W8" s="799" t="s">
        <v>481</v>
      </c>
      <c r="X8" s="803"/>
      <c r="Y8" s="784" t="s">
        <v>482</v>
      </c>
      <c r="Z8" s="784" t="s">
        <v>483</v>
      </c>
      <c r="AA8" s="33" t="s">
        <v>19</v>
      </c>
    </row>
    <row r="9" s="791" customFormat="true" ht="13.5" hidden="false" customHeight="true" outlineLevel="0" collapsed="false">
      <c r="A9" s="797"/>
      <c r="B9" s="797" t="s">
        <v>484</v>
      </c>
      <c r="C9" s="797"/>
      <c r="D9" s="804" t="s">
        <v>485</v>
      </c>
      <c r="E9" s="804"/>
      <c r="F9" s="804" t="s">
        <v>486</v>
      </c>
      <c r="G9" s="804"/>
      <c r="H9" s="797" t="s">
        <v>20</v>
      </c>
      <c r="I9" s="797"/>
      <c r="J9" s="804" t="s">
        <v>487</v>
      </c>
      <c r="K9" s="804"/>
      <c r="L9" s="797" t="s">
        <v>488</v>
      </c>
      <c r="M9" s="797"/>
      <c r="N9" s="804" t="s">
        <v>20</v>
      </c>
      <c r="O9" s="804"/>
      <c r="P9" s="805" t="s">
        <v>489</v>
      </c>
      <c r="Q9" s="805"/>
      <c r="S9" s="805" t="s">
        <v>490</v>
      </c>
      <c r="T9" s="797" t="s">
        <v>491</v>
      </c>
      <c r="U9" s="797" t="s">
        <v>492</v>
      </c>
      <c r="V9" s="797" t="s">
        <v>493</v>
      </c>
      <c r="W9" s="797" t="s">
        <v>494</v>
      </c>
      <c r="X9" s="797" t="s">
        <v>495</v>
      </c>
      <c r="Y9" s="797" t="s">
        <v>494</v>
      </c>
      <c r="Z9" s="797" t="s">
        <v>496</v>
      </c>
      <c r="AA9" s="39" t="s">
        <v>25</v>
      </c>
    </row>
    <row r="10" s="808" customFormat="true" ht="21" hidden="false" customHeight="true" outlineLevel="0" collapsed="false">
      <c r="A10" s="25" t="s">
        <v>26</v>
      </c>
      <c r="B10" s="806" t="n">
        <v>7708</v>
      </c>
      <c r="C10" s="806"/>
      <c r="D10" s="806" t="n">
        <v>740</v>
      </c>
      <c r="E10" s="806"/>
      <c r="F10" s="806" t="n">
        <v>2408</v>
      </c>
      <c r="G10" s="806"/>
      <c r="H10" s="807" t="n">
        <f aca="false">SUM(J10,L10)</f>
        <v>1001</v>
      </c>
      <c r="I10" s="806"/>
      <c r="J10" s="806" t="n">
        <v>410</v>
      </c>
      <c r="K10" s="806"/>
      <c r="L10" s="806" t="n">
        <v>591</v>
      </c>
      <c r="M10" s="806"/>
      <c r="N10" s="807" t="n">
        <f aca="false">SUM(P10,S10,T10,U10)</f>
        <v>5289</v>
      </c>
      <c r="O10" s="806"/>
      <c r="P10" s="806" t="n">
        <v>0</v>
      </c>
      <c r="Q10" s="806"/>
      <c r="R10" s="806"/>
      <c r="S10" s="806" t="n">
        <v>164</v>
      </c>
      <c r="T10" s="806" t="n">
        <v>3716</v>
      </c>
      <c r="U10" s="806" t="n">
        <v>1409</v>
      </c>
      <c r="V10" s="806" t="n">
        <v>2940</v>
      </c>
      <c r="W10" s="806" t="n">
        <v>340</v>
      </c>
      <c r="X10" s="806" t="n">
        <v>754</v>
      </c>
      <c r="Y10" s="806" t="n">
        <v>59</v>
      </c>
      <c r="Z10" s="806" t="n">
        <v>673</v>
      </c>
      <c r="AA10" s="33" t="s">
        <v>26</v>
      </c>
    </row>
    <row r="11" s="810" customFormat="true" ht="21" hidden="false" customHeight="true" outlineLevel="0" collapsed="false">
      <c r="A11" s="25" t="s">
        <v>28</v>
      </c>
      <c r="B11" s="809" t="n">
        <v>8110</v>
      </c>
      <c r="C11" s="809"/>
      <c r="D11" s="809" t="n">
        <v>834</v>
      </c>
      <c r="E11" s="809"/>
      <c r="F11" s="809" t="n">
        <v>2912</v>
      </c>
      <c r="G11" s="809"/>
      <c r="H11" s="807" t="n">
        <f aca="false">SUM(J11,L11)</f>
        <v>996</v>
      </c>
      <c r="I11" s="809"/>
      <c r="J11" s="809" t="n">
        <v>398</v>
      </c>
      <c r="K11" s="809"/>
      <c r="L11" s="809" t="n">
        <v>598</v>
      </c>
      <c r="M11" s="809"/>
      <c r="N11" s="807" t="n">
        <f aca="false">SUM(P11,S11,T11,U11)</f>
        <v>4264</v>
      </c>
      <c r="O11" s="809"/>
      <c r="P11" s="809" t="n">
        <v>16</v>
      </c>
      <c r="Q11" s="809"/>
      <c r="R11" s="809"/>
      <c r="S11" s="809" t="n">
        <v>36</v>
      </c>
      <c r="T11" s="809" t="n">
        <v>2752</v>
      </c>
      <c r="U11" s="809" t="n">
        <v>1460</v>
      </c>
      <c r="V11" s="809" t="n">
        <v>1881</v>
      </c>
      <c r="W11" s="809" t="n">
        <v>229</v>
      </c>
      <c r="X11" s="809" t="n">
        <v>978</v>
      </c>
      <c r="Y11" s="809" t="n">
        <v>574</v>
      </c>
      <c r="Z11" s="806" t="n">
        <v>934</v>
      </c>
      <c r="AA11" s="33" t="s">
        <v>28</v>
      </c>
    </row>
    <row r="12" s="810" customFormat="true" ht="21" hidden="false" customHeight="true" outlineLevel="0" collapsed="false">
      <c r="A12" s="25" t="s">
        <v>29</v>
      </c>
      <c r="B12" s="809" t="n">
        <v>7868</v>
      </c>
      <c r="C12" s="809"/>
      <c r="D12" s="809" t="n">
        <v>963</v>
      </c>
      <c r="E12" s="809"/>
      <c r="F12" s="809" t="n">
        <v>3137</v>
      </c>
      <c r="G12" s="809"/>
      <c r="H12" s="807" t="n">
        <f aca="false">SUM(J12,L12)</f>
        <v>1041</v>
      </c>
      <c r="I12" s="809"/>
      <c r="J12" s="809" t="n">
        <v>396</v>
      </c>
      <c r="K12" s="809"/>
      <c r="L12" s="809" t="n">
        <v>645</v>
      </c>
      <c r="M12" s="809"/>
      <c r="N12" s="807" t="n">
        <f aca="false">SUM(P12,S12,T12,U12)</f>
        <v>4860</v>
      </c>
      <c r="O12" s="809"/>
      <c r="P12" s="809" t="n">
        <v>16</v>
      </c>
      <c r="Q12" s="809"/>
      <c r="R12" s="809"/>
      <c r="S12" s="809" t="n">
        <v>36</v>
      </c>
      <c r="T12" s="809" t="n">
        <v>3104</v>
      </c>
      <c r="U12" s="809" t="n">
        <v>1704</v>
      </c>
      <c r="V12" s="809" t="n">
        <v>1473</v>
      </c>
      <c r="W12" s="809" t="n">
        <v>131</v>
      </c>
      <c r="X12" s="809" t="n">
        <v>1002</v>
      </c>
      <c r="Y12" s="809" t="n">
        <v>470</v>
      </c>
      <c r="Z12" s="806" t="n">
        <v>1036</v>
      </c>
      <c r="AA12" s="33" t="s">
        <v>29</v>
      </c>
    </row>
    <row r="13" s="810" customFormat="true" ht="21" hidden="false" customHeight="true" outlineLevel="0" collapsed="false">
      <c r="A13" s="25" t="s">
        <v>30</v>
      </c>
      <c r="B13" s="809" t="n">
        <v>7923</v>
      </c>
      <c r="C13" s="809"/>
      <c r="D13" s="809" t="n">
        <v>1008</v>
      </c>
      <c r="E13" s="809" t="n">
        <v>3273</v>
      </c>
      <c r="F13" s="809" t="n">
        <v>3273</v>
      </c>
      <c r="G13" s="809"/>
      <c r="H13" s="807" t="n">
        <f aca="false">SUM(J13,L13)</f>
        <v>1067</v>
      </c>
      <c r="I13" s="809"/>
      <c r="J13" s="809" t="n">
        <v>411</v>
      </c>
      <c r="K13" s="809"/>
      <c r="L13" s="809" t="n">
        <v>656</v>
      </c>
      <c r="M13" s="809"/>
      <c r="N13" s="807" t="n">
        <f aca="false">SUM(P13,S13,T13,U13)</f>
        <v>5206</v>
      </c>
      <c r="O13" s="809"/>
      <c r="P13" s="809" t="n">
        <v>19</v>
      </c>
      <c r="Q13" s="809"/>
      <c r="R13" s="809"/>
      <c r="S13" s="809" t="n">
        <v>4</v>
      </c>
      <c r="T13" s="809" t="n">
        <v>3389</v>
      </c>
      <c r="U13" s="809" t="n">
        <v>1794</v>
      </c>
      <c r="V13" s="809" t="n">
        <v>1361</v>
      </c>
      <c r="W13" s="809" t="n">
        <v>116</v>
      </c>
      <c r="X13" s="809" t="n">
        <v>1098</v>
      </c>
      <c r="Y13" s="809" t="n">
        <v>808</v>
      </c>
      <c r="Z13" s="806" t="n">
        <v>1089</v>
      </c>
      <c r="AA13" s="33" t="s">
        <v>30</v>
      </c>
    </row>
    <row r="14" s="810" customFormat="true" ht="21" hidden="false" customHeight="true" outlineLevel="0" collapsed="false">
      <c r="A14" s="25" t="s">
        <v>31</v>
      </c>
      <c r="B14" s="809" t="n">
        <v>7642</v>
      </c>
      <c r="C14" s="809"/>
      <c r="D14" s="809" t="n">
        <v>1091</v>
      </c>
      <c r="E14" s="809"/>
      <c r="F14" s="809" t="n">
        <v>3267</v>
      </c>
      <c r="G14" s="809"/>
      <c r="H14" s="806" t="n">
        <v>1043</v>
      </c>
      <c r="I14" s="809" t="n">
        <v>381</v>
      </c>
      <c r="J14" s="809" t="n">
        <v>381</v>
      </c>
      <c r="K14" s="809"/>
      <c r="L14" s="809" t="n">
        <v>662</v>
      </c>
      <c r="M14" s="809" t="n">
        <v>5374</v>
      </c>
      <c r="N14" s="806" t="n">
        <v>5374</v>
      </c>
      <c r="O14" s="809"/>
      <c r="P14" s="809" t="n">
        <v>13</v>
      </c>
      <c r="Q14" s="809"/>
      <c r="R14" s="809"/>
      <c r="S14" s="809" t="n">
        <v>18</v>
      </c>
      <c r="T14" s="809" t="n">
        <v>3339</v>
      </c>
      <c r="U14" s="809" t="n">
        <v>2004</v>
      </c>
      <c r="V14" s="809" t="n">
        <v>983</v>
      </c>
      <c r="W14" s="809" t="n">
        <v>117</v>
      </c>
      <c r="X14" s="809" t="n">
        <v>1129</v>
      </c>
      <c r="Y14" s="809" t="n">
        <v>794</v>
      </c>
      <c r="Z14" s="809" t="n">
        <v>24</v>
      </c>
      <c r="AA14" s="33" t="s">
        <v>31</v>
      </c>
    </row>
    <row r="15" s="813" customFormat="true" ht="21" hidden="false" customHeight="true" outlineLevel="0" collapsed="false">
      <c r="A15" s="45" t="s">
        <v>32</v>
      </c>
      <c r="B15" s="811" t="n">
        <f aca="false">SUM(B16:B31)</f>
        <v>7657</v>
      </c>
      <c r="C15" s="811"/>
      <c r="D15" s="811" t="n">
        <f aca="false">SUM(D16:D31)</f>
        <v>1206</v>
      </c>
      <c r="E15" s="811"/>
      <c r="F15" s="811" t="n">
        <f aca="false">SUM(F16:F31)</f>
        <v>3372</v>
      </c>
      <c r="G15" s="811"/>
      <c r="H15" s="812" t="n">
        <f aca="false">SUM(J15,L15)</f>
        <v>1006</v>
      </c>
      <c r="I15" s="811"/>
      <c r="J15" s="811" t="n">
        <f aca="false">SUM(J16:J31)</f>
        <v>357</v>
      </c>
      <c r="K15" s="811"/>
      <c r="L15" s="811" t="n">
        <f aca="false">SUM(L16:L31)</f>
        <v>649</v>
      </c>
      <c r="M15" s="811"/>
      <c r="N15" s="812" t="n">
        <f aca="false">SUM(P15,S15,T15,U15)</f>
        <v>5088</v>
      </c>
      <c r="O15" s="811"/>
      <c r="P15" s="811" t="n">
        <f aca="false">SUM(P16:P31)</f>
        <v>17</v>
      </c>
      <c r="Q15" s="811"/>
      <c r="R15" s="811"/>
      <c r="S15" s="811" t="n">
        <f aca="false">SUM(S16:S31)</f>
        <v>69</v>
      </c>
      <c r="T15" s="811" t="n">
        <f aca="false">SUM(T16:T31)</f>
        <v>2842</v>
      </c>
      <c r="U15" s="811" t="n">
        <f aca="false">SUM(U16:U31)</f>
        <v>2160</v>
      </c>
      <c r="V15" s="811" t="n">
        <f aca="false">SUM(V16:V31)</f>
        <v>1451</v>
      </c>
      <c r="W15" s="811" t="n">
        <f aca="false">SUM(W16:W31)</f>
        <v>117</v>
      </c>
      <c r="X15" s="811" t="n">
        <f aca="false">SUM(X16:X31)</f>
        <v>1166</v>
      </c>
      <c r="Y15" s="811" t="n">
        <f aca="false">SUM(Y16:Y31)</f>
        <v>911</v>
      </c>
      <c r="Z15" s="811" t="n">
        <f aca="false">SUM(Z16:Z31)</f>
        <v>1077</v>
      </c>
      <c r="AA15" s="48" t="s">
        <v>32</v>
      </c>
    </row>
    <row r="16" customFormat="false" ht="22.5" hidden="false" customHeight="true" outlineLevel="0" collapsed="false">
      <c r="A16" s="50" t="s">
        <v>33</v>
      </c>
      <c r="B16" s="814" t="n">
        <v>759</v>
      </c>
      <c r="C16" s="814"/>
      <c r="D16" s="814" t="n">
        <v>106</v>
      </c>
      <c r="E16" s="814"/>
      <c r="F16" s="814" t="n">
        <v>346</v>
      </c>
      <c r="G16" s="814"/>
      <c r="H16" s="807" t="n">
        <f aca="false">SUM(J16,L16)</f>
        <v>56</v>
      </c>
      <c r="I16" s="814"/>
      <c r="J16" s="814" t="n">
        <v>0</v>
      </c>
      <c r="K16" s="814"/>
      <c r="L16" s="814" t="n">
        <v>56</v>
      </c>
      <c r="M16" s="814"/>
      <c r="N16" s="807" t="n">
        <f aca="false">SUM(P16,S16,T16,U16)</f>
        <v>773</v>
      </c>
      <c r="O16" s="814"/>
      <c r="P16" s="814" t="n">
        <v>0</v>
      </c>
      <c r="Q16" s="814"/>
      <c r="R16" s="814"/>
      <c r="S16" s="809" t="n">
        <v>4</v>
      </c>
      <c r="T16" s="814" t="n">
        <v>496</v>
      </c>
      <c r="U16" s="814" t="n">
        <v>273</v>
      </c>
      <c r="V16" s="814" t="n">
        <v>356</v>
      </c>
      <c r="W16" s="814" t="n">
        <v>8</v>
      </c>
      <c r="X16" s="814" t="n">
        <v>84</v>
      </c>
      <c r="Y16" s="814" t="n">
        <v>89</v>
      </c>
      <c r="Z16" s="815" t="n">
        <v>102</v>
      </c>
      <c r="AA16" s="53" t="s">
        <v>34</v>
      </c>
    </row>
    <row r="17" customFormat="false" ht="22.5" hidden="false" customHeight="true" outlineLevel="0" collapsed="false">
      <c r="A17" s="31" t="s">
        <v>35</v>
      </c>
      <c r="B17" s="814" t="n">
        <v>282</v>
      </c>
      <c r="C17" s="814"/>
      <c r="D17" s="814" t="n">
        <v>29</v>
      </c>
      <c r="E17" s="814"/>
      <c r="F17" s="814" t="n">
        <v>111</v>
      </c>
      <c r="G17" s="814"/>
      <c r="H17" s="807" t="n">
        <f aca="false">SUM(J17,L17)</f>
        <v>48</v>
      </c>
      <c r="I17" s="814"/>
      <c r="J17" s="814" t="n">
        <v>26</v>
      </c>
      <c r="K17" s="814"/>
      <c r="L17" s="814" t="n">
        <v>22</v>
      </c>
      <c r="M17" s="814"/>
      <c r="N17" s="807" t="n">
        <f aca="false">SUM(P17,S17,T17,U17)</f>
        <v>255</v>
      </c>
      <c r="O17" s="814"/>
      <c r="P17" s="814" t="n">
        <v>0</v>
      </c>
      <c r="Q17" s="814"/>
      <c r="R17" s="814"/>
      <c r="S17" s="809" t="n">
        <v>0</v>
      </c>
      <c r="T17" s="814" t="n">
        <v>196</v>
      </c>
      <c r="U17" s="814" t="n">
        <v>59</v>
      </c>
      <c r="V17" s="814" t="n">
        <v>54</v>
      </c>
      <c r="W17" s="814" t="n">
        <v>0</v>
      </c>
      <c r="X17" s="814" t="n">
        <v>37</v>
      </c>
      <c r="Y17" s="814" t="n">
        <v>58</v>
      </c>
      <c r="Z17" s="815" t="n">
        <v>53</v>
      </c>
      <c r="AA17" s="55" t="s">
        <v>36</v>
      </c>
    </row>
    <row r="18" customFormat="false" ht="22.5" hidden="false" customHeight="true" outlineLevel="0" collapsed="false">
      <c r="A18" s="31" t="s">
        <v>37</v>
      </c>
      <c r="B18" s="814" t="n">
        <v>850</v>
      </c>
      <c r="C18" s="814"/>
      <c r="D18" s="814" t="n">
        <v>143</v>
      </c>
      <c r="E18" s="814"/>
      <c r="F18" s="814" t="n">
        <v>323</v>
      </c>
      <c r="G18" s="814"/>
      <c r="H18" s="807" t="n">
        <f aca="false">SUM(J18,L18)</f>
        <v>69</v>
      </c>
      <c r="I18" s="814"/>
      <c r="J18" s="814" t="n">
        <v>3</v>
      </c>
      <c r="K18" s="814"/>
      <c r="L18" s="814" t="n">
        <v>66</v>
      </c>
      <c r="M18" s="814"/>
      <c r="N18" s="807" t="n">
        <f aca="false">SUM(P18,S18,T18,U18)</f>
        <v>309</v>
      </c>
      <c r="O18" s="814"/>
      <c r="P18" s="806" t="n">
        <v>3</v>
      </c>
      <c r="Q18" s="814"/>
      <c r="R18" s="814"/>
      <c r="S18" s="809" t="n">
        <v>0</v>
      </c>
      <c r="T18" s="814" t="n">
        <v>23</v>
      </c>
      <c r="U18" s="814" t="n">
        <v>283</v>
      </c>
      <c r="V18" s="814" t="n">
        <v>63</v>
      </c>
      <c r="W18" s="814" t="n">
        <v>0</v>
      </c>
      <c r="X18" s="814" t="n">
        <v>129</v>
      </c>
      <c r="Y18" s="806" t="n">
        <v>0</v>
      </c>
      <c r="Z18" s="815" t="n">
        <v>120</v>
      </c>
      <c r="AA18" s="55" t="s">
        <v>38</v>
      </c>
    </row>
    <row r="19" customFormat="false" ht="22.5" hidden="false" customHeight="true" outlineLevel="0" collapsed="false">
      <c r="A19" s="31" t="s">
        <v>39</v>
      </c>
      <c r="B19" s="814" t="n">
        <v>541</v>
      </c>
      <c r="C19" s="814"/>
      <c r="D19" s="814" t="n">
        <v>42</v>
      </c>
      <c r="E19" s="814"/>
      <c r="F19" s="814" t="n">
        <v>213</v>
      </c>
      <c r="G19" s="814"/>
      <c r="H19" s="807" t="n">
        <f aca="false">SUM(J19,L19)</f>
        <v>41</v>
      </c>
      <c r="I19" s="814"/>
      <c r="J19" s="814" t="n">
        <v>4</v>
      </c>
      <c r="K19" s="814"/>
      <c r="L19" s="814" t="n">
        <v>37</v>
      </c>
      <c r="M19" s="814"/>
      <c r="N19" s="807" t="n">
        <f aca="false">SUM(P19,S19,T19,U19)</f>
        <v>265</v>
      </c>
      <c r="O19" s="814"/>
      <c r="P19" s="806" t="n">
        <v>0</v>
      </c>
      <c r="Q19" s="814"/>
      <c r="R19" s="814"/>
      <c r="S19" s="809" t="n">
        <v>0</v>
      </c>
      <c r="T19" s="814" t="n">
        <v>151</v>
      </c>
      <c r="U19" s="814" t="n">
        <v>114</v>
      </c>
      <c r="V19" s="814" t="n">
        <v>316</v>
      </c>
      <c r="W19" s="814" t="n">
        <v>38</v>
      </c>
      <c r="X19" s="814" t="n">
        <v>121</v>
      </c>
      <c r="Y19" s="814" t="n">
        <v>0</v>
      </c>
      <c r="Z19" s="815" t="n">
        <v>33</v>
      </c>
      <c r="AA19" s="55" t="s">
        <v>40</v>
      </c>
    </row>
    <row r="20" customFormat="false" ht="22.5" hidden="false" customHeight="true" outlineLevel="0" collapsed="false">
      <c r="A20" s="31" t="s">
        <v>41</v>
      </c>
      <c r="B20" s="814" t="n">
        <v>1027</v>
      </c>
      <c r="C20" s="814"/>
      <c r="D20" s="814" t="n">
        <v>189</v>
      </c>
      <c r="E20" s="814"/>
      <c r="F20" s="814" t="n">
        <v>354</v>
      </c>
      <c r="G20" s="814"/>
      <c r="H20" s="807" t="n">
        <f aca="false">SUM(J20,L20)</f>
        <v>220</v>
      </c>
      <c r="I20" s="814"/>
      <c r="J20" s="814" t="n">
        <v>166</v>
      </c>
      <c r="K20" s="814"/>
      <c r="L20" s="814" t="n">
        <v>54</v>
      </c>
      <c r="M20" s="814"/>
      <c r="N20" s="807" t="n">
        <f aca="false">SUM(P20,S20,T20,U20)</f>
        <v>180</v>
      </c>
      <c r="O20" s="814"/>
      <c r="P20" s="814" t="n">
        <v>1</v>
      </c>
      <c r="Q20" s="814"/>
      <c r="R20" s="814"/>
      <c r="S20" s="809" t="n">
        <v>0</v>
      </c>
      <c r="T20" s="814" t="n">
        <v>163</v>
      </c>
      <c r="U20" s="814" t="n">
        <v>16</v>
      </c>
      <c r="V20" s="814" t="n">
        <v>26</v>
      </c>
      <c r="W20" s="814" t="n">
        <v>0</v>
      </c>
      <c r="X20" s="814" t="n">
        <v>95</v>
      </c>
      <c r="Y20" s="814" t="n">
        <v>136</v>
      </c>
      <c r="Z20" s="815" t="n">
        <v>98</v>
      </c>
      <c r="AA20" s="55" t="s">
        <v>42</v>
      </c>
    </row>
    <row r="21" customFormat="false" ht="22.5" hidden="false" customHeight="true" outlineLevel="0" collapsed="false">
      <c r="A21" s="31" t="s">
        <v>43</v>
      </c>
      <c r="B21" s="814" t="n">
        <v>642</v>
      </c>
      <c r="C21" s="814"/>
      <c r="D21" s="814" t="n">
        <v>97</v>
      </c>
      <c r="E21" s="814"/>
      <c r="F21" s="814" t="n">
        <v>290</v>
      </c>
      <c r="G21" s="814"/>
      <c r="H21" s="807" t="n">
        <f aca="false">SUM(J21,L21)</f>
        <v>110</v>
      </c>
      <c r="I21" s="814"/>
      <c r="J21" s="814" t="n">
        <v>67</v>
      </c>
      <c r="K21" s="814"/>
      <c r="L21" s="814" t="n">
        <v>43</v>
      </c>
      <c r="M21" s="814"/>
      <c r="N21" s="807" t="n">
        <f aca="false">SUM(P21,S21,T21,U21)</f>
        <v>418</v>
      </c>
      <c r="O21" s="814"/>
      <c r="P21" s="814"/>
      <c r="Q21" s="814"/>
      <c r="R21" s="814"/>
      <c r="S21" s="809" t="n">
        <v>46</v>
      </c>
      <c r="T21" s="814" t="n">
        <v>236</v>
      </c>
      <c r="U21" s="814" t="n">
        <v>136</v>
      </c>
      <c r="V21" s="814" t="n">
        <v>84</v>
      </c>
      <c r="W21" s="814" t="n">
        <v>0</v>
      </c>
      <c r="X21" s="814" t="n">
        <v>114</v>
      </c>
      <c r="Y21" s="814" t="n">
        <v>45</v>
      </c>
      <c r="Z21" s="815" t="n">
        <v>105</v>
      </c>
      <c r="AA21" s="55" t="s">
        <v>44</v>
      </c>
    </row>
    <row r="22" customFormat="false" ht="22.5" hidden="false" customHeight="true" outlineLevel="0" collapsed="false">
      <c r="A22" s="31" t="s">
        <v>45</v>
      </c>
      <c r="B22" s="814" t="n">
        <v>623</v>
      </c>
      <c r="C22" s="814"/>
      <c r="D22" s="814" t="n">
        <v>89</v>
      </c>
      <c r="E22" s="814"/>
      <c r="F22" s="814" t="n">
        <v>325</v>
      </c>
      <c r="G22" s="814"/>
      <c r="H22" s="807" t="n">
        <f aca="false">SUM(J22,L22)</f>
        <v>94</v>
      </c>
      <c r="I22" s="814"/>
      <c r="J22" s="814" t="n">
        <v>30</v>
      </c>
      <c r="K22" s="814"/>
      <c r="L22" s="814" t="n">
        <v>64</v>
      </c>
      <c r="M22" s="814"/>
      <c r="N22" s="807" t="n">
        <f aca="false">SUM(P22,S22,T22,U22)</f>
        <v>466</v>
      </c>
      <c r="O22" s="814"/>
      <c r="P22" s="814" t="n">
        <v>4</v>
      </c>
      <c r="Q22" s="814"/>
      <c r="R22" s="814"/>
      <c r="S22" s="816" t="n">
        <v>0</v>
      </c>
      <c r="T22" s="814" t="n">
        <v>343</v>
      </c>
      <c r="U22" s="814" t="n">
        <v>119</v>
      </c>
      <c r="V22" s="814" t="n">
        <v>178</v>
      </c>
      <c r="W22" s="814" t="n">
        <v>5</v>
      </c>
      <c r="X22" s="814" t="n">
        <v>84</v>
      </c>
      <c r="Y22" s="814" t="n">
        <v>22</v>
      </c>
      <c r="Z22" s="815" t="n">
        <v>121</v>
      </c>
      <c r="AA22" s="55" t="s">
        <v>46</v>
      </c>
    </row>
    <row r="23" customFormat="false" ht="22.5" hidden="false" customHeight="true" outlineLevel="0" collapsed="false">
      <c r="A23" s="31" t="s">
        <v>47</v>
      </c>
      <c r="B23" s="814" t="n">
        <v>892</v>
      </c>
      <c r="C23" s="814"/>
      <c r="D23" s="814" t="n">
        <v>190</v>
      </c>
      <c r="E23" s="814"/>
      <c r="F23" s="814" t="n">
        <v>526</v>
      </c>
      <c r="G23" s="814"/>
      <c r="H23" s="807" t="n">
        <f aca="false">SUM(J23,L23)</f>
        <v>113</v>
      </c>
      <c r="I23" s="814"/>
      <c r="J23" s="814" t="n">
        <v>10</v>
      </c>
      <c r="K23" s="814"/>
      <c r="L23" s="814" t="n">
        <v>103</v>
      </c>
      <c r="M23" s="814"/>
      <c r="N23" s="807" t="n">
        <f aca="false">SUM(P23,S23,T23,U23)</f>
        <v>801</v>
      </c>
      <c r="O23" s="814"/>
      <c r="P23" s="814" t="n">
        <v>5</v>
      </c>
      <c r="Q23" s="814"/>
      <c r="R23" s="814"/>
      <c r="S23" s="809" t="n">
        <v>1</v>
      </c>
      <c r="T23" s="814" t="n">
        <v>387</v>
      </c>
      <c r="U23" s="806" t="n">
        <v>408</v>
      </c>
      <c r="V23" s="814" t="n">
        <v>175</v>
      </c>
      <c r="W23" s="814" t="n">
        <v>5</v>
      </c>
      <c r="X23" s="814" t="n">
        <v>121</v>
      </c>
      <c r="Y23" s="814" t="n">
        <v>368</v>
      </c>
      <c r="Z23" s="815" t="n">
        <v>157</v>
      </c>
      <c r="AA23" s="55" t="s">
        <v>48</v>
      </c>
    </row>
    <row r="24" customFormat="false" ht="22.5" hidden="false" customHeight="true" outlineLevel="0" collapsed="false">
      <c r="A24" s="31" t="s">
        <v>49</v>
      </c>
      <c r="B24" s="814" t="n">
        <v>631</v>
      </c>
      <c r="C24" s="814"/>
      <c r="D24" s="814" t="n">
        <v>92</v>
      </c>
      <c r="E24" s="814"/>
      <c r="F24" s="814" t="n">
        <v>283</v>
      </c>
      <c r="G24" s="814"/>
      <c r="H24" s="807" t="n">
        <f aca="false">SUM(J24,L24)</f>
        <v>75</v>
      </c>
      <c r="I24" s="814"/>
      <c r="J24" s="814" t="n">
        <v>12</v>
      </c>
      <c r="K24" s="814"/>
      <c r="L24" s="814" t="n">
        <v>63</v>
      </c>
      <c r="M24" s="814"/>
      <c r="N24" s="807" t="n">
        <f aca="false">SUM(P24,S24,T24,U24)</f>
        <v>711</v>
      </c>
      <c r="O24" s="814"/>
      <c r="P24" s="814" t="n">
        <v>0</v>
      </c>
      <c r="Q24" s="814"/>
      <c r="R24" s="814"/>
      <c r="S24" s="809" t="n">
        <v>8</v>
      </c>
      <c r="T24" s="814" t="n">
        <v>475</v>
      </c>
      <c r="U24" s="814" t="n">
        <v>228</v>
      </c>
      <c r="V24" s="814" t="n">
        <v>61</v>
      </c>
      <c r="W24" s="814" t="n">
        <v>5</v>
      </c>
      <c r="X24" s="814" t="n">
        <v>110</v>
      </c>
      <c r="Y24" s="814" t="n">
        <v>127</v>
      </c>
      <c r="Z24" s="815" t="n">
        <v>89</v>
      </c>
      <c r="AA24" s="55" t="s">
        <v>50</v>
      </c>
    </row>
    <row r="25" customFormat="false" ht="22.5" hidden="false" customHeight="true" outlineLevel="0" collapsed="false">
      <c r="A25" s="31" t="s">
        <v>51</v>
      </c>
      <c r="B25" s="814" t="n">
        <v>387</v>
      </c>
      <c r="C25" s="814"/>
      <c r="D25" s="814" t="n">
        <v>47</v>
      </c>
      <c r="E25" s="814"/>
      <c r="F25" s="814" t="n">
        <v>145</v>
      </c>
      <c r="G25" s="814"/>
      <c r="H25" s="807" t="n">
        <f aca="false">SUM(J25,L25)</f>
        <v>47</v>
      </c>
      <c r="I25" s="814"/>
      <c r="J25" s="814" t="n">
        <v>20</v>
      </c>
      <c r="K25" s="814"/>
      <c r="L25" s="814" t="n">
        <v>27</v>
      </c>
      <c r="M25" s="814"/>
      <c r="N25" s="807" t="n">
        <f aca="false">SUM(P25,S25,T25,U25)</f>
        <v>355</v>
      </c>
      <c r="O25" s="814"/>
      <c r="P25" s="814" t="n">
        <v>3</v>
      </c>
      <c r="Q25" s="814"/>
      <c r="R25" s="814"/>
      <c r="S25" s="809" t="n">
        <v>0</v>
      </c>
      <c r="T25" s="814" t="n">
        <v>256</v>
      </c>
      <c r="U25" s="814" t="n">
        <v>96</v>
      </c>
      <c r="V25" s="814" t="n">
        <v>32</v>
      </c>
      <c r="W25" s="806" t="n">
        <v>56</v>
      </c>
      <c r="X25" s="814" t="n">
        <v>116</v>
      </c>
      <c r="Y25" s="814" t="n">
        <v>26</v>
      </c>
      <c r="Z25" s="815" t="n">
        <v>47</v>
      </c>
      <c r="AA25" s="55" t="s">
        <v>52</v>
      </c>
    </row>
    <row r="26" customFormat="false" ht="22.5" hidden="false" customHeight="true" outlineLevel="0" collapsed="false">
      <c r="A26" s="31" t="s">
        <v>53</v>
      </c>
      <c r="B26" s="814" t="n">
        <v>69</v>
      </c>
      <c r="C26" s="814"/>
      <c r="D26" s="814" t="n">
        <v>14</v>
      </c>
      <c r="E26" s="814"/>
      <c r="F26" s="814" t="n">
        <v>30</v>
      </c>
      <c r="G26" s="814"/>
      <c r="H26" s="807" t="n">
        <f aca="false">SUM(J26,L26)</f>
        <v>12</v>
      </c>
      <c r="I26" s="814"/>
      <c r="J26" s="814" t="n">
        <v>3</v>
      </c>
      <c r="K26" s="814"/>
      <c r="L26" s="814" t="n">
        <v>9</v>
      </c>
      <c r="M26" s="814"/>
      <c r="N26" s="807" t="n">
        <f aca="false">SUM(P26,S26,T26,U26)</f>
        <v>23</v>
      </c>
      <c r="O26" s="814"/>
      <c r="P26" s="814" t="n">
        <v>0</v>
      </c>
      <c r="Q26" s="814"/>
      <c r="R26" s="814"/>
      <c r="S26" s="809" t="n">
        <v>0</v>
      </c>
      <c r="T26" s="814" t="n">
        <v>1</v>
      </c>
      <c r="U26" s="814" t="n">
        <v>22</v>
      </c>
      <c r="V26" s="814" t="n">
        <v>18</v>
      </c>
      <c r="W26" s="814" t="n">
        <v>0</v>
      </c>
      <c r="X26" s="814" t="n">
        <v>11</v>
      </c>
      <c r="Y26" s="814" t="n">
        <v>0</v>
      </c>
      <c r="Z26" s="815" t="n">
        <v>27</v>
      </c>
      <c r="AA26" s="55" t="s">
        <v>54</v>
      </c>
    </row>
    <row r="27" customFormat="false" ht="22.5" hidden="false" customHeight="true" outlineLevel="0" collapsed="false">
      <c r="A27" s="31" t="s">
        <v>55</v>
      </c>
      <c r="B27" s="814" t="n">
        <v>76</v>
      </c>
      <c r="C27" s="814"/>
      <c r="D27" s="814" t="n">
        <v>12</v>
      </c>
      <c r="E27" s="814"/>
      <c r="F27" s="814" t="n">
        <v>38</v>
      </c>
      <c r="G27" s="814"/>
      <c r="H27" s="807" t="n">
        <f aca="false">SUM(J27,L27)</f>
        <v>11</v>
      </c>
      <c r="I27" s="814"/>
      <c r="J27" s="814" t="n">
        <v>2</v>
      </c>
      <c r="K27" s="814"/>
      <c r="L27" s="814" t="n">
        <v>9</v>
      </c>
      <c r="M27" s="814"/>
      <c r="N27" s="807" t="n">
        <f aca="false">SUM(P27,S27,T27,U27)</f>
        <v>66</v>
      </c>
      <c r="O27" s="814"/>
      <c r="P27" s="814" t="n">
        <v>0</v>
      </c>
      <c r="Q27" s="814"/>
      <c r="R27" s="814"/>
      <c r="S27" s="809" t="n">
        <v>0</v>
      </c>
      <c r="T27" s="814" t="n">
        <v>25</v>
      </c>
      <c r="U27" s="814" t="n">
        <v>41</v>
      </c>
      <c r="V27" s="814" t="n">
        <v>3</v>
      </c>
      <c r="W27" s="814" t="n">
        <v>0</v>
      </c>
      <c r="X27" s="814" t="n">
        <v>6</v>
      </c>
      <c r="Y27" s="814" t="n">
        <v>3</v>
      </c>
      <c r="Z27" s="815" t="n">
        <v>16</v>
      </c>
      <c r="AA27" s="55" t="s">
        <v>56</v>
      </c>
    </row>
    <row r="28" customFormat="false" ht="22.5" hidden="false" customHeight="true" outlineLevel="0" collapsed="false">
      <c r="A28" s="31" t="s">
        <v>57</v>
      </c>
      <c r="B28" s="814" t="n">
        <v>65</v>
      </c>
      <c r="C28" s="814"/>
      <c r="D28" s="814" t="n">
        <v>23</v>
      </c>
      <c r="E28" s="814"/>
      <c r="F28" s="814" t="n">
        <v>51</v>
      </c>
      <c r="G28" s="814"/>
      <c r="H28" s="807" t="n">
        <f aca="false">SUM(J28,L28)</f>
        <v>11</v>
      </c>
      <c r="I28" s="814"/>
      <c r="J28" s="814" t="n">
        <v>0</v>
      </c>
      <c r="K28" s="814"/>
      <c r="L28" s="814" t="n">
        <v>11</v>
      </c>
      <c r="M28" s="814"/>
      <c r="N28" s="807" t="n">
        <f aca="false">SUM(P28,S28,T28,U28)</f>
        <v>63</v>
      </c>
      <c r="O28" s="814"/>
      <c r="P28" s="814" t="n">
        <v>0</v>
      </c>
      <c r="Q28" s="814"/>
      <c r="R28" s="814"/>
      <c r="S28" s="809" t="n">
        <v>1</v>
      </c>
      <c r="T28" s="814" t="n">
        <v>11</v>
      </c>
      <c r="U28" s="814" t="n">
        <v>51</v>
      </c>
      <c r="V28" s="814" t="n">
        <v>6</v>
      </c>
      <c r="W28" s="814" t="n">
        <v>0</v>
      </c>
      <c r="X28" s="814" t="n">
        <v>27</v>
      </c>
      <c r="Y28" s="814" t="n">
        <v>3</v>
      </c>
      <c r="Z28" s="815" t="n">
        <v>21</v>
      </c>
      <c r="AA28" s="55" t="s">
        <v>58</v>
      </c>
    </row>
    <row r="29" customFormat="false" ht="22.5" hidden="false" customHeight="true" outlineLevel="0" collapsed="false">
      <c r="A29" s="31" t="s">
        <v>59</v>
      </c>
      <c r="B29" s="814" t="n">
        <v>108</v>
      </c>
      <c r="C29" s="814"/>
      <c r="D29" s="814" t="n">
        <v>6</v>
      </c>
      <c r="E29" s="814"/>
      <c r="F29" s="814" t="n">
        <v>54</v>
      </c>
      <c r="G29" s="814"/>
      <c r="H29" s="807" t="n">
        <f aca="false">SUM(J29,L29)</f>
        <v>13</v>
      </c>
      <c r="I29" s="814"/>
      <c r="J29" s="814" t="n">
        <v>6</v>
      </c>
      <c r="K29" s="814"/>
      <c r="L29" s="814" t="n">
        <v>7</v>
      </c>
      <c r="M29" s="814"/>
      <c r="N29" s="807" t="n">
        <f aca="false">SUM(P29,S29,T29,U29)</f>
        <v>84</v>
      </c>
      <c r="O29" s="814"/>
      <c r="P29" s="814" t="n">
        <v>0</v>
      </c>
      <c r="Q29" s="814"/>
      <c r="R29" s="814"/>
      <c r="S29" s="809" t="n">
        <v>1</v>
      </c>
      <c r="T29" s="814" t="n">
        <v>6</v>
      </c>
      <c r="U29" s="814" t="n">
        <v>77</v>
      </c>
      <c r="V29" s="814" t="n">
        <v>4</v>
      </c>
      <c r="W29" s="814" t="n">
        <v>0</v>
      </c>
      <c r="X29" s="814" t="n">
        <v>4</v>
      </c>
      <c r="Y29" s="814" t="n">
        <v>0</v>
      </c>
      <c r="Z29" s="815" t="n">
        <v>26</v>
      </c>
      <c r="AA29" s="55" t="s">
        <v>60</v>
      </c>
    </row>
    <row r="30" customFormat="false" ht="22.5" hidden="false" customHeight="true" outlineLevel="0" collapsed="false">
      <c r="A30" s="31" t="s">
        <v>61</v>
      </c>
      <c r="B30" s="814" t="n">
        <v>118</v>
      </c>
      <c r="C30" s="814"/>
      <c r="D30" s="814" t="n">
        <v>21</v>
      </c>
      <c r="E30" s="814"/>
      <c r="F30" s="814" t="n">
        <v>50</v>
      </c>
      <c r="G30" s="814"/>
      <c r="H30" s="807" t="n">
        <f aca="false">SUM(J30,L30)</f>
        <v>19</v>
      </c>
      <c r="I30" s="814"/>
      <c r="J30" s="806" t="n">
        <v>1</v>
      </c>
      <c r="K30" s="814"/>
      <c r="L30" s="814" t="n">
        <v>18</v>
      </c>
      <c r="M30" s="814"/>
      <c r="N30" s="807" t="n">
        <f aca="false">SUM(P30,S30,T30,U30)</f>
        <v>90</v>
      </c>
      <c r="O30" s="814"/>
      <c r="P30" s="806" t="n">
        <v>0</v>
      </c>
      <c r="Q30" s="806"/>
      <c r="R30" s="806"/>
      <c r="S30" s="809" t="n">
        <v>8</v>
      </c>
      <c r="T30" s="814" t="n">
        <v>53</v>
      </c>
      <c r="U30" s="806" t="n">
        <v>29</v>
      </c>
      <c r="V30" s="814" t="n">
        <v>52</v>
      </c>
      <c r="W30" s="814" t="n">
        <v>0</v>
      </c>
      <c r="X30" s="806" t="n">
        <v>9</v>
      </c>
      <c r="Y30" s="806" t="n">
        <v>7</v>
      </c>
      <c r="Z30" s="815" t="n">
        <v>8</v>
      </c>
      <c r="AA30" s="55" t="s">
        <v>62</v>
      </c>
    </row>
    <row r="31" customFormat="false" ht="22.5" hidden="false" customHeight="true" outlineLevel="0" collapsed="false">
      <c r="A31" s="31" t="s">
        <v>63</v>
      </c>
      <c r="B31" s="814" t="n">
        <v>587</v>
      </c>
      <c r="C31" s="814"/>
      <c r="D31" s="814" t="n">
        <v>106</v>
      </c>
      <c r="E31" s="814"/>
      <c r="F31" s="814" t="n">
        <v>233</v>
      </c>
      <c r="G31" s="814"/>
      <c r="H31" s="807" t="n">
        <f aca="false">SUM(J31,L31)</f>
        <v>67</v>
      </c>
      <c r="I31" s="814"/>
      <c r="J31" s="814" t="n">
        <v>7</v>
      </c>
      <c r="K31" s="814"/>
      <c r="L31" s="814" t="n">
        <v>60</v>
      </c>
      <c r="M31" s="814"/>
      <c r="N31" s="807" t="n">
        <f aca="false">SUM(P31,S31,T31,U31)</f>
        <v>229</v>
      </c>
      <c r="O31" s="814"/>
      <c r="P31" s="814" t="n">
        <v>1</v>
      </c>
      <c r="Q31" s="814"/>
      <c r="R31" s="814"/>
      <c r="S31" s="809" t="n">
        <v>0</v>
      </c>
      <c r="T31" s="814" t="n">
        <v>20</v>
      </c>
      <c r="U31" s="814" t="n">
        <v>208</v>
      </c>
      <c r="V31" s="814" t="n">
        <v>23</v>
      </c>
      <c r="W31" s="814" t="n">
        <v>0</v>
      </c>
      <c r="X31" s="814" t="n">
        <v>98</v>
      </c>
      <c r="Y31" s="814" t="n">
        <v>27</v>
      </c>
      <c r="Z31" s="815" t="n">
        <v>54</v>
      </c>
      <c r="AA31" s="55" t="s">
        <v>64</v>
      </c>
    </row>
    <row r="32" customFormat="false" ht="3" hidden="false" customHeight="true" outlineLevel="0" collapsed="false">
      <c r="A32" s="817"/>
      <c r="B32" s="818"/>
      <c r="C32" s="781"/>
      <c r="D32" s="781"/>
      <c r="E32" s="781"/>
      <c r="F32" s="781"/>
      <c r="G32" s="781"/>
      <c r="H32" s="781"/>
      <c r="I32" s="781"/>
      <c r="J32" s="781"/>
      <c r="K32" s="781"/>
      <c r="L32" s="781"/>
      <c r="M32" s="781"/>
      <c r="N32" s="781"/>
      <c r="O32" s="781"/>
      <c r="P32" s="781"/>
      <c r="Q32" s="781"/>
      <c r="S32" s="781"/>
      <c r="T32" s="781"/>
      <c r="U32" s="781"/>
      <c r="V32" s="781"/>
      <c r="W32" s="781"/>
      <c r="X32" s="781"/>
      <c r="Y32" s="781"/>
      <c r="Z32" s="781"/>
      <c r="AA32" s="819"/>
    </row>
    <row r="33" customFormat="false" ht="3" hidden="false" customHeight="true" outlineLevel="0" collapsed="false">
      <c r="B33" s="810"/>
      <c r="C33" s="772"/>
      <c r="D33" s="772"/>
      <c r="E33" s="772"/>
      <c r="F33" s="772"/>
      <c r="G33" s="772"/>
      <c r="H33" s="772"/>
      <c r="I33" s="772"/>
      <c r="J33" s="772"/>
      <c r="K33" s="772"/>
      <c r="L33" s="772"/>
      <c r="M33" s="772"/>
      <c r="N33" s="772"/>
      <c r="O33" s="772"/>
      <c r="P33" s="772"/>
      <c r="Q33" s="772"/>
      <c r="S33" s="772"/>
      <c r="T33" s="772"/>
      <c r="U33" s="772"/>
      <c r="V33" s="772"/>
      <c r="W33" s="772"/>
      <c r="X33" s="772"/>
      <c r="Y33" s="772"/>
      <c r="Z33" s="772"/>
      <c r="AA33" s="820"/>
    </row>
    <row r="34" customFormat="false" ht="12.95" hidden="false" customHeight="true" outlineLevel="0" collapsed="false">
      <c r="A34" s="63" t="s">
        <v>174</v>
      </c>
      <c r="S34" s="11" t="s">
        <v>66</v>
      </c>
    </row>
    <row r="35" s="821" customFormat="true" ht="8.25" hidden="false" customHeight="false" outlineLevel="0" collapsed="false">
      <c r="B35" s="822"/>
      <c r="C35" s="822"/>
      <c r="D35" s="822"/>
      <c r="E35" s="822"/>
      <c r="F35" s="822"/>
      <c r="G35" s="822"/>
      <c r="H35" s="822"/>
      <c r="I35" s="822"/>
      <c r="J35" s="822"/>
      <c r="K35" s="822"/>
      <c r="L35" s="822"/>
      <c r="M35" s="822"/>
      <c r="N35" s="822"/>
      <c r="O35" s="822"/>
      <c r="P35" s="822"/>
      <c r="Q35" s="822"/>
      <c r="S35" s="822"/>
      <c r="T35" s="822"/>
      <c r="U35" s="822"/>
      <c r="V35" s="822"/>
      <c r="W35" s="822"/>
      <c r="X35" s="822"/>
      <c r="Y35" s="822"/>
      <c r="Z35" s="822"/>
    </row>
    <row r="36" s="821" customFormat="true" ht="8.25" hidden="false" customHeight="false" outlineLevel="0" collapsed="false">
      <c r="B36" s="822"/>
      <c r="C36" s="822"/>
      <c r="D36" s="822"/>
      <c r="E36" s="822"/>
      <c r="F36" s="822"/>
      <c r="G36" s="822"/>
      <c r="H36" s="822"/>
      <c r="I36" s="822"/>
      <c r="J36" s="822"/>
      <c r="K36" s="822"/>
      <c r="L36" s="822"/>
      <c r="M36" s="822"/>
      <c r="N36" s="822"/>
      <c r="O36" s="822"/>
      <c r="P36" s="822"/>
      <c r="Q36" s="822"/>
      <c r="S36" s="822"/>
      <c r="T36" s="822"/>
      <c r="U36" s="822"/>
      <c r="V36" s="822"/>
      <c r="W36" s="822"/>
      <c r="X36" s="822"/>
      <c r="Y36" s="822"/>
      <c r="Z36" s="822"/>
    </row>
    <row r="37" s="821" customFormat="true" ht="8.25" hidden="false" customHeight="false" outlineLevel="0" collapsed="false">
      <c r="B37" s="822"/>
      <c r="C37" s="822"/>
      <c r="D37" s="822"/>
      <c r="E37" s="822"/>
      <c r="F37" s="822"/>
      <c r="G37" s="822"/>
      <c r="H37" s="822"/>
      <c r="I37" s="822"/>
      <c r="J37" s="822"/>
      <c r="K37" s="822"/>
      <c r="L37" s="822"/>
      <c r="M37" s="822"/>
      <c r="N37" s="822"/>
      <c r="O37" s="822"/>
      <c r="P37" s="822"/>
      <c r="Q37" s="822"/>
      <c r="S37" s="822"/>
      <c r="T37" s="822"/>
      <c r="U37" s="822"/>
      <c r="V37" s="822"/>
      <c r="W37" s="822"/>
      <c r="X37" s="822"/>
      <c r="Y37" s="822"/>
      <c r="Z37" s="822"/>
    </row>
    <row r="38" s="821" customFormat="true" ht="8.25" hidden="false" customHeight="false" outlineLevel="0" collapsed="false">
      <c r="B38" s="822"/>
      <c r="C38" s="822"/>
      <c r="D38" s="822"/>
      <c r="E38" s="822"/>
      <c r="F38" s="822"/>
      <c r="G38" s="822"/>
      <c r="H38" s="822"/>
      <c r="I38" s="822"/>
      <c r="J38" s="822"/>
      <c r="K38" s="822"/>
      <c r="L38" s="822"/>
      <c r="M38" s="822"/>
      <c r="N38" s="822"/>
      <c r="O38" s="822"/>
      <c r="P38" s="822"/>
      <c r="Q38" s="822"/>
      <c r="S38" s="822"/>
      <c r="T38" s="822"/>
      <c r="U38" s="822"/>
      <c r="V38" s="822"/>
      <c r="W38" s="822"/>
      <c r="X38" s="822"/>
      <c r="Y38" s="822"/>
      <c r="Z38" s="822"/>
    </row>
    <row r="39" s="821" customFormat="true" ht="8.25" hidden="false" customHeight="false" outlineLevel="0" collapsed="false">
      <c r="B39" s="822"/>
      <c r="C39" s="822"/>
      <c r="D39" s="822"/>
      <c r="E39" s="822"/>
      <c r="F39" s="822"/>
      <c r="G39" s="822"/>
      <c r="H39" s="822"/>
      <c r="I39" s="822"/>
      <c r="J39" s="822"/>
      <c r="K39" s="822"/>
      <c r="L39" s="822"/>
      <c r="M39" s="822"/>
      <c r="N39" s="822"/>
      <c r="O39" s="822"/>
      <c r="P39" s="822"/>
      <c r="Q39" s="822"/>
      <c r="S39" s="822"/>
      <c r="T39" s="822"/>
      <c r="U39" s="822"/>
      <c r="V39" s="822"/>
      <c r="W39" s="822"/>
      <c r="X39" s="822"/>
      <c r="Y39" s="822"/>
      <c r="Z39" s="822"/>
    </row>
    <row r="40" s="821" customFormat="true" ht="8.25" hidden="false" customHeight="false" outlineLevel="0" collapsed="false">
      <c r="B40" s="822"/>
      <c r="C40" s="822"/>
      <c r="D40" s="822"/>
      <c r="E40" s="822"/>
      <c r="F40" s="822"/>
      <c r="G40" s="822"/>
      <c r="H40" s="822"/>
      <c r="I40" s="822"/>
      <c r="J40" s="822"/>
      <c r="K40" s="822"/>
      <c r="L40" s="822"/>
      <c r="M40" s="822"/>
      <c r="N40" s="822"/>
      <c r="O40" s="822"/>
      <c r="P40" s="822"/>
      <c r="Q40" s="822"/>
      <c r="S40" s="822"/>
      <c r="T40" s="822"/>
      <c r="U40" s="822"/>
      <c r="V40" s="822"/>
      <c r="W40" s="822"/>
      <c r="X40" s="822"/>
      <c r="Y40" s="822"/>
      <c r="Z40" s="822"/>
    </row>
  </sheetData>
  <mergeCells count="26">
    <mergeCell ref="A3:P3"/>
    <mergeCell ref="S3:AA3"/>
    <mergeCell ref="B6:C6"/>
    <mergeCell ref="D6:E6"/>
    <mergeCell ref="F6:G6"/>
    <mergeCell ref="J6:M6"/>
    <mergeCell ref="N6:Q6"/>
    <mergeCell ref="S6:U6"/>
    <mergeCell ref="H7:I7"/>
    <mergeCell ref="J7:K7"/>
    <mergeCell ref="L7:M7"/>
    <mergeCell ref="N7:O7"/>
    <mergeCell ref="P7:Q7"/>
    <mergeCell ref="B8:C8"/>
    <mergeCell ref="D8:E8"/>
    <mergeCell ref="F8:G8"/>
    <mergeCell ref="L8:M8"/>
    <mergeCell ref="P8:Q8"/>
    <mergeCell ref="B9:C9"/>
    <mergeCell ref="D9:E9"/>
    <mergeCell ref="F9:G9"/>
    <mergeCell ref="H9:I9"/>
    <mergeCell ref="J9:K9"/>
    <mergeCell ref="L9:M9"/>
    <mergeCell ref="N9:O9"/>
    <mergeCell ref="P9:Q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6.87109375" defaultRowHeight="15.75" zeroHeight="false" outlineLevelRow="0" outlineLevelCol="0"/>
  <cols>
    <col collapsed="false" customWidth="true" hidden="false" outlineLevel="0" max="1" min="1" style="823" width="9.62"/>
    <col collapsed="false" customWidth="true" hidden="false" outlineLevel="0" max="5" min="2" style="824" width="9.36"/>
    <col collapsed="false" customWidth="true" hidden="false" outlineLevel="0" max="6" min="6" style="824" width="5.62"/>
    <col collapsed="false" customWidth="true" hidden="false" outlineLevel="0" max="7" min="7" style="824" width="3.62"/>
    <col collapsed="false" customWidth="true" hidden="false" outlineLevel="0" max="9" min="8" style="824" width="8.62"/>
    <col collapsed="false" customWidth="true" hidden="false" outlineLevel="0" max="10" min="10" style="823" width="0.99"/>
    <col collapsed="false" customWidth="true" hidden="false" outlineLevel="0" max="11" min="11" style="824" width="8.62"/>
    <col collapsed="false" customWidth="true" hidden="false" outlineLevel="0" max="12" min="12" style="824" width="6.62"/>
    <col collapsed="false" customWidth="true" hidden="false" outlineLevel="0" max="13" min="13" style="824" width="2.62"/>
    <col collapsed="false" customWidth="true" hidden="false" outlineLevel="0" max="14" min="14" style="825" width="6.62"/>
    <col collapsed="false" customWidth="true" hidden="false" outlineLevel="0" max="15" min="15" style="825" width="1.87"/>
    <col collapsed="false" customWidth="true" hidden="false" outlineLevel="0" max="18" min="16" style="824" width="8.11"/>
    <col collapsed="false" customWidth="true" hidden="false" outlineLevel="0" max="19" min="19" style="824" width="7.12"/>
    <col collapsed="false" customWidth="true" hidden="false" outlineLevel="0" max="20" min="20" style="824" width="1.24"/>
    <col collapsed="false" customWidth="true" hidden="false" outlineLevel="0" max="21" min="21" style="826" width="13.87"/>
    <col collapsed="false" customWidth="true" hidden="false" outlineLevel="0" max="24" min="22" style="823" width="0.99"/>
    <col collapsed="false" customWidth="false" hidden="false" outlineLevel="0" max="257" min="25" style="823" width="6.87"/>
  </cols>
  <sheetData>
    <row r="1" s="828" customFormat="true" ht="11.25" hidden="false" customHeight="false" outlineLevel="0" collapsed="false">
      <c r="A1" s="4" t="s">
        <v>0</v>
      </c>
      <c r="B1" s="827"/>
      <c r="C1" s="827"/>
      <c r="D1" s="827"/>
      <c r="E1" s="827"/>
      <c r="F1" s="827"/>
      <c r="G1" s="827"/>
      <c r="H1" s="827"/>
      <c r="I1" s="827"/>
      <c r="K1" s="827"/>
      <c r="L1" s="827"/>
      <c r="M1" s="827"/>
      <c r="N1" s="829"/>
      <c r="O1" s="829"/>
      <c r="P1" s="827"/>
      <c r="Q1" s="827"/>
      <c r="R1" s="827"/>
      <c r="S1" s="827"/>
      <c r="T1" s="827"/>
      <c r="U1" s="7" t="s">
        <v>1</v>
      </c>
    </row>
    <row r="2" s="831" customFormat="true" ht="12" hidden="false" customHeight="false" outlineLevel="0" collapsed="false">
      <c r="A2" s="9"/>
      <c r="B2" s="830"/>
      <c r="C2" s="830"/>
      <c r="D2" s="830"/>
      <c r="E2" s="830"/>
      <c r="F2" s="830"/>
      <c r="G2" s="830"/>
      <c r="H2" s="830"/>
      <c r="I2" s="830"/>
      <c r="K2" s="830"/>
      <c r="L2" s="830"/>
      <c r="M2" s="830"/>
      <c r="N2" s="832"/>
      <c r="O2" s="832"/>
      <c r="P2" s="830"/>
      <c r="Q2" s="830"/>
      <c r="R2" s="830"/>
      <c r="S2" s="830"/>
      <c r="T2" s="830"/>
      <c r="U2" s="833"/>
    </row>
    <row r="3" s="834" customFormat="true" ht="18.75" hidden="false" customHeight="false" outlineLevel="0" collapsed="false">
      <c r="A3" s="122" t="s">
        <v>497</v>
      </c>
      <c r="B3" s="122"/>
      <c r="C3" s="122"/>
      <c r="D3" s="122"/>
      <c r="E3" s="122"/>
      <c r="F3" s="122"/>
      <c r="G3" s="122"/>
      <c r="H3" s="122"/>
      <c r="I3" s="122"/>
      <c r="K3" s="835" t="s">
        <v>498</v>
      </c>
      <c r="L3" s="835"/>
      <c r="M3" s="835"/>
      <c r="N3" s="835"/>
      <c r="O3" s="835"/>
      <c r="P3" s="835"/>
      <c r="Q3" s="835"/>
      <c r="R3" s="835"/>
      <c r="S3" s="835"/>
      <c r="T3" s="835"/>
      <c r="U3" s="835"/>
    </row>
    <row r="4" s="838" customFormat="true" ht="12" hidden="false" customHeight="false" outlineLevel="0" collapsed="false">
      <c r="A4" s="836"/>
      <c r="B4" s="837"/>
      <c r="C4" s="837"/>
      <c r="D4" s="837"/>
      <c r="E4" s="837"/>
      <c r="F4" s="837"/>
      <c r="G4" s="837"/>
      <c r="H4" s="837"/>
      <c r="I4" s="837"/>
      <c r="K4" s="837"/>
      <c r="L4" s="837"/>
      <c r="M4" s="837"/>
      <c r="N4" s="839"/>
      <c r="O4" s="839"/>
      <c r="P4" s="837"/>
      <c r="Q4" s="837"/>
      <c r="R4" s="837"/>
      <c r="S4" s="837"/>
      <c r="T4" s="837"/>
      <c r="U4" s="840"/>
    </row>
    <row r="5" s="831" customFormat="true" ht="12.75" hidden="false" customHeight="false" outlineLevel="0" collapsed="false">
      <c r="A5" s="841" t="s">
        <v>499</v>
      </c>
      <c r="B5" s="842"/>
      <c r="C5" s="842"/>
      <c r="D5" s="842"/>
      <c r="E5" s="842"/>
      <c r="F5" s="842"/>
      <c r="G5" s="842"/>
      <c r="H5" s="842"/>
      <c r="I5" s="842"/>
      <c r="K5" s="842"/>
      <c r="L5" s="842"/>
      <c r="M5" s="842"/>
      <c r="N5" s="843"/>
      <c r="O5" s="843"/>
      <c r="P5" s="842"/>
      <c r="Q5" s="842"/>
      <c r="R5" s="842"/>
      <c r="S5" s="842"/>
      <c r="T5" s="842"/>
      <c r="U5" s="844" t="s">
        <v>500</v>
      </c>
    </row>
    <row r="6" s="847" customFormat="true" ht="15" hidden="false" customHeight="true" outlineLevel="0" collapsed="false">
      <c r="A6" s="845"/>
      <c r="B6" s="846" t="s">
        <v>501</v>
      </c>
      <c r="C6" s="846"/>
      <c r="D6" s="846"/>
      <c r="E6" s="846"/>
      <c r="F6" s="846"/>
      <c r="G6" s="846"/>
      <c r="H6" s="846" t="s">
        <v>502</v>
      </c>
      <c r="I6" s="846"/>
      <c r="K6" s="848"/>
      <c r="L6" s="848"/>
      <c r="M6" s="848"/>
      <c r="N6" s="848"/>
      <c r="O6" s="848"/>
      <c r="P6" s="848"/>
      <c r="Q6" s="848"/>
      <c r="R6" s="848"/>
      <c r="S6" s="849"/>
      <c r="T6" s="850"/>
      <c r="U6" s="851"/>
    </row>
    <row r="7" s="847" customFormat="true" ht="13.5" hidden="false" customHeight="false" outlineLevel="0" collapsed="false">
      <c r="A7" s="852" t="s">
        <v>328</v>
      </c>
      <c r="B7" s="853" t="s">
        <v>9</v>
      </c>
      <c r="C7" s="852" t="s">
        <v>503</v>
      </c>
      <c r="D7" s="852" t="s">
        <v>504</v>
      </c>
      <c r="E7" s="852" t="s">
        <v>505</v>
      </c>
      <c r="F7" s="854" t="s">
        <v>506</v>
      </c>
      <c r="G7" s="854"/>
      <c r="H7" s="853" t="s">
        <v>507</v>
      </c>
      <c r="I7" s="852" t="s">
        <v>508</v>
      </c>
      <c r="K7" s="854" t="s">
        <v>509</v>
      </c>
      <c r="L7" s="854" t="s">
        <v>510</v>
      </c>
      <c r="M7" s="854"/>
      <c r="N7" s="855" t="s">
        <v>511</v>
      </c>
      <c r="O7" s="855"/>
      <c r="P7" s="852" t="s">
        <v>512</v>
      </c>
      <c r="Q7" s="852" t="s">
        <v>513</v>
      </c>
      <c r="R7" s="852" t="s">
        <v>514</v>
      </c>
      <c r="S7" s="856" t="s">
        <v>515</v>
      </c>
      <c r="T7" s="856"/>
      <c r="U7" s="857" t="s">
        <v>15</v>
      </c>
    </row>
    <row r="8" s="847" customFormat="true" ht="14.25" hidden="false" customHeight="false" outlineLevel="0" collapsed="false">
      <c r="A8" s="852" t="s">
        <v>16</v>
      </c>
      <c r="B8" s="858"/>
      <c r="C8" s="845"/>
      <c r="D8" s="845"/>
      <c r="E8" s="845"/>
      <c r="F8" s="859"/>
      <c r="G8" s="845"/>
      <c r="H8" s="858"/>
      <c r="I8" s="845"/>
      <c r="K8" s="858"/>
      <c r="L8" s="858"/>
      <c r="M8" s="858"/>
      <c r="N8" s="858"/>
      <c r="O8" s="858"/>
      <c r="P8" s="845" t="s">
        <v>516</v>
      </c>
      <c r="Q8" s="845"/>
      <c r="R8" s="845" t="s">
        <v>517</v>
      </c>
      <c r="S8" s="847" t="s">
        <v>518</v>
      </c>
      <c r="U8" s="33" t="s">
        <v>19</v>
      </c>
    </row>
    <row r="9" s="847" customFormat="true" ht="12" hidden="false" customHeight="false" outlineLevel="0" collapsed="false">
      <c r="A9" s="860"/>
      <c r="B9" s="861" t="s">
        <v>20</v>
      </c>
      <c r="C9" s="860" t="s">
        <v>519</v>
      </c>
      <c r="D9" s="860" t="s">
        <v>520</v>
      </c>
      <c r="E9" s="860" t="s">
        <v>521</v>
      </c>
      <c r="F9" s="861" t="s">
        <v>295</v>
      </c>
      <c r="G9" s="861"/>
      <c r="H9" s="861" t="s">
        <v>20</v>
      </c>
      <c r="I9" s="860" t="s">
        <v>522</v>
      </c>
      <c r="K9" s="861" t="s">
        <v>523</v>
      </c>
      <c r="L9" s="862"/>
      <c r="M9" s="860"/>
      <c r="N9" s="848"/>
      <c r="O9" s="860"/>
      <c r="P9" s="860" t="s">
        <v>524</v>
      </c>
      <c r="Q9" s="860" t="s">
        <v>525</v>
      </c>
      <c r="R9" s="860" t="s">
        <v>526</v>
      </c>
      <c r="S9" s="860" t="s">
        <v>527</v>
      </c>
      <c r="T9" s="860"/>
      <c r="U9" s="39" t="s">
        <v>25</v>
      </c>
    </row>
    <row r="10" s="867" customFormat="true" ht="20.25" hidden="false" customHeight="true" outlineLevel="0" collapsed="false">
      <c r="A10" s="25" t="s">
        <v>26</v>
      </c>
      <c r="B10" s="863" t="n">
        <f aca="false">SUM(C10:F10)</f>
        <v>5519</v>
      </c>
      <c r="C10" s="864" t="n">
        <v>3253</v>
      </c>
      <c r="D10" s="864" t="n">
        <v>1152</v>
      </c>
      <c r="E10" s="864" t="n">
        <v>1114</v>
      </c>
      <c r="F10" s="865" t="s">
        <v>111</v>
      </c>
      <c r="G10" s="864"/>
      <c r="H10" s="866" t="n">
        <f aca="false">SUM(I10,K10,L10,N10,P10,Q10,R10,S10)</f>
        <v>10603</v>
      </c>
      <c r="I10" s="864" t="n">
        <v>90</v>
      </c>
      <c r="K10" s="864" t="n">
        <v>3902</v>
      </c>
      <c r="L10" s="865" t="n">
        <v>0</v>
      </c>
      <c r="M10" s="865"/>
      <c r="N10" s="865" t="n">
        <v>0</v>
      </c>
      <c r="O10" s="864"/>
      <c r="P10" s="864" t="n">
        <v>117</v>
      </c>
      <c r="Q10" s="864" t="n">
        <v>58</v>
      </c>
      <c r="R10" s="864" t="n">
        <v>6436</v>
      </c>
      <c r="S10" s="865" t="n">
        <v>0</v>
      </c>
      <c r="T10" s="868"/>
      <c r="U10" s="33" t="s">
        <v>26</v>
      </c>
    </row>
    <row r="11" s="831" customFormat="true" ht="20.25" hidden="false" customHeight="true" outlineLevel="0" collapsed="false">
      <c r="A11" s="25" t="s">
        <v>28</v>
      </c>
      <c r="B11" s="863" t="n">
        <f aca="false">SUM(C11:F11)</f>
        <v>5451</v>
      </c>
      <c r="C11" s="864" t="n">
        <v>5204</v>
      </c>
      <c r="D11" s="864" t="n">
        <v>160</v>
      </c>
      <c r="E11" s="864" t="n">
        <v>87</v>
      </c>
      <c r="F11" s="865" t="s">
        <v>111</v>
      </c>
      <c r="G11" s="864"/>
      <c r="H11" s="866" t="n">
        <f aca="false">SUM(I11,K11,L11,N11,P11,Q11,R11,S11)</f>
        <v>15487</v>
      </c>
      <c r="I11" s="864" t="n">
        <v>100</v>
      </c>
      <c r="K11" s="864" t="n">
        <v>5104</v>
      </c>
      <c r="L11" s="865" t="n">
        <v>366</v>
      </c>
      <c r="M11" s="865"/>
      <c r="N11" s="865" t="n">
        <v>1146</v>
      </c>
      <c r="O11" s="864"/>
      <c r="P11" s="864" t="n">
        <v>160</v>
      </c>
      <c r="Q11" s="864" t="n">
        <v>87</v>
      </c>
      <c r="R11" s="864" t="n">
        <v>8524</v>
      </c>
      <c r="S11" s="865" t="n">
        <v>0</v>
      </c>
      <c r="T11" s="868"/>
      <c r="U11" s="33" t="s">
        <v>28</v>
      </c>
    </row>
    <row r="12" s="831" customFormat="true" ht="20.25" hidden="false" customHeight="true" outlineLevel="0" collapsed="false">
      <c r="A12" s="25" t="s">
        <v>29</v>
      </c>
      <c r="B12" s="863" t="n">
        <f aca="false">SUM(C12:F12)</f>
        <v>4150.8</v>
      </c>
      <c r="C12" s="864" t="n">
        <v>2392</v>
      </c>
      <c r="D12" s="864" t="n">
        <v>747.8</v>
      </c>
      <c r="E12" s="864" t="n">
        <v>1011</v>
      </c>
      <c r="F12" s="865" t="s">
        <v>111</v>
      </c>
      <c r="G12" s="864"/>
      <c r="H12" s="866" t="n">
        <f aca="false">SUM(I12,K12,L12,N12,P12,Q12,R12,S12)</f>
        <v>13083.9</v>
      </c>
      <c r="I12" s="864" t="n">
        <v>59.2</v>
      </c>
      <c r="K12" s="864" t="n">
        <v>3143.5</v>
      </c>
      <c r="L12" s="865" t="n">
        <v>2607.3</v>
      </c>
      <c r="M12" s="865"/>
      <c r="N12" s="865" t="n">
        <v>1472.2</v>
      </c>
      <c r="O12" s="864"/>
      <c r="P12" s="864" t="n">
        <v>52.7</v>
      </c>
      <c r="Q12" s="864" t="n">
        <v>48.3</v>
      </c>
      <c r="R12" s="864" t="n">
        <v>5700.7</v>
      </c>
      <c r="S12" s="865" t="n">
        <v>0</v>
      </c>
      <c r="T12" s="868"/>
      <c r="U12" s="33" t="s">
        <v>29</v>
      </c>
    </row>
    <row r="13" s="831" customFormat="true" ht="20.25" hidden="false" customHeight="true" outlineLevel="0" collapsed="false">
      <c r="A13" s="25" t="s">
        <v>30</v>
      </c>
      <c r="B13" s="863" t="n">
        <f aca="false">SUM(C13:F13)</f>
        <v>4601</v>
      </c>
      <c r="C13" s="864" t="n">
        <v>2636</v>
      </c>
      <c r="D13" s="864" t="n">
        <v>997</v>
      </c>
      <c r="E13" s="864" t="n">
        <v>968</v>
      </c>
      <c r="F13" s="865" t="s">
        <v>111</v>
      </c>
      <c r="G13" s="864"/>
      <c r="H13" s="866" t="n">
        <f aca="false">SUM(I13,K13,L13,N13,P13,Q13,R13,S13)</f>
        <v>11768</v>
      </c>
      <c r="I13" s="864" t="n">
        <v>61</v>
      </c>
      <c r="J13" s="831" t="s">
        <v>351</v>
      </c>
      <c r="K13" s="864" t="n">
        <v>3422</v>
      </c>
      <c r="L13" s="865" t="n">
        <v>3414</v>
      </c>
      <c r="M13" s="865"/>
      <c r="N13" s="865" t="n">
        <v>1133</v>
      </c>
      <c r="O13" s="864"/>
      <c r="P13" s="864" t="n">
        <v>65</v>
      </c>
      <c r="Q13" s="864" t="n">
        <v>41</v>
      </c>
      <c r="R13" s="864" t="n">
        <v>3632</v>
      </c>
      <c r="S13" s="865" t="n">
        <v>0</v>
      </c>
      <c r="T13" s="868"/>
      <c r="U13" s="33" t="s">
        <v>30</v>
      </c>
    </row>
    <row r="14" s="831" customFormat="true" ht="20.25" hidden="false" customHeight="true" outlineLevel="0" collapsed="false">
      <c r="A14" s="25" t="s">
        <v>31</v>
      </c>
      <c r="B14" s="863" t="n">
        <f aca="false">SUM(C14:F14)</f>
        <v>1996</v>
      </c>
      <c r="C14" s="864" t="n">
        <v>1346</v>
      </c>
      <c r="D14" s="864" t="n">
        <v>320</v>
      </c>
      <c r="E14" s="864" t="n">
        <v>330</v>
      </c>
      <c r="F14" s="865" t="n">
        <v>0</v>
      </c>
      <c r="G14" s="864"/>
      <c r="H14" s="866" t="n">
        <v>10048</v>
      </c>
      <c r="I14" s="864" t="n">
        <v>82</v>
      </c>
      <c r="K14" s="864" t="n">
        <v>3104</v>
      </c>
      <c r="L14" s="865" t="n">
        <v>3678</v>
      </c>
      <c r="M14" s="865" t="s">
        <v>351</v>
      </c>
      <c r="N14" s="865" t="n">
        <v>1280</v>
      </c>
      <c r="O14" s="864" t="s">
        <v>351</v>
      </c>
      <c r="P14" s="864" t="n">
        <v>36</v>
      </c>
      <c r="Q14" s="864" t="n">
        <v>28</v>
      </c>
      <c r="R14" s="864" t="n">
        <v>1840</v>
      </c>
      <c r="S14" s="865" t="n">
        <v>0</v>
      </c>
      <c r="T14" s="868"/>
      <c r="U14" s="33" t="s">
        <v>31</v>
      </c>
    </row>
    <row r="15" s="838" customFormat="true" ht="20.25" hidden="false" customHeight="true" outlineLevel="0" collapsed="false">
      <c r="A15" s="45" t="s">
        <v>32</v>
      </c>
      <c r="B15" s="869" t="n">
        <f aca="false">SUM(B16:B31)</f>
        <v>4001</v>
      </c>
      <c r="C15" s="869" t="n">
        <f aca="false">SUM(C16:C31)</f>
        <v>2468</v>
      </c>
      <c r="D15" s="869" t="n">
        <f aca="false">SUM(D16:D31)</f>
        <v>657</v>
      </c>
      <c r="E15" s="869" t="n">
        <f aca="false">SUM(E16:E31)</f>
        <v>876</v>
      </c>
      <c r="F15" s="869" t="n">
        <v>0</v>
      </c>
      <c r="G15" s="869"/>
      <c r="H15" s="870" t="n">
        <f aca="false">SUM(H16:H31)</f>
        <v>13978</v>
      </c>
      <c r="I15" s="869" t="n">
        <f aca="false">SUM(I16:I31)</f>
        <v>86</v>
      </c>
      <c r="J15" s="869" t="n">
        <f aca="false">SUM(J16:J31)</f>
        <v>0</v>
      </c>
      <c r="K15" s="869" t="n">
        <f aca="false">SUM(K16:K31)</f>
        <v>2583</v>
      </c>
      <c r="L15" s="869" t="n">
        <f aca="false">SUM(L16:L31)</f>
        <v>2809</v>
      </c>
      <c r="M15" s="869"/>
      <c r="N15" s="869" t="n">
        <f aca="false">SUM(N16:N31)</f>
        <v>1324</v>
      </c>
      <c r="O15" s="869" t="n">
        <f aca="false">SUM(O16:O31)</f>
        <v>0</v>
      </c>
      <c r="P15" s="869" t="n">
        <f aca="false">SUM(P16:P31)</f>
        <v>30</v>
      </c>
      <c r="Q15" s="869" t="n">
        <f aca="false">SUM(Q16:Q31)</f>
        <v>38</v>
      </c>
      <c r="R15" s="869" t="n">
        <f aca="false">SUM(R16:R31)</f>
        <v>7108</v>
      </c>
      <c r="S15" s="869" t="n">
        <f aca="false">SUM(S16:S31)</f>
        <v>0</v>
      </c>
      <c r="T15" s="871"/>
      <c r="U15" s="48" t="s">
        <v>32</v>
      </c>
    </row>
    <row r="16" s="831" customFormat="true" ht="21.75" hidden="false" customHeight="true" outlineLevel="0" collapsed="false">
      <c r="A16" s="50" t="s">
        <v>33</v>
      </c>
      <c r="B16" s="872" t="n">
        <f aca="false">SUM(C16:F16)</f>
        <v>625</v>
      </c>
      <c r="C16" s="865" t="n">
        <v>376</v>
      </c>
      <c r="D16" s="865" t="n">
        <v>107</v>
      </c>
      <c r="E16" s="865" t="n">
        <v>142</v>
      </c>
      <c r="F16" s="865" t="s">
        <v>111</v>
      </c>
      <c r="G16" s="865"/>
      <c r="H16" s="866" t="n">
        <f aca="false">SUM(I16,K16,L16,N16,P16,Q16,R16,S16)</f>
        <v>2018</v>
      </c>
      <c r="I16" s="865" t="n">
        <v>21</v>
      </c>
      <c r="J16" s="873"/>
      <c r="K16" s="865" t="n">
        <v>394</v>
      </c>
      <c r="L16" s="865" t="n">
        <v>358</v>
      </c>
      <c r="M16" s="865"/>
      <c r="N16" s="865" t="n">
        <v>176</v>
      </c>
      <c r="O16" s="865"/>
      <c r="P16" s="865" t="n">
        <v>13</v>
      </c>
      <c r="Q16" s="865" t="n">
        <v>7</v>
      </c>
      <c r="R16" s="865" t="n">
        <v>1049</v>
      </c>
      <c r="S16" s="865"/>
      <c r="T16" s="868"/>
      <c r="U16" s="53" t="s">
        <v>34</v>
      </c>
    </row>
    <row r="17" s="831" customFormat="true" ht="21.75" hidden="false" customHeight="true" outlineLevel="0" collapsed="false">
      <c r="A17" s="31" t="s">
        <v>35</v>
      </c>
      <c r="B17" s="872" t="n">
        <f aca="false">SUM(C17:F17)</f>
        <v>295</v>
      </c>
      <c r="C17" s="865" t="n">
        <v>191</v>
      </c>
      <c r="D17" s="865" t="n">
        <v>43</v>
      </c>
      <c r="E17" s="865" t="n">
        <v>61</v>
      </c>
      <c r="F17" s="865" t="s">
        <v>111</v>
      </c>
      <c r="G17" s="865"/>
      <c r="H17" s="866" t="n">
        <f aca="false">SUM(I17,K17,L17,N17,P17,Q17,R17,S17)</f>
        <v>1056</v>
      </c>
      <c r="I17" s="865" t="n">
        <v>5</v>
      </c>
      <c r="J17" s="873"/>
      <c r="K17" s="865" t="n">
        <v>224</v>
      </c>
      <c r="L17" s="865" t="n">
        <v>137</v>
      </c>
      <c r="M17" s="865"/>
      <c r="N17" s="865" t="n">
        <v>239</v>
      </c>
      <c r="O17" s="865"/>
      <c r="P17" s="865" t="n">
        <v>1</v>
      </c>
      <c r="Q17" s="865" t="n">
        <v>4</v>
      </c>
      <c r="R17" s="865" t="n">
        <v>446</v>
      </c>
      <c r="S17" s="865"/>
      <c r="T17" s="868"/>
      <c r="U17" s="55" t="s">
        <v>36</v>
      </c>
    </row>
    <row r="18" s="831" customFormat="true" ht="21.75" hidden="false" customHeight="true" outlineLevel="0" collapsed="false">
      <c r="A18" s="31" t="s">
        <v>37</v>
      </c>
      <c r="B18" s="872" t="n">
        <f aca="false">SUM(C18:F18)</f>
        <v>94</v>
      </c>
      <c r="C18" s="865" t="n">
        <v>63</v>
      </c>
      <c r="D18" s="865" t="n">
        <v>12</v>
      </c>
      <c r="E18" s="865" t="n">
        <v>19</v>
      </c>
      <c r="F18" s="865" t="s">
        <v>111</v>
      </c>
      <c r="G18" s="865"/>
      <c r="H18" s="866" t="n">
        <f aca="false">SUM(I18,K18,L18,N18,P18,Q18,R18,S18)</f>
        <v>233</v>
      </c>
      <c r="I18" s="865" t="n">
        <v>5</v>
      </c>
      <c r="J18" s="873"/>
      <c r="K18" s="865" t="n">
        <v>71</v>
      </c>
      <c r="L18" s="865" t="s">
        <v>111</v>
      </c>
      <c r="M18" s="865"/>
      <c r="N18" s="865" t="s">
        <v>111</v>
      </c>
      <c r="O18" s="865"/>
      <c r="P18" s="865" t="s">
        <v>111</v>
      </c>
      <c r="Q18" s="865" t="n">
        <v>2</v>
      </c>
      <c r="R18" s="865" t="n">
        <v>155</v>
      </c>
      <c r="S18" s="865"/>
      <c r="T18" s="874"/>
      <c r="U18" s="55" t="s">
        <v>38</v>
      </c>
    </row>
    <row r="19" s="831" customFormat="true" ht="21.75" hidden="false" customHeight="true" outlineLevel="0" collapsed="false">
      <c r="A19" s="31" t="s">
        <v>39</v>
      </c>
      <c r="B19" s="872" t="n">
        <f aca="false">SUM(C19:F19)</f>
        <v>241</v>
      </c>
      <c r="C19" s="865" t="n">
        <v>154</v>
      </c>
      <c r="D19" s="865" t="n">
        <v>37</v>
      </c>
      <c r="E19" s="865" t="n">
        <v>50</v>
      </c>
      <c r="F19" s="865" t="s">
        <v>111</v>
      </c>
      <c r="G19" s="865"/>
      <c r="H19" s="866" t="n">
        <f aca="false">SUM(I19,K19,L19,N19,P19,Q19,R19,S19)</f>
        <v>819</v>
      </c>
      <c r="I19" s="865" t="n">
        <v>2</v>
      </c>
      <c r="J19" s="873"/>
      <c r="K19" s="865" t="n">
        <v>190</v>
      </c>
      <c r="L19" s="865" t="n">
        <v>170</v>
      </c>
      <c r="M19" s="865"/>
      <c r="N19" s="865" t="n">
        <v>110</v>
      </c>
      <c r="O19" s="865"/>
      <c r="P19" s="865" t="n">
        <v>4</v>
      </c>
      <c r="Q19" s="865" t="n">
        <v>2</v>
      </c>
      <c r="R19" s="865" t="n">
        <v>341</v>
      </c>
      <c r="S19" s="865"/>
      <c r="T19" s="874"/>
      <c r="U19" s="55" t="s">
        <v>40</v>
      </c>
    </row>
    <row r="20" s="831" customFormat="true" ht="21.75" hidden="false" customHeight="true" outlineLevel="0" collapsed="false">
      <c r="A20" s="31" t="s">
        <v>41</v>
      </c>
      <c r="B20" s="872" t="n">
        <f aca="false">SUM(C20:F20)</f>
        <v>434</v>
      </c>
      <c r="C20" s="865" t="n">
        <v>272</v>
      </c>
      <c r="D20" s="865" t="n">
        <v>75</v>
      </c>
      <c r="E20" s="865" t="n">
        <v>87</v>
      </c>
      <c r="F20" s="865" t="n">
        <v>0</v>
      </c>
      <c r="G20" s="865"/>
      <c r="H20" s="866" t="n">
        <f aca="false">SUM(I20,K20,L20,N20,P20,Q20,R20,S20)</f>
        <v>1721</v>
      </c>
      <c r="I20" s="865" t="n">
        <v>8</v>
      </c>
      <c r="J20" s="873"/>
      <c r="K20" s="865" t="n">
        <v>303</v>
      </c>
      <c r="L20" s="865" t="n">
        <v>361</v>
      </c>
      <c r="M20" s="865"/>
      <c r="N20" s="865" t="n">
        <v>203</v>
      </c>
      <c r="O20" s="865"/>
      <c r="P20" s="865" t="n">
        <v>1</v>
      </c>
      <c r="Q20" s="865" t="n">
        <v>2</v>
      </c>
      <c r="R20" s="865" t="n">
        <v>843</v>
      </c>
      <c r="S20" s="865"/>
      <c r="T20" s="875"/>
      <c r="U20" s="55" t="s">
        <v>42</v>
      </c>
    </row>
    <row r="21" s="831" customFormat="true" ht="21.75" hidden="false" customHeight="true" outlineLevel="0" collapsed="false">
      <c r="A21" s="31" t="s">
        <v>43</v>
      </c>
      <c r="B21" s="872" t="n">
        <f aca="false">SUM(C21:F21)</f>
        <v>274</v>
      </c>
      <c r="C21" s="865" t="n">
        <v>172</v>
      </c>
      <c r="D21" s="865" t="n">
        <v>42</v>
      </c>
      <c r="E21" s="865" t="n">
        <v>60</v>
      </c>
      <c r="F21" s="865" t="s">
        <v>111</v>
      </c>
      <c r="G21" s="865"/>
      <c r="H21" s="866" t="n">
        <f aca="false">SUM(I21,K21,L21,N21,P21,Q21,R21,S21)</f>
        <v>999</v>
      </c>
      <c r="I21" s="865" t="n">
        <v>6</v>
      </c>
      <c r="J21" s="873"/>
      <c r="K21" s="865" t="n">
        <v>186</v>
      </c>
      <c r="L21" s="865" t="n">
        <v>230</v>
      </c>
      <c r="M21" s="865"/>
      <c r="N21" s="865" t="n">
        <v>128</v>
      </c>
      <c r="O21" s="865"/>
      <c r="P21" s="865" t="n">
        <v>1</v>
      </c>
      <c r="Q21" s="865" t="n">
        <v>3</v>
      </c>
      <c r="R21" s="865" t="n">
        <v>445</v>
      </c>
      <c r="S21" s="865"/>
      <c r="T21" s="874"/>
      <c r="U21" s="55" t="s">
        <v>44</v>
      </c>
    </row>
    <row r="22" s="831" customFormat="true" ht="21.75" hidden="false" customHeight="true" outlineLevel="0" collapsed="false">
      <c r="A22" s="31" t="s">
        <v>45</v>
      </c>
      <c r="B22" s="872" t="n">
        <f aca="false">SUM(C22:F22)</f>
        <v>348</v>
      </c>
      <c r="C22" s="865" t="n">
        <v>212</v>
      </c>
      <c r="D22" s="865" t="n">
        <v>59</v>
      </c>
      <c r="E22" s="865" t="n">
        <v>77</v>
      </c>
      <c r="F22" s="865" t="s">
        <v>111</v>
      </c>
      <c r="G22" s="865"/>
      <c r="H22" s="866" t="n">
        <f aca="false">SUM(I22,K22,L22,N22,P22,Q22,R22,S22)</f>
        <v>1257</v>
      </c>
      <c r="I22" s="865" t="n">
        <v>4</v>
      </c>
      <c r="J22" s="873"/>
      <c r="K22" s="865" t="n">
        <v>211</v>
      </c>
      <c r="L22" s="865" t="n">
        <v>271</v>
      </c>
      <c r="M22" s="865"/>
      <c r="N22" s="865" t="n">
        <v>161</v>
      </c>
      <c r="O22" s="865"/>
      <c r="P22" s="865" t="n">
        <v>3</v>
      </c>
      <c r="Q22" s="865" t="n">
        <v>1</v>
      </c>
      <c r="R22" s="865" t="n">
        <v>606</v>
      </c>
      <c r="S22" s="865"/>
      <c r="T22" s="868"/>
      <c r="U22" s="55" t="s">
        <v>46</v>
      </c>
    </row>
    <row r="23" s="831" customFormat="true" ht="21.75" hidden="false" customHeight="true" outlineLevel="0" collapsed="false">
      <c r="A23" s="31" t="s">
        <v>47</v>
      </c>
      <c r="B23" s="872" t="n">
        <f aca="false">SUM(C23:F23)</f>
        <v>605</v>
      </c>
      <c r="C23" s="865" t="n">
        <v>357</v>
      </c>
      <c r="D23" s="865" t="n">
        <v>107</v>
      </c>
      <c r="E23" s="865" t="n">
        <v>141</v>
      </c>
      <c r="F23" s="865" t="s">
        <v>111</v>
      </c>
      <c r="G23" s="865"/>
      <c r="H23" s="866" t="n">
        <f aca="false">SUM(I23,K23,L23,N23,P23,Q23,R23,S23)</f>
        <v>2198</v>
      </c>
      <c r="I23" s="865" t="n">
        <v>13</v>
      </c>
      <c r="J23" s="873"/>
      <c r="K23" s="865" t="n">
        <v>292</v>
      </c>
      <c r="L23" s="865" t="n">
        <v>475</v>
      </c>
      <c r="M23" s="865"/>
      <c r="N23" s="865" t="n">
        <v>77</v>
      </c>
      <c r="O23" s="865"/>
      <c r="P23" s="865" t="n">
        <v>2</v>
      </c>
      <c r="Q23" s="865" t="n">
        <v>5</v>
      </c>
      <c r="R23" s="865" t="n">
        <v>1334</v>
      </c>
      <c r="S23" s="865"/>
      <c r="T23" s="874"/>
      <c r="U23" s="55" t="s">
        <v>48</v>
      </c>
    </row>
    <row r="24" s="831" customFormat="true" ht="21.75" hidden="false" customHeight="true" outlineLevel="0" collapsed="false">
      <c r="A24" s="31" t="s">
        <v>49</v>
      </c>
      <c r="B24" s="872" t="n">
        <f aca="false">SUM(C24:F24)</f>
        <v>355</v>
      </c>
      <c r="C24" s="865" t="n">
        <v>222</v>
      </c>
      <c r="D24" s="865" t="n">
        <v>58</v>
      </c>
      <c r="E24" s="865" t="n">
        <v>75</v>
      </c>
      <c r="F24" s="865" t="s">
        <v>111</v>
      </c>
      <c r="G24" s="865"/>
      <c r="H24" s="866" t="n">
        <f aca="false">SUM(I24,K24,L24,N24,P24,Q24,R24,S24)</f>
        <v>1152</v>
      </c>
      <c r="I24" s="865" t="n">
        <v>5</v>
      </c>
      <c r="J24" s="873"/>
      <c r="K24" s="865" t="n">
        <v>234</v>
      </c>
      <c r="L24" s="865" t="n">
        <v>211</v>
      </c>
      <c r="M24" s="865"/>
      <c r="N24" s="865" t="n">
        <v>72</v>
      </c>
      <c r="O24" s="865"/>
      <c r="P24" s="865" t="s">
        <v>111</v>
      </c>
      <c r="Q24" s="865" t="n">
        <v>2</v>
      </c>
      <c r="R24" s="865" t="n">
        <v>628</v>
      </c>
      <c r="S24" s="865"/>
      <c r="T24" s="875"/>
      <c r="U24" s="55" t="s">
        <v>50</v>
      </c>
    </row>
    <row r="25" s="831" customFormat="true" ht="21.75" hidden="false" customHeight="true" outlineLevel="0" collapsed="false">
      <c r="A25" s="31" t="s">
        <v>51</v>
      </c>
      <c r="B25" s="872" t="n">
        <f aca="false">SUM(C25:F25)</f>
        <v>198</v>
      </c>
      <c r="C25" s="865" t="n">
        <v>119</v>
      </c>
      <c r="D25" s="865" t="n">
        <v>35</v>
      </c>
      <c r="E25" s="865" t="n">
        <v>44</v>
      </c>
      <c r="F25" s="865" t="n">
        <v>0</v>
      </c>
      <c r="G25" s="865"/>
      <c r="H25" s="866" t="n">
        <f aca="false">SUM(I25,K25,L25,N25,P25,Q25,R25,S25)</f>
        <v>661</v>
      </c>
      <c r="I25" s="865" t="n">
        <v>4</v>
      </c>
      <c r="J25" s="873"/>
      <c r="K25" s="865" t="n">
        <v>137</v>
      </c>
      <c r="L25" s="865" t="n">
        <v>140</v>
      </c>
      <c r="M25" s="865"/>
      <c r="N25" s="865" t="n">
        <v>76</v>
      </c>
      <c r="O25" s="865"/>
      <c r="P25" s="865" t="n">
        <v>3</v>
      </c>
      <c r="Q25" s="865" t="n">
        <v>3</v>
      </c>
      <c r="R25" s="865" t="n">
        <v>298</v>
      </c>
      <c r="S25" s="865"/>
      <c r="T25" s="874"/>
      <c r="U25" s="55" t="s">
        <v>52</v>
      </c>
    </row>
    <row r="26" s="831" customFormat="true" ht="21.75" hidden="false" customHeight="true" outlineLevel="0" collapsed="false">
      <c r="A26" s="31" t="s">
        <v>53</v>
      </c>
      <c r="B26" s="872" t="n">
        <f aca="false">SUM(C26:F26)</f>
        <v>22</v>
      </c>
      <c r="C26" s="865" t="n">
        <v>15</v>
      </c>
      <c r="D26" s="865" t="n">
        <v>3</v>
      </c>
      <c r="E26" s="865" t="n">
        <v>4</v>
      </c>
      <c r="F26" s="865" t="s">
        <v>111</v>
      </c>
      <c r="G26" s="865"/>
      <c r="H26" s="866" t="n">
        <f aca="false">SUM(I26,K26,L26,N26,P26,Q26,R26,S26)</f>
        <v>47</v>
      </c>
      <c r="I26" s="865" t="s">
        <v>111</v>
      </c>
      <c r="J26" s="873"/>
      <c r="K26" s="865" t="n">
        <v>22</v>
      </c>
      <c r="L26" s="865" t="s">
        <v>111</v>
      </c>
      <c r="M26" s="865"/>
      <c r="N26" s="865" t="s">
        <v>111</v>
      </c>
      <c r="O26" s="865"/>
      <c r="P26" s="865" t="s">
        <v>111</v>
      </c>
      <c r="Q26" s="865" t="s">
        <v>111</v>
      </c>
      <c r="R26" s="865" t="n">
        <v>25</v>
      </c>
      <c r="S26" s="865"/>
      <c r="T26" s="868"/>
      <c r="U26" s="55" t="s">
        <v>54</v>
      </c>
    </row>
    <row r="27" s="831" customFormat="true" ht="21.75" hidden="false" customHeight="true" outlineLevel="0" collapsed="false">
      <c r="A27" s="31" t="s">
        <v>55</v>
      </c>
      <c r="B27" s="872" t="n">
        <f aca="false">SUM(C27:F27)</f>
        <v>17</v>
      </c>
      <c r="C27" s="865" t="n">
        <v>9</v>
      </c>
      <c r="D27" s="865" t="n">
        <v>5</v>
      </c>
      <c r="E27" s="865" t="n">
        <v>3</v>
      </c>
      <c r="F27" s="865" t="s">
        <v>111</v>
      </c>
      <c r="G27" s="865"/>
      <c r="H27" s="866" t="n">
        <f aca="false">SUM(I27,K27,L27,N27,P27,Q27,R27,S27)</f>
        <v>26</v>
      </c>
      <c r="I27" s="865" t="s">
        <v>111</v>
      </c>
      <c r="J27" s="873"/>
      <c r="K27" s="865" t="n">
        <v>5</v>
      </c>
      <c r="L27" s="865" t="n">
        <v>6</v>
      </c>
      <c r="M27" s="865"/>
      <c r="N27" s="865" t="n">
        <v>1</v>
      </c>
      <c r="O27" s="865"/>
      <c r="P27" s="865" t="s">
        <v>111</v>
      </c>
      <c r="Q27" s="865" t="s">
        <v>111</v>
      </c>
      <c r="R27" s="865" t="n">
        <v>14</v>
      </c>
      <c r="S27" s="865"/>
      <c r="T27" s="868"/>
      <c r="U27" s="55" t="s">
        <v>56</v>
      </c>
    </row>
    <row r="28" s="831" customFormat="true" ht="21.75" hidden="false" customHeight="true" outlineLevel="0" collapsed="false">
      <c r="A28" s="31" t="s">
        <v>57</v>
      </c>
      <c r="B28" s="872" t="n">
        <f aca="false">SUM(C28:F28)</f>
        <v>27</v>
      </c>
      <c r="C28" s="865" t="n">
        <v>13</v>
      </c>
      <c r="D28" s="865" t="n">
        <v>9</v>
      </c>
      <c r="E28" s="865" t="n">
        <v>5</v>
      </c>
      <c r="F28" s="865" t="s">
        <v>111</v>
      </c>
      <c r="G28" s="865"/>
      <c r="H28" s="866" t="n">
        <f aca="false">SUM(I28,K28,L28,N28,P28,Q28,R28,S28)</f>
        <v>80</v>
      </c>
      <c r="I28" s="865" t="s">
        <v>111</v>
      </c>
      <c r="J28" s="873"/>
      <c r="K28" s="865" t="n">
        <v>17</v>
      </c>
      <c r="L28" s="865" t="n">
        <v>14</v>
      </c>
      <c r="M28" s="865"/>
      <c r="N28" s="865" t="n">
        <v>3</v>
      </c>
      <c r="O28" s="865"/>
      <c r="P28" s="865" t="s">
        <v>111</v>
      </c>
      <c r="Q28" s="865" t="s">
        <v>111</v>
      </c>
      <c r="R28" s="865" t="n">
        <v>46</v>
      </c>
      <c r="S28" s="865"/>
      <c r="T28" s="868"/>
      <c r="U28" s="55" t="s">
        <v>58</v>
      </c>
    </row>
    <row r="29" s="831" customFormat="true" ht="21.75" hidden="false" customHeight="true" outlineLevel="0" collapsed="false">
      <c r="A29" s="31" t="s">
        <v>59</v>
      </c>
      <c r="B29" s="872" t="n">
        <f aca="false">SUM(C29:F29)</f>
        <v>49</v>
      </c>
      <c r="C29" s="865" t="n">
        <v>28</v>
      </c>
      <c r="D29" s="865" t="n">
        <v>12</v>
      </c>
      <c r="E29" s="865" t="n">
        <v>9</v>
      </c>
      <c r="F29" s="865" t="s">
        <v>111</v>
      </c>
      <c r="G29" s="865"/>
      <c r="H29" s="866" t="n">
        <f aca="false">SUM(I29,K29,L29,N29,P29,Q29,R29,S29)</f>
        <v>251</v>
      </c>
      <c r="I29" s="865" t="n">
        <v>2</v>
      </c>
      <c r="J29" s="873"/>
      <c r="K29" s="865" t="n">
        <v>35</v>
      </c>
      <c r="L29" s="865" t="n">
        <v>62</v>
      </c>
      <c r="M29" s="865"/>
      <c r="N29" s="865" t="n">
        <v>7</v>
      </c>
      <c r="O29" s="865"/>
      <c r="P29" s="865" t="s">
        <v>111</v>
      </c>
      <c r="Q29" s="865" t="s">
        <v>111</v>
      </c>
      <c r="R29" s="865" t="n">
        <v>145</v>
      </c>
      <c r="S29" s="865"/>
      <c r="T29" s="875"/>
      <c r="U29" s="55" t="s">
        <v>60</v>
      </c>
    </row>
    <row r="30" s="831" customFormat="true" ht="21.75" hidden="false" customHeight="true" outlineLevel="0" collapsed="false">
      <c r="A30" s="31" t="s">
        <v>61</v>
      </c>
      <c r="B30" s="872" t="n">
        <f aca="false">SUM(C30:F30)</f>
        <v>108</v>
      </c>
      <c r="C30" s="865" t="n">
        <v>62</v>
      </c>
      <c r="D30" s="865" t="n">
        <v>19</v>
      </c>
      <c r="E30" s="865" t="n">
        <v>27</v>
      </c>
      <c r="F30" s="865" t="n">
        <v>0</v>
      </c>
      <c r="G30" s="865"/>
      <c r="H30" s="866" t="n">
        <f aca="false">SUM(I30,K30,L30,N30,P30,Q30,R30,S30)</f>
        <v>458</v>
      </c>
      <c r="I30" s="865" t="n">
        <v>3</v>
      </c>
      <c r="J30" s="873"/>
      <c r="K30" s="865" t="n">
        <v>87</v>
      </c>
      <c r="L30" s="865" t="n">
        <v>129</v>
      </c>
      <c r="M30" s="865"/>
      <c r="N30" s="865" t="n">
        <v>22</v>
      </c>
      <c r="O30" s="865"/>
      <c r="P30" s="865" t="s">
        <v>111</v>
      </c>
      <c r="Q30" s="865" t="n">
        <v>2</v>
      </c>
      <c r="R30" s="865" t="n">
        <v>215</v>
      </c>
      <c r="S30" s="865"/>
      <c r="T30" s="875"/>
      <c r="U30" s="55" t="s">
        <v>62</v>
      </c>
    </row>
    <row r="31" s="831" customFormat="true" ht="21.75" hidden="false" customHeight="true" outlineLevel="0" collapsed="false">
      <c r="A31" s="31" t="s">
        <v>63</v>
      </c>
      <c r="B31" s="872" t="n">
        <f aca="false">SUM(C31:F31)</f>
        <v>309</v>
      </c>
      <c r="C31" s="865" t="n">
        <v>203</v>
      </c>
      <c r="D31" s="865" t="n">
        <v>34</v>
      </c>
      <c r="E31" s="865" t="n">
        <v>72</v>
      </c>
      <c r="F31" s="865" t="s">
        <v>111</v>
      </c>
      <c r="G31" s="873"/>
      <c r="H31" s="866" t="n">
        <f aca="false">SUM(I31,K31,L31,N31,P31,Q31,R31,S31)</f>
        <v>1002</v>
      </c>
      <c r="I31" s="873" t="n">
        <v>8</v>
      </c>
      <c r="J31" s="873"/>
      <c r="K31" s="873" t="n">
        <v>175</v>
      </c>
      <c r="L31" s="873" t="n">
        <v>245</v>
      </c>
      <c r="M31" s="873"/>
      <c r="N31" s="865" t="n">
        <v>49</v>
      </c>
      <c r="O31" s="873"/>
      <c r="P31" s="865" t="n">
        <v>2</v>
      </c>
      <c r="Q31" s="873" t="n">
        <v>5</v>
      </c>
      <c r="R31" s="873" t="n">
        <v>518</v>
      </c>
      <c r="S31" s="873"/>
      <c r="T31" s="876"/>
      <c r="U31" s="55" t="s">
        <v>64</v>
      </c>
    </row>
    <row r="32" s="831" customFormat="true" ht="3" hidden="false" customHeight="true" outlineLevel="0" collapsed="false">
      <c r="A32" s="175" t="s">
        <v>351</v>
      </c>
      <c r="B32" s="877" t="s">
        <v>351</v>
      </c>
      <c r="C32" s="878"/>
      <c r="D32" s="878"/>
      <c r="E32" s="878"/>
      <c r="F32" s="878"/>
      <c r="G32" s="878"/>
      <c r="H32" s="878" t="s">
        <v>351</v>
      </c>
      <c r="I32" s="878"/>
      <c r="J32" s="873"/>
      <c r="K32" s="878"/>
      <c r="L32" s="878"/>
      <c r="M32" s="878"/>
      <c r="N32" s="878"/>
      <c r="O32" s="878"/>
      <c r="P32" s="878"/>
      <c r="Q32" s="878"/>
      <c r="R32" s="878"/>
      <c r="S32" s="878" t="s">
        <v>351</v>
      </c>
      <c r="T32" s="879"/>
      <c r="U32" s="880" t="s">
        <v>351</v>
      </c>
    </row>
    <row r="33" s="831" customFormat="true" ht="12.75" hidden="false" customHeight="false" outlineLevel="0" collapsed="false">
      <c r="A33" s="881" t="s">
        <v>528</v>
      </c>
      <c r="B33" s="830"/>
      <c r="C33" s="830"/>
      <c r="D33" s="830"/>
      <c r="E33" s="830"/>
      <c r="F33" s="830"/>
      <c r="G33" s="830"/>
      <c r="I33" s="830"/>
      <c r="K33" s="882" t="s">
        <v>529</v>
      </c>
      <c r="L33" s="830"/>
      <c r="M33" s="830"/>
      <c r="N33" s="832"/>
      <c r="O33" s="832"/>
      <c r="P33" s="830"/>
      <c r="Q33" s="830"/>
      <c r="R33" s="830"/>
      <c r="S33" s="830"/>
      <c r="T33" s="830"/>
    </row>
    <row r="34" s="831" customFormat="true" ht="12" hidden="false" customHeight="false" outlineLevel="0" collapsed="false">
      <c r="A34" s="881" t="s">
        <v>434</v>
      </c>
      <c r="B34" s="830"/>
      <c r="C34" s="830"/>
      <c r="D34" s="830"/>
      <c r="E34" s="830"/>
      <c r="F34" s="830"/>
      <c r="G34" s="830"/>
      <c r="I34" s="830"/>
      <c r="K34" s="883" t="s">
        <v>530</v>
      </c>
      <c r="L34" s="830"/>
      <c r="M34" s="830"/>
      <c r="N34" s="832"/>
      <c r="O34" s="832"/>
      <c r="P34" s="830"/>
      <c r="Q34" s="830"/>
      <c r="R34" s="830"/>
      <c r="S34" s="830"/>
      <c r="T34" s="830"/>
    </row>
  </sheetData>
  <mergeCells count="13">
    <mergeCell ref="A3:I3"/>
    <mergeCell ref="K3:U3"/>
    <mergeCell ref="B6:G6"/>
    <mergeCell ref="H6:I6"/>
    <mergeCell ref="F7:G7"/>
    <mergeCell ref="L7:M7"/>
    <mergeCell ref="N7:O7"/>
    <mergeCell ref="S7:T7"/>
    <mergeCell ref="L8:M8"/>
    <mergeCell ref="N8:O8"/>
    <mergeCell ref="S8:T8"/>
    <mergeCell ref="F9:G9"/>
    <mergeCell ref="S9:T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72" width="9.62"/>
    <col collapsed="false" customWidth="true" hidden="false" outlineLevel="0" max="2" min="2" style="884" width="8.11"/>
    <col collapsed="false" customWidth="true" hidden="false" outlineLevel="0" max="3" min="3" style="884" width="2.37"/>
    <col collapsed="false" customWidth="true" hidden="false" outlineLevel="0" max="4" min="4" style="772" width="8.11"/>
    <col collapsed="false" customWidth="true" hidden="false" outlineLevel="0" max="5" min="5" style="772" width="2.37"/>
    <col collapsed="false" customWidth="true" hidden="false" outlineLevel="0" max="6" min="6" style="772" width="8.11"/>
    <col collapsed="false" customWidth="true" hidden="false" outlineLevel="0" max="7" min="7" style="772" width="2.37"/>
    <col collapsed="false" customWidth="true" hidden="false" outlineLevel="0" max="8" min="8" style="772" width="8.11"/>
    <col collapsed="false" customWidth="true" hidden="false" outlineLevel="0" max="9" min="9" style="772" width="2.37"/>
    <col collapsed="false" customWidth="true" hidden="false" outlineLevel="0" max="10" min="10" style="772" width="8.11"/>
    <col collapsed="false" customWidth="true" hidden="false" outlineLevel="0" max="11" min="11" style="772" width="2.37"/>
    <col collapsed="false" customWidth="true" hidden="false" outlineLevel="0" max="12" min="12" style="772" width="8.11"/>
    <col collapsed="false" customWidth="true" hidden="false" outlineLevel="0" max="13" min="13" style="772" width="2.37"/>
    <col collapsed="false" customWidth="true" hidden="false" outlineLevel="0" max="15" min="14" style="885" width="0.5"/>
    <col collapsed="false" customWidth="true" hidden="false" outlineLevel="0" max="16" min="16" style="772" width="6.62"/>
    <col collapsed="false" customWidth="true" hidden="false" outlineLevel="0" max="17" min="17" style="772" width="1.62"/>
    <col collapsed="false" customWidth="true" hidden="false" outlineLevel="0" max="18" min="18" style="772" width="8.24"/>
    <col collapsed="false" customWidth="true" hidden="false" outlineLevel="0" max="19" min="19" style="772" width="0.5"/>
    <col collapsed="false" customWidth="true" hidden="false" outlineLevel="0" max="20" min="20" style="772" width="6.12"/>
    <col collapsed="false" customWidth="true" hidden="false" outlineLevel="0" max="21" min="21" style="772" width="2.62"/>
    <col collapsed="false" customWidth="true" hidden="false" outlineLevel="0" max="22" min="22" style="886" width="4.62"/>
    <col collapsed="false" customWidth="true" hidden="false" outlineLevel="0" max="23" min="23" style="772" width="1.75"/>
    <col collapsed="false" customWidth="true" hidden="false" outlineLevel="0" max="24" min="24" style="886" width="6.5"/>
    <col collapsed="false" customWidth="true" hidden="false" outlineLevel="0" max="25" min="25" style="772" width="1.62"/>
    <col collapsed="false" customWidth="true" hidden="false" outlineLevel="0" max="26" min="26" style="887" width="6.12"/>
    <col collapsed="false" customWidth="true" hidden="false" outlineLevel="0" max="27" min="27" style="884" width="0.87"/>
    <col collapsed="false" customWidth="true" hidden="false" outlineLevel="0" max="28" min="28" style="773" width="5.87"/>
    <col collapsed="false" customWidth="true" hidden="false" outlineLevel="0" max="29" min="29" style="773" width="1.75"/>
    <col collapsed="false" customWidth="true" hidden="false" outlineLevel="0" max="30" min="30" style="773" width="5.62"/>
    <col collapsed="false" customWidth="true" hidden="false" outlineLevel="0" max="31" min="31" style="773" width="1.37"/>
    <col collapsed="false" customWidth="true" hidden="false" outlineLevel="0" max="32" min="32" style="773" width="12.36"/>
    <col collapsed="false" customWidth="true" hidden="false" outlineLevel="0" max="33" min="33" style="772" width="1.12"/>
    <col collapsed="false" customWidth="true" hidden="false" outlineLevel="0" max="34" min="34" style="772" width="0.24"/>
    <col collapsed="false" customWidth="true" hidden="false" outlineLevel="0" max="35" min="35" style="772" width="9.62"/>
    <col collapsed="false" customWidth="true" hidden="false" outlineLevel="0" max="36" min="36" style="772" width="8.11"/>
    <col collapsed="false" customWidth="true" hidden="false" outlineLevel="0" max="37" min="37" style="772" width="2.37"/>
    <col collapsed="false" customWidth="true" hidden="false" outlineLevel="0" max="38" min="38" style="772" width="8.11"/>
    <col collapsed="false" customWidth="true" hidden="false" outlineLevel="0" max="39" min="39" style="772" width="2.62"/>
    <col collapsed="false" customWidth="true" hidden="false" outlineLevel="0" max="40" min="40" style="772" width="8.11"/>
    <col collapsed="false" customWidth="true" hidden="false" outlineLevel="0" max="41" min="41" style="772" width="2.37"/>
    <col collapsed="false" customWidth="true" hidden="false" outlineLevel="0" max="42" min="42" style="772" width="8.11"/>
    <col collapsed="false" customWidth="true" hidden="false" outlineLevel="0" max="43" min="43" style="772" width="2.62"/>
    <col collapsed="false" customWidth="true" hidden="false" outlineLevel="0" max="44" min="44" style="772" width="7.62"/>
    <col collapsed="false" customWidth="true" hidden="false" outlineLevel="0" max="45" min="45" style="772" width="2.62"/>
    <col collapsed="false" customWidth="true" hidden="false" outlineLevel="0" max="46" min="46" style="772" width="8.11"/>
    <col collapsed="false" customWidth="true" hidden="false" outlineLevel="0" max="47" min="47" style="772" width="2.37"/>
    <col collapsed="false" customWidth="true" hidden="false" outlineLevel="0" max="49" min="48" style="772" width="0.36"/>
    <col collapsed="false" customWidth="true" hidden="false" outlineLevel="0" max="50" min="50" style="772" width="5.87"/>
    <col collapsed="false" customWidth="true" hidden="false" outlineLevel="0" max="51" min="51" style="772" width="1.37"/>
    <col collapsed="false" customWidth="true" hidden="false" outlineLevel="0" max="52" min="52" style="772" width="6.87"/>
    <col collapsed="false" customWidth="true" hidden="false" outlineLevel="0" max="53" min="53" style="772" width="0.99"/>
    <col collapsed="false" customWidth="true" hidden="false" outlineLevel="0" max="54" min="54" style="772" width="6.12"/>
    <col collapsed="false" customWidth="true" hidden="false" outlineLevel="0" max="55" min="55" style="772" width="1.62"/>
    <col collapsed="false" customWidth="true" hidden="false" outlineLevel="0" max="56" min="56" style="772" width="5.62"/>
    <col collapsed="false" customWidth="true" hidden="false" outlineLevel="0" max="57" min="57" style="772" width="1.37"/>
    <col collapsed="false" customWidth="true" hidden="false" outlineLevel="0" max="58" min="58" style="772" width="5.62"/>
    <col collapsed="false" customWidth="true" hidden="false" outlineLevel="0" max="59" min="59" style="772" width="1.5"/>
    <col collapsed="false" customWidth="true" hidden="false" outlineLevel="0" max="60" min="60" style="772" width="5.62"/>
    <col collapsed="false" customWidth="true" hidden="false" outlineLevel="0" max="61" min="61" style="772" width="1.62"/>
    <col collapsed="false" customWidth="true" hidden="false" outlineLevel="0" max="62" min="62" style="772" width="6.12"/>
    <col collapsed="false" customWidth="true" hidden="false" outlineLevel="0" max="63" min="63" style="772" width="1.62"/>
    <col collapsed="false" customWidth="true" hidden="false" outlineLevel="0" max="64" min="64" style="772" width="6.62"/>
    <col collapsed="false" customWidth="true" hidden="false" outlineLevel="0" max="65" min="65" style="772" width="1.62"/>
    <col collapsed="false" customWidth="true" hidden="false" outlineLevel="0" max="66" min="66" style="772" width="11.12"/>
    <col collapsed="false" customWidth="true" hidden="false" outlineLevel="0" max="69" min="67" style="772" width="0.62"/>
    <col collapsed="false" customWidth="false" hidden="false" outlineLevel="0" max="257" min="70" style="772" width="8.99"/>
  </cols>
  <sheetData>
    <row r="1" s="775" customFormat="true" ht="11.25" hidden="false" customHeight="false" outlineLevel="0" collapsed="false">
      <c r="A1" s="888" t="s">
        <v>0</v>
      </c>
      <c r="B1" s="888"/>
      <c r="C1" s="889"/>
      <c r="N1" s="890"/>
      <c r="O1" s="890"/>
      <c r="V1" s="891"/>
      <c r="X1" s="891"/>
      <c r="Z1" s="892"/>
      <c r="AA1" s="889"/>
      <c r="AB1" s="774"/>
      <c r="AC1" s="774"/>
      <c r="AD1" s="774"/>
      <c r="AE1" s="774"/>
      <c r="AF1" s="893" t="s">
        <v>1</v>
      </c>
      <c r="AI1" s="894" t="s">
        <v>0</v>
      </c>
      <c r="AJ1" s="894"/>
      <c r="BN1" s="893" t="s">
        <v>1</v>
      </c>
    </row>
    <row r="2" customFormat="false" ht="12" hidden="false" customHeight="false" outlineLevel="0" collapsed="false">
      <c r="A2" s="895"/>
      <c r="B2" s="895"/>
      <c r="C2" s="896"/>
      <c r="Z2" s="897"/>
      <c r="AA2" s="896"/>
    </row>
    <row r="3" s="776" customFormat="true" ht="18.75" hidden="false" customHeight="false" outlineLevel="0" collapsed="false">
      <c r="A3" s="564" t="s">
        <v>531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566"/>
      <c r="O3" s="566"/>
      <c r="P3" s="566" t="s">
        <v>532</v>
      </c>
      <c r="Q3" s="566"/>
      <c r="R3" s="566"/>
      <c r="S3" s="566"/>
      <c r="T3" s="566"/>
      <c r="U3" s="566"/>
      <c r="V3" s="566"/>
      <c r="W3" s="566"/>
      <c r="X3" s="566"/>
      <c r="Y3" s="566"/>
      <c r="Z3" s="566"/>
      <c r="AA3" s="566"/>
      <c r="AB3" s="566"/>
      <c r="AC3" s="566"/>
      <c r="AD3" s="566"/>
      <c r="AE3" s="566"/>
      <c r="AF3" s="566"/>
      <c r="AI3" s="566" t="s">
        <v>533</v>
      </c>
      <c r="AJ3" s="566"/>
      <c r="AK3" s="566"/>
      <c r="AL3" s="566"/>
      <c r="AM3" s="566"/>
      <c r="AN3" s="566"/>
      <c r="AO3" s="566"/>
      <c r="AP3" s="566"/>
      <c r="AQ3" s="566"/>
      <c r="AR3" s="566"/>
      <c r="AS3" s="566"/>
      <c r="AT3" s="566"/>
      <c r="AU3" s="566"/>
      <c r="AV3" s="566"/>
      <c r="AW3" s="566"/>
      <c r="AX3" s="566" t="s">
        <v>534</v>
      </c>
      <c r="AY3" s="566"/>
      <c r="AZ3" s="566"/>
      <c r="BA3" s="566"/>
      <c r="BB3" s="566"/>
      <c r="BC3" s="566"/>
      <c r="BD3" s="566"/>
      <c r="BE3" s="566"/>
      <c r="BF3" s="566"/>
      <c r="BG3" s="566"/>
      <c r="BH3" s="566"/>
      <c r="BI3" s="566"/>
      <c r="BJ3" s="566"/>
      <c r="BK3" s="566"/>
      <c r="BL3" s="566"/>
      <c r="BM3" s="566"/>
      <c r="BN3" s="566"/>
    </row>
    <row r="4" s="778" customFormat="true" ht="12" hidden="false" customHeight="false" outlineLevel="0" collapsed="false">
      <c r="A4" s="777"/>
      <c r="B4" s="777"/>
      <c r="C4" s="777"/>
      <c r="D4" s="777"/>
      <c r="E4" s="777"/>
      <c r="F4" s="777"/>
      <c r="G4" s="777"/>
      <c r="H4" s="777"/>
      <c r="I4" s="777"/>
      <c r="J4" s="777"/>
      <c r="K4" s="777"/>
      <c r="L4" s="777"/>
      <c r="M4" s="777"/>
      <c r="N4" s="777"/>
      <c r="O4" s="777"/>
      <c r="P4" s="777"/>
      <c r="Q4" s="777"/>
      <c r="R4" s="777"/>
      <c r="S4" s="777"/>
      <c r="T4" s="777"/>
      <c r="U4" s="777"/>
      <c r="V4" s="777"/>
      <c r="W4" s="777"/>
      <c r="X4" s="777"/>
      <c r="Y4" s="777"/>
      <c r="Z4" s="777"/>
      <c r="AA4" s="777"/>
      <c r="AB4" s="777"/>
      <c r="AC4" s="777"/>
      <c r="AD4" s="777"/>
      <c r="AE4" s="777"/>
      <c r="AF4" s="777"/>
      <c r="AI4" s="777"/>
      <c r="AJ4" s="777"/>
      <c r="AK4" s="777"/>
      <c r="AL4" s="777"/>
      <c r="AM4" s="777"/>
      <c r="AN4" s="777"/>
      <c r="AO4" s="777"/>
      <c r="AP4" s="777"/>
      <c r="AQ4" s="777"/>
      <c r="AR4" s="777"/>
      <c r="AS4" s="777"/>
      <c r="AT4" s="777"/>
      <c r="AU4" s="777"/>
      <c r="AV4" s="777"/>
      <c r="AW4" s="777"/>
      <c r="AX4" s="777"/>
      <c r="AY4" s="777"/>
      <c r="AZ4" s="777"/>
      <c r="BA4" s="777"/>
      <c r="BB4" s="777"/>
      <c r="BC4" s="777"/>
      <c r="BD4" s="777"/>
      <c r="BE4" s="777"/>
      <c r="BF4" s="777"/>
      <c r="BG4" s="777"/>
      <c r="BH4" s="777"/>
      <c r="BI4" s="777"/>
      <c r="BJ4" s="777"/>
      <c r="BK4" s="777"/>
      <c r="BL4" s="777"/>
      <c r="BM4" s="777"/>
      <c r="BN4" s="777"/>
    </row>
    <row r="5" s="778" customFormat="true" ht="12.75" hidden="false" customHeight="false" outlineLevel="0" collapsed="false">
      <c r="A5" s="779" t="s">
        <v>535</v>
      </c>
      <c r="B5" s="898"/>
      <c r="C5" s="898"/>
      <c r="D5" s="780"/>
      <c r="E5" s="780"/>
      <c r="F5" s="780"/>
      <c r="G5" s="780"/>
      <c r="H5" s="780"/>
      <c r="I5" s="780"/>
      <c r="J5" s="780"/>
      <c r="K5" s="780"/>
      <c r="L5" s="780"/>
      <c r="M5" s="780"/>
      <c r="N5" s="777"/>
      <c r="O5" s="777"/>
      <c r="P5" s="780"/>
      <c r="Q5" s="780"/>
      <c r="R5" s="899"/>
      <c r="S5" s="899"/>
      <c r="T5" s="899"/>
      <c r="U5" s="899"/>
      <c r="V5" s="899"/>
      <c r="W5" s="899"/>
      <c r="X5" s="899"/>
      <c r="Y5" s="899"/>
      <c r="Z5" s="899"/>
      <c r="AA5" s="898"/>
      <c r="AB5" s="781"/>
      <c r="AC5" s="781"/>
      <c r="AD5" s="781"/>
      <c r="AE5" s="781"/>
      <c r="AF5" s="783" t="s">
        <v>536</v>
      </c>
      <c r="AI5" s="779" t="s">
        <v>535</v>
      </c>
      <c r="AJ5" s="898"/>
      <c r="AK5" s="898"/>
      <c r="AL5" s="780"/>
      <c r="AM5" s="780"/>
      <c r="AN5" s="780"/>
      <c r="AO5" s="780"/>
      <c r="AP5" s="780"/>
      <c r="AQ5" s="780"/>
      <c r="AR5" s="780"/>
      <c r="AS5" s="780"/>
      <c r="AT5" s="780"/>
      <c r="AU5" s="780"/>
      <c r="AX5" s="780"/>
      <c r="AY5" s="780"/>
      <c r="AZ5" s="899"/>
      <c r="BA5" s="899"/>
      <c r="BB5" s="899"/>
      <c r="BC5" s="899"/>
      <c r="BD5" s="899"/>
      <c r="BE5" s="899"/>
      <c r="BF5" s="899"/>
      <c r="BG5" s="899"/>
      <c r="BH5" s="899"/>
      <c r="BI5" s="898"/>
      <c r="BJ5" s="781"/>
      <c r="BK5" s="781"/>
      <c r="BL5" s="781"/>
      <c r="BM5" s="781"/>
      <c r="BN5" s="783" t="s">
        <v>536</v>
      </c>
    </row>
    <row r="6" s="903" customFormat="true" ht="15" hidden="false" customHeight="true" outlineLevel="0" collapsed="false">
      <c r="A6" s="900"/>
      <c r="B6" s="901" t="s">
        <v>537</v>
      </c>
      <c r="C6" s="901"/>
      <c r="D6" s="901"/>
      <c r="E6" s="901"/>
      <c r="F6" s="901" t="s">
        <v>538</v>
      </c>
      <c r="G6" s="901"/>
      <c r="H6" s="901"/>
      <c r="I6" s="901"/>
      <c r="J6" s="902" t="s">
        <v>539</v>
      </c>
      <c r="K6" s="902"/>
      <c r="L6" s="902"/>
      <c r="M6" s="902"/>
      <c r="P6" s="902" t="s">
        <v>540</v>
      </c>
      <c r="Q6" s="902"/>
      <c r="R6" s="902"/>
      <c r="S6" s="902"/>
      <c r="T6" s="901" t="s">
        <v>541</v>
      </c>
      <c r="U6" s="901"/>
      <c r="V6" s="901"/>
      <c r="W6" s="901"/>
      <c r="X6" s="904" t="s">
        <v>542</v>
      </c>
      <c r="Y6" s="904"/>
      <c r="Z6" s="904"/>
      <c r="AA6" s="904"/>
      <c r="AB6" s="901" t="s">
        <v>543</v>
      </c>
      <c r="AC6" s="901"/>
      <c r="AD6" s="901"/>
      <c r="AE6" s="901"/>
      <c r="AF6" s="905"/>
      <c r="AI6" s="900"/>
      <c r="AJ6" s="901" t="s">
        <v>544</v>
      </c>
      <c r="AK6" s="901"/>
      <c r="AL6" s="901"/>
      <c r="AM6" s="901"/>
      <c r="AN6" s="901" t="s">
        <v>545</v>
      </c>
      <c r="AO6" s="901"/>
      <c r="AP6" s="901"/>
      <c r="AQ6" s="901"/>
      <c r="AR6" s="902" t="s">
        <v>546</v>
      </c>
      <c r="AS6" s="902"/>
      <c r="AT6" s="902"/>
      <c r="AU6" s="902"/>
      <c r="AX6" s="902" t="s">
        <v>547</v>
      </c>
      <c r="AY6" s="902"/>
      <c r="AZ6" s="902"/>
      <c r="BA6" s="902"/>
      <c r="BB6" s="901" t="s">
        <v>548</v>
      </c>
      <c r="BC6" s="901"/>
      <c r="BD6" s="901"/>
      <c r="BE6" s="901"/>
      <c r="BF6" s="901" t="s">
        <v>549</v>
      </c>
      <c r="BG6" s="901"/>
      <c r="BH6" s="901"/>
      <c r="BI6" s="901"/>
      <c r="BJ6" s="901" t="s">
        <v>550</v>
      </c>
      <c r="BK6" s="901"/>
      <c r="BL6" s="901"/>
      <c r="BM6" s="901"/>
      <c r="BN6" s="905"/>
      <c r="BO6" s="772"/>
      <c r="BP6" s="772"/>
      <c r="BQ6" s="772"/>
    </row>
    <row r="7" s="903" customFormat="true" ht="15" hidden="false" customHeight="true" outlineLevel="0" collapsed="false">
      <c r="A7" s="901" t="s">
        <v>125</v>
      </c>
      <c r="B7" s="906" t="s">
        <v>551</v>
      </c>
      <c r="C7" s="906"/>
      <c r="D7" s="906"/>
      <c r="E7" s="906"/>
      <c r="F7" s="906" t="s">
        <v>552</v>
      </c>
      <c r="G7" s="906"/>
      <c r="H7" s="906"/>
      <c r="I7" s="906"/>
      <c r="J7" s="907" t="s">
        <v>553</v>
      </c>
      <c r="K7" s="907"/>
      <c r="L7" s="907"/>
      <c r="M7" s="907"/>
      <c r="P7" s="907" t="s">
        <v>554</v>
      </c>
      <c r="Q7" s="907"/>
      <c r="R7" s="907"/>
      <c r="S7" s="907"/>
      <c r="T7" s="906" t="s">
        <v>555</v>
      </c>
      <c r="U7" s="906"/>
      <c r="V7" s="906"/>
      <c r="W7" s="906"/>
      <c r="X7" s="908" t="s">
        <v>556</v>
      </c>
      <c r="Y7" s="908"/>
      <c r="Z7" s="908"/>
      <c r="AA7" s="908"/>
      <c r="AB7" s="906" t="s">
        <v>557</v>
      </c>
      <c r="AC7" s="906"/>
      <c r="AD7" s="906"/>
      <c r="AE7" s="906"/>
      <c r="AF7" s="909" t="s">
        <v>15</v>
      </c>
      <c r="AI7" s="901" t="s">
        <v>125</v>
      </c>
      <c r="AJ7" s="906" t="s">
        <v>558</v>
      </c>
      <c r="AK7" s="906"/>
      <c r="AL7" s="906"/>
      <c r="AM7" s="906"/>
      <c r="AN7" s="906" t="s">
        <v>559</v>
      </c>
      <c r="AO7" s="906"/>
      <c r="AP7" s="906"/>
      <c r="AQ7" s="906"/>
      <c r="AR7" s="907" t="s">
        <v>560</v>
      </c>
      <c r="AS7" s="907"/>
      <c r="AT7" s="907"/>
      <c r="AU7" s="907"/>
      <c r="AX7" s="907" t="s">
        <v>561</v>
      </c>
      <c r="AY7" s="907"/>
      <c r="AZ7" s="907"/>
      <c r="BA7" s="907"/>
      <c r="BB7" s="906" t="s">
        <v>562</v>
      </c>
      <c r="BC7" s="906"/>
      <c r="BD7" s="906"/>
      <c r="BE7" s="906"/>
      <c r="BF7" s="906" t="s">
        <v>563</v>
      </c>
      <c r="BG7" s="906"/>
      <c r="BH7" s="906"/>
      <c r="BI7" s="906"/>
      <c r="BJ7" s="906" t="s">
        <v>564</v>
      </c>
      <c r="BK7" s="906"/>
      <c r="BL7" s="906"/>
      <c r="BM7" s="906"/>
      <c r="BN7" s="909" t="s">
        <v>15</v>
      </c>
      <c r="BO7" s="772"/>
      <c r="BP7" s="772"/>
      <c r="BQ7" s="772"/>
    </row>
    <row r="8" s="903" customFormat="true" ht="15" hidden="false" customHeight="true" outlineLevel="0" collapsed="false">
      <c r="A8" s="901" t="s">
        <v>16</v>
      </c>
      <c r="B8" s="901" t="s">
        <v>565</v>
      </c>
      <c r="C8" s="901"/>
      <c r="D8" s="910" t="s">
        <v>566</v>
      </c>
      <c r="E8" s="910"/>
      <c r="F8" s="901" t="s">
        <v>565</v>
      </c>
      <c r="G8" s="901"/>
      <c r="H8" s="901" t="s">
        <v>566</v>
      </c>
      <c r="I8" s="901"/>
      <c r="J8" s="911" t="s">
        <v>565</v>
      </c>
      <c r="K8" s="911"/>
      <c r="L8" s="910" t="s">
        <v>566</v>
      </c>
      <c r="M8" s="910"/>
      <c r="P8" s="911" t="s">
        <v>565</v>
      </c>
      <c r="Q8" s="911"/>
      <c r="R8" s="901" t="s">
        <v>566</v>
      </c>
      <c r="S8" s="901"/>
      <c r="T8" s="901" t="s">
        <v>565</v>
      </c>
      <c r="U8" s="901"/>
      <c r="V8" s="904" t="s">
        <v>566</v>
      </c>
      <c r="W8" s="904"/>
      <c r="X8" s="904" t="s">
        <v>565</v>
      </c>
      <c r="Y8" s="904"/>
      <c r="Z8" s="904" t="s">
        <v>566</v>
      </c>
      <c r="AA8" s="904"/>
      <c r="AB8" s="901" t="s">
        <v>565</v>
      </c>
      <c r="AC8" s="901"/>
      <c r="AD8" s="901" t="s">
        <v>566</v>
      </c>
      <c r="AE8" s="901"/>
      <c r="AF8" s="912" t="s">
        <v>19</v>
      </c>
      <c r="AI8" s="901" t="s">
        <v>567</v>
      </c>
      <c r="AJ8" s="901" t="s">
        <v>565</v>
      </c>
      <c r="AK8" s="901"/>
      <c r="AL8" s="901" t="s">
        <v>566</v>
      </c>
      <c r="AM8" s="901"/>
      <c r="AN8" s="901" t="s">
        <v>565</v>
      </c>
      <c r="AO8" s="901"/>
      <c r="AP8" s="904" t="s">
        <v>566</v>
      </c>
      <c r="AQ8" s="904"/>
      <c r="AR8" s="911" t="s">
        <v>565</v>
      </c>
      <c r="AS8" s="911"/>
      <c r="AT8" s="913" t="s">
        <v>566</v>
      </c>
      <c r="AU8" s="913"/>
      <c r="AX8" s="911" t="s">
        <v>565</v>
      </c>
      <c r="AY8" s="911"/>
      <c r="AZ8" s="904" t="s">
        <v>566</v>
      </c>
      <c r="BA8" s="904"/>
      <c r="BB8" s="901" t="s">
        <v>565</v>
      </c>
      <c r="BC8" s="901"/>
      <c r="BD8" s="901" t="s">
        <v>566</v>
      </c>
      <c r="BE8" s="901"/>
      <c r="BF8" s="901" t="s">
        <v>565</v>
      </c>
      <c r="BG8" s="901"/>
      <c r="BH8" s="901" t="s">
        <v>566</v>
      </c>
      <c r="BI8" s="901"/>
      <c r="BJ8" s="901" t="s">
        <v>565</v>
      </c>
      <c r="BK8" s="901"/>
      <c r="BL8" s="914" t="s">
        <v>568</v>
      </c>
      <c r="BM8" s="914"/>
      <c r="BN8" s="912" t="s">
        <v>19</v>
      </c>
      <c r="BO8" s="772"/>
      <c r="BP8" s="772"/>
      <c r="BQ8" s="772"/>
    </row>
    <row r="9" s="903" customFormat="true" ht="15" hidden="false" customHeight="true" outlineLevel="0" collapsed="false">
      <c r="A9" s="906"/>
      <c r="B9" s="906" t="s">
        <v>569</v>
      </c>
      <c r="C9" s="906"/>
      <c r="D9" s="907" t="s">
        <v>570</v>
      </c>
      <c r="E9" s="907"/>
      <c r="F9" s="906" t="s">
        <v>569</v>
      </c>
      <c r="G9" s="906"/>
      <c r="H9" s="906" t="s">
        <v>570</v>
      </c>
      <c r="I9" s="906"/>
      <c r="J9" s="907" t="s">
        <v>569</v>
      </c>
      <c r="K9" s="907"/>
      <c r="L9" s="907" t="s">
        <v>570</v>
      </c>
      <c r="M9" s="907"/>
      <c r="P9" s="907" t="s">
        <v>569</v>
      </c>
      <c r="Q9" s="907"/>
      <c r="R9" s="906" t="s">
        <v>570</v>
      </c>
      <c r="S9" s="906"/>
      <c r="T9" s="906" t="s">
        <v>569</v>
      </c>
      <c r="U9" s="906"/>
      <c r="V9" s="906" t="s">
        <v>570</v>
      </c>
      <c r="W9" s="906"/>
      <c r="X9" s="908" t="s">
        <v>569</v>
      </c>
      <c r="Y9" s="908"/>
      <c r="Z9" s="906" t="s">
        <v>570</v>
      </c>
      <c r="AA9" s="906"/>
      <c r="AB9" s="906" t="s">
        <v>569</v>
      </c>
      <c r="AC9" s="906"/>
      <c r="AD9" s="907" t="s">
        <v>570</v>
      </c>
      <c r="AE9" s="907"/>
      <c r="AF9" s="915" t="s">
        <v>25</v>
      </c>
      <c r="AI9" s="906"/>
      <c r="AJ9" s="906" t="s">
        <v>569</v>
      </c>
      <c r="AK9" s="906"/>
      <c r="AL9" s="906" t="s">
        <v>570</v>
      </c>
      <c r="AM9" s="906"/>
      <c r="AN9" s="906" t="s">
        <v>569</v>
      </c>
      <c r="AO9" s="906"/>
      <c r="AP9" s="906" t="s">
        <v>570</v>
      </c>
      <c r="AQ9" s="906"/>
      <c r="AR9" s="907" t="s">
        <v>569</v>
      </c>
      <c r="AS9" s="907"/>
      <c r="AT9" s="907" t="s">
        <v>570</v>
      </c>
      <c r="AU9" s="907"/>
      <c r="AX9" s="907" t="s">
        <v>569</v>
      </c>
      <c r="AY9" s="907"/>
      <c r="AZ9" s="906" t="s">
        <v>570</v>
      </c>
      <c r="BA9" s="906"/>
      <c r="BB9" s="906" t="s">
        <v>569</v>
      </c>
      <c r="BC9" s="906"/>
      <c r="BD9" s="906" t="s">
        <v>570</v>
      </c>
      <c r="BE9" s="906"/>
      <c r="BF9" s="906" t="s">
        <v>569</v>
      </c>
      <c r="BG9" s="906"/>
      <c r="BH9" s="906" t="s">
        <v>570</v>
      </c>
      <c r="BI9" s="906"/>
      <c r="BJ9" s="906" t="s">
        <v>569</v>
      </c>
      <c r="BK9" s="906"/>
      <c r="BL9" s="916" t="s">
        <v>571</v>
      </c>
      <c r="BM9" s="916"/>
      <c r="BN9" s="915" t="s">
        <v>25</v>
      </c>
      <c r="BO9" s="772"/>
      <c r="BP9" s="772"/>
      <c r="BQ9" s="772"/>
    </row>
    <row r="10" s="810" customFormat="true" ht="22.5" hidden="false" customHeight="true" outlineLevel="0" collapsed="false">
      <c r="A10" s="917" t="n">
        <v>1996</v>
      </c>
      <c r="B10" s="918" t="n">
        <v>3779</v>
      </c>
      <c r="C10" s="918"/>
      <c r="D10" s="919" t="n">
        <v>23531</v>
      </c>
      <c r="E10" s="919"/>
      <c r="F10" s="919" t="n">
        <v>205</v>
      </c>
      <c r="G10" s="919"/>
      <c r="H10" s="919" t="n">
        <v>4936</v>
      </c>
      <c r="I10" s="919"/>
      <c r="J10" s="919" t="n">
        <v>620</v>
      </c>
      <c r="K10" s="919"/>
      <c r="L10" s="919" t="n">
        <v>105612</v>
      </c>
      <c r="M10" s="919"/>
      <c r="N10" s="920"/>
      <c r="O10" s="920"/>
      <c r="P10" s="921" t="n">
        <v>701</v>
      </c>
      <c r="Q10" s="921"/>
      <c r="R10" s="921" t="n">
        <v>1323615</v>
      </c>
      <c r="S10" s="921"/>
      <c r="T10" s="919" t="s">
        <v>334</v>
      </c>
      <c r="U10" s="919"/>
      <c r="V10" s="919" t="s">
        <v>334</v>
      </c>
      <c r="W10" s="919"/>
      <c r="X10" s="921" t="n">
        <v>1634</v>
      </c>
      <c r="Y10" s="921"/>
      <c r="Z10" s="921" t="n">
        <v>10572</v>
      </c>
      <c r="AA10" s="921"/>
      <c r="AB10" s="919" t="s">
        <v>334</v>
      </c>
      <c r="AC10" s="919"/>
      <c r="AD10" s="919" t="s">
        <v>334</v>
      </c>
      <c r="AE10" s="589"/>
      <c r="AF10" s="912" t="s">
        <v>26</v>
      </c>
      <c r="AI10" s="917" t="n">
        <v>1996</v>
      </c>
      <c r="AJ10" s="922" t="n">
        <v>134</v>
      </c>
      <c r="AK10" s="923"/>
      <c r="AL10" s="922" t="n">
        <v>1197</v>
      </c>
      <c r="AM10" s="923"/>
      <c r="AN10" s="924" t="n">
        <v>145</v>
      </c>
      <c r="AO10" s="925"/>
      <c r="AP10" s="926" t="n">
        <v>2982</v>
      </c>
      <c r="AQ10" s="926"/>
      <c r="AR10" s="926" t="n">
        <v>5548</v>
      </c>
      <c r="AS10" s="926"/>
      <c r="AT10" s="926" t="n">
        <v>17149</v>
      </c>
      <c r="AU10" s="926"/>
      <c r="AV10" s="926"/>
      <c r="AW10" s="926"/>
      <c r="AX10" s="926" t="n">
        <v>66</v>
      </c>
      <c r="AY10" s="926"/>
      <c r="AZ10" s="924" t="n">
        <v>22621</v>
      </c>
      <c r="BA10" s="926"/>
      <c r="BB10" s="924" t="s">
        <v>111</v>
      </c>
      <c r="BC10" s="926"/>
      <c r="BD10" s="924" t="s">
        <v>111</v>
      </c>
      <c r="BE10" s="926"/>
      <c r="BF10" s="924" t="s">
        <v>111</v>
      </c>
      <c r="BG10" s="925"/>
      <c r="BH10" s="926" t="s">
        <v>111</v>
      </c>
      <c r="BI10" s="926"/>
      <c r="BJ10" s="924" t="s">
        <v>111</v>
      </c>
      <c r="BK10" s="924"/>
      <c r="BL10" s="924" t="s">
        <v>111</v>
      </c>
      <c r="BM10" s="927"/>
      <c r="BN10" s="912" t="s">
        <v>26</v>
      </c>
      <c r="BO10" s="772"/>
      <c r="BP10" s="772"/>
      <c r="BQ10" s="772"/>
    </row>
    <row r="11" s="810" customFormat="true" ht="22.5" hidden="false" customHeight="true" outlineLevel="0" collapsed="false">
      <c r="A11" s="917" t="n">
        <v>1997</v>
      </c>
      <c r="B11" s="918" t="n">
        <v>3442</v>
      </c>
      <c r="C11" s="918"/>
      <c r="D11" s="919" t="n">
        <v>23287</v>
      </c>
      <c r="E11" s="919"/>
      <c r="F11" s="919" t="n">
        <v>202</v>
      </c>
      <c r="G11" s="919"/>
      <c r="H11" s="919" t="n">
        <v>5023</v>
      </c>
      <c r="I11" s="919"/>
      <c r="J11" s="919" t="n">
        <v>476</v>
      </c>
      <c r="K11" s="919"/>
      <c r="L11" s="919" t="n">
        <v>109148</v>
      </c>
      <c r="M11" s="919"/>
      <c r="N11" s="920"/>
      <c r="O11" s="920"/>
      <c r="P11" s="921" t="n">
        <v>535</v>
      </c>
      <c r="Q11" s="921"/>
      <c r="R11" s="921" t="n">
        <v>1203963</v>
      </c>
      <c r="S11" s="921"/>
      <c r="T11" s="919" t="s">
        <v>334</v>
      </c>
      <c r="U11" s="919"/>
      <c r="V11" s="919" t="s">
        <v>334</v>
      </c>
      <c r="W11" s="919"/>
      <c r="X11" s="919" t="n">
        <v>1271</v>
      </c>
      <c r="Y11" s="921"/>
      <c r="Z11" s="919" t="n">
        <v>9104</v>
      </c>
      <c r="AA11" s="921"/>
      <c r="AB11" s="919" t="s">
        <v>334</v>
      </c>
      <c r="AC11" s="919"/>
      <c r="AD11" s="919" t="s">
        <v>334</v>
      </c>
      <c r="AE11" s="589"/>
      <c r="AF11" s="912" t="s">
        <v>28</v>
      </c>
      <c r="AI11" s="917" t="n">
        <v>1997</v>
      </c>
      <c r="AJ11" s="922" t="n">
        <v>140</v>
      </c>
      <c r="AK11" s="922"/>
      <c r="AL11" s="922" t="n">
        <v>1308</v>
      </c>
      <c r="AM11" s="922"/>
      <c r="AN11" s="922" t="n">
        <v>84</v>
      </c>
      <c r="AO11" s="924"/>
      <c r="AP11" s="922" t="n">
        <v>1612</v>
      </c>
      <c r="AQ11" s="924"/>
      <c r="AR11" s="922" t="n">
        <v>4391</v>
      </c>
      <c r="AS11" s="924"/>
      <c r="AT11" s="922" t="n">
        <v>13716</v>
      </c>
      <c r="AU11" s="926"/>
      <c r="AV11" s="926"/>
      <c r="AW11" s="926"/>
      <c r="AX11" s="922" t="n">
        <v>47</v>
      </c>
      <c r="AY11" s="924"/>
      <c r="AZ11" s="922" t="n">
        <v>22846</v>
      </c>
      <c r="BA11" s="924"/>
      <c r="BB11" s="922" t="n">
        <v>9</v>
      </c>
      <c r="BC11" s="924"/>
      <c r="BD11" s="922" t="n">
        <v>173</v>
      </c>
      <c r="BE11" s="924"/>
      <c r="BF11" s="922" t="n">
        <v>7</v>
      </c>
      <c r="BG11" s="924"/>
      <c r="BH11" s="922" t="n">
        <v>17</v>
      </c>
      <c r="BI11" s="924"/>
      <c r="BJ11" s="922" t="n">
        <v>100</v>
      </c>
      <c r="BK11" s="924"/>
      <c r="BL11" s="922" t="n">
        <v>2939</v>
      </c>
      <c r="BM11" s="927"/>
      <c r="BN11" s="912" t="s">
        <v>28</v>
      </c>
      <c r="BO11" s="772"/>
      <c r="BP11" s="772"/>
      <c r="BQ11" s="772"/>
    </row>
    <row r="12" s="810" customFormat="true" ht="22.5" hidden="false" customHeight="true" outlineLevel="0" collapsed="false">
      <c r="A12" s="917" t="n">
        <v>1998</v>
      </c>
      <c r="B12" s="918" t="n">
        <v>3250</v>
      </c>
      <c r="C12" s="918"/>
      <c r="D12" s="919" t="n">
        <v>22526</v>
      </c>
      <c r="E12" s="919"/>
      <c r="F12" s="919" t="n">
        <v>179</v>
      </c>
      <c r="G12" s="919"/>
      <c r="H12" s="919" t="n">
        <v>4899</v>
      </c>
      <c r="I12" s="919"/>
      <c r="J12" s="919" t="n">
        <v>360</v>
      </c>
      <c r="K12" s="919"/>
      <c r="L12" s="919" t="n">
        <v>100068</v>
      </c>
      <c r="M12" s="919"/>
      <c r="N12" s="920"/>
      <c r="O12" s="920"/>
      <c r="P12" s="921" t="n">
        <v>486</v>
      </c>
      <c r="Q12" s="921"/>
      <c r="R12" s="921" t="n">
        <v>1564267</v>
      </c>
      <c r="S12" s="921"/>
      <c r="T12" s="919" t="s">
        <v>334</v>
      </c>
      <c r="U12" s="919"/>
      <c r="V12" s="919" t="s">
        <v>334</v>
      </c>
      <c r="W12" s="919"/>
      <c r="X12" s="919" t="n">
        <v>1383</v>
      </c>
      <c r="Y12" s="921"/>
      <c r="Z12" s="919" t="n">
        <v>7935</v>
      </c>
      <c r="AA12" s="921"/>
      <c r="AB12" s="919" t="s">
        <v>334</v>
      </c>
      <c r="AC12" s="919"/>
      <c r="AD12" s="919" t="s">
        <v>334</v>
      </c>
      <c r="AE12" s="589"/>
      <c r="AF12" s="912" t="s">
        <v>29</v>
      </c>
      <c r="AI12" s="917" t="n">
        <v>1998</v>
      </c>
      <c r="AJ12" s="922" t="n">
        <v>147</v>
      </c>
      <c r="AK12" s="922"/>
      <c r="AL12" s="922" t="n">
        <v>1346</v>
      </c>
      <c r="AM12" s="922"/>
      <c r="AN12" s="922" t="n">
        <v>58</v>
      </c>
      <c r="AO12" s="924"/>
      <c r="AP12" s="922" t="n">
        <v>4791</v>
      </c>
      <c r="AQ12" s="924"/>
      <c r="AR12" s="922" t="n">
        <v>5150</v>
      </c>
      <c r="AS12" s="924"/>
      <c r="AT12" s="922" t="n">
        <v>13470</v>
      </c>
      <c r="AU12" s="926"/>
      <c r="AV12" s="926"/>
      <c r="AW12" s="926"/>
      <c r="AX12" s="922" t="n">
        <v>67</v>
      </c>
      <c r="AY12" s="924"/>
      <c r="AZ12" s="922" t="n">
        <v>3144</v>
      </c>
      <c r="BA12" s="924"/>
      <c r="BB12" s="922" t="n">
        <v>5</v>
      </c>
      <c r="BC12" s="924"/>
      <c r="BD12" s="922" t="n">
        <v>140</v>
      </c>
      <c r="BE12" s="924"/>
      <c r="BF12" s="922" t="n">
        <v>7</v>
      </c>
      <c r="BG12" s="924"/>
      <c r="BH12" s="922" t="n">
        <v>18</v>
      </c>
      <c r="BI12" s="924"/>
      <c r="BJ12" s="922" t="n">
        <v>143</v>
      </c>
      <c r="BK12" s="924"/>
      <c r="BL12" s="922" t="n">
        <v>2615</v>
      </c>
      <c r="BM12" s="927"/>
      <c r="BN12" s="912" t="s">
        <v>29</v>
      </c>
      <c r="BO12" s="772"/>
      <c r="BP12" s="772"/>
      <c r="BQ12" s="772"/>
    </row>
    <row r="13" s="810" customFormat="true" ht="22.5" hidden="false" customHeight="true" outlineLevel="0" collapsed="false">
      <c r="A13" s="917" t="n">
        <v>1999</v>
      </c>
      <c r="B13" s="918" t="n">
        <v>3080</v>
      </c>
      <c r="C13" s="918"/>
      <c r="D13" s="919" t="n">
        <v>21230</v>
      </c>
      <c r="E13" s="919"/>
      <c r="F13" s="919" t="n">
        <v>180</v>
      </c>
      <c r="G13" s="919"/>
      <c r="H13" s="919" t="n">
        <v>5156</v>
      </c>
      <c r="I13" s="919"/>
      <c r="J13" s="919" t="n">
        <v>205</v>
      </c>
      <c r="K13" s="919"/>
      <c r="L13" s="919" t="n">
        <v>109265</v>
      </c>
      <c r="M13" s="919"/>
      <c r="N13" s="920"/>
      <c r="O13" s="920"/>
      <c r="P13" s="921" t="n">
        <v>425</v>
      </c>
      <c r="Q13" s="921"/>
      <c r="R13" s="921" t="n">
        <v>1559677</v>
      </c>
      <c r="S13" s="921"/>
      <c r="T13" s="919" t="s">
        <v>334</v>
      </c>
      <c r="U13" s="919"/>
      <c r="V13" s="919" t="s">
        <v>334</v>
      </c>
      <c r="W13" s="919"/>
      <c r="X13" s="919" t="n">
        <v>1319</v>
      </c>
      <c r="Y13" s="921"/>
      <c r="Z13" s="919" t="n">
        <v>8356</v>
      </c>
      <c r="AA13" s="921"/>
      <c r="AB13" s="919" t="s">
        <v>334</v>
      </c>
      <c r="AC13" s="919"/>
      <c r="AD13" s="919" t="s">
        <v>334</v>
      </c>
      <c r="AE13" s="589"/>
      <c r="AF13" s="912" t="s">
        <v>30</v>
      </c>
      <c r="AI13" s="917" t="n">
        <v>1999</v>
      </c>
      <c r="AJ13" s="922" t="n">
        <v>131</v>
      </c>
      <c r="AK13" s="922"/>
      <c r="AL13" s="922" t="n">
        <v>1225</v>
      </c>
      <c r="AM13" s="922"/>
      <c r="AN13" s="922" t="n">
        <v>53</v>
      </c>
      <c r="AO13" s="924"/>
      <c r="AP13" s="922" t="n">
        <v>4439</v>
      </c>
      <c r="AQ13" s="924"/>
      <c r="AR13" s="922" t="n">
        <v>4846</v>
      </c>
      <c r="AS13" s="924"/>
      <c r="AT13" s="922" t="n">
        <v>12421</v>
      </c>
      <c r="AU13" s="926"/>
      <c r="AV13" s="926"/>
      <c r="AW13" s="926"/>
      <c r="AX13" s="922" t="n">
        <v>79</v>
      </c>
      <c r="AY13" s="924"/>
      <c r="AZ13" s="922" t="n">
        <v>10799</v>
      </c>
      <c r="BA13" s="924"/>
      <c r="BB13" s="922" t="n">
        <v>4</v>
      </c>
      <c r="BC13" s="924"/>
      <c r="BD13" s="922" t="n">
        <v>20</v>
      </c>
      <c r="BE13" s="924"/>
      <c r="BF13" s="922" t="n">
        <v>6</v>
      </c>
      <c r="BG13" s="924"/>
      <c r="BH13" s="922" t="n">
        <v>24</v>
      </c>
      <c r="BI13" s="924"/>
      <c r="BJ13" s="922" t="n">
        <v>133</v>
      </c>
      <c r="BK13" s="924"/>
      <c r="BL13" s="922" t="n">
        <v>2733</v>
      </c>
      <c r="BM13" s="927"/>
      <c r="BN13" s="912" t="s">
        <v>30</v>
      </c>
      <c r="BO13" s="772"/>
      <c r="BP13" s="772"/>
      <c r="BQ13" s="772"/>
    </row>
    <row r="14" s="810" customFormat="true" ht="22.5" hidden="false" customHeight="true" outlineLevel="0" collapsed="false">
      <c r="A14" s="917" t="n">
        <v>2000</v>
      </c>
      <c r="B14" s="918" t="n">
        <v>1960</v>
      </c>
      <c r="C14" s="918"/>
      <c r="D14" s="919" t="n">
        <v>15344</v>
      </c>
      <c r="E14" s="919"/>
      <c r="F14" s="919" t="n">
        <v>115</v>
      </c>
      <c r="G14" s="919"/>
      <c r="H14" s="919" t="n">
        <v>4356</v>
      </c>
      <c r="I14" s="919"/>
      <c r="J14" s="919" t="n">
        <v>198</v>
      </c>
      <c r="K14" s="919"/>
      <c r="L14" s="919" t="n">
        <v>131725</v>
      </c>
      <c r="M14" s="919"/>
      <c r="N14" s="920"/>
      <c r="O14" s="920"/>
      <c r="P14" s="921" t="n">
        <v>376</v>
      </c>
      <c r="Q14" s="921"/>
      <c r="R14" s="921" t="n">
        <v>1747439</v>
      </c>
      <c r="S14" s="921"/>
      <c r="T14" s="919" t="n">
        <v>2</v>
      </c>
      <c r="U14" s="919"/>
      <c r="V14" s="919" t="n">
        <v>2</v>
      </c>
      <c r="W14" s="919"/>
      <c r="X14" s="919" t="n">
        <v>1112</v>
      </c>
      <c r="Y14" s="921"/>
      <c r="Z14" s="919" t="n">
        <v>6869</v>
      </c>
      <c r="AA14" s="921"/>
      <c r="AB14" s="919" t="s">
        <v>334</v>
      </c>
      <c r="AC14" s="919"/>
      <c r="AD14" s="919" t="s">
        <v>334</v>
      </c>
      <c r="AE14" s="589"/>
      <c r="AF14" s="912" t="s">
        <v>31</v>
      </c>
      <c r="AI14" s="917" t="n">
        <v>2000</v>
      </c>
      <c r="AJ14" s="922" t="n">
        <v>182</v>
      </c>
      <c r="AK14" s="922"/>
      <c r="AL14" s="922" t="n">
        <v>1527</v>
      </c>
      <c r="AM14" s="922"/>
      <c r="AN14" s="922" t="n">
        <v>56</v>
      </c>
      <c r="AO14" s="924"/>
      <c r="AP14" s="922" t="n">
        <v>1961</v>
      </c>
      <c r="AQ14" s="924"/>
      <c r="AR14" s="922" t="n">
        <v>5391</v>
      </c>
      <c r="AS14" s="924"/>
      <c r="AT14" s="922" t="n">
        <v>15503</v>
      </c>
      <c r="AU14" s="926"/>
      <c r="AV14" s="926"/>
      <c r="AW14" s="926"/>
      <c r="AX14" s="922" t="n">
        <v>115</v>
      </c>
      <c r="AY14" s="924"/>
      <c r="AZ14" s="922" t="n">
        <v>16193</v>
      </c>
      <c r="BA14" s="924"/>
      <c r="BB14" s="922" t="n">
        <v>7</v>
      </c>
      <c r="BC14" s="924"/>
      <c r="BD14" s="922" t="n">
        <v>25</v>
      </c>
      <c r="BE14" s="924"/>
      <c r="BF14" s="922" t="n">
        <v>13</v>
      </c>
      <c r="BG14" s="924"/>
      <c r="BH14" s="922" t="n">
        <v>31</v>
      </c>
      <c r="BI14" s="924"/>
      <c r="BJ14" s="922" t="n">
        <v>168</v>
      </c>
      <c r="BK14" s="924"/>
      <c r="BL14" s="922" t="n">
        <v>3606</v>
      </c>
      <c r="BM14" s="927"/>
      <c r="BN14" s="912" t="s">
        <v>31</v>
      </c>
      <c r="BO14" s="772"/>
      <c r="BP14" s="772"/>
      <c r="BQ14" s="772"/>
    </row>
    <row r="15" s="813" customFormat="true" ht="22.5" hidden="false" customHeight="true" outlineLevel="0" collapsed="false">
      <c r="A15" s="928" t="n">
        <v>2001</v>
      </c>
      <c r="B15" s="929" t="n">
        <f aca="false">SUM(B16:B31)</f>
        <v>1960</v>
      </c>
      <c r="C15" s="929"/>
      <c r="D15" s="929" t="n">
        <f aca="false">SUM(D16:D31)</f>
        <v>14476</v>
      </c>
      <c r="E15" s="930"/>
      <c r="F15" s="929" t="n">
        <f aca="false">SUM(F16:F31)</f>
        <v>113</v>
      </c>
      <c r="G15" s="930"/>
      <c r="H15" s="929" t="n">
        <f aca="false">SUM(H16:H31)</f>
        <v>4526</v>
      </c>
      <c r="I15" s="930"/>
      <c r="J15" s="929" t="n">
        <f aca="false">SUM(J16:J31)</f>
        <v>193</v>
      </c>
      <c r="K15" s="930"/>
      <c r="L15" s="929" t="n">
        <f aca="false">SUM(L16:L31)</f>
        <v>155945</v>
      </c>
      <c r="M15" s="930"/>
      <c r="N15" s="931"/>
      <c r="O15" s="931"/>
      <c r="P15" s="929" t="n">
        <f aca="false">SUM(P16:P31)</f>
        <v>411</v>
      </c>
      <c r="Q15" s="932"/>
      <c r="R15" s="929" t="n">
        <f aca="false">SUM(R16:R31)</f>
        <v>1823042</v>
      </c>
      <c r="S15" s="932"/>
      <c r="T15" s="929" t="n">
        <f aca="false">SUM(T16:T31)</f>
        <v>2</v>
      </c>
      <c r="U15" s="930"/>
      <c r="V15" s="929" t="n">
        <f aca="false">SUM(V16:V31)</f>
        <v>2</v>
      </c>
      <c r="W15" s="930"/>
      <c r="X15" s="929" t="n">
        <f aca="false">SUM(X16:X31)</f>
        <v>936</v>
      </c>
      <c r="Y15" s="932"/>
      <c r="Z15" s="929" t="n">
        <f aca="false">SUM(Z16:Z31)</f>
        <v>5857</v>
      </c>
      <c r="AA15" s="932"/>
      <c r="AB15" s="919" t="s">
        <v>334</v>
      </c>
      <c r="AC15" s="919"/>
      <c r="AD15" s="919" t="s">
        <v>334</v>
      </c>
      <c r="AE15" s="598"/>
      <c r="AF15" s="933" t="s">
        <v>32</v>
      </c>
      <c r="AI15" s="928" t="n">
        <v>2001</v>
      </c>
      <c r="AJ15" s="934" t="n">
        <f aca="false">SUM(AJ16:AJ31)</f>
        <v>178</v>
      </c>
      <c r="AK15" s="935"/>
      <c r="AL15" s="934" t="n">
        <f aca="false">SUM(AL16:AL31)</f>
        <v>1575</v>
      </c>
      <c r="AM15" s="935"/>
      <c r="AN15" s="934" t="n">
        <f aca="false">SUM(AN16:AN31)</f>
        <v>64</v>
      </c>
      <c r="AO15" s="934"/>
      <c r="AP15" s="934" t="n">
        <f aca="false">SUM(AP16:AP31)</f>
        <v>2239</v>
      </c>
      <c r="AQ15" s="934"/>
      <c r="AR15" s="934" t="n">
        <f aca="false">SUM(AR16:AR31)</f>
        <v>4808</v>
      </c>
      <c r="AS15" s="934"/>
      <c r="AT15" s="934" t="n">
        <f aca="false">SUM(AT16:AT31)</f>
        <v>15532</v>
      </c>
      <c r="AU15" s="936"/>
      <c r="AV15" s="936"/>
      <c r="AW15" s="936"/>
      <c r="AX15" s="934" t="n">
        <f aca="false">SUM(AX16:AX31)</f>
        <v>92</v>
      </c>
      <c r="AY15" s="934"/>
      <c r="AZ15" s="934" t="n">
        <f aca="false">SUM(AZ16:AZ31)</f>
        <v>7679</v>
      </c>
      <c r="BA15" s="934"/>
      <c r="BB15" s="934" t="n">
        <f aca="false">SUM(BB16:BB31)</f>
        <v>11</v>
      </c>
      <c r="BC15" s="934"/>
      <c r="BD15" s="934" t="n">
        <f aca="false">SUM(BD16:BD31)</f>
        <v>29</v>
      </c>
      <c r="BE15" s="934"/>
      <c r="BF15" s="934" t="n">
        <f aca="false">SUM(BF16:BF31)</f>
        <v>13</v>
      </c>
      <c r="BG15" s="934"/>
      <c r="BH15" s="934" t="n">
        <f aca="false">SUM(BH16:BH31)</f>
        <v>32</v>
      </c>
      <c r="BI15" s="934"/>
      <c r="BJ15" s="934" t="n">
        <f aca="false">SUM(BJ16:BJ31)</f>
        <v>152</v>
      </c>
      <c r="BK15" s="934"/>
      <c r="BL15" s="934" t="n">
        <f aca="false">SUM(BL16:BL31)</f>
        <v>3104</v>
      </c>
      <c r="BM15" s="937"/>
      <c r="BN15" s="933" t="s">
        <v>32</v>
      </c>
      <c r="BO15" s="938"/>
      <c r="BP15" s="938"/>
      <c r="BQ15" s="938"/>
    </row>
    <row r="16" s="940" customFormat="true" ht="21" hidden="false" customHeight="true" outlineLevel="0" collapsed="false">
      <c r="A16" s="939" t="s">
        <v>33</v>
      </c>
      <c r="B16" s="918" t="n">
        <v>136</v>
      </c>
      <c r="C16" s="918"/>
      <c r="D16" s="919" t="n">
        <v>788</v>
      </c>
      <c r="E16" s="919"/>
      <c r="F16" s="919" t="n">
        <v>5</v>
      </c>
      <c r="G16" s="919"/>
      <c r="H16" s="919" t="n">
        <v>201</v>
      </c>
      <c r="I16" s="919"/>
      <c r="J16" s="919" t="n">
        <v>5</v>
      </c>
      <c r="K16" s="919"/>
      <c r="L16" s="919" t="n">
        <v>2114</v>
      </c>
      <c r="M16" s="919"/>
      <c r="N16" s="920"/>
      <c r="O16" s="920"/>
      <c r="P16" s="921" t="n">
        <v>86</v>
      </c>
      <c r="Q16" s="921"/>
      <c r="R16" s="921" t="n">
        <v>275980</v>
      </c>
      <c r="S16" s="921"/>
      <c r="T16" s="919" t="s">
        <v>334</v>
      </c>
      <c r="U16" s="919"/>
      <c r="V16" s="919" t="s">
        <v>334</v>
      </c>
      <c r="W16" s="919"/>
      <c r="X16" s="919" t="n">
        <v>94</v>
      </c>
      <c r="Y16" s="921"/>
      <c r="Z16" s="919" t="n">
        <v>409</v>
      </c>
      <c r="AA16" s="921"/>
      <c r="AB16" s="919" t="s">
        <v>334</v>
      </c>
      <c r="AC16" s="919"/>
      <c r="AD16" s="919" t="s">
        <v>334</v>
      </c>
      <c r="AE16" s="589"/>
      <c r="AF16" s="53" t="s">
        <v>34</v>
      </c>
      <c r="AG16" s="810"/>
      <c r="AH16" s="810"/>
      <c r="AI16" s="939" t="s">
        <v>33</v>
      </c>
      <c r="AJ16" s="922" t="n">
        <v>19</v>
      </c>
      <c r="AK16" s="922"/>
      <c r="AL16" s="922" t="n">
        <v>245</v>
      </c>
      <c r="AM16" s="922"/>
      <c r="AN16" s="922" t="n">
        <v>9</v>
      </c>
      <c r="AO16" s="924"/>
      <c r="AP16" s="922" t="n">
        <v>110</v>
      </c>
      <c r="AQ16" s="924"/>
      <c r="AR16" s="922" t="n">
        <v>278</v>
      </c>
      <c r="AS16" s="924"/>
      <c r="AT16" s="922" t="n">
        <v>1320</v>
      </c>
      <c r="AU16" s="926"/>
      <c r="AV16" s="926"/>
      <c r="AW16" s="926"/>
      <c r="AX16" s="922" t="n">
        <v>19</v>
      </c>
      <c r="AY16" s="924"/>
      <c r="AZ16" s="922" t="n">
        <v>382</v>
      </c>
      <c r="BA16" s="924"/>
      <c r="BB16" s="922" t="n">
        <v>7</v>
      </c>
      <c r="BC16" s="924"/>
      <c r="BD16" s="922" t="n">
        <v>18</v>
      </c>
      <c r="BE16" s="924"/>
      <c r="BF16" s="922" t="n">
        <v>7</v>
      </c>
      <c r="BG16" s="924"/>
      <c r="BH16" s="922" t="n">
        <v>18</v>
      </c>
      <c r="BI16" s="924"/>
      <c r="BJ16" s="922" t="n">
        <v>28</v>
      </c>
      <c r="BK16" s="924"/>
      <c r="BL16" s="922" t="n">
        <v>146</v>
      </c>
      <c r="BM16" s="927"/>
      <c r="BN16" s="53" t="s">
        <v>34</v>
      </c>
      <c r="BO16" s="772"/>
      <c r="BP16" s="772"/>
      <c r="BQ16" s="772"/>
    </row>
    <row r="17" s="940" customFormat="true" ht="21" hidden="false" customHeight="true" outlineLevel="0" collapsed="false">
      <c r="A17" s="941" t="s">
        <v>35</v>
      </c>
      <c r="B17" s="918" t="n">
        <v>62</v>
      </c>
      <c r="C17" s="918"/>
      <c r="D17" s="919" t="n">
        <v>346</v>
      </c>
      <c r="E17" s="919"/>
      <c r="F17" s="919" t="n">
        <v>2</v>
      </c>
      <c r="G17" s="919"/>
      <c r="H17" s="919" t="n">
        <v>48</v>
      </c>
      <c r="I17" s="919"/>
      <c r="J17" s="919" t="n">
        <v>26</v>
      </c>
      <c r="K17" s="919"/>
      <c r="L17" s="919" t="n">
        <v>402</v>
      </c>
      <c r="M17" s="919"/>
      <c r="N17" s="920"/>
      <c r="O17" s="920"/>
      <c r="P17" s="921" t="n">
        <v>5</v>
      </c>
      <c r="Q17" s="921"/>
      <c r="R17" s="921" t="n">
        <v>160005</v>
      </c>
      <c r="S17" s="921"/>
      <c r="T17" s="919" t="s">
        <v>334</v>
      </c>
      <c r="U17" s="919"/>
      <c r="V17" s="919" t="s">
        <v>334</v>
      </c>
      <c r="W17" s="919"/>
      <c r="X17" s="919" t="n">
        <v>15</v>
      </c>
      <c r="Y17" s="921"/>
      <c r="Z17" s="919" t="n">
        <v>105</v>
      </c>
      <c r="AA17" s="921"/>
      <c r="AB17" s="919" t="s">
        <v>334</v>
      </c>
      <c r="AC17" s="919"/>
      <c r="AD17" s="919" t="s">
        <v>334</v>
      </c>
      <c r="AE17" s="589"/>
      <c r="AF17" s="55" t="s">
        <v>36</v>
      </c>
      <c r="AG17" s="810"/>
      <c r="AH17" s="810"/>
      <c r="AI17" s="941" t="s">
        <v>35</v>
      </c>
      <c r="AJ17" s="922" t="n">
        <v>5</v>
      </c>
      <c r="AK17" s="922"/>
      <c r="AL17" s="922" t="n">
        <v>45</v>
      </c>
      <c r="AM17" s="922"/>
      <c r="AN17" s="922" t="n">
        <v>2</v>
      </c>
      <c r="AO17" s="924"/>
      <c r="AP17" s="922" t="n">
        <v>40</v>
      </c>
      <c r="AQ17" s="924"/>
      <c r="AR17" s="922" t="n">
        <v>71</v>
      </c>
      <c r="AS17" s="924"/>
      <c r="AT17" s="922" t="n">
        <v>513</v>
      </c>
      <c r="AU17" s="926"/>
      <c r="AV17" s="926"/>
      <c r="AW17" s="926"/>
      <c r="AX17" s="922" t="s">
        <v>334</v>
      </c>
      <c r="AY17" s="922"/>
      <c r="AZ17" s="922" t="s">
        <v>334</v>
      </c>
      <c r="BA17" s="924"/>
      <c r="BB17" s="922" t="s">
        <v>334</v>
      </c>
      <c r="BC17" s="922"/>
      <c r="BD17" s="922" t="s">
        <v>334</v>
      </c>
      <c r="BE17" s="924"/>
      <c r="BF17" s="922" t="s">
        <v>334</v>
      </c>
      <c r="BG17" s="922"/>
      <c r="BH17" s="922" t="s">
        <v>334</v>
      </c>
      <c r="BI17" s="924"/>
      <c r="BJ17" s="922" t="n">
        <v>7</v>
      </c>
      <c r="BK17" s="924"/>
      <c r="BL17" s="922" t="n">
        <v>102</v>
      </c>
      <c r="BM17" s="927"/>
      <c r="BN17" s="55" t="s">
        <v>36</v>
      </c>
      <c r="BO17" s="772"/>
      <c r="BP17" s="772"/>
      <c r="BQ17" s="772"/>
    </row>
    <row r="18" s="940" customFormat="true" ht="21" hidden="false" customHeight="true" outlineLevel="0" collapsed="false">
      <c r="A18" s="941" t="s">
        <v>37</v>
      </c>
      <c r="B18" s="918" t="n">
        <v>113</v>
      </c>
      <c r="C18" s="918"/>
      <c r="D18" s="919" t="n">
        <v>930</v>
      </c>
      <c r="E18" s="919"/>
      <c r="F18" s="919" t="n">
        <v>7</v>
      </c>
      <c r="G18" s="919"/>
      <c r="H18" s="919" t="n">
        <v>481</v>
      </c>
      <c r="I18" s="919"/>
      <c r="J18" s="919" t="n">
        <v>13</v>
      </c>
      <c r="K18" s="919"/>
      <c r="L18" s="919" t="n">
        <v>6547</v>
      </c>
      <c r="M18" s="919"/>
      <c r="N18" s="920"/>
      <c r="O18" s="920"/>
      <c r="P18" s="921" t="n">
        <v>33</v>
      </c>
      <c r="Q18" s="921"/>
      <c r="R18" s="921" t="n">
        <v>113300</v>
      </c>
      <c r="S18" s="921"/>
      <c r="T18" s="919" t="s">
        <v>334</v>
      </c>
      <c r="U18" s="919"/>
      <c r="V18" s="919" t="s">
        <v>334</v>
      </c>
      <c r="W18" s="919"/>
      <c r="X18" s="919" t="n">
        <v>73</v>
      </c>
      <c r="Y18" s="921"/>
      <c r="Z18" s="919" t="n">
        <v>385</v>
      </c>
      <c r="AA18" s="921"/>
      <c r="AB18" s="919" t="s">
        <v>334</v>
      </c>
      <c r="AC18" s="919"/>
      <c r="AD18" s="919" t="s">
        <v>334</v>
      </c>
      <c r="AE18" s="589"/>
      <c r="AF18" s="55" t="s">
        <v>38</v>
      </c>
      <c r="AG18" s="810"/>
      <c r="AH18" s="810"/>
      <c r="AI18" s="941" t="s">
        <v>37</v>
      </c>
      <c r="AJ18" s="922" t="n">
        <v>19</v>
      </c>
      <c r="AK18" s="922"/>
      <c r="AL18" s="922" t="n">
        <v>135</v>
      </c>
      <c r="AM18" s="922"/>
      <c r="AN18" s="922" t="n">
        <v>4</v>
      </c>
      <c r="AO18" s="924"/>
      <c r="AP18" s="922" t="n">
        <v>23</v>
      </c>
      <c r="AQ18" s="924"/>
      <c r="AR18" s="922" t="n">
        <v>364</v>
      </c>
      <c r="AS18" s="924"/>
      <c r="AT18" s="922" t="n">
        <v>1530</v>
      </c>
      <c r="AU18" s="926"/>
      <c r="AV18" s="926"/>
      <c r="AW18" s="926"/>
      <c r="AX18" s="922" t="n">
        <v>6</v>
      </c>
      <c r="AY18" s="924"/>
      <c r="AZ18" s="922" t="n">
        <v>380</v>
      </c>
      <c r="BA18" s="924"/>
      <c r="BB18" s="922" t="s">
        <v>334</v>
      </c>
      <c r="BC18" s="922"/>
      <c r="BD18" s="922" t="s">
        <v>334</v>
      </c>
      <c r="BE18" s="924"/>
      <c r="BF18" s="922" t="s">
        <v>334</v>
      </c>
      <c r="BG18" s="922"/>
      <c r="BH18" s="922" t="s">
        <v>334</v>
      </c>
      <c r="BI18" s="924"/>
      <c r="BJ18" s="922" t="n">
        <v>2</v>
      </c>
      <c r="BK18" s="924"/>
      <c r="BL18" s="922" t="n">
        <v>25</v>
      </c>
      <c r="BM18" s="927"/>
      <c r="BN18" s="55" t="s">
        <v>38</v>
      </c>
      <c r="BO18" s="772"/>
      <c r="BP18" s="772"/>
      <c r="BQ18" s="772"/>
    </row>
    <row r="19" s="940" customFormat="true" ht="21" hidden="false" customHeight="true" outlineLevel="0" collapsed="false">
      <c r="A19" s="941" t="s">
        <v>39</v>
      </c>
      <c r="B19" s="918" t="n">
        <v>145</v>
      </c>
      <c r="C19" s="918"/>
      <c r="D19" s="919" t="n">
        <v>385</v>
      </c>
      <c r="E19" s="919"/>
      <c r="F19" s="919" t="s">
        <v>334</v>
      </c>
      <c r="G19" s="919"/>
      <c r="H19" s="919" t="s">
        <v>334</v>
      </c>
      <c r="I19" s="919"/>
      <c r="J19" s="919" t="n">
        <v>29</v>
      </c>
      <c r="K19" s="919"/>
      <c r="L19" s="919" t="n">
        <v>2761</v>
      </c>
      <c r="M19" s="919"/>
      <c r="N19" s="920"/>
      <c r="O19" s="920"/>
      <c r="P19" s="921" t="n">
        <v>68</v>
      </c>
      <c r="Q19" s="921"/>
      <c r="R19" s="921" t="n">
        <v>169682</v>
      </c>
      <c r="S19" s="921"/>
      <c r="T19" s="919" t="n">
        <v>1</v>
      </c>
      <c r="U19" s="919"/>
      <c r="V19" s="919" t="n">
        <v>1</v>
      </c>
      <c r="W19" s="919"/>
      <c r="X19" s="919" t="n">
        <v>175</v>
      </c>
      <c r="Y19" s="921"/>
      <c r="Z19" s="919" t="n">
        <v>516</v>
      </c>
      <c r="AA19" s="921"/>
      <c r="AB19" s="919" t="s">
        <v>334</v>
      </c>
      <c r="AC19" s="919"/>
      <c r="AD19" s="919" t="s">
        <v>334</v>
      </c>
      <c r="AE19" s="589"/>
      <c r="AF19" s="55" t="s">
        <v>40</v>
      </c>
      <c r="AG19" s="810"/>
      <c r="AH19" s="810"/>
      <c r="AI19" s="941" t="s">
        <v>39</v>
      </c>
      <c r="AJ19" s="922" t="n">
        <v>8</v>
      </c>
      <c r="AK19" s="922"/>
      <c r="AL19" s="922" t="n">
        <v>32</v>
      </c>
      <c r="AM19" s="922"/>
      <c r="AN19" s="922" t="s">
        <v>334</v>
      </c>
      <c r="AO19" s="922"/>
      <c r="AP19" s="922" t="s">
        <v>334</v>
      </c>
      <c r="AQ19" s="924"/>
      <c r="AR19" s="922" t="n">
        <v>257</v>
      </c>
      <c r="AS19" s="924"/>
      <c r="AT19" s="922" t="n">
        <v>557</v>
      </c>
      <c r="AU19" s="926"/>
      <c r="AV19" s="926"/>
      <c r="AW19" s="926"/>
      <c r="AX19" s="922" t="s">
        <v>334</v>
      </c>
      <c r="AY19" s="922"/>
      <c r="AZ19" s="922" t="s">
        <v>334</v>
      </c>
      <c r="BA19" s="924"/>
      <c r="BB19" s="922" t="s">
        <v>334</v>
      </c>
      <c r="BC19" s="922"/>
      <c r="BD19" s="922" t="s">
        <v>334</v>
      </c>
      <c r="BE19" s="924"/>
      <c r="BF19" s="922" t="s">
        <v>334</v>
      </c>
      <c r="BG19" s="922"/>
      <c r="BH19" s="922" t="s">
        <v>334</v>
      </c>
      <c r="BI19" s="924"/>
      <c r="BJ19" s="922" t="s">
        <v>334</v>
      </c>
      <c r="BK19" s="922"/>
      <c r="BL19" s="922" t="s">
        <v>334</v>
      </c>
      <c r="BM19" s="927"/>
      <c r="BN19" s="55" t="s">
        <v>40</v>
      </c>
      <c r="BO19" s="772"/>
      <c r="BP19" s="772"/>
      <c r="BQ19" s="772"/>
    </row>
    <row r="20" s="940" customFormat="true" ht="21" hidden="false" customHeight="true" outlineLevel="0" collapsed="false">
      <c r="A20" s="941" t="s">
        <v>41</v>
      </c>
      <c r="B20" s="918" t="n">
        <v>425</v>
      </c>
      <c r="C20" s="918"/>
      <c r="D20" s="919" t="n">
        <v>4769</v>
      </c>
      <c r="E20" s="919"/>
      <c r="F20" s="919" t="n">
        <v>70</v>
      </c>
      <c r="G20" s="919"/>
      <c r="H20" s="919" t="n">
        <v>2890</v>
      </c>
      <c r="I20" s="919"/>
      <c r="J20" s="919" t="n">
        <v>69</v>
      </c>
      <c r="K20" s="919"/>
      <c r="L20" s="919" t="n">
        <v>118285</v>
      </c>
      <c r="M20" s="919"/>
      <c r="N20" s="920"/>
      <c r="O20" s="920"/>
      <c r="P20" s="921" t="n">
        <v>32</v>
      </c>
      <c r="Q20" s="921"/>
      <c r="R20" s="921" t="n">
        <v>252750</v>
      </c>
      <c r="S20" s="921"/>
      <c r="T20" s="919" t="n">
        <v>1</v>
      </c>
      <c r="U20" s="919"/>
      <c r="V20" s="919" t="n">
        <v>1</v>
      </c>
      <c r="W20" s="919"/>
      <c r="X20" s="919" t="n">
        <v>62</v>
      </c>
      <c r="Y20" s="921"/>
      <c r="Z20" s="919" t="n">
        <v>1046</v>
      </c>
      <c r="AA20" s="921"/>
      <c r="AB20" s="919" t="s">
        <v>334</v>
      </c>
      <c r="AC20" s="919"/>
      <c r="AD20" s="919" t="s">
        <v>334</v>
      </c>
      <c r="AE20" s="589"/>
      <c r="AF20" s="55" t="s">
        <v>42</v>
      </c>
      <c r="AG20" s="810"/>
      <c r="AH20" s="810"/>
      <c r="AI20" s="941" t="s">
        <v>41</v>
      </c>
      <c r="AJ20" s="922" t="n">
        <v>10</v>
      </c>
      <c r="AK20" s="922"/>
      <c r="AL20" s="922" t="n">
        <v>133</v>
      </c>
      <c r="AM20" s="922"/>
      <c r="AN20" s="922" t="n">
        <v>9</v>
      </c>
      <c r="AO20" s="924"/>
      <c r="AP20" s="922" t="n">
        <v>83</v>
      </c>
      <c r="AQ20" s="924"/>
      <c r="AR20" s="922" t="n">
        <v>843</v>
      </c>
      <c r="AS20" s="924"/>
      <c r="AT20" s="922" t="n">
        <v>2991</v>
      </c>
      <c r="AU20" s="926"/>
      <c r="AV20" s="926"/>
      <c r="AW20" s="926"/>
      <c r="AX20" s="922" t="n">
        <v>6</v>
      </c>
      <c r="AY20" s="924"/>
      <c r="AZ20" s="922" t="n">
        <v>113</v>
      </c>
      <c r="BA20" s="924"/>
      <c r="BB20" s="922" t="s">
        <v>334</v>
      </c>
      <c r="BC20" s="922"/>
      <c r="BD20" s="922" t="s">
        <v>334</v>
      </c>
      <c r="BE20" s="924"/>
      <c r="BF20" s="922" t="n">
        <v>2</v>
      </c>
      <c r="BG20" s="924"/>
      <c r="BH20" s="922" t="n">
        <v>6</v>
      </c>
      <c r="BI20" s="924"/>
      <c r="BJ20" s="922" t="n">
        <v>4</v>
      </c>
      <c r="BK20" s="924"/>
      <c r="BL20" s="922" t="n">
        <v>273</v>
      </c>
      <c r="BM20" s="927"/>
      <c r="BN20" s="55" t="s">
        <v>42</v>
      </c>
      <c r="BO20" s="772"/>
      <c r="BP20" s="772"/>
      <c r="BQ20" s="772"/>
    </row>
    <row r="21" s="940" customFormat="true" ht="21" hidden="false" customHeight="true" outlineLevel="0" collapsed="false">
      <c r="A21" s="941" t="s">
        <v>43</v>
      </c>
      <c r="B21" s="918" t="n">
        <v>209</v>
      </c>
      <c r="C21" s="918"/>
      <c r="D21" s="919" t="n">
        <v>1639</v>
      </c>
      <c r="E21" s="919"/>
      <c r="F21" s="919" t="n">
        <v>11</v>
      </c>
      <c r="G21" s="919"/>
      <c r="H21" s="919" t="n">
        <v>338</v>
      </c>
      <c r="I21" s="919"/>
      <c r="J21" s="919" t="n">
        <v>11</v>
      </c>
      <c r="K21" s="919"/>
      <c r="L21" s="919" t="n">
        <v>15003</v>
      </c>
      <c r="M21" s="919"/>
      <c r="N21" s="920"/>
      <c r="O21" s="920"/>
      <c r="P21" s="921" t="n">
        <v>53</v>
      </c>
      <c r="Q21" s="921"/>
      <c r="R21" s="921" t="n">
        <v>267675</v>
      </c>
      <c r="S21" s="921"/>
      <c r="T21" s="919" t="s">
        <v>334</v>
      </c>
      <c r="U21" s="919"/>
      <c r="V21" s="919" t="s">
        <v>334</v>
      </c>
      <c r="W21" s="919"/>
      <c r="X21" s="919" t="n">
        <v>50</v>
      </c>
      <c r="Y21" s="921"/>
      <c r="Z21" s="919" t="n">
        <v>478</v>
      </c>
      <c r="AA21" s="921"/>
      <c r="AB21" s="919" t="s">
        <v>334</v>
      </c>
      <c r="AC21" s="919"/>
      <c r="AD21" s="919" t="s">
        <v>334</v>
      </c>
      <c r="AE21" s="589"/>
      <c r="AF21" s="55" t="s">
        <v>44</v>
      </c>
      <c r="AG21" s="810"/>
      <c r="AH21" s="810"/>
      <c r="AI21" s="941" t="s">
        <v>43</v>
      </c>
      <c r="AJ21" s="922" t="n">
        <v>36</v>
      </c>
      <c r="AK21" s="922"/>
      <c r="AL21" s="922" t="n">
        <v>313</v>
      </c>
      <c r="AM21" s="922"/>
      <c r="AN21" s="922" t="n">
        <v>7</v>
      </c>
      <c r="AO21" s="924"/>
      <c r="AP21" s="922" t="n">
        <v>80</v>
      </c>
      <c r="AQ21" s="924"/>
      <c r="AR21" s="922" t="n">
        <v>463</v>
      </c>
      <c r="AS21" s="924"/>
      <c r="AT21" s="922" t="n">
        <v>1801</v>
      </c>
      <c r="AU21" s="926"/>
      <c r="AV21" s="926"/>
      <c r="AW21" s="926"/>
      <c r="AX21" s="922" t="n">
        <v>7</v>
      </c>
      <c r="AY21" s="924"/>
      <c r="AZ21" s="922" t="n">
        <v>43</v>
      </c>
      <c r="BA21" s="924"/>
      <c r="BB21" s="922" t="n">
        <v>2</v>
      </c>
      <c r="BC21" s="924"/>
      <c r="BD21" s="922" t="n">
        <v>3</v>
      </c>
      <c r="BE21" s="924"/>
      <c r="BF21" s="922" t="s">
        <v>334</v>
      </c>
      <c r="BG21" s="922"/>
      <c r="BH21" s="922" t="s">
        <v>334</v>
      </c>
      <c r="BI21" s="924"/>
      <c r="BJ21" s="922" t="n">
        <v>16</v>
      </c>
      <c r="BK21" s="924"/>
      <c r="BL21" s="922" t="n">
        <v>159</v>
      </c>
      <c r="BM21" s="927"/>
      <c r="BN21" s="55" t="s">
        <v>44</v>
      </c>
      <c r="BO21" s="772"/>
      <c r="BP21" s="772"/>
      <c r="BQ21" s="772"/>
    </row>
    <row r="22" s="940" customFormat="true" ht="21" hidden="false" customHeight="true" outlineLevel="0" collapsed="false">
      <c r="A22" s="941" t="s">
        <v>45</v>
      </c>
      <c r="B22" s="918" t="n">
        <v>180</v>
      </c>
      <c r="C22" s="918"/>
      <c r="D22" s="919" t="n">
        <v>911</v>
      </c>
      <c r="E22" s="919"/>
      <c r="F22" s="919" t="n">
        <v>5</v>
      </c>
      <c r="G22" s="919"/>
      <c r="H22" s="919" t="n">
        <v>193</v>
      </c>
      <c r="I22" s="919"/>
      <c r="J22" s="919" t="n">
        <v>19</v>
      </c>
      <c r="K22" s="919"/>
      <c r="L22" s="919" t="n">
        <v>4394</v>
      </c>
      <c r="M22" s="919"/>
      <c r="N22" s="920"/>
      <c r="O22" s="920"/>
      <c r="P22" s="921" t="n">
        <v>49</v>
      </c>
      <c r="Q22" s="921"/>
      <c r="R22" s="921" t="n">
        <v>161488</v>
      </c>
      <c r="S22" s="921"/>
      <c r="T22" s="919" t="s">
        <v>334</v>
      </c>
      <c r="U22" s="919"/>
      <c r="V22" s="919" t="s">
        <v>334</v>
      </c>
      <c r="W22" s="919"/>
      <c r="X22" s="919" t="n">
        <v>87</v>
      </c>
      <c r="Y22" s="921"/>
      <c r="Z22" s="919" t="n">
        <v>1131</v>
      </c>
      <c r="AA22" s="921"/>
      <c r="AB22" s="919" t="s">
        <v>334</v>
      </c>
      <c r="AC22" s="919"/>
      <c r="AD22" s="919" t="s">
        <v>334</v>
      </c>
      <c r="AE22" s="589"/>
      <c r="AF22" s="55" t="s">
        <v>46</v>
      </c>
      <c r="AG22" s="810"/>
      <c r="AH22" s="810"/>
      <c r="AI22" s="941" t="s">
        <v>45</v>
      </c>
      <c r="AJ22" s="922" t="n">
        <v>18</v>
      </c>
      <c r="AK22" s="922"/>
      <c r="AL22" s="922" t="n">
        <v>213</v>
      </c>
      <c r="AM22" s="922"/>
      <c r="AN22" s="922" t="n">
        <v>9</v>
      </c>
      <c r="AO22" s="924"/>
      <c r="AP22" s="922" t="n">
        <v>67</v>
      </c>
      <c r="AQ22" s="924"/>
      <c r="AR22" s="922" t="n">
        <v>360</v>
      </c>
      <c r="AS22" s="924"/>
      <c r="AT22" s="922" t="n">
        <v>1708</v>
      </c>
      <c r="AU22" s="926"/>
      <c r="AV22" s="926"/>
      <c r="AW22" s="926"/>
      <c r="AX22" s="922" t="n">
        <v>8</v>
      </c>
      <c r="AY22" s="924"/>
      <c r="AZ22" s="922" t="n">
        <v>192</v>
      </c>
      <c r="BA22" s="924"/>
      <c r="BB22" s="922" t="n">
        <v>1</v>
      </c>
      <c r="BC22" s="924"/>
      <c r="BD22" s="922" t="n">
        <v>5</v>
      </c>
      <c r="BE22" s="924"/>
      <c r="BF22" s="922" t="n">
        <v>3</v>
      </c>
      <c r="BG22" s="924"/>
      <c r="BH22" s="922" t="n">
        <v>6</v>
      </c>
      <c r="BI22" s="924"/>
      <c r="BJ22" s="922" t="n">
        <v>7</v>
      </c>
      <c r="BK22" s="924"/>
      <c r="BL22" s="922" t="n">
        <v>545</v>
      </c>
      <c r="BM22" s="927"/>
      <c r="BN22" s="55" t="s">
        <v>46</v>
      </c>
      <c r="BO22" s="772"/>
      <c r="BP22" s="772"/>
      <c r="BQ22" s="772"/>
    </row>
    <row r="23" s="940" customFormat="true" ht="21" hidden="false" customHeight="true" outlineLevel="0" collapsed="false">
      <c r="A23" s="941" t="s">
        <v>47</v>
      </c>
      <c r="B23" s="918" t="n">
        <v>233</v>
      </c>
      <c r="C23" s="918"/>
      <c r="D23" s="919" t="n">
        <v>2278</v>
      </c>
      <c r="E23" s="919"/>
      <c r="F23" s="919" t="n">
        <v>1</v>
      </c>
      <c r="G23" s="919"/>
      <c r="H23" s="919" t="n">
        <v>3</v>
      </c>
      <c r="I23" s="919"/>
      <c r="J23" s="919" t="n">
        <v>4</v>
      </c>
      <c r="K23" s="919"/>
      <c r="L23" s="919" t="n">
        <v>3367</v>
      </c>
      <c r="M23" s="919"/>
      <c r="N23" s="920"/>
      <c r="O23" s="920"/>
      <c r="P23" s="921" t="n">
        <v>59</v>
      </c>
      <c r="Q23" s="921"/>
      <c r="R23" s="921" t="n">
        <v>156368</v>
      </c>
      <c r="S23" s="921"/>
      <c r="T23" s="919" t="s">
        <v>334</v>
      </c>
      <c r="U23" s="919"/>
      <c r="V23" s="919" t="s">
        <v>334</v>
      </c>
      <c r="W23" s="919"/>
      <c r="X23" s="919" t="n">
        <v>89</v>
      </c>
      <c r="Y23" s="921"/>
      <c r="Z23" s="919" t="n">
        <v>504</v>
      </c>
      <c r="AA23" s="921"/>
      <c r="AB23" s="919" t="s">
        <v>334</v>
      </c>
      <c r="AC23" s="919"/>
      <c r="AD23" s="919" t="s">
        <v>334</v>
      </c>
      <c r="AE23" s="589"/>
      <c r="AF23" s="55" t="s">
        <v>48</v>
      </c>
      <c r="AG23" s="810"/>
      <c r="AH23" s="810"/>
      <c r="AI23" s="941" t="s">
        <v>47</v>
      </c>
      <c r="AJ23" s="922" t="n">
        <v>24</v>
      </c>
      <c r="AK23" s="922"/>
      <c r="AL23" s="922" t="n">
        <v>155</v>
      </c>
      <c r="AM23" s="922"/>
      <c r="AN23" s="922" t="s">
        <v>334</v>
      </c>
      <c r="AO23" s="922"/>
      <c r="AP23" s="922" t="s">
        <v>334</v>
      </c>
      <c r="AQ23" s="924"/>
      <c r="AR23" s="922" t="n">
        <v>685</v>
      </c>
      <c r="AS23" s="924"/>
      <c r="AT23" s="922" t="n">
        <v>1527</v>
      </c>
      <c r="AU23" s="926"/>
      <c r="AV23" s="926"/>
      <c r="AW23" s="926"/>
      <c r="AX23" s="922" t="n">
        <v>19</v>
      </c>
      <c r="AY23" s="924"/>
      <c r="AZ23" s="922" t="n">
        <v>6218</v>
      </c>
      <c r="BA23" s="924"/>
      <c r="BB23" s="922" t="s">
        <v>334</v>
      </c>
      <c r="BC23" s="922"/>
      <c r="BD23" s="922" t="s">
        <v>334</v>
      </c>
      <c r="BE23" s="924"/>
      <c r="BF23" s="922" t="s">
        <v>334</v>
      </c>
      <c r="BG23" s="922"/>
      <c r="BH23" s="922" t="s">
        <v>334</v>
      </c>
      <c r="BI23" s="924"/>
      <c r="BJ23" s="922" t="n">
        <v>10</v>
      </c>
      <c r="BK23" s="924"/>
      <c r="BL23" s="922" t="n">
        <v>424</v>
      </c>
      <c r="BM23" s="927"/>
      <c r="BN23" s="55" t="s">
        <v>48</v>
      </c>
      <c r="BO23" s="772"/>
      <c r="BP23" s="772"/>
      <c r="BQ23" s="772"/>
    </row>
    <row r="24" s="940" customFormat="true" ht="21" hidden="false" customHeight="true" outlineLevel="0" collapsed="false">
      <c r="A24" s="941" t="s">
        <v>49</v>
      </c>
      <c r="B24" s="918" t="n">
        <v>172</v>
      </c>
      <c r="C24" s="918"/>
      <c r="D24" s="919" t="n">
        <v>1194</v>
      </c>
      <c r="E24" s="919"/>
      <c r="F24" s="919" t="n">
        <v>4</v>
      </c>
      <c r="G24" s="919"/>
      <c r="H24" s="919" t="n">
        <v>118</v>
      </c>
      <c r="I24" s="919"/>
      <c r="J24" s="919" t="n">
        <v>7</v>
      </c>
      <c r="K24" s="919"/>
      <c r="L24" s="919" t="n">
        <v>1540</v>
      </c>
      <c r="M24" s="919"/>
      <c r="N24" s="920"/>
      <c r="O24" s="920"/>
      <c r="P24" s="921" t="n">
        <v>4</v>
      </c>
      <c r="Q24" s="921"/>
      <c r="R24" s="921" t="n">
        <v>125000</v>
      </c>
      <c r="S24" s="921"/>
      <c r="T24" s="919" t="s">
        <v>334</v>
      </c>
      <c r="U24" s="919"/>
      <c r="V24" s="919" t="s">
        <v>334</v>
      </c>
      <c r="W24" s="919"/>
      <c r="X24" s="919" t="n">
        <v>121</v>
      </c>
      <c r="Y24" s="921"/>
      <c r="Z24" s="919" t="n">
        <v>514</v>
      </c>
      <c r="AA24" s="921"/>
      <c r="AB24" s="919" t="s">
        <v>334</v>
      </c>
      <c r="AC24" s="919"/>
      <c r="AD24" s="919" t="s">
        <v>334</v>
      </c>
      <c r="AE24" s="589"/>
      <c r="AF24" s="55" t="s">
        <v>50</v>
      </c>
      <c r="AG24" s="810"/>
      <c r="AH24" s="810"/>
      <c r="AI24" s="941" t="s">
        <v>49</v>
      </c>
      <c r="AJ24" s="922" t="n">
        <v>13</v>
      </c>
      <c r="AK24" s="922"/>
      <c r="AL24" s="922" t="n">
        <v>88</v>
      </c>
      <c r="AM24" s="922"/>
      <c r="AN24" s="922" t="s">
        <v>334</v>
      </c>
      <c r="AO24" s="922"/>
      <c r="AP24" s="922" t="s">
        <v>334</v>
      </c>
      <c r="AQ24" s="924"/>
      <c r="AR24" s="922" t="n">
        <v>394</v>
      </c>
      <c r="AS24" s="924"/>
      <c r="AT24" s="922" t="n">
        <v>1107</v>
      </c>
      <c r="AU24" s="926"/>
      <c r="AV24" s="926"/>
      <c r="AW24" s="926"/>
      <c r="AX24" s="922" t="n">
        <v>9</v>
      </c>
      <c r="AY24" s="924"/>
      <c r="AZ24" s="922" t="n">
        <v>53</v>
      </c>
      <c r="BA24" s="924"/>
      <c r="BB24" s="922" t="s">
        <v>334</v>
      </c>
      <c r="BC24" s="922"/>
      <c r="BD24" s="922" t="s">
        <v>334</v>
      </c>
      <c r="BE24" s="924"/>
      <c r="BF24" s="922" t="s">
        <v>334</v>
      </c>
      <c r="BG24" s="922"/>
      <c r="BH24" s="922" t="s">
        <v>334</v>
      </c>
      <c r="BI24" s="924"/>
      <c r="BJ24" s="922" t="n">
        <v>24</v>
      </c>
      <c r="BK24" s="924"/>
      <c r="BL24" s="922" t="n">
        <v>339</v>
      </c>
      <c r="BM24" s="927"/>
      <c r="BN24" s="55" t="s">
        <v>50</v>
      </c>
      <c r="BO24" s="772"/>
      <c r="BP24" s="772"/>
      <c r="BQ24" s="772"/>
    </row>
    <row r="25" s="940" customFormat="true" ht="21" hidden="false" customHeight="true" outlineLevel="0" collapsed="false">
      <c r="A25" s="941" t="s">
        <v>51</v>
      </c>
      <c r="B25" s="918" t="n">
        <v>133</v>
      </c>
      <c r="C25" s="918"/>
      <c r="D25" s="919" t="n">
        <v>402</v>
      </c>
      <c r="E25" s="919"/>
      <c r="F25" s="919" t="n">
        <v>6</v>
      </c>
      <c r="G25" s="919"/>
      <c r="H25" s="919" t="n">
        <v>169</v>
      </c>
      <c r="I25" s="919"/>
      <c r="J25" s="919" t="s">
        <v>334</v>
      </c>
      <c r="K25" s="919"/>
      <c r="L25" s="919" t="s">
        <v>334</v>
      </c>
      <c r="M25" s="919"/>
      <c r="N25" s="920"/>
      <c r="O25" s="920"/>
      <c r="P25" s="921" t="n">
        <v>1</v>
      </c>
      <c r="Q25" s="921"/>
      <c r="R25" s="921" t="n">
        <v>50000</v>
      </c>
      <c r="S25" s="921"/>
      <c r="T25" s="919" t="s">
        <v>334</v>
      </c>
      <c r="U25" s="919"/>
      <c r="V25" s="919" t="s">
        <v>334</v>
      </c>
      <c r="W25" s="919"/>
      <c r="X25" s="919" t="n">
        <v>74</v>
      </c>
      <c r="Y25" s="921"/>
      <c r="Z25" s="919" t="n">
        <v>163</v>
      </c>
      <c r="AA25" s="921"/>
      <c r="AB25" s="919" t="s">
        <v>334</v>
      </c>
      <c r="AC25" s="919"/>
      <c r="AD25" s="919" t="s">
        <v>334</v>
      </c>
      <c r="AE25" s="589"/>
      <c r="AF25" s="55" t="s">
        <v>52</v>
      </c>
      <c r="AG25" s="810"/>
      <c r="AH25" s="810"/>
      <c r="AI25" s="941" t="s">
        <v>51</v>
      </c>
      <c r="AJ25" s="922" t="n">
        <v>9</v>
      </c>
      <c r="AK25" s="922"/>
      <c r="AL25" s="922" t="n">
        <v>49</v>
      </c>
      <c r="AM25" s="922"/>
      <c r="AN25" s="922" t="n">
        <v>1</v>
      </c>
      <c r="AO25" s="924"/>
      <c r="AP25" s="922" t="n">
        <v>1450</v>
      </c>
      <c r="AQ25" s="924"/>
      <c r="AR25" s="922" t="n">
        <v>235</v>
      </c>
      <c r="AS25" s="924"/>
      <c r="AT25" s="922" t="n">
        <v>341</v>
      </c>
      <c r="AU25" s="926"/>
      <c r="AV25" s="926"/>
      <c r="AW25" s="926"/>
      <c r="AX25" s="922" t="n">
        <v>2</v>
      </c>
      <c r="AY25" s="924"/>
      <c r="AZ25" s="922" t="n">
        <v>37</v>
      </c>
      <c r="BA25" s="924"/>
      <c r="BB25" s="922" t="s">
        <v>334</v>
      </c>
      <c r="BC25" s="922"/>
      <c r="BD25" s="922" t="s">
        <v>334</v>
      </c>
      <c r="BE25" s="924"/>
      <c r="BF25" s="922" t="s">
        <v>334</v>
      </c>
      <c r="BG25" s="922"/>
      <c r="BH25" s="922" t="s">
        <v>334</v>
      </c>
      <c r="BI25" s="924"/>
      <c r="BJ25" s="922" t="n">
        <v>33</v>
      </c>
      <c r="BK25" s="924"/>
      <c r="BL25" s="922" t="n">
        <v>320</v>
      </c>
      <c r="BM25" s="927"/>
      <c r="BN25" s="55" t="s">
        <v>52</v>
      </c>
      <c r="BO25" s="772"/>
      <c r="BP25" s="772"/>
      <c r="BQ25" s="772"/>
    </row>
    <row r="26" s="940" customFormat="true" ht="21" hidden="false" customHeight="true" outlineLevel="0" collapsed="false">
      <c r="A26" s="941" t="s">
        <v>53</v>
      </c>
      <c r="B26" s="918" t="n">
        <v>38</v>
      </c>
      <c r="C26" s="918"/>
      <c r="D26" s="919" t="n">
        <v>328</v>
      </c>
      <c r="E26" s="919"/>
      <c r="F26" s="919" t="n">
        <v>1</v>
      </c>
      <c r="G26" s="919"/>
      <c r="H26" s="919" t="n">
        <v>42</v>
      </c>
      <c r="I26" s="919"/>
      <c r="J26" s="919" t="n">
        <v>1</v>
      </c>
      <c r="K26" s="919"/>
      <c r="L26" s="919" t="n">
        <v>24</v>
      </c>
      <c r="M26" s="919"/>
      <c r="N26" s="920"/>
      <c r="O26" s="920"/>
      <c r="P26" s="921" t="n">
        <v>7</v>
      </c>
      <c r="Q26" s="921"/>
      <c r="R26" s="921" t="n">
        <v>95</v>
      </c>
      <c r="S26" s="921"/>
      <c r="T26" s="919" t="s">
        <v>334</v>
      </c>
      <c r="U26" s="919"/>
      <c r="V26" s="919" t="s">
        <v>334</v>
      </c>
      <c r="W26" s="919"/>
      <c r="X26" s="919" t="n">
        <v>20</v>
      </c>
      <c r="Y26" s="921"/>
      <c r="Z26" s="919" t="n">
        <v>342</v>
      </c>
      <c r="AA26" s="921"/>
      <c r="AB26" s="919" t="s">
        <v>334</v>
      </c>
      <c r="AC26" s="919"/>
      <c r="AD26" s="919" t="s">
        <v>334</v>
      </c>
      <c r="AE26" s="589"/>
      <c r="AF26" s="55" t="s">
        <v>54</v>
      </c>
      <c r="AG26" s="810"/>
      <c r="AH26" s="810"/>
      <c r="AI26" s="941" t="s">
        <v>53</v>
      </c>
      <c r="AJ26" s="922" t="n">
        <v>6</v>
      </c>
      <c r="AK26" s="922"/>
      <c r="AL26" s="922" t="n">
        <v>68</v>
      </c>
      <c r="AM26" s="922"/>
      <c r="AN26" s="922" t="n">
        <v>13</v>
      </c>
      <c r="AO26" s="924"/>
      <c r="AP26" s="922" t="n">
        <v>300</v>
      </c>
      <c r="AQ26" s="924"/>
      <c r="AR26" s="922" t="n">
        <v>110</v>
      </c>
      <c r="AS26" s="924"/>
      <c r="AT26" s="922" t="n">
        <v>500</v>
      </c>
      <c r="AU26" s="926"/>
      <c r="AV26" s="926"/>
      <c r="AW26" s="926"/>
      <c r="AX26" s="922" t="n">
        <v>5</v>
      </c>
      <c r="AY26" s="924"/>
      <c r="AZ26" s="922" t="n">
        <v>40</v>
      </c>
      <c r="BA26" s="924"/>
      <c r="BB26" s="922" t="n">
        <v>1</v>
      </c>
      <c r="BC26" s="924"/>
      <c r="BD26" s="922" t="n">
        <v>3</v>
      </c>
      <c r="BE26" s="924"/>
      <c r="BF26" s="922" t="n">
        <v>1</v>
      </c>
      <c r="BG26" s="924"/>
      <c r="BH26" s="922" t="n">
        <v>2</v>
      </c>
      <c r="BI26" s="924"/>
      <c r="BJ26" s="922" t="n">
        <v>16</v>
      </c>
      <c r="BK26" s="924"/>
      <c r="BL26" s="922" t="n">
        <v>400</v>
      </c>
      <c r="BM26" s="927"/>
      <c r="BN26" s="55" t="s">
        <v>54</v>
      </c>
      <c r="BO26" s="772"/>
      <c r="BP26" s="772"/>
      <c r="BQ26" s="772"/>
    </row>
    <row r="27" s="940" customFormat="true" ht="21" hidden="false" customHeight="true" outlineLevel="0" collapsed="false">
      <c r="A27" s="941" t="s">
        <v>55</v>
      </c>
      <c r="B27" s="918" t="n">
        <v>5</v>
      </c>
      <c r="C27" s="918"/>
      <c r="D27" s="919" t="n">
        <v>10</v>
      </c>
      <c r="E27" s="919"/>
      <c r="F27" s="919" t="s">
        <v>334</v>
      </c>
      <c r="G27" s="919"/>
      <c r="H27" s="919" t="s">
        <v>334</v>
      </c>
      <c r="I27" s="919"/>
      <c r="J27" s="919" t="s">
        <v>334</v>
      </c>
      <c r="K27" s="919"/>
      <c r="L27" s="919" t="s">
        <v>334</v>
      </c>
      <c r="M27" s="919"/>
      <c r="N27" s="920"/>
      <c r="O27" s="920"/>
      <c r="P27" s="921" t="n">
        <v>1</v>
      </c>
      <c r="Q27" s="921"/>
      <c r="R27" s="921" t="n">
        <v>25</v>
      </c>
      <c r="S27" s="921"/>
      <c r="T27" s="919" t="s">
        <v>334</v>
      </c>
      <c r="U27" s="919"/>
      <c r="V27" s="919" t="s">
        <v>334</v>
      </c>
      <c r="W27" s="919"/>
      <c r="X27" s="919" t="n">
        <v>5</v>
      </c>
      <c r="Y27" s="921"/>
      <c r="Z27" s="919" t="n">
        <v>12</v>
      </c>
      <c r="AA27" s="921"/>
      <c r="AB27" s="919" t="s">
        <v>334</v>
      </c>
      <c r="AC27" s="919"/>
      <c r="AD27" s="919" t="s">
        <v>334</v>
      </c>
      <c r="AE27" s="589"/>
      <c r="AF27" s="55" t="s">
        <v>56</v>
      </c>
      <c r="AG27" s="810"/>
      <c r="AH27" s="810"/>
      <c r="AI27" s="941" t="s">
        <v>55</v>
      </c>
      <c r="AJ27" s="922" t="n">
        <v>3</v>
      </c>
      <c r="AK27" s="922"/>
      <c r="AL27" s="922" t="n">
        <v>28</v>
      </c>
      <c r="AM27" s="922"/>
      <c r="AN27" s="922" t="n">
        <v>4</v>
      </c>
      <c r="AO27" s="924"/>
      <c r="AP27" s="922" t="n">
        <v>43</v>
      </c>
      <c r="AQ27" s="924"/>
      <c r="AR27" s="922" t="n">
        <v>247</v>
      </c>
      <c r="AS27" s="924"/>
      <c r="AT27" s="922" t="n">
        <v>425</v>
      </c>
      <c r="AU27" s="926"/>
      <c r="AV27" s="926"/>
      <c r="AW27" s="926"/>
      <c r="AX27" s="922" t="n">
        <v>2</v>
      </c>
      <c r="AY27" s="924"/>
      <c r="AZ27" s="922" t="n">
        <v>19</v>
      </c>
      <c r="BA27" s="924"/>
      <c r="BB27" s="922" t="s">
        <v>334</v>
      </c>
      <c r="BC27" s="922"/>
      <c r="BD27" s="922" t="s">
        <v>334</v>
      </c>
      <c r="BE27" s="924"/>
      <c r="BF27" s="922" t="s">
        <v>334</v>
      </c>
      <c r="BG27" s="922"/>
      <c r="BH27" s="922" t="s">
        <v>334</v>
      </c>
      <c r="BI27" s="924"/>
      <c r="BJ27" s="922" t="s">
        <v>334</v>
      </c>
      <c r="BK27" s="922"/>
      <c r="BL27" s="922" t="s">
        <v>334</v>
      </c>
      <c r="BM27" s="927"/>
      <c r="BN27" s="55" t="s">
        <v>56</v>
      </c>
      <c r="BO27" s="772"/>
      <c r="BP27" s="772"/>
      <c r="BQ27" s="772"/>
    </row>
    <row r="28" s="940" customFormat="true" ht="21" hidden="false" customHeight="true" outlineLevel="0" collapsed="false">
      <c r="A28" s="941" t="s">
        <v>57</v>
      </c>
      <c r="B28" s="918" t="n">
        <v>2</v>
      </c>
      <c r="C28" s="918"/>
      <c r="D28" s="919" t="n">
        <v>12</v>
      </c>
      <c r="E28" s="919"/>
      <c r="F28" s="919" t="s">
        <v>334</v>
      </c>
      <c r="G28" s="919"/>
      <c r="H28" s="919" t="s">
        <v>334</v>
      </c>
      <c r="I28" s="919"/>
      <c r="J28" s="919" t="n">
        <v>2</v>
      </c>
      <c r="K28" s="919"/>
      <c r="L28" s="919" t="n">
        <v>2</v>
      </c>
      <c r="M28" s="919"/>
      <c r="N28" s="920"/>
      <c r="O28" s="920"/>
      <c r="P28" s="919" t="s">
        <v>334</v>
      </c>
      <c r="Q28" s="919"/>
      <c r="R28" s="919" t="s">
        <v>334</v>
      </c>
      <c r="S28" s="921"/>
      <c r="T28" s="919" t="s">
        <v>334</v>
      </c>
      <c r="U28" s="919"/>
      <c r="V28" s="919" t="s">
        <v>334</v>
      </c>
      <c r="W28" s="919"/>
      <c r="X28" s="919" t="s">
        <v>334</v>
      </c>
      <c r="Y28" s="919"/>
      <c r="Z28" s="919" t="s">
        <v>334</v>
      </c>
      <c r="AA28" s="921"/>
      <c r="AB28" s="919" t="s">
        <v>334</v>
      </c>
      <c r="AC28" s="919"/>
      <c r="AD28" s="919" t="s">
        <v>334</v>
      </c>
      <c r="AE28" s="589"/>
      <c r="AF28" s="55" t="s">
        <v>58</v>
      </c>
      <c r="AG28" s="810"/>
      <c r="AH28" s="810"/>
      <c r="AI28" s="941" t="s">
        <v>57</v>
      </c>
      <c r="AJ28" s="922" t="s">
        <v>334</v>
      </c>
      <c r="AK28" s="922"/>
      <c r="AL28" s="922" t="s">
        <v>334</v>
      </c>
      <c r="AM28" s="922"/>
      <c r="AN28" s="922" t="s">
        <v>334</v>
      </c>
      <c r="AO28" s="922"/>
      <c r="AP28" s="922" t="s">
        <v>334</v>
      </c>
      <c r="AQ28" s="924"/>
      <c r="AR28" s="922" t="n">
        <v>95</v>
      </c>
      <c r="AS28" s="924"/>
      <c r="AT28" s="922" t="n">
        <v>147</v>
      </c>
      <c r="AU28" s="926"/>
      <c r="AV28" s="926"/>
      <c r="AW28" s="926"/>
      <c r="AX28" s="922" t="s">
        <v>334</v>
      </c>
      <c r="AY28" s="922"/>
      <c r="AZ28" s="922" t="s">
        <v>334</v>
      </c>
      <c r="BA28" s="924"/>
      <c r="BB28" s="922" t="s">
        <v>334</v>
      </c>
      <c r="BC28" s="922"/>
      <c r="BD28" s="922" t="s">
        <v>334</v>
      </c>
      <c r="BE28" s="924"/>
      <c r="BF28" s="922" t="s">
        <v>334</v>
      </c>
      <c r="BG28" s="922"/>
      <c r="BH28" s="922" t="s">
        <v>334</v>
      </c>
      <c r="BI28" s="924"/>
      <c r="BJ28" s="922" t="n">
        <v>1</v>
      </c>
      <c r="BK28" s="924"/>
      <c r="BL28" s="922" t="n">
        <v>300</v>
      </c>
      <c r="BM28" s="927"/>
      <c r="BN28" s="55" t="s">
        <v>58</v>
      </c>
      <c r="BO28" s="772"/>
      <c r="BP28" s="772"/>
      <c r="BQ28" s="772"/>
    </row>
    <row r="29" s="940" customFormat="true" ht="21" hidden="false" customHeight="true" outlineLevel="0" collapsed="false">
      <c r="A29" s="941" t="s">
        <v>59</v>
      </c>
      <c r="B29" s="918" t="n">
        <v>20</v>
      </c>
      <c r="C29" s="918"/>
      <c r="D29" s="919" t="n">
        <v>46</v>
      </c>
      <c r="E29" s="919"/>
      <c r="F29" s="919" t="s">
        <v>334</v>
      </c>
      <c r="G29" s="919"/>
      <c r="H29" s="919" t="s">
        <v>334</v>
      </c>
      <c r="I29" s="919"/>
      <c r="J29" s="919" t="n">
        <v>2</v>
      </c>
      <c r="K29" s="919"/>
      <c r="L29" s="919" t="n">
        <v>15</v>
      </c>
      <c r="M29" s="919"/>
      <c r="N29" s="920"/>
      <c r="O29" s="920"/>
      <c r="P29" s="921" t="n">
        <v>2</v>
      </c>
      <c r="Q29" s="921"/>
      <c r="R29" s="921" t="n">
        <v>35000</v>
      </c>
      <c r="S29" s="921"/>
      <c r="T29" s="919" t="s">
        <v>334</v>
      </c>
      <c r="U29" s="919"/>
      <c r="V29" s="919" t="s">
        <v>334</v>
      </c>
      <c r="W29" s="919"/>
      <c r="X29" s="919" t="n">
        <v>9</v>
      </c>
      <c r="Y29" s="921"/>
      <c r="Z29" s="919" t="n">
        <v>25</v>
      </c>
      <c r="AA29" s="921"/>
      <c r="AB29" s="919" t="s">
        <v>334</v>
      </c>
      <c r="AC29" s="919"/>
      <c r="AD29" s="919" t="s">
        <v>334</v>
      </c>
      <c r="AE29" s="589"/>
      <c r="AF29" s="55" t="s">
        <v>60</v>
      </c>
      <c r="AG29" s="810"/>
      <c r="AH29" s="810"/>
      <c r="AI29" s="941" t="s">
        <v>59</v>
      </c>
      <c r="AJ29" s="922" t="n">
        <v>1</v>
      </c>
      <c r="AK29" s="922"/>
      <c r="AL29" s="922" t="n">
        <v>13</v>
      </c>
      <c r="AM29" s="922"/>
      <c r="AN29" s="922" t="n">
        <v>1</v>
      </c>
      <c r="AO29" s="924"/>
      <c r="AP29" s="922" t="n">
        <v>15</v>
      </c>
      <c r="AQ29" s="924"/>
      <c r="AR29" s="922" t="n">
        <v>88</v>
      </c>
      <c r="AS29" s="924"/>
      <c r="AT29" s="922" t="n">
        <v>176</v>
      </c>
      <c r="AU29" s="926"/>
      <c r="AV29" s="926"/>
      <c r="AW29" s="926"/>
      <c r="AX29" s="922" t="n">
        <v>1</v>
      </c>
      <c r="AY29" s="924"/>
      <c r="AZ29" s="922" t="n">
        <v>39</v>
      </c>
      <c r="BA29" s="924"/>
      <c r="BB29" s="922" t="s">
        <v>334</v>
      </c>
      <c r="BC29" s="922"/>
      <c r="BD29" s="922" t="s">
        <v>334</v>
      </c>
      <c r="BE29" s="924"/>
      <c r="BF29" s="922" t="s">
        <v>334</v>
      </c>
      <c r="BG29" s="922"/>
      <c r="BH29" s="922" t="s">
        <v>334</v>
      </c>
      <c r="BI29" s="924"/>
      <c r="BJ29" s="922" t="n">
        <v>1</v>
      </c>
      <c r="BK29" s="924"/>
      <c r="BL29" s="922" t="n">
        <v>3</v>
      </c>
      <c r="BM29" s="927"/>
      <c r="BN29" s="55" t="s">
        <v>60</v>
      </c>
      <c r="BO29" s="772"/>
      <c r="BP29" s="772"/>
      <c r="BQ29" s="772"/>
    </row>
    <row r="30" s="940" customFormat="true" ht="21" hidden="false" customHeight="true" outlineLevel="0" collapsed="false">
      <c r="A30" s="941" t="s">
        <v>61</v>
      </c>
      <c r="B30" s="918" t="n">
        <v>22</v>
      </c>
      <c r="C30" s="918"/>
      <c r="D30" s="919" t="n">
        <v>106</v>
      </c>
      <c r="E30" s="919"/>
      <c r="F30" s="919" t="s">
        <v>334</v>
      </c>
      <c r="G30" s="919"/>
      <c r="H30" s="919" t="s">
        <v>334</v>
      </c>
      <c r="I30" s="919"/>
      <c r="J30" s="919" t="n">
        <v>2</v>
      </c>
      <c r="K30" s="919"/>
      <c r="L30" s="919" t="n">
        <v>271</v>
      </c>
      <c r="M30" s="919"/>
      <c r="N30" s="920"/>
      <c r="O30" s="920"/>
      <c r="P30" s="921" t="n">
        <v>9</v>
      </c>
      <c r="Q30" s="921"/>
      <c r="R30" s="921" t="n">
        <v>74</v>
      </c>
      <c r="S30" s="921"/>
      <c r="T30" s="919" t="s">
        <v>334</v>
      </c>
      <c r="U30" s="919"/>
      <c r="V30" s="919" t="s">
        <v>334</v>
      </c>
      <c r="W30" s="919"/>
      <c r="X30" s="919" t="n">
        <v>11</v>
      </c>
      <c r="Y30" s="921"/>
      <c r="Z30" s="919" t="n">
        <v>27</v>
      </c>
      <c r="AA30" s="921"/>
      <c r="AB30" s="919" t="s">
        <v>334</v>
      </c>
      <c r="AC30" s="919"/>
      <c r="AD30" s="919" t="s">
        <v>334</v>
      </c>
      <c r="AE30" s="589"/>
      <c r="AF30" s="55" t="s">
        <v>62</v>
      </c>
      <c r="AG30" s="810"/>
      <c r="AH30" s="810"/>
      <c r="AI30" s="941" t="s">
        <v>61</v>
      </c>
      <c r="AJ30" s="922" t="s">
        <v>334</v>
      </c>
      <c r="AK30" s="922"/>
      <c r="AL30" s="922" t="s">
        <v>334</v>
      </c>
      <c r="AM30" s="922"/>
      <c r="AN30" s="922" t="n">
        <v>5</v>
      </c>
      <c r="AO30" s="924"/>
      <c r="AP30" s="922" t="n">
        <v>28</v>
      </c>
      <c r="AQ30" s="924"/>
      <c r="AR30" s="922" t="n">
        <v>85</v>
      </c>
      <c r="AS30" s="924"/>
      <c r="AT30" s="922" t="n">
        <v>172</v>
      </c>
      <c r="AU30" s="926"/>
      <c r="AV30" s="926"/>
      <c r="AW30" s="926"/>
      <c r="AX30" s="922" t="n">
        <v>4</v>
      </c>
      <c r="AY30" s="924"/>
      <c r="AZ30" s="922" t="n">
        <v>47</v>
      </c>
      <c r="BA30" s="924"/>
      <c r="BB30" s="922" t="s">
        <v>334</v>
      </c>
      <c r="BC30" s="922"/>
      <c r="BD30" s="922" t="s">
        <v>334</v>
      </c>
      <c r="BE30" s="924"/>
      <c r="BF30" s="922" t="s">
        <v>334</v>
      </c>
      <c r="BG30" s="922"/>
      <c r="BH30" s="922" t="s">
        <v>334</v>
      </c>
      <c r="BI30" s="924"/>
      <c r="BJ30" s="922" t="s">
        <v>334</v>
      </c>
      <c r="BK30" s="922"/>
      <c r="BL30" s="922" t="s">
        <v>334</v>
      </c>
      <c r="BM30" s="927"/>
      <c r="BN30" s="55" t="s">
        <v>62</v>
      </c>
      <c r="BO30" s="772"/>
      <c r="BP30" s="772"/>
      <c r="BQ30" s="772"/>
    </row>
    <row r="31" s="940" customFormat="true" ht="21" hidden="false" customHeight="true" outlineLevel="0" collapsed="false">
      <c r="A31" s="941" t="s">
        <v>63</v>
      </c>
      <c r="B31" s="918" t="n">
        <v>65</v>
      </c>
      <c r="C31" s="918"/>
      <c r="D31" s="919" t="n">
        <v>332</v>
      </c>
      <c r="E31" s="919"/>
      <c r="F31" s="919" t="n">
        <v>1</v>
      </c>
      <c r="G31" s="919"/>
      <c r="H31" s="919" t="n">
        <v>43</v>
      </c>
      <c r="I31" s="919"/>
      <c r="J31" s="919" t="n">
        <v>3</v>
      </c>
      <c r="K31" s="919"/>
      <c r="L31" s="919" t="n">
        <v>1220</v>
      </c>
      <c r="M31" s="919"/>
      <c r="N31" s="920"/>
      <c r="O31" s="920"/>
      <c r="P31" s="921" t="n">
        <v>2</v>
      </c>
      <c r="Q31" s="921"/>
      <c r="R31" s="921" t="n">
        <v>55600</v>
      </c>
      <c r="S31" s="921"/>
      <c r="T31" s="919" t="s">
        <v>334</v>
      </c>
      <c r="U31" s="919"/>
      <c r="V31" s="919" t="s">
        <v>334</v>
      </c>
      <c r="W31" s="919"/>
      <c r="X31" s="919" t="n">
        <v>51</v>
      </c>
      <c r="Y31" s="921"/>
      <c r="Z31" s="919" t="n">
        <v>200</v>
      </c>
      <c r="AA31" s="921"/>
      <c r="AB31" s="919" t="s">
        <v>334</v>
      </c>
      <c r="AC31" s="919"/>
      <c r="AD31" s="919" t="s">
        <v>334</v>
      </c>
      <c r="AE31" s="589"/>
      <c r="AF31" s="55" t="s">
        <v>64</v>
      </c>
      <c r="AG31" s="810"/>
      <c r="AH31" s="810"/>
      <c r="AI31" s="941" t="s">
        <v>63</v>
      </c>
      <c r="AJ31" s="922" t="n">
        <v>7</v>
      </c>
      <c r="AK31" s="922"/>
      <c r="AL31" s="922" t="n">
        <v>58</v>
      </c>
      <c r="AM31" s="922"/>
      <c r="AN31" s="922" t="s">
        <v>334</v>
      </c>
      <c r="AO31" s="922"/>
      <c r="AP31" s="922" t="s">
        <v>334</v>
      </c>
      <c r="AQ31" s="924"/>
      <c r="AR31" s="922" t="n">
        <v>233</v>
      </c>
      <c r="AS31" s="924"/>
      <c r="AT31" s="922" t="n">
        <v>717</v>
      </c>
      <c r="AU31" s="926"/>
      <c r="AV31" s="926"/>
      <c r="AW31" s="926"/>
      <c r="AX31" s="922" t="n">
        <v>4</v>
      </c>
      <c r="AY31" s="924"/>
      <c r="AZ31" s="922" t="n">
        <v>116</v>
      </c>
      <c r="BA31" s="924"/>
      <c r="BB31" s="922" t="s">
        <v>334</v>
      </c>
      <c r="BC31" s="922"/>
      <c r="BD31" s="922" t="s">
        <v>334</v>
      </c>
      <c r="BE31" s="924"/>
      <c r="BF31" s="922" t="s">
        <v>334</v>
      </c>
      <c r="BG31" s="922"/>
      <c r="BH31" s="922" t="s">
        <v>334</v>
      </c>
      <c r="BI31" s="924"/>
      <c r="BJ31" s="922" t="n">
        <v>3</v>
      </c>
      <c r="BK31" s="924"/>
      <c r="BL31" s="922" t="n">
        <v>68</v>
      </c>
      <c r="BM31" s="927"/>
      <c r="BN31" s="55" t="s">
        <v>64</v>
      </c>
      <c r="BO31" s="772"/>
      <c r="BP31" s="772"/>
      <c r="BQ31" s="772"/>
    </row>
    <row r="32" customFormat="false" ht="3" hidden="false" customHeight="true" outlineLevel="0" collapsed="false">
      <c r="A32" s="817"/>
      <c r="B32" s="942"/>
      <c r="C32" s="942"/>
      <c r="D32" s="783"/>
      <c r="E32" s="783"/>
      <c r="F32" s="783"/>
      <c r="G32" s="783"/>
      <c r="H32" s="783"/>
      <c r="I32" s="783"/>
      <c r="J32" s="783"/>
      <c r="K32" s="783"/>
      <c r="L32" s="783"/>
      <c r="M32" s="783"/>
      <c r="P32" s="781"/>
      <c r="Q32" s="781"/>
      <c r="R32" s="781"/>
      <c r="S32" s="898"/>
      <c r="T32" s="783"/>
      <c r="U32" s="783"/>
      <c r="V32" s="818"/>
      <c r="W32" s="783"/>
      <c r="X32" s="818"/>
      <c r="Y32" s="783"/>
      <c r="Z32" s="943"/>
      <c r="AA32" s="943"/>
      <c r="AB32" s="899"/>
      <c r="AC32" s="899"/>
      <c r="AD32" s="781"/>
      <c r="AE32" s="781"/>
      <c r="AF32" s="944"/>
      <c r="AI32" s="817"/>
      <c r="AJ32" s="781"/>
      <c r="AK32" s="781"/>
      <c r="AL32" s="781"/>
      <c r="AM32" s="781"/>
      <c r="AN32" s="781"/>
      <c r="AO32" s="781"/>
      <c r="AP32" s="945"/>
      <c r="AQ32" s="781"/>
      <c r="AR32" s="898"/>
      <c r="AS32" s="898"/>
      <c r="AT32" s="945"/>
      <c r="AU32" s="781"/>
      <c r="AX32" s="781"/>
      <c r="AY32" s="781"/>
      <c r="AZ32" s="945"/>
      <c r="BA32" s="781"/>
      <c r="BB32" s="781"/>
      <c r="BC32" s="781"/>
      <c r="BD32" s="946"/>
      <c r="BE32" s="946"/>
      <c r="BF32" s="898"/>
      <c r="BG32" s="898"/>
      <c r="BH32" s="781"/>
      <c r="BI32" s="781"/>
      <c r="BJ32" s="781"/>
      <c r="BK32" s="781"/>
      <c r="BL32" s="945"/>
      <c r="BM32" s="781"/>
      <c r="BN32" s="944"/>
    </row>
    <row r="33" customFormat="false" ht="3" hidden="false" customHeight="true" outlineLevel="0" collapsed="false">
      <c r="B33" s="947"/>
      <c r="C33" s="947"/>
      <c r="D33" s="820"/>
      <c r="E33" s="820"/>
      <c r="F33" s="820"/>
      <c r="G33" s="820"/>
      <c r="H33" s="820"/>
      <c r="I33" s="820"/>
      <c r="J33" s="820"/>
      <c r="K33" s="820"/>
      <c r="L33" s="820"/>
      <c r="M33" s="820"/>
      <c r="S33" s="948"/>
      <c r="T33" s="820"/>
      <c r="U33" s="820"/>
      <c r="V33" s="810"/>
      <c r="W33" s="820"/>
      <c r="X33" s="810"/>
      <c r="Y33" s="820"/>
      <c r="Z33" s="949"/>
      <c r="AA33" s="949"/>
      <c r="AB33" s="885"/>
      <c r="AC33" s="885"/>
      <c r="AD33" s="772"/>
      <c r="AE33" s="772"/>
      <c r="AF33" s="772"/>
      <c r="AP33" s="886"/>
      <c r="AR33" s="948"/>
      <c r="AS33" s="948"/>
      <c r="AT33" s="886"/>
      <c r="AZ33" s="886"/>
      <c r="BD33" s="927"/>
      <c r="BE33" s="927"/>
      <c r="BF33" s="948"/>
      <c r="BG33" s="948"/>
      <c r="BL33" s="886"/>
    </row>
    <row r="34" customFormat="false" ht="14.25" hidden="false" customHeight="true" outlineLevel="0" collapsed="false">
      <c r="A34" s="950" t="s">
        <v>174</v>
      </c>
      <c r="B34" s="896"/>
      <c r="C34" s="896"/>
      <c r="P34" s="951" t="s">
        <v>66</v>
      </c>
      <c r="Z34" s="897"/>
      <c r="AA34" s="897"/>
      <c r="AF34" s="952"/>
      <c r="AI34" s="950" t="s">
        <v>65</v>
      </c>
      <c r="AJ34" s="773"/>
      <c r="AK34" s="773"/>
      <c r="AL34" s="773"/>
      <c r="AM34" s="773"/>
      <c r="AN34" s="773"/>
      <c r="AO34" s="773"/>
      <c r="AP34" s="953"/>
      <c r="AQ34" s="773"/>
      <c r="AR34" s="896"/>
      <c r="AS34" s="896"/>
      <c r="AT34" s="886"/>
      <c r="AX34" s="951" t="s">
        <v>66</v>
      </c>
      <c r="AZ34" s="886"/>
      <c r="BD34" s="897"/>
      <c r="BE34" s="897"/>
      <c r="BF34" s="896"/>
      <c r="BG34" s="896"/>
      <c r="BL34" s="886"/>
      <c r="BN34" s="954"/>
    </row>
    <row r="35" customFormat="false" ht="12" hidden="false" customHeight="false" outlineLevel="0" collapsed="false">
      <c r="B35" s="896"/>
      <c r="C35" s="896"/>
      <c r="Z35" s="897"/>
      <c r="AA35" s="896"/>
    </row>
  </sheetData>
  <mergeCells count="89">
    <mergeCell ref="AI1:AJ1"/>
    <mergeCell ref="A3:M3"/>
    <mergeCell ref="P3:AF3"/>
    <mergeCell ref="AI3:AU3"/>
    <mergeCell ref="AX3:BN3"/>
    <mergeCell ref="B6:E6"/>
    <mergeCell ref="F6:I6"/>
    <mergeCell ref="J6:M6"/>
    <mergeCell ref="P6:S6"/>
    <mergeCell ref="T6:W6"/>
    <mergeCell ref="X6:AA6"/>
    <mergeCell ref="AB6:AE6"/>
    <mergeCell ref="AJ6:AM6"/>
    <mergeCell ref="AN6:AQ6"/>
    <mergeCell ref="AR6:AU6"/>
    <mergeCell ref="AX6:BA6"/>
    <mergeCell ref="BB6:BE6"/>
    <mergeCell ref="BF6:BI6"/>
    <mergeCell ref="BJ6:BM6"/>
    <mergeCell ref="B7:E7"/>
    <mergeCell ref="F7:I7"/>
    <mergeCell ref="J7:M7"/>
    <mergeCell ref="P7:S7"/>
    <mergeCell ref="T7:W7"/>
    <mergeCell ref="X7:AA7"/>
    <mergeCell ref="AB7:AE7"/>
    <mergeCell ref="AJ7:AM7"/>
    <mergeCell ref="AN7:AQ7"/>
    <mergeCell ref="AR7:AU7"/>
    <mergeCell ref="AX7:BA7"/>
    <mergeCell ref="BB7:BE7"/>
    <mergeCell ref="BF7:BI7"/>
    <mergeCell ref="BJ7:BM7"/>
    <mergeCell ref="B8:C8"/>
    <mergeCell ref="D8:E8"/>
    <mergeCell ref="F8:G8"/>
    <mergeCell ref="H8:I8"/>
    <mergeCell ref="J8:K8"/>
    <mergeCell ref="L8:M8"/>
    <mergeCell ref="P8:Q8"/>
    <mergeCell ref="R8:S8"/>
    <mergeCell ref="T8:U8"/>
    <mergeCell ref="V8:W8"/>
    <mergeCell ref="X8:Y8"/>
    <mergeCell ref="Z8:AA8"/>
    <mergeCell ref="AB8:AC8"/>
    <mergeCell ref="AD8:AE8"/>
    <mergeCell ref="AJ8:AK8"/>
    <mergeCell ref="AL8:AM8"/>
    <mergeCell ref="AN8:AO8"/>
    <mergeCell ref="AP8:AQ8"/>
    <mergeCell ref="AR8:AS8"/>
    <mergeCell ref="AT8:AU8"/>
    <mergeCell ref="AX8:AY8"/>
    <mergeCell ref="AZ8:BA8"/>
    <mergeCell ref="BB8:BC8"/>
    <mergeCell ref="BD8:BE8"/>
    <mergeCell ref="BF8:BG8"/>
    <mergeCell ref="BH8:BI8"/>
    <mergeCell ref="BJ8:BK8"/>
    <mergeCell ref="BL8:BM8"/>
    <mergeCell ref="B9:C9"/>
    <mergeCell ref="D9:E9"/>
    <mergeCell ref="F9:G9"/>
    <mergeCell ref="H9:I9"/>
    <mergeCell ref="J9:K9"/>
    <mergeCell ref="L9:M9"/>
    <mergeCell ref="P9:Q9"/>
    <mergeCell ref="R9:S9"/>
    <mergeCell ref="T9:U9"/>
    <mergeCell ref="V9:W9"/>
    <mergeCell ref="X9:Y9"/>
    <mergeCell ref="Z9:AA9"/>
    <mergeCell ref="AB9:AC9"/>
    <mergeCell ref="AD9:AE9"/>
    <mergeCell ref="AJ9:AK9"/>
    <mergeCell ref="AL9:AM9"/>
    <mergeCell ref="AN9:AO9"/>
    <mergeCell ref="AP9:AQ9"/>
    <mergeCell ref="AR9:AS9"/>
    <mergeCell ref="AT9:AU9"/>
    <mergeCell ref="AX9:AY9"/>
    <mergeCell ref="AZ9:BA9"/>
    <mergeCell ref="BB9:BC9"/>
    <mergeCell ref="BD9:BE9"/>
    <mergeCell ref="BF9:BG9"/>
    <mergeCell ref="BH9:BI9"/>
    <mergeCell ref="BJ9:BK9"/>
    <mergeCell ref="BL9:B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" activeCellId="0" sqref="A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55" width="13.37"/>
    <col collapsed="false" customWidth="true" hidden="false" outlineLevel="0" max="2" min="2" style="956" width="9.12"/>
    <col collapsed="false" customWidth="true" hidden="false" outlineLevel="0" max="3" min="3" style="956" width="5.62"/>
    <col collapsed="false" customWidth="true" hidden="false" outlineLevel="0" max="4" min="4" style="957" width="9.12"/>
    <col collapsed="false" customWidth="true" hidden="false" outlineLevel="0" max="5" min="5" style="957" width="5.62"/>
    <col collapsed="false" customWidth="true" hidden="false" outlineLevel="0" max="6" min="6" style="957" width="9.12"/>
    <col collapsed="false" customWidth="true" hidden="false" outlineLevel="0" max="7" min="7" style="957" width="5.62"/>
    <col collapsed="false" customWidth="true" hidden="false" outlineLevel="0" max="8" min="8" style="957" width="9.12"/>
    <col collapsed="false" customWidth="true" hidden="false" outlineLevel="0" max="9" min="9" style="957" width="5.62"/>
    <col collapsed="false" customWidth="true" hidden="false" outlineLevel="0" max="10" min="10" style="957" width="1.62"/>
    <col collapsed="false" customWidth="true" hidden="false" outlineLevel="0" max="11" min="11" style="957" width="9.12"/>
    <col collapsed="false" customWidth="true" hidden="false" outlineLevel="0" max="12" min="12" style="957" width="5.62"/>
    <col collapsed="false" customWidth="true" hidden="false" outlineLevel="0" max="13" min="13" style="957" width="9.12"/>
    <col collapsed="false" customWidth="true" hidden="false" outlineLevel="0" max="14" min="14" style="957" width="5.62"/>
    <col collapsed="false" customWidth="true" hidden="false" outlineLevel="0" max="15" min="15" style="957" width="9.12"/>
    <col collapsed="false" customWidth="true" hidden="false" outlineLevel="0" max="16" min="16" style="957" width="5.62"/>
    <col collapsed="false" customWidth="true" hidden="false" outlineLevel="0" max="17" min="17" style="957" width="9.12"/>
    <col collapsed="false" customWidth="true" hidden="false" outlineLevel="0" max="18" min="18" style="957" width="5.62"/>
    <col collapsed="false" customWidth="true" hidden="false" outlineLevel="0" max="19" min="19" style="957" width="13.74"/>
    <col collapsed="false" customWidth="true" hidden="false" outlineLevel="0" max="20" min="20" style="957" width="0.74"/>
    <col collapsed="false" customWidth="true" hidden="false" outlineLevel="0" max="21" min="21" style="957" width="14.36"/>
    <col collapsed="false" customWidth="true" hidden="false" outlineLevel="0" max="26" min="22" style="957" width="11.74"/>
    <col collapsed="false" customWidth="true" hidden="false" outlineLevel="0" max="27" min="27" style="957" width="0.87"/>
    <col collapsed="false" customWidth="true" hidden="false" outlineLevel="0" max="31" min="28" style="957" width="11.74"/>
    <col collapsed="false" customWidth="true" hidden="false" outlineLevel="0" max="32" min="32" style="956" width="11.74"/>
    <col collapsed="false" customWidth="true" hidden="false" outlineLevel="0" max="33" min="33" style="955" width="13.37"/>
    <col collapsed="false" customWidth="true" hidden="false" outlineLevel="0" max="36" min="34" style="957" width="0.5"/>
    <col collapsed="false" customWidth="false" hidden="false" outlineLevel="0" max="37" min="37" style="957" width="8.99"/>
    <col collapsed="false" customWidth="true" hidden="false" outlineLevel="0" max="38" min="38" style="957" width="5.99"/>
    <col collapsed="false" customWidth="false" hidden="false" outlineLevel="0" max="257" min="39" style="957" width="8.99"/>
  </cols>
  <sheetData>
    <row r="1" s="958" customFormat="true" ht="14.25" hidden="false" customHeight="true" outlineLevel="0" collapsed="false">
      <c r="A1" s="894" t="s">
        <v>0</v>
      </c>
      <c r="B1" s="894"/>
      <c r="C1" s="888"/>
      <c r="O1" s="893" t="s">
        <v>1</v>
      </c>
      <c r="P1" s="893"/>
      <c r="Q1" s="893"/>
      <c r="R1" s="893"/>
      <c r="S1" s="893"/>
      <c r="U1" s="959" t="s">
        <v>0</v>
      </c>
      <c r="V1" s="959"/>
      <c r="AF1" s="960"/>
      <c r="AG1" s="893" t="s">
        <v>1</v>
      </c>
    </row>
    <row r="2" customFormat="false" ht="12" hidden="false" customHeight="false" outlineLevel="0" collapsed="false">
      <c r="A2" s="895"/>
      <c r="B2" s="895"/>
      <c r="C2" s="895"/>
      <c r="AF2" s="961"/>
    </row>
    <row r="3" s="963" customFormat="true" ht="18.75" hidden="false" customHeight="false" outlineLevel="0" collapsed="false">
      <c r="A3" s="962" t="s">
        <v>572</v>
      </c>
      <c r="B3" s="962"/>
      <c r="C3" s="962"/>
      <c r="D3" s="962"/>
      <c r="E3" s="962"/>
      <c r="F3" s="962"/>
      <c r="G3" s="962"/>
      <c r="H3" s="962"/>
      <c r="I3" s="962"/>
      <c r="J3" s="962"/>
      <c r="K3" s="962" t="s">
        <v>573</v>
      </c>
      <c r="L3" s="962"/>
      <c r="M3" s="962"/>
      <c r="N3" s="962"/>
      <c r="O3" s="962"/>
      <c r="P3" s="962"/>
      <c r="Q3" s="962"/>
      <c r="R3" s="962"/>
      <c r="S3" s="962"/>
      <c r="T3" s="962"/>
      <c r="U3" s="962" t="s">
        <v>574</v>
      </c>
      <c r="V3" s="962"/>
      <c r="W3" s="962"/>
      <c r="X3" s="962"/>
      <c r="Y3" s="962"/>
      <c r="Z3" s="962"/>
      <c r="AA3" s="962"/>
      <c r="AB3" s="962" t="s">
        <v>575</v>
      </c>
      <c r="AC3" s="962"/>
      <c r="AD3" s="962"/>
      <c r="AE3" s="962"/>
      <c r="AF3" s="962"/>
      <c r="AG3" s="962"/>
    </row>
    <row r="4" s="968" customFormat="true" ht="15.75" hidden="false" customHeight="true" outlineLevel="0" collapsed="false">
      <c r="A4" s="964"/>
      <c r="B4" s="965"/>
      <c r="C4" s="965"/>
      <c r="D4" s="966"/>
      <c r="E4" s="966"/>
      <c r="F4" s="966"/>
      <c r="G4" s="966"/>
      <c r="H4" s="967" t="s">
        <v>576</v>
      </c>
      <c r="I4" s="967"/>
      <c r="K4" s="966"/>
      <c r="L4" s="966"/>
      <c r="M4" s="966"/>
      <c r="N4" s="966"/>
      <c r="O4" s="966"/>
      <c r="P4" s="966"/>
      <c r="Q4" s="966"/>
      <c r="R4" s="966"/>
      <c r="S4" s="969" t="s">
        <v>577</v>
      </c>
      <c r="V4" s="966"/>
      <c r="W4" s="966"/>
      <c r="X4" s="966"/>
      <c r="Y4" s="966"/>
      <c r="Z4" s="966"/>
      <c r="AB4" s="966"/>
      <c r="AC4" s="970"/>
      <c r="AD4" s="970"/>
      <c r="AE4" s="970"/>
      <c r="AF4" s="965"/>
      <c r="AG4" s="969" t="s">
        <v>577</v>
      </c>
    </row>
    <row r="5" s="976" customFormat="true" ht="12.75" hidden="false" customHeight="true" outlineLevel="0" collapsed="false">
      <c r="A5" s="971"/>
      <c r="B5" s="941" t="s">
        <v>578</v>
      </c>
      <c r="C5" s="941"/>
      <c r="D5" s="972" t="s">
        <v>579</v>
      </c>
      <c r="E5" s="972"/>
      <c r="F5" s="972" t="s">
        <v>580</v>
      </c>
      <c r="G5" s="972"/>
      <c r="H5" s="972" t="s">
        <v>580</v>
      </c>
      <c r="I5" s="972"/>
      <c r="J5" s="973"/>
      <c r="K5" s="972" t="s">
        <v>581</v>
      </c>
      <c r="L5" s="972"/>
      <c r="M5" s="972" t="s">
        <v>582</v>
      </c>
      <c r="N5" s="972"/>
      <c r="O5" s="972" t="s">
        <v>583</v>
      </c>
      <c r="P5" s="972"/>
      <c r="Q5" s="974" t="s">
        <v>584</v>
      </c>
      <c r="R5" s="974"/>
      <c r="S5" s="975"/>
      <c r="U5" s="971"/>
      <c r="V5" s="977" t="s">
        <v>585</v>
      </c>
      <c r="W5" s="978" t="s">
        <v>586</v>
      </c>
      <c r="X5" s="972" t="s">
        <v>587</v>
      </c>
      <c r="Y5" s="972" t="s">
        <v>588</v>
      </c>
      <c r="Z5" s="972" t="s">
        <v>580</v>
      </c>
      <c r="AA5" s="979"/>
      <c r="AB5" s="972" t="s">
        <v>582</v>
      </c>
      <c r="AC5" s="980" t="s">
        <v>589</v>
      </c>
      <c r="AD5" s="972" t="s">
        <v>590</v>
      </c>
      <c r="AE5" s="972" t="s">
        <v>591</v>
      </c>
      <c r="AF5" s="972" t="s">
        <v>288</v>
      </c>
      <c r="AG5" s="975"/>
    </row>
    <row r="6" s="976" customFormat="true" ht="12.75" hidden="false" customHeight="true" outlineLevel="0" collapsed="false">
      <c r="A6" s="941" t="s">
        <v>125</v>
      </c>
      <c r="D6" s="981"/>
      <c r="E6" s="981"/>
      <c r="F6" s="980" t="s">
        <v>592</v>
      </c>
      <c r="G6" s="980"/>
      <c r="H6" s="980" t="s">
        <v>593</v>
      </c>
      <c r="I6" s="980"/>
      <c r="J6" s="973"/>
      <c r="K6" s="912"/>
      <c r="L6" s="982"/>
      <c r="M6" s="912"/>
      <c r="N6" s="982"/>
      <c r="O6" s="981"/>
      <c r="P6" s="981"/>
      <c r="Q6" s="912"/>
      <c r="R6" s="982"/>
      <c r="S6" s="983" t="s">
        <v>15</v>
      </c>
      <c r="U6" s="941" t="s">
        <v>125</v>
      </c>
      <c r="V6" s="980" t="s">
        <v>578</v>
      </c>
      <c r="W6" s="984" t="s">
        <v>594</v>
      </c>
      <c r="X6" s="981"/>
      <c r="Y6" s="980" t="s">
        <v>595</v>
      </c>
      <c r="Z6" s="980" t="s">
        <v>596</v>
      </c>
      <c r="AA6" s="979"/>
      <c r="AB6" s="981"/>
      <c r="AC6" s="981"/>
      <c r="AD6" s="981"/>
      <c r="AE6" s="980" t="s">
        <v>597</v>
      </c>
      <c r="AF6" s="981"/>
      <c r="AG6" s="983" t="s">
        <v>15</v>
      </c>
    </row>
    <row r="7" s="976" customFormat="true" ht="12.75" hidden="false" customHeight="true" outlineLevel="0" collapsed="false">
      <c r="A7" s="901" t="s">
        <v>16</v>
      </c>
      <c r="D7" s="981" t="s">
        <v>598</v>
      </c>
      <c r="E7" s="981"/>
      <c r="F7" s="981"/>
      <c r="G7" s="981"/>
      <c r="H7" s="981"/>
      <c r="I7" s="981"/>
      <c r="K7" s="912"/>
      <c r="L7" s="982"/>
      <c r="M7" s="912"/>
      <c r="N7" s="982"/>
      <c r="O7" s="981" t="s">
        <v>599</v>
      </c>
      <c r="P7" s="981"/>
      <c r="Q7" s="912"/>
      <c r="R7" s="982"/>
      <c r="S7" s="912" t="s">
        <v>19</v>
      </c>
      <c r="U7" s="901" t="s">
        <v>16</v>
      </c>
      <c r="V7" s="981" t="s">
        <v>600</v>
      </c>
      <c r="W7" s="976" t="s">
        <v>601</v>
      </c>
      <c r="X7" s="981" t="s">
        <v>602</v>
      </c>
      <c r="Y7" s="981" t="s">
        <v>603</v>
      </c>
      <c r="AA7" s="981"/>
      <c r="AB7" s="981" t="s">
        <v>604</v>
      </c>
      <c r="AC7" s="981"/>
      <c r="AD7" s="981" t="s">
        <v>605</v>
      </c>
      <c r="AE7" s="981" t="s">
        <v>606</v>
      </c>
      <c r="AF7" s="981"/>
      <c r="AG7" s="912" t="s">
        <v>19</v>
      </c>
    </row>
    <row r="8" s="976" customFormat="true" ht="12.75" hidden="false" customHeight="true" outlineLevel="0" collapsed="false">
      <c r="A8" s="906"/>
      <c r="B8" s="985" t="s">
        <v>607</v>
      </c>
      <c r="C8" s="985"/>
      <c r="D8" s="986" t="s">
        <v>608</v>
      </c>
      <c r="E8" s="986"/>
      <c r="F8" s="986" t="s">
        <v>609</v>
      </c>
      <c r="G8" s="986"/>
      <c r="H8" s="986" t="s">
        <v>610</v>
      </c>
      <c r="I8" s="986"/>
      <c r="K8" s="986" t="s">
        <v>611</v>
      </c>
      <c r="L8" s="986"/>
      <c r="M8" s="987" t="s">
        <v>612</v>
      </c>
      <c r="N8" s="987"/>
      <c r="O8" s="986" t="s">
        <v>613</v>
      </c>
      <c r="P8" s="986"/>
      <c r="Q8" s="915" t="s">
        <v>295</v>
      </c>
      <c r="R8" s="915"/>
      <c r="S8" s="915" t="s">
        <v>25</v>
      </c>
      <c r="U8" s="906"/>
      <c r="V8" s="985" t="s">
        <v>607</v>
      </c>
      <c r="W8" s="988" t="s">
        <v>614</v>
      </c>
      <c r="X8" s="986" t="s">
        <v>615</v>
      </c>
      <c r="Y8" s="986" t="s">
        <v>616</v>
      </c>
      <c r="Z8" s="986" t="s">
        <v>609</v>
      </c>
      <c r="AA8" s="981"/>
      <c r="AB8" s="986" t="s">
        <v>617</v>
      </c>
      <c r="AC8" s="987" t="s">
        <v>611</v>
      </c>
      <c r="AD8" s="986" t="s">
        <v>618</v>
      </c>
      <c r="AE8" s="986" t="s">
        <v>617</v>
      </c>
      <c r="AF8" s="986" t="s">
        <v>295</v>
      </c>
      <c r="AG8" s="915" t="s">
        <v>25</v>
      </c>
    </row>
    <row r="9" s="991" customFormat="true" ht="24" hidden="false" customHeight="true" outlineLevel="0" collapsed="false">
      <c r="A9" s="917" t="n">
        <v>1996</v>
      </c>
      <c r="B9" s="989" t="n">
        <v>0</v>
      </c>
      <c r="C9" s="989"/>
      <c r="D9" s="989" t="n">
        <v>0</v>
      </c>
      <c r="E9" s="989"/>
      <c r="F9" s="989" t="n">
        <v>0</v>
      </c>
      <c r="G9" s="989"/>
      <c r="H9" s="989"/>
      <c r="I9" s="989"/>
      <c r="J9" s="990"/>
      <c r="K9" s="989" t="n">
        <v>0</v>
      </c>
      <c r="L9" s="989"/>
      <c r="M9" s="989" t="n">
        <v>80000</v>
      </c>
      <c r="N9" s="989"/>
      <c r="O9" s="989" t="n">
        <v>0</v>
      </c>
      <c r="P9" s="989"/>
      <c r="Q9" s="989" t="n">
        <v>46</v>
      </c>
      <c r="R9" s="989"/>
      <c r="S9" s="912" t="s">
        <v>26</v>
      </c>
      <c r="T9" s="990"/>
      <c r="U9" s="917" t="n">
        <v>1996</v>
      </c>
      <c r="V9" s="961" t="n">
        <v>19671</v>
      </c>
      <c r="W9" s="989" t="s">
        <v>27</v>
      </c>
      <c r="X9" s="989" t="s">
        <v>27</v>
      </c>
      <c r="Y9" s="989" t="s">
        <v>27</v>
      </c>
      <c r="Z9" s="989" t="s">
        <v>27</v>
      </c>
      <c r="AA9" s="990"/>
      <c r="AB9" s="989" t="s">
        <v>27</v>
      </c>
      <c r="AC9" s="961" t="n">
        <v>11761</v>
      </c>
      <c r="AD9" s="989" t="s">
        <v>27</v>
      </c>
      <c r="AE9" s="989" t="s">
        <v>27</v>
      </c>
      <c r="AF9" s="961" t="n">
        <v>31178</v>
      </c>
      <c r="AG9" s="912" t="s">
        <v>26</v>
      </c>
    </row>
    <row r="10" s="809" customFormat="true" ht="24" hidden="false" customHeight="true" outlineLevel="0" collapsed="false">
      <c r="A10" s="917" t="n">
        <v>1997</v>
      </c>
      <c r="B10" s="989" t="n">
        <v>0</v>
      </c>
      <c r="C10" s="989"/>
      <c r="D10" s="989" t="n">
        <v>0</v>
      </c>
      <c r="E10" s="989"/>
      <c r="F10" s="989" t="n">
        <v>0</v>
      </c>
      <c r="G10" s="989"/>
      <c r="H10" s="989" t="n">
        <v>0</v>
      </c>
      <c r="I10" s="989"/>
      <c r="J10" s="990"/>
      <c r="K10" s="989" t="n">
        <v>0</v>
      </c>
      <c r="L10" s="989"/>
      <c r="M10" s="989" t="n">
        <v>0</v>
      </c>
      <c r="N10" s="989"/>
      <c r="O10" s="989" t="n">
        <v>500</v>
      </c>
      <c r="P10" s="989"/>
      <c r="Q10" s="989" t="n">
        <v>94</v>
      </c>
      <c r="R10" s="989"/>
      <c r="S10" s="912" t="s">
        <v>28</v>
      </c>
      <c r="T10" s="990"/>
      <c r="U10" s="917" t="n">
        <v>1997</v>
      </c>
      <c r="V10" s="961" t="n">
        <v>19200</v>
      </c>
      <c r="W10" s="989" t="s">
        <v>27</v>
      </c>
      <c r="X10" s="989" t="s">
        <v>27</v>
      </c>
      <c r="Y10" s="989" t="s">
        <v>27</v>
      </c>
      <c r="Z10" s="989" t="s">
        <v>27</v>
      </c>
      <c r="AA10" s="990"/>
      <c r="AB10" s="989" t="n">
        <v>10983000</v>
      </c>
      <c r="AC10" s="961" t="n">
        <v>14208</v>
      </c>
      <c r="AD10" s="989" t="s">
        <v>27</v>
      </c>
      <c r="AE10" s="989" t="s">
        <v>27</v>
      </c>
      <c r="AF10" s="961" t="n">
        <v>49666</v>
      </c>
      <c r="AG10" s="912" t="s">
        <v>28</v>
      </c>
    </row>
    <row r="11" s="809" customFormat="true" ht="24" hidden="false" customHeight="true" outlineLevel="0" collapsed="false">
      <c r="A11" s="917" t="n">
        <v>1998</v>
      </c>
      <c r="B11" s="989" t="n">
        <v>0</v>
      </c>
      <c r="C11" s="989"/>
      <c r="D11" s="989" t="n">
        <v>0</v>
      </c>
      <c r="E11" s="989"/>
      <c r="F11" s="989" t="n">
        <v>0</v>
      </c>
      <c r="G11" s="989"/>
      <c r="H11" s="989" t="n">
        <v>0</v>
      </c>
      <c r="I11" s="989"/>
      <c r="J11" s="990"/>
      <c r="K11" s="989" t="n">
        <v>0</v>
      </c>
      <c r="L11" s="989"/>
      <c r="M11" s="989" t="n">
        <v>0</v>
      </c>
      <c r="N11" s="989"/>
      <c r="O11" s="989" t="n">
        <v>0</v>
      </c>
      <c r="P11" s="989"/>
      <c r="Q11" s="989" t="n">
        <v>0</v>
      </c>
      <c r="R11" s="989"/>
      <c r="S11" s="912" t="s">
        <v>29</v>
      </c>
      <c r="T11" s="990"/>
      <c r="U11" s="917" t="n">
        <v>1998</v>
      </c>
      <c r="V11" s="961" t="n">
        <v>14280</v>
      </c>
      <c r="W11" s="961" t="n">
        <v>3400</v>
      </c>
      <c r="X11" s="989" t="n">
        <v>16670</v>
      </c>
      <c r="Y11" s="989" t="n">
        <v>18400</v>
      </c>
      <c r="Z11" s="989" t="n">
        <v>41800</v>
      </c>
      <c r="AA11" s="990"/>
      <c r="AB11" s="989" t="n">
        <v>15430000</v>
      </c>
      <c r="AC11" s="961" t="n">
        <v>7900</v>
      </c>
      <c r="AD11" s="816" t="n">
        <v>2700</v>
      </c>
      <c r="AE11" s="816" t="n">
        <v>2100</v>
      </c>
      <c r="AF11" s="961" t="n">
        <v>17137</v>
      </c>
      <c r="AG11" s="912" t="s">
        <v>29</v>
      </c>
    </row>
    <row r="12" s="809" customFormat="true" ht="24" hidden="false" customHeight="true" outlineLevel="0" collapsed="false">
      <c r="A12" s="917" t="n">
        <v>1999</v>
      </c>
      <c r="B12" s="989" t="n">
        <v>0</v>
      </c>
      <c r="C12" s="989"/>
      <c r="D12" s="989" t="n">
        <v>0</v>
      </c>
      <c r="E12" s="989"/>
      <c r="F12" s="989" t="n">
        <v>0</v>
      </c>
      <c r="G12" s="989"/>
      <c r="H12" s="989" t="n">
        <v>0</v>
      </c>
      <c r="I12" s="989"/>
      <c r="J12" s="990"/>
      <c r="K12" s="989" t="n">
        <v>0</v>
      </c>
      <c r="L12" s="989"/>
      <c r="M12" s="989" t="n">
        <v>0</v>
      </c>
      <c r="N12" s="989"/>
      <c r="O12" s="989" t="n">
        <v>0</v>
      </c>
      <c r="P12" s="989"/>
      <c r="Q12" s="989" t="n">
        <v>0</v>
      </c>
      <c r="R12" s="989"/>
      <c r="S12" s="912" t="s">
        <v>30</v>
      </c>
      <c r="T12" s="990"/>
      <c r="U12" s="917" t="n">
        <v>1999</v>
      </c>
      <c r="V12" s="961" t="n">
        <v>10000</v>
      </c>
      <c r="W12" s="961" t="n">
        <v>1700</v>
      </c>
      <c r="X12" s="989" t="n">
        <v>26000</v>
      </c>
      <c r="Y12" s="989" t="n">
        <v>20000</v>
      </c>
      <c r="Z12" s="989" t="n">
        <v>7000</v>
      </c>
      <c r="AA12" s="990"/>
      <c r="AB12" s="989" t="n">
        <v>22518000</v>
      </c>
      <c r="AC12" s="961" t="n">
        <v>8000</v>
      </c>
      <c r="AD12" s="816" t="n">
        <v>2700</v>
      </c>
      <c r="AE12" s="816" t="n">
        <v>2100</v>
      </c>
      <c r="AF12" s="961" t="n">
        <v>11000</v>
      </c>
      <c r="AG12" s="912" t="s">
        <v>30</v>
      </c>
    </row>
    <row r="13" s="811" customFormat="true" ht="24" hidden="false" customHeight="true" outlineLevel="0" collapsed="false">
      <c r="A13" s="917" t="n">
        <v>2000</v>
      </c>
      <c r="B13" s="989" t="n">
        <v>0</v>
      </c>
      <c r="C13" s="989"/>
      <c r="D13" s="989" t="n">
        <v>0</v>
      </c>
      <c r="E13" s="989"/>
      <c r="F13" s="989" t="n">
        <v>0</v>
      </c>
      <c r="G13" s="989"/>
      <c r="H13" s="989" t="n">
        <v>0</v>
      </c>
      <c r="I13" s="989"/>
      <c r="J13" s="990"/>
      <c r="K13" s="989" t="n">
        <v>0</v>
      </c>
      <c r="L13" s="989"/>
      <c r="M13" s="989" t="n">
        <v>0</v>
      </c>
      <c r="N13" s="989"/>
      <c r="O13" s="989" t="n">
        <v>0</v>
      </c>
      <c r="P13" s="989"/>
      <c r="Q13" s="989" t="n">
        <v>0</v>
      </c>
      <c r="R13" s="989"/>
      <c r="S13" s="912" t="s">
        <v>31</v>
      </c>
      <c r="T13" s="990"/>
      <c r="U13" s="917" t="n">
        <v>2000</v>
      </c>
      <c r="V13" s="989" t="n">
        <v>6520</v>
      </c>
      <c r="W13" s="989" t="n">
        <v>1400</v>
      </c>
      <c r="X13" s="989" t="n">
        <v>24000</v>
      </c>
      <c r="Y13" s="989" t="n">
        <v>19000</v>
      </c>
      <c r="Z13" s="989" t="n">
        <v>0</v>
      </c>
      <c r="AA13" s="990"/>
      <c r="AB13" s="989" t="n">
        <v>40000000</v>
      </c>
      <c r="AC13" s="989" t="n">
        <v>2850</v>
      </c>
      <c r="AD13" s="816" t="n">
        <v>3100</v>
      </c>
      <c r="AE13" s="816" t="n">
        <v>600</v>
      </c>
      <c r="AF13" s="989" t="n">
        <v>5670</v>
      </c>
      <c r="AG13" s="912" t="s">
        <v>31</v>
      </c>
      <c r="AH13" s="809"/>
      <c r="AI13" s="809"/>
      <c r="AJ13" s="809"/>
      <c r="AK13" s="809"/>
      <c r="AL13" s="809"/>
      <c r="AM13" s="809"/>
      <c r="AN13" s="809"/>
      <c r="AO13" s="809"/>
      <c r="AP13" s="809"/>
    </row>
    <row r="14" s="811" customFormat="true" ht="24" hidden="false" customHeight="true" outlineLevel="0" collapsed="false">
      <c r="A14" s="928" t="n">
        <v>2001</v>
      </c>
      <c r="B14" s="992" t="n">
        <f aca="false">SUM(B15:B30)</f>
        <v>0</v>
      </c>
      <c r="C14" s="992"/>
      <c r="D14" s="992" t="n">
        <f aca="false">SUM(D15:D30)</f>
        <v>0</v>
      </c>
      <c r="E14" s="992"/>
      <c r="F14" s="992" t="n">
        <f aca="false">SUM(F15:F30)</f>
        <v>0</v>
      </c>
      <c r="G14" s="992"/>
      <c r="H14" s="992" t="n">
        <v>1</v>
      </c>
      <c r="I14" s="992"/>
      <c r="J14" s="993"/>
      <c r="K14" s="992" t="n">
        <v>0</v>
      </c>
      <c r="L14" s="992"/>
      <c r="M14" s="992" t="n">
        <v>47500</v>
      </c>
      <c r="N14" s="992"/>
      <c r="O14" s="992" t="n">
        <f aca="false">SUM(O15:O30)</f>
        <v>0</v>
      </c>
      <c r="P14" s="992"/>
      <c r="Q14" s="992" t="n">
        <v>100</v>
      </c>
      <c r="R14" s="992"/>
      <c r="S14" s="933" t="s">
        <v>32</v>
      </c>
      <c r="T14" s="993"/>
      <c r="U14" s="928" t="n">
        <v>2001</v>
      </c>
      <c r="V14" s="992" t="n">
        <f aca="false">SUM(V15:V30)</f>
        <v>4600</v>
      </c>
      <c r="W14" s="992" t="n">
        <f aca="false">SUM(W15:W30)</f>
        <v>2300</v>
      </c>
      <c r="X14" s="992" t="n">
        <f aca="false">SUM(X15:X30)</f>
        <v>19700</v>
      </c>
      <c r="Y14" s="992" t="n">
        <f aca="false">SUM(Y15:Y30)</f>
        <v>15289</v>
      </c>
      <c r="Z14" s="992" t="n">
        <f aca="false">SUM(Z15:Z30)</f>
        <v>19700</v>
      </c>
      <c r="AA14" s="993"/>
      <c r="AB14" s="992" t="n">
        <f aca="false">SUM(AB15:AB30)</f>
        <v>22122000</v>
      </c>
      <c r="AC14" s="992" t="n">
        <f aca="false">SUM(AC15:AC30)</f>
        <v>3200</v>
      </c>
      <c r="AD14" s="992" t="n">
        <v>4300</v>
      </c>
      <c r="AE14" s="992" t="n">
        <v>800</v>
      </c>
      <c r="AF14" s="992" t="n">
        <f aca="false">SUM(AF15:AF30)</f>
        <v>7400</v>
      </c>
      <c r="AG14" s="933" t="s">
        <v>32</v>
      </c>
    </row>
    <row r="15" customFormat="false" ht="21.75" hidden="false" customHeight="true" outlineLevel="0" collapsed="false">
      <c r="A15" s="939" t="s">
        <v>33</v>
      </c>
      <c r="B15" s="989" t="n">
        <v>0</v>
      </c>
      <c r="C15" s="989"/>
      <c r="D15" s="989" t="n">
        <v>0</v>
      </c>
      <c r="E15" s="989"/>
      <c r="F15" s="989" t="n">
        <v>0</v>
      </c>
      <c r="G15" s="989"/>
      <c r="H15" s="989" t="n">
        <v>0</v>
      </c>
      <c r="I15" s="989"/>
      <c r="J15" s="990"/>
      <c r="K15" s="989" t="n">
        <v>0</v>
      </c>
      <c r="L15" s="989"/>
      <c r="M15" s="989" t="n">
        <v>0</v>
      </c>
      <c r="N15" s="989"/>
      <c r="O15" s="989" t="n">
        <v>0</v>
      </c>
      <c r="P15" s="989"/>
      <c r="Q15" s="989" t="n">
        <v>0</v>
      </c>
      <c r="R15" s="989"/>
      <c r="S15" s="53" t="s">
        <v>34</v>
      </c>
      <c r="T15" s="990"/>
      <c r="U15" s="939" t="s">
        <v>33</v>
      </c>
      <c r="V15" s="989" t="n">
        <v>250</v>
      </c>
      <c r="W15" s="989" t="n">
        <v>120</v>
      </c>
      <c r="X15" s="989" t="n">
        <v>267</v>
      </c>
      <c r="Y15" s="989" t="n">
        <v>209</v>
      </c>
      <c r="Z15" s="989" t="n">
        <v>267</v>
      </c>
      <c r="AA15" s="990"/>
      <c r="AB15" s="989" t="n">
        <v>3349280</v>
      </c>
      <c r="AC15" s="989" t="n">
        <v>170</v>
      </c>
      <c r="AD15" s="816" t="n">
        <v>224</v>
      </c>
      <c r="AE15" s="816" t="n">
        <v>42</v>
      </c>
      <c r="AF15" s="989" t="n">
        <v>403</v>
      </c>
      <c r="AG15" s="53" t="s">
        <v>34</v>
      </c>
    </row>
    <row r="16" customFormat="false" ht="21.75" hidden="false" customHeight="true" outlineLevel="0" collapsed="false">
      <c r="A16" s="941" t="s">
        <v>35</v>
      </c>
      <c r="B16" s="989" t="n">
        <v>0</v>
      </c>
      <c r="C16" s="989"/>
      <c r="D16" s="989" t="n">
        <v>0</v>
      </c>
      <c r="E16" s="989"/>
      <c r="F16" s="989" t="n">
        <v>0</v>
      </c>
      <c r="G16" s="989"/>
      <c r="H16" s="989" t="n">
        <v>1</v>
      </c>
      <c r="I16" s="989"/>
      <c r="J16" s="990"/>
      <c r="K16" s="989" t="n">
        <v>0</v>
      </c>
      <c r="L16" s="989"/>
      <c r="M16" s="989" t="n">
        <v>0</v>
      </c>
      <c r="N16" s="989"/>
      <c r="O16" s="989" t="n">
        <v>0</v>
      </c>
      <c r="P16" s="989"/>
      <c r="Q16" s="989" t="n">
        <v>0</v>
      </c>
      <c r="R16" s="989"/>
      <c r="S16" s="55" t="s">
        <v>36</v>
      </c>
      <c r="T16" s="990"/>
      <c r="U16" s="941" t="s">
        <v>35</v>
      </c>
      <c r="V16" s="989" t="n">
        <v>110</v>
      </c>
      <c r="W16" s="989" t="n">
        <v>48</v>
      </c>
      <c r="X16" s="989" t="n">
        <v>51</v>
      </c>
      <c r="Y16" s="989" t="n">
        <v>40</v>
      </c>
      <c r="Z16" s="989" t="n">
        <v>51</v>
      </c>
      <c r="AA16" s="990"/>
      <c r="AB16" s="989" t="n">
        <v>1941810</v>
      </c>
      <c r="AC16" s="989" t="n">
        <v>150</v>
      </c>
      <c r="AD16" s="816" t="n">
        <v>89</v>
      </c>
      <c r="AE16" s="816" t="n">
        <v>17</v>
      </c>
      <c r="AF16" s="989" t="n">
        <v>177</v>
      </c>
      <c r="AG16" s="55" t="s">
        <v>36</v>
      </c>
    </row>
    <row r="17" customFormat="false" ht="21.75" hidden="false" customHeight="true" outlineLevel="0" collapsed="false">
      <c r="A17" s="941" t="s">
        <v>37</v>
      </c>
      <c r="B17" s="989" t="n">
        <v>0</v>
      </c>
      <c r="C17" s="989"/>
      <c r="D17" s="989" t="n">
        <v>0</v>
      </c>
      <c r="E17" s="989"/>
      <c r="F17" s="989" t="n">
        <v>0</v>
      </c>
      <c r="G17" s="989"/>
      <c r="H17" s="989" t="n">
        <v>0</v>
      </c>
      <c r="I17" s="989"/>
      <c r="J17" s="990"/>
      <c r="K17" s="989" t="n">
        <v>0</v>
      </c>
      <c r="L17" s="989"/>
      <c r="M17" s="989" t="n">
        <v>0</v>
      </c>
      <c r="N17" s="989"/>
      <c r="O17" s="989" t="n">
        <v>0</v>
      </c>
      <c r="P17" s="989"/>
      <c r="Q17" s="989" t="n">
        <v>0</v>
      </c>
      <c r="R17" s="989"/>
      <c r="S17" s="55" t="s">
        <v>38</v>
      </c>
      <c r="T17" s="990"/>
      <c r="U17" s="941" t="s">
        <v>37</v>
      </c>
      <c r="V17" s="989" t="n">
        <v>296</v>
      </c>
      <c r="W17" s="989" t="n">
        <v>171</v>
      </c>
      <c r="X17" s="989" t="n">
        <v>827</v>
      </c>
      <c r="Y17" s="989" t="n">
        <v>647</v>
      </c>
      <c r="Z17" s="989" t="n">
        <v>827</v>
      </c>
      <c r="AA17" s="990"/>
      <c r="AB17" s="989" t="n">
        <v>1375000</v>
      </c>
      <c r="AC17" s="989" t="n">
        <v>150</v>
      </c>
      <c r="AD17" s="816" t="n">
        <v>319</v>
      </c>
      <c r="AE17" s="816" t="n">
        <v>59</v>
      </c>
      <c r="AF17" s="989" t="n">
        <v>475</v>
      </c>
      <c r="AG17" s="55" t="s">
        <v>38</v>
      </c>
    </row>
    <row r="18" customFormat="false" ht="21.75" hidden="false" customHeight="true" outlineLevel="0" collapsed="false">
      <c r="A18" s="941" t="s">
        <v>39</v>
      </c>
      <c r="B18" s="989" t="n">
        <v>0</v>
      </c>
      <c r="C18" s="989"/>
      <c r="D18" s="989" t="n">
        <v>0</v>
      </c>
      <c r="E18" s="989"/>
      <c r="F18" s="989" t="n">
        <v>0</v>
      </c>
      <c r="G18" s="989"/>
      <c r="H18" s="989" t="n">
        <v>0</v>
      </c>
      <c r="I18" s="989"/>
      <c r="J18" s="990"/>
      <c r="K18" s="989" t="n">
        <v>0</v>
      </c>
      <c r="L18" s="989"/>
      <c r="M18" s="989" t="n">
        <v>0</v>
      </c>
      <c r="N18" s="989"/>
      <c r="O18" s="989" t="n">
        <v>0</v>
      </c>
      <c r="P18" s="989"/>
      <c r="Q18" s="989" t="n">
        <v>0</v>
      </c>
      <c r="R18" s="989"/>
      <c r="S18" s="55" t="s">
        <v>40</v>
      </c>
      <c r="T18" s="990"/>
      <c r="U18" s="941" t="s">
        <v>39</v>
      </c>
      <c r="V18" s="989" t="n">
        <v>122</v>
      </c>
      <c r="W18" s="989" t="n">
        <v>47</v>
      </c>
      <c r="X18" s="989" t="n">
        <v>349</v>
      </c>
      <c r="Y18" s="989" t="n">
        <v>273</v>
      </c>
      <c r="Z18" s="989" t="n">
        <v>349</v>
      </c>
      <c r="AA18" s="990"/>
      <c r="AB18" s="989" t="n">
        <v>2059250</v>
      </c>
      <c r="AC18" s="989" t="n">
        <v>150</v>
      </c>
      <c r="AD18" s="816" t="n">
        <v>87</v>
      </c>
      <c r="AE18" s="816" t="n">
        <v>16</v>
      </c>
      <c r="AF18" s="989" t="n">
        <v>197</v>
      </c>
      <c r="AG18" s="55" t="s">
        <v>40</v>
      </c>
    </row>
    <row r="19" customFormat="false" ht="21.75" hidden="false" customHeight="true" outlineLevel="0" collapsed="false">
      <c r="A19" s="941" t="s">
        <v>41</v>
      </c>
      <c r="B19" s="989" t="n">
        <v>0</v>
      </c>
      <c r="C19" s="989"/>
      <c r="D19" s="989" t="n">
        <v>0</v>
      </c>
      <c r="E19" s="989"/>
      <c r="F19" s="989" t="n">
        <v>0</v>
      </c>
      <c r="G19" s="989"/>
      <c r="H19" s="989" t="n">
        <v>0</v>
      </c>
      <c r="I19" s="989"/>
      <c r="J19" s="990"/>
      <c r="K19" s="989" t="n">
        <v>0</v>
      </c>
      <c r="L19" s="989"/>
      <c r="M19" s="989" t="n">
        <v>47500</v>
      </c>
      <c r="N19" s="989"/>
      <c r="O19" s="989" t="n">
        <v>0</v>
      </c>
      <c r="P19" s="989"/>
      <c r="Q19" s="989" t="n">
        <v>100</v>
      </c>
      <c r="R19" s="989"/>
      <c r="S19" s="55" t="s">
        <v>42</v>
      </c>
      <c r="T19" s="990"/>
      <c r="U19" s="941" t="s">
        <v>41</v>
      </c>
      <c r="V19" s="989" t="n">
        <v>1515</v>
      </c>
      <c r="W19" s="989" t="n">
        <v>922</v>
      </c>
      <c r="X19" s="989" t="n">
        <v>14943</v>
      </c>
      <c r="Y19" s="989" t="n">
        <v>11681</v>
      </c>
      <c r="Z19" s="989" t="n">
        <v>14943</v>
      </c>
      <c r="AA19" s="990"/>
      <c r="AB19" s="989" t="n">
        <v>3067360</v>
      </c>
      <c r="AC19" s="989" t="n">
        <v>300</v>
      </c>
      <c r="AD19" s="816" t="n">
        <v>1733</v>
      </c>
      <c r="AE19" s="816" t="n">
        <v>322</v>
      </c>
      <c r="AF19" s="989" t="n">
        <v>2438</v>
      </c>
      <c r="AG19" s="55" t="s">
        <v>42</v>
      </c>
    </row>
    <row r="20" customFormat="false" ht="21.75" hidden="false" customHeight="true" outlineLevel="0" collapsed="false">
      <c r="A20" s="941" t="s">
        <v>43</v>
      </c>
      <c r="B20" s="989" t="n">
        <v>0</v>
      </c>
      <c r="C20" s="989"/>
      <c r="D20" s="989" t="n">
        <v>0</v>
      </c>
      <c r="E20" s="989"/>
      <c r="F20" s="989" t="n">
        <v>0</v>
      </c>
      <c r="G20" s="989"/>
      <c r="H20" s="989" t="n">
        <v>0</v>
      </c>
      <c r="I20" s="989"/>
      <c r="J20" s="990"/>
      <c r="K20" s="989" t="n">
        <v>0</v>
      </c>
      <c r="L20" s="989"/>
      <c r="M20" s="989" t="n">
        <v>0</v>
      </c>
      <c r="N20" s="989"/>
      <c r="O20" s="989" t="n">
        <v>0</v>
      </c>
      <c r="P20" s="989"/>
      <c r="Q20" s="989" t="n">
        <v>0</v>
      </c>
      <c r="R20" s="989"/>
      <c r="S20" s="55" t="s">
        <v>44</v>
      </c>
      <c r="T20" s="990"/>
      <c r="U20" s="941" t="s">
        <v>43</v>
      </c>
      <c r="V20" s="989" t="n">
        <v>521</v>
      </c>
      <c r="W20" s="989" t="n">
        <v>237</v>
      </c>
      <c r="X20" s="989" t="n">
        <v>1895</v>
      </c>
      <c r="Y20" s="989" t="n">
        <v>1482</v>
      </c>
      <c r="Z20" s="989" t="n">
        <v>1895</v>
      </c>
      <c r="AA20" s="990"/>
      <c r="AB20" s="989" t="n">
        <v>3248490</v>
      </c>
      <c r="AC20" s="989" t="n">
        <v>200</v>
      </c>
      <c r="AD20" s="816" t="n">
        <v>447</v>
      </c>
      <c r="AE20" s="816" t="n">
        <v>83</v>
      </c>
      <c r="AF20" s="989" t="n">
        <v>838</v>
      </c>
      <c r="AG20" s="55" t="s">
        <v>44</v>
      </c>
    </row>
    <row r="21" customFormat="false" ht="21.75" hidden="false" customHeight="true" outlineLevel="0" collapsed="false">
      <c r="A21" s="941" t="s">
        <v>45</v>
      </c>
      <c r="B21" s="989" t="n">
        <v>0</v>
      </c>
      <c r="C21" s="989"/>
      <c r="D21" s="989" t="n">
        <v>0</v>
      </c>
      <c r="E21" s="989"/>
      <c r="F21" s="989" t="n">
        <v>0</v>
      </c>
      <c r="G21" s="989"/>
      <c r="H21" s="989" t="n">
        <v>0</v>
      </c>
      <c r="I21" s="989"/>
      <c r="J21" s="990"/>
      <c r="K21" s="989" t="n">
        <v>0</v>
      </c>
      <c r="L21" s="989"/>
      <c r="M21" s="989" t="n">
        <v>0</v>
      </c>
      <c r="N21" s="989"/>
      <c r="O21" s="989" t="n">
        <v>0</v>
      </c>
      <c r="P21" s="989"/>
      <c r="Q21" s="989" t="n">
        <v>0</v>
      </c>
      <c r="R21" s="989"/>
      <c r="S21" s="55" t="s">
        <v>46</v>
      </c>
      <c r="T21" s="990"/>
      <c r="U21" s="941" t="s">
        <v>45</v>
      </c>
      <c r="V21" s="989" t="n">
        <v>289</v>
      </c>
      <c r="W21" s="989" t="n">
        <v>134</v>
      </c>
      <c r="X21" s="989" t="n">
        <v>555</v>
      </c>
      <c r="Y21" s="989" t="n">
        <v>434</v>
      </c>
      <c r="Z21" s="989" t="n">
        <v>555</v>
      </c>
      <c r="AA21" s="990"/>
      <c r="AB21" s="989" t="n">
        <v>1959810</v>
      </c>
      <c r="AC21" s="989" t="n">
        <v>170</v>
      </c>
      <c r="AD21" s="816" t="n">
        <v>250</v>
      </c>
      <c r="AE21" s="816" t="n">
        <v>46</v>
      </c>
      <c r="AF21" s="989" t="n">
        <v>466</v>
      </c>
      <c r="AG21" s="55" t="s">
        <v>46</v>
      </c>
    </row>
    <row r="22" customFormat="false" ht="21.75" hidden="false" customHeight="true" outlineLevel="0" collapsed="false">
      <c r="A22" s="941" t="s">
        <v>47</v>
      </c>
      <c r="B22" s="989" t="n">
        <v>0</v>
      </c>
      <c r="C22" s="989"/>
      <c r="D22" s="989" t="n">
        <v>0</v>
      </c>
      <c r="E22" s="989"/>
      <c r="F22" s="989" t="n">
        <v>0</v>
      </c>
      <c r="G22" s="989"/>
      <c r="H22" s="989" t="n">
        <v>0</v>
      </c>
      <c r="I22" s="989"/>
      <c r="J22" s="990"/>
      <c r="K22" s="989" t="n">
        <v>0</v>
      </c>
      <c r="L22" s="989"/>
      <c r="M22" s="989" t="n">
        <v>0</v>
      </c>
      <c r="N22" s="989"/>
      <c r="O22" s="989" t="n">
        <v>0</v>
      </c>
      <c r="P22" s="989"/>
      <c r="Q22" s="989" t="n">
        <v>0</v>
      </c>
      <c r="R22" s="989"/>
      <c r="S22" s="55" t="s">
        <v>48</v>
      </c>
      <c r="T22" s="990"/>
      <c r="U22" s="941" t="s">
        <v>47</v>
      </c>
      <c r="V22" s="989" t="n">
        <v>724</v>
      </c>
      <c r="W22" s="989" t="n">
        <v>276</v>
      </c>
      <c r="X22" s="989" t="n">
        <v>425</v>
      </c>
      <c r="Y22" s="989" t="n">
        <v>333</v>
      </c>
      <c r="Z22" s="989" t="n">
        <v>425</v>
      </c>
      <c r="AA22" s="990"/>
      <c r="AB22" s="989" t="n">
        <v>1897670</v>
      </c>
      <c r="AC22" s="989" t="n">
        <v>160</v>
      </c>
      <c r="AD22" s="816" t="n">
        <v>516</v>
      </c>
      <c r="AE22" s="816" t="n">
        <v>96</v>
      </c>
      <c r="AF22" s="989" t="n">
        <v>1164</v>
      </c>
      <c r="AG22" s="55" t="s">
        <v>48</v>
      </c>
    </row>
    <row r="23" customFormat="false" ht="21.75" hidden="false" customHeight="true" outlineLevel="0" collapsed="false">
      <c r="A23" s="941" t="s">
        <v>49</v>
      </c>
      <c r="B23" s="989" t="n">
        <v>0</v>
      </c>
      <c r="C23" s="989"/>
      <c r="D23" s="989" t="n">
        <v>0</v>
      </c>
      <c r="E23" s="989"/>
      <c r="F23" s="989" t="n">
        <v>0</v>
      </c>
      <c r="G23" s="989"/>
      <c r="H23" s="989" t="n">
        <v>0</v>
      </c>
      <c r="I23" s="989"/>
      <c r="J23" s="990"/>
      <c r="K23" s="989" t="n">
        <v>0</v>
      </c>
      <c r="L23" s="989"/>
      <c r="M23" s="989" t="n">
        <v>0</v>
      </c>
      <c r="N23" s="989"/>
      <c r="O23" s="989" t="n">
        <v>0</v>
      </c>
      <c r="P23" s="989"/>
      <c r="Q23" s="989" t="n">
        <v>0</v>
      </c>
      <c r="R23" s="989"/>
      <c r="S23" s="55" t="s">
        <v>50</v>
      </c>
      <c r="T23" s="990"/>
      <c r="U23" s="941" t="s">
        <v>49</v>
      </c>
      <c r="V23" s="989" t="n">
        <v>379</v>
      </c>
      <c r="W23" s="989" t="n">
        <v>159</v>
      </c>
      <c r="X23" s="989" t="n">
        <v>190</v>
      </c>
      <c r="Y23" s="989" t="n">
        <v>152</v>
      </c>
      <c r="Z23" s="989" t="n">
        <v>190</v>
      </c>
      <c r="AA23" s="990"/>
      <c r="AB23" s="989" t="n">
        <v>1516990</v>
      </c>
      <c r="AC23" s="989" t="n">
        <v>150</v>
      </c>
      <c r="AD23" s="816" t="n">
        <v>297</v>
      </c>
      <c r="AE23" s="816" t="n">
        <v>55</v>
      </c>
      <c r="AF23" s="989" t="n">
        <v>610</v>
      </c>
      <c r="AG23" s="55" t="s">
        <v>50</v>
      </c>
    </row>
    <row r="24" customFormat="false" ht="21.75" hidden="false" customHeight="true" outlineLevel="0" collapsed="false">
      <c r="A24" s="941" t="s">
        <v>51</v>
      </c>
      <c r="B24" s="989" t="n">
        <v>0</v>
      </c>
      <c r="C24" s="989"/>
      <c r="D24" s="989" t="n">
        <v>0</v>
      </c>
      <c r="E24" s="989"/>
      <c r="F24" s="989" t="n">
        <v>0</v>
      </c>
      <c r="G24" s="989"/>
      <c r="H24" s="989" t="n">
        <v>0</v>
      </c>
      <c r="I24" s="989"/>
      <c r="J24" s="990"/>
      <c r="K24" s="989" t="n">
        <v>0</v>
      </c>
      <c r="L24" s="989"/>
      <c r="M24" s="989" t="n">
        <v>0</v>
      </c>
      <c r="N24" s="989"/>
      <c r="O24" s="989" t="n">
        <v>0</v>
      </c>
      <c r="P24" s="989"/>
      <c r="Q24" s="989" t="n">
        <v>0</v>
      </c>
      <c r="R24" s="989"/>
      <c r="S24" s="55" t="s">
        <v>52</v>
      </c>
      <c r="T24" s="990"/>
      <c r="U24" s="941" t="s">
        <v>51</v>
      </c>
      <c r="V24" s="989" t="n">
        <v>128</v>
      </c>
      <c r="W24" s="989" t="n">
        <v>69</v>
      </c>
      <c r="X24" s="989" t="n">
        <v>0</v>
      </c>
      <c r="Y24" s="989" t="n">
        <v>0</v>
      </c>
      <c r="Z24" s="989" t="n">
        <v>0</v>
      </c>
      <c r="AA24" s="990"/>
      <c r="AB24" s="989" t="n">
        <v>606800</v>
      </c>
      <c r="AC24" s="989" t="n">
        <v>150</v>
      </c>
      <c r="AD24" s="816" t="n">
        <v>129</v>
      </c>
      <c r="AE24" s="816" t="n">
        <v>24</v>
      </c>
      <c r="AF24" s="989" t="n">
        <v>205</v>
      </c>
      <c r="AG24" s="55" t="s">
        <v>52</v>
      </c>
    </row>
    <row r="25" customFormat="false" ht="21.75" hidden="false" customHeight="true" outlineLevel="0" collapsed="false">
      <c r="A25" s="941" t="s">
        <v>53</v>
      </c>
      <c r="B25" s="989" t="n">
        <v>0</v>
      </c>
      <c r="C25" s="989"/>
      <c r="D25" s="989" t="n">
        <v>0</v>
      </c>
      <c r="E25" s="989"/>
      <c r="F25" s="989" t="n">
        <v>0</v>
      </c>
      <c r="G25" s="989"/>
      <c r="H25" s="989" t="n">
        <v>0</v>
      </c>
      <c r="I25" s="989"/>
      <c r="J25" s="990"/>
      <c r="K25" s="989" t="n">
        <v>0</v>
      </c>
      <c r="L25" s="989"/>
      <c r="M25" s="989" t="n">
        <v>0</v>
      </c>
      <c r="N25" s="989"/>
      <c r="O25" s="989" t="n">
        <v>0</v>
      </c>
      <c r="P25" s="989"/>
      <c r="Q25" s="989" t="n">
        <v>0</v>
      </c>
      <c r="R25" s="989"/>
      <c r="S25" s="55" t="s">
        <v>54</v>
      </c>
      <c r="T25" s="990"/>
      <c r="U25" s="941" t="s">
        <v>53</v>
      </c>
      <c r="V25" s="989" t="n">
        <v>104</v>
      </c>
      <c r="W25" s="989" t="n">
        <v>45</v>
      </c>
      <c r="X25" s="989" t="n">
        <v>8</v>
      </c>
      <c r="Y25" s="989" t="n">
        <v>7</v>
      </c>
      <c r="Z25" s="989" t="n">
        <v>8</v>
      </c>
      <c r="AA25" s="990"/>
      <c r="AB25" s="989" t="n">
        <v>0</v>
      </c>
      <c r="AC25" s="989" t="n">
        <v>150</v>
      </c>
      <c r="AD25" s="816" t="n">
        <v>84</v>
      </c>
      <c r="AE25" s="816" t="n">
        <v>16</v>
      </c>
      <c r="AF25" s="989" t="n">
        <v>168</v>
      </c>
      <c r="AG25" s="55" t="s">
        <v>54</v>
      </c>
    </row>
    <row r="26" customFormat="false" ht="21.75" hidden="false" customHeight="true" outlineLevel="0" collapsed="false">
      <c r="A26" s="941" t="s">
        <v>55</v>
      </c>
      <c r="B26" s="989" t="n">
        <v>0</v>
      </c>
      <c r="C26" s="989"/>
      <c r="D26" s="989" t="n">
        <v>0</v>
      </c>
      <c r="E26" s="989"/>
      <c r="F26" s="989" t="n">
        <v>0</v>
      </c>
      <c r="G26" s="989"/>
      <c r="H26" s="989" t="n">
        <v>0</v>
      </c>
      <c r="I26" s="989"/>
      <c r="J26" s="990"/>
      <c r="K26" s="989" t="n">
        <v>0</v>
      </c>
      <c r="L26" s="989"/>
      <c r="M26" s="989" t="n">
        <v>0</v>
      </c>
      <c r="N26" s="989"/>
      <c r="O26" s="989" t="n">
        <v>0</v>
      </c>
      <c r="P26" s="989"/>
      <c r="Q26" s="989" t="n">
        <v>0</v>
      </c>
      <c r="R26" s="989"/>
      <c r="S26" s="55" t="s">
        <v>56</v>
      </c>
      <c r="T26" s="990"/>
      <c r="U26" s="941" t="s">
        <v>55</v>
      </c>
      <c r="V26" s="989" t="n">
        <v>3</v>
      </c>
      <c r="W26" s="989" t="n">
        <v>3</v>
      </c>
      <c r="X26" s="989" t="n">
        <v>0</v>
      </c>
      <c r="Y26" s="989" t="n">
        <v>0</v>
      </c>
      <c r="Z26" s="989" t="n">
        <v>0</v>
      </c>
      <c r="AA26" s="990"/>
      <c r="AB26" s="989" t="n">
        <v>0</v>
      </c>
      <c r="AC26" s="989" t="n">
        <v>300</v>
      </c>
      <c r="AD26" s="816" t="n">
        <v>2</v>
      </c>
      <c r="AE26" s="816" t="n">
        <v>1</v>
      </c>
      <c r="AF26" s="989" t="n">
        <v>5</v>
      </c>
      <c r="AG26" s="55" t="s">
        <v>56</v>
      </c>
    </row>
    <row r="27" customFormat="false" ht="21.75" hidden="false" customHeight="true" outlineLevel="0" collapsed="false">
      <c r="A27" s="941" t="s">
        <v>57</v>
      </c>
      <c r="B27" s="989" t="n">
        <v>0</v>
      </c>
      <c r="C27" s="989"/>
      <c r="D27" s="989" t="n">
        <v>0</v>
      </c>
      <c r="E27" s="989"/>
      <c r="F27" s="989" t="n">
        <v>0</v>
      </c>
      <c r="G27" s="989"/>
      <c r="H27" s="989" t="n">
        <v>0</v>
      </c>
      <c r="I27" s="989"/>
      <c r="J27" s="990"/>
      <c r="K27" s="989" t="n">
        <v>0</v>
      </c>
      <c r="L27" s="989"/>
      <c r="M27" s="989" t="n">
        <v>0</v>
      </c>
      <c r="N27" s="989"/>
      <c r="O27" s="989" t="n">
        <v>0</v>
      </c>
      <c r="P27" s="989"/>
      <c r="Q27" s="989" t="n">
        <v>0</v>
      </c>
      <c r="R27" s="989"/>
      <c r="S27" s="55" t="s">
        <v>58</v>
      </c>
      <c r="T27" s="990"/>
      <c r="U27" s="941" t="s">
        <v>57</v>
      </c>
      <c r="V27" s="989" t="n">
        <v>5</v>
      </c>
      <c r="W27" s="989" t="n">
        <v>5</v>
      </c>
      <c r="X27" s="989" t="n">
        <v>2</v>
      </c>
      <c r="Y27" s="989" t="n">
        <v>1</v>
      </c>
      <c r="Z27" s="989" t="n">
        <v>2</v>
      </c>
      <c r="AA27" s="990"/>
      <c r="AB27" s="989" t="n">
        <v>0</v>
      </c>
      <c r="AC27" s="989" t="n">
        <v>250</v>
      </c>
      <c r="AD27" s="816" t="n">
        <v>3</v>
      </c>
      <c r="AE27" s="816" t="n">
        <v>2</v>
      </c>
      <c r="AF27" s="989" t="n">
        <v>6</v>
      </c>
      <c r="AG27" s="55" t="s">
        <v>58</v>
      </c>
    </row>
    <row r="28" customFormat="false" ht="21.75" hidden="false" customHeight="true" outlineLevel="0" collapsed="false">
      <c r="A28" s="941" t="s">
        <v>59</v>
      </c>
      <c r="B28" s="989" t="n">
        <v>0</v>
      </c>
      <c r="C28" s="989"/>
      <c r="D28" s="989" t="n">
        <v>0</v>
      </c>
      <c r="E28" s="989"/>
      <c r="F28" s="989" t="n">
        <v>0</v>
      </c>
      <c r="G28" s="989"/>
      <c r="H28" s="989" t="n">
        <v>0</v>
      </c>
      <c r="I28" s="989"/>
      <c r="J28" s="990"/>
      <c r="K28" s="989" t="n">
        <v>0</v>
      </c>
      <c r="L28" s="989"/>
      <c r="M28" s="989" t="n">
        <v>0</v>
      </c>
      <c r="N28" s="989"/>
      <c r="O28" s="989" t="n">
        <v>0</v>
      </c>
      <c r="P28" s="989"/>
      <c r="Q28" s="989" t="n">
        <v>0</v>
      </c>
      <c r="R28" s="989"/>
      <c r="S28" s="55" t="s">
        <v>60</v>
      </c>
      <c r="T28" s="990"/>
      <c r="U28" s="941" t="s">
        <v>59</v>
      </c>
      <c r="V28" s="989" t="n">
        <v>15</v>
      </c>
      <c r="W28" s="989" t="n">
        <v>6</v>
      </c>
      <c r="X28" s="989" t="n">
        <v>4</v>
      </c>
      <c r="Y28" s="989" t="n">
        <v>3</v>
      </c>
      <c r="Z28" s="989" t="n">
        <v>4</v>
      </c>
      <c r="AA28" s="990"/>
      <c r="AB28" s="989" t="n">
        <v>424760</v>
      </c>
      <c r="AC28" s="989" t="n">
        <v>250</v>
      </c>
      <c r="AD28" s="816" t="n">
        <v>10</v>
      </c>
      <c r="AE28" s="816" t="n">
        <v>2</v>
      </c>
      <c r="AF28" s="989" t="n">
        <v>24</v>
      </c>
      <c r="AG28" s="55" t="s">
        <v>60</v>
      </c>
    </row>
    <row r="29" customFormat="false" ht="21.75" hidden="false" customHeight="true" outlineLevel="0" collapsed="false">
      <c r="A29" s="941" t="s">
        <v>61</v>
      </c>
      <c r="B29" s="989" t="n">
        <v>0</v>
      </c>
      <c r="C29" s="989"/>
      <c r="D29" s="989" t="n">
        <v>0</v>
      </c>
      <c r="E29" s="989"/>
      <c r="F29" s="989" t="n">
        <v>0</v>
      </c>
      <c r="G29" s="989"/>
      <c r="H29" s="989" t="n">
        <v>0</v>
      </c>
      <c r="I29" s="989"/>
      <c r="J29" s="990"/>
      <c r="K29" s="989" t="n">
        <v>0</v>
      </c>
      <c r="L29" s="989"/>
      <c r="M29" s="989" t="n">
        <v>0</v>
      </c>
      <c r="N29" s="989"/>
      <c r="O29" s="989" t="n">
        <v>0</v>
      </c>
      <c r="P29" s="989"/>
      <c r="Q29" s="989" t="n">
        <v>0</v>
      </c>
      <c r="R29" s="989"/>
      <c r="S29" s="55" t="s">
        <v>62</v>
      </c>
      <c r="T29" s="990"/>
      <c r="U29" s="941" t="s">
        <v>61</v>
      </c>
      <c r="V29" s="989" t="n">
        <v>34</v>
      </c>
      <c r="W29" s="989" t="n">
        <v>13</v>
      </c>
      <c r="X29" s="989" t="n">
        <v>34</v>
      </c>
      <c r="Y29" s="989" t="n">
        <v>27</v>
      </c>
      <c r="Z29" s="989" t="n">
        <v>34</v>
      </c>
      <c r="AA29" s="990"/>
      <c r="AB29" s="989" t="n">
        <v>0</v>
      </c>
      <c r="AC29" s="989" t="n">
        <v>250</v>
      </c>
      <c r="AD29" s="809" t="n">
        <v>24</v>
      </c>
      <c r="AE29" s="816" t="n">
        <v>4</v>
      </c>
      <c r="AF29" s="989" t="n">
        <v>54</v>
      </c>
      <c r="AG29" s="55" t="s">
        <v>62</v>
      </c>
    </row>
    <row r="30" customFormat="false" ht="21.75" hidden="false" customHeight="true" outlineLevel="0" collapsed="false">
      <c r="A30" s="941" t="s">
        <v>63</v>
      </c>
      <c r="B30" s="989" t="n">
        <v>0</v>
      </c>
      <c r="C30" s="989"/>
      <c r="D30" s="989" t="n">
        <v>0</v>
      </c>
      <c r="E30" s="989"/>
      <c r="F30" s="989" t="n">
        <v>0</v>
      </c>
      <c r="G30" s="989"/>
      <c r="H30" s="989" t="n">
        <v>0</v>
      </c>
      <c r="I30" s="990"/>
      <c r="J30" s="990"/>
      <c r="K30" s="989" t="n">
        <v>0</v>
      </c>
      <c r="L30" s="989"/>
      <c r="M30" s="989" t="n">
        <v>0</v>
      </c>
      <c r="N30" s="989"/>
      <c r="O30" s="989" t="n">
        <v>0</v>
      </c>
      <c r="P30" s="989"/>
      <c r="Q30" s="989" t="n">
        <v>0</v>
      </c>
      <c r="R30" s="989"/>
      <c r="S30" s="55" t="s">
        <v>64</v>
      </c>
      <c r="T30" s="990"/>
      <c r="U30" s="941" t="s">
        <v>63</v>
      </c>
      <c r="V30" s="989" t="n">
        <v>105</v>
      </c>
      <c r="W30" s="989" t="n">
        <v>45</v>
      </c>
      <c r="X30" s="989" t="n">
        <v>150</v>
      </c>
      <c r="Y30" s="989" t="n">
        <v>0</v>
      </c>
      <c r="Z30" s="989" t="n">
        <v>150</v>
      </c>
      <c r="AA30" s="990"/>
      <c r="AB30" s="989" t="n">
        <v>674780</v>
      </c>
      <c r="AC30" s="989" t="n">
        <v>250</v>
      </c>
      <c r="AD30" s="816" t="n">
        <v>85</v>
      </c>
      <c r="AE30" s="816" t="n">
        <v>15</v>
      </c>
      <c r="AF30" s="989" t="n">
        <v>170</v>
      </c>
      <c r="AG30" s="55" t="s">
        <v>64</v>
      </c>
    </row>
    <row r="31" customFormat="false" ht="3" hidden="false" customHeight="true" outlineLevel="0" collapsed="false">
      <c r="A31" s="994"/>
      <c r="B31" s="995"/>
      <c r="C31" s="995"/>
      <c r="D31" s="969"/>
      <c r="E31" s="969"/>
      <c r="F31" s="969"/>
      <c r="G31" s="969"/>
      <c r="H31" s="969"/>
      <c r="I31" s="969"/>
      <c r="J31" s="809"/>
      <c r="K31" s="969"/>
      <c r="L31" s="969"/>
      <c r="M31" s="969"/>
      <c r="N31" s="969"/>
      <c r="O31" s="969"/>
      <c r="P31" s="969"/>
      <c r="Q31" s="969"/>
      <c r="R31" s="969"/>
      <c r="S31" s="880"/>
      <c r="T31" s="809"/>
      <c r="U31" s="994"/>
      <c r="V31" s="969"/>
      <c r="W31" s="969"/>
      <c r="X31" s="969"/>
      <c r="Y31" s="969"/>
      <c r="Z31" s="969"/>
      <c r="AA31" s="809"/>
      <c r="AB31" s="995"/>
      <c r="AC31" s="969"/>
      <c r="AD31" s="996"/>
      <c r="AE31" s="996"/>
      <c r="AF31" s="995"/>
      <c r="AG31" s="997"/>
    </row>
    <row r="32" customFormat="false" ht="17.25" hidden="false" customHeight="true" outlineLevel="0" collapsed="false">
      <c r="A32" s="998" t="s">
        <v>174</v>
      </c>
      <c r="B32" s="991"/>
      <c r="C32" s="991"/>
      <c r="D32" s="809"/>
      <c r="E32" s="809"/>
      <c r="F32" s="809"/>
      <c r="G32" s="809"/>
      <c r="H32" s="809"/>
      <c r="I32" s="809"/>
      <c r="J32" s="809"/>
      <c r="K32" s="999" t="s">
        <v>619</v>
      </c>
      <c r="L32" s="999"/>
      <c r="M32" s="999"/>
      <c r="N32" s="809"/>
      <c r="O32" s="809"/>
      <c r="P32" s="809"/>
      <c r="T32" s="809"/>
      <c r="U32" s="998" t="s">
        <v>174</v>
      </c>
      <c r="V32" s="809"/>
      <c r="W32" s="809"/>
      <c r="X32" s="809"/>
      <c r="Y32" s="809"/>
      <c r="Z32" s="809"/>
      <c r="AA32" s="809"/>
      <c r="AB32" s="999" t="s">
        <v>66</v>
      </c>
      <c r="AC32" s="999"/>
    </row>
    <row r="33" customFormat="false" ht="0.75" hidden="false" customHeight="true" outlineLevel="0" collapsed="false">
      <c r="B33" s="961"/>
      <c r="C33" s="961"/>
      <c r="AF33" s="961"/>
      <c r="AG33" s="957"/>
    </row>
    <row r="34" customFormat="false" ht="12.95" hidden="false" customHeight="true" outlineLevel="0" collapsed="false">
      <c r="AF34" s="961"/>
    </row>
    <row r="35" customFormat="false" ht="12.95" hidden="false" customHeight="true" outlineLevel="0" collapsed="false">
      <c r="AF35" s="961"/>
    </row>
    <row r="36" customFormat="false" ht="9.75" hidden="false" customHeight="true" outlineLevel="0" collapsed="false">
      <c r="AF36" s="961"/>
    </row>
    <row r="37" customFormat="false" ht="15.75" hidden="false" customHeight="false" outlineLevel="0" collapsed="false">
      <c r="AF37" s="961"/>
    </row>
    <row r="38" customFormat="false" ht="15.75" hidden="false" customHeight="false" outlineLevel="0" collapsed="false">
      <c r="AF38" s="961"/>
    </row>
    <row r="39" customFormat="false" ht="15.75" hidden="false" customHeight="false" outlineLevel="0" collapsed="false">
      <c r="AF39" s="961"/>
    </row>
    <row r="40" customFormat="false" ht="15.75" hidden="false" customHeight="false" outlineLevel="0" collapsed="false">
      <c r="AF40" s="961"/>
    </row>
    <row r="41" customFormat="false" ht="15.75" hidden="false" customHeight="false" outlineLevel="0" collapsed="false">
      <c r="AF41" s="961"/>
    </row>
    <row r="42" customFormat="false" ht="15.75" hidden="false" customHeight="false" outlineLevel="0" collapsed="false">
      <c r="AF42" s="961"/>
    </row>
    <row r="43" customFormat="false" ht="15.75" hidden="false" customHeight="false" outlineLevel="0" collapsed="false">
      <c r="AF43" s="961"/>
    </row>
    <row r="44" customFormat="false" ht="15.75" hidden="false" customHeight="false" outlineLevel="0" collapsed="false">
      <c r="AF44" s="961"/>
    </row>
    <row r="45" customFormat="false" ht="15.75" hidden="false" customHeight="false" outlineLevel="0" collapsed="false">
      <c r="AF45" s="961"/>
    </row>
    <row r="46" customFormat="false" ht="15.75" hidden="false" customHeight="false" outlineLevel="0" collapsed="false">
      <c r="AF46" s="961"/>
    </row>
    <row r="47" customFormat="false" ht="15.75" hidden="false" customHeight="false" outlineLevel="0" collapsed="false">
      <c r="AF47" s="961"/>
    </row>
    <row r="48" customFormat="false" ht="15.75" hidden="false" customHeight="false" outlineLevel="0" collapsed="false">
      <c r="AF48" s="961"/>
    </row>
    <row r="49" customFormat="false" ht="15.75" hidden="false" customHeight="false" outlineLevel="0" collapsed="false">
      <c r="AF49" s="961"/>
    </row>
    <row r="50" customFormat="false" ht="15.75" hidden="false" customHeight="false" outlineLevel="0" collapsed="false">
      <c r="AF50" s="961"/>
    </row>
    <row r="51" customFormat="false" ht="15.75" hidden="false" customHeight="false" outlineLevel="0" collapsed="false">
      <c r="AF51" s="961"/>
    </row>
    <row r="52" customFormat="false" ht="15.75" hidden="false" customHeight="false" outlineLevel="0" collapsed="false">
      <c r="AF52" s="961"/>
    </row>
    <row r="53" customFormat="false" ht="15.75" hidden="false" customHeight="false" outlineLevel="0" collapsed="false">
      <c r="AF53" s="961"/>
    </row>
    <row r="54" customFormat="false" ht="15.75" hidden="false" customHeight="false" outlineLevel="0" collapsed="false">
      <c r="AF54" s="961"/>
    </row>
    <row r="55" customFormat="false" ht="15.75" hidden="false" customHeight="false" outlineLevel="0" collapsed="false">
      <c r="AF55" s="961"/>
    </row>
  </sheetData>
  <mergeCells count="30">
    <mergeCell ref="A1:B1"/>
    <mergeCell ref="O1:S1"/>
    <mergeCell ref="A3:H3"/>
    <mergeCell ref="K3:S3"/>
    <mergeCell ref="U3:Z3"/>
    <mergeCell ref="AB3:AG3"/>
    <mergeCell ref="B5:C5"/>
    <mergeCell ref="D5:E5"/>
    <mergeCell ref="F5:G5"/>
    <mergeCell ref="H5:I5"/>
    <mergeCell ref="K5:L5"/>
    <mergeCell ref="M5:N5"/>
    <mergeCell ref="O5:P5"/>
    <mergeCell ref="Q5:R5"/>
    <mergeCell ref="D6:E6"/>
    <mergeCell ref="F6:G6"/>
    <mergeCell ref="H6:I6"/>
    <mergeCell ref="O6:P6"/>
    <mergeCell ref="D7:I7"/>
    <mergeCell ref="O7:P7"/>
    <mergeCell ref="B8:C8"/>
    <mergeCell ref="D8:E8"/>
    <mergeCell ref="F8:G8"/>
    <mergeCell ref="H8:I8"/>
    <mergeCell ref="K8:L8"/>
    <mergeCell ref="M8:N8"/>
    <mergeCell ref="O8:P8"/>
    <mergeCell ref="Q8:R8"/>
    <mergeCell ref="K32:M32"/>
    <mergeCell ref="AB32:AC32"/>
  </mergeCells>
  <printOptions headings="false" gridLines="false" gridLinesSet="true" horizontalCentered="true" verticalCentered="false"/>
  <pageMargins left="0.984027777777778" right="0.940277777777778" top="0.6" bottom="0.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73" width="15.37"/>
    <col collapsed="false" customWidth="true" hidden="false" outlineLevel="0" max="2" min="2" style="884" width="10.24"/>
    <col collapsed="false" customWidth="true" hidden="false" outlineLevel="0" max="6" min="3" style="772" width="10.24"/>
    <col collapsed="false" customWidth="true" hidden="false" outlineLevel="0" max="7" min="7" style="885" width="10.24"/>
    <col collapsed="false" customWidth="true" hidden="false" outlineLevel="0" max="8" min="8" style="885" width="1.99"/>
    <col collapsed="false" customWidth="true" hidden="false" outlineLevel="0" max="12" min="9" style="772" width="11.36"/>
    <col collapsed="false" customWidth="true" hidden="false" outlineLevel="0" max="13" min="13" style="885" width="11.36"/>
    <col collapsed="false" customWidth="true" hidden="false" outlineLevel="0" max="14" min="14" style="885" width="13.12"/>
    <col collapsed="false" customWidth="false" hidden="false" outlineLevel="0" max="20" min="15" style="772" width="8.99"/>
    <col collapsed="false" customWidth="true" hidden="false" outlineLevel="0" max="21" min="21" style="772" width="15.12"/>
    <col collapsed="false" customWidth="false" hidden="false" outlineLevel="0" max="257" min="22" style="772" width="8.99"/>
  </cols>
  <sheetData>
    <row r="1" s="775" customFormat="true" ht="11.25" hidden="false" customHeight="false" outlineLevel="0" collapsed="false">
      <c r="A1" s="888" t="s">
        <v>0</v>
      </c>
      <c r="B1" s="888"/>
      <c r="G1" s="890"/>
      <c r="H1" s="890"/>
      <c r="M1" s="890"/>
      <c r="N1" s="893" t="s">
        <v>1</v>
      </c>
    </row>
    <row r="2" customFormat="false" ht="12" hidden="false" customHeight="false" outlineLevel="0" collapsed="false">
      <c r="A2" s="1000"/>
      <c r="B2" s="895"/>
    </row>
    <row r="3" s="776" customFormat="true" ht="18.75" hidden="false" customHeight="false" outlineLevel="0" collapsed="false">
      <c r="A3" s="566" t="s">
        <v>620</v>
      </c>
      <c r="B3" s="566"/>
      <c r="C3" s="566"/>
      <c r="D3" s="566"/>
      <c r="E3" s="566"/>
      <c r="F3" s="566"/>
      <c r="G3" s="566"/>
      <c r="H3" s="566"/>
      <c r="I3" s="566" t="s">
        <v>621</v>
      </c>
      <c r="J3" s="566"/>
      <c r="K3" s="566"/>
      <c r="L3" s="566"/>
      <c r="M3" s="566"/>
      <c r="N3" s="566"/>
    </row>
    <row r="4" s="776" customFormat="true" ht="12.75" hidden="false" customHeight="true" outlineLevel="0" collapsed="false">
      <c r="B4" s="566"/>
      <c r="C4" s="566"/>
      <c r="D4" s="566"/>
      <c r="E4" s="566"/>
      <c r="F4" s="566"/>
      <c r="G4" s="566"/>
      <c r="H4" s="566"/>
      <c r="I4" s="566"/>
      <c r="J4" s="566"/>
      <c r="K4" s="566"/>
      <c r="L4" s="566"/>
      <c r="M4" s="566"/>
      <c r="N4" s="566"/>
    </row>
    <row r="5" s="778" customFormat="true" ht="12.75" hidden="false" customHeight="false" outlineLevel="0" collapsed="false">
      <c r="A5" s="779" t="s">
        <v>622</v>
      </c>
      <c r="B5" s="898"/>
      <c r="C5" s="780"/>
      <c r="D5" s="780"/>
      <c r="E5" s="780"/>
      <c r="F5" s="780"/>
      <c r="G5" s="782"/>
      <c r="H5" s="777"/>
      <c r="I5" s="780"/>
      <c r="J5" s="780"/>
      <c r="K5" s="780"/>
      <c r="L5" s="780"/>
      <c r="M5" s="782"/>
      <c r="N5" s="969" t="s">
        <v>577</v>
      </c>
    </row>
    <row r="6" s="976" customFormat="true" ht="15" hidden="false" customHeight="true" outlineLevel="0" collapsed="false">
      <c r="A6" s="971"/>
      <c r="B6" s="1001" t="s">
        <v>623</v>
      </c>
      <c r="C6" s="1001"/>
      <c r="D6" s="1001"/>
      <c r="E6" s="1001"/>
      <c r="F6" s="1001"/>
      <c r="G6" s="1001"/>
      <c r="H6" s="1001"/>
      <c r="I6" s="1001"/>
      <c r="J6" s="1001"/>
      <c r="K6" s="1001" t="s">
        <v>624</v>
      </c>
      <c r="L6" s="1001"/>
      <c r="M6" s="1001"/>
      <c r="N6" s="1002"/>
    </row>
    <row r="7" s="976" customFormat="true" ht="15" hidden="false" customHeight="true" outlineLevel="0" collapsed="false">
      <c r="A7" s="941" t="s">
        <v>125</v>
      </c>
      <c r="B7" s="941" t="s">
        <v>9</v>
      </c>
      <c r="C7" s="941" t="s">
        <v>625</v>
      </c>
      <c r="D7" s="941" t="s">
        <v>626</v>
      </c>
      <c r="E7" s="941" t="s">
        <v>627</v>
      </c>
      <c r="F7" s="941" t="s">
        <v>628</v>
      </c>
      <c r="G7" s="1003" t="s">
        <v>629</v>
      </c>
      <c r="H7" s="941"/>
      <c r="I7" s="941" t="s">
        <v>630</v>
      </c>
      <c r="J7" s="941" t="s">
        <v>584</v>
      </c>
      <c r="K7" s="980" t="s">
        <v>631</v>
      </c>
      <c r="L7" s="941" t="s">
        <v>632</v>
      </c>
      <c r="M7" s="980" t="s">
        <v>584</v>
      </c>
      <c r="N7" s="983" t="s">
        <v>15</v>
      </c>
    </row>
    <row r="8" s="976" customFormat="true" ht="15" hidden="false" customHeight="true" outlineLevel="0" collapsed="false">
      <c r="A8" s="941" t="s">
        <v>16</v>
      </c>
      <c r="B8" s="1004"/>
      <c r="C8" s="1004" t="s">
        <v>633</v>
      </c>
      <c r="D8" s="1005"/>
      <c r="E8" s="1004" t="s">
        <v>634</v>
      </c>
      <c r="F8" s="1004" t="s">
        <v>635</v>
      </c>
      <c r="G8" s="1004"/>
      <c r="H8" s="1004"/>
      <c r="I8" s="1004"/>
      <c r="J8" s="1004"/>
      <c r="K8" s="1006" t="s">
        <v>636</v>
      </c>
      <c r="L8" s="1004"/>
      <c r="M8" s="1006"/>
      <c r="N8" s="912" t="s">
        <v>19</v>
      </c>
    </row>
    <row r="9" s="976" customFormat="true" ht="15" hidden="false" customHeight="true" outlineLevel="0" collapsed="false">
      <c r="A9" s="985"/>
      <c r="B9" s="1007" t="s">
        <v>20</v>
      </c>
      <c r="C9" s="1007" t="s">
        <v>637</v>
      </c>
      <c r="D9" s="1007" t="s">
        <v>638</v>
      </c>
      <c r="E9" s="1007" t="s">
        <v>639</v>
      </c>
      <c r="F9" s="1007" t="s">
        <v>639</v>
      </c>
      <c r="G9" s="1007" t="s">
        <v>640</v>
      </c>
      <c r="H9" s="1004"/>
      <c r="I9" s="1007" t="s">
        <v>641</v>
      </c>
      <c r="J9" s="1007" t="s">
        <v>295</v>
      </c>
      <c r="K9" s="987" t="s">
        <v>642</v>
      </c>
      <c r="L9" s="1007" t="s">
        <v>643</v>
      </c>
      <c r="M9" s="987" t="s">
        <v>295</v>
      </c>
      <c r="N9" s="915" t="s">
        <v>25</v>
      </c>
    </row>
    <row r="10" s="810" customFormat="true" ht="20.25" hidden="false" customHeight="true" outlineLevel="0" collapsed="false">
      <c r="A10" s="917" t="n">
        <v>1996</v>
      </c>
      <c r="B10" s="1008" t="n">
        <f aca="false">SUM(C10:J10)</f>
        <v>10</v>
      </c>
      <c r="C10" s="589" t="n">
        <v>1</v>
      </c>
      <c r="D10" s="589" t="s">
        <v>111</v>
      </c>
      <c r="E10" s="589" t="n">
        <v>5</v>
      </c>
      <c r="F10" s="589" t="n">
        <v>3</v>
      </c>
      <c r="G10" s="589" t="s">
        <v>111</v>
      </c>
      <c r="H10" s="589"/>
      <c r="I10" s="589" t="s">
        <v>111</v>
      </c>
      <c r="J10" s="589" t="n">
        <v>1</v>
      </c>
      <c r="K10" s="589" t="s">
        <v>111</v>
      </c>
      <c r="L10" s="589" t="n">
        <v>10</v>
      </c>
      <c r="M10" s="589" t="s">
        <v>111</v>
      </c>
      <c r="N10" s="912" t="s">
        <v>26</v>
      </c>
    </row>
    <row r="11" s="810" customFormat="true" ht="20.25" hidden="false" customHeight="true" outlineLevel="0" collapsed="false">
      <c r="A11" s="917" t="n">
        <v>1997</v>
      </c>
      <c r="B11" s="1008" t="n">
        <f aca="false">SUM(C11:J11)</f>
        <v>10</v>
      </c>
      <c r="C11" s="1009" t="n">
        <v>1</v>
      </c>
      <c r="D11" s="1009" t="s">
        <v>111</v>
      </c>
      <c r="E11" s="1009" t="n">
        <v>5</v>
      </c>
      <c r="F11" s="1009" t="n">
        <v>4</v>
      </c>
      <c r="G11" s="1009" t="s">
        <v>111</v>
      </c>
      <c r="H11" s="1010"/>
      <c r="I11" s="1009" t="s">
        <v>111</v>
      </c>
      <c r="J11" s="1009" t="s">
        <v>111</v>
      </c>
      <c r="K11" s="1009" t="s">
        <v>111</v>
      </c>
      <c r="L11" s="1009" t="n">
        <v>10</v>
      </c>
      <c r="M11" s="1009" t="s">
        <v>111</v>
      </c>
      <c r="N11" s="912" t="s">
        <v>28</v>
      </c>
    </row>
    <row r="12" s="810" customFormat="true" ht="20.25" hidden="false" customHeight="true" outlineLevel="0" collapsed="false">
      <c r="A12" s="917" t="n">
        <v>1998</v>
      </c>
      <c r="B12" s="1008" t="n">
        <f aca="false">SUM(C12:J12)</f>
        <v>10</v>
      </c>
      <c r="C12" s="1009" t="n">
        <v>1</v>
      </c>
      <c r="D12" s="1009" t="s">
        <v>111</v>
      </c>
      <c r="E12" s="1009" t="n">
        <v>5</v>
      </c>
      <c r="F12" s="1009" t="n">
        <v>4</v>
      </c>
      <c r="G12" s="1009" t="s">
        <v>111</v>
      </c>
      <c r="H12" s="1010"/>
      <c r="I12" s="1009" t="s">
        <v>111</v>
      </c>
      <c r="J12" s="1009" t="s">
        <v>111</v>
      </c>
      <c r="K12" s="1009" t="s">
        <v>111</v>
      </c>
      <c r="L12" s="1009" t="n">
        <v>10</v>
      </c>
      <c r="M12" s="1009" t="s">
        <v>111</v>
      </c>
      <c r="N12" s="912" t="s">
        <v>29</v>
      </c>
    </row>
    <row r="13" s="810" customFormat="true" ht="20.25" hidden="false" customHeight="true" outlineLevel="0" collapsed="false">
      <c r="A13" s="917" t="n">
        <v>1999</v>
      </c>
      <c r="B13" s="1008" t="n">
        <f aca="false">SUM(C13:J13)</f>
        <v>14</v>
      </c>
      <c r="C13" s="1009" t="n">
        <v>1</v>
      </c>
      <c r="D13" s="1009" t="s">
        <v>111</v>
      </c>
      <c r="E13" s="1009" t="n">
        <v>0</v>
      </c>
      <c r="F13" s="1009" t="n">
        <v>10</v>
      </c>
      <c r="G13" s="1009" t="s">
        <v>111</v>
      </c>
      <c r="H13" s="1010"/>
      <c r="I13" s="1009" t="s">
        <v>111</v>
      </c>
      <c r="J13" s="1009" t="n">
        <v>3</v>
      </c>
      <c r="K13" s="1009" t="s">
        <v>111</v>
      </c>
      <c r="L13" s="1009" t="n">
        <v>14</v>
      </c>
      <c r="M13" s="1009" t="s">
        <v>111</v>
      </c>
      <c r="N13" s="912" t="s">
        <v>30</v>
      </c>
    </row>
    <row r="14" s="1011" customFormat="true" ht="20.25" hidden="false" customHeight="true" outlineLevel="0" collapsed="false">
      <c r="A14" s="917" t="n">
        <v>2000</v>
      </c>
      <c r="B14" s="1008" t="n">
        <f aca="false">SUM(C14:J14)</f>
        <v>13</v>
      </c>
      <c r="C14" s="1009" t="n">
        <v>1</v>
      </c>
      <c r="D14" s="1009" t="s">
        <v>111</v>
      </c>
      <c r="E14" s="1009" t="n">
        <v>5</v>
      </c>
      <c r="F14" s="1009" t="n">
        <v>5</v>
      </c>
      <c r="G14" s="1009" t="s">
        <v>111</v>
      </c>
      <c r="H14" s="1010"/>
      <c r="I14" s="1009" t="s">
        <v>111</v>
      </c>
      <c r="J14" s="1009" t="n">
        <v>2</v>
      </c>
      <c r="K14" s="1009" t="s">
        <v>111</v>
      </c>
      <c r="L14" s="1009" t="n">
        <f aca="false">SUM(L16:L31)</f>
        <v>13</v>
      </c>
      <c r="M14" s="1009" t="s">
        <v>111</v>
      </c>
      <c r="N14" s="912" t="s">
        <v>31</v>
      </c>
    </row>
    <row r="15" s="938" customFormat="true" ht="20.25" hidden="false" customHeight="true" outlineLevel="0" collapsed="false">
      <c r="A15" s="928" t="n">
        <v>2001</v>
      </c>
      <c r="B15" s="1012" t="n">
        <f aca="false">SUM(B16:B31)</f>
        <v>13</v>
      </c>
      <c r="C15" s="1012" t="n">
        <f aca="false">SUM(C16:C31)</f>
        <v>1</v>
      </c>
      <c r="D15" s="1012" t="s">
        <v>111</v>
      </c>
      <c r="E15" s="1012" t="n">
        <f aca="false">SUM(E16:E31)</f>
        <v>5</v>
      </c>
      <c r="F15" s="1012" t="n">
        <f aca="false">SUM(F16:F31)</f>
        <v>5</v>
      </c>
      <c r="G15" s="1012" t="s">
        <v>111</v>
      </c>
      <c r="H15" s="1013"/>
      <c r="I15" s="1012" t="s">
        <v>111</v>
      </c>
      <c r="J15" s="1012" t="n">
        <f aca="false">SUM(J16:J31)</f>
        <v>2</v>
      </c>
      <c r="K15" s="1012" t="s">
        <v>111</v>
      </c>
      <c r="L15" s="1012" t="n">
        <f aca="false">SUM(L16:L31)</f>
        <v>13</v>
      </c>
      <c r="M15" s="1012" t="s">
        <v>111</v>
      </c>
      <c r="N15" s="933" t="s">
        <v>32</v>
      </c>
    </row>
    <row r="16" customFormat="false" ht="21.75" hidden="false" customHeight="true" outlineLevel="0" collapsed="false">
      <c r="A16" s="939" t="s">
        <v>644</v>
      </c>
      <c r="B16" s="1012" t="n">
        <f aca="false">SUM(C16:J16)</f>
        <v>2</v>
      </c>
      <c r="C16" s="1009" t="s">
        <v>111</v>
      </c>
      <c r="D16" s="1009" t="s">
        <v>111</v>
      </c>
      <c r="E16" s="1014" t="n">
        <v>1</v>
      </c>
      <c r="F16" s="1014" t="n">
        <v>1</v>
      </c>
      <c r="G16" s="1009" t="s">
        <v>111</v>
      </c>
      <c r="H16" s="1010"/>
      <c r="I16" s="1009" t="s">
        <v>111</v>
      </c>
      <c r="J16" s="1009" t="s">
        <v>111</v>
      </c>
      <c r="K16" s="1009" t="s">
        <v>111</v>
      </c>
      <c r="L16" s="1009" t="n">
        <v>2</v>
      </c>
      <c r="M16" s="1009" t="s">
        <v>111</v>
      </c>
      <c r="N16" s="53" t="s">
        <v>34</v>
      </c>
    </row>
    <row r="17" customFormat="false" ht="21.75" hidden="false" customHeight="true" outlineLevel="0" collapsed="false">
      <c r="A17" s="941" t="s">
        <v>35</v>
      </c>
      <c r="B17" s="1008" t="s">
        <v>111</v>
      </c>
      <c r="C17" s="1009" t="s">
        <v>111</v>
      </c>
      <c r="D17" s="1009" t="s">
        <v>111</v>
      </c>
      <c r="E17" s="1009" t="s">
        <v>111</v>
      </c>
      <c r="F17" s="1009" t="s">
        <v>111</v>
      </c>
      <c r="G17" s="1009" t="s">
        <v>111</v>
      </c>
      <c r="H17" s="1010"/>
      <c r="I17" s="1009" t="s">
        <v>111</v>
      </c>
      <c r="J17" s="1009" t="n">
        <v>0</v>
      </c>
      <c r="K17" s="1009" t="s">
        <v>111</v>
      </c>
      <c r="L17" s="1009" t="s">
        <v>111</v>
      </c>
      <c r="M17" s="1009" t="s">
        <v>111</v>
      </c>
      <c r="N17" s="55" t="s">
        <v>36</v>
      </c>
    </row>
    <row r="18" customFormat="false" ht="21.75" hidden="false" customHeight="true" outlineLevel="0" collapsed="false">
      <c r="A18" s="941" t="s">
        <v>37</v>
      </c>
      <c r="B18" s="1008" t="n">
        <v>1</v>
      </c>
      <c r="C18" s="1009" t="s">
        <v>111</v>
      </c>
      <c r="D18" s="1009" t="s">
        <v>111</v>
      </c>
      <c r="E18" s="1009" t="s">
        <v>111</v>
      </c>
      <c r="F18" s="1009" t="s">
        <v>111</v>
      </c>
      <c r="G18" s="1009" t="s">
        <v>111</v>
      </c>
      <c r="H18" s="1010"/>
      <c r="I18" s="1009" t="s">
        <v>111</v>
      </c>
      <c r="J18" s="1014" t="n">
        <v>1</v>
      </c>
      <c r="K18" s="1009" t="s">
        <v>111</v>
      </c>
      <c r="L18" s="1009" t="n">
        <v>1</v>
      </c>
      <c r="M18" s="1009" t="s">
        <v>111</v>
      </c>
      <c r="N18" s="55" t="s">
        <v>38</v>
      </c>
    </row>
    <row r="19" customFormat="false" ht="21.75" hidden="false" customHeight="true" outlineLevel="0" collapsed="false">
      <c r="A19" s="941" t="s">
        <v>39</v>
      </c>
      <c r="B19" s="1008" t="n">
        <v>1</v>
      </c>
      <c r="C19" s="1009" t="s">
        <v>111</v>
      </c>
      <c r="D19" s="1009" t="s">
        <v>111</v>
      </c>
      <c r="E19" s="1009" t="s">
        <v>111</v>
      </c>
      <c r="F19" s="1009" t="s">
        <v>111</v>
      </c>
      <c r="G19" s="1009" t="s">
        <v>111</v>
      </c>
      <c r="H19" s="1010"/>
      <c r="I19" s="1009" t="s">
        <v>111</v>
      </c>
      <c r="J19" s="1014" t="n">
        <v>1</v>
      </c>
      <c r="K19" s="1009" t="s">
        <v>111</v>
      </c>
      <c r="L19" s="1009" t="n">
        <v>1</v>
      </c>
      <c r="M19" s="1009" t="s">
        <v>111</v>
      </c>
      <c r="N19" s="55" t="s">
        <v>40</v>
      </c>
    </row>
    <row r="20" customFormat="false" ht="21.75" hidden="false" customHeight="true" outlineLevel="0" collapsed="false">
      <c r="A20" s="941" t="s">
        <v>41</v>
      </c>
      <c r="B20" s="1008" t="n">
        <v>1</v>
      </c>
      <c r="C20" s="1009" t="s">
        <v>111</v>
      </c>
      <c r="D20" s="1009" t="s">
        <v>111</v>
      </c>
      <c r="E20" s="1014" t="n">
        <v>1</v>
      </c>
      <c r="F20" s="1009" t="s">
        <v>111</v>
      </c>
      <c r="G20" s="1009" t="s">
        <v>111</v>
      </c>
      <c r="H20" s="1010"/>
      <c r="I20" s="1009" t="s">
        <v>111</v>
      </c>
      <c r="J20" s="1009" t="s">
        <v>111</v>
      </c>
      <c r="K20" s="1009" t="s">
        <v>111</v>
      </c>
      <c r="L20" s="1009" t="n">
        <v>1</v>
      </c>
      <c r="M20" s="1009" t="s">
        <v>111</v>
      </c>
      <c r="N20" s="55" t="s">
        <v>42</v>
      </c>
    </row>
    <row r="21" customFormat="false" ht="21.75" hidden="false" customHeight="true" outlineLevel="0" collapsed="false">
      <c r="A21" s="941" t="s">
        <v>43</v>
      </c>
      <c r="B21" s="1008" t="s">
        <v>111</v>
      </c>
      <c r="C21" s="1009" t="s">
        <v>111</v>
      </c>
      <c r="D21" s="1009" t="s">
        <v>111</v>
      </c>
      <c r="E21" s="1009" t="s">
        <v>111</v>
      </c>
      <c r="F21" s="1009" t="s">
        <v>111</v>
      </c>
      <c r="G21" s="1009" t="s">
        <v>111</v>
      </c>
      <c r="H21" s="1010"/>
      <c r="I21" s="1009" t="s">
        <v>111</v>
      </c>
      <c r="J21" s="1009" t="s">
        <v>111</v>
      </c>
      <c r="K21" s="1009" t="s">
        <v>111</v>
      </c>
      <c r="L21" s="1009" t="s">
        <v>111</v>
      </c>
      <c r="M21" s="1009" t="s">
        <v>111</v>
      </c>
      <c r="N21" s="55" t="s">
        <v>44</v>
      </c>
    </row>
    <row r="22" customFormat="false" ht="21.75" hidden="false" customHeight="true" outlineLevel="0" collapsed="false">
      <c r="A22" s="941" t="s">
        <v>45</v>
      </c>
      <c r="B22" s="1008" t="s">
        <v>111</v>
      </c>
      <c r="C22" s="1009" t="s">
        <v>111</v>
      </c>
      <c r="D22" s="1009" t="s">
        <v>111</v>
      </c>
      <c r="E22" s="1009" t="s">
        <v>111</v>
      </c>
      <c r="F22" s="1009" t="s">
        <v>111</v>
      </c>
      <c r="G22" s="1009" t="s">
        <v>111</v>
      </c>
      <c r="H22" s="1010"/>
      <c r="I22" s="1009" t="s">
        <v>111</v>
      </c>
      <c r="J22" s="1009" t="s">
        <v>111</v>
      </c>
      <c r="K22" s="1009" t="s">
        <v>111</v>
      </c>
      <c r="L22" s="1009" t="s">
        <v>111</v>
      </c>
      <c r="M22" s="1009" t="s">
        <v>111</v>
      </c>
      <c r="N22" s="55" t="s">
        <v>46</v>
      </c>
    </row>
    <row r="23" customFormat="false" ht="21.75" hidden="false" customHeight="true" outlineLevel="0" collapsed="false">
      <c r="A23" s="941" t="s">
        <v>47</v>
      </c>
      <c r="B23" s="1008" t="s">
        <v>111</v>
      </c>
      <c r="C23" s="1009" t="s">
        <v>111</v>
      </c>
      <c r="D23" s="1009" t="s">
        <v>111</v>
      </c>
      <c r="E23" s="1009" t="s">
        <v>111</v>
      </c>
      <c r="F23" s="1009" t="s">
        <v>111</v>
      </c>
      <c r="G23" s="1009" t="s">
        <v>111</v>
      </c>
      <c r="H23" s="1010"/>
      <c r="I23" s="1009" t="s">
        <v>111</v>
      </c>
      <c r="J23" s="1009" t="s">
        <v>111</v>
      </c>
      <c r="K23" s="1009" t="s">
        <v>111</v>
      </c>
      <c r="L23" s="1009" t="s">
        <v>111</v>
      </c>
      <c r="M23" s="1009" t="s">
        <v>111</v>
      </c>
      <c r="N23" s="55" t="s">
        <v>48</v>
      </c>
    </row>
    <row r="24" customFormat="false" ht="21.75" hidden="false" customHeight="true" outlineLevel="0" collapsed="false">
      <c r="A24" s="941" t="s">
        <v>49</v>
      </c>
      <c r="B24" s="1015" t="s">
        <v>111</v>
      </c>
      <c r="C24" s="989" t="s">
        <v>111</v>
      </c>
      <c r="D24" s="989" t="s">
        <v>111</v>
      </c>
      <c r="E24" s="989" t="s">
        <v>111</v>
      </c>
      <c r="F24" s="989" t="s">
        <v>111</v>
      </c>
      <c r="G24" s="989" t="s">
        <v>111</v>
      </c>
      <c r="H24" s="990"/>
      <c r="I24" s="989" t="s">
        <v>111</v>
      </c>
      <c r="J24" s="989" t="s">
        <v>111</v>
      </c>
      <c r="K24" s="989" t="s">
        <v>111</v>
      </c>
      <c r="L24" s="989" t="s">
        <v>111</v>
      </c>
      <c r="M24" s="989" t="s">
        <v>111</v>
      </c>
      <c r="N24" s="55" t="s">
        <v>50</v>
      </c>
    </row>
    <row r="25" customFormat="false" ht="21.75" hidden="false" customHeight="true" outlineLevel="0" collapsed="false">
      <c r="A25" s="941" t="s">
        <v>51</v>
      </c>
      <c r="B25" s="1015" t="s">
        <v>111</v>
      </c>
      <c r="C25" s="989" t="s">
        <v>111</v>
      </c>
      <c r="D25" s="989" t="s">
        <v>111</v>
      </c>
      <c r="E25" s="989" t="s">
        <v>111</v>
      </c>
      <c r="F25" s="989" t="s">
        <v>111</v>
      </c>
      <c r="G25" s="989" t="s">
        <v>111</v>
      </c>
      <c r="H25" s="990"/>
      <c r="I25" s="989" t="s">
        <v>111</v>
      </c>
      <c r="J25" s="989" t="s">
        <v>111</v>
      </c>
      <c r="K25" s="989" t="s">
        <v>111</v>
      </c>
      <c r="L25" s="989" t="s">
        <v>111</v>
      </c>
      <c r="M25" s="989" t="s">
        <v>111</v>
      </c>
      <c r="N25" s="55" t="s">
        <v>52</v>
      </c>
    </row>
    <row r="26" customFormat="false" ht="21.75" hidden="false" customHeight="true" outlineLevel="0" collapsed="false">
      <c r="A26" s="941" t="s">
        <v>53</v>
      </c>
      <c r="B26" s="1015" t="s">
        <v>111</v>
      </c>
      <c r="C26" s="989" t="s">
        <v>111</v>
      </c>
      <c r="D26" s="989" t="s">
        <v>111</v>
      </c>
      <c r="E26" s="989" t="s">
        <v>111</v>
      </c>
      <c r="F26" s="989" t="s">
        <v>111</v>
      </c>
      <c r="G26" s="989" t="s">
        <v>111</v>
      </c>
      <c r="H26" s="990"/>
      <c r="I26" s="989" t="s">
        <v>111</v>
      </c>
      <c r="J26" s="989" t="s">
        <v>111</v>
      </c>
      <c r="K26" s="989" t="s">
        <v>111</v>
      </c>
      <c r="L26" s="989" t="s">
        <v>111</v>
      </c>
      <c r="M26" s="989" t="s">
        <v>111</v>
      </c>
      <c r="N26" s="55" t="s">
        <v>54</v>
      </c>
    </row>
    <row r="27" customFormat="false" ht="21.75" hidden="false" customHeight="true" outlineLevel="0" collapsed="false">
      <c r="A27" s="941" t="s">
        <v>55</v>
      </c>
      <c r="B27" s="1016" t="n">
        <v>6</v>
      </c>
      <c r="C27" s="1017" t="s">
        <v>111</v>
      </c>
      <c r="D27" s="1017" t="s">
        <v>111</v>
      </c>
      <c r="E27" s="1018" t="n">
        <v>3</v>
      </c>
      <c r="F27" s="1018" t="n">
        <v>3</v>
      </c>
      <c r="G27" s="989" t="s">
        <v>111</v>
      </c>
      <c r="H27" s="990"/>
      <c r="I27" s="989" t="s">
        <v>111</v>
      </c>
      <c r="J27" s="989" t="s">
        <v>111</v>
      </c>
      <c r="K27" s="989" t="s">
        <v>111</v>
      </c>
      <c r="L27" s="989" t="n">
        <v>6</v>
      </c>
      <c r="M27" s="989" t="s">
        <v>111</v>
      </c>
      <c r="N27" s="55" t="s">
        <v>56</v>
      </c>
    </row>
    <row r="28" customFormat="false" ht="21.75" hidden="false" customHeight="true" outlineLevel="0" collapsed="false">
      <c r="A28" s="941" t="s">
        <v>57</v>
      </c>
      <c r="B28" s="1016" t="n">
        <v>1</v>
      </c>
      <c r="C28" s="1017" t="s">
        <v>111</v>
      </c>
      <c r="D28" s="1017" t="s">
        <v>111</v>
      </c>
      <c r="E28" s="1017" t="s">
        <v>111</v>
      </c>
      <c r="F28" s="1018" t="n">
        <v>1</v>
      </c>
      <c r="G28" s="989" t="s">
        <v>111</v>
      </c>
      <c r="H28" s="990"/>
      <c r="I28" s="989" t="s">
        <v>111</v>
      </c>
      <c r="J28" s="989" t="s">
        <v>111</v>
      </c>
      <c r="K28" s="989" t="s">
        <v>111</v>
      </c>
      <c r="L28" s="989" t="n">
        <v>1</v>
      </c>
      <c r="M28" s="989" t="s">
        <v>111</v>
      </c>
      <c r="N28" s="55" t="s">
        <v>58</v>
      </c>
    </row>
    <row r="29" customFormat="false" ht="21.75" hidden="false" customHeight="true" outlineLevel="0" collapsed="false">
      <c r="A29" s="941" t="s">
        <v>59</v>
      </c>
      <c r="B29" s="1016" t="s">
        <v>111</v>
      </c>
      <c r="C29" s="1017" t="s">
        <v>111</v>
      </c>
      <c r="D29" s="1017" t="s">
        <v>111</v>
      </c>
      <c r="E29" s="1017" t="s">
        <v>111</v>
      </c>
      <c r="F29" s="1017" t="s">
        <v>111</v>
      </c>
      <c r="G29" s="989" t="s">
        <v>111</v>
      </c>
      <c r="H29" s="990"/>
      <c r="I29" s="989" t="s">
        <v>111</v>
      </c>
      <c r="J29" s="989" t="s">
        <v>111</v>
      </c>
      <c r="K29" s="989" t="s">
        <v>111</v>
      </c>
      <c r="L29" s="989" t="s">
        <v>111</v>
      </c>
      <c r="M29" s="989" t="s">
        <v>111</v>
      </c>
      <c r="N29" s="55" t="s">
        <v>60</v>
      </c>
    </row>
    <row r="30" customFormat="false" ht="21.75" hidden="false" customHeight="true" outlineLevel="0" collapsed="false">
      <c r="A30" s="941" t="s">
        <v>61</v>
      </c>
      <c r="B30" s="1016" t="n">
        <v>1</v>
      </c>
      <c r="C30" s="1018" t="n">
        <v>1</v>
      </c>
      <c r="D30" s="1017" t="s">
        <v>111</v>
      </c>
      <c r="E30" s="1017" t="s">
        <v>111</v>
      </c>
      <c r="F30" s="1017" t="s">
        <v>111</v>
      </c>
      <c r="G30" s="989" t="s">
        <v>111</v>
      </c>
      <c r="H30" s="990"/>
      <c r="I30" s="989" t="s">
        <v>111</v>
      </c>
      <c r="J30" s="989" t="s">
        <v>111</v>
      </c>
      <c r="K30" s="989" t="s">
        <v>111</v>
      </c>
      <c r="L30" s="989" t="n">
        <v>1</v>
      </c>
      <c r="M30" s="989" t="s">
        <v>111</v>
      </c>
      <c r="N30" s="55" t="s">
        <v>62</v>
      </c>
    </row>
    <row r="31" customFormat="false" ht="21.75" hidden="false" customHeight="true" outlineLevel="0" collapsed="false">
      <c r="A31" s="941" t="s">
        <v>63</v>
      </c>
      <c r="B31" s="1015" t="s">
        <v>111</v>
      </c>
      <c r="C31" s="989" t="s">
        <v>111</v>
      </c>
      <c r="D31" s="989" t="s">
        <v>111</v>
      </c>
      <c r="E31" s="989" t="s">
        <v>111</v>
      </c>
      <c r="F31" s="989" t="s">
        <v>111</v>
      </c>
      <c r="G31" s="989" t="s">
        <v>111</v>
      </c>
      <c r="H31" s="990"/>
      <c r="I31" s="989" t="s">
        <v>111</v>
      </c>
      <c r="J31" s="989" t="s">
        <v>111</v>
      </c>
      <c r="K31" s="989" t="s">
        <v>111</v>
      </c>
      <c r="L31" s="989" t="s">
        <v>111</v>
      </c>
      <c r="M31" s="989" t="s">
        <v>111</v>
      </c>
      <c r="N31" s="55" t="s">
        <v>64</v>
      </c>
    </row>
    <row r="32" customFormat="false" ht="3" hidden="false" customHeight="true" outlineLevel="0" collapsed="false">
      <c r="A32" s="817"/>
      <c r="B32" s="898"/>
      <c r="C32" s="781"/>
      <c r="D32" s="781"/>
      <c r="E32" s="781"/>
      <c r="F32" s="781"/>
      <c r="G32" s="899"/>
      <c r="I32" s="781"/>
      <c r="J32" s="781"/>
      <c r="K32" s="781"/>
      <c r="L32" s="781"/>
      <c r="M32" s="899"/>
      <c r="N32" s="997"/>
    </row>
    <row r="33" customFormat="false" ht="2.25" hidden="false" customHeight="true" outlineLevel="0" collapsed="false">
      <c r="A33" s="772"/>
      <c r="B33" s="948"/>
    </row>
    <row r="34" customFormat="false" ht="12.95" hidden="false" customHeight="true" outlineLevel="0" collapsed="false">
      <c r="A34" s="1019" t="s">
        <v>174</v>
      </c>
      <c r="B34" s="897"/>
      <c r="C34" s="886"/>
      <c r="D34" s="886"/>
      <c r="E34" s="886"/>
      <c r="F34" s="897"/>
      <c r="I34" s="951" t="s">
        <v>66</v>
      </c>
      <c r="J34" s="951"/>
      <c r="K34" s="951"/>
    </row>
    <row r="35" customFormat="false" ht="12.95" hidden="false" customHeight="true" outlineLevel="0" collapsed="false">
      <c r="B35" s="896"/>
    </row>
    <row r="36" customFormat="false" ht="12.95" hidden="false" customHeight="true" outlineLevel="0" collapsed="false">
      <c r="B36" s="896"/>
    </row>
    <row r="37" customFormat="false" ht="9.75" hidden="false" customHeight="true" outlineLevel="0" collapsed="false"/>
  </sheetData>
  <mergeCells count="5">
    <mergeCell ref="A3:G3"/>
    <mergeCell ref="I3:N3"/>
    <mergeCell ref="B6:J6"/>
    <mergeCell ref="K6:M6"/>
    <mergeCell ref="I34:K34"/>
  </mergeCells>
  <printOptions headings="false" gridLines="false" gridLinesSet="true" horizontalCentered="true" verticalCentered="false"/>
  <pageMargins left="0.747916666666667" right="0.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8.99609375" defaultRowHeight="12" zeroHeight="false" outlineLevelRow="0" outlineLevelCol="0"/>
  <cols>
    <col collapsed="false" customWidth="true" hidden="false" outlineLevel="0" max="1" min="1" style="773" width="11.5"/>
    <col collapsed="false" customWidth="true" hidden="false" outlineLevel="0" max="2" min="2" style="772" width="9.5"/>
    <col collapsed="false" customWidth="true" hidden="false" outlineLevel="0" max="3" min="3" style="772" width="1.62"/>
    <col collapsed="false" customWidth="true" hidden="false" outlineLevel="0" max="4" min="4" style="772" width="9.5"/>
    <col collapsed="false" customWidth="true" hidden="false" outlineLevel="0" max="5" min="5" style="772" width="1.62"/>
    <col collapsed="false" customWidth="true" hidden="false" outlineLevel="0" max="6" min="6" style="772" width="9.5"/>
    <col collapsed="false" customWidth="true" hidden="false" outlineLevel="0" max="7" min="7" style="772" width="1.62"/>
    <col collapsed="false" customWidth="true" hidden="false" outlineLevel="0" max="8" min="8" style="772" width="9.5"/>
    <col collapsed="false" customWidth="true" hidden="false" outlineLevel="0" max="9" min="9" style="772" width="1.62"/>
    <col collapsed="false" customWidth="true" hidden="false" outlineLevel="0" max="10" min="10" style="772" width="9.5"/>
    <col collapsed="false" customWidth="true" hidden="false" outlineLevel="0" max="11" min="11" style="772" width="1.62"/>
    <col collapsed="false" customWidth="true" hidden="false" outlineLevel="0" max="12" min="12" style="772" width="9.5"/>
    <col collapsed="false" customWidth="true" hidden="false" outlineLevel="0" max="14" min="13" style="772" width="1.62"/>
    <col collapsed="false" customWidth="true" hidden="false" outlineLevel="0" max="15" min="15" style="772" width="8.62"/>
    <col collapsed="false" customWidth="true" hidden="false" outlineLevel="0" max="16" min="16" style="772" width="1.62"/>
    <col collapsed="false" customWidth="true" hidden="false" outlineLevel="0" max="17" min="17" style="772" width="8.62"/>
    <col collapsed="false" customWidth="true" hidden="false" outlineLevel="0" max="18" min="18" style="772" width="1.62"/>
    <col collapsed="false" customWidth="true" hidden="false" outlineLevel="0" max="19" min="19" style="772" width="8.62"/>
    <col collapsed="false" customWidth="true" hidden="false" outlineLevel="0" max="20" min="20" style="772" width="1.62"/>
    <col collapsed="false" customWidth="true" hidden="false" outlineLevel="0" max="21" min="21" style="772" width="8.62"/>
    <col collapsed="false" customWidth="true" hidden="false" outlineLevel="0" max="22" min="22" style="772" width="1.62"/>
    <col collapsed="false" customWidth="true" hidden="false" outlineLevel="0" max="23" min="23" style="772" width="8.62"/>
    <col collapsed="false" customWidth="true" hidden="false" outlineLevel="0" max="24" min="24" style="772" width="1.62"/>
    <col collapsed="false" customWidth="true" hidden="false" outlineLevel="0" max="25" min="25" style="772" width="8.62"/>
    <col collapsed="false" customWidth="true" hidden="false" outlineLevel="0" max="26" min="26" style="772" width="1.62"/>
    <col collapsed="false" customWidth="true" hidden="false" outlineLevel="0" max="27" min="27" style="772" width="11.99"/>
    <col collapsed="false" customWidth="true" hidden="true" outlineLevel="0" max="29" min="28" style="772" width="0.5"/>
    <col collapsed="false" customWidth="false" hidden="false" outlineLevel="0" max="257" min="30" style="772" width="8.99"/>
  </cols>
  <sheetData>
    <row r="1" s="775" customFormat="true" ht="11.25" hidden="false" customHeight="false" outlineLevel="0" collapsed="false">
      <c r="A1" s="888" t="s">
        <v>0</v>
      </c>
      <c r="AA1" s="893" t="s">
        <v>1</v>
      </c>
    </row>
    <row r="2" customFormat="false" ht="12" hidden="false" customHeight="false" outlineLevel="0" collapsed="false">
      <c r="A2" s="1000"/>
    </row>
    <row r="3" s="776" customFormat="true" ht="18.75" hidden="false" customHeight="false" outlineLevel="0" collapsed="false">
      <c r="A3" s="566" t="s">
        <v>645</v>
      </c>
      <c r="B3" s="566"/>
      <c r="C3" s="566"/>
      <c r="D3" s="566"/>
      <c r="E3" s="566"/>
      <c r="F3" s="566"/>
      <c r="G3" s="566"/>
      <c r="H3" s="566"/>
      <c r="I3" s="566"/>
      <c r="J3" s="566"/>
      <c r="K3" s="566"/>
      <c r="L3" s="566"/>
      <c r="M3" s="566"/>
      <c r="N3" s="566"/>
      <c r="O3" s="566" t="s">
        <v>646</v>
      </c>
      <c r="P3" s="566"/>
      <c r="Q3" s="566"/>
      <c r="R3" s="566"/>
      <c r="S3" s="566"/>
      <c r="T3" s="566"/>
      <c r="U3" s="566"/>
      <c r="V3" s="566"/>
      <c r="W3" s="566"/>
      <c r="X3" s="566"/>
      <c r="Y3" s="566"/>
      <c r="Z3" s="566"/>
      <c r="AA3" s="566"/>
    </row>
    <row r="4" s="776" customFormat="true" ht="11.25" hidden="false" customHeight="true" outlineLevel="0" collapsed="false">
      <c r="A4" s="566"/>
      <c r="B4" s="566"/>
      <c r="C4" s="566"/>
      <c r="D4" s="566"/>
      <c r="E4" s="566"/>
      <c r="F4" s="566"/>
      <c r="G4" s="566"/>
      <c r="H4" s="566"/>
      <c r="I4" s="566"/>
      <c r="J4" s="566"/>
      <c r="K4" s="566"/>
      <c r="L4" s="566"/>
      <c r="M4" s="566"/>
      <c r="N4" s="566"/>
      <c r="O4" s="566"/>
      <c r="P4" s="566"/>
      <c r="Q4" s="566"/>
      <c r="R4" s="566"/>
      <c r="S4" s="566"/>
      <c r="T4" s="566"/>
      <c r="U4" s="566"/>
      <c r="V4" s="566"/>
      <c r="W4" s="566"/>
      <c r="X4" s="566"/>
      <c r="Y4" s="566"/>
      <c r="Z4" s="566"/>
      <c r="AA4" s="566"/>
    </row>
    <row r="5" s="778" customFormat="true" ht="12.75" hidden="false" customHeight="false" outlineLevel="0" collapsed="false">
      <c r="A5" s="779" t="s">
        <v>647</v>
      </c>
      <c r="C5" s="898"/>
      <c r="D5" s="780"/>
      <c r="E5" s="780"/>
      <c r="F5" s="780"/>
      <c r="G5" s="780"/>
      <c r="H5" s="780"/>
      <c r="I5" s="780"/>
      <c r="J5" s="898"/>
      <c r="K5" s="898"/>
      <c r="L5" s="898"/>
      <c r="M5" s="898"/>
      <c r="N5" s="948"/>
      <c r="O5" s="780"/>
      <c r="P5" s="780"/>
      <c r="Q5" s="898"/>
      <c r="R5" s="898"/>
      <c r="S5" s="898"/>
      <c r="T5" s="898"/>
      <c r="U5" s="780"/>
      <c r="V5" s="780"/>
      <c r="W5" s="898"/>
      <c r="X5" s="898"/>
      <c r="Y5" s="898"/>
      <c r="Z5" s="898"/>
      <c r="AA5" s="783" t="s">
        <v>648</v>
      </c>
    </row>
    <row r="6" s="976" customFormat="true" ht="15" hidden="false" customHeight="true" outlineLevel="0" collapsed="false">
      <c r="A6" s="971"/>
      <c r="B6" s="1001" t="s">
        <v>649</v>
      </c>
      <c r="C6" s="1001"/>
      <c r="D6" s="1001"/>
      <c r="E6" s="1001"/>
      <c r="F6" s="1001"/>
      <c r="G6" s="1001"/>
      <c r="H6" s="1001" t="s">
        <v>650</v>
      </c>
      <c r="I6" s="1001"/>
      <c r="J6" s="1001"/>
      <c r="K6" s="1001"/>
      <c r="L6" s="1001"/>
      <c r="M6" s="1001"/>
      <c r="O6" s="1020" t="s">
        <v>651</v>
      </c>
      <c r="P6" s="1020"/>
      <c r="Q6" s="1020"/>
      <c r="R6" s="1020"/>
      <c r="S6" s="1020"/>
      <c r="T6" s="1020"/>
      <c r="U6" s="1020" t="s">
        <v>652</v>
      </c>
      <c r="V6" s="1020"/>
      <c r="W6" s="1020"/>
      <c r="X6" s="1020"/>
      <c r="Y6" s="1020"/>
      <c r="Z6" s="1020"/>
      <c r="AA6" s="1021"/>
    </row>
    <row r="7" s="976" customFormat="true" ht="15" hidden="false" customHeight="true" outlineLevel="0" collapsed="false">
      <c r="A7" s="941" t="s">
        <v>125</v>
      </c>
      <c r="B7" s="980" t="s">
        <v>653</v>
      </c>
      <c r="C7" s="980"/>
      <c r="D7" s="941" t="s">
        <v>654</v>
      </c>
      <c r="E7" s="941"/>
      <c r="F7" s="977" t="s">
        <v>655</v>
      </c>
      <c r="G7" s="977"/>
      <c r="H7" s="941" t="s">
        <v>656</v>
      </c>
      <c r="I7" s="941"/>
      <c r="J7" s="941" t="s">
        <v>654</v>
      </c>
      <c r="K7" s="941"/>
      <c r="L7" s="977" t="s">
        <v>655</v>
      </c>
      <c r="M7" s="977"/>
      <c r="O7" s="977" t="s">
        <v>656</v>
      </c>
      <c r="P7" s="977"/>
      <c r="Q7" s="941" t="s">
        <v>654</v>
      </c>
      <c r="R7" s="941"/>
      <c r="S7" s="977" t="s">
        <v>655</v>
      </c>
      <c r="T7" s="977"/>
      <c r="U7" s="941" t="s">
        <v>656</v>
      </c>
      <c r="V7" s="941"/>
      <c r="W7" s="941" t="s">
        <v>654</v>
      </c>
      <c r="X7" s="941"/>
      <c r="Y7" s="984" t="s">
        <v>655</v>
      </c>
      <c r="Z7" s="984"/>
      <c r="AA7" s="912" t="s">
        <v>15</v>
      </c>
    </row>
    <row r="8" s="976" customFormat="true" ht="15" hidden="false" customHeight="true" outlineLevel="0" collapsed="false">
      <c r="A8" s="941"/>
      <c r="B8" s="983" t="s">
        <v>657</v>
      </c>
      <c r="C8" s="1004"/>
      <c r="D8" s="1022"/>
      <c r="E8" s="1004"/>
      <c r="F8" s="983"/>
      <c r="G8" s="1004"/>
      <c r="H8" s="983" t="s">
        <v>657</v>
      </c>
      <c r="I8" s="1004"/>
      <c r="J8" s="1023"/>
      <c r="K8" s="1004"/>
      <c r="L8" s="981"/>
      <c r="M8" s="981"/>
      <c r="N8" s="1022"/>
      <c r="O8" s="983" t="s">
        <v>657</v>
      </c>
      <c r="P8" s="1004"/>
      <c r="Q8" s="1023"/>
      <c r="R8" s="1004"/>
      <c r="S8" s="912"/>
      <c r="T8" s="982"/>
      <c r="U8" s="983" t="s">
        <v>657</v>
      </c>
      <c r="V8" s="1004"/>
      <c r="W8" s="1023"/>
      <c r="X8" s="1004"/>
      <c r="AA8" s="912"/>
    </row>
    <row r="9" s="976" customFormat="true" ht="15" hidden="false" customHeight="true" outlineLevel="0" collapsed="false">
      <c r="A9" s="985"/>
      <c r="B9" s="987" t="s">
        <v>658</v>
      </c>
      <c r="C9" s="987"/>
      <c r="D9" s="987" t="s">
        <v>659</v>
      </c>
      <c r="E9" s="987"/>
      <c r="F9" s="987" t="s">
        <v>660</v>
      </c>
      <c r="G9" s="987"/>
      <c r="H9" s="987" t="s">
        <v>658</v>
      </c>
      <c r="I9" s="987"/>
      <c r="J9" s="987" t="s">
        <v>659</v>
      </c>
      <c r="K9" s="987"/>
      <c r="L9" s="987" t="s">
        <v>660</v>
      </c>
      <c r="M9" s="987"/>
      <c r="N9" s="1022"/>
      <c r="O9" s="987" t="s">
        <v>658</v>
      </c>
      <c r="P9" s="987"/>
      <c r="Q9" s="987" t="s">
        <v>659</v>
      </c>
      <c r="R9" s="987"/>
      <c r="S9" s="987" t="s">
        <v>660</v>
      </c>
      <c r="T9" s="987"/>
      <c r="U9" s="987" t="s">
        <v>658</v>
      </c>
      <c r="V9" s="987"/>
      <c r="W9" s="987" t="s">
        <v>659</v>
      </c>
      <c r="X9" s="987"/>
      <c r="Y9" s="1024" t="s">
        <v>660</v>
      </c>
      <c r="Z9" s="1024"/>
      <c r="AA9" s="915"/>
    </row>
    <row r="10" s="810" customFormat="true" ht="20.25" hidden="false" customHeight="true" outlineLevel="0" collapsed="false">
      <c r="A10" s="917" t="n">
        <v>1996</v>
      </c>
      <c r="B10" s="957" t="n">
        <v>2443</v>
      </c>
      <c r="C10" s="1025"/>
      <c r="D10" s="957" t="n">
        <v>1221</v>
      </c>
      <c r="E10" s="1025"/>
      <c r="F10" s="957" t="n">
        <v>647</v>
      </c>
      <c r="G10" s="1025"/>
      <c r="H10" s="957" t="n">
        <v>19</v>
      </c>
      <c r="I10" s="1025"/>
      <c r="J10" s="957" t="n">
        <v>1702</v>
      </c>
      <c r="K10" s="1025"/>
      <c r="L10" s="957" t="n">
        <v>987</v>
      </c>
      <c r="M10" s="1025"/>
      <c r="N10" s="991"/>
      <c r="O10" s="957" t="n">
        <v>0</v>
      </c>
      <c r="P10" s="1025"/>
      <c r="Q10" s="957" t="n">
        <v>0</v>
      </c>
      <c r="R10" s="1025"/>
      <c r="S10" s="957" t="n">
        <v>0</v>
      </c>
      <c r="T10" s="989"/>
      <c r="U10" s="957" t="n">
        <v>0</v>
      </c>
      <c r="V10" s="1025"/>
      <c r="W10" s="957" t="n">
        <v>0</v>
      </c>
      <c r="X10" s="1025"/>
      <c r="Y10" s="957" t="n">
        <v>0</v>
      </c>
      <c r="Z10" s="989"/>
      <c r="AA10" s="912" t="s">
        <v>26</v>
      </c>
    </row>
    <row r="11" s="810" customFormat="true" ht="20.25" hidden="false" customHeight="true" outlineLevel="0" collapsed="false">
      <c r="A11" s="917" t="n">
        <v>1997</v>
      </c>
      <c r="B11" s="961" t="n">
        <v>3030</v>
      </c>
      <c r="C11" s="1025"/>
      <c r="D11" s="961" t="n">
        <v>1540</v>
      </c>
      <c r="E11" s="1025"/>
      <c r="F11" s="961" t="n">
        <v>770</v>
      </c>
      <c r="G11" s="1025"/>
      <c r="H11" s="961" t="n">
        <v>18</v>
      </c>
      <c r="I11" s="1025"/>
      <c r="J11" s="961" t="n">
        <v>1966</v>
      </c>
      <c r="K11" s="1025"/>
      <c r="L11" s="961" t="n">
        <v>1081</v>
      </c>
      <c r="M11" s="1025"/>
      <c r="N11" s="991"/>
      <c r="O11" s="961" t="n">
        <v>0</v>
      </c>
      <c r="P11" s="1025"/>
      <c r="Q11" s="961" t="n">
        <v>0</v>
      </c>
      <c r="R11" s="1025"/>
      <c r="S11" s="961" t="n">
        <v>0</v>
      </c>
      <c r="T11" s="989"/>
      <c r="U11" s="961" t="n">
        <v>0</v>
      </c>
      <c r="V11" s="1025"/>
      <c r="W11" s="961" t="n">
        <v>0</v>
      </c>
      <c r="X11" s="1025"/>
      <c r="Y11" s="961" t="n">
        <v>0</v>
      </c>
      <c r="Z11" s="989"/>
      <c r="AA11" s="912" t="s">
        <v>28</v>
      </c>
    </row>
    <row r="12" s="810" customFormat="true" ht="20.25" hidden="false" customHeight="true" outlineLevel="0" collapsed="false">
      <c r="A12" s="917" t="n">
        <v>1998</v>
      </c>
      <c r="B12" s="961" t="n">
        <v>3131</v>
      </c>
      <c r="C12" s="1025"/>
      <c r="D12" s="961" t="n">
        <v>1566</v>
      </c>
      <c r="E12" s="1025"/>
      <c r="F12" s="961" t="n">
        <v>830</v>
      </c>
      <c r="G12" s="1025"/>
      <c r="H12" s="961" t="n">
        <v>18</v>
      </c>
      <c r="I12" s="1025"/>
      <c r="J12" s="961" t="n">
        <v>1994</v>
      </c>
      <c r="K12" s="1025"/>
      <c r="L12" s="961" t="n">
        <v>1296</v>
      </c>
      <c r="M12" s="1025"/>
      <c r="N12" s="991"/>
      <c r="O12" s="961" t="n">
        <v>0</v>
      </c>
      <c r="P12" s="1025"/>
      <c r="Q12" s="961" t="n">
        <v>0</v>
      </c>
      <c r="R12" s="1025"/>
      <c r="S12" s="961" t="n">
        <v>0</v>
      </c>
      <c r="T12" s="989"/>
      <c r="U12" s="961" t="n">
        <v>0</v>
      </c>
      <c r="V12" s="1025"/>
      <c r="W12" s="961" t="n">
        <v>0</v>
      </c>
      <c r="X12" s="1025"/>
      <c r="Y12" s="961" t="n">
        <v>0</v>
      </c>
      <c r="Z12" s="989"/>
      <c r="AA12" s="912" t="s">
        <v>29</v>
      </c>
    </row>
    <row r="13" s="810" customFormat="true" ht="20.25" hidden="false" customHeight="true" outlineLevel="0" collapsed="false">
      <c r="A13" s="917" t="n">
        <v>1999</v>
      </c>
      <c r="B13" s="949" t="s">
        <v>27</v>
      </c>
      <c r="C13" s="991"/>
      <c r="D13" s="949" t="s">
        <v>27</v>
      </c>
      <c r="E13" s="991"/>
      <c r="F13" s="949" t="s">
        <v>27</v>
      </c>
      <c r="G13" s="991"/>
      <c r="H13" s="949" t="s">
        <v>27</v>
      </c>
      <c r="I13" s="991"/>
      <c r="J13" s="949" t="s">
        <v>27</v>
      </c>
      <c r="K13" s="991"/>
      <c r="L13" s="949" t="s">
        <v>27</v>
      </c>
      <c r="M13" s="991"/>
      <c r="N13" s="991"/>
      <c r="O13" s="949" t="s">
        <v>27</v>
      </c>
      <c r="P13" s="991"/>
      <c r="Q13" s="949" t="s">
        <v>27</v>
      </c>
      <c r="R13" s="991"/>
      <c r="S13" s="949" t="s">
        <v>27</v>
      </c>
      <c r="T13" s="990"/>
      <c r="U13" s="949" t="s">
        <v>27</v>
      </c>
      <c r="V13" s="991"/>
      <c r="W13" s="949" t="s">
        <v>27</v>
      </c>
      <c r="X13" s="991"/>
      <c r="Y13" s="949" t="s">
        <v>27</v>
      </c>
      <c r="Z13" s="990"/>
      <c r="AA13" s="912" t="s">
        <v>30</v>
      </c>
    </row>
    <row r="14" s="938" customFormat="true" ht="20.25" hidden="false" customHeight="true" outlineLevel="0" collapsed="false">
      <c r="A14" s="917" t="n">
        <v>2000</v>
      </c>
      <c r="B14" s="949" t="s">
        <v>27</v>
      </c>
      <c r="C14" s="991"/>
      <c r="D14" s="949" t="s">
        <v>27</v>
      </c>
      <c r="E14" s="991"/>
      <c r="F14" s="949" t="s">
        <v>27</v>
      </c>
      <c r="G14" s="991"/>
      <c r="H14" s="949" t="s">
        <v>27</v>
      </c>
      <c r="I14" s="991"/>
      <c r="J14" s="949" t="s">
        <v>27</v>
      </c>
      <c r="K14" s="991"/>
      <c r="L14" s="949" t="s">
        <v>27</v>
      </c>
      <c r="M14" s="991"/>
      <c r="N14" s="991"/>
      <c r="O14" s="949" t="n">
        <v>7322460</v>
      </c>
      <c r="P14" s="991"/>
      <c r="Q14" s="949" t="n">
        <v>8787</v>
      </c>
      <c r="R14" s="991"/>
      <c r="S14" s="949" t="n">
        <v>4392</v>
      </c>
      <c r="T14" s="990"/>
      <c r="U14" s="949" t="s">
        <v>27</v>
      </c>
      <c r="V14" s="991"/>
      <c r="W14" s="949" t="s">
        <v>27</v>
      </c>
      <c r="X14" s="991"/>
      <c r="Y14" s="949" t="s">
        <v>27</v>
      </c>
      <c r="Z14" s="990"/>
      <c r="AA14" s="912" t="s">
        <v>31</v>
      </c>
    </row>
    <row r="15" s="938" customFormat="true" ht="20.25" hidden="false" customHeight="true" outlineLevel="0" collapsed="false">
      <c r="A15" s="928" t="n">
        <v>2001</v>
      </c>
      <c r="B15" s="1026" t="s">
        <v>27</v>
      </c>
      <c r="C15" s="1026"/>
      <c r="D15" s="1026" t="s">
        <v>27</v>
      </c>
      <c r="E15" s="1027"/>
      <c r="F15" s="1026" t="s">
        <v>27</v>
      </c>
      <c r="G15" s="1027"/>
      <c r="H15" s="1026" t="s">
        <v>27</v>
      </c>
      <c r="I15" s="1027"/>
      <c r="J15" s="1026" t="s">
        <v>27</v>
      </c>
      <c r="K15" s="1026"/>
      <c r="L15" s="1026" t="s">
        <v>27</v>
      </c>
      <c r="M15" s="1026"/>
      <c r="N15" s="1028"/>
      <c r="O15" s="1026" t="n">
        <v>8427921</v>
      </c>
      <c r="P15" s="1027"/>
      <c r="Q15" s="1026" t="n">
        <v>10114</v>
      </c>
      <c r="R15" s="1026"/>
      <c r="S15" s="1026" t="n">
        <v>5049</v>
      </c>
      <c r="T15" s="1029"/>
      <c r="U15" s="1026" t="s">
        <v>27</v>
      </c>
      <c r="V15" s="1027"/>
      <c r="W15" s="1026" t="s">
        <v>27</v>
      </c>
      <c r="X15" s="1026"/>
      <c r="Y15" s="1026" t="s">
        <v>27</v>
      </c>
      <c r="Z15" s="1029"/>
      <c r="AA15" s="1030" t="n">
        <v>2001</v>
      </c>
    </row>
    <row r="16" customFormat="false" ht="21.75" hidden="false" customHeight="true" outlineLevel="0" collapsed="false">
      <c r="A16" s="1031" t="s">
        <v>661</v>
      </c>
      <c r="C16" s="949"/>
      <c r="D16" s="810"/>
      <c r="E16" s="810"/>
      <c r="F16" s="810"/>
      <c r="G16" s="810"/>
      <c r="H16" s="810"/>
      <c r="I16" s="810"/>
      <c r="J16" s="949"/>
      <c r="K16" s="949"/>
      <c r="L16" s="951"/>
      <c r="M16" s="949"/>
      <c r="N16" s="949"/>
      <c r="O16" s="951" t="s">
        <v>66</v>
      </c>
      <c r="P16" s="810"/>
      <c r="Q16" s="949"/>
      <c r="R16" s="949"/>
      <c r="S16" s="951"/>
      <c r="T16" s="927"/>
      <c r="U16" s="810"/>
      <c r="V16" s="810"/>
      <c r="W16" s="949"/>
      <c r="X16" s="949"/>
      <c r="Z16" s="927"/>
    </row>
    <row r="17" customFormat="false" ht="21.75" hidden="false" customHeight="true" outlineLevel="0" collapsed="false">
      <c r="A17" s="1019"/>
      <c r="B17" s="1032"/>
      <c r="C17" s="810"/>
      <c r="D17" s="810"/>
      <c r="E17" s="810"/>
      <c r="F17" s="810"/>
      <c r="G17" s="810"/>
      <c r="H17" s="810"/>
      <c r="I17" s="1033"/>
      <c r="J17" s="1033"/>
      <c r="K17" s="1034"/>
      <c r="L17" s="820"/>
      <c r="M17" s="1034"/>
      <c r="N17" s="947"/>
      <c r="O17" s="810"/>
      <c r="P17" s="1033"/>
      <c r="Q17" s="1033"/>
      <c r="R17" s="1034"/>
      <c r="S17" s="820"/>
      <c r="U17" s="810"/>
      <c r="V17" s="1033"/>
      <c r="W17" s="1033"/>
      <c r="X17" s="1034"/>
      <c r="Y17" s="820"/>
      <c r="AA17" s="1035"/>
    </row>
    <row r="18" customFormat="false" ht="21.75" hidden="false" customHeight="true" outlineLevel="0" collapsed="false">
      <c r="C18" s="1034"/>
      <c r="D18" s="820"/>
      <c r="E18" s="820"/>
      <c r="F18" s="820"/>
      <c r="G18" s="820"/>
      <c r="H18" s="820"/>
      <c r="I18" s="820"/>
      <c r="J18" s="1033"/>
      <c r="K18" s="1033"/>
      <c r="L18" s="1033"/>
      <c r="M18" s="1033"/>
      <c r="N18" s="949"/>
      <c r="O18" s="820"/>
      <c r="P18" s="820"/>
      <c r="Q18" s="1033"/>
      <c r="R18" s="1033"/>
      <c r="S18" s="1033"/>
      <c r="T18" s="897"/>
      <c r="U18" s="820"/>
      <c r="V18" s="820"/>
      <c r="W18" s="1033"/>
      <c r="X18" s="1033"/>
      <c r="Y18" s="1033"/>
      <c r="Z18" s="897"/>
      <c r="AA18" s="773"/>
    </row>
    <row r="19" customFormat="false" ht="21.75" hidden="false" customHeight="true" outlineLevel="0" collapsed="false">
      <c r="B19" s="1034"/>
      <c r="C19" s="1034"/>
      <c r="D19" s="820"/>
      <c r="E19" s="820"/>
      <c r="F19" s="820"/>
      <c r="G19" s="820"/>
      <c r="H19" s="820"/>
      <c r="I19" s="820"/>
      <c r="J19" s="1033"/>
      <c r="K19" s="1033"/>
      <c r="L19" s="1033"/>
      <c r="M19" s="1033"/>
      <c r="N19" s="949"/>
      <c r="O19" s="820"/>
      <c r="P19" s="820"/>
      <c r="Q19" s="1033"/>
      <c r="R19" s="1033"/>
      <c r="S19" s="1033"/>
      <c r="T19" s="897"/>
      <c r="U19" s="820"/>
      <c r="V19" s="820"/>
      <c r="W19" s="1033"/>
      <c r="X19" s="1033"/>
      <c r="Y19" s="1033"/>
      <c r="Z19" s="897"/>
      <c r="AA19" s="773"/>
    </row>
    <row r="20" customFormat="false" ht="21.75" hidden="false" customHeight="true" outlineLevel="0" collapsed="false">
      <c r="B20" s="1036"/>
      <c r="C20" s="1036"/>
      <c r="D20" s="820"/>
      <c r="E20" s="820"/>
      <c r="F20" s="820"/>
      <c r="G20" s="820"/>
      <c r="H20" s="820"/>
      <c r="I20" s="820"/>
      <c r="J20" s="1033"/>
      <c r="K20" s="1033"/>
      <c r="L20" s="1036"/>
      <c r="M20" s="1033"/>
      <c r="N20" s="1033"/>
      <c r="O20" s="820"/>
      <c r="P20" s="820"/>
      <c r="Q20" s="1033"/>
      <c r="R20" s="1033"/>
      <c r="S20" s="1036"/>
      <c r="T20" s="884"/>
      <c r="U20" s="820"/>
      <c r="V20" s="820"/>
      <c r="W20" s="1033"/>
      <c r="X20" s="1033"/>
      <c r="Y20" s="1036"/>
      <c r="Z20" s="884"/>
      <c r="AA20" s="773"/>
    </row>
    <row r="21" customFormat="false" ht="21.75" hidden="false" customHeight="true" outlineLevel="0" collapsed="false">
      <c r="B21" s="1036"/>
      <c r="C21" s="1036"/>
      <c r="D21" s="820"/>
      <c r="E21" s="820"/>
      <c r="F21" s="820"/>
      <c r="G21" s="820"/>
      <c r="H21" s="820"/>
      <c r="I21" s="820"/>
      <c r="J21" s="1033"/>
      <c r="K21" s="1033"/>
      <c r="L21" s="1036"/>
      <c r="M21" s="1033"/>
      <c r="N21" s="1033"/>
      <c r="O21" s="820"/>
      <c r="P21" s="820"/>
      <c r="Q21" s="1033"/>
      <c r="R21" s="1033"/>
      <c r="S21" s="1036"/>
      <c r="T21" s="884"/>
      <c r="U21" s="820"/>
      <c r="V21" s="820"/>
      <c r="W21" s="1033"/>
      <c r="X21" s="1033"/>
      <c r="Y21" s="1036"/>
      <c r="Z21" s="884"/>
      <c r="AA21" s="773"/>
    </row>
    <row r="22" customFormat="false" ht="21.75" hidden="false" customHeight="true" outlineLevel="0" collapsed="false">
      <c r="B22" s="1036"/>
      <c r="C22" s="1036"/>
      <c r="D22" s="820"/>
      <c r="E22" s="820"/>
      <c r="F22" s="820"/>
      <c r="G22" s="820"/>
      <c r="H22" s="820"/>
      <c r="I22" s="820"/>
      <c r="J22" s="1033"/>
      <c r="K22" s="1033"/>
      <c r="L22" s="1036"/>
      <c r="M22" s="1033"/>
      <c r="N22" s="1033"/>
      <c r="O22" s="820"/>
      <c r="P22" s="820"/>
      <c r="Q22" s="1033"/>
      <c r="R22" s="1033"/>
      <c r="S22" s="1036"/>
      <c r="T22" s="884"/>
      <c r="U22" s="820"/>
      <c r="V22" s="820"/>
      <c r="W22" s="1033"/>
      <c r="X22" s="1033"/>
      <c r="Y22" s="1036"/>
      <c r="Z22" s="884"/>
      <c r="AA22" s="773"/>
    </row>
    <row r="23" customFormat="false" ht="21.75" hidden="false" customHeight="true" outlineLevel="0" collapsed="false">
      <c r="B23" s="1036"/>
      <c r="C23" s="1036"/>
      <c r="D23" s="820"/>
      <c r="E23" s="820"/>
      <c r="F23" s="820"/>
      <c r="G23" s="820"/>
      <c r="H23" s="820"/>
      <c r="I23" s="820"/>
      <c r="J23" s="1033"/>
      <c r="K23" s="1033"/>
      <c r="L23" s="1036"/>
      <c r="M23" s="1033"/>
      <c r="N23" s="1033"/>
      <c r="O23" s="820"/>
      <c r="P23" s="820"/>
      <c r="Q23" s="1033"/>
      <c r="R23" s="1033"/>
      <c r="S23" s="1036"/>
      <c r="T23" s="884"/>
      <c r="U23" s="820"/>
      <c r="V23" s="820"/>
      <c r="W23" s="1033"/>
      <c r="X23" s="1033"/>
      <c r="Y23" s="1036"/>
      <c r="Z23" s="884"/>
      <c r="AA23" s="773"/>
    </row>
    <row r="24" customFormat="false" ht="21.75" hidden="false" customHeight="true" outlineLevel="0" collapsed="false"/>
    <row r="25" customFormat="false" ht="21.75" hidden="false" customHeight="true" outlineLevel="0" collapsed="false"/>
    <row r="26" customFormat="false" ht="21.75" hidden="false" customHeight="true" outlineLevel="0" collapsed="false"/>
    <row r="27" customFormat="false" ht="21.75" hidden="false" customHeight="true" outlineLevel="0" collapsed="false"/>
    <row r="28" customFormat="false" ht="21.75" hidden="false" customHeight="true" outlineLevel="0" collapsed="false"/>
    <row r="29" customFormat="false" ht="21.75" hidden="false" customHeight="true" outlineLevel="0" collapsed="false"/>
    <row r="30" customFormat="false" ht="21.75" hidden="false" customHeight="true" outlineLevel="0" collapsed="false"/>
    <row r="31" customFormat="false" ht="21.75" hidden="false" customHeight="true" outlineLevel="0" collapsed="false"/>
    <row r="32" customFormat="false" ht="3" hidden="false" customHeight="true" outlineLevel="0" collapsed="false"/>
    <row r="33" customFormat="false" ht="2.2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9.75" hidden="false" customHeight="true" outlineLevel="0" collapsed="false"/>
  </sheetData>
  <mergeCells count="31">
    <mergeCell ref="A3:M3"/>
    <mergeCell ref="O3:AA3"/>
    <mergeCell ref="B6:G6"/>
    <mergeCell ref="H6:M6"/>
    <mergeCell ref="O6:T6"/>
    <mergeCell ref="U6:Z6"/>
    <mergeCell ref="B7:C7"/>
    <mergeCell ref="D7:E7"/>
    <mergeCell ref="F7:G7"/>
    <mergeCell ref="H7:I7"/>
    <mergeCell ref="J7:K7"/>
    <mergeCell ref="L7:M7"/>
    <mergeCell ref="O7:P7"/>
    <mergeCell ref="Q7:R7"/>
    <mergeCell ref="S7:T7"/>
    <mergeCell ref="U7:V7"/>
    <mergeCell ref="W7:X7"/>
    <mergeCell ref="Y7:Z7"/>
    <mergeCell ref="L8:M8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Y9:Z9"/>
  </mergeCells>
  <printOptions headings="false" gridLines="false" gridLinesSet="true" horizontalCentered="true" verticalCentered="false"/>
  <pageMargins left="0.659722222222222" right="0.720138888888889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37" width="9.62"/>
    <col collapsed="false" customWidth="true" hidden="false" outlineLevel="0" max="2" min="2" style="1036" width="14.12"/>
    <col collapsed="false" customWidth="true" hidden="false" outlineLevel="0" max="3" min="3" style="884" width="6.87"/>
    <col collapsed="false" customWidth="true" hidden="false" outlineLevel="0" max="4" min="4" style="820" width="14.12"/>
    <col collapsed="false" customWidth="true" hidden="false" outlineLevel="0" max="5" min="5" style="772" width="6.87"/>
    <col collapsed="false" customWidth="true" hidden="false" outlineLevel="0" max="6" min="6" style="820" width="14.12"/>
    <col collapsed="false" customWidth="true" hidden="false" outlineLevel="0" max="7" min="7" style="772" width="6.99"/>
    <col collapsed="false" customWidth="true" hidden="false" outlineLevel="0" max="9" min="8" style="772" width="0.74"/>
    <col collapsed="false" customWidth="true" hidden="false" outlineLevel="0" max="10" min="10" style="820" width="13.62"/>
    <col collapsed="false" customWidth="true" hidden="false" outlineLevel="0" max="11" min="11" style="772" width="7.12"/>
    <col collapsed="false" customWidth="true" hidden="false" outlineLevel="0" max="12" min="12" style="1036" width="14.12"/>
    <col collapsed="false" customWidth="true" hidden="false" outlineLevel="0" max="13" min="13" style="884" width="6.62"/>
    <col collapsed="false" customWidth="true" hidden="false" outlineLevel="0" max="14" min="14" style="1036" width="13.62"/>
    <col collapsed="false" customWidth="true" hidden="false" outlineLevel="0" max="15" min="15" style="884" width="6.87"/>
    <col collapsed="false" customWidth="true" hidden="false" outlineLevel="0" max="16" min="16" style="1035" width="11.12"/>
    <col collapsed="false" customWidth="true" hidden="false" outlineLevel="0" max="18" min="17" style="772" width="0.5"/>
    <col collapsed="false" customWidth="false" hidden="false" outlineLevel="0" max="21" min="19" style="772" width="8.99"/>
    <col collapsed="false" customWidth="true" hidden="false" outlineLevel="0" max="22" min="22" style="772" width="5.99"/>
    <col collapsed="false" customWidth="false" hidden="false" outlineLevel="0" max="257" min="23" style="772" width="8.99"/>
  </cols>
  <sheetData>
    <row r="1" s="775" customFormat="true" ht="11.25" hidden="false" customHeight="false" outlineLevel="0" collapsed="false">
      <c r="A1" s="888" t="s">
        <v>0</v>
      </c>
      <c r="B1" s="888"/>
      <c r="C1" s="889"/>
      <c r="D1" s="1038"/>
      <c r="F1" s="1038"/>
      <c r="J1" s="1038"/>
      <c r="L1" s="1039"/>
      <c r="M1" s="889"/>
      <c r="N1" s="1039"/>
      <c r="O1" s="889"/>
      <c r="P1" s="893" t="s">
        <v>1</v>
      </c>
    </row>
    <row r="2" customFormat="false" ht="12" hidden="false" customHeight="false" outlineLevel="0" collapsed="false">
      <c r="A2" s="895"/>
      <c r="B2" s="895"/>
      <c r="C2" s="896"/>
      <c r="L2" s="1034"/>
      <c r="M2" s="896"/>
      <c r="N2" s="1034"/>
      <c r="O2" s="896"/>
    </row>
    <row r="3" s="776" customFormat="true" ht="18.75" hidden="false" customHeight="false" outlineLevel="0" collapsed="false">
      <c r="A3" s="564" t="s">
        <v>662</v>
      </c>
      <c r="B3" s="564"/>
      <c r="C3" s="564"/>
      <c r="D3" s="564"/>
      <c r="E3" s="564"/>
      <c r="F3" s="564"/>
      <c r="G3" s="564"/>
      <c r="H3" s="564"/>
      <c r="I3" s="564"/>
      <c r="J3" s="566" t="s">
        <v>663</v>
      </c>
      <c r="K3" s="566"/>
      <c r="L3" s="566"/>
      <c r="M3" s="566"/>
      <c r="N3" s="566"/>
      <c r="O3" s="566"/>
      <c r="P3" s="566"/>
    </row>
    <row r="4" s="778" customFormat="true" ht="12" hidden="false" customHeight="false" outlineLevel="0" collapsed="false">
      <c r="A4" s="777"/>
      <c r="B4" s="1040"/>
      <c r="C4" s="1040"/>
      <c r="D4" s="777"/>
      <c r="E4" s="777"/>
      <c r="F4" s="777"/>
      <c r="G4" s="777"/>
      <c r="H4" s="777"/>
      <c r="I4" s="777"/>
      <c r="J4" s="777"/>
      <c r="K4" s="777"/>
      <c r="L4" s="777"/>
      <c r="M4" s="777"/>
      <c r="N4" s="777"/>
      <c r="O4" s="777"/>
      <c r="P4" s="777"/>
    </row>
    <row r="5" s="778" customFormat="true" ht="12" hidden="false" customHeight="true" outlineLevel="0" collapsed="false">
      <c r="A5" s="1041" t="s">
        <v>499</v>
      </c>
      <c r="B5" s="942"/>
      <c r="C5" s="898"/>
      <c r="D5" s="1042"/>
      <c r="E5" s="780"/>
      <c r="F5" s="1042"/>
      <c r="G5" s="780"/>
      <c r="J5" s="1042"/>
      <c r="K5" s="780"/>
      <c r="L5" s="942"/>
      <c r="M5" s="898"/>
      <c r="N5" s="942"/>
      <c r="O5" s="898"/>
      <c r="P5" s="783" t="s">
        <v>664</v>
      </c>
    </row>
    <row r="6" s="903" customFormat="true" ht="6" hidden="false" customHeight="true" outlineLevel="0" collapsed="false">
      <c r="A6" s="1043"/>
      <c r="B6" s="1044"/>
      <c r="C6" s="1045"/>
      <c r="D6" s="1044"/>
      <c r="E6" s="1045"/>
      <c r="F6" s="1044"/>
      <c r="G6" s="1045"/>
      <c r="J6" s="1044"/>
      <c r="K6" s="1045"/>
      <c r="L6" s="1044"/>
      <c r="M6" s="1045"/>
      <c r="N6" s="1044"/>
      <c r="O6" s="1045"/>
      <c r="P6" s="1046"/>
    </row>
    <row r="7" s="976" customFormat="true" ht="15" hidden="false" customHeight="true" outlineLevel="0" collapsed="false">
      <c r="A7" s="941"/>
      <c r="B7" s="980" t="s">
        <v>665</v>
      </c>
      <c r="C7" s="980"/>
      <c r="D7" s="980" t="s">
        <v>666</v>
      </c>
      <c r="E7" s="980"/>
      <c r="F7" s="980" t="s">
        <v>667</v>
      </c>
      <c r="G7" s="980"/>
      <c r="J7" s="980" t="s">
        <v>668</v>
      </c>
      <c r="K7" s="980"/>
      <c r="L7" s="980" t="s">
        <v>669</v>
      </c>
      <c r="M7" s="980"/>
      <c r="N7" s="980" t="s">
        <v>288</v>
      </c>
      <c r="O7" s="980"/>
    </row>
    <row r="8" s="976" customFormat="true" ht="12" hidden="false" customHeight="false" outlineLevel="0" collapsed="false">
      <c r="A8" s="941" t="s">
        <v>125</v>
      </c>
      <c r="B8" s="1047"/>
      <c r="C8" s="982"/>
      <c r="D8" s="1047"/>
      <c r="E8" s="982"/>
      <c r="F8" s="912"/>
      <c r="G8" s="982"/>
      <c r="J8" s="912"/>
      <c r="K8" s="982"/>
      <c r="M8" s="982"/>
      <c r="P8" s="912" t="s">
        <v>15</v>
      </c>
    </row>
    <row r="9" s="976" customFormat="true" ht="15" hidden="false" customHeight="true" outlineLevel="0" collapsed="false">
      <c r="A9" s="941"/>
      <c r="B9" s="981" t="s">
        <v>20</v>
      </c>
      <c r="C9" s="981"/>
      <c r="D9" s="981" t="s">
        <v>670</v>
      </c>
      <c r="E9" s="981"/>
      <c r="F9" s="981" t="s">
        <v>671</v>
      </c>
      <c r="G9" s="981"/>
      <c r="J9" s="981" t="s">
        <v>672</v>
      </c>
      <c r="K9" s="981"/>
      <c r="L9" s="981" t="s">
        <v>673</v>
      </c>
      <c r="M9" s="981"/>
      <c r="N9" s="981" t="s">
        <v>295</v>
      </c>
      <c r="O9" s="981"/>
      <c r="P9" s="912"/>
    </row>
    <row r="10" s="903" customFormat="true" ht="6" hidden="false" customHeight="true" outlineLevel="0" collapsed="false">
      <c r="A10" s="1048"/>
      <c r="B10" s="1049"/>
      <c r="C10" s="906"/>
      <c r="D10" s="1049"/>
      <c r="E10" s="906"/>
      <c r="F10" s="1049"/>
      <c r="G10" s="906"/>
      <c r="J10" s="1049"/>
      <c r="K10" s="906"/>
      <c r="L10" s="1049"/>
      <c r="M10" s="906"/>
      <c r="N10" s="1049"/>
      <c r="O10" s="906"/>
      <c r="P10" s="1050"/>
    </row>
    <row r="11" s="810" customFormat="true" ht="21.75" hidden="false" customHeight="true" outlineLevel="0" collapsed="false">
      <c r="A11" s="982" t="s">
        <v>26</v>
      </c>
      <c r="B11" s="1051" t="n">
        <f aca="false">SUM(D11:N11)</f>
        <v>47731</v>
      </c>
      <c r="C11" s="989"/>
      <c r="D11" s="1025" t="n">
        <v>1063</v>
      </c>
      <c r="E11" s="989"/>
      <c r="F11" s="1025" t="n">
        <v>7726</v>
      </c>
      <c r="G11" s="989"/>
      <c r="H11" s="990"/>
      <c r="I11" s="990"/>
      <c r="J11" s="1025" t="n">
        <v>3055</v>
      </c>
      <c r="K11" s="989"/>
      <c r="L11" s="1025" t="n">
        <v>35464</v>
      </c>
      <c r="M11" s="989"/>
      <c r="N11" s="1025" t="n">
        <v>423</v>
      </c>
      <c r="O11" s="989"/>
      <c r="P11" s="1052" t="s">
        <v>26</v>
      </c>
    </row>
    <row r="12" s="810" customFormat="true" ht="21.75" hidden="false" customHeight="true" outlineLevel="0" collapsed="false">
      <c r="A12" s="982" t="s">
        <v>28</v>
      </c>
      <c r="B12" s="1051" t="n">
        <f aca="false">SUM(D12:N12)</f>
        <v>48995</v>
      </c>
      <c r="C12" s="989"/>
      <c r="D12" s="1025" t="n">
        <v>1123</v>
      </c>
      <c r="E12" s="989"/>
      <c r="F12" s="1025" t="n">
        <v>7982</v>
      </c>
      <c r="G12" s="989"/>
      <c r="H12" s="990"/>
      <c r="I12" s="990"/>
      <c r="J12" s="1025" t="n">
        <v>3078</v>
      </c>
      <c r="K12" s="989"/>
      <c r="L12" s="1025" t="n">
        <v>36423</v>
      </c>
      <c r="M12" s="989"/>
      <c r="N12" s="1025" t="n">
        <v>389</v>
      </c>
      <c r="O12" s="989"/>
      <c r="P12" s="1052" t="s">
        <v>28</v>
      </c>
    </row>
    <row r="13" s="810" customFormat="true" ht="21.75" hidden="false" customHeight="true" outlineLevel="0" collapsed="false">
      <c r="A13" s="982" t="s">
        <v>29</v>
      </c>
      <c r="B13" s="1051" t="n">
        <f aca="false">SUM(D13:N13)</f>
        <v>60324</v>
      </c>
      <c r="C13" s="989"/>
      <c r="D13" s="1025" t="n">
        <v>6046</v>
      </c>
      <c r="E13" s="989"/>
      <c r="F13" s="1025" t="n">
        <v>16956</v>
      </c>
      <c r="G13" s="989"/>
      <c r="H13" s="990"/>
      <c r="I13" s="990"/>
      <c r="J13" s="1025" t="n">
        <v>4917</v>
      </c>
      <c r="K13" s="989"/>
      <c r="L13" s="1025" t="n">
        <v>32214</v>
      </c>
      <c r="M13" s="989"/>
      <c r="N13" s="1025" t="n">
        <v>191</v>
      </c>
      <c r="O13" s="989"/>
      <c r="P13" s="1052" t="s">
        <v>29</v>
      </c>
    </row>
    <row r="14" s="810" customFormat="true" ht="21.75" hidden="false" customHeight="true" outlineLevel="0" collapsed="false">
      <c r="A14" s="982" t="s">
        <v>30</v>
      </c>
      <c r="B14" s="1051" t="n">
        <f aca="false">SUM(D14:N14)</f>
        <v>44784</v>
      </c>
      <c r="C14" s="989"/>
      <c r="D14" s="1025" t="n">
        <v>3375</v>
      </c>
      <c r="E14" s="989"/>
      <c r="F14" s="1025" t="n">
        <v>11936</v>
      </c>
      <c r="G14" s="989"/>
      <c r="H14" s="990"/>
      <c r="I14" s="990"/>
      <c r="J14" s="1025" t="n">
        <v>3753</v>
      </c>
      <c r="K14" s="989"/>
      <c r="L14" s="1025" t="n">
        <v>25585</v>
      </c>
      <c r="M14" s="989"/>
      <c r="N14" s="1025" t="n">
        <v>135</v>
      </c>
      <c r="O14" s="989"/>
      <c r="P14" s="1052" t="s">
        <v>30</v>
      </c>
    </row>
    <row r="15" s="810" customFormat="true" ht="21.75" hidden="false" customHeight="true" outlineLevel="0" collapsed="false">
      <c r="A15" s="982" t="s">
        <v>31</v>
      </c>
      <c r="B15" s="1051" t="n">
        <v>33425</v>
      </c>
      <c r="C15" s="989"/>
      <c r="D15" s="1025" t="n">
        <v>2605</v>
      </c>
      <c r="E15" s="989"/>
      <c r="F15" s="1025" t="n">
        <v>6836</v>
      </c>
      <c r="G15" s="989"/>
      <c r="H15" s="990"/>
      <c r="I15" s="990"/>
      <c r="J15" s="1025" t="n">
        <v>4143</v>
      </c>
      <c r="K15" s="989"/>
      <c r="L15" s="1025" t="n">
        <v>19841</v>
      </c>
      <c r="M15" s="989"/>
      <c r="N15" s="1025" t="s">
        <v>111</v>
      </c>
      <c r="O15" s="989"/>
      <c r="P15" s="1052" t="s">
        <v>31</v>
      </c>
    </row>
    <row r="16" s="938" customFormat="true" ht="21.75" hidden="false" customHeight="true" outlineLevel="0" collapsed="false">
      <c r="A16" s="1053" t="s">
        <v>32</v>
      </c>
      <c r="B16" s="1054" t="n">
        <f aca="false">SUM(D16:N16)</f>
        <v>29664</v>
      </c>
      <c r="C16" s="993"/>
      <c r="D16" s="1054" t="n">
        <v>6283</v>
      </c>
      <c r="E16" s="993"/>
      <c r="F16" s="1054" t="n">
        <v>5216</v>
      </c>
      <c r="G16" s="1055"/>
      <c r="H16" s="1055"/>
      <c r="I16" s="1055"/>
      <c r="J16" s="1054" t="n">
        <v>3209</v>
      </c>
      <c r="K16" s="1055"/>
      <c r="L16" s="1054" t="n">
        <v>14870</v>
      </c>
      <c r="M16" s="1055"/>
      <c r="N16" s="1054" t="n">
        <v>86</v>
      </c>
      <c r="O16" s="1056"/>
      <c r="P16" s="1057" t="s">
        <v>32</v>
      </c>
    </row>
    <row r="17" customFormat="false" ht="3" hidden="false" customHeight="true" outlineLevel="0" collapsed="false">
      <c r="A17" s="1058"/>
      <c r="B17" s="942"/>
      <c r="C17" s="898"/>
      <c r="D17" s="783"/>
      <c r="E17" s="781"/>
      <c r="F17" s="783"/>
      <c r="G17" s="781"/>
      <c r="J17" s="783"/>
      <c r="K17" s="781"/>
      <c r="L17" s="942"/>
      <c r="M17" s="898"/>
      <c r="N17" s="942"/>
      <c r="O17" s="1059"/>
      <c r="P17" s="783"/>
    </row>
    <row r="18" customFormat="false" ht="3" hidden="false" customHeight="true" outlineLevel="0" collapsed="false">
      <c r="A18" s="885"/>
      <c r="B18" s="947"/>
      <c r="C18" s="948"/>
      <c r="L18" s="947"/>
      <c r="M18" s="948"/>
      <c r="N18" s="947"/>
      <c r="O18" s="948"/>
      <c r="P18" s="820"/>
    </row>
    <row r="19" customFormat="false" ht="12.95" hidden="false" customHeight="true" outlineLevel="0" collapsed="false">
      <c r="A19" s="1019" t="s">
        <v>174</v>
      </c>
      <c r="B19" s="897"/>
      <c r="C19" s="886"/>
      <c r="D19" s="886"/>
      <c r="E19" s="886"/>
      <c r="F19" s="897"/>
      <c r="G19" s="885"/>
      <c r="H19" s="885"/>
      <c r="I19" s="885"/>
      <c r="J19" s="951" t="s">
        <v>66</v>
      </c>
      <c r="L19" s="772"/>
      <c r="M19" s="772"/>
      <c r="N19" s="885"/>
      <c r="O19" s="773"/>
      <c r="Q19" s="810"/>
      <c r="R19" s="810"/>
      <c r="S19" s="810"/>
      <c r="T19" s="810"/>
      <c r="U19" s="810"/>
      <c r="V19" s="1033"/>
      <c r="W19" s="1033"/>
      <c r="X19" s="1034"/>
      <c r="Y19" s="820"/>
      <c r="AA19" s="1035"/>
    </row>
    <row r="20" customFormat="false" ht="12" hidden="false" customHeight="false" outlineLevel="0" collapsed="false">
      <c r="A20" s="1060"/>
      <c r="B20" s="1025"/>
      <c r="C20" s="896"/>
      <c r="L20" s="1034"/>
      <c r="M20" s="896"/>
      <c r="N20" s="1034"/>
      <c r="O20" s="896"/>
    </row>
  </sheetData>
  <mergeCells count="14">
    <mergeCell ref="A3:I3"/>
    <mergeCell ref="J3:P3"/>
    <mergeCell ref="B7:C7"/>
    <mergeCell ref="D7:E7"/>
    <mergeCell ref="F7:G7"/>
    <mergeCell ref="J7:K7"/>
    <mergeCell ref="L7:M7"/>
    <mergeCell ref="N7:O7"/>
    <mergeCell ref="B9:C9"/>
    <mergeCell ref="D9:E9"/>
    <mergeCell ref="F9:G9"/>
    <mergeCell ref="J9:K9"/>
    <mergeCell ref="L9:M9"/>
    <mergeCell ref="N9:O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73" width="9.62"/>
    <col collapsed="false" customWidth="true" hidden="false" outlineLevel="0" max="2" min="2" style="884" width="6.24"/>
    <col collapsed="false" customWidth="true" hidden="false" outlineLevel="0" max="3" min="3" style="884" width="1.24"/>
    <col collapsed="false" customWidth="true" hidden="false" outlineLevel="0" max="4" min="4" style="772" width="8.87"/>
    <col collapsed="false" customWidth="true" hidden="false" outlineLevel="0" max="5" min="5" style="772" width="8.62"/>
    <col collapsed="false" customWidth="true" hidden="false" outlineLevel="0" max="6" min="6" style="772" width="9.24"/>
    <col collapsed="false" customWidth="true" hidden="false" outlineLevel="0" max="7" min="7" style="772" width="10.62"/>
    <col collapsed="false" customWidth="false" hidden="false" outlineLevel="0" max="8" min="8" style="885" width="8.99"/>
    <col collapsed="false" customWidth="true" hidden="false" outlineLevel="0" max="9" min="9" style="772" width="9.75"/>
    <col collapsed="false" customWidth="true" hidden="false" outlineLevel="0" max="10" min="10" style="772" width="0.74"/>
    <col collapsed="false" customWidth="true" hidden="false" outlineLevel="0" max="11" min="11" style="772" width="11.12"/>
    <col collapsed="false" customWidth="true" hidden="false" outlineLevel="0" max="12" min="12" style="772" width="10.99"/>
    <col collapsed="false" customWidth="true" hidden="false" outlineLevel="0" max="13" min="13" style="772" width="4.62"/>
    <col collapsed="false" customWidth="true" hidden="false" outlineLevel="0" max="14" min="14" style="772" width="1.24"/>
    <col collapsed="false" customWidth="true" hidden="false" outlineLevel="0" max="15" min="15" style="772" width="4.75"/>
    <col collapsed="false" customWidth="true" hidden="false" outlineLevel="0" max="16" min="16" style="772" width="2.99"/>
    <col collapsed="false" customWidth="true" hidden="false" outlineLevel="0" max="17" min="17" style="885" width="9.87"/>
    <col collapsed="false" customWidth="true" hidden="false" outlineLevel="0" max="18" min="18" style="772" width="6.12"/>
    <col collapsed="false" customWidth="true" hidden="false" outlineLevel="0" max="19" min="19" style="772" width="4.24"/>
    <col collapsed="false" customWidth="true" hidden="false" outlineLevel="0" max="20" min="20" style="772" width="11.74"/>
    <col collapsed="false" customWidth="true" hidden="false" outlineLevel="0" max="21" min="21" style="772" width="12.24"/>
    <col collapsed="false" customWidth="false" hidden="false" outlineLevel="0" max="257" min="22" style="772" width="8.99"/>
  </cols>
  <sheetData>
    <row r="1" s="775" customFormat="true" ht="11.25" hidden="false" customHeight="false" outlineLevel="0" collapsed="false">
      <c r="A1" s="888" t="s">
        <v>0</v>
      </c>
      <c r="B1" s="888"/>
      <c r="C1" s="888"/>
      <c r="H1" s="890"/>
      <c r="K1" s="893"/>
      <c r="L1" s="893"/>
      <c r="Q1" s="890"/>
      <c r="U1" s="893" t="s">
        <v>1</v>
      </c>
    </row>
    <row r="2" customFormat="false" ht="12" hidden="false" customHeight="false" outlineLevel="0" collapsed="false">
      <c r="A2" s="895"/>
      <c r="B2" s="895"/>
      <c r="C2" s="895"/>
    </row>
    <row r="3" s="776" customFormat="true" ht="18.75" hidden="false" customHeight="false" outlineLevel="0" collapsed="false">
      <c r="A3" s="1061"/>
      <c r="B3" s="566" t="s">
        <v>674</v>
      </c>
      <c r="C3" s="566"/>
      <c r="D3" s="566"/>
      <c r="E3" s="566"/>
      <c r="F3" s="566"/>
      <c r="G3" s="566"/>
      <c r="H3" s="566"/>
      <c r="I3" s="566"/>
      <c r="J3" s="566"/>
      <c r="K3" s="1062" t="s">
        <v>675</v>
      </c>
      <c r="L3" s="1062"/>
      <c r="M3" s="1062"/>
      <c r="N3" s="1062"/>
      <c r="O3" s="1062"/>
      <c r="P3" s="1062"/>
      <c r="Q3" s="1062"/>
      <c r="R3" s="1062"/>
      <c r="S3" s="1062"/>
      <c r="T3" s="1062"/>
      <c r="U3" s="1062"/>
    </row>
    <row r="4" s="776" customFormat="true" ht="12" hidden="false" customHeight="true" outlineLevel="0" collapsed="false">
      <c r="A4" s="566"/>
      <c r="B4" s="566"/>
      <c r="C4" s="566"/>
      <c r="D4" s="566"/>
      <c r="E4" s="566"/>
      <c r="F4" s="566"/>
      <c r="G4" s="566"/>
      <c r="H4" s="566"/>
      <c r="I4" s="566"/>
      <c r="J4" s="566"/>
      <c r="K4" s="566"/>
      <c r="L4" s="566"/>
      <c r="M4" s="566"/>
      <c r="N4" s="566"/>
      <c r="O4" s="566"/>
      <c r="P4" s="566"/>
      <c r="Q4" s="566"/>
      <c r="R4" s="566"/>
      <c r="S4" s="566"/>
      <c r="T4" s="566"/>
      <c r="U4" s="566"/>
    </row>
    <row r="5" s="778" customFormat="true" ht="12.75" hidden="false" customHeight="false" outlineLevel="0" collapsed="false">
      <c r="A5" s="779" t="s">
        <v>622</v>
      </c>
      <c r="B5" s="898"/>
      <c r="C5" s="898"/>
      <c r="D5" s="780"/>
      <c r="E5" s="780"/>
      <c r="F5" s="780"/>
      <c r="G5" s="780"/>
      <c r="H5" s="782"/>
      <c r="I5" s="780"/>
      <c r="K5" s="780"/>
      <c r="L5" s="780"/>
      <c r="M5" s="780"/>
      <c r="N5" s="780"/>
      <c r="O5" s="780"/>
      <c r="P5" s="780"/>
      <c r="Q5" s="782"/>
      <c r="R5" s="780"/>
      <c r="S5" s="780"/>
      <c r="T5" s="780"/>
      <c r="U5" s="783" t="s">
        <v>676</v>
      </c>
    </row>
    <row r="6" s="976" customFormat="true" ht="15" hidden="false" customHeight="true" outlineLevel="0" collapsed="false">
      <c r="A6" s="971"/>
      <c r="B6" s="974" t="s">
        <v>677</v>
      </c>
      <c r="C6" s="971"/>
      <c r="D6" s="972" t="s">
        <v>678</v>
      </c>
      <c r="E6" s="972" t="s">
        <v>679</v>
      </c>
      <c r="F6" s="1001" t="s">
        <v>680</v>
      </c>
      <c r="G6" s="1001"/>
      <c r="H6" s="1001"/>
      <c r="I6" s="1001"/>
      <c r="K6" s="1063" t="s">
        <v>681</v>
      </c>
      <c r="L6" s="1063" t="s">
        <v>681</v>
      </c>
      <c r="M6" s="1001" t="s">
        <v>680</v>
      </c>
      <c r="N6" s="1001"/>
      <c r="O6" s="1001"/>
      <c r="P6" s="1001"/>
      <c r="Q6" s="1001"/>
      <c r="R6" s="1001"/>
      <c r="S6" s="1001"/>
      <c r="T6" s="1001"/>
      <c r="U6" s="1064"/>
    </row>
    <row r="7" s="976" customFormat="true" ht="15" hidden="false" customHeight="true" outlineLevel="0" collapsed="false">
      <c r="A7" s="982"/>
      <c r="B7" s="912"/>
      <c r="C7" s="982"/>
      <c r="D7" s="981"/>
      <c r="E7" s="981"/>
      <c r="F7" s="980" t="s">
        <v>682</v>
      </c>
      <c r="G7" s="941" t="s">
        <v>683</v>
      </c>
      <c r="H7" s="1003" t="s">
        <v>684</v>
      </c>
      <c r="I7" s="941" t="s">
        <v>685</v>
      </c>
      <c r="K7" s="980" t="s">
        <v>686</v>
      </c>
      <c r="L7" s="980" t="s">
        <v>687</v>
      </c>
      <c r="M7" s="977" t="s">
        <v>682</v>
      </c>
      <c r="N7" s="977"/>
      <c r="O7" s="977" t="s">
        <v>688</v>
      </c>
      <c r="P7" s="977"/>
      <c r="Q7" s="1065" t="s">
        <v>689</v>
      </c>
      <c r="R7" s="1065" t="s">
        <v>690</v>
      </c>
      <c r="S7" s="1065"/>
      <c r="T7" s="1065" t="s">
        <v>691</v>
      </c>
      <c r="U7" s="912" t="s">
        <v>15</v>
      </c>
    </row>
    <row r="8" s="976" customFormat="true" ht="15" hidden="false" customHeight="true" outlineLevel="0" collapsed="false">
      <c r="A8" s="941" t="s">
        <v>125</v>
      </c>
      <c r="B8" s="912" t="s">
        <v>20</v>
      </c>
      <c r="C8" s="982"/>
      <c r="D8" s="981" t="s">
        <v>692</v>
      </c>
      <c r="E8" s="981" t="s">
        <v>693</v>
      </c>
      <c r="F8" s="981"/>
      <c r="G8" s="982"/>
      <c r="H8" s="982"/>
      <c r="I8" s="982"/>
      <c r="K8" s="981"/>
      <c r="L8" s="981" t="s">
        <v>692</v>
      </c>
      <c r="M8" s="983"/>
      <c r="N8" s="1004"/>
      <c r="O8" s="1006" t="s">
        <v>660</v>
      </c>
      <c r="P8" s="1006"/>
      <c r="Q8" s="1065"/>
      <c r="R8" s="1065"/>
      <c r="S8" s="1065"/>
      <c r="T8" s="1065"/>
      <c r="U8" s="912" t="s">
        <v>19</v>
      </c>
    </row>
    <row r="9" s="976" customFormat="true" ht="15" hidden="false" customHeight="true" outlineLevel="0" collapsed="false">
      <c r="A9" s="941"/>
      <c r="B9" s="912"/>
      <c r="C9" s="982"/>
      <c r="D9" s="981"/>
      <c r="E9" s="981"/>
      <c r="F9" s="981"/>
      <c r="G9" s="982" t="s">
        <v>660</v>
      </c>
      <c r="H9" s="982" t="s">
        <v>694</v>
      </c>
      <c r="I9" s="982" t="s">
        <v>695</v>
      </c>
      <c r="K9" s="981" t="s">
        <v>692</v>
      </c>
      <c r="L9" s="981" t="s">
        <v>696</v>
      </c>
      <c r="M9" s="983"/>
      <c r="N9" s="1004"/>
      <c r="O9" s="983"/>
      <c r="P9" s="1004"/>
      <c r="Q9" s="1066" t="s">
        <v>697</v>
      </c>
      <c r="R9" s="1066" t="s">
        <v>694</v>
      </c>
      <c r="S9" s="1066"/>
      <c r="T9" s="1067" t="s">
        <v>692</v>
      </c>
      <c r="U9" s="912"/>
    </row>
    <row r="10" s="976" customFormat="true" ht="15" hidden="false" customHeight="true" outlineLevel="0" collapsed="false">
      <c r="A10" s="941" t="s">
        <v>16</v>
      </c>
      <c r="B10" s="912"/>
      <c r="C10" s="982"/>
      <c r="D10" s="981" t="s">
        <v>698</v>
      </c>
      <c r="E10" s="981" t="s">
        <v>699</v>
      </c>
      <c r="F10" s="981" t="s">
        <v>700</v>
      </c>
      <c r="G10" s="982" t="s">
        <v>701</v>
      </c>
      <c r="H10" s="982" t="s">
        <v>702</v>
      </c>
      <c r="I10" s="982" t="s">
        <v>702</v>
      </c>
      <c r="K10" s="981" t="s">
        <v>703</v>
      </c>
      <c r="L10" s="1006" t="s">
        <v>704</v>
      </c>
      <c r="M10" s="1006" t="s">
        <v>705</v>
      </c>
      <c r="N10" s="1006"/>
      <c r="O10" s="1006" t="s">
        <v>706</v>
      </c>
      <c r="P10" s="1006"/>
      <c r="Q10" s="1006" t="s">
        <v>707</v>
      </c>
      <c r="R10" s="1006" t="s">
        <v>708</v>
      </c>
      <c r="S10" s="1006"/>
      <c r="T10" s="983" t="s">
        <v>709</v>
      </c>
      <c r="U10" s="912" t="s">
        <v>25</v>
      </c>
    </row>
    <row r="11" s="976" customFormat="true" ht="15" hidden="false" customHeight="true" outlineLevel="0" collapsed="false">
      <c r="A11" s="985"/>
      <c r="B11" s="915"/>
      <c r="C11" s="985"/>
      <c r="D11" s="986" t="s">
        <v>710</v>
      </c>
      <c r="E11" s="986" t="s">
        <v>710</v>
      </c>
      <c r="F11" s="987"/>
      <c r="G11" s="1007" t="s">
        <v>710</v>
      </c>
      <c r="H11" s="1007" t="s">
        <v>710</v>
      </c>
      <c r="I11" s="1007" t="s">
        <v>710</v>
      </c>
      <c r="J11" s="1022"/>
      <c r="K11" s="986" t="s">
        <v>710</v>
      </c>
      <c r="L11" s="986" t="s">
        <v>710</v>
      </c>
      <c r="M11" s="987" t="s">
        <v>711</v>
      </c>
      <c r="N11" s="987"/>
      <c r="O11" s="987" t="s">
        <v>710</v>
      </c>
      <c r="P11" s="987"/>
      <c r="Q11" s="987" t="s">
        <v>712</v>
      </c>
      <c r="R11" s="987" t="s">
        <v>712</v>
      </c>
      <c r="S11" s="987"/>
      <c r="T11" s="987" t="s">
        <v>712</v>
      </c>
      <c r="U11" s="915"/>
    </row>
    <row r="12" s="810" customFormat="true" ht="20.1" hidden="false" customHeight="true" outlineLevel="0" collapsed="false">
      <c r="A12" s="917" t="n">
        <v>1996</v>
      </c>
      <c r="B12" s="1068" t="n">
        <f aca="false">SUM(D12,E12,F12,K12,L12,M12)</f>
        <v>55</v>
      </c>
      <c r="C12" s="1068"/>
      <c r="D12" s="923" t="s">
        <v>111</v>
      </c>
      <c r="E12" s="923" t="s">
        <v>111</v>
      </c>
      <c r="F12" s="923" t="s">
        <v>111</v>
      </c>
      <c r="G12" s="923" t="s">
        <v>111</v>
      </c>
      <c r="H12" s="923" t="s">
        <v>111</v>
      </c>
      <c r="I12" s="923" t="s">
        <v>111</v>
      </c>
      <c r="J12" s="957"/>
      <c r="K12" s="923" t="s">
        <v>111</v>
      </c>
      <c r="L12" s="923" t="s">
        <v>111</v>
      </c>
      <c r="M12" s="957" t="n">
        <f aca="false">SUM(O12:T12)</f>
        <v>55</v>
      </c>
      <c r="N12" s="957"/>
      <c r="O12" s="957" t="n">
        <v>51</v>
      </c>
      <c r="P12" s="957"/>
      <c r="Q12" s="923" t="s">
        <v>111</v>
      </c>
      <c r="R12" s="957" t="n">
        <v>4</v>
      </c>
      <c r="S12" s="957"/>
      <c r="T12" s="923" t="s">
        <v>111</v>
      </c>
      <c r="U12" s="1069" t="s">
        <v>26</v>
      </c>
    </row>
    <row r="13" s="810" customFormat="true" ht="20.1" hidden="false" customHeight="true" outlineLevel="0" collapsed="false">
      <c r="A13" s="917" t="n">
        <v>1997</v>
      </c>
      <c r="B13" s="1068" t="n">
        <f aca="false">SUM(D13,E13,F13,K13,L13,M13)</f>
        <v>70</v>
      </c>
      <c r="C13" s="1068"/>
      <c r="D13" s="1017" t="s">
        <v>111</v>
      </c>
      <c r="E13" s="1017" t="s">
        <v>111</v>
      </c>
      <c r="F13" s="923" t="s">
        <v>111</v>
      </c>
      <c r="G13" s="1017" t="s">
        <v>111</v>
      </c>
      <c r="H13" s="1017" t="s">
        <v>111</v>
      </c>
      <c r="I13" s="1017" t="s">
        <v>111</v>
      </c>
      <c r="J13" s="1070"/>
      <c r="K13" s="1017" t="s">
        <v>111</v>
      </c>
      <c r="L13" s="1017" t="s">
        <v>111</v>
      </c>
      <c r="M13" s="957" t="n">
        <f aca="false">SUM(O13:T13)</f>
        <v>70</v>
      </c>
      <c r="N13" s="957"/>
      <c r="O13" s="961" t="n">
        <v>65</v>
      </c>
      <c r="P13" s="961"/>
      <c r="Q13" s="1017" t="s">
        <v>111</v>
      </c>
      <c r="R13" s="961" t="n">
        <v>5</v>
      </c>
      <c r="S13" s="961"/>
      <c r="T13" s="1017" t="s">
        <v>111</v>
      </c>
      <c r="U13" s="912" t="s">
        <v>28</v>
      </c>
    </row>
    <row r="14" s="810" customFormat="true" ht="20.1" hidden="false" customHeight="true" outlineLevel="0" collapsed="false">
      <c r="A14" s="917" t="n">
        <v>1998</v>
      </c>
      <c r="B14" s="1068" t="n">
        <f aca="false">SUM(D14,E14,F14,K14,L14,M14)</f>
        <v>82</v>
      </c>
      <c r="C14" s="1068"/>
      <c r="D14" s="1017" t="s">
        <v>111</v>
      </c>
      <c r="E14" s="1017" t="s">
        <v>111</v>
      </c>
      <c r="F14" s="923" t="s">
        <v>111</v>
      </c>
      <c r="G14" s="1017" t="s">
        <v>111</v>
      </c>
      <c r="H14" s="1017" t="s">
        <v>111</v>
      </c>
      <c r="I14" s="1017" t="s">
        <v>111</v>
      </c>
      <c r="J14" s="961"/>
      <c r="K14" s="1017" t="s">
        <v>111</v>
      </c>
      <c r="L14" s="1017" t="s">
        <v>111</v>
      </c>
      <c r="M14" s="957" t="n">
        <f aca="false">SUM(O14:T14)</f>
        <v>82</v>
      </c>
      <c r="N14" s="957"/>
      <c r="O14" s="961" t="n">
        <v>76</v>
      </c>
      <c r="P14" s="961"/>
      <c r="Q14" s="1017" t="s">
        <v>111</v>
      </c>
      <c r="R14" s="961" t="n">
        <v>6</v>
      </c>
      <c r="S14" s="961"/>
      <c r="T14" s="1017" t="s">
        <v>111</v>
      </c>
      <c r="U14" s="912" t="s">
        <v>29</v>
      </c>
    </row>
    <row r="15" s="810" customFormat="true" ht="20.1" hidden="false" customHeight="true" outlineLevel="0" collapsed="false">
      <c r="A15" s="917" t="n">
        <v>1999</v>
      </c>
      <c r="B15" s="1068" t="n">
        <f aca="false">SUM(D15,E15,F15,K15,L15,M15)</f>
        <v>114</v>
      </c>
      <c r="C15" s="1068"/>
      <c r="D15" s="1017" t="s">
        <v>111</v>
      </c>
      <c r="E15" s="1017" t="s">
        <v>111</v>
      </c>
      <c r="F15" s="923" t="s">
        <v>111</v>
      </c>
      <c r="G15" s="1017" t="s">
        <v>111</v>
      </c>
      <c r="H15" s="1017" t="s">
        <v>111</v>
      </c>
      <c r="I15" s="1017" t="s">
        <v>111</v>
      </c>
      <c r="J15" s="961"/>
      <c r="K15" s="1017" t="s">
        <v>111</v>
      </c>
      <c r="L15" s="1017" t="s">
        <v>111</v>
      </c>
      <c r="M15" s="957" t="n">
        <f aca="false">SUM(O15:T15)</f>
        <v>114</v>
      </c>
      <c r="N15" s="957"/>
      <c r="O15" s="961" t="n">
        <v>107</v>
      </c>
      <c r="P15" s="961"/>
      <c r="Q15" s="1017" t="s">
        <v>111</v>
      </c>
      <c r="R15" s="961" t="n">
        <v>7</v>
      </c>
      <c r="S15" s="961"/>
      <c r="T15" s="1017" t="s">
        <v>111</v>
      </c>
      <c r="U15" s="912" t="s">
        <v>30</v>
      </c>
    </row>
    <row r="16" s="938" customFormat="true" ht="20.1" hidden="false" customHeight="true" outlineLevel="0" collapsed="false">
      <c r="A16" s="917" t="n">
        <v>2000</v>
      </c>
      <c r="B16" s="1068" t="n">
        <f aca="false">SUM(D16,E16,F16,K16,L16,M16)</f>
        <v>127</v>
      </c>
      <c r="C16" s="1068"/>
      <c r="D16" s="1017" t="n">
        <v>1</v>
      </c>
      <c r="E16" s="1017" t="s">
        <v>111</v>
      </c>
      <c r="F16" s="923" t="s">
        <v>111</v>
      </c>
      <c r="G16" s="1017" t="s">
        <v>111</v>
      </c>
      <c r="H16" s="1017" t="s">
        <v>111</v>
      </c>
      <c r="I16" s="1017" t="s">
        <v>111</v>
      </c>
      <c r="J16" s="961"/>
      <c r="K16" s="1017" t="s">
        <v>111</v>
      </c>
      <c r="L16" s="1017" t="s">
        <v>111</v>
      </c>
      <c r="M16" s="957" t="n">
        <f aca="false">SUM(O16:T16)</f>
        <v>126</v>
      </c>
      <c r="N16" s="957"/>
      <c r="O16" s="961" t="n">
        <v>117</v>
      </c>
      <c r="P16" s="961"/>
      <c r="Q16" s="1017" t="s">
        <v>111</v>
      </c>
      <c r="R16" s="961" t="n">
        <v>9</v>
      </c>
      <c r="S16" s="961"/>
      <c r="T16" s="1017" t="s">
        <v>111</v>
      </c>
      <c r="U16" s="912" t="s">
        <v>31</v>
      </c>
    </row>
    <row r="17" s="938" customFormat="true" ht="20.1" hidden="false" customHeight="true" outlineLevel="0" collapsed="false">
      <c r="A17" s="928" t="n">
        <v>2001</v>
      </c>
      <c r="B17" s="1071" t="n">
        <f aca="false">SUM(D17,E17,F17,K17,L17,M17)</f>
        <v>135</v>
      </c>
      <c r="C17" s="1071"/>
      <c r="D17" s="1072" t="n">
        <f aca="false">SUM(D18:D33)</f>
        <v>1</v>
      </c>
      <c r="E17" s="1072" t="s">
        <v>111</v>
      </c>
      <c r="F17" s="1072" t="n">
        <f aca="false">SUM(F18:F33)</f>
        <v>1</v>
      </c>
      <c r="G17" s="1072" t="n">
        <f aca="false">SUM(G18:G33)</f>
        <v>1</v>
      </c>
      <c r="H17" s="1072" t="s">
        <v>111</v>
      </c>
      <c r="I17" s="1072" t="s">
        <v>111</v>
      </c>
      <c r="J17" s="1071"/>
      <c r="K17" s="1072" t="s">
        <v>111</v>
      </c>
      <c r="L17" s="1072" t="s">
        <v>111</v>
      </c>
      <c r="M17" s="1071" t="n">
        <f aca="false">SUM(M18:M33)</f>
        <v>133</v>
      </c>
      <c r="N17" s="1073"/>
      <c r="O17" s="1071" t="n">
        <f aca="false">SUM(O18:O33)</f>
        <v>124</v>
      </c>
      <c r="P17" s="1071"/>
      <c r="Q17" s="1072" t="s">
        <v>111</v>
      </c>
      <c r="R17" s="1071" t="n">
        <v>8</v>
      </c>
      <c r="S17" s="1071"/>
      <c r="T17" s="1074" t="n">
        <v>1</v>
      </c>
      <c r="U17" s="1075" t="s">
        <v>32</v>
      </c>
    </row>
    <row r="18" customFormat="false" ht="20.1" hidden="false" customHeight="true" outlineLevel="0" collapsed="false">
      <c r="A18" s="939" t="s">
        <v>644</v>
      </c>
      <c r="B18" s="1068" t="n">
        <f aca="false">SUM(D18,E18,F18,K18,L18,M18)</f>
        <v>18</v>
      </c>
      <c r="C18" s="1068"/>
      <c r="D18" s="1017" t="s">
        <v>111</v>
      </c>
      <c r="E18" s="1017" t="s">
        <v>111</v>
      </c>
      <c r="F18" s="1018" t="n">
        <f aca="false">SUM(G18:I18)</f>
        <v>1</v>
      </c>
      <c r="G18" s="1018" t="n">
        <v>1</v>
      </c>
      <c r="H18" s="1017" t="s">
        <v>111</v>
      </c>
      <c r="I18" s="1017" t="s">
        <v>111</v>
      </c>
      <c r="J18" s="961"/>
      <c r="K18" s="1017" t="s">
        <v>111</v>
      </c>
      <c r="L18" s="1017" t="s">
        <v>111</v>
      </c>
      <c r="M18" s="957" t="n">
        <f aca="false">SUM(O18:T18)</f>
        <v>17</v>
      </c>
      <c r="N18" s="957"/>
      <c r="O18" s="1076" t="n">
        <v>17</v>
      </c>
      <c r="P18" s="1076"/>
      <c r="Q18" s="1017" t="s">
        <v>111</v>
      </c>
      <c r="R18" s="989" t="n">
        <v>0</v>
      </c>
      <c r="S18" s="989"/>
      <c r="T18" s="1017" t="s">
        <v>111</v>
      </c>
      <c r="U18" s="53" t="s">
        <v>34</v>
      </c>
    </row>
    <row r="19" customFormat="false" ht="20.1" hidden="false" customHeight="true" outlineLevel="0" collapsed="false">
      <c r="A19" s="941" t="s">
        <v>35</v>
      </c>
      <c r="B19" s="1068" t="n">
        <f aca="false">SUM(D19,E19,F19,K19,L19,M19)</f>
        <v>0</v>
      </c>
      <c r="C19" s="1068"/>
      <c r="D19" s="1017" t="s">
        <v>111</v>
      </c>
      <c r="E19" s="1017" t="s">
        <v>111</v>
      </c>
      <c r="F19" s="1018" t="s">
        <v>111</v>
      </c>
      <c r="G19" s="1017" t="s">
        <v>111</v>
      </c>
      <c r="H19" s="1017" t="s">
        <v>111</v>
      </c>
      <c r="I19" s="1017" t="s">
        <v>111</v>
      </c>
      <c r="J19" s="961"/>
      <c r="K19" s="1017" t="s">
        <v>111</v>
      </c>
      <c r="L19" s="1017" t="s">
        <v>111</v>
      </c>
      <c r="M19" s="957" t="n">
        <f aca="false">SUM(O19:T19)</f>
        <v>0</v>
      </c>
      <c r="N19" s="957"/>
      <c r="O19" s="961" t="n">
        <v>0</v>
      </c>
      <c r="P19" s="961"/>
      <c r="Q19" s="1017" t="s">
        <v>111</v>
      </c>
      <c r="R19" s="989" t="n">
        <v>0</v>
      </c>
      <c r="S19" s="989"/>
      <c r="T19" s="1017" t="s">
        <v>111</v>
      </c>
      <c r="U19" s="55" t="s">
        <v>36</v>
      </c>
    </row>
    <row r="20" customFormat="false" ht="20.1" hidden="false" customHeight="true" outlineLevel="0" collapsed="false">
      <c r="A20" s="941" t="s">
        <v>37</v>
      </c>
      <c r="B20" s="1068" t="n">
        <f aca="false">SUM(D20,E20,F20,K20,L20,M20)</f>
        <v>4</v>
      </c>
      <c r="C20" s="1068"/>
      <c r="D20" s="1017" t="s">
        <v>111</v>
      </c>
      <c r="E20" s="1017" t="s">
        <v>111</v>
      </c>
      <c r="F20" s="1018" t="s">
        <v>111</v>
      </c>
      <c r="G20" s="1017" t="s">
        <v>111</v>
      </c>
      <c r="H20" s="1017" t="s">
        <v>111</v>
      </c>
      <c r="I20" s="1017" t="s">
        <v>111</v>
      </c>
      <c r="J20" s="961"/>
      <c r="K20" s="1017" t="s">
        <v>111</v>
      </c>
      <c r="L20" s="1017" t="s">
        <v>111</v>
      </c>
      <c r="M20" s="957" t="n">
        <f aca="false">SUM(O20:T20)</f>
        <v>4</v>
      </c>
      <c r="N20" s="957"/>
      <c r="O20" s="961" t="n">
        <v>4</v>
      </c>
      <c r="P20" s="961"/>
      <c r="Q20" s="1017" t="s">
        <v>111</v>
      </c>
      <c r="R20" s="989" t="n">
        <v>0</v>
      </c>
      <c r="S20" s="989"/>
      <c r="T20" s="1017" t="s">
        <v>111</v>
      </c>
      <c r="U20" s="55" t="s">
        <v>38</v>
      </c>
    </row>
    <row r="21" customFormat="false" ht="20.1" hidden="false" customHeight="true" outlineLevel="0" collapsed="false">
      <c r="A21" s="941" t="s">
        <v>39</v>
      </c>
      <c r="B21" s="1068" t="n">
        <f aca="false">SUM(D21,E21,F21,K21,L21,M21)</f>
        <v>2</v>
      </c>
      <c r="C21" s="1068"/>
      <c r="D21" s="1017" t="n">
        <v>1</v>
      </c>
      <c r="E21" s="1017" t="s">
        <v>111</v>
      </c>
      <c r="F21" s="1018" t="s">
        <v>111</v>
      </c>
      <c r="G21" s="1017" t="s">
        <v>111</v>
      </c>
      <c r="H21" s="1017" t="s">
        <v>111</v>
      </c>
      <c r="I21" s="1017" t="s">
        <v>111</v>
      </c>
      <c r="J21" s="961"/>
      <c r="K21" s="1017" t="s">
        <v>111</v>
      </c>
      <c r="L21" s="1017" t="s">
        <v>111</v>
      </c>
      <c r="M21" s="957" t="n">
        <f aca="false">SUM(O21:T21)</f>
        <v>1</v>
      </c>
      <c r="N21" s="957"/>
      <c r="O21" s="961" t="n">
        <v>1</v>
      </c>
      <c r="P21" s="961"/>
      <c r="Q21" s="1017" t="s">
        <v>111</v>
      </c>
      <c r="R21" s="989" t="n">
        <v>0</v>
      </c>
      <c r="S21" s="989"/>
      <c r="T21" s="1017" t="s">
        <v>111</v>
      </c>
      <c r="U21" s="55" t="s">
        <v>40</v>
      </c>
    </row>
    <row r="22" customFormat="false" ht="20.1" hidden="false" customHeight="true" outlineLevel="0" collapsed="false">
      <c r="A22" s="941" t="s">
        <v>41</v>
      </c>
      <c r="B22" s="1068" t="n">
        <f aca="false">SUM(D22,E22,F22,K22,L22,M22)</f>
        <v>4</v>
      </c>
      <c r="C22" s="1068"/>
      <c r="D22" s="1017" t="s">
        <v>111</v>
      </c>
      <c r="E22" s="1017" t="s">
        <v>111</v>
      </c>
      <c r="F22" s="1018" t="s">
        <v>111</v>
      </c>
      <c r="G22" s="1017" t="s">
        <v>111</v>
      </c>
      <c r="H22" s="1017" t="s">
        <v>111</v>
      </c>
      <c r="I22" s="1017" t="s">
        <v>111</v>
      </c>
      <c r="J22" s="961"/>
      <c r="K22" s="1017" t="s">
        <v>111</v>
      </c>
      <c r="L22" s="1017" t="s">
        <v>111</v>
      </c>
      <c r="M22" s="957" t="n">
        <f aca="false">SUM(O22:T22)</f>
        <v>4</v>
      </c>
      <c r="N22" s="957"/>
      <c r="O22" s="961" t="n">
        <v>4</v>
      </c>
      <c r="P22" s="961"/>
      <c r="Q22" s="1017" t="s">
        <v>111</v>
      </c>
      <c r="R22" s="989" t="n">
        <v>0</v>
      </c>
      <c r="S22" s="989"/>
      <c r="T22" s="1017" t="s">
        <v>111</v>
      </c>
      <c r="U22" s="55" t="s">
        <v>42</v>
      </c>
    </row>
    <row r="23" customFormat="false" ht="20.1" hidden="false" customHeight="true" outlineLevel="0" collapsed="false">
      <c r="A23" s="941" t="s">
        <v>43</v>
      </c>
      <c r="B23" s="1068" t="n">
        <f aca="false">SUM(D23,E23,F23,K23,L23,M23)</f>
        <v>4</v>
      </c>
      <c r="C23" s="1068"/>
      <c r="D23" s="1017" t="s">
        <v>111</v>
      </c>
      <c r="E23" s="1017" t="s">
        <v>111</v>
      </c>
      <c r="F23" s="1018" t="s">
        <v>111</v>
      </c>
      <c r="G23" s="1017" t="s">
        <v>111</v>
      </c>
      <c r="H23" s="1017" t="s">
        <v>111</v>
      </c>
      <c r="I23" s="1017" t="s">
        <v>111</v>
      </c>
      <c r="J23" s="961"/>
      <c r="K23" s="1017" t="s">
        <v>111</v>
      </c>
      <c r="L23" s="1017" t="s">
        <v>111</v>
      </c>
      <c r="M23" s="957" t="n">
        <f aca="false">SUM(O23:T23)</f>
        <v>4</v>
      </c>
      <c r="N23" s="957"/>
      <c r="O23" s="961" t="n">
        <v>4</v>
      </c>
      <c r="P23" s="961"/>
      <c r="Q23" s="1017" t="s">
        <v>111</v>
      </c>
      <c r="R23" s="989" t="n">
        <v>0</v>
      </c>
      <c r="S23" s="989"/>
      <c r="T23" s="1017" t="s">
        <v>111</v>
      </c>
      <c r="U23" s="55" t="s">
        <v>44</v>
      </c>
    </row>
    <row r="24" customFormat="false" ht="20.1" hidden="false" customHeight="true" outlineLevel="0" collapsed="false">
      <c r="A24" s="941" t="s">
        <v>45</v>
      </c>
      <c r="B24" s="1068" t="n">
        <f aca="false">SUM(D24,E24,F24,K24,L24,M24)</f>
        <v>2</v>
      </c>
      <c r="C24" s="1068"/>
      <c r="D24" s="1017" t="s">
        <v>111</v>
      </c>
      <c r="E24" s="1017" t="s">
        <v>111</v>
      </c>
      <c r="F24" s="1018" t="s">
        <v>111</v>
      </c>
      <c r="G24" s="1017" t="s">
        <v>111</v>
      </c>
      <c r="H24" s="1017" t="s">
        <v>111</v>
      </c>
      <c r="I24" s="1017" t="s">
        <v>111</v>
      </c>
      <c r="J24" s="961"/>
      <c r="K24" s="1017" t="s">
        <v>111</v>
      </c>
      <c r="L24" s="1017" t="s">
        <v>111</v>
      </c>
      <c r="M24" s="957" t="n">
        <f aca="false">SUM(O24:T24)</f>
        <v>2</v>
      </c>
      <c r="N24" s="957"/>
      <c r="O24" s="961" t="n">
        <v>2</v>
      </c>
      <c r="P24" s="961"/>
      <c r="Q24" s="1017" t="s">
        <v>111</v>
      </c>
      <c r="R24" s="989" t="n">
        <v>0</v>
      </c>
      <c r="S24" s="989"/>
      <c r="T24" s="1017" t="s">
        <v>111</v>
      </c>
      <c r="U24" s="55" t="s">
        <v>46</v>
      </c>
    </row>
    <row r="25" customFormat="false" ht="20.1" hidden="false" customHeight="true" outlineLevel="0" collapsed="false">
      <c r="A25" s="941" t="s">
        <v>47</v>
      </c>
      <c r="B25" s="1015" t="n">
        <f aca="false">SUM(D25,E25,F25,K25,L25,M25)</f>
        <v>1</v>
      </c>
      <c r="C25" s="1015"/>
      <c r="D25" s="1017" t="s">
        <v>111</v>
      </c>
      <c r="E25" s="1017" t="s">
        <v>111</v>
      </c>
      <c r="F25" s="1018" t="s">
        <v>111</v>
      </c>
      <c r="G25" s="1017" t="s">
        <v>111</v>
      </c>
      <c r="H25" s="1017" t="s">
        <v>111</v>
      </c>
      <c r="I25" s="1017" t="s">
        <v>111</v>
      </c>
      <c r="J25" s="989"/>
      <c r="K25" s="1017" t="s">
        <v>111</v>
      </c>
      <c r="L25" s="1017" t="s">
        <v>111</v>
      </c>
      <c r="M25" s="816" t="n">
        <f aca="false">SUM(O25:T25)</f>
        <v>1</v>
      </c>
      <c r="N25" s="816"/>
      <c r="O25" s="989" t="n">
        <v>1</v>
      </c>
      <c r="P25" s="989"/>
      <c r="Q25" s="1017" t="s">
        <v>111</v>
      </c>
      <c r="R25" s="989" t="n">
        <v>0</v>
      </c>
      <c r="S25" s="989"/>
      <c r="T25" s="1017" t="s">
        <v>111</v>
      </c>
      <c r="U25" s="55" t="s">
        <v>48</v>
      </c>
    </row>
    <row r="26" customFormat="false" ht="20.1" hidden="false" customHeight="true" outlineLevel="0" collapsed="false">
      <c r="A26" s="941" t="s">
        <v>49</v>
      </c>
      <c r="B26" s="1015" t="n">
        <f aca="false">SUM(D26,E26,F26,K26,L26,M26)</f>
        <v>4</v>
      </c>
      <c r="C26" s="1015"/>
      <c r="D26" s="1017" t="s">
        <v>111</v>
      </c>
      <c r="E26" s="1017" t="s">
        <v>111</v>
      </c>
      <c r="F26" s="1018" t="s">
        <v>111</v>
      </c>
      <c r="G26" s="1017" t="s">
        <v>111</v>
      </c>
      <c r="H26" s="1017" t="s">
        <v>111</v>
      </c>
      <c r="I26" s="1017" t="s">
        <v>111</v>
      </c>
      <c r="J26" s="989"/>
      <c r="K26" s="1017" t="s">
        <v>111</v>
      </c>
      <c r="L26" s="1017" t="s">
        <v>111</v>
      </c>
      <c r="M26" s="816" t="n">
        <f aca="false">SUM(O26:T26)</f>
        <v>4</v>
      </c>
      <c r="N26" s="816"/>
      <c r="O26" s="989" t="n">
        <v>4</v>
      </c>
      <c r="P26" s="989"/>
      <c r="Q26" s="1017" t="s">
        <v>111</v>
      </c>
      <c r="R26" s="989" t="n">
        <v>0</v>
      </c>
      <c r="S26" s="989"/>
      <c r="T26" s="1017" t="s">
        <v>111</v>
      </c>
      <c r="U26" s="55" t="s">
        <v>50</v>
      </c>
    </row>
    <row r="27" customFormat="false" ht="20.1" hidden="false" customHeight="true" outlineLevel="0" collapsed="false">
      <c r="A27" s="941" t="s">
        <v>51</v>
      </c>
      <c r="B27" s="1015" t="n">
        <f aca="false">SUM(D27,E27,F27,K27,L27,M27)</f>
        <v>2</v>
      </c>
      <c r="C27" s="1015"/>
      <c r="D27" s="1017" t="s">
        <v>111</v>
      </c>
      <c r="E27" s="1017" t="s">
        <v>111</v>
      </c>
      <c r="F27" s="1018" t="s">
        <v>111</v>
      </c>
      <c r="G27" s="1017" t="s">
        <v>111</v>
      </c>
      <c r="H27" s="1017" t="s">
        <v>111</v>
      </c>
      <c r="I27" s="1017" t="s">
        <v>111</v>
      </c>
      <c r="J27" s="989"/>
      <c r="K27" s="1017" t="s">
        <v>111</v>
      </c>
      <c r="L27" s="1017" t="s">
        <v>111</v>
      </c>
      <c r="M27" s="816" t="n">
        <f aca="false">SUM(O27:T27)</f>
        <v>2</v>
      </c>
      <c r="N27" s="816"/>
      <c r="O27" s="989" t="n">
        <v>2</v>
      </c>
      <c r="P27" s="989"/>
      <c r="Q27" s="1017" t="s">
        <v>111</v>
      </c>
      <c r="R27" s="989" t="n">
        <v>0</v>
      </c>
      <c r="S27" s="989"/>
      <c r="T27" s="1017" t="s">
        <v>111</v>
      </c>
      <c r="U27" s="55" t="s">
        <v>52</v>
      </c>
    </row>
    <row r="28" customFormat="false" ht="20.1" hidden="false" customHeight="true" outlineLevel="0" collapsed="false">
      <c r="A28" s="941" t="s">
        <v>53</v>
      </c>
      <c r="B28" s="1015" t="n">
        <f aca="false">SUM(D28,E28,F28,K28,L28,M28)</f>
        <v>6</v>
      </c>
      <c r="C28" s="1015"/>
      <c r="D28" s="1017" t="s">
        <v>111</v>
      </c>
      <c r="E28" s="1017" t="s">
        <v>111</v>
      </c>
      <c r="F28" s="1018" t="s">
        <v>111</v>
      </c>
      <c r="G28" s="1017" t="s">
        <v>111</v>
      </c>
      <c r="H28" s="1017" t="s">
        <v>111</v>
      </c>
      <c r="I28" s="1017" t="s">
        <v>111</v>
      </c>
      <c r="J28" s="989"/>
      <c r="K28" s="1017" t="s">
        <v>111</v>
      </c>
      <c r="L28" s="1017" t="s">
        <v>111</v>
      </c>
      <c r="M28" s="816" t="n">
        <f aca="false">SUM(O28:T28)</f>
        <v>6</v>
      </c>
      <c r="N28" s="816"/>
      <c r="O28" s="989" t="n">
        <v>6</v>
      </c>
      <c r="P28" s="989"/>
      <c r="Q28" s="1017" t="s">
        <v>111</v>
      </c>
      <c r="R28" s="989" t="n">
        <v>0</v>
      </c>
      <c r="S28" s="989"/>
      <c r="T28" s="1017" t="s">
        <v>111</v>
      </c>
      <c r="U28" s="55" t="s">
        <v>54</v>
      </c>
    </row>
    <row r="29" customFormat="false" ht="20.1" hidden="false" customHeight="true" outlineLevel="0" collapsed="false">
      <c r="A29" s="941" t="s">
        <v>55</v>
      </c>
      <c r="B29" s="1015" t="n">
        <f aca="false">SUM(D29,E29,F29,K29,L29,M29)</f>
        <v>7</v>
      </c>
      <c r="C29" s="1015"/>
      <c r="D29" s="1017" t="s">
        <v>111</v>
      </c>
      <c r="E29" s="1017" t="s">
        <v>111</v>
      </c>
      <c r="F29" s="1018" t="s">
        <v>111</v>
      </c>
      <c r="G29" s="1017" t="s">
        <v>111</v>
      </c>
      <c r="H29" s="1017" t="s">
        <v>111</v>
      </c>
      <c r="I29" s="1017" t="s">
        <v>111</v>
      </c>
      <c r="J29" s="989"/>
      <c r="K29" s="1017" t="s">
        <v>111</v>
      </c>
      <c r="L29" s="1017" t="s">
        <v>111</v>
      </c>
      <c r="M29" s="816" t="n">
        <f aca="false">SUM(O29:T29)</f>
        <v>7</v>
      </c>
      <c r="N29" s="816"/>
      <c r="O29" s="1077" t="n">
        <v>7</v>
      </c>
      <c r="P29" s="1077"/>
      <c r="Q29" s="1017" t="s">
        <v>111</v>
      </c>
      <c r="R29" s="989" t="n">
        <v>0</v>
      </c>
      <c r="S29" s="989"/>
      <c r="T29" s="1017" t="s">
        <v>111</v>
      </c>
      <c r="U29" s="55" t="s">
        <v>56</v>
      </c>
    </row>
    <row r="30" customFormat="false" ht="20.1" hidden="false" customHeight="true" outlineLevel="0" collapsed="false">
      <c r="A30" s="941" t="s">
        <v>57</v>
      </c>
      <c r="B30" s="1015" t="n">
        <f aca="false">SUM(D30,E30,F30,K30,L30,M30)</f>
        <v>24</v>
      </c>
      <c r="C30" s="1015"/>
      <c r="D30" s="1017" t="s">
        <v>111</v>
      </c>
      <c r="E30" s="1017" t="s">
        <v>111</v>
      </c>
      <c r="F30" s="1018" t="s">
        <v>111</v>
      </c>
      <c r="G30" s="1017" t="s">
        <v>111</v>
      </c>
      <c r="H30" s="1017" t="s">
        <v>111</v>
      </c>
      <c r="I30" s="1017" t="s">
        <v>111</v>
      </c>
      <c r="J30" s="989"/>
      <c r="K30" s="1017" t="s">
        <v>111</v>
      </c>
      <c r="L30" s="1017" t="s">
        <v>111</v>
      </c>
      <c r="M30" s="816" t="n">
        <f aca="false">SUM(O30:T30)</f>
        <v>24</v>
      </c>
      <c r="N30" s="816"/>
      <c r="O30" s="1077" t="n">
        <v>24</v>
      </c>
      <c r="P30" s="1077"/>
      <c r="Q30" s="1017" t="s">
        <v>111</v>
      </c>
      <c r="R30" s="989" t="n">
        <v>0</v>
      </c>
      <c r="S30" s="989"/>
      <c r="T30" s="1017" t="s">
        <v>111</v>
      </c>
      <c r="U30" s="55" t="s">
        <v>58</v>
      </c>
    </row>
    <row r="31" customFormat="false" ht="20.1" hidden="false" customHeight="true" outlineLevel="0" collapsed="false">
      <c r="A31" s="941" t="s">
        <v>59</v>
      </c>
      <c r="B31" s="1015" t="n">
        <f aca="false">SUM(D31,E31,F31,K31,L31,M31)</f>
        <v>39</v>
      </c>
      <c r="C31" s="1015"/>
      <c r="D31" s="1017" t="s">
        <v>111</v>
      </c>
      <c r="E31" s="1017" t="s">
        <v>111</v>
      </c>
      <c r="F31" s="1018" t="s">
        <v>111</v>
      </c>
      <c r="G31" s="1017" t="s">
        <v>111</v>
      </c>
      <c r="H31" s="1017" t="s">
        <v>111</v>
      </c>
      <c r="I31" s="1017" t="s">
        <v>111</v>
      </c>
      <c r="J31" s="989"/>
      <c r="K31" s="1017" t="s">
        <v>111</v>
      </c>
      <c r="L31" s="1017" t="s">
        <v>111</v>
      </c>
      <c r="M31" s="816" t="n">
        <f aca="false">SUM(O31:T31)</f>
        <v>39</v>
      </c>
      <c r="N31" s="816"/>
      <c r="O31" s="989" t="n">
        <v>30</v>
      </c>
      <c r="P31" s="989"/>
      <c r="Q31" s="1017" t="s">
        <v>111</v>
      </c>
      <c r="R31" s="989" t="n">
        <v>8</v>
      </c>
      <c r="S31" s="989"/>
      <c r="T31" s="1017" t="n">
        <v>1</v>
      </c>
      <c r="U31" s="55" t="s">
        <v>60</v>
      </c>
    </row>
    <row r="32" customFormat="false" ht="20.1" hidden="false" customHeight="true" outlineLevel="0" collapsed="false">
      <c r="A32" s="941" t="s">
        <v>61</v>
      </c>
      <c r="B32" s="1015" t="n">
        <f aca="false">SUM(D32,E32,F32,K32,L32,M32)</f>
        <v>8</v>
      </c>
      <c r="C32" s="1015"/>
      <c r="D32" s="1018" t="s">
        <v>111</v>
      </c>
      <c r="E32" s="1017" t="s">
        <v>111</v>
      </c>
      <c r="F32" s="1018" t="s">
        <v>111</v>
      </c>
      <c r="G32" s="1017" t="s">
        <v>111</v>
      </c>
      <c r="H32" s="1017" t="s">
        <v>111</v>
      </c>
      <c r="I32" s="1017" t="s">
        <v>111</v>
      </c>
      <c r="J32" s="990"/>
      <c r="K32" s="1017" t="s">
        <v>111</v>
      </c>
      <c r="L32" s="1017" t="s">
        <v>111</v>
      </c>
      <c r="M32" s="816" t="n">
        <f aca="false">SUM(O32:T32)</f>
        <v>8</v>
      </c>
      <c r="N32" s="816"/>
      <c r="O32" s="989" t="n">
        <v>8</v>
      </c>
      <c r="P32" s="989"/>
      <c r="Q32" s="1017" t="s">
        <v>111</v>
      </c>
      <c r="R32" s="989" t="n">
        <v>0</v>
      </c>
      <c r="S32" s="989"/>
      <c r="T32" s="1017" t="s">
        <v>111</v>
      </c>
      <c r="U32" s="55" t="s">
        <v>62</v>
      </c>
    </row>
    <row r="33" customFormat="false" ht="20.1" hidden="false" customHeight="true" outlineLevel="0" collapsed="false">
      <c r="A33" s="941" t="s">
        <v>63</v>
      </c>
      <c r="B33" s="1015" t="n">
        <f aca="false">SUM(D33,E33,F33,K33,L33,M33)</f>
        <v>10</v>
      </c>
      <c r="C33" s="1015"/>
      <c r="D33" s="1017" t="s">
        <v>111</v>
      </c>
      <c r="E33" s="1017" t="s">
        <v>111</v>
      </c>
      <c r="F33" s="1018" t="s">
        <v>111</v>
      </c>
      <c r="G33" s="1017" t="s">
        <v>111</v>
      </c>
      <c r="H33" s="1017" t="s">
        <v>111</v>
      </c>
      <c r="I33" s="1017" t="s">
        <v>111</v>
      </c>
      <c r="J33" s="990"/>
      <c r="K33" s="1017" t="s">
        <v>111</v>
      </c>
      <c r="L33" s="1017" t="s">
        <v>111</v>
      </c>
      <c r="M33" s="816" t="n">
        <f aca="false">SUM(O33:T33)</f>
        <v>10</v>
      </c>
      <c r="N33" s="816"/>
      <c r="O33" s="989" t="n">
        <v>10</v>
      </c>
      <c r="P33" s="989"/>
      <c r="Q33" s="1017" t="s">
        <v>111</v>
      </c>
      <c r="R33" s="989" t="n">
        <v>0</v>
      </c>
      <c r="S33" s="989"/>
      <c r="T33" s="1017" t="s">
        <v>111</v>
      </c>
      <c r="U33" s="55" t="s">
        <v>64</v>
      </c>
    </row>
    <row r="34" customFormat="false" ht="3" hidden="false" customHeight="true" outlineLevel="0" collapsed="false">
      <c r="A34" s="817"/>
      <c r="B34" s="898"/>
      <c r="C34" s="898"/>
      <c r="D34" s="1078"/>
      <c r="E34" s="1078"/>
      <c r="F34" s="1078"/>
      <c r="G34" s="1078"/>
      <c r="H34" s="1078"/>
      <c r="I34" s="1078"/>
      <c r="K34" s="781"/>
      <c r="L34" s="781"/>
      <c r="M34" s="781"/>
      <c r="N34" s="781"/>
      <c r="O34" s="781"/>
      <c r="P34" s="781"/>
      <c r="Q34" s="899"/>
      <c r="R34" s="781"/>
      <c r="S34" s="781"/>
      <c r="T34" s="781"/>
      <c r="U34" s="997"/>
    </row>
    <row r="35" customFormat="false" ht="2.25" hidden="false" customHeight="true" outlineLevel="0" collapsed="false">
      <c r="A35" s="772"/>
      <c r="B35" s="948"/>
      <c r="C35" s="948"/>
      <c r="D35" s="1079"/>
      <c r="E35" s="1079"/>
      <c r="F35" s="1079"/>
      <c r="G35" s="1079"/>
      <c r="H35" s="1079"/>
      <c r="I35" s="1079"/>
    </row>
    <row r="36" customFormat="false" ht="12.95" hidden="false" customHeight="true" outlineLevel="0" collapsed="false">
      <c r="A36" s="1019" t="s">
        <v>174</v>
      </c>
      <c r="B36" s="897"/>
      <c r="C36" s="897"/>
      <c r="D36" s="886"/>
      <c r="E36" s="886"/>
      <c r="F36" s="886"/>
      <c r="G36" s="897"/>
      <c r="K36" s="951" t="s">
        <v>66</v>
      </c>
      <c r="M36" s="886"/>
      <c r="N36" s="886"/>
      <c r="O36" s="897"/>
      <c r="P36" s="897"/>
      <c r="U36" s="954"/>
    </row>
    <row r="37" customFormat="false" ht="12.95" hidden="false" customHeight="true" outlineLevel="0" collapsed="false">
      <c r="B37" s="896"/>
      <c r="C37" s="896"/>
    </row>
    <row r="38" customFormat="false" ht="12.95" hidden="false" customHeight="true" outlineLevel="0" collapsed="false">
      <c r="B38" s="896"/>
      <c r="C38" s="896"/>
    </row>
    <row r="39" customFormat="false" ht="9.75" hidden="false" customHeight="true" outlineLevel="0" collapsed="false"/>
  </sheetData>
  <mergeCells count="17">
    <mergeCell ref="B3:I3"/>
    <mergeCell ref="K3:U3"/>
    <mergeCell ref="F6:I6"/>
    <mergeCell ref="M6:T6"/>
    <mergeCell ref="M7:N7"/>
    <mergeCell ref="O7:P7"/>
    <mergeCell ref="Q7:Q8"/>
    <mergeCell ref="R7:S8"/>
    <mergeCell ref="T7:T8"/>
    <mergeCell ref="O8:P8"/>
    <mergeCell ref="R9:S9"/>
    <mergeCell ref="M10:N10"/>
    <mergeCell ref="O10:P10"/>
    <mergeCell ref="R10:S10"/>
    <mergeCell ref="M11:N11"/>
    <mergeCell ref="O11:P11"/>
    <mergeCell ref="R11:S11"/>
  </mergeCells>
  <printOptions headings="false" gridLines="false" gridLinesSet="true" horizontalCentered="true" verticalCentered="false"/>
  <pageMargins left="0.690277777777778" right="0.679861111111111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73" width="9.62"/>
    <col collapsed="false" customWidth="true" hidden="false" outlineLevel="0" max="2" min="2" style="1080" width="12.12"/>
    <col collapsed="false" customWidth="true" hidden="true" outlineLevel="0" max="3" min="3" style="1080" width="8.11"/>
    <col collapsed="false" customWidth="true" hidden="false" outlineLevel="0" max="4" min="4" style="1080" width="5.11"/>
    <col collapsed="false" customWidth="true" hidden="false" outlineLevel="0" max="5" min="5" style="1080" width="10.49"/>
    <col collapsed="false" customWidth="true" hidden="false" outlineLevel="0" max="6" min="6" style="1080" width="3.99"/>
    <col collapsed="false" customWidth="true" hidden="false" outlineLevel="0" max="7" min="7" style="772" width="10.37"/>
    <col collapsed="false" customWidth="true" hidden="false" outlineLevel="0" max="8" min="8" style="772" width="4.62"/>
    <col collapsed="false" customWidth="true" hidden="false" outlineLevel="0" max="9" min="9" style="772" width="10.62"/>
    <col collapsed="false" customWidth="true" hidden="false" outlineLevel="0" max="10" min="10" style="772" width="6.62"/>
    <col collapsed="false" customWidth="true" hidden="false" outlineLevel="0" max="11" min="11" style="885" width="0.87"/>
    <col collapsed="false" customWidth="true" hidden="false" outlineLevel="0" max="12" min="12" style="772" width="0.74"/>
    <col collapsed="false" customWidth="true" hidden="false" outlineLevel="0" max="13" min="13" style="772" width="10.62"/>
    <col collapsed="false" customWidth="true" hidden="false" outlineLevel="0" max="14" min="14" style="772" width="4.62"/>
    <col collapsed="false" customWidth="true" hidden="false" outlineLevel="0" max="15" min="15" style="772" width="10.62"/>
    <col collapsed="false" customWidth="true" hidden="false" outlineLevel="0" max="16" min="16" style="772" width="4.37"/>
    <col collapsed="false" customWidth="true" hidden="false" outlineLevel="0" max="17" min="17" style="772" width="10.62"/>
    <col collapsed="false" customWidth="true" hidden="false" outlineLevel="0" max="18" min="18" style="772" width="4.62"/>
    <col collapsed="false" customWidth="true" hidden="false" outlineLevel="0" max="19" min="19" style="772" width="11.12"/>
    <col collapsed="false" customWidth="true" hidden="false" outlineLevel="0" max="20" min="20" style="772" width="4.37"/>
    <col collapsed="false" customWidth="true" hidden="false" outlineLevel="0" max="21" min="21" style="1080" width="11.12"/>
    <col collapsed="false" customWidth="true" hidden="false" outlineLevel="0" max="23" min="22" style="772" width="0.74"/>
    <col collapsed="false" customWidth="true" hidden="false" outlineLevel="0" max="24" min="24" style="772" width="5.99"/>
    <col collapsed="false" customWidth="false" hidden="false" outlineLevel="0" max="257" min="25" style="772" width="8.99"/>
  </cols>
  <sheetData>
    <row r="1" s="775" customFormat="true" ht="11.25" hidden="false" customHeight="false" outlineLevel="0" collapsed="false">
      <c r="A1" s="888" t="s">
        <v>0</v>
      </c>
      <c r="B1" s="888"/>
      <c r="C1" s="1081"/>
      <c r="D1" s="1081"/>
      <c r="E1" s="1081"/>
      <c r="F1" s="1081"/>
      <c r="K1" s="890"/>
      <c r="U1" s="1082" t="s">
        <v>1</v>
      </c>
    </row>
    <row r="2" customFormat="false" ht="12" hidden="false" customHeight="false" outlineLevel="0" collapsed="false">
      <c r="A2" s="895"/>
      <c r="B2" s="895"/>
      <c r="C2" s="1083"/>
      <c r="D2" s="1083"/>
      <c r="E2" s="1083"/>
      <c r="F2" s="1083"/>
      <c r="U2" s="1083"/>
    </row>
    <row r="3" s="776" customFormat="true" ht="18.75" hidden="false" customHeight="false" outlineLevel="0" collapsed="false">
      <c r="A3" s="564" t="s">
        <v>713</v>
      </c>
      <c r="B3" s="564"/>
      <c r="C3" s="564"/>
      <c r="D3" s="564"/>
      <c r="E3" s="564"/>
      <c r="F3" s="564"/>
      <c r="G3" s="564"/>
      <c r="H3" s="564"/>
      <c r="I3" s="564"/>
      <c r="J3" s="564"/>
      <c r="K3" s="566"/>
      <c r="L3" s="566"/>
      <c r="M3" s="566" t="s">
        <v>714</v>
      </c>
      <c r="N3" s="566"/>
      <c r="O3" s="566"/>
      <c r="P3" s="566"/>
      <c r="Q3" s="566"/>
      <c r="R3" s="566"/>
      <c r="S3" s="566"/>
      <c r="T3" s="566"/>
      <c r="U3" s="566"/>
    </row>
    <row r="4" s="778" customFormat="true" ht="12" hidden="false" customHeight="false" outlineLevel="0" collapsed="false">
      <c r="A4" s="777"/>
      <c r="B4" s="1084"/>
      <c r="C4" s="1084"/>
      <c r="D4" s="1084"/>
      <c r="E4" s="1084"/>
      <c r="F4" s="1084"/>
      <c r="G4" s="777"/>
      <c r="H4" s="777"/>
      <c r="I4" s="777"/>
      <c r="J4" s="777"/>
      <c r="K4" s="777"/>
      <c r="L4" s="777"/>
      <c r="M4" s="777"/>
      <c r="N4" s="777"/>
      <c r="O4" s="777"/>
      <c r="P4" s="777"/>
      <c r="Q4" s="777"/>
      <c r="R4" s="777"/>
      <c r="S4" s="777"/>
      <c r="T4" s="777"/>
      <c r="U4" s="1084"/>
    </row>
    <row r="5" s="778" customFormat="true" ht="12.75" hidden="false" customHeight="false" outlineLevel="0" collapsed="false">
      <c r="A5" s="1041" t="s">
        <v>715</v>
      </c>
      <c r="B5" s="1085"/>
      <c r="C5" s="1085"/>
      <c r="D5" s="780"/>
      <c r="E5" s="1085"/>
      <c r="F5" s="1085"/>
      <c r="G5" s="780"/>
      <c r="H5" s="780"/>
      <c r="I5" s="780"/>
      <c r="J5" s="780"/>
      <c r="K5" s="777"/>
      <c r="M5" s="780"/>
      <c r="N5" s="780"/>
      <c r="O5" s="780"/>
      <c r="P5" s="780"/>
      <c r="Q5" s="780"/>
      <c r="R5" s="780"/>
      <c r="S5" s="780"/>
      <c r="T5" s="780"/>
      <c r="U5" s="1086" t="s">
        <v>716</v>
      </c>
    </row>
    <row r="6" s="1093" customFormat="true" ht="15" hidden="false" customHeight="true" outlineLevel="0" collapsed="false">
      <c r="A6" s="1087"/>
      <c r="B6" s="1088" t="s">
        <v>717</v>
      </c>
      <c r="C6" s="1088"/>
      <c r="D6" s="1088"/>
      <c r="E6" s="1089" t="s">
        <v>718</v>
      </c>
      <c r="F6" s="1089"/>
      <c r="G6" s="1090"/>
      <c r="H6" s="1090"/>
      <c r="I6" s="1091"/>
      <c r="J6" s="1092"/>
      <c r="M6" s="1094" t="s">
        <v>719</v>
      </c>
      <c r="O6" s="1090"/>
      <c r="P6" s="1090"/>
      <c r="Q6" s="1090"/>
      <c r="R6" s="1095"/>
      <c r="S6" s="1096" t="s">
        <v>720</v>
      </c>
      <c r="T6" s="1096"/>
      <c r="U6" s="1097"/>
    </row>
    <row r="7" s="1093" customFormat="true" ht="15" hidden="false" customHeight="true" outlineLevel="0" collapsed="false">
      <c r="A7" s="1096" t="s">
        <v>125</v>
      </c>
      <c r="B7" s="1098"/>
      <c r="C7" s="1099"/>
      <c r="D7" s="1099"/>
      <c r="F7" s="1099"/>
      <c r="G7" s="1096" t="s">
        <v>721</v>
      </c>
      <c r="H7" s="1096"/>
      <c r="I7" s="1096" t="s">
        <v>722</v>
      </c>
      <c r="J7" s="1096"/>
      <c r="M7" s="1098"/>
      <c r="N7" s="1099"/>
      <c r="O7" s="1096" t="s">
        <v>723</v>
      </c>
      <c r="P7" s="1096"/>
      <c r="Q7" s="1096" t="s">
        <v>724</v>
      </c>
      <c r="R7" s="1096"/>
      <c r="S7" s="1100"/>
      <c r="T7" s="1101"/>
      <c r="U7" s="1098" t="s">
        <v>15</v>
      </c>
    </row>
    <row r="8" s="1093" customFormat="true" ht="15" hidden="false" customHeight="true" outlineLevel="0" collapsed="false">
      <c r="A8" s="1096"/>
      <c r="B8" s="1098"/>
      <c r="C8" s="1099"/>
      <c r="D8" s="1099"/>
      <c r="E8" s="1099" t="s">
        <v>725</v>
      </c>
      <c r="F8" s="1099"/>
      <c r="G8" s="1099" t="s">
        <v>726</v>
      </c>
      <c r="H8" s="1099"/>
      <c r="I8" s="1102" t="s">
        <v>726</v>
      </c>
      <c r="J8" s="1102"/>
      <c r="M8" s="1098"/>
      <c r="N8" s="1099"/>
      <c r="O8" s="1102" t="s">
        <v>727</v>
      </c>
      <c r="P8" s="1102"/>
      <c r="Q8" s="1102" t="s">
        <v>728</v>
      </c>
      <c r="R8" s="1102"/>
      <c r="T8" s="1099"/>
      <c r="U8" s="1098"/>
    </row>
    <row r="9" s="1093" customFormat="true" ht="15" hidden="false" customHeight="true" outlineLevel="0" collapsed="false">
      <c r="A9" s="1095"/>
      <c r="B9" s="1103" t="s">
        <v>20</v>
      </c>
      <c r="C9" s="1103"/>
      <c r="D9" s="1103"/>
      <c r="E9" s="1095" t="s">
        <v>729</v>
      </c>
      <c r="F9" s="1095"/>
      <c r="G9" s="1095" t="s">
        <v>730</v>
      </c>
      <c r="H9" s="1095"/>
      <c r="I9" s="1103" t="s">
        <v>731</v>
      </c>
      <c r="J9" s="1103"/>
      <c r="M9" s="1103" t="s">
        <v>732</v>
      </c>
      <c r="N9" s="1103"/>
      <c r="O9" s="1095" t="s">
        <v>733</v>
      </c>
      <c r="P9" s="1095"/>
      <c r="Q9" s="1103" t="s">
        <v>734</v>
      </c>
      <c r="R9" s="1103"/>
      <c r="S9" s="1095" t="s">
        <v>735</v>
      </c>
      <c r="T9" s="1095"/>
      <c r="U9" s="1104"/>
    </row>
    <row r="10" s="810" customFormat="true" ht="21.75" hidden="false" customHeight="true" outlineLevel="0" collapsed="false">
      <c r="A10" s="1099" t="s">
        <v>26</v>
      </c>
      <c r="B10" s="1105" t="n">
        <f aca="false">SUM(E10,M10,S10)</f>
        <v>34562</v>
      </c>
      <c r="C10" s="1106"/>
      <c r="D10" s="1105"/>
      <c r="E10" s="1105" t="n">
        <f aca="false">SUM(G10,I10)</f>
        <v>1185</v>
      </c>
      <c r="F10" s="1107"/>
      <c r="G10" s="1108" t="n">
        <v>1038</v>
      </c>
      <c r="H10" s="1107"/>
      <c r="I10" s="1108" t="n">
        <v>147</v>
      </c>
      <c r="J10" s="1108"/>
      <c r="K10" s="1109"/>
      <c r="L10" s="1110"/>
      <c r="M10" s="1105" t="n">
        <f aca="false">SUM(O10,Q10)</f>
        <v>6868</v>
      </c>
      <c r="N10" s="1107"/>
      <c r="O10" s="1110" t="n">
        <v>5784</v>
      </c>
      <c r="P10" s="1111"/>
      <c r="Q10" s="1108" t="n">
        <v>1084</v>
      </c>
      <c r="R10" s="1111"/>
      <c r="S10" s="1108" t="n">
        <v>26509</v>
      </c>
      <c r="T10" s="1111"/>
      <c r="U10" s="1112" t="s">
        <v>26</v>
      </c>
    </row>
    <row r="11" s="810" customFormat="true" ht="21.75" hidden="false" customHeight="true" outlineLevel="0" collapsed="false">
      <c r="A11" s="1099" t="s">
        <v>28</v>
      </c>
      <c r="B11" s="1105" t="n">
        <f aca="false">SUM(E11,M11,S11)</f>
        <v>34548</v>
      </c>
      <c r="C11" s="1106" t="n">
        <f aca="false">SUM(E11,M11,S11)</f>
        <v>34548</v>
      </c>
      <c r="D11" s="1105"/>
      <c r="E11" s="1105" t="n">
        <f aca="false">SUM(G11,I11)</f>
        <v>1251</v>
      </c>
      <c r="F11" s="1108"/>
      <c r="G11" s="1108" t="n">
        <v>1006</v>
      </c>
      <c r="H11" s="1108"/>
      <c r="I11" s="1108" t="n">
        <v>245</v>
      </c>
      <c r="J11" s="1108"/>
      <c r="K11" s="1109"/>
      <c r="L11" s="1110"/>
      <c r="M11" s="1105" t="n">
        <f aca="false">SUM(O11,Q11)</f>
        <v>6080</v>
      </c>
      <c r="N11" s="1107"/>
      <c r="O11" s="1110" t="n">
        <v>4915</v>
      </c>
      <c r="P11" s="1107"/>
      <c r="Q11" s="1108" t="n">
        <v>1165</v>
      </c>
      <c r="R11" s="1107"/>
      <c r="S11" s="1108" t="n">
        <v>27217</v>
      </c>
      <c r="T11" s="1107"/>
      <c r="U11" s="1112" t="s">
        <v>28</v>
      </c>
    </row>
    <row r="12" s="810" customFormat="true" ht="21.75" hidden="false" customHeight="true" outlineLevel="0" collapsed="false">
      <c r="A12" s="1099" t="s">
        <v>29</v>
      </c>
      <c r="B12" s="1105" t="n">
        <f aca="false">SUM(E12,M12,S12)</f>
        <v>34542</v>
      </c>
      <c r="C12" s="1106" t="n">
        <v>445342</v>
      </c>
      <c r="D12" s="1105"/>
      <c r="E12" s="1105" t="n">
        <f aca="false">SUM(G12,I12)</f>
        <v>1353</v>
      </c>
      <c r="F12" s="1108"/>
      <c r="G12" s="1108" t="n">
        <v>1108</v>
      </c>
      <c r="H12" s="1108"/>
      <c r="I12" s="1108" t="n">
        <v>245</v>
      </c>
      <c r="J12" s="1108"/>
      <c r="K12" s="1109"/>
      <c r="L12" s="1110"/>
      <c r="M12" s="1105" t="n">
        <f aca="false">SUM(O12,Q12)</f>
        <v>6080</v>
      </c>
      <c r="N12" s="1107"/>
      <c r="O12" s="1110" t="n">
        <v>4915</v>
      </c>
      <c r="P12" s="1107"/>
      <c r="Q12" s="1108" t="n">
        <v>1165</v>
      </c>
      <c r="R12" s="1107"/>
      <c r="S12" s="1108" t="n">
        <v>27109</v>
      </c>
      <c r="T12" s="1107"/>
      <c r="U12" s="1112" t="s">
        <v>29</v>
      </c>
    </row>
    <row r="13" s="810" customFormat="true" ht="21.75" hidden="false" customHeight="true" outlineLevel="0" collapsed="false">
      <c r="A13" s="1099" t="s">
        <v>30</v>
      </c>
      <c r="B13" s="1105" t="n">
        <f aca="false">SUM(E13,M13,S13)</f>
        <v>34491</v>
      </c>
      <c r="C13" s="1106" t="n">
        <v>445342</v>
      </c>
      <c r="D13" s="1105"/>
      <c r="E13" s="1105" t="n">
        <f aca="false">SUM(G13,I13)</f>
        <v>1710</v>
      </c>
      <c r="F13" s="1108"/>
      <c r="G13" s="1108" t="n">
        <v>1463</v>
      </c>
      <c r="H13" s="1108"/>
      <c r="I13" s="1108" t="n">
        <v>247</v>
      </c>
      <c r="J13" s="1108"/>
      <c r="K13" s="1109"/>
      <c r="L13" s="1110"/>
      <c r="M13" s="1105" t="n">
        <f aca="false">SUM(O13,Q13)</f>
        <v>6080</v>
      </c>
      <c r="N13" s="1107"/>
      <c r="O13" s="1110" t="n">
        <v>4915</v>
      </c>
      <c r="P13" s="1107"/>
      <c r="Q13" s="1108" t="n">
        <v>1165</v>
      </c>
      <c r="R13" s="1107"/>
      <c r="S13" s="1108" t="n">
        <v>26701</v>
      </c>
      <c r="T13" s="1107"/>
      <c r="U13" s="1112" t="s">
        <v>30</v>
      </c>
    </row>
    <row r="14" customFormat="false" ht="21.75" hidden="false" customHeight="true" outlineLevel="0" collapsed="false">
      <c r="A14" s="1099" t="s">
        <v>31</v>
      </c>
      <c r="B14" s="1105" t="n">
        <v>34456</v>
      </c>
      <c r="C14" s="1108"/>
      <c r="D14" s="1111"/>
      <c r="E14" s="1105" t="n">
        <v>1872</v>
      </c>
      <c r="F14" s="1113"/>
      <c r="G14" s="1110" t="n">
        <v>1625</v>
      </c>
      <c r="H14" s="1113"/>
      <c r="I14" s="1110" t="n">
        <v>247</v>
      </c>
      <c r="J14" s="957"/>
      <c r="K14" s="816"/>
      <c r="L14" s="957"/>
      <c r="M14" s="1105" t="n">
        <v>6049</v>
      </c>
      <c r="N14" s="1109"/>
      <c r="O14" s="1110" t="n">
        <v>4915</v>
      </c>
      <c r="P14" s="957" t="s">
        <v>351</v>
      </c>
      <c r="Q14" s="1110" t="n">
        <v>1134</v>
      </c>
      <c r="R14" s="1113"/>
      <c r="S14" s="1110" t="n">
        <v>26535</v>
      </c>
      <c r="T14" s="1113"/>
      <c r="U14" s="1112" t="s">
        <v>31</v>
      </c>
    </row>
    <row r="15" s="778" customFormat="true" ht="21.75" hidden="false" customHeight="true" outlineLevel="0" collapsed="false">
      <c r="A15" s="1114" t="s">
        <v>32</v>
      </c>
      <c r="B15" s="1115" t="n">
        <f aca="false">SUM(E15,M15,S15)</f>
        <v>34394</v>
      </c>
      <c r="C15" s="1116"/>
      <c r="D15" s="1115"/>
      <c r="E15" s="1115" t="n">
        <v>1885</v>
      </c>
      <c r="F15" s="1117"/>
      <c r="G15" s="1118" t="n">
        <v>1638</v>
      </c>
      <c r="H15" s="1117"/>
      <c r="I15" s="1118" t="n">
        <v>247</v>
      </c>
      <c r="J15" s="968"/>
      <c r="K15" s="1119"/>
      <c r="L15" s="968"/>
      <c r="M15" s="1115" t="n">
        <v>6049</v>
      </c>
      <c r="N15" s="1120"/>
      <c r="O15" s="1118" t="n">
        <v>4915</v>
      </c>
      <c r="P15" s="968" t="s">
        <v>351</v>
      </c>
      <c r="Q15" s="1118" t="n">
        <v>1134</v>
      </c>
      <c r="R15" s="1117"/>
      <c r="S15" s="1118" t="n">
        <v>26460</v>
      </c>
      <c r="T15" s="1117"/>
      <c r="U15" s="1121" t="s">
        <v>32</v>
      </c>
    </row>
    <row r="16" customFormat="false" ht="3" hidden="false" customHeight="true" outlineLevel="0" collapsed="false">
      <c r="A16" s="781"/>
      <c r="B16" s="1122"/>
      <c r="C16" s="1085"/>
      <c r="D16" s="781"/>
      <c r="E16" s="1085"/>
      <c r="F16" s="1085"/>
      <c r="G16" s="783"/>
      <c r="H16" s="781"/>
      <c r="I16" s="781"/>
      <c r="J16" s="781"/>
      <c r="M16" s="781"/>
      <c r="N16" s="781"/>
      <c r="O16" s="781"/>
      <c r="P16" s="781"/>
      <c r="Q16" s="781"/>
      <c r="R16" s="781"/>
      <c r="S16" s="781"/>
      <c r="T16" s="781"/>
      <c r="U16" s="1122"/>
    </row>
    <row r="17" customFormat="false" ht="3" hidden="false" customHeight="true" outlineLevel="0" collapsed="false">
      <c r="A17" s="772"/>
      <c r="B17" s="1123"/>
      <c r="C17" s="1123"/>
      <c r="D17" s="772"/>
      <c r="E17" s="1123"/>
      <c r="F17" s="1123"/>
      <c r="G17" s="820"/>
      <c r="U17" s="1123"/>
    </row>
    <row r="18" customFormat="false" ht="12.95" hidden="false" customHeight="true" outlineLevel="0" collapsed="false">
      <c r="A18" s="1019" t="s">
        <v>736</v>
      </c>
      <c r="B18" s="1083"/>
      <c r="C18" s="1083"/>
      <c r="D18" s="772"/>
      <c r="E18" s="1083"/>
      <c r="F18" s="1083"/>
      <c r="G18" s="820"/>
      <c r="M18" s="1124" t="s">
        <v>737</v>
      </c>
      <c r="U18" s="1083"/>
    </row>
    <row r="19" customFormat="false" ht="12.95" hidden="false" customHeight="true" outlineLevel="0" collapsed="false">
      <c r="G19" s="820"/>
    </row>
    <row r="20" customFormat="false" ht="12.95" hidden="false" customHeight="true" outlineLevel="0" collapsed="false">
      <c r="G20" s="820"/>
    </row>
    <row r="21" customFormat="false" ht="9.75" hidden="false" customHeight="true" outlineLevel="0" collapsed="false">
      <c r="G21" s="820"/>
    </row>
    <row r="22" customFormat="false" ht="15.75" hidden="false" customHeight="false" outlineLevel="0" collapsed="false">
      <c r="G22" s="820"/>
    </row>
    <row r="23" customFormat="false" ht="15.75" hidden="false" customHeight="false" outlineLevel="0" collapsed="false">
      <c r="G23" s="820"/>
    </row>
    <row r="24" customFormat="false" ht="15.75" hidden="false" customHeight="false" outlineLevel="0" collapsed="false">
      <c r="G24" s="820"/>
    </row>
    <row r="25" customFormat="false" ht="15.75" hidden="false" customHeight="false" outlineLevel="0" collapsed="false">
      <c r="G25" s="820"/>
    </row>
    <row r="26" customFormat="false" ht="15.75" hidden="false" customHeight="false" outlineLevel="0" collapsed="false">
      <c r="G26" s="820"/>
    </row>
    <row r="27" customFormat="false" ht="15.75" hidden="false" customHeight="false" outlineLevel="0" collapsed="false">
      <c r="G27" s="820"/>
    </row>
    <row r="28" customFormat="false" ht="15.75" hidden="false" customHeight="false" outlineLevel="0" collapsed="false">
      <c r="G28" s="820"/>
    </row>
    <row r="29" customFormat="false" ht="15.75" hidden="false" customHeight="false" outlineLevel="0" collapsed="false">
      <c r="G29" s="820"/>
    </row>
    <row r="30" customFormat="false" ht="15.75" hidden="false" customHeight="false" outlineLevel="0" collapsed="false">
      <c r="G30" s="820"/>
    </row>
    <row r="31" customFormat="false" ht="15.75" hidden="false" customHeight="false" outlineLevel="0" collapsed="false">
      <c r="G31" s="820"/>
    </row>
    <row r="32" customFormat="false" ht="15.75" hidden="false" customHeight="false" outlineLevel="0" collapsed="false">
      <c r="G32" s="820"/>
    </row>
    <row r="33" customFormat="false" ht="15.75" hidden="false" customHeight="false" outlineLevel="0" collapsed="false">
      <c r="G33" s="820"/>
    </row>
  </sheetData>
  <mergeCells count="22">
    <mergeCell ref="A3:J3"/>
    <mergeCell ref="M3:U3"/>
    <mergeCell ref="B6:D6"/>
    <mergeCell ref="E6:F6"/>
    <mergeCell ref="S6:T6"/>
    <mergeCell ref="G7:H7"/>
    <mergeCell ref="I7:J7"/>
    <mergeCell ref="O7:P7"/>
    <mergeCell ref="Q7:R7"/>
    <mergeCell ref="E8:F8"/>
    <mergeCell ref="G8:H8"/>
    <mergeCell ref="I8:J8"/>
    <mergeCell ref="O8:P8"/>
    <mergeCell ref="Q8:R8"/>
    <mergeCell ref="B9:D9"/>
    <mergeCell ref="E9:F9"/>
    <mergeCell ref="G9:H9"/>
    <mergeCell ref="I9:J9"/>
    <mergeCell ref="M9:N9"/>
    <mergeCell ref="O9:P9"/>
    <mergeCell ref="Q9:R9"/>
    <mergeCell ref="S9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2" zeroHeight="false" outlineLevelRow="0" outlineLevelCol="0"/>
  <cols>
    <col collapsed="false" customWidth="true" hidden="false" outlineLevel="0" max="1" min="1" style="76" width="10.12"/>
    <col collapsed="false" customWidth="true" hidden="false" outlineLevel="0" max="2" min="2" style="116" width="7.87"/>
    <col collapsed="false" customWidth="true" hidden="false" outlineLevel="0" max="3" min="3" style="116" width="2.62"/>
    <col collapsed="false" customWidth="true" hidden="false" outlineLevel="0" max="4" min="4" style="116" width="7.87"/>
    <col collapsed="false" customWidth="true" hidden="false" outlineLevel="0" max="5" min="5" style="116" width="2.62"/>
    <col collapsed="false" customWidth="true" hidden="false" outlineLevel="0" max="6" min="6" style="117" width="7.87"/>
    <col collapsed="false" customWidth="true" hidden="false" outlineLevel="0" max="7" min="7" style="116" width="2.62"/>
    <col collapsed="false" customWidth="true" hidden="false" outlineLevel="0" max="8" min="8" style="118" width="7.87"/>
    <col collapsed="false" customWidth="true" hidden="false" outlineLevel="0" max="9" min="9" style="118" width="2.62"/>
    <col collapsed="false" customWidth="true" hidden="false" outlineLevel="0" max="10" min="10" style="118" width="7.87"/>
    <col collapsed="false" customWidth="true" hidden="false" outlineLevel="0" max="11" min="11" style="118" width="2.62"/>
    <col collapsed="false" customWidth="true" hidden="false" outlineLevel="0" max="12" min="12" style="118" width="7.87"/>
    <col collapsed="false" customWidth="true" hidden="false" outlineLevel="0" max="13" min="13" style="76" width="2.62"/>
    <col collapsed="false" customWidth="true" hidden="false" outlineLevel="0" max="14" min="14" style="76" width="0.74"/>
    <col collapsed="false" customWidth="false" hidden="false" outlineLevel="0" max="15" min="15" style="76" width="8.99"/>
    <col collapsed="false" customWidth="true" hidden="false" outlineLevel="0" max="16" min="16" style="76" width="10.12"/>
    <col collapsed="false" customWidth="true" hidden="false" outlineLevel="0" max="17" min="17" style="76" width="9.5"/>
    <col collapsed="false" customWidth="true" hidden="false" outlineLevel="0" max="18" min="18" style="76" width="10.12"/>
    <col collapsed="false" customWidth="true" hidden="false" outlineLevel="0" max="19" min="19" style="76" width="9.75"/>
    <col collapsed="false" customWidth="true" hidden="false" outlineLevel="0" max="20" min="20" style="76" width="10.12"/>
    <col collapsed="false" customWidth="true" hidden="false" outlineLevel="0" max="21" min="21" style="76" width="1.24"/>
    <col collapsed="false" customWidth="true" hidden="false" outlineLevel="0" max="22" min="22" style="76" width="13.37"/>
    <col collapsed="false" customWidth="true" hidden="false" outlineLevel="0" max="25" min="23" style="76" width="0.5"/>
    <col collapsed="false" customWidth="false" hidden="false" outlineLevel="0" max="257" min="26" style="76" width="8.99"/>
  </cols>
  <sheetData>
    <row r="1" s="71" customFormat="true" ht="11.25" hidden="false" customHeight="false" outlineLevel="0" collapsed="false">
      <c r="A1" s="4" t="s">
        <v>0</v>
      </c>
      <c r="B1" s="119"/>
      <c r="C1" s="119"/>
      <c r="D1" s="119"/>
      <c r="E1" s="119"/>
      <c r="F1" s="120"/>
      <c r="G1" s="119"/>
      <c r="H1" s="121"/>
      <c r="I1" s="121"/>
      <c r="J1" s="121"/>
      <c r="K1" s="121"/>
      <c r="L1" s="121"/>
      <c r="V1" s="7" t="s">
        <v>1</v>
      </c>
    </row>
    <row r="2" customFormat="false" ht="12" hidden="false" customHeight="false" outlineLevel="0" collapsed="false">
      <c r="A2" s="9"/>
    </row>
    <row r="3" s="78" customFormat="true" ht="18.75" hidden="false" customHeight="false" outlineLevel="0" collapsed="false">
      <c r="A3" s="122" t="s">
        <v>112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O3" s="123" t="s">
        <v>113</v>
      </c>
      <c r="P3" s="123"/>
      <c r="Q3" s="123"/>
      <c r="R3" s="123"/>
      <c r="S3" s="123"/>
      <c r="T3" s="123"/>
      <c r="U3" s="123"/>
      <c r="V3" s="123"/>
    </row>
    <row r="4" s="78" customFormat="true" ht="18.75" hidden="false" customHeight="false" outlineLevel="0" collapsed="false">
      <c r="A4" s="123" t="s">
        <v>114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O4" s="123" t="s">
        <v>115</v>
      </c>
      <c r="P4" s="123"/>
      <c r="Q4" s="123"/>
      <c r="R4" s="123"/>
      <c r="S4" s="123"/>
      <c r="T4" s="123"/>
      <c r="U4" s="123"/>
      <c r="V4" s="123"/>
    </row>
    <row r="5" s="114" customFormat="true" ht="12.75" hidden="false" customHeight="false" outlineLevel="0" collapsed="false">
      <c r="A5" s="124" t="s">
        <v>116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 t="s">
        <v>117</v>
      </c>
      <c r="O5" s="126" t="s">
        <v>116</v>
      </c>
      <c r="P5" s="127"/>
      <c r="Q5" s="128"/>
      <c r="R5" s="129"/>
      <c r="S5" s="128"/>
      <c r="T5" s="127"/>
      <c r="U5" s="127"/>
      <c r="V5" s="125" t="s">
        <v>117</v>
      </c>
      <c r="W5" s="76"/>
      <c r="X5" s="76"/>
      <c r="Y5" s="76"/>
    </row>
    <row r="6" s="114" customFormat="true" ht="15" hidden="false" customHeight="true" outlineLevel="0" collapsed="false">
      <c r="A6" s="130"/>
      <c r="B6" s="131" t="s">
        <v>118</v>
      </c>
      <c r="C6" s="131"/>
      <c r="D6" s="131" t="s">
        <v>119</v>
      </c>
      <c r="E6" s="131"/>
      <c r="F6" s="131" t="s">
        <v>120</v>
      </c>
      <c r="G6" s="131"/>
      <c r="H6" s="132" t="s">
        <v>121</v>
      </c>
      <c r="I6" s="132"/>
      <c r="J6" s="132"/>
      <c r="K6" s="132"/>
      <c r="L6" s="132"/>
      <c r="M6" s="132"/>
      <c r="O6" s="133" t="s">
        <v>122</v>
      </c>
      <c r="P6" s="133"/>
      <c r="Q6" s="133" t="s">
        <v>123</v>
      </c>
      <c r="R6" s="133"/>
      <c r="S6" s="134" t="s">
        <v>124</v>
      </c>
      <c r="T6" s="134"/>
      <c r="U6" s="134"/>
      <c r="V6" s="135"/>
      <c r="W6" s="88"/>
      <c r="X6" s="88"/>
      <c r="Y6" s="88"/>
    </row>
    <row r="7" s="114" customFormat="true" ht="12" hidden="false" customHeight="false" outlineLevel="0" collapsed="false">
      <c r="A7" s="136" t="s">
        <v>125</v>
      </c>
      <c r="B7" s="137"/>
      <c r="C7" s="137"/>
      <c r="D7" s="137"/>
      <c r="E7" s="137"/>
      <c r="F7" s="137"/>
      <c r="G7" s="137"/>
      <c r="H7" s="138" t="s">
        <v>126</v>
      </c>
      <c r="I7" s="138"/>
      <c r="J7" s="138"/>
      <c r="K7" s="138"/>
      <c r="L7" s="138"/>
      <c r="M7" s="138"/>
      <c r="O7" s="139" t="s">
        <v>20</v>
      </c>
      <c r="P7" s="139"/>
      <c r="Q7" s="140" t="s">
        <v>127</v>
      </c>
      <c r="R7" s="140"/>
      <c r="S7" s="141" t="s">
        <v>128</v>
      </c>
      <c r="T7" s="141"/>
      <c r="U7" s="141"/>
      <c r="V7" s="95" t="s">
        <v>15</v>
      </c>
      <c r="W7" s="88"/>
      <c r="X7" s="88"/>
      <c r="Y7" s="88"/>
    </row>
    <row r="8" s="114" customFormat="true" ht="12" hidden="false" customHeight="false" outlineLevel="0" collapsed="false">
      <c r="A8" s="136" t="s">
        <v>16</v>
      </c>
      <c r="B8" s="137"/>
      <c r="C8" s="137"/>
      <c r="D8" s="137"/>
      <c r="E8" s="137"/>
      <c r="F8" s="137"/>
      <c r="G8" s="137"/>
      <c r="H8" s="142" t="s">
        <v>9</v>
      </c>
      <c r="I8" s="142"/>
      <c r="J8" s="143" t="s">
        <v>119</v>
      </c>
      <c r="K8" s="143"/>
      <c r="L8" s="144" t="s">
        <v>120</v>
      </c>
      <c r="M8" s="144"/>
      <c r="O8" s="145" t="s">
        <v>129</v>
      </c>
      <c r="P8" s="146" t="s">
        <v>130</v>
      </c>
      <c r="Q8" s="147" t="s">
        <v>131</v>
      </c>
      <c r="R8" s="148" t="s">
        <v>130</v>
      </c>
      <c r="S8" s="149" t="s">
        <v>131</v>
      </c>
      <c r="T8" s="150" t="s">
        <v>132</v>
      </c>
      <c r="U8" s="150"/>
      <c r="V8" s="33" t="s">
        <v>19</v>
      </c>
      <c r="W8" s="88"/>
      <c r="X8" s="88"/>
      <c r="Y8" s="88"/>
    </row>
    <row r="9" s="114" customFormat="true" ht="12" hidden="false" customHeight="false" outlineLevel="0" collapsed="false">
      <c r="A9" s="151"/>
      <c r="B9" s="152" t="s">
        <v>20</v>
      </c>
      <c r="C9" s="152"/>
      <c r="D9" s="152" t="s">
        <v>133</v>
      </c>
      <c r="E9" s="152"/>
      <c r="F9" s="152" t="s">
        <v>134</v>
      </c>
      <c r="G9" s="152"/>
      <c r="H9" s="153" t="s">
        <v>20</v>
      </c>
      <c r="I9" s="153"/>
      <c r="J9" s="138" t="s">
        <v>133</v>
      </c>
      <c r="K9" s="138"/>
      <c r="L9" s="138" t="s">
        <v>134</v>
      </c>
      <c r="M9" s="138"/>
      <c r="O9" s="154" t="s">
        <v>135</v>
      </c>
      <c r="P9" s="155" t="s">
        <v>136</v>
      </c>
      <c r="Q9" s="156" t="s">
        <v>137</v>
      </c>
      <c r="R9" s="157" t="s">
        <v>136</v>
      </c>
      <c r="S9" s="141" t="s">
        <v>137</v>
      </c>
      <c r="T9" s="158" t="s">
        <v>136</v>
      </c>
      <c r="U9" s="158"/>
      <c r="V9" s="39" t="s">
        <v>25</v>
      </c>
      <c r="W9" s="88"/>
      <c r="X9" s="88"/>
      <c r="Y9" s="88"/>
    </row>
    <row r="10" s="114" customFormat="true" ht="21.75" hidden="false" customHeight="true" outlineLevel="0" collapsed="false">
      <c r="A10" s="130" t="n">
        <v>1996</v>
      </c>
      <c r="B10" s="40" t="n">
        <f aca="false">SUM(D10,F10)</f>
        <v>14115</v>
      </c>
      <c r="C10" s="41"/>
      <c r="D10" s="41" t="n">
        <v>3680</v>
      </c>
      <c r="E10" s="41"/>
      <c r="F10" s="41" t="n">
        <v>10435</v>
      </c>
      <c r="G10" s="41"/>
      <c r="H10" s="159" t="s">
        <v>27</v>
      </c>
      <c r="I10" s="160"/>
      <c r="J10" s="159" t="s">
        <v>27</v>
      </c>
      <c r="K10" s="41"/>
      <c r="L10" s="159" t="s">
        <v>27</v>
      </c>
      <c r="M10" s="160"/>
      <c r="N10" s="41"/>
      <c r="O10" s="40" t="s">
        <v>27</v>
      </c>
      <c r="P10" s="40" t="s">
        <v>27</v>
      </c>
      <c r="Q10" s="159" t="s">
        <v>27</v>
      </c>
      <c r="R10" s="159" t="s">
        <v>27</v>
      </c>
      <c r="S10" s="159" t="s">
        <v>27</v>
      </c>
      <c r="T10" s="159" t="s">
        <v>27</v>
      </c>
      <c r="U10" s="41"/>
      <c r="V10" s="33" t="s">
        <v>26</v>
      </c>
      <c r="W10" s="88"/>
      <c r="X10" s="88"/>
      <c r="Y10" s="88"/>
    </row>
    <row r="11" s="114" customFormat="true" ht="21.75" hidden="false" customHeight="true" outlineLevel="0" collapsed="false">
      <c r="A11" s="130" t="n">
        <v>1997</v>
      </c>
      <c r="B11" s="40" t="n">
        <f aca="false">SUM(D11,F11)</f>
        <v>15774.6</v>
      </c>
      <c r="C11" s="41"/>
      <c r="D11" s="41" t="n">
        <v>11146.6</v>
      </c>
      <c r="E11" s="41"/>
      <c r="F11" s="41" t="n">
        <v>4628</v>
      </c>
      <c r="G11" s="41"/>
      <c r="H11" s="161" t="n">
        <f aca="false">SUM(J11,L11)</f>
        <v>1.07</v>
      </c>
      <c r="I11" s="162"/>
      <c r="J11" s="163" t="n">
        <v>0.74</v>
      </c>
      <c r="K11" s="163"/>
      <c r="L11" s="163" t="n">
        <v>0.33</v>
      </c>
      <c r="M11" s="160"/>
      <c r="N11" s="41"/>
      <c r="O11" s="40" t="n">
        <f aca="false">Q11+S11</f>
        <v>58154</v>
      </c>
      <c r="P11" s="40" t="n">
        <f aca="false">R11+T11</f>
        <v>10098.8</v>
      </c>
      <c r="Q11" s="41" t="n">
        <v>45257</v>
      </c>
      <c r="R11" s="41" t="n">
        <v>8039.4</v>
      </c>
      <c r="S11" s="41" t="n">
        <v>12897</v>
      </c>
      <c r="T11" s="41" t="n">
        <v>2059.4</v>
      </c>
      <c r="U11" s="41"/>
      <c r="V11" s="33" t="s">
        <v>28</v>
      </c>
      <c r="W11" s="76"/>
      <c r="X11" s="76"/>
      <c r="Y11" s="76"/>
    </row>
    <row r="12" s="114" customFormat="true" ht="21.75" hidden="false" customHeight="true" outlineLevel="0" collapsed="false">
      <c r="A12" s="130" t="n">
        <v>1998</v>
      </c>
      <c r="B12" s="40" t="n">
        <f aca="false">SUM(D12,F12)</f>
        <v>15692.5</v>
      </c>
      <c r="C12" s="41"/>
      <c r="D12" s="41" t="n">
        <v>11099.5</v>
      </c>
      <c r="E12" s="41"/>
      <c r="F12" s="41" t="n">
        <v>4593</v>
      </c>
      <c r="G12" s="41"/>
      <c r="H12" s="161" t="n">
        <f aca="false">SUM(J12,L12)</f>
        <v>1.07</v>
      </c>
      <c r="I12" s="162"/>
      <c r="J12" s="163" t="n">
        <v>0.76</v>
      </c>
      <c r="K12" s="163"/>
      <c r="L12" s="163" t="n">
        <v>0.31</v>
      </c>
      <c r="M12" s="160"/>
      <c r="N12" s="41"/>
      <c r="O12" s="40" t="n">
        <f aca="false">Q12+S12</f>
        <v>58154</v>
      </c>
      <c r="P12" s="40" t="n">
        <f aca="false">R12+T12</f>
        <v>10080.6</v>
      </c>
      <c r="Q12" s="41" t="n">
        <v>45270</v>
      </c>
      <c r="R12" s="41" t="n">
        <v>8033.5</v>
      </c>
      <c r="S12" s="41" t="n">
        <v>12884</v>
      </c>
      <c r="T12" s="41" t="n">
        <v>2047.1</v>
      </c>
      <c r="U12" s="41"/>
      <c r="V12" s="33" t="s">
        <v>29</v>
      </c>
      <c r="W12" s="76"/>
      <c r="X12" s="76"/>
      <c r="Y12" s="76"/>
    </row>
    <row r="13" s="114" customFormat="true" ht="21.75" hidden="false" customHeight="true" outlineLevel="0" collapsed="false">
      <c r="A13" s="130" t="n">
        <v>1999</v>
      </c>
      <c r="B13" s="40" t="n">
        <f aca="false">SUM(D13,F13)</f>
        <v>15683</v>
      </c>
      <c r="C13" s="41"/>
      <c r="D13" s="41" t="n">
        <v>11095</v>
      </c>
      <c r="E13" s="41"/>
      <c r="F13" s="41" t="n">
        <v>4588</v>
      </c>
      <c r="G13" s="41"/>
      <c r="H13" s="164" t="n">
        <f aca="false">SUM(J13,L13)</f>
        <v>0.99</v>
      </c>
      <c r="I13" s="162"/>
      <c r="J13" s="163" t="n">
        <v>0.7</v>
      </c>
      <c r="K13" s="163"/>
      <c r="L13" s="163" t="n">
        <v>0.29</v>
      </c>
      <c r="M13" s="160"/>
      <c r="N13" s="41"/>
      <c r="O13" s="40" t="s">
        <v>27</v>
      </c>
      <c r="P13" s="40" t="n">
        <f aca="false">R13+T13</f>
        <v>11366</v>
      </c>
      <c r="Q13" s="41" t="s">
        <v>27</v>
      </c>
      <c r="R13" s="41" t="n">
        <v>9378</v>
      </c>
      <c r="S13" s="41" t="s">
        <v>27</v>
      </c>
      <c r="T13" s="41" t="n">
        <v>1988</v>
      </c>
      <c r="U13" s="41"/>
      <c r="V13" s="33" t="s">
        <v>30</v>
      </c>
      <c r="W13" s="76"/>
      <c r="X13" s="76"/>
      <c r="Y13" s="76"/>
    </row>
    <row r="14" s="168" customFormat="true" ht="21.75" hidden="false" customHeight="true" outlineLevel="0" collapsed="false">
      <c r="A14" s="130" t="s">
        <v>31</v>
      </c>
      <c r="B14" s="40" t="n">
        <v>15679</v>
      </c>
      <c r="C14" s="46"/>
      <c r="D14" s="41" t="n">
        <v>11093</v>
      </c>
      <c r="E14" s="41"/>
      <c r="F14" s="41" t="n">
        <v>4586</v>
      </c>
      <c r="G14" s="46"/>
      <c r="H14" s="164" t="n">
        <v>1.308125</v>
      </c>
      <c r="I14" s="165"/>
      <c r="J14" s="163" t="n">
        <v>0.914375</v>
      </c>
      <c r="K14" s="166"/>
      <c r="L14" s="163" t="n">
        <v>0.39375</v>
      </c>
      <c r="M14" s="167"/>
      <c r="N14" s="46"/>
      <c r="O14" s="46" t="s">
        <v>27</v>
      </c>
      <c r="P14" s="40" t="n">
        <v>12240.9</v>
      </c>
      <c r="Q14" s="41" t="s">
        <v>27</v>
      </c>
      <c r="R14" s="41" t="n">
        <v>10051.7</v>
      </c>
      <c r="S14" s="41" t="s">
        <v>27</v>
      </c>
      <c r="T14" s="41" t="n">
        <v>2189.2</v>
      </c>
      <c r="U14" s="41"/>
      <c r="V14" s="33" t="s">
        <v>31</v>
      </c>
      <c r="W14" s="104"/>
      <c r="X14" s="104"/>
      <c r="Y14" s="104"/>
    </row>
    <row r="15" s="168" customFormat="true" ht="21.75" hidden="false" customHeight="true" outlineLevel="0" collapsed="false">
      <c r="A15" s="45" t="s">
        <v>32</v>
      </c>
      <c r="B15" s="46" t="n">
        <f aca="false">SUM(D15,F15)</f>
        <v>15667</v>
      </c>
      <c r="C15" s="46"/>
      <c r="D15" s="46" t="n">
        <f aca="false">SUM(D16:D31)</f>
        <v>11089</v>
      </c>
      <c r="E15" s="46"/>
      <c r="F15" s="46" t="n">
        <f aca="false">SUM(F16:F31)</f>
        <v>4578</v>
      </c>
      <c r="G15" s="46"/>
      <c r="H15" s="166" t="n">
        <f aca="false">SUM(J15,L15)</f>
        <v>1.18125</v>
      </c>
      <c r="I15" s="165"/>
      <c r="J15" s="166" t="n">
        <f aca="false">SUM(J16:J31)/16</f>
        <v>0.78125</v>
      </c>
      <c r="K15" s="166"/>
      <c r="L15" s="166" t="n">
        <f aca="false">SUM(L16:L31)/16</f>
        <v>0.4</v>
      </c>
      <c r="M15" s="167"/>
      <c r="N15" s="46"/>
      <c r="O15" s="46" t="s">
        <v>27</v>
      </c>
      <c r="P15" s="46" t="n">
        <f aca="false">R15+T15</f>
        <v>12241</v>
      </c>
      <c r="Q15" s="46" t="s">
        <v>27</v>
      </c>
      <c r="R15" s="46" t="n">
        <f aca="false">SUM(R16:R31)</f>
        <v>10052</v>
      </c>
      <c r="S15" s="46" t="s">
        <v>27</v>
      </c>
      <c r="T15" s="46" t="n">
        <f aca="false">SUM(T16:T31)</f>
        <v>2189</v>
      </c>
      <c r="U15" s="46"/>
      <c r="V15" s="48" t="s">
        <v>32</v>
      </c>
      <c r="W15" s="104"/>
      <c r="X15" s="104"/>
      <c r="Y15" s="104"/>
    </row>
    <row r="16" s="172" customFormat="true" ht="21.75" hidden="false" customHeight="true" outlineLevel="0" collapsed="false">
      <c r="A16" s="169" t="s">
        <v>33</v>
      </c>
      <c r="B16" s="40" t="n">
        <f aca="false">SUM(D16,F16)</f>
        <v>1864</v>
      </c>
      <c r="C16" s="40"/>
      <c r="D16" s="159" t="n">
        <v>1337</v>
      </c>
      <c r="E16" s="159"/>
      <c r="F16" s="159" t="n">
        <v>527</v>
      </c>
      <c r="G16" s="40"/>
      <c r="H16" s="161" t="s">
        <v>111</v>
      </c>
      <c r="I16" s="161"/>
      <c r="J16" s="170" t="n">
        <v>1</v>
      </c>
      <c r="K16" s="170"/>
      <c r="L16" s="170" t="n">
        <v>0.4</v>
      </c>
      <c r="M16" s="171"/>
      <c r="N16" s="40"/>
      <c r="O16" s="40" t="s">
        <v>111</v>
      </c>
      <c r="P16" s="40" t="s">
        <v>111</v>
      </c>
      <c r="Q16" s="40" t="s">
        <v>111</v>
      </c>
      <c r="R16" s="159" t="n">
        <v>1318</v>
      </c>
      <c r="S16" s="40" t="s">
        <v>111</v>
      </c>
      <c r="T16" s="159" t="n">
        <v>52</v>
      </c>
      <c r="U16" s="40"/>
      <c r="V16" s="53" t="s">
        <v>34</v>
      </c>
      <c r="W16" s="76"/>
      <c r="X16" s="76"/>
      <c r="Y16" s="76"/>
    </row>
    <row r="17" s="114" customFormat="true" ht="21.75" hidden="false" customHeight="true" outlineLevel="0" collapsed="false">
      <c r="A17" s="173" t="s">
        <v>35</v>
      </c>
      <c r="B17" s="40" t="n">
        <f aca="false">SUM(D17,F17)</f>
        <v>560</v>
      </c>
      <c r="C17" s="41"/>
      <c r="D17" s="41" t="n">
        <v>336</v>
      </c>
      <c r="E17" s="41"/>
      <c r="F17" s="41" t="n">
        <v>224</v>
      </c>
      <c r="G17" s="41"/>
      <c r="H17" s="161" t="s">
        <v>111</v>
      </c>
      <c r="I17" s="163"/>
      <c r="J17" s="170" t="n">
        <v>0.8</v>
      </c>
      <c r="K17" s="170"/>
      <c r="L17" s="170" t="n">
        <v>0.5</v>
      </c>
      <c r="M17" s="160"/>
      <c r="N17" s="41"/>
      <c r="O17" s="40" t="s">
        <v>111</v>
      </c>
      <c r="P17" s="40" t="s">
        <v>111</v>
      </c>
      <c r="Q17" s="40" t="s">
        <v>111</v>
      </c>
      <c r="R17" s="159" t="n">
        <v>335</v>
      </c>
      <c r="S17" s="40" t="s">
        <v>111</v>
      </c>
      <c r="T17" s="159" t="n">
        <v>81</v>
      </c>
      <c r="U17" s="159"/>
      <c r="V17" s="55" t="s">
        <v>36</v>
      </c>
      <c r="W17" s="76"/>
      <c r="X17" s="76"/>
      <c r="Y17" s="76"/>
    </row>
    <row r="18" s="114" customFormat="true" ht="21.75" hidden="false" customHeight="true" outlineLevel="0" collapsed="false">
      <c r="A18" s="173" t="s">
        <v>37</v>
      </c>
      <c r="B18" s="40" t="n">
        <f aca="false">SUM(D18,F18)</f>
        <v>1409</v>
      </c>
      <c r="C18" s="41"/>
      <c r="D18" s="41" t="n">
        <v>997</v>
      </c>
      <c r="E18" s="41"/>
      <c r="F18" s="41" t="n">
        <v>412</v>
      </c>
      <c r="G18" s="41"/>
      <c r="H18" s="161" t="s">
        <v>111</v>
      </c>
      <c r="I18" s="162"/>
      <c r="J18" s="170" t="n">
        <v>1</v>
      </c>
      <c r="K18" s="170"/>
      <c r="L18" s="170" t="n">
        <v>1.4</v>
      </c>
      <c r="M18" s="160"/>
      <c r="N18" s="41"/>
      <c r="O18" s="40" t="s">
        <v>111</v>
      </c>
      <c r="P18" s="40" t="s">
        <v>111</v>
      </c>
      <c r="Q18" s="40" t="s">
        <v>111</v>
      </c>
      <c r="R18" s="159" t="n">
        <v>756</v>
      </c>
      <c r="S18" s="40" t="s">
        <v>111</v>
      </c>
      <c r="T18" s="159" t="n">
        <v>215</v>
      </c>
      <c r="U18" s="159"/>
      <c r="V18" s="55" t="s">
        <v>38</v>
      </c>
      <c r="W18" s="76"/>
      <c r="X18" s="76"/>
      <c r="Y18" s="76"/>
    </row>
    <row r="19" s="114" customFormat="true" ht="21.75" hidden="false" customHeight="true" outlineLevel="0" collapsed="false">
      <c r="A19" s="173" t="s">
        <v>39</v>
      </c>
      <c r="B19" s="40" t="n">
        <f aca="false">SUM(D19,F19)</f>
        <v>1076</v>
      </c>
      <c r="C19" s="41"/>
      <c r="D19" s="41" t="n">
        <v>598</v>
      </c>
      <c r="E19" s="41"/>
      <c r="F19" s="41" t="n">
        <v>478</v>
      </c>
      <c r="G19" s="41"/>
      <c r="H19" s="161" t="s">
        <v>111</v>
      </c>
      <c r="I19" s="162"/>
      <c r="J19" s="170" t="n">
        <v>0.6</v>
      </c>
      <c r="K19" s="170"/>
      <c r="L19" s="170" t="n">
        <v>0.4</v>
      </c>
      <c r="M19" s="160"/>
      <c r="N19" s="41"/>
      <c r="O19" s="40" t="s">
        <v>111</v>
      </c>
      <c r="P19" s="40" t="s">
        <v>111</v>
      </c>
      <c r="Q19" s="40" t="s">
        <v>111</v>
      </c>
      <c r="R19" s="159" t="n">
        <v>454</v>
      </c>
      <c r="S19" s="40" t="s">
        <v>111</v>
      </c>
      <c r="T19" s="159" t="n">
        <v>121</v>
      </c>
      <c r="U19" s="159"/>
      <c r="V19" s="55" t="s">
        <v>40</v>
      </c>
      <c r="W19" s="76"/>
      <c r="X19" s="76"/>
      <c r="Y19" s="76"/>
    </row>
    <row r="20" s="114" customFormat="true" ht="21.75" hidden="false" customHeight="true" outlineLevel="0" collapsed="false">
      <c r="A20" s="173" t="s">
        <v>41</v>
      </c>
      <c r="B20" s="40" t="n">
        <v>15679</v>
      </c>
      <c r="C20" s="41"/>
      <c r="D20" s="41" t="n">
        <v>1100</v>
      </c>
      <c r="E20" s="41"/>
      <c r="F20" s="41" t="n">
        <v>695</v>
      </c>
      <c r="G20" s="41"/>
      <c r="H20" s="161" t="s">
        <v>111</v>
      </c>
      <c r="I20" s="162"/>
      <c r="J20" s="170" t="n">
        <v>0.9</v>
      </c>
      <c r="K20" s="170"/>
      <c r="L20" s="170" t="n">
        <v>0.6</v>
      </c>
      <c r="M20" s="160"/>
      <c r="N20" s="41"/>
      <c r="O20" s="40" t="s">
        <v>111</v>
      </c>
      <c r="P20" s="40" t="s">
        <v>111</v>
      </c>
      <c r="Q20" s="40" t="s">
        <v>111</v>
      </c>
      <c r="R20" s="159" t="n">
        <v>1370</v>
      </c>
      <c r="S20" s="40" t="s">
        <v>111</v>
      </c>
      <c r="T20" s="159" t="n">
        <v>224</v>
      </c>
      <c r="U20" s="159"/>
      <c r="V20" s="55" t="s">
        <v>42</v>
      </c>
      <c r="W20" s="76"/>
      <c r="X20" s="76"/>
      <c r="Y20" s="76"/>
    </row>
    <row r="21" s="114" customFormat="true" ht="21.75" hidden="false" customHeight="true" outlineLevel="0" collapsed="false">
      <c r="A21" s="173" t="s">
        <v>43</v>
      </c>
      <c r="B21" s="40" t="n">
        <f aca="false">SUM(D21,F21)</f>
        <v>1189</v>
      </c>
      <c r="C21" s="41"/>
      <c r="D21" s="41" t="n">
        <v>817</v>
      </c>
      <c r="E21" s="41"/>
      <c r="F21" s="41" t="n">
        <v>372</v>
      </c>
      <c r="G21" s="41"/>
      <c r="H21" s="161" t="s">
        <v>111</v>
      </c>
      <c r="I21" s="162"/>
      <c r="J21" s="170" t="n">
        <v>0.8</v>
      </c>
      <c r="K21" s="170"/>
      <c r="L21" s="170" t="n">
        <v>0.4</v>
      </c>
      <c r="M21" s="160"/>
      <c r="N21" s="41"/>
      <c r="O21" s="40" t="s">
        <v>111</v>
      </c>
      <c r="P21" s="40" t="s">
        <v>111</v>
      </c>
      <c r="Q21" s="40" t="s">
        <v>111</v>
      </c>
      <c r="R21" s="159" t="n">
        <v>833</v>
      </c>
      <c r="S21" s="40" t="s">
        <v>111</v>
      </c>
      <c r="T21" s="159" t="n">
        <v>179</v>
      </c>
      <c r="U21" s="159"/>
      <c r="V21" s="55" t="s">
        <v>44</v>
      </c>
      <c r="W21" s="76"/>
      <c r="X21" s="76"/>
      <c r="Y21" s="76"/>
    </row>
    <row r="22" s="114" customFormat="true" ht="21.75" hidden="false" customHeight="true" outlineLevel="0" collapsed="false">
      <c r="A22" s="173" t="s">
        <v>45</v>
      </c>
      <c r="B22" s="40" t="n">
        <f aca="false">SUM(D22,F22)</f>
        <v>1338</v>
      </c>
      <c r="C22" s="41"/>
      <c r="D22" s="41" t="n">
        <v>956</v>
      </c>
      <c r="E22" s="41"/>
      <c r="F22" s="41" t="n">
        <v>382</v>
      </c>
      <c r="G22" s="41"/>
      <c r="H22" s="161" t="s">
        <v>111</v>
      </c>
      <c r="I22" s="162"/>
      <c r="J22" s="170" t="n">
        <v>1</v>
      </c>
      <c r="K22" s="170"/>
      <c r="L22" s="170" t="n">
        <v>0.4</v>
      </c>
      <c r="M22" s="160"/>
      <c r="N22" s="41"/>
      <c r="O22" s="40" t="s">
        <v>111</v>
      </c>
      <c r="P22" s="40" t="s">
        <v>111</v>
      </c>
      <c r="Q22" s="40" t="s">
        <v>111</v>
      </c>
      <c r="R22" s="159" t="n">
        <v>742</v>
      </c>
      <c r="S22" s="40" t="s">
        <v>111</v>
      </c>
      <c r="T22" s="159" t="n">
        <v>877</v>
      </c>
      <c r="U22" s="159"/>
      <c r="V22" s="55" t="s">
        <v>46</v>
      </c>
      <c r="W22" s="76"/>
      <c r="X22" s="76"/>
      <c r="Y22" s="76"/>
    </row>
    <row r="23" s="114" customFormat="true" ht="21.75" hidden="false" customHeight="true" outlineLevel="0" collapsed="false">
      <c r="A23" s="173" t="s">
        <v>47</v>
      </c>
      <c r="B23" s="40" t="n">
        <f aca="false">SUM(D23,F23)</f>
        <v>2360</v>
      </c>
      <c r="C23" s="41"/>
      <c r="D23" s="41" t="n">
        <v>1987</v>
      </c>
      <c r="E23" s="41"/>
      <c r="F23" s="41" t="n">
        <v>373</v>
      </c>
      <c r="G23" s="41"/>
      <c r="H23" s="161" t="s">
        <v>111</v>
      </c>
      <c r="I23" s="162"/>
      <c r="J23" s="170" t="n">
        <v>1.6</v>
      </c>
      <c r="K23" s="170"/>
      <c r="L23" s="170" t="n">
        <v>0.3</v>
      </c>
      <c r="M23" s="160"/>
      <c r="N23" s="41"/>
      <c r="O23" s="40" t="s">
        <v>111</v>
      </c>
      <c r="P23" s="40" t="s">
        <v>111</v>
      </c>
      <c r="Q23" s="40" t="s">
        <v>111</v>
      </c>
      <c r="R23" s="159" t="n">
        <v>2175</v>
      </c>
      <c r="S23" s="40" t="s">
        <v>111</v>
      </c>
      <c r="T23" s="159" t="n">
        <v>224</v>
      </c>
      <c r="U23" s="159"/>
      <c r="V23" s="55" t="s">
        <v>48</v>
      </c>
      <c r="W23" s="76"/>
      <c r="X23" s="76"/>
      <c r="Y23" s="76"/>
    </row>
    <row r="24" s="114" customFormat="true" ht="21.75" hidden="false" customHeight="true" outlineLevel="0" collapsed="false">
      <c r="A24" s="173" t="s">
        <v>49</v>
      </c>
      <c r="B24" s="40" t="n">
        <f aca="false">SUM(D24,F24)</f>
        <v>1204</v>
      </c>
      <c r="C24" s="41"/>
      <c r="D24" s="41" t="n">
        <v>898</v>
      </c>
      <c r="E24" s="41"/>
      <c r="F24" s="41" t="n">
        <v>306</v>
      </c>
      <c r="G24" s="41"/>
      <c r="H24" s="161" t="s">
        <v>111</v>
      </c>
      <c r="I24" s="162"/>
      <c r="J24" s="170" t="n">
        <v>0.9</v>
      </c>
      <c r="K24" s="170"/>
      <c r="L24" s="170" t="n">
        <v>0.4</v>
      </c>
      <c r="M24" s="160"/>
      <c r="N24" s="41"/>
      <c r="O24" s="40" t="s">
        <v>111</v>
      </c>
      <c r="P24" s="40" t="s">
        <v>111</v>
      </c>
      <c r="Q24" s="40" t="s">
        <v>111</v>
      </c>
      <c r="R24" s="159" t="n">
        <v>933</v>
      </c>
      <c r="S24" s="40" t="s">
        <v>111</v>
      </c>
      <c r="T24" s="159" t="n">
        <v>183</v>
      </c>
      <c r="U24" s="159"/>
      <c r="V24" s="55" t="s">
        <v>50</v>
      </c>
      <c r="W24" s="76"/>
      <c r="X24" s="76"/>
      <c r="Y24" s="76"/>
    </row>
    <row r="25" s="114" customFormat="true" ht="21.75" hidden="false" customHeight="true" outlineLevel="0" collapsed="false">
      <c r="A25" s="173" t="s">
        <v>51</v>
      </c>
      <c r="B25" s="40" t="n">
        <v>15679</v>
      </c>
      <c r="C25" s="41"/>
      <c r="D25" s="41" t="n">
        <v>632</v>
      </c>
      <c r="E25" s="41"/>
      <c r="F25" s="41" t="n">
        <v>340</v>
      </c>
      <c r="G25" s="41"/>
      <c r="H25" s="161" t="s">
        <v>111</v>
      </c>
      <c r="I25" s="162"/>
      <c r="J25" s="170" t="n">
        <v>1</v>
      </c>
      <c r="K25" s="170"/>
      <c r="L25" s="170" t="n">
        <v>0.5</v>
      </c>
      <c r="M25" s="160"/>
      <c r="N25" s="41"/>
      <c r="O25" s="40" t="s">
        <v>111</v>
      </c>
      <c r="P25" s="40" t="s">
        <v>111</v>
      </c>
      <c r="Q25" s="40" t="s">
        <v>111</v>
      </c>
      <c r="R25" s="159" t="n">
        <v>373</v>
      </c>
      <c r="S25" s="40" t="s">
        <v>111</v>
      </c>
      <c r="T25" s="159" t="n">
        <v>15</v>
      </c>
      <c r="U25" s="159"/>
      <c r="V25" s="55" t="s">
        <v>52</v>
      </c>
      <c r="W25" s="76"/>
      <c r="X25" s="76"/>
      <c r="Y25" s="76"/>
    </row>
    <row r="26" s="114" customFormat="true" ht="21.75" hidden="false" customHeight="true" outlineLevel="0" collapsed="false">
      <c r="A26" s="173" t="s">
        <v>53</v>
      </c>
      <c r="B26" s="40" t="n">
        <f aca="false">SUM(D26,F26)</f>
        <v>137</v>
      </c>
      <c r="C26" s="41"/>
      <c r="D26" s="41" t="n">
        <v>70</v>
      </c>
      <c r="E26" s="41"/>
      <c r="F26" s="41" t="n">
        <v>67</v>
      </c>
      <c r="G26" s="41"/>
      <c r="H26" s="161" t="s">
        <v>111</v>
      </c>
      <c r="I26" s="162"/>
      <c r="J26" s="170" t="n">
        <v>0.4</v>
      </c>
      <c r="K26" s="170"/>
      <c r="L26" s="170" t="n">
        <v>0.4</v>
      </c>
      <c r="M26" s="160"/>
      <c r="N26" s="41"/>
      <c r="O26" s="40" t="s">
        <v>111</v>
      </c>
      <c r="P26" s="40" t="s">
        <v>111</v>
      </c>
      <c r="Q26" s="40" t="s">
        <v>111</v>
      </c>
      <c r="R26" s="159" t="n">
        <v>32</v>
      </c>
      <c r="S26" s="40" t="s">
        <v>111</v>
      </c>
      <c r="T26" s="159" t="n">
        <v>10</v>
      </c>
      <c r="U26" s="159"/>
      <c r="V26" s="55" t="s">
        <v>54</v>
      </c>
      <c r="W26" s="76"/>
      <c r="X26" s="76"/>
      <c r="Y26" s="76"/>
      <c r="Z26" s="174"/>
    </row>
    <row r="27" s="114" customFormat="true" ht="21.75" hidden="false" customHeight="true" outlineLevel="0" collapsed="false">
      <c r="A27" s="173" t="s">
        <v>55</v>
      </c>
      <c r="B27" s="40" t="n">
        <f aca="false">SUM(D27,F27)</f>
        <v>198</v>
      </c>
      <c r="C27" s="41"/>
      <c r="D27" s="41" t="n">
        <v>161</v>
      </c>
      <c r="E27" s="41"/>
      <c r="F27" s="41" t="n">
        <v>37</v>
      </c>
      <c r="G27" s="41"/>
      <c r="H27" s="161" t="s">
        <v>111</v>
      </c>
      <c r="I27" s="162"/>
      <c r="J27" s="170" t="n">
        <v>0.8</v>
      </c>
      <c r="K27" s="170"/>
      <c r="L27" s="170" t="n">
        <v>0.1</v>
      </c>
      <c r="M27" s="160"/>
      <c r="N27" s="41"/>
      <c r="O27" s="40" t="s">
        <v>111</v>
      </c>
      <c r="P27" s="40" t="s">
        <v>111</v>
      </c>
      <c r="Q27" s="40" t="s">
        <v>111</v>
      </c>
      <c r="R27" s="159" t="s">
        <v>111</v>
      </c>
      <c r="S27" s="40" t="s">
        <v>111</v>
      </c>
      <c r="T27" s="159" t="n">
        <v>6</v>
      </c>
      <c r="U27" s="159"/>
      <c r="V27" s="55" t="s">
        <v>56</v>
      </c>
      <c r="W27" s="76"/>
      <c r="X27" s="76"/>
      <c r="Y27" s="76"/>
    </row>
    <row r="28" s="114" customFormat="true" ht="21.75" hidden="false" customHeight="true" outlineLevel="0" collapsed="false">
      <c r="A28" s="173" t="s">
        <v>57</v>
      </c>
      <c r="B28" s="40" t="n">
        <f aca="false">SUM(D28,F28)</f>
        <v>185</v>
      </c>
      <c r="C28" s="41"/>
      <c r="D28" s="41" t="n">
        <v>174</v>
      </c>
      <c r="E28" s="41"/>
      <c r="F28" s="41" t="n">
        <v>11</v>
      </c>
      <c r="G28" s="41"/>
      <c r="H28" s="161" t="s">
        <v>111</v>
      </c>
      <c r="I28" s="162"/>
      <c r="J28" s="170" t="n">
        <v>0.2</v>
      </c>
      <c r="K28" s="170"/>
      <c r="L28" s="170" t="n">
        <v>0.1</v>
      </c>
      <c r="M28" s="160"/>
      <c r="N28" s="41"/>
      <c r="O28" s="40" t="s">
        <v>111</v>
      </c>
      <c r="P28" s="40" t="s">
        <v>111</v>
      </c>
      <c r="Q28" s="40" t="s">
        <v>111</v>
      </c>
      <c r="R28" s="159" t="n">
        <v>131</v>
      </c>
      <c r="S28" s="40" t="s">
        <v>111</v>
      </c>
      <c r="T28" s="159" t="s">
        <v>111</v>
      </c>
      <c r="U28" s="159"/>
      <c r="V28" s="55" t="s">
        <v>58</v>
      </c>
      <c r="W28" s="76"/>
      <c r="X28" s="76"/>
      <c r="Y28" s="76"/>
    </row>
    <row r="29" s="114" customFormat="true" ht="21.75" hidden="false" customHeight="true" outlineLevel="0" collapsed="false">
      <c r="A29" s="173" t="s">
        <v>59</v>
      </c>
      <c r="B29" s="40" t="n">
        <f aca="false">SUM(D29,F29)</f>
        <v>258</v>
      </c>
      <c r="C29" s="41"/>
      <c r="D29" s="41" t="n">
        <v>159</v>
      </c>
      <c r="E29" s="41"/>
      <c r="F29" s="41" t="n">
        <v>99</v>
      </c>
      <c r="G29" s="41"/>
      <c r="H29" s="161" t="s">
        <v>111</v>
      </c>
      <c r="I29" s="162"/>
      <c r="J29" s="170" t="n">
        <v>0.3</v>
      </c>
      <c r="K29" s="170"/>
      <c r="L29" s="170" t="n">
        <v>0.2</v>
      </c>
      <c r="M29" s="160"/>
      <c r="N29" s="41"/>
      <c r="O29" s="40" t="s">
        <v>111</v>
      </c>
      <c r="P29" s="40" t="s">
        <v>111</v>
      </c>
      <c r="Q29" s="40" t="s">
        <v>111</v>
      </c>
      <c r="R29" s="159" t="n">
        <v>87</v>
      </c>
      <c r="S29" s="40" t="s">
        <v>111</v>
      </c>
      <c r="T29" s="159" t="s">
        <v>111</v>
      </c>
      <c r="U29" s="159"/>
      <c r="V29" s="55" t="s">
        <v>60</v>
      </c>
      <c r="W29" s="76"/>
      <c r="X29" s="76"/>
      <c r="Y29" s="76"/>
    </row>
    <row r="30" s="114" customFormat="true" ht="21.75" hidden="false" customHeight="true" outlineLevel="0" collapsed="false">
      <c r="A30" s="173" t="s">
        <v>61</v>
      </c>
      <c r="B30" s="40" t="n">
        <f aca="false">SUM(D30,F30)</f>
        <v>249</v>
      </c>
      <c r="C30" s="41"/>
      <c r="D30" s="41" t="n">
        <v>191</v>
      </c>
      <c r="E30" s="41"/>
      <c r="F30" s="41" t="n">
        <v>58</v>
      </c>
      <c r="G30" s="41"/>
      <c r="H30" s="161" t="s">
        <v>111</v>
      </c>
      <c r="I30" s="162"/>
      <c r="J30" s="170" t="n">
        <v>0.4</v>
      </c>
      <c r="K30" s="170"/>
      <c r="L30" s="170" t="n">
        <v>0.1</v>
      </c>
      <c r="M30" s="160"/>
      <c r="N30" s="41"/>
      <c r="O30" s="40" t="s">
        <v>111</v>
      </c>
      <c r="P30" s="40" t="s">
        <v>111</v>
      </c>
      <c r="Q30" s="40" t="s">
        <v>111</v>
      </c>
      <c r="R30" s="159" t="n">
        <v>73</v>
      </c>
      <c r="S30" s="40" t="s">
        <v>111</v>
      </c>
      <c r="T30" s="159" t="s">
        <v>111</v>
      </c>
      <c r="U30" s="159"/>
      <c r="V30" s="55" t="s">
        <v>62</v>
      </c>
      <c r="W30" s="76"/>
      <c r="X30" s="76"/>
      <c r="Y30" s="76"/>
    </row>
    <row r="31" s="114" customFormat="true" ht="21.75" hidden="false" customHeight="true" outlineLevel="0" collapsed="false">
      <c r="A31" s="173" t="s">
        <v>63</v>
      </c>
      <c r="B31" s="40" t="n">
        <f aca="false">SUM(D31,F31)</f>
        <v>873</v>
      </c>
      <c r="C31" s="41"/>
      <c r="D31" s="41" t="n">
        <v>676</v>
      </c>
      <c r="E31" s="41"/>
      <c r="F31" s="41" t="n">
        <v>197</v>
      </c>
      <c r="G31" s="41"/>
      <c r="H31" s="161" t="s">
        <v>111</v>
      </c>
      <c r="I31" s="162"/>
      <c r="J31" s="170" t="n">
        <v>0.8</v>
      </c>
      <c r="K31" s="170"/>
      <c r="L31" s="170" t="n">
        <v>0.2</v>
      </c>
      <c r="M31" s="160"/>
      <c r="N31" s="41"/>
      <c r="O31" s="40" t="s">
        <v>111</v>
      </c>
      <c r="P31" s="40" t="s">
        <v>111</v>
      </c>
      <c r="Q31" s="41"/>
      <c r="R31" s="159" t="n">
        <v>440</v>
      </c>
      <c r="S31" s="41" t="s">
        <v>111</v>
      </c>
      <c r="T31" s="159" t="n">
        <v>2</v>
      </c>
      <c r="U31" s="159"/>
      <c r="V31" s="55" t="s">
        <v>64</v>
      </c>
      <c r="W31" s="76"/>
      <c r="X31" s="76"/>
      <c r="Y31" s="76"/>
    </row>
    <row r="32" s="114" customFormat="true" ht="3" hidden="false" customHeight="true" outlineLevel="0" collapsed="false">
      <c r="A32" s="175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O32" s="176"/>
      <c r="P32" s="177"/>
      <c r="Q32" s="176"/>
      <c r="R32" s="178"/>
      <c r="S32" s="177"/>
      <c r="T32" s="177"/>
      <c r="U32" s="177"/>
      <c r="V32" s="179"/>
      <c r="W32" s="76"/>
      <c r="X32" s="76"/>
      <c r="Y32" s="76"/>
    </row>
    <row r="33" s="114" customFormat="true" ht="3" hidden="false" customHeight="true" outlineLevel="0" collapsed="false">
      <c r="A33" s="88"/>
      <c r="O33" s="180"/>
      <c r="P33" s="181"/>
      <c r="Q33" s="180"/>
      <c r="R33" s="182"/>
      <c r="S33" s="181"/>
      <c r="T33" s="181"/>
      <c r="U33" s="181"/>
      <c r="V33" s="76"/>
      <c r="W33" s="76"/>
      <c r="X33" s="76"/>
      <c r="Y33" s="76"/>
    </row>
    <row r="34" s="114" customFormat="true" ht="12.95" hidden="false" customHeight="true" outlineLevel="0" collapsed="false">
      <c r="A34" s="183" t="s">
        <v>65</v>
      </c>
      <c r="B34" s="184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44" t="s">
        <v>66</v>
      </c>
      <c r="O34" s="183" t="s">
        <v>65</v>
      </c>
      <c r="P34" s="186"/>
      <c r="Q34" s="116"/>
      <c r="R34" s="187"/>
      <c r="S34" s="116"/>
      <c r="T34" s="186"/>
      <c r="U34" s="186"/>
      <c r="V34" s="44" t="s">
        <v>66</v>
      </c>
      <c r="W34" s="76"/>
      <c r="X34" s="76"/>
      <c r="Y34" s="76"/>
    </row>
    <row r="35" s="114" customFormat="true" ht="12" hidden="false" customHeight="false" outlineLevel="0" collapsed="false">
      <c r="A35" s="188"/>
      <c r="B35" s="184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O35" s="116"/>
      <c r="P35" s="186"/>
      <c r="Q35" s="116"/>
      <c r="R35" s="187"/>
      <c r="S35" s="116"/>
      <c r="T35" s="186"/>
      <c r="U35" s="186"/>
      <c r="V35" s="76"/>
      <c r="W35" s="76"/>
      <c r="X35" s="76"/>
      <c r="Y35" s="76"/>
    </row>
    <row r="36" s="194" customFormat="true" ht="8.25" hidden="false" customHeight="false" outlineLevel="0" collapsed="false">
      <c r="A36" s="189"/>
      <c r="B36" s="190"/>
      <c r="C36" s="191"/>
      <c r="D36" s="191"/>
      <c r="E36" s="191"/>
      <c r="F36" s="192"/>
      <c r="G36" s="191"/>
      <c r="H36" s="193"/>
      <c r="I36" s="193"/>
      <c r="J36" s="193"/>
      <c r="K36" s="193"/>
      <c r="L36" s="193"/>
      <c r="O36" s="191"/>
      <c r="P36" s="195"/>
      <c r="Q36" s="191"/>
      <c r="R36" s="196"/>
      <c r="S36" s="191"/>
      <c r="T36" s="195"/>
      <c r="U36" s="195"/>
    </row>
    <row r="37" s="194" customFormat="true" ht="8.25" hidden="false" customHeight="false" outlineLevel="0" collapsed="false">
      <c r="B37" s="191"/>
      <c r="C37" s="191"/>
      <c r="D37" s="191"/>
      <c r="E37" s="191"/>
      <c r="F37" s="197"/>
      <c r="G37" s="191"/>
      <c r="H37" s="193"/>
      <c r="I37" s="193"/>
      <c r="J37" s="193"/>
      <c r="K37" s="193"/>
      <c r="L37" s="193"/>
      <c r="O37" s="191"/>
      <c r="P37" s="195"/>
      <c r="Q37" s="191"/>
      <c r="R37" s="196"/>
      <c r="S37" s="191"/>
      <c r="T37" s="195"/>
      <c r="U37" s="195"/>
    </row>
    <row r="38" s="194" customFormat="true" ht="8.25" hidden="false" customHeight="false" outlineLevel="0" collapsed="false">
      <c r="B38" s="191"/>
      <c r="C38" s="191"/>
      <c r="D38" s="191"/>
      <c r="E38" s="191"/>
      <c r="F38" s="197"/>
      <c r="G38" s="191"/>
      <c r="H38" s="193"/>
      <c r="I38" s="193"/>
      <c r="J38" s="193"/>
      <c r="K38" s="193"/>
      <c r="L38" s="193"/>
      <c r="O38" s="191"/>
      <c r="P38" s="195"/>
      <c r="Q38" s="191"/>
      <c r="R38" s="196"/>
      <c r="S38" s="191"/>
      <c r="T38" s="195"/>
      <c r="U38" s="195"/>
    </row>
  </sheetData>
  <mergeCells count="32">
    <mergeCell ref="A3:M3"/>
    <mergeCell ref="O3:V3"/>
    <mergeCell ref="A4:M4"/>
    <mergeCell ref="O4:V4"/>
    <mergeCell ref="B6:C6"/>
    <mergeCell ref="D6:E6"/>
    <mergeCell ref="F6:G6"/>
    <mergeCell ref="H6:M6"/>
    <mergeCell ref="O6:P6"/>
    <mergeCell ref="Q6:R6"/>
    <mergeCell ref="S6:U6"/>
    <mergeCell ref="B7:C7"/>
    <mergeCell ref="D7:E7"/>
    <mergeCell ref="F7:G7"/>
    <mergeCell ref="H7:M7"/>
    <mergeCell ref="O7:P7"/>
    <mergeCell ref="Q7:R7"/>
    <mergeCell ref="S7:U7"/>
    <mergeCell ref="B8:C8"/>
    <mergeCell ref="D8:E8"/>
    <mergeCell ref="F8:G8"/>
    <mergeCell ref="H8:I8"/>
    <mergeCell ref="J8:K8"/>
    <mergeCell ref="L8:M8"/>
    <mergeCell ref="T8:U8"/>
    <mergeCell ref="B9:C9"/>
    <mergeCell ref="D9:E9"/>
    <mergeCell ref="F9:G9"/>
    <mergeCell ref="H9:I9"/>
    <mergeCell ref="J9:K9"/>
    <mergeCell ref="L9:M9"/>
    <mergeCell ref="T9:U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73" width="9.62"/>
    <col collapsed="false" customWidth="true" hidden="false" outlineLevel="0" max="2" min="2" style="1080" width="9.62"/>
    <col collapsed="false" customWidth="true" hidden="false" outlineLevel="0" max="3" min="3" style="1080" width="2.12"/>
    <col collapsed="false" customWidth="true" hidden="false" outlineLevel="0" max="4" min="4" style="1080" width="8.62"/>
    <col collapsed="false" customWidth="true" hidden="false" outlineLevel="0" max="5" min="5" style="1080" width="1.87"/>
    <col collapsed="false" customWidth="true" hidden="false" outlineLevel="0" max="6" min="6" style="772" width="8.5"/>
    <col collapsed="false" customWidth="true" hidden="false" outlineLevel="0" max="7" min="7" style="772" width="1.87"/>
    <col collapsed="false" customWidth="true" hidden="false" outlineLevel="0" max="8" min="8" style="772" width="8.36"/>
    <col collapsed="false" customWidth="true" hidden="false" outlineLevel="0" max="9" min="9" style="772" width="1.87"/>
    <col collapsed="false" customWidth="true" hidden="false" outlineLevel="0" max="10" min="10" style="772" width="8.24"/>
    <col collapsed="false" customWidth="true" hidden="false" outlineLevel="0" max="11" min="11" style="772" width="1.87"/>
    <col collapsed="false" customWidth="true" hidden="false" outlineLevel="0" max="12" min="12" style="772" width="6.99"/>
    <col collapsed="false" customWidth="true" hidden="false" outlineLevel="0" max="13" min="13" style="772" width="2.87"/>
    <col collapsed="false" customWidth="true" hidden="false" outlineLevel="0" max="15" min="14" style="885" width="0.74"/>
    <col collapsed="false" customWidth="true" hidden="false" outlineLevel="0" max="16" min="16" style="772" width="9.5"/>
    <col collapsed="false" customWidth="true" hidden="false" outlineLevel="0" max="17" min="17" style="772" width="4.62"/>
    <col collapsed="false" customWidth="true" hidden="false" outlineLevel="0" max="18" min="18" style="772" width="8.62"/>
    <col collapsed="false" customWidth="true" hidden="false" outlineLevel="0" max="19" min="19" style="772" width="3.62"/>
    <col collapsed="false" customWidth="true" hidden="false" outlineLevel="0" max="20" min="20" style="1080" width="8.62"/>
    <col collapsed="false" customWidth="true" hidden="false" outlineLevel="0" max="21" min="21" style="1080" width="4.62"/>
    <col collapsed="false" customWidth="true" hidden="false" outlineLevel="0" max="22" min="22" style="772" width="7.12"/>
    <col collapsed="false" customWidth="true" hidden="false" outlineLevel="0" max="23" min="23" style="772" width="3.36"/>
    <col collapsed="false" customWidth="true" hidden="false" outlineLevel="0" max="24" min="24" style="772" width="8.62"/>
    <col collapsed="false" customWidth="true" hidden="false" outlineLevel="0" max="25" min="25" style="772" width="3.12"/>
    <col collapsed="false" customWidth="true" hidden="false" outlineLevel="0" max="26" min="26" style="1080" width="11.12"/>
    <col collapsed="false" customWidth="true" hidden="false" outlineLevel="0" max="27" min="27" style="772" width="0.5"/>
    <col collapsed="false" customWidth="false" hidden="false" outlineLevel="0" max="257" min="28" style="772" width="8.99"/>
  </cols>
  <sheetData>
    <row r="1" s="775" customFormat="true" ht="11.25" hidden="false" customHeight="false" outlineLevel="0" collapsed="false">
      <c r="A1" s="888" t="s">
        <v>0</v>
      </c>
      <c r="B1" s="888"/>
      <c r="C1" s="1081"/>
      <c r="D1" s="1081"/>
      <c r="E1" s="1081"/>
      <c r="N1" s="890"/>
      <c r="O1" s="890"/>
      <c r="T1" s="1081"/>
      <c r="U1" s="1081"/>
      <c r="Z1" s="1082" t="s">
        <v>1</v>
      </c>
    </row>
    <row r="2" customFormat="false" ht="12" hidden="false" customHeight="false" outlineLevel="0" collapsed="false">
      <c r="A2" s="895"/>
      <c r="B2" s="895"/>
      <c r="C2" s="1083"/>
      <c r="D2" s="1083"/>
      <c r="E2" s="1083"/>
      <c r="T2" s="1083"/>
      <c r="U2" s="1083"/>
      <c r="Z2" s="1083"/>
    </row>
    <row r="3" s="776" customFormat="true" ht="18.75" hidden="false" customHeight="false" outlineLevel="0" collapsed="false">
      <c r="A3" s="564" t="s">
        <v>738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566"/>
      <c r="O3" s="566"/>
      <c r="P3" s="566" t="s">
        <v>739</v>
      </c>
      <c r="Q3" s="566"/>
      <c r="R3" s="566"/>
      <c r="S3" s="566"/>
      <c r="T3" s="566"/>
      <c r="U3" s="566"/>
      <c r="V3" s="566"/>
      <c r="W3" s="566"/>
      <c r="X3" s="566"/>
      <c r="Y3" s="566"/>
      <c r="Z3" s="566"/>
    </row>
    <row r="4" s="778" customFormat="true" ht="12" hidden="false" customHeight="false" outlineLevel="0" collapsed="false">
      <c r="A4" s="777"/>
      <c r="B4" s="1084"/>
      <c r="C4" s="1084"/>
      <c r="D4" s="1084"/>
      <c r="E4" s="1084"/>
      <c r="F4" s="777"/>
      <c r="G4" s="777"/>
      <c r="H4" s="777"/>
      <c r="I4" s="777"/>
      <c r="J4" s="777"/>
      <c r="K4" s="777"/>
      <c r="L4" s="777"/>
      <c r="M4" s="777"/>
      <c r="N4" s="777"/>
      <c r="O4" s="777"/>
      <c r="P4" s="777"/>
      <c r="Q4" s="777"/>
      <c r="R4" s="777"/>
      <c r="S4" s="777"/>
      <c r="T4" s="1084"/>
      <c r="U4" s="1084"/>
      <c r="V4" s="777"/>
      <c r="W4" s="777"/>
      <c r="X4" s="777"/>
      <c r="Y4" s="777"/>
      <c r="Z4" s="1084"/>
    </row>
    <row r="5" s="778" customFormat="true" ht="12.75" hidden="false" customHeight="false" outlineLevel="0" collapsed="false">
      <c r="A5" s="779" t="s">
        <v>740</v>
      </c>
      <c r="B5" s="1085"/>
      <c r="C5" s="1085"/>
      <c r="D5" s="1085"/>
      <c r="E5" s="1085"/>
      <c r="F5" s="780"/>
      <c r="G5" s="780"/>
      <c r="H5" s="780"/>
      <c r="I5" s="782"/>
      <c r="J5" s="780"/>
      <c r="K5" s="780"/>
      <c r="L5" s="780"/>
      <c r="M5" s="780"/>
      <c r="N5" s="777"/>
      <c r="O5" s="777"/>
      <c r="P5" s="780"/>
      <c r="Q5" s="780"/>
      <c r="R5" s="780"/>
      <c r="S5" s="780"/>
      <c r="T5" s="1085"/>
      <c r="U5" s="1085"/>
      <c r="V5" s="780"/>
      <c r="W5" s="780"/>
      <c r="X5" s="780"/>
      <c r="Y5" s="780"/>
      <c r="Z5" s="1086" t="s">
        <v>716</v>
      </c>
    </row>
    <row r="6" s="1093" customFormat="true" ht="15" hidden="false" customHeight="true" outlineLevel="0" collapsed="false">
      <c r="A6" s="1087"/>
      <c r="B6" s="1088" t="s">
        <v>72</v>
      </c>
      <c r="C6" s="1088"/>
      <c r="D6" s="1125" t="s">
        <v>741</v>
      </c>
      <c r="E6" s="1125"/>
      <c r="F6" s="1125"/>
      <c r="G6" s="1125"/>
      <c r="H6" s="1125"/>
      <c r="I6" s="1125"/>
      <c r="J6" s="1125"/>
      <c r="K6" s="1125"/>
      <c r="L6" s="1125"/>
      <c r="M6" s="1125"/>
      <c r="P6" s="1125" t="s">
        <v>742</v>
      </c>
      <c r="Q6" s="1125"/>
      <c r="R6" s="1125"/>
      <c r="S6" s="1125"/>
      <c r="T6" s="1125"/>
      <c r="U6" s="1125"/>
      <c r="V6" s="1125"/>
      <c r="W6" s="1125"/>
      <c r="X6" s="1125"/>
      <c r="Y6" s="1125"/>
      <c r="Z6" s="1098"/>
    </row>
    <row r="7" s="1093" customFormat="true" ht="15" hidden="false" customHeight="true" outlineLevel="0" collapsed="false">
      <c r="A7" s="1096" t="s">
        <v>328</v>
      </c>
      <c r="B7" s="1098"/>
      <c r="C7" s="1099"/>
      <c r="D7" s="1096" t="s">
        <v>9</v>
      </c>
      <c r="E7" s="1096"/>
      <c r="F7" s="1096" t="s">
        <v>743</v>
      </c>
      <c r="G7" s="1096"/>
      <c r="H7" s="1096" t="s">
        <v>744</v>
      </c>
      <c r="I7" s="1096"/>
      <c r="J7" s="1096" t="s">
        <v>745</v>
      </c>
      <c r="K7" s="1096"/>
      <c r="L7" s="1126" t="s">
        <v>746</v>
      </c>
      <c r="M7" s="1126"/>
      <c r="P7" s="1088" t="s">
        <v>9</v>
      </c>
      <c r="Q7" s="1088"/>
      <c r="R7" s="1096" t="s">
        <v>747</v>
      </c>
      <c r="S7" s="1096"/>
      <c r="T7" s="1096" t="s">
        <v>748</v>
      </c>
      <c r="U7" s="1096"/>
      <c r="V7" s="1126" t="s">
        <v>749</v>
      </c>
      <c r="W7" s="1126"/>
      <c r="X7" s="1096" t="s">
        <v>750</v>
      </c>
      <c r="Y7" s="1096"/>
      <c r="Z7" s="1098" t="s">
        <v>15</v>
      </c>
    </row>
    <row r="8" s="1093" customFormat="true" ht="15" hidden="false" customHeight="true" outlineLevel="0" collapsed="false">
      <c r="A8" s="1096"/>
      <c r="B8" s="1102" t="s">
        <v>751</v>
      </c>
      <c r="C8" s="1102"/>
      <c r="D8" s="1127"/>
      <c r="E8" s="1099"/>
      <c r="G8" s="1099"/>
      <c r="I8" s="1099"/>
      <c r="K8" s="1099"/>
      <c r="M8" s="1099"/>
      <c r="P8" s="1098"/>
      <c r="Q8" s="1099"/>
      <c r="S8" s="1099"/>
      <c r="U8" s="1099"/>
      <c r="V8" s="1098"/>
      <c r="W8" s="1099"/>
      <c r="Y8" s="1099"/>
      <c r="Z8" s="1098"/>
    </row>
    <row r="9" s="1093" customFormat="true" ht="15" hidden="false" customHeight="true" outlineLevel="0" collapsed="false">
      <c r="A9" s="1095"/>
      <c r="B9" s="1103" t="s">
        <v>20</v>
      </c>
      <c r="C9" s="1103"/>
      <c r="D9" s="1095" t="s">
        <v>20</v>
      </c>
      <c r="E9" s="1095"/>
      <c r="F9" s="1095" t="s">
        <v>752</v>
      </c>
      <c r="G9" s="1095"/>
      <c r="H9" s="1128" t="s">
        <v>753</v>
      </c>
      <c r="I9" s="1129"/>
      <c r="J9" s="1095" t="s">
        <v>754</v>
      </c>
      <c r="K9" s="1095"/>
      <c r="L9" s="1103" t="s">
        <v>755</v>
      </c>
      <c r="M9" s="1103"/>
      <c r="P9" s="1103" t="s">
        <v>20</v>
      </c>
      <c r="Q9" s="1103"/>
      <c r="R9" s="1095" t="s">
        <v>756</v>
      </c>
      <c r="S9" s="1095"/>
      <c r="T9" s="1095" t="s">
        <v>757</v>
      </c>
      <c r="U9" s="1095"/>
      <c r="V9" s="1103" t="s">
        <v>758</v>
      </c>
      <c r="W9" s="1103"/>
      <c r="X9" s="1095" t="s">
        <v>759</v>
      </c>
      <c r="Y9" s="1095"/>
      <c r="Z9" s="1130"/>
    </row>
    <row r="10" s="810" customFormat="true" ht="21.75" hidden="false" customHeight="true" outlineLevel="0" collapsed="false">
      <c r="A10" s="1099" t="s">
        <v>26</v>
      </c>
      <c r="B10" s="1105" t="n">
        <f aca="false">SUM(D10,P10)</f>
        <v>34562</v>
      </c>
      <c r="C10" s="1111"/>
      <c r="D10" s="1105" t="n">
        <f aca="false">SUM(F10:L10)</f>
        <v>33060</v>
      </c>
      <c r="E10" s="1108"/>
      <c r="F10" s="1108" t="n">
        <v>18743</v>
      </c>
      <c r="G10" s="1107"/>
      <c r="H10" s="1108" t="n">
        <v>5142</v>
      </c>
      <c r="I10" s="1111"/>
      <c r="J10" s="1108" t="n">
        <v>9161</v>
      </c>
      <c r="K10" s="1107"/>
      <c r="L10" s="1110" t="n">
        <v>14</v>
      </c>
      <c r="M10" s="1108"/>
      <c r="N10" s="1109"/>
      <c r="O10" s="1109"/>
      <c r="P10" s="1105" t="n">
        <f aca="false">SUM(R10:X10)</f>
        <v>1502</v>
      </c>
      <c r="Q10" s="1111"/>
      <c r="R10" s="1108" t="n">
        <v>281</v>
      </c>
      <c r="S10" s="1108"/>
      <c r="T10" s="1108" t="n">
        <v>2</v>
      </c>
      <c r="U10" s="1111"/>
      <c r="V10" s="1108" t="n">
        <v>13</v>
      </c>
      <c r="W10" s="1108"/>
      <c r="X10" s="1108" t="n">
        <v>1206</v>
      </c>
      <c r="Y10" s="1111"/>
      <c r="Z10" s="1112" t="s">
        <v>26</v>
      </c>
    </row>
    <row r="11" s="810" customFormat="true" ht="21.75" hidden="false" customHeight="true" outlineLevel="0" collapsed="false">
      <c r="A11" s="1099" t="s">
        <v>28</v>
      </c>
      <c r="B11" s="1105" t="n">
        <f aca="false">SUM(D11,P11)</f>
        <v>34548</v>
      </c>
      <c r="C11" s="1111"/>
      <c r="D11" s="1105" t="n">
        <f aca="false">SUM(F11:L11)</f>
        <v>32779</v>
      </c>
      <c r="E11" s="1108"/>
      <c r="F11" s="1111" t="n">
        <v>18522</v>
      </c>
      <c r="G11" s="1107"/>
      <c r="H11" s="1111" t="n">
        <v>5061</v>
      </c>
      <c r="I11" s="1111"/>
      <c r="J11" s="1111" t="n">
        <v>9182</v>
      </c>
      <c r="K11" s="1107"/>
      <c r="L11" s="1110" t="n">
        <v>14</v>
      </c>
      <c r="M11" s="1111"/>
      <c r="N11" s="1109"/>
      <c r="O11" s="1109"/>
      <c r="P11" s="1105" t="n">
        <f aca="false">SUM(R11:X11)</f>
        <v>1769</v>
      </c>
      <c r="Q11" s="1111"/>
      <c r="R11" s="1111" t="n">
        <v>240</v>
      </c>
      <c r="S11" s="1108"/>
      <c r="T11" s="1111" t="n">
        <v>1</v>
      </c>
      <c r="U11" s="1111"/>
      <c r="V11" s="1111" t="n">
        <v>0</v>
      </c>
      <c r="W11" s="1111"/>
      <c r="X11" s="1111" t="n">
        <v>1528</v>
      </c>
      <c r="Y11" s="1111"/>
      <c r="Z11" s="1112" t="s">
        <v>28</v>
      </c>
    </row>
    <row r="12" s="810" customFormat="true" ht="21.75" hidden="false" customHeight="true" outlineLevel="0" collapsed="false">
      <c r="A12" s="1099" t="s">
        <v>29</v>
      </c>
      <c r="B12" s="1105" t="n">
        <f aca="false">SUM(D12,P12)</f>
        <v>34542</v>
      </c>
      <c r="C12" s="1111"/>
      <c r="D12" s="1105" t="n">
        <f aca="false">SUM(F12:L12)</f>
        <v>32739</v>
      </c>
      <c r="E12" s="1108"/>
      <c r="F12" s="1111" t="n">
        <v>18495</v>
      </c>
      <c r="G12" s="1107"/>
      <c r="H12" s="1111" t="n">
        <v>5058</v>
      </c>
      <c r="I12" s="1111"/>
      <c r="J12" s="1111" t="n">
        <v>9172</v>
      </c>
      <c r="K12" s="1107"/>
      <c r="L12" s="1110" t="n">
        <v>14</v>
      </c>
      <c r="M12" s="1111"/>
      <c r="N12" s="1109"/>
      <c r="O12" s="1109"/>
      <c r="P12" s="1105" t="n">
        <f aca="false">SUM(R12:X12)</f>
        <v>1803</v>
      </c>
      <c r="Q12" s="1111"/>
      <c r="R12" s="1111" t="n">
        <v>220</v>
      </c>
      <c r="S12" s="1108"/>
      <c r="T12" s="1111" t="n">
        <v>0</v>
      </c>
      <c r="U12" s="1111"/>
      <c r="V12" s="1111" t="n">
        <v>0</v>
      </c>
      <c r="W12" s="1111"/>
      <c r="X12" s="1111" t="n">
        <v>1583</v>
      </c>
      <c r="Y12" s="1111"/>
      <c r="Z12" s="1112" t="s">
        <v>29</v>
      </c>
    </row>
    <row r="13" s="810" customFormat="true" ht="21.75" hidden="false" customHeight="true" outlineLevel="0" collapsed="false">
      <c r="A13" s="1099" t="s">
        <v>30</v>
      </c>
      <c r="B13" s="1105" t="n">
        <f aca="false">SUM(D13,P13)</f>
        <v>34491</v>
      </c>
      <c r="C13" s="1111"/>
      <c r="D13" s="1105" t="n">
        <f aca="false">SUM(F13:L13)</f>
        <v>32649</v>
      </c>
      <c r="E13" s="1108"/>
      <c r="F13" s="1111" t="n">
        <v>18398</v>
      </c>
      <c r="G13" s="1107"/>
      <c r="H13" s="1111" t="n">
        <v>5067</v>
      </c>
      <c r="I13" s="1111"/>
      <c r="J13" s="1111" t="n">
        <v>9170</v>
      </c>
      <c r="K13" s="1107"/>
      <c r="L13" s="1110" t="n">
        <v>14</v>
      </c>
      <c r="M13" s="1111"/>
      <c r="N13" s="1109"/>
      <c r="O13" s="1109"/>
      <c r="P13" s="1105" t="n">
        <f aca="false">SUM(R13:X13)</f>
        <v>1842</v>
      </c>
      <c r="Q13" s="1111"/>
      <c r="R13" s="1111" t="n">
        <v>213</v>
      </c>
      <c r="S13" s="1108"/>
      <c r="T13" s="1111" t="n">
        <v>2</v>
      </c>
      <c r="U13" s="1111"/>
      <c r="V13" s="1111" t="n">
        <v>0</v>
      </c>
      <c r="W13" s="1111"/>
      <c r="X13" s="1111" t="n">
        <v>1627</v>
      </c>
      <c r="Y13" s="1111"/>
      <c r="Z13" s="1112" t="s">
        <v>30</v>
      </c>
    </row>
    <row r="14" customFormat="false" ht="21.75" hidden="false" customHeight="true" outlineLevel="0" collapsed="false">
      <c r="A14" s="1099" t="s">
        <v>31</v>
      </c>
      <c r="B14" s="1105" t="n">
        <f aca="false">SUM(D14,P14)</f>
        <v>34456</v>
      </c>
      <c r="C14" s="1113"/>
      <c r="D14" s="1105" t="n">
        <f aca="false">SUM(F14:L14)</f>
        <v>32571</v>
      </c>
      <c r="E14" s="1113"/>
      <c r="F14" s="1113" t="n">
        <v>18351</v>
      </c>
      <c r="G14" s="957" t="s">
        <v>351</v>
      </c>
      <c r="H14" s="1113" t="n">
        <v>5046</v>
      </c>
      <c r="I14" s="957"/>
      <c r="J14" s="1113" t="n">
        <v>9160</v>
      </c>
      <c r="K14" s="957"/>
      <c r="L14" s="1113" t="n">
        <v>14</v>
      </c>
      <c r="M14" s="1113"/>
      <c r="N14" s="1109"/>
      <c r="O14" s="1109"/>
      <c r="P14" s="1105" t="n">
        <f aca="false">SUM(R14:X14)</f>
        <v>1885</v>
      </c>
      <c r="Q14" s="1113"/>
      <c r="R14" s="1113" t="n">
        <v>192</v>
      </c>
      <c r="S14" s="1110"/>
      <c r="T14" s="1113" t="n">
        <v>0</v>
      </c>
      <c r="U14" s="1113" t="s">
        <v>351</v>
      </c>
      <c r="V14" s="1113" t="n">
        <v>0</v>
      </c>
      <c r="W14" s="1113"/>
      <c r="X14" s="1113" t="n">
        <v>1693</v>
      </c>
      <c r="Y14" s="957"/>
      <c r="Z14" s="1112" t="s">
        <v>31</v>
      </c>
    </row>
    <row r="15" s="938" customFormat="true" ht="21.75" hidden="false" customHeight="true" outlineLevel="0" collapsed="false">
      <c r="A15" s="1131" t="s">
        <v>32</v>
      </c>
      <c r="B15" s="1115" t="n">
        <f aca="false">SUM(D15,P15)</f>
        <v>34394</v>
      </c>
      <c r="C15" s="1132"/>
      <c r="D15" s="1115" t="n">
        <f aca="false">SUM(F15:L15)</f>
        <v>32392</v>
      </c>
      <c r="E15" s="1132"/>
      <c r="F15" s="1132" t="n">
        <v>18219</v>
      </c>
      <c r="G15" s="1133"/>
      <c r="H15" s="1132" t="n">
        <v>5005</v>
      </c>
      <c r="I15" s="1133"/>
      <c r="J15" s="1132" t="n">
        <v>9154</v>
      </c>
      <c r="K15" s="1133"/>
      <c r="L15" s="1132" t="n">
        <v>14</v>
      </c>
      <c r="M15" s="1132"/>
      <c r="N15" s="1134"/>
      <c r="O15" s="1134"/>
      <c r="P15" s="1115" t="n">
        <v>2002</v>
      </c>
      <c r="Q15" s="1132"/>
      <c r="R15" s="1132" t="n">
        <v>260</v>
      </c>
      <c r="S15" s="1118"/>
      <c r="T15" s="1132" t="n">
        <v>0</v>
      </c>
      <c r="U15" s="1132"/>
      <c r="V15" s="1132" t="n">
        <v>0</v>
      </c>
      <c r="W15" s="1132"/>
      <c r="X15" s="1132" t="n">
        <v>1742</v>
      </c>
      <c r="Y15" s="1133"/>
      <c r="Z15" s="1121" t="s">
        <v>32</v>
      </c>
    </row>
    <row r="16" customFormat="false" ht="3" hidden="false" customHeight="true" outlineLevel="0" collapsed="false">
      <c r="A16" s="781"/>
      <c r="B16" s="1122"/>
      <c r="C16" s="1085"/>
      <c r="D16" s="1085"/>
      <c r="E16" s="1085"/>
      <c r="F16" s="781"/>
      <c r="G16" s="781"/>
      <c r="H16" s="781"/>
      <c r="I16" s="781"/>
      <c r="J16" s="781"/>
      <c r="K16" s="781"/>
      <c r="L16" s="899"/>
      <c r="M16" s="899"/>
      <c r="P16" s="781"/>
      <c r="Q16" s="781"/>
      <c r="R16" s="781"/>
      <c r="S16" s="781"/>
      <c r="T16" s="1086"/>
      <c r="U16" s="1085"/>
      <c r="V16" s="781"/>
      <c r="W16" s="781"/>
      <c r="X16" s="945"/>
      <c r="Y16" s="945"/>
      <c r="Z16" s="1122"/>
    </row>
    <row r="17" customFormat="false" ht="3" hidden="false" customHeight="true" outlineLevel="0" collapsed="false">
      <c r="A17" s="772"/>
      <c r="B17" s="1123"/>
      <c r="C17" s="1123"/>
      <c r="D17" s="1123"/>
      <c r="E17" s="1123"/>
      <c r="L17" s="885"/>
      <c r="M17" s="885"/>
      <c r="T17" s="1135"/>
      <c r="U17" s="1123"/>
      <c r="X17" s="886"/>
      <c r="Y17" s="886"/>
      <c r="Z17" s="1123"/>
    </row>
    <row r="18" customFormat="false" ht="12.95" hidden="false" customHeight="true" outlineLevel="0" collapsed="false">
      <c r="A18" s="1019" t="s">
        <v>736</v>
      </c>
      <c r="B18" s="1083"/>
      <c r="C18" s="1083"/>
      <c r="D18" s="1083"/>
      <c r="E18" s="1083"/>
      <c r="L18" s="885"/>
      <c r="M18" s="885"/>
      <c r="P18" s="1124" t="s">
        <v>737</v>
      </c>
      <c r="T18" s="1136"/>
      <c r="U18" s="1083"/>
      <c r="X18" s="886"/>
      <c r="Y18" s="886"/>
      <c r="Z18" s="1083"/>
    </row>
    <row r="19" customFormat="false" ht="12.95" hidden="false" customHeight="true" outlineLevel="0" collapsed="false">
      <c r="B19" s="1083"/>
      <c r="C19" s="1083"/>
      <c r="D19" s="1083"/>
      <c r="E19" s="1083"/>
      <c r="L19" s="885"/>
      <c r="M19" s="885"/>
      <c r="T19" s="1136"/>
      <c r="U19" s="1083"/>
      <c r="X19" s="886"/>
      <c r="Y19" s="886"/>
      <c r="Z19" s="1083"/>
    </row>
    <row r="20" customFormat="false" ht="12.95" hidden="false" customHeight="true" outlineLevel="0" collapsed="false">
      <c r="L20" s="885"/>
      <c r="M20" s="885"/>
      <c r="T20" s="1137"/>
      <c r="X20" s="886"/>
      <c r="Y20" s="886"/>
    </row>
    <row r="21" customFormat="false" ht="9.75" hidden="false" customHeight="true" outlineLevel="0" collapsed="false">
      <c r="L21" s="885"/>
      <c r="M21" s="885"/>
      <c r="T21" s="1137"/>
      <c r="X21" s="886"/>
      <c r="Y21" s="886"/>
    </row>
    <row r="22" customFormat="false" ht="15.75" hidden="false" customHeight="false" outlineLevel="0" collapsed="false">
      <c r="B22" s="1138"/>
      <c r="L22" s="885"/>
      <c r="M22" s="885"/>
      <c r="T22" s="1137"/>
      <c r="X22" s="886"/>
      <c r="Y22" s="886"/>
    </row>
    <row r="23" customFormat="false" ht="15.75" hidden="false" customHeight="false" outlineLevel="0" collapsed="false">
      <c r="L23" s="885"/>
      <c r="M23" s="885"/>
      <c r="T23" s="1137"/>
      <c r="X23" s="886"/>
      <c r="Y23" s="886"/>
    </row>
    <row r="24" customFormat="false" ht="15.75" hidden="false" customHeight="false" outlineLevel="0" collapsed="false">
      <c r="L24" s="885"/>
      <c r="M24" s="885"/>
      <c r="T24" s="1137"/>
      <c r="X24" s="886"/>
      <c r="Y24" s="886"/>
    </row>
    <row r="25" customFormat="false" ht="15.75" hidden="false" customHeight="false" outlineLevel="0" collapsed="false">
      <c r="L25" s="885"/>
      <c r="M25" s="885"/>
      <c r="T25" s="1137"/>
      <c r="X25" s="886"/>
      <c r="Y25" s="886"/>
    </row>
    <row r="26" customFormat="false" ht="15.75" hidden="false" customHeight="false" outlineLevel="0" collapsed="false">
      <c r="L26" s="885"/>
      <c r="M26" s="885"/>
      <c r="T26" s="1137"/>
      <c r="X26" s="886"/>
      <c r="Y26" s="886"/>
    </row>
    <row r="27" customFormat="false" ht="15.75" hidden="false" customHeight="false" outlineLevel="0" collapsed="false">
      <c r="L27" s="885"/>
      <c r="M27" s="885"/>
      <c r="T27" s="1137"/>
      <c r="X27" s="886"/>
      <c r="Y27" s="886"/>
    </row>
    <row r="28" customFormat="false" ht="15.75" hidden="false" customHeight="false" outlineLevel="0" collapsed="false">
      <c r="L28" s="885"/>
      <c r="M28" s="885"/>
      <c r="T28" s="1137"/>
      <c r="X28" s="886"/>
      <c r="Y28" s="886"/>
    </row>
    <row r="29" customFormat="false" ht="15.75" hidden="false" customHeight="false" outlineLevel="0" collapsed="false">
      <c r="L29" s="885"/>
      <c r="M29" s="885"/>
      <c r="T29" s="1137"/>
      <c r="X29" s="886"/>
      <c r="Y29" s="886"/>
    </row>
    <row r="30" customFormat="false" ht="15.75" hidden="false" customHeight="false" outlineLevel="0" collapsed="false">
      <c r="L30" s="885"/>
      <c r="M30" s="885"/>
      <c r="T30" s="1137"/>
    </row>
    <row r="31" customFormat="false" ht="15.75" hidden="false" customHeight="false" outlineLevel="0" collapsed="false">
      <c r="L31" s="885"/>
      <c r="M31" s="885"/>
      <c r="T31" s="1137"/>
    </row>
    <row r="32" customFormat="false" ht="15.75" hidden="false" customHeight="false" outlineLevel="0" collapsed="false">
      <c r="L32" s="885"/>
      <c r="M32" s="885"/>
      <c r="T32" s="1137"/>
    </row>
    <row r="33" customFormat="false" ht="15.75" hidden="false" customHeight="false" outlineLevel="0" collapsed="false">
      <c r="L33" s="885"/>
      <c r="M33" s="885"/>
      <c r="T33" s="1137"/>
    </row>
    <row r="34" customFormat="false" ht="15.75" hidden="false" customHeight="false" outlineLevel="0" collapsed="false">
      <c r="L34" s="885"/>
      <c r="M34" s="885"/>
      <c r="T34" s="1137"/>
    </row>
    <row r="35" customFormat="false" ht="15.75" hidden="false" customHeight="false" outlineLevel="0" collapsed="false">
      <c r="L35" s="885"/>
      <c r="M35" s="885"/>
      <c r="T35" s="1137"/>
    </row>
    <row r="36" customFormat="false" ht="15.75" hidden="false" customHeight="false" outlineLevel="0" collapsed="false">
      <c r="L36" s="885"/>
      <c r="M36" s="885"/>
      <c r="T36" s="1137"/>
    </row>
    <row r="37" customFormat="false" ht="15.75" hidden="false" customHeight="false" outlineLevel="0" collapsed="false">
      <c r="L37" s="885"/>
      <c r="M37" s="885"/>
      <c r="T37" s="1137"/>
    </row>
    <row r="38" customFormat="false" ht="15.75" hidden="false" customHeight="false" outlineLevel="0" collapsed="false">
      <c r="L38" s="885"/>
      <c r="M38" s="885"/>
      <c r="T38" s="1137"/>
    </row>
    <row r="39" customFormat="false" ht="15.75" hidden="false" customHeight="false" outlineLevel="0" collapsed="false">
      <c r="L39" s="885"/>
      <c r="M39" s="885"/>
      <c r="T39" s="1137"/>
    </row>
    <row r="40" customFormat="false" ht="15.75" hidden="false" customHeight="false" outlineLevel="0" collapsed="false">
      <c r="L40" s="885"/>
      <c r="M40" s="885"/>
      <c r="T40" s="1137"/>
    </row>
    <row r="41" customFormat="false" ht="15.75" hidden="false" customHeight="false" outlineLevel="0" collapsed="false">
      <c r="L41" s="885"/>
      <c r="M41" s="885"/>
      <c r="T41" s="1137"/>
    </row>
    <row r="42" customFormat="false" ht="15.75" hidden="false" customHeight="false" outlineLevel="0" collapsed="false">
      <c r="L42" s="885"/>
      <c r="M42" s="885"/>
      <c r="T42" s="1137"/>
    </row>
    <row r="43" customFormat="false" ht="15.75" hidden="false" customHeight="false" outlineLevel="0" collapsed="false">
      <c r="L43" s="885"/>
      <c r="M43" s="885"/>
      <c r="T43" s="1137"/>
    </row>
    <row r="44" customFormat="false" ht="15.75" hidden="false" customHeight="false" outlineLevel="0" collapsed="false">
      <c r="L44" s="885"/>
      <c r="M44" s="885"/>
      <c r="T44" s="1137"/>
    </row>
    <row r="45" customFormat="false" ht="15.75" hidden="false" customHeight="false" outlineLevel="0" collapsed="false">
      <c r="L45" s="885"/>
      <c r="M45" s="885"/>
      <c r="T45" s="1137"/>
    </row>
    <row r="46" customFormat="false" ht="15.75" hidden="false" customHeight="false" outlineLevel="0" collapsed="false">
      <c r="L46" s="885"/>
      <c r="M46" s="885"/>
      <c r="T46" s="1137"/>
    </row>
    <row r="47" customFormat="false" ht="15.75" hidden="false" customHeight="false" outlineLevel="0" collapsed="false">
      <c r="L47" s="885"/>
      <c r="M47" s="885"/>
      <c r="T47" s="1137"/>
    </row>
    <row r="48" customFormat="false" ht="15.75" hidden="false" customHeight="false" outlineLevel="0" collapsed="false">
      <c r="L48" s="885"/>
      <c r="M48" s="885"/>
      <c r="T48" s="1137"/>
    </row>
    <row r="49" customFormat="false" ht="15.75" hidden="false" customHeight="false" outlineLevel="0" collapsed="false">
      <c r="L49" s="885"/>
      <c r="M49" s="885"/>
      <c r="T49" s="1137"/>
    </row>
    <row r="50" customFormat="false" ht="15.75" hidden="false" customHeight="false" outlineLevel="0" collapsed="false">
      <c r="L50" s="885"/>
      <c r="M50" s="885"/>
      <c r="T50" s="1137"/>
    </row>
    <row r="51" customFormat="false" ht="15.75" hidden="false" customHeight="false" outlineLevel="0" collapsed="false">
      <c r="L51" s="885"/>
      <c r="M51" s="885"/>
      <c r="T51" s="1137"/>
    </row>
    <row r="52" customFormat="false" ht="15.75" hidden="false" customHeight="false" outlineLevel="0" collapsed="false">
      <c r="L52" s="885"/>
      <c r="M52" s="885"/>
      <c r="T52" s="1137"/>
    </row>
    <row r="53" customFormat="false" ht="15.75" hidden="false" customHeight="false" outlineLevel="0" collapsed="false">
      <c r="L53" s="885"/>
      <c r="M53" s="885"/>
      <c r="T53" s="1137"/>
    </row>
    <row r="54" customFormat="false" ht="15.75" hidden="false" customHeight="false" outlineLevel="0" collapsed="false">
      <c r="L54" s="885"/>
      <c r="M54" s="885"/>
      <c r="T54" s="1137"/>
    </row>
    <row r="55" customFormat="false" ht="15.75" hidden="false" customHeight="false" outlineLevel="0" collapsed="false">
      <c r="L55" s="885"/>
      <c r="M55" s="885"/>
      <c r="T55" s="1137"/>
    </row>
    <row r="56" customFormat="false" ht="15.75" hidden="false" customHeight="false" outlineLevel="0" collapsed="false">
      <c r="L56" s="885"/>
      <c r="M56" s="885"/>
      <c r="T56" s="1137"/>
    </row>
    <row r="57" customFormat="false" ht="15.75" hidden="false" customHeight="false" outlineLevel="0" collapsed="false">
      <c r="L57" s="885"/>
      <c r="M57" s="885"/>
      <c r="T57" s="1137"/>
    </row>
    <row r="58" customFormat="false" ht="15.75" hidden="false" customHeight="false" outlineLevel="0" collapsed="false">
      <c r="L58" s="885"/>
      <c r="M58" s="885"/>
      <c r="T58" s="1137"/>
    </row>
    <row r="59" customFormat="false" ht="15.75" hidden="false" customHeight="false" outlineLevel="0" collapsed="false">
      <c r="L59" s="885"/>
      <c r="M59" s="885"/>
      <c r="T59" s="1137"/>
    </row>
    <row r="60" customFormat="false" ht="15.75" hidden="false" customHeight="false" outlineLevel="0" collapsed="false">
      <c r="L60" s="885"/>
      <c r="M60" s="885"/>
      <c r="T60" s="1137"/>
    </row>
    <row r="61" customFormat="false" ht="15.75" hidden="false" customHeight="false" outlineLevel="0" collapsed="false">
      <c r="L61" s="885"/>
      <c r="M61" s="885"/>
    </row>
    <row r="62" customFormat="false" ht="15.75" hidden="false" customHeight="false" outlineLevel="0" collapsed="false">
      <c r="L62" s="885"/>
      <c r="M62" s="885"/>
    </row>
    <row r="63" customFormat="false" ht="15.75" hidden="false" customHeight="false" outlineLevel="0" collapsed="false">
      <c r="L63" s="885"/>
      <c r="M63" s="885"/>
    </row>
    <row r="64" customFormat="false" ht="15.75" hidden="false" customHeight="false" outlineLevel="0" collapsed="false">
      <c r="L64" s="885"/>
      <c r="M64" s="885"/>
    </row>
    <row r="65" customFormat="false" ht="15.75" hidden="false" customHeight="false" outlineLevel="0" collapsed="false">
      <c r="L65" s="885"/>
      <c r="M65" s="885"/>
    </row>
    <row r="66" customFormat="false" ht="15.75" hidden="false" customHeight="false" outlineLevel="0" collapsed="false">
      <c r="L66" s="885"/>
      <c r="M66" s="885"/>
    </row>
    <row r="67" customFormat="false" ht="15.75" hidden="false" customHeight="false" outlineLevel="0" collapsed="false">
      <c r="L67" s="885"/>
      <c r="M67" s="885"/>
    </row>
    <row r="68" customFormat="false" ht="15.75" hidden="false" customHeight="false" outlineLevel="0" collapsed="false">
      <c r="L68" s="885"/>
      <c r="M68" s="885"/>
    </row>
    <row r="69" customFormat="false" ht="15.75" hidden="false" customHeight="false" outlineLevel="0" collapsed="false">
      <c r="L69" s="885"/>
      <c r="M69" s="885"/>
    </row>
    <row r="70" customFormat="false" ht="15.75" hidden="false" customHeight="false" outlineLevel="0" collapsed="false">
      <c r="L70" s="885"/>
      <c r="M70" s="885"/>
    </row>
    <row r="71" customFormat="false" ht="15.75" hidden="false" customHeight="false" outlineLevel="0" collapsed="false">
      <c r="L71" s="885"/>
      <c r="M71" s="885"/>
    </row>
    <row r="72" customFormat="false" ht="15.75" hidden="false" customHeight="false" outlineLevel="0" collapsed="false">
      <c r="L72" s="885"/>
      <c r="M72" s="885"/>
    </row>
    <row r="73" customFormat="false" ht="15.75" hidden="false" customHeight="false" outlineLevel="0" collapsed="false">
      <c r="L73" s="885"/>
      <c r="M73" s="885"/>
    </row>
    <row r="74" customFormat="false" ht="15.75" hidden="false" customHeight="false" outlineLevel="0" collapsed="false">
      <c r="L74" s="885"/>
      <c r="M74" s="885"/>
    </row>
    <row r="75" customFormat="false" ht="15.75" hidden="false" customHeight="false" outlineLevel="0" collapsed="false">
      <c r="L75" s="885"/>
      <c r="M75" s="885"/>
    </row>
    <row r="76" customFormat="false" ht="15.75" hidden="false" customHeight="false" outlineLevel="0" collapsed="false">
      <c r="L76" s="885"/>
      <c r="M76" s="885"/>
    </row>
    <row r="77" customFormat="false" ht="15.75" hidden="false" customHeight="false" outlineLevel="0" collapsed="false">
      <c r="L77" s="885"/>
      <c r="M77" s="885"/>
    </row>
    <row r="78" customFormat="false" ht="15.75" hidden="false" customHeight="false" outlineLevel="0" collapsed="false">
      <c r="L78" s="885"/>
      <c r="M78" s="885"/>
    </row>
    <row r="79" customFormat="false" ht="15.75" hidden="false" customHeight="false" outlineLevel="0" collapsed="false">
      <c r="L79" s="885"/>
      <c r="M79" s="885"/>
    </row>
    <row r="80" customFormat="false" ht="15.75" hidden="false" customHeight="false" outlineLevel="0" collapsed="false">
      <c r="L80" s="885"/>
      <c r="M80" s="885"/>
    </row>
    <row r="81" customFormat="false" ht="15.75" hidden="false" customHeight="false" outlineLevel="0" collapsed="false">
      <c r="L81" s="885"/>
      <c r="M81" s="885"/>
    </row>
    <row r="82" customFormat="false" ht="15.75" hidden="false" customHeight="false" outlineLevel="0" collapsed="false">
      <c r="L82" s="885"/>
      <c r="M82" s="885"/>
    </row>
    <row r="83" customFormat="false" ht="15.75" hidden="false" customHeight="false" outlineLevel="0" collapsed="false">
      <c r="L83" s="885"/>
      <c r="M83" s="885"/>
    </row>
    <row r="84" customFormat="false" ht="15.75" hidden="false" customHeight="false" outlineLevel="0" collapsed="false">
      <c r="L84" s="885"/>
      <c r="M84" s="885"/>
    </row>
    <row r="85" customFormat="false" ht="15.75" hidden="false" customHeight="false" outlineLevel="0" collapsed="false">
      <c r="L85" s="885"/>
      <c r="M85" s="885"/>
    </row>
    <row r="86" customFormat="false" ht="15.75" hidden="false" customHeight="false" outlineLevel="0" collapsed="false">
      <c r="L86" s="885"/>
      <c r="M86" s="885"/>
    </row>
    <row r="87" customFormat="false" ht="15.75" hidden="false" customHeight="false" outlineLevel="0" collapsed="false">
      <c r="L87" s="885"/>
      <c r="M87" s="885"/>
    </row>
    <row r="88" customFormat="false" ht="15.75" hidden="false" customHeight="false" outlineLevel="0" collapsed="false">
      <c r="L88" s="885"/>
      <c r="M88" s="885"/>
    </row>
    <row r="89" customFormat="false" ht="15.75" hidden="false" customHeight="false" outlineLevel="0" collapsed="false">
      <c r="L89" s="885"/>
      <c r="M89" s="885"/>
    </row>
    <row r="90" customFormat="false" ht="15.75" hidden="false" customHeight="false" outlineLevel="0" collapsed="false">
      <c r="L90" s="885"/>
      <c r="M90" s="885"/>
    </row>
    <row r="91" customFormat="false" ht="15.75" hidden="false" customHeight="false" outlineLevel="0" collapsed="false">
      <c r="L91" s="885"/>
      <c r="M91" s="885"/>
    </row>
    <row r="92" customFormat="false" ht="15.75" hidden="false" customHeight="false" outlineLevel="0" collapsed="false">
      <c r="L92" s="885"/>
      <c r="M92" s="885"/>
    </row>
    <row r="93" customFormat="false" ht="15.75" hidden="false" customHeight="false" outlineLevel="0" collapsed="false">
      <c r="L93" s="885"/>
      <c r="M93" s="885"/>
    </row>
    <row r="94" customFormat="false" ht="15.75" hidden="false" customHeight="false" outlineLevel="0" collapsed="false">
      <c r="L94" s="885"/>
      <c r="M94" s="885"/>
    </row>
    <row r="95" customFormat="false" ht="15.75" hidden="false" customHeight="false" outlineLevel="0" collapsed="false">
      <c r="L95" s="885"/>
      <c r="M95" s="885"/>
    </row>
    <row r="96" customFormat="false" ht="15.75" hidden="false" customHeight="false" outlineLevel="0" collapsed="false">
      <c r="L96" s="885"/>
      <c r="M96" s="885"/>
    </row>
    <row r="97" customFormat="false" ht="15.75" hidden="false" customHeight="false" outlineLevel="0" collapsed="false">
      <c r="L97" s="885"/>
      <c r="M97" s="885"/>
    </row>
    <row r="98" customFormat="false" ht="15.75" hidden="false" customHeight="false" outlineLevel="0" collapsed="false">
      <c r="L98" s="885"/>
      <c r="M98" s="885"/>
    </row>
    <row r="99" customFormat="false" ht="15.75" hidden="false" customHeight="false" outlineLevel="0" collapsed="false">
      <c r="L99" s="885"/>
      <c r="M99" s="885"/>
    </row>
    <row r="100" customFormat="false" ht="15.75" hidden="false" customHeight="false" outlineLevel="0" collapsed="false">
      <c r="L100" s="885"/>
      <c r="M100" s="885"/>
    </row>
    <row r="101" customFormat="false" ht="15.75" hidden="false" customHeight="false" outlineLevel="0" collapsed="false">
      <c r="L101" s="885"/>
      <c r="M101" s="885"/>
    </row>
    <row r="102" customFormat="false" ht="15.75" hidden="false" customHeight="false" outlineLevel="0" collapsed="false">
      <c r="L102" s="885"/>
      <c r="M102" s="885"/>
    </row>
    <row r="103" customFormat="false" ht="15.75" hidden="false" customHeight="false" outlineLevel="0" collapsed="false">
      <c r="L103" s="885"/>
      <c r="M103" s="885"/>
    </row>
    <row r="104" customFormat="false" ht="15.75" hidden="false" customHeight="false" outlineLevel="0" collapsed="false">
      <c r="L104" s="885"/>
      <c r="M104" s="885"/>
    </row>
    <row r="105" customFormat="false" ht="15.75" hidden="false" customHeight="false" outlineLevel="0" collapsed="false">
      <c r="L105" s="885"/>
      <c r="M105" s="885"/>
    </row>
    <row r="106" customFormat="false" ht="15.75" hidden="false" customHeight="false" outlineLevel="0" collapsed="false">
      <c r="L106" s="885"/>
      <c r="M106" s="885"/>
    </row>
    <row r="107" customFormat="false" ht="15.75" hidden="false" customHeight="false" outlineLevel="0" collapsed="false">
      <c r="L107" s="885"/>
      <c r="M107" s="885"/>
    </row>
    <row r="108" customFormat="false" ht="15.75" hidden="false" customHeight="false" outlineLevel="0" collapsed="false">
      <c r="L108" s="885"/>
      <c r="M108" s="885"/>
    </row>
    <row r="109" customFormat="false" ht="15.75" hidden="false" customHeight="false" outlineLevel="0" collapsed="false">
      <c r="L109" s="885"/>
      <c r="M109" s="885"/>
    </row>
    <row r="110" customFormat="false" ht="15.75" hidden="false" customHeight="false" outlineLevel="0" collapsed="false">
      <c r="L110" s="885"/>
      <c r="M110" s="885"/>
    </row>
    <row r="111" customFormat="false" ht="15.75" hidden="false" customHeight="false" outlineLevel="0" collapsed="false">
      <c r="L111" s="885"/>
      <c r="M111" s="885"/>
    </row>
    <row r="112" customFormat="false" ht="15.75" hidden="false" customHeight="false" outlineLevel="0" collapsed="false">
      <c r="L112" s="885"/>
      <c r="M112" s="885"/>
    </row>
    <row r="113" customFormat="false" ht="15.75" hidden="false" customHeight="false" outlineLevel="0" collapsed="false">
      <c r="L113" s="885"/>
      <c r="M113" s="885"/>
    </row>
    <row r="114" customFormat="false" ht="15.75" hidden="false" customHeight="false" outlineLevel="0" collapsed="false">
      <c r="L114" s="885"/>
      <c r="M114" s="885"/>
    </row>
    <row r="115" customFormat="false" ht="15.75" hidden="false" customHeight="false" outlineLevel="0" collapsed="false">
      <c r="L115" s="885"/>
      <c r="M115" s="885"/>
    </row>
    <row r="116" customFormat="false" ht="15.75" hidden="false" customHeight="false" outlineLevel="0" collapsed="false">
      <c r="L116" s="885"/>
      <c r="M116" s="885"/>
    </row>
    <row r="117" customFormat="false" ht="15.75" hidden="false" customHeight="false" outlineLevel="0" collapsed="false">
      <c r="L117" s="885"/>
      <c r="M117" s="885"/>
    </row>
    <row r="118" customFormat="false" ht="15.75" hidden="false" customHeight="false" outlineLevel="0" collapsed="false">
      <c r="L118" s="885"/>
      <c r="M118" s="885"/>
    </row>
  </sheetData>
  <mergeCells count="26">
    <mergeCell ref="A3:M3"/>
    <mergeCell ref="P3:Z3"/>
    <mergeCell ref="B6:C6"/>
    <mergeCell ref="D6:M6"/>
    <mergeCell ref="P6:Y6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B8:C8"/>
    <mergeCell ref="B9:C9"/>
    <mergeCell ref="D9:E9"/>
    <mergeCell ref="F9:G9"/>
    <mergeCell ref="J9:K9"/>
    <mergeCell ref="L9:M9"/>
    <mergeCell ref="P9:Q9"/>
    <mergeCell ref="R9:S9"/>
    <mergeCell ref="T9:U9"/>
    <mergeCell ref="V9:W9"/>
    <mergeCell ref="X9:Y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11" width="12.12"/>
    <col collapsed="false" customWidth="true" hidden="false" outlineLevel="0" max="2" min="2" style="1139" width="18.62"/>
    <col collapsed="false" customWidth="true" hidden="false" outlineLevel="0" max="3" min="3" style="1139" width="11.5"/>
    <col collapsed="false" customWidth="true" hidden="false" outlineLevel="0" max="4" min="4" style="1139" width="18.5"/>
    <col collapsed="false" customWidth="true" hidden="false" outlineLevel="0" max="5" min="5" style="1139" width="11.62"/>
    <col collapsed="false" customWidth="true" hidden="false" outlineLevel="0" max="7" min="6" style="1140" width="0.74"/>
    <col collapsed="false" customWidth="true" hidden="false" outlineLevel="0" max="8" min="8" style="579" width="13.62"/>
    <col collapsed="false" customWidth="true" hidden="false" outlineLevel="0" max="9" min="9" style="579" width="7.12"/>
    <col collapsed="false" customWidth="true" hidden="false" outlineLevel="0" max="10" min="10" style="579" width="14.12"/>
    <col collapsed="false" customWidth="true" hidden="false" outlineLevel="0" max="11" min="11" style="579" width="7.12"/>
    <col collapsed="false" customWidth="true" hidden="false" outlineLevel="0" max="12" min="12" style="579" width="10.49"/>
    <col collapsed="false" customWidth="true" hidden="false" outlineLevel="0" max="13" min="13" style="579" width="8.11"/>
    <col collapsed="false" customWidth="true" hidden="false" outlineLevel="0" max="14" min="14" style="1139" width="11.99"/>
    <col collapsed="false" customWidth="true" hidden="false" outlineLevel="0" max="16" min="15" style="579" width="0.62"/>
    <col collapsed="false" customWidth="false" hidden="false" outlineLevel="0" max="23" min="17" style="579" width="8.99"/>
    <col collapsed="false" customWidth="true" hidden="false" outlineLevel="0" max="24" min="24" style="579" width="5.99"/>
    <col collapsed="false" customWidth="false" hidden="false" outlineLevel="0" max="257" min="25" style="579" width="8.99"/>
  </cols>
  <sheetData>
    <row r="1" s="1143" customFormat="true" ht="11.25" hidden="false" customHeight="false" outlineLevel="0" collapsed="false">
      <c r="A1" s="888" t="s">
        <v>0</v>
      </c>
      <c r="B1" s="888"/>
      <c r="C1" s="1141"/>
      <c r="D1" s="1141"/>
      <c r="E1" s="1141"/>
      <c r="F1" s="1142"/>
      <c r="G1" s="1142"/>
      <c r="N1" s="1082" t="s">
        <v>1</v>
      </c>
    </row>
    <row r="2" customFormat="false" ht="12" hidden="false" customHeight="false" outlineLevel="0" collapsed="false">
      <c r="A2" s="895"/>
      <c r="B2" s="895"/>
      <c r="C2" s="1144"/>
      <c r="D2" s="1144"/>
      <c r="E2" s="1144"/>
      <c r="F2" s="1145"/>
      <c r="G2" s="1145"/>
      <c r="N2" s="1144"/>
    </row>
    <row r="3" s="1147" customFormat="true" ht="18.75" hidden="false" customHeight="false" outlineLevel="0" collapsed="false">
      <c r="A3" s="1146" t="s">
        <v>760</v>
      </c>
      <c r="B3" s="1146"/>
      <c r="C3" s="1146"/>
      <c r="D3" s="1146"/>
      <c r="E3" s="1146"/>
      <c r="F3" s="565"/>
      <c r="G3" s="565"/>
      <c r="H3" s="565" t="s">
        <v>761</v>
      </c>
      <c r="I3" s="565"/>
      <c r="J3" s="565"/>
      <c r="K3" s="565"/>
      <c r="L3" s="565"/>
      <c r="M3" s="565"/>
      <c r="N3" s="565"/>
    </row>
    <row r="4" s="570" customFormat="true" ht="12" hidden="false" customHeight="false" outlineLevel="0" collapsed="false">
      <c r="A4" s="568"/>
      <c r="B4" s="568"/>
      <c r="C4" s="568"/>
      <c r="D4" s="568"/>
      <c r="E4" s="568"/>
      <c r="F4" s="568"/>
      <c r="G4" s="568"/>
      <c r="H4" s="568"/>
      <c r="I4" s="568"/>
      <c r="J4" s="568"/>
      <c r="K4" s="568"/>
      <c r="L4" s="568"/>
      <c r="M4" s="568"/>
      <c r="N4" s="568"/>
    </row>
    <row r="5" s="570" customFormat="true" ht="12.75" hidden="false" customHeight="false" outlineLevel="0" collapsed="false">
      <c r="A5" s="1148" t="s">
        <v>762</v>
      </c>
      <c r="B5" s="1149"/>
      <c r="C5" s="1149"/>
      <c r="D5" s="1149"/>
      <c r="E5" s="1149"/>
      <c r="F5" s="1145"/>
      <c r="G5" s="1145"/>
      <c r="H5" s="572"/>
      <c r="I5" s="572"/>
      <c r="J5" s="572"/>
      <c r="K5" s="572"/>
      <c r="L5" s="572"/>
      <c r="M5" s="572"/>
      <c r="N5" s="1150" t="s">
        <v>763</v>
      </c>
    </row>
    <row r="6" s="1145" customFormat="true" ht="6" hidden="false" customHeight="true" outlineLevel="0" collapsed="false">
      <c r="A6" s="1151"/>
      <c r="B6" s="1152"/>
      <c r="C6" s="1153"/>
      <c r="D6" s="1152"/>
      <c r="E6" s="1153"/>
      <c r="H6" s="1152"/>
      <c r="I6" s="1153"/>
      <c r="K6" s="1154"/>
      <c r="L6" s="1152"/>
      <c r="M6" s="1153"/>
      <c r="N6" s="1155"/>
    </row>
    <row r="7" s="1093" customFormat="true" ht="15.75" hidden="false" customHeight="true" outlineLevel="0" collapsed="false">
      <c r="B7" s="1156" t="s">
        <v>764</v>
      </c>
      <c r="C7" s="1156"/>
      <c r="D7" s="1156" t="s">
        <v>765</v>
      </c>
      <c r="E7" s="1156"/>
      <c r="F7" s="1157"/>
      <c r="G7" s="1157"/>
      <c r="H7" s="1156" t="s">
        <v>766</v>
      </c>
      <c r="I7" s="1156"/>
      <c r="J7" s="1158" t="s">
        <v>767</v>
      </c>
      <c r="K7" s="1158"/>
      <c r="L7" s="1156" t="s">
        <v>768</v>
      </c>
      <c r="M7" s="1156"/>
    </row>
    <row r="8" s="1093" customFormat="true" ht="12" hidden="false" customHeight="false" outlineLevel="0" collapsed="false">
      <c r="A8" s="1096" t="s">
        <v>328</v>
      </c>
      <c r="B8" s="1098"/>
      <c r="C8" s="1099"/>
      <c r="D8" s="1098"/>
      <c r="E8" s="1099"/>
      <c r="H8" s="1098"/>
      <c r="I8" s="1099"/>
      <c r="K8" s="1099"/>
      <c r="L8" s="1098"/>
      <c r="M8" s="1099"/>
      <c r="N8" s="1098" t="s">
        <v>15</v>
      </c>
    </row>
    <row r="9" s="1093" customFormat="true" ht="15.75" hidden="false" customHeight="true" outlineLevel="0" collapsed="false">
      <c r="A9" s="1096"/>
      <c r="B9" s="1102" t="s">
        <v>20</v>
      </c>
      <c r="C9" s="1102"/>
      <c r="D9" s="1102" t="s">
        <v>769</v>
      </c>
      <c r="E9" s="1102"/>
      <c r="H9" s="1102" t="s">
        <v>770</v>
      </c>
      <c r="I9" s="1102"/>
      <c r="J9" s="1099" t="s">
        <v>771</v>
      </c>
      <c r="K9" s="1099"/>
      <c r="L9" s="1102" t="s">
        <v>772</v>
      </c>
      <c r="M9" s="1102"/>
      <c r="N9" s="1098"/>
    </row>
    <row r="10" s="1162" customFormat="true" ht="6" hidden="false" customHeight="true" outlineLevel="0" collapsed="false">
      <c r="A10" s="1159"/>
      <c r="B10" s="1160"/>
      <c r="C10" s="1161"/>
      <c r="D10" s="1160"/>
      <c r="E10" s="1161"/>
      <c r="H10" s="1160"/>
      <c r="I10" s="1161"/>
      <c r="J10" s="1163"/>
      <c r="K10" s="1161"/>
      <c r="L10" s="1160"/>
      <c r="M10" s="1161"/>
      <c r="N10" s="1164"/>
    </row>
    <row r="11" s="1166" customFormat="true" ht="21.75" hidden="false" customHeight="true" outlineLevel="0" collapsed="false">
      <c r="A11" s="1099" t="s">
        <v>26</v>
      </c>
      <c r="B11" s="1105" t="n">
        <f aca="false">SUM(D11,H11,J11,L11)</f>
        <v>1440866</v>
      </c>
      <c r="C11" s="1108"/>
      <c r="D11" s="1108" t="n">
        <v>816795</v>
      </c>
      <c r="E11" s="1107"/>
      <c r="F11" s="1109"/>
      <c r="G11" s="1109"/>
      <c r="H11" s="1108" t="n">
        <v>176927</v>
      </c>
      <c r="I11" s="1111"/>
      <c r="J11" s="1108" t="n">
        <v>447144</v>
      </c>
      <c r="K11" s="1107"/>
      <c r="L11" s="1108" t="n">
        <v>0</v>
      </c>
      <c r="M11" s="1165"/>
      <c r="N11" s="1098" t="s">
        <v>26</v>
      </c>
    </row>
    <row r="12" s="1166" customFormat="true" ht="21.75" hidden="false" customHeight="true" outlineLevel="0" collapsed="false">
      <c r="A12" s="1099" t="s">
        <v>28</v>
      </c>
      <c r="B12" s="1105" t="n">
        <f aca="false">SUM(D12,H12,J12,L12)</f>
        <v>1583455</v>
      </c>
      <c r="C12" s="1108"/>
      <c r="D12" s="1111" t="n">
        <v>898919</v>
      </c>
      <c r="E12" s="1107"/>
      <c r="F12" s="1109"/>
      <c r="G12" s="1109"/>
      <c r="H12" s="1111" t="n">
        <v>193002</v>
      </c>
      <c r="I12" s="1111"/>
      <c r="J12" s="1111" t="n">
        <v>491534</v>
      </c>
      <c r="K12" s="1107"/>
      <c r="L12" s="1111" t="n">
        <v>0</v>
      </c>
      <c r="M12" s="1165"/>
      <c r="N12" s="1098" t="s">
        <v>28</v>
      </c>
    </row>
    <row r="13" s="1166" customFormat="true" ht="21.75" hidden="false" customHeight="true" outlineLevel="0" collapsed="false">
      <c r="A13" s="1099" t="s">
        <v>29</v>
      </c>
      <c r="B13" s="1105" t="n">
        <f aca="false">SUM(D13,H13,J13,L13)</f>
        <v>1669664</v>
      </c>
      <c r="C13" s="1108"/>
      <c r="D13" s="1111" t="n">
        <v>948207</v>
      </c>
      <c r="E13" s="1107"/>
      <c r="F13" s="1109"/>
      <c r="G13" s="1109"/>
      <c r="H13" s="1111" t="n">
        <v>200269</v>
      </c>
      <c r="I13" s="1111"/>
      <c r="J13" s="1111" t="n">
        <v>521188</v>
      </c>
      <c r="K13" s="1107"/>
      <c r="L13" s="1111" t="n">
        <v>0</v>
      </c>
      <c r="M13" s="1165"/>
      <c r="N13" s="1098" t="s">
        <v>29</v>
      </c>
    </row>
    <row r="14" s="1166" customFormat="true" ht="21.75" hidden="false" customHeight="true" outlineLevel="0" collapsed="false">
      <c r="A14" s="1099" t="s">
        <v>30</v>
      </c>
      <c r="B14" s="1105" t="n">
        <f aca="false">SUM(D14,H14,J14,L14)</f>
        <v>1725294</v>
      </c>
      <c r="C14" s="1108"/>
      <c r="D14" s="1111" t="n">
        <v>984957</v>
      </c>
      <c r="E14" s="1107"/>
      <c r="F14" s="1109"/>
      <c r="G14" s="1109"/>
      <c r="H14" s="1111" t="n">
        <v>206686</v>
      </c>
      <c r="I14" s="1111"/>
      <c r="J14" s="1111" t="n">
        <v>533651</v>
      </c>
      <c r="K14" s="1107"/>
      <c r="L14" s="1111" t="n">
        <v>0</v>
      </c>
      <c r="M14" s="1165"/>
      <c r="N14" s="1098" t="s">
        <v>30</v>
      </c>
    </row>
    <row r="15" customFormat="false" ht="21.75" hidden="false" customHeight="true" outlineLevel="0" collapsed="false">
      <c r="A15" s="1099" t="s">
        <v>31</v>
      </c>
      <c r="B15" s="1105" t="n">
        <f aca="false">SUM(D15,H15,J15,L15)</f>
        <v>1807830</v>
      </c>
      <c r="C15" s="1113"/>
      <c r="D15" s="1113" t="n">
        <v>1037685</v>
      </c>
      <c r="E15" s="957"/>
      <c r="F15" s="816"/>
      <c r="G15" s="816"/>
      <c r="H15" s="1113" t="n">
        <v>213540</v>
      </c>
      <c r="I15" s="957"/>
      <c r="J15" s="1113" t="n">
        <v>556605</v>
      </c>
      <c r="K15" s="957"/>
      <c r="L15" s="1113" t="n">
        <v>0</v>
      </c>
      <c r="M15" s="1165"/>
      <c r="N15" s="1098" t="s">
        <v>31</v>
      </c>
    </row>
    <row r="16" s="1169" customFormat="true" ht="21.75" hidden="false" customHeight="true" outlineLevel="0" collapsed="false">
      <c r="A16" s="1114" t="s">
        <v>32</v>
      </c>
      <c r="B16" s="1115" t="n">
        <f aca="false">SUM(D16,H16,J16,L16)</f>
        <v>1890721</v>
      </c>
      <c r="C16" s="1132"/>
      <c r="D16" s="1132" t="n">
        <v>1087714</v>
      </c>
      <c r="E16" s="1133"/>
      <c r="F16" s="1055"/>
      <c r="G16" s="1055"/>
      <c r="H16" s="1132" t="n">
        <v>221500</v>
      </c>
      <c r="I16" s="1133"/>
      <c r="J16" s="1132" t="n">
        <v>581507</v>
      </c>
      <c r="K16" s="1133"/>
      <c r="L16" s="1132" t="n">
        <v>0</v>
      </c>
      <c r="M16" s="1167"/>
      <c r="N16" s="1168" t="s">
        <v>32</v>
      </c>
    </row>
    <row r="17" customFormat="false" ht="3" hidden="false" customHeight="true" outlineLevel="0" collapsed="false">
      <c r="A17" s="602"/>
      <c r="B17" s="1170"/>
      <c r="C17" s="1149"/>
      <c r="D17" s="1149"/>
      <c r="E17" s="1149"/>
      <c r="F17" s="1145"/>
      <c r="G17" s="1145"/>
      <c r="H17" s="1149"/>
      <c r="I17" s="602"/>
      <c r="J17" s="1149"/>
      <c r="K17" s="602"/>
      <c r="L17" s="1149"/>
      <c r="M17" s="602"/>
      <c r="N17" s="1170"/>
    </row>
    <row r="18" customFormat="false" ht="3" hidden="false" customHeight="true" outlineLevel="0" collapsed="false">
      <c r="A18" s="579"/>
      <c r="B18" s="1171"/>
      <c r="C18" s="1171"/>
      <c r="D18" s="1171"/>
      <c r="E18" s="1171"/>
      <c r="F18" s="1145"/>
      <c r="G18" s="1145"/>
      <c r="H18" s="1171"/>
      <c r="J18" s="1171"/>
      <c r="L18" s="1171"/>
      <c r="N18" s="1171"/>
    </row>
    <row r="19" customFormat="false" ht="12" hidden="false" customHeight="false" outlineLevel="0" collapsed="false">
      <c r="A19" s="1172" t="s">
        <v>736</v>
      </c>
      <c r="B19" s="1144"/>
      <c r="C19" s="1144"/>
      <c r="D19" s="1144"/>
      <c r="E19" s="1144"/>
      <c r="F19" s="1145"/>
      <c r="G19" s="1145"/>
      <c r="H19" s="1124" t="s">
        <v>737</v>
      </c>
      <c r="N19" s="579"/>
      <c r="O19" s="606"/>
      <c r="P19" s="606"/>
      <c r="U19" s="1173"/>
      <c r="V19" s="1144"/>
      <c r="X19" s="608"/>
      <c r="Y19" s="608"/>
      <c r="Z19" s="1144"/>
    </row>
    <row r="20" customFormat="false" ht="12.95" hidden="false" customHeight="true" outlineLevel="0" collapsed="false">
      <c r="B20" s="1144"/>
      <c r="C20" s="1144"/>
      <c r="D20" s="1144"/>
      <c r="E20" s="1144"/>
      <c r="F20" s="1145"/>
      <c r="G20" s="1145"/>
      <c r="N20" s="1144"/>
    </row>
    <row r="21" customFormat="false" ht="12.95" hidden="false" customHeight="true" outlineLevel="0" collapsed="false"/>
    <row r="22" customFormat="false" ht="9.75" hidden="false" customHeight="true" outlineLevel="0" collapsed="false"/>
  </sheetData>
  <mergeCells count="12">
    <mergeCell ref="A3:E3"/>
    <mergeCell ref="H3:N3"/>
    <mergeCell ref="B7:C7"/>
    <mergeCell ref="D7:E7"/>
    <mergeCell ref="H7:I7"/>
    <mergeCell ref="J7:K7"/>
    <mergeCell ref="L7:M7"/>
    <mergeCell ref="B9:C9"/>
    <mergeCell ref="D9:E9"/>
    <mergeCell ref="H9:I9"/>
    <mergeCell ref="J9:K9"/>
    <mergeCell ref="L9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73" width="9.62"/>
    <col collapsed="false" customWidth="true" hidden="false" outlineLevel="0" max="2" min="2" style="1080" width="8.62"/>
    <col collapsed="false" customWidth="true" hidden="false" outlineLevel="0" max="3" min="3" style="1080" width="2.12"/>
    <col collapsed="false" customWidth="true" hidden="false" outlineLevel="0" max="4" min="4" style="1080" width="8.24"/>
    <col collapsed="false" customWidth="true" hidden="false" outlineLevel="0" max="5" min="5" style="1080" width="1.62"/>
    <col collapsed="false" customWidth="true" hidden="false" outlineLevel="0" max="6" min="6" style="772" width="8.62"/>
    <col collapsed="false" customWidth="true" hidden="false" outlineLevel="0" max="7" min="7" style="772" width="2.12"/>
    <col collapsed="false" customWidth="true" hidden="false" outlineLevel="0" max="8" min="8" style="772" width="8.87"/>
    <col collapsed="false" customWidth="true" hidden="false" outlineLevel="0" max="9" min="9" style="772" width="1.75"/>
    <col collapsed="false" customWidth="true" hidden="false" outlineLevel="0" max="10" min="10" style="772" width="9.12"/>
    <col collapsed="false" customWidth="true" hidden="false" outlineLevel="0" max="11" min="11" style="772" width="1.62"/>
    <col collapsed="false" customWidth="true" hidden="false" outlineLevel="0" max="12" min="12" style="1080" width="8.62"/>
    <col collapsed="false" customWidth="true" hidden="false" outlineLevel="0" max="13" min="13" style="1080" width="1.62"/>
    <col collapsed="false" customWidth="true" hidden="false" outlineLevel="0" max="14" min="14" style="1174" width="0.74"/>
    <col collapsed="false" customWidth="true" hidden="false" outlineLevel="0" max="15" min="15" style="772" width="7.62"/>
    <col collapsed="false" customWidth="true" hidden="false" outlineLevel="0" max="16" min="16" style="772" width="2.37"/>
    <col collapsed="false" customWidth="true" hidden="false" outlineLevel="0" max="17" min="17" style="772" width="7.62"/>
    <col collapsed="false" customWidth="true" hidden="false" outlineLevel="0" max="18" min="18" style="772" width="2.37"/>
    <col collapsed="false" customWidth="true" hidden="false" outlineLevel="0" max="19" min="19" style="772" width="7.62"/>
    <col collapsed="false" customWidth="true" hidden="false" outlineLevel="0" max="20" min="20" style="772" width="2.37"/>
    <col collapsed="false" customWidth="true" hidden="false" outlineLevel="0" max="21" min="21" style="772" width="8.11"/>
    <col collapsed="false" customWidth="true" hidden="false" outlineLevel="0" max="22" min="22" style="772" width="1.99"/>
    <col collapsed="false" customWidth="true" hidden="false" outlineLevel="0" max="23" min="23" style="772" width="7.62"/>
    <col collapsed="false" customWidth="true" hidden="false" outlineLevel="0" max="24" min="24" style="772" width="2.5"/>
    <col collapsed="false" customWidth="true" hidden="false" outlineLevel="0" max="25" min="25" style="772" width="9.36"/>
    <col collapsed="false" customWidth="true" hidden="false" outlineLevel="0" max="26" min="26" style="772" width="1.62"/>
    <col collapsed="false" customWidth="true" hidden="false" outlineLevel="0" max="27" min="27" style="1080" width="11.12"/>
    <col collapsed="false" customWidth="true" hidden="false" outlineLevel="0" max="28" min="28" style="772" width="0.62"/>
    <col collapsed="false" customWidth="true" hidden="false" outlineLevel="0" max="29" min="29" style="772" width="0.36"/>
    <col collapsed="false" customWidth="false" hidden="false" outlineLevel="0" max="257" min="30" style="772" width="8.99"/>
  </cols>
  <sheetData>
    <row r="1" s="775" customFormat="true" ht="11.25" hidden="false" customHeight="false" outlineLevel="0" collapsed="false">
      <c r="A1" s="888" t="s">
        <v>0</v>
      </c>
      <c r="B1" s="888"/>
      <c r="C1" s="1081"/>
      <c r="D1" s="1081"/>
      <c r="E1" s="1081"/>
      <c r="L1" s="1081"/>
      <c r="M1" s="1081"/>
      <c r="N1" s="1175"/>
      <c r="AA1" s="1082" t="s">
        <v>1</v>
      </c>
    </row>
    <row r="2" customFormat="false" ht="12" hidden="false" customHeight="false" outlineLevel="0" collapsed="false">
      <c r="A2" s="895"/>
      <c r="B2" s="895"/>
      <c r="C2" s="1083"/>
      <c r="D2" s="1083"/>
      <c r="E2" s="1083"/>
      <c r="L2" s="1083"/>
      <c r="M2" s="1083"/>
      <c r="N2" s="1162"/>
      <c r="AA2" s="1083"/>
    </row>
    <row r="3" s="776" customFormat="true" ht="18.75" hidden="false" customHeight="false" outlineLevel="0" collapsed="false">
      <c r="A3" s="564" t="s">
        <v>773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1176"/>
      <c r="O3" s="566" t="s">
        <v>774</v>
      </c>
      <c r="P3" s="566"/>
      <c r="Q3" s="566"/>
      <c r="R3" s="566"/>
      <c r="S3" s="566"/>
      <c r="T3" s="566"/>
      <c r="U3" s="566"/>
      <c r="V3" s="566"/>
      <c r="W3" s="566"/>
      <c r="X3" s="566"/>
      <c r="Y3" s="566"/>
      <c r="Z3" s="566"/>
      <c r="AA3" s="566"/>
    </row>
    <row r="4" s="778" customFormat="true" ht="12" hidden="false" customHeight="false" outlineLevel="0" collapsed="false">
      <c r="A4" s="777"/>
      <c r="B4" s="1084"/>
      <c r="C4" s="1084"/>
      <c r="D4" s="1084"/>
      <c r="E4" s="1084"/>
      <c r="F4" s="777"/>
      <c r="G4" s="777"/>
      <c r="H4" s="777"/>
      <c r="I4" s="777"/>
      <c r="J4" s="777"/>
      <c r="K4" s="777"/>
      <c r="L4" s="1084"/>
      <c r="M4" s="1084"/>
      <c r="N4" s="1177"/>
      <c r="O4" s="777"/>
      <c r="P4" s="777"/>
      <c r="Q4" s="777"/>
      <c r="R4" s="777"/>
      <c r="S4" s="777"/>
      <c r="T4" s="777"/>
      <c r="U4" s="777"/>
      <c r="V4" s="777"/>
      <c r="W4" s="777"/>
      <c r="X4" s="777"/>
      <c r="Y4" s="777"/>
      <c r="Z4" s="777"/>
      <c r="AA4" s="1084"/>
    </row>
    <row r="5" s="778" customFormat="true" ht="12.75" hidden="false" customHeight="false" outlineLevel="0" collapsed="false">
      <c r="A5" s="781"/>
      <c r="B5" s="1085"/>
      <c r="C5" s="1085"/>
      <c r="D5" s="1085"/>
      <c r="E5" s="1085"/>
      <c r="F5" s="780"/>
      <c r="G5" s="780"/>
      <c r="H5" s="780"/>
      <c r="I5" s="780"/>
      <c r="J5" s="780"/>
      <c r="K5" s="780"/>
      <c r="L5" s="1085"/>
      <c r="M5" s="1085"/>
      <c r="N5" s="1162"/>
      <c r="O5" s="780"/>
      <c r="P5" s="780"/>
      <c r="Q5" s="780"/>
      <c r="R5" s="780"/>
      <c r="S5" s="780"/>
      <c r="T5" s="780"/>
      <c r="U5" s="780"/>
      <c r="V5" s="780"/>
      <c r="W5" s="780"/>
      <c r="X5" s="780"/>
      <c r="Y5" s="780"/>
      <c r="Z5" s="780"/>
      <c r="AA5" s="1086"/>
    </row>
    <row r="6" s="1162" customFormat="true" ht="14.25" hidden="false" customHeight="true" outlineLevel="0" collapsed="false">
      <c r="A6" s="1151"/>
      <c r="B6" s="1178" t="s">
        <v>775</v>
      </c>
      <c r="C6" s="1178"/>
      <c r="D6" s="1179" t="s">
        <v>776</v>
      </c>
      <c r="E6" s="1179"/>
      <c r="F6" s="1179" t="s">
        <v>777</v>
      </c>
      <c r="G6" s="1179"/>
      <c r="H6" s="1179" t="s">
        <v>778</v>
      </c>
      <c r="I6" s="1179"/>
      <c r="J6" s="1179" t="s">
        <v>779</v>
      </c>
      <c r="K6" s="1179"/>
      <c r="L6" s="1180" t="s">
        <v>780</v>
      </c>
      <c r="M6" s="1180"/>
      <c r="O6" s="1180" t="s">
        <v>781</v>
      </c>
      <c r="P6" s="1180"/>
      <c r="Q6" s="1179" t="s">
        <v>782</v>
      </c>
      <c r="R6" s="1179"/>
      <c r="S6" s="1179" t="s">
        <v>783</v>
      </c>
      <c r="T6" s="1179"/>
      <c r="U6" s="1179" t="s">
        <v>784</v>
      </c>
      <c r="V6" s="1179"/>
      <c r="W6" s="1179" t="s">
        <v>785</v>
      </c>
      <c r="X6" s="1179"/>
      <c r="Y6" s="1179" t="s">
        <v>786</v>
      </c>
      <c r="Z6" s="1179"/>
      <c r="AA6" s="1181"/>
    </row>
    <row r="7" s="1162" customFormat="true" ht="12" hidden="false" customHeight="false" outlineLevel="0" collapsed="false">
      <c r="A7" s="1182" t="s">
        <v>125</v>
      </c>
      <c r="B7" s="1183" t="s">
        <v>787</v>
      </c>
      <c r="C7" s="1183"/>
      <c r="D7" s="1184" t="s">
        <v>788</v>
      </c>
      <c r="E7" s="1184"/>
      <c r="F7" s="1184" t="s">
        <v>789</v>
      </c>
      <c r="G7" s="1184"/>
      <c r="H7" s="1184" t="s">
        <v>790</v>
      </c>
      <c r="I7" s="1184"/>
      <c r="J7" s="1184" t="s">
        <v>791</v>
      </c>
      <c r="K7" s="1184"/>
      <c r="L7" s="1183" t="s">
        <v>791</v>
      </c>
      <c r="M7" s="1183"/>
      <c r="O7" s="1183" t="s">
        <v>791</v>
      </c>
      <c r="P7" s="1183"/>
      <c r="Q7" s="1184" t="s">
        <v>792</v>
      </c>
      <c r="R7" s="1184"/>
      <c r="S7" s="1184" t="s">
        <v>791</v>
      </c>
      <c r="T7" s="1184"/>
      <c r="U7" s="1184" t="s">
        <v>791</v>
      </c>
      <c r="V7" s="1184"/>
      <c r="W7" s="1184" t="s">
        <v>791</v>
      </c>
      <c r="X7" s="1184"/>
      <c r="Y7" s="1184" t="s">
        <v>791</v>
      </c>
      <c r="Z7" s="1184"/>
      <c r="AA7" s="1181" t="s">
        <v>15</v>
      </c>
    </row>
    <row r="8" s="1162" customFormat="true" ht="12" hidden="false" customHeight="false" outlineLevel="0" collapsed="false">
      <c r="A8" s="1182"/>
      <c r="B8" s="1185"/>
      <c r="C8" s="1184"/>
      <c r="D8" s="1186"/>
      <c r="E8" s="1184"/>
      <c r="G8" s="1184"/>
      <c r="H8" s="1184" t="s">
        <v>793</v>
      </c>
      <c r="I8" s="1184"/>
      <c r="J8" s="1186"/>
      <c r="K8" s="1184"/>
      <c r="L8" s="1185"/>
      <c r="M8" s="1184"/>
      <c r="O8" s="1185"/>
      <c r="P8" s="1184"/>
      <c r="Q8" s="1187"/>
      <c r="R8" s="1187"/>
      <c r="T8" s="1184"/>
      <c r="V8" s="1184"/>
      <c r="W8" s="1184" t="s">
        <v>794</v>
      </c>
      <c r="X8" s="1184"/>
      <c r="Y8" s="1184" t="s">
        <v>795</v>
      </c>
      <c r="Z8" s="1184"/>
      <c r="AA8" s="1181"/>
    </row>
    <row r="9" s="1162" customFormat="true" ht="12" hidden="false" customHeight="false" outlineLevel="0" collapsed="false">
      <c r="A9" s="1159"/>
      <c r="B9" s="1187" t="s">
        <v>796</v>
      </c>
      <c r="C9" s="1187"/>
      <c r="D9" s="1161" t="s">
        <v>794</v>
      </c>
      <c r="E9" s="1161"/>
      <c r="F9" s="1188" t="s">
        <v>797</v>
      </c>
      <c r="G9" s="1189"/>
      <c r="H9" s="1161" t="s">
        <v>798</v>
      </c>
      <c r="I9" s="1161"/>
      <c r="J9" s="1161" t="s">
        <v>799</v>
      </c>
      <c r="K9" s="1161"/>
      <c r="L9" s="1187" t="s">
        <v>800</v>
      </c>
      <c r="M9" s="1187"/>
      <c r="O9" s="1160" t="s">
        <v>801</v>
      </c>
      <c r="P9" s="1161"/>
      <c r="Q9" s="1187"/>
      <c r="R9" s="1187"/>
      <c r="S9" s="1187" t="s">
        <v>802</v>
      </c>
      <c r="T9" s="1187"/>
      <c r="U9" s="1161" t="s">
        <v>803</v>
      </c>
      <c r="V9" s="1161"/>
      <c r="W9" s="1161" t="s">
        <v>804</v>
      </c>
      <c r="X9" s="1161"/>
      <c r="Y9" s="1161" t="s">
        <v>805</v>
      </c>
      <c r="Z9" s="1161"/>
      <c r="AA9" s="1190"/>
    </row>
    <row r="10" s="810" customFormat="true" ht="74.25" hidden="false" customHeight="true" outlineLevel="0" collapsed="false">
      <c r="A10" s="1099" t="s">
        <v>26</v>
      </c>
      <c r="B10" s="1107" t="n">
        <v>4210</v>
      </c>
      <c r="C10" s="1108"/>
      <c r="D10" s="1107" t="s">
        <v>806</v>
      </c>
      <c r="E10" s="1107"/>
      <c r="F10" s="1107" t="n">
        <v>2516</v>
      </c>
      <c r="G10" s="1108"/>
      <c r="H10" s="1107" t="n">
        <v>7748</v>
      </c>
      <c r="I10" s="1108"/>
      <c r="J10" s="1107" t="n">
        <v>0</v>
      </c>
      <c r="K10" s="1108"/>
      <c r="L10" s="1107" t="n">
        <v>285702</v>
      </c>
      <c r="M10" s="1108"/>
      <c r="N10" s="1109"/>
      <c r="O10" s="1107" t="n">
        <v>0</v>
      </c>
      <c r="P10" s="1108"/>
      <c r="Q10" s="1107" t="n">
        <v>0</v>
      </c>
      <c r="R10" s="1113"/>
      <c r="S10" s="1107" t="n">
        <v>0</v>
      </c>
      <c r="T10" s="1113"/>
      <c r="U10" s="1107" t="n">
        <v>3814</v>
      </c>
      <c r="V10" s="1108"/>
      <c r="W10" s="1107" t="s">
        <v>807</v>
      </c>
      <c r="X10" s="1109"/>
      <c r="Y10" s="1107" t="n">
        <v>699274</v>
      </c>
      <c r="Z10" s="1111"/>
      <c r="AA10" s="1112" t="s">
        <v>26</v>
      </c>
    </row>
    <row r="11" s="810" customFormat="true" ht="74.25" hidden="false" customHeight="true" outlineLevel="0" collapsed="false">
      <c r="A11" s="1099" t="s">
        <v>28</v>
      </c>
      <c r="B11" s="1107" t="n">
        <v>8250</v>
      </c>
      <c r="C11" s="1108"/>
      <c r="D11" s="1107" t="s">
        <v>806</v>
      </c>
      <c r="E11" s="1107"/>
      <c r="F11" s="1107" t="n">
        <v>787</v>
      </c>
      <c r="G11" s="1108"/>
      <c r="H11" s="1107" t="n">
        <v>7000</v>
      </c>
      <c r="I11" s="1108"/>
      <c r="J11" s="1107" t="n">
        <v>52503</v>
      </c>
      <c r="K11" s="1108"/>
      <c r="L11" s="1107" t="n">
        <v>61151</v>
      </c>
      <c r="M11" s="1108"/>
      <c r="N11" s="1109"/>
      <c r="O11" s="1107" t="n">
        <v>0</v>
      </c>
      <c r="P11" s="1108"/>
      <c r="Q11" s="1107" t="n">
        <v>1656</v>
      </c>
      <c r="R11" s="1108"/>
      <c r="S11" s="1107" t="n">
        <v>0</v>
      </c>
      <c r="T11" s="1113"/>
      <c r="U11" s="1107" t="n">
        <v>3049</v>
      </c>
      <c r="V11" s="1108"/>
      <c r="W11" s="1107" t="s">
        <v>807</v>
      </c>
      <c r="X11" s="1107"/>
      <c r="Y11" s="1107" t="n">
        <v>734701</v>
      </c>
      <c r="Z11" s="1111"/>
      <c r="AA11" s="1112" t="s">
        <v>28</v>
      </c>
    </row>
    <row r="12" s="810" customFormat="true" ht="74.25" hidden="false" customHeight="true" outlineLevel="0" collapsed="false">
      <c r="A12" s="1099" t="s">
        <v>29</v>
      </c>
      <c r="B12" s="1107" t="n">
        <v>11314</v>
      </c>
      <c r="C12" s="1108"/>
      <c r="D12" s="1107" t="s">
        <v>806</v>
      </c>
      <c r="E12" s="1107"/>
      <c r="F12" s="1107" t="n">
        <v>1042</v>
      </c>
      <c r="G12" s="1108"/>
      <c r="H12" s="1107" t="n">
        <v>5070</v>
      </c>
      <c r="I12" s="1108"/>
      <c r="J12" s="1107" t="n">
        <v>92420</v>
      </c>
      <c r="K12" s="1108"/>
      <c r="L12" s="1107" t="n">
        <v>101703</v>
      </c>
      <c r="M12" s="1108"/>
      <c r="N12" s="1109"/>
      <c r="O12" s="1107" t="n">
        <v>0</v>
      </c>
      <c r="P12" s="1108"/>
      <c r="Q12" s="1107" t="n">
        <v>4060</v>
      </c>
      <c r="R12" s="1108"/>
      <c r="S12" s="1107" t="n">
        <v>0</v>
      </c>
      <c r="T12" s="1113"/>
      <c r="U12" s="1107" t="n">
        <v>5466</v>
      </c>
      <c r="V12" s="1108"/>
      <c r="W12" s="1107" t="s">
        <v>807</v>
      </c>
      <c r="X12" s="1107"/>
      <c r="Y12" s="1107" t="n">
        <v>802395</v>
      </c>
      <c r="Z12" s="1111"/>
      <c r="AA12" s="1112" t="s">
        <v>29</v>
      </c>
    </row>
    <row r="13" s="810" customFormat="true" ht="74.25" hidden="false" customHeight="true" outlineLevel="0" collapsed="false">
      <c r="A13" s="1099" t="s">
        <v>30</v>
      </c>
      <c r="B13" s="1107" t="n">
        <v>13445</v>
      </c>
      <c r="C13" s="1108"/>
      <c r="D13" s="1107" t="s">
        <v>806</v>
      </c>
      <c r="E13" s="1107"/>
      <c r="F13" s="1107" t="n">
        <v>519</v>
      </c>
      <c r="G13" s="1108"/>
      <c r="H13" s="1107" t="n">
        <v>2000</v>
      </c>
      <c r="I13" s="1108"/>
      <c r="J13" s="1107" t="n">
        <v>286140</v>
      </c>
      <c r="K13" s="1108"/>
      <c r="L13" s="1107" t="n">
        <v>69631</v>
      </c>
      <c r="M13" s="1108"/>
      <c r="N13" s="1109"/>
      <c r="O13" s="1107" t="n">
        <v>0</v>
      </c>
      <c r="P13" s="1108"/>
      <c r="Q13" s="1107" t="n">
        <v>10200</v>
      </c>
      <c r="R13" s="1108"/>
      <c r="S13" s="1107" t="n">
        <v>0</v>
      </c>
      <c r="T13" s="1113"/>
      <c r="U13" s="1107" t="n">
        <v>548</v>
      </c>
      <c r="V13" s="1108"/>
      <c r="W13" s="1107" t="s">
        <v>807</v>
      </c>
      <c r="X13" s="1107"/>
      <c r="Y13" s="1107" t="n">
        <v>814002</v>
      </c>
      <c r="Z13" s="1111"/>
      <c r="AA13" s="1112" t="s">
        <v>30</v>
      </c>
    </row>
    <row r="14" customFormat="false" ht="74.25" hidden="false" customHeight="true" outlineLevel="0" collapsed="false">
      <c r="A14" s="1099" t="s">
        <v>31</v>
      </c>
      <c r="B14" s="1110" t="n">
        <v>6666</v>
      </c>
      <c r="C14" s="1110"/>
      <c r="D14" s="1107" t="s">
        <v>806</v>
      </c>
      <c r="E14" s="1107"/>
      <c r="F14" s="1110" t="n">
        <v>219</v>
      </c>
      <c r="G14" s="1110"/>
      <c r="H14" s="1110" t="n">
        <v>8000</v>
      </c>
      <c r="I14" s="1110"/>
      <c r="J14" s="1110" t="n">
        <v>241960</v>
      </c>
      <c r="K14" s="1110"/>
      <c r="L14" s="1110" t="n">
        <v>23148</v>
      </c>
      <c r="M14" s="1110"/>
      <c r="N14" s="1109"/>
      <c r="O14" s="1110" t="n">
        <v>0</v>
      </c>
      <c r="P14" s="1110"/>
      <c r="Q14" s="1110" t="n">
        <v>10300</v>
      </c>
      <c r="R14" s="1113"/>
      <c r="S14" s="1110" t="n">
        <v>0</v>
      </c>
      <c r="T14" s="1113"/>
      <c r="U14" s="1110" t="n">
        <v>800</v>
      </c>
      <c r="V14" s="1110"/>
      <c r="W14" s="1107" t="s">
        <v>807</v>
      </c>
      <c r="X14" s="1107"/>
      <c r="Y14" s="1110" t="n">
        <v>669269</v>
      </c>
      <c r="Z14" s="957"/>
      <c r="AA14" s="1112" t="s">
        <v>31</v>
      </c>
    </row>
    <row r="15" s="778" customFormat="true" ht="74.25" hidden="false" customHeight="true" outlineLevel="0" collapsed="false">
      <c r="A15" s="1131" t="s">
        <v>32</v>
      </c>
      <c r="B15" s="1118" t="n">
        <v>10783</v>
      </c>
      <c r="C15" s="1191"/>
      <c r="D15" s="1192" t="n">
        <v>0</v>
      </c>
      <c r="E15" s="1192"/>
      <c r="F15" s="1118" t="n">
        <v>197</v>
      </c>
      <c r="G15" s="1191"/>
      <c r="H15" s="1118" t="n">
        <v>8020</v>
      </c>
      <c r="I15" s="1191"/>
      <c r="J15" s="1118" t="n">
        <v>378319</v>
      </c>
      <c r="K15" s="1191"/>
      <c r="L15" s="1118" t="n">
        <v>30411</v>
      </c>
      <c r="M15" s="1191"/>
      <c r="N15" s="1120"/>
      <c r="O15" s="1118" t="n">
        <v>0</v>
      </c>
      <c r="P15" s="1191"/>
      <c r="Q15" s="1118" t="n">
        <v>8400</v>
      </c>
      <c r="R15" s="1117"/>
      <c r="S15" s="1118" t="n">
        <v>0</v>
      </c>
      <c r="T15" s="1117"/>
      <c r="U15" s="1118" t="n">
        <v>405</v>
      </c>
      <c r="V15" s="1191"/>
      <c r="W15" s="1193" t="n">
        <v>0</v>
      </c>
      <c r="X15" s="1192"/>
      <c r="Y15" s="1118" t="n">
        <v>705766</v>
      </c>
      <c r="Z15" s="968"/>
      <c r="AA15" s="1121" t="s">
        <v>32</v>
      </c>
    </row>
    <row r="16" customFormat="false" ht="3" hidden="false" customHeight="true" outlineLevel="0" collapsed="false">
      <c r="A16" s="781"/>
      <c r="B16" s="1194"/>
      <c r="C16" s="1086"/>
      <c r="D16" s="1086"/>
      <c r="E16" s="1086"/>
      <c r="F16" s="1086"/>
      <c r="G16" s="1086"/>
      <c r="H16" s="1086"/>
      <c r="I16" s="1086"/>
      <c r="J16" s="1086"/>
      <c r="K16" s="1086"/>
      <c r="L16" s="1086"/>
      <c r="M16" s="1086"/>
      <c r="N16" s="1162"/>
      <c r="O16" s="1086"/>
      <c r="P16" s="1086"/>
      <c r="Q16" s="1086"/>
      <c r="R16" s="1086"/>
      <c r="S16" s="1086"/>
      <c r="T16" s="1086"/>
      <c r="U16" s="1086"/>
      <c r="V16" s="1086"/>
      <c r="W16" s="1086"/>
      <c r="X16" s="1086"/>
      <c r="Y16" s="1086"/>
      <c r="Z16" s="781"/>
      <c r="AA16" s="1122"/>
    </row>
    <row r="17" customFormat="false" ht="3" hidden="false" customHeight="true" outlineLevel="0" collapsed="false">
      <c r="A17" s="772"/>
      <c r="B17" s="1135"/>
      <c r="C17" s="1135"/>
      <c r="D17" s="1135"/>
      <c r="E17" s="1135"/>
      <c r="F17" s="1135"/>
      <c r="G17" s="1135"/>
      <c r="H17" s="1135"/>
      <c r="I17" s="1135"/>
      <c r="J17" s="1135"/>
      <c r="K17" s="1135"/>
      <c r="L17" s="1135"/>
      <c r="M17" s="1135"/>
      <c r="N17" s="1162"/>
      <c r="O17" s="1135"/>
      <c r="P17" s="1135"/>
      <c r="Q17" s="1135"/>
      <c r="R17" s="1135"/>
      <c r="S17" s="1135"/>
      <c r="T17" s="1135"/>
      <c r="U17" s="1135"/>
      <c r="V17" s="1135"/>
      <c r="W17" s="1135"/>
      <c r="X17" s="1135"/>
      <c r="Y17" s="1135"/>
      <c r="AA17" s="1123"/>
    </row>
    <row r="18" customFormat="false" ht="12" hidden="false" customHeight="true" outlineLevel="0" collapsed="false">
      <c r="A18" s="1019" t="s">
        <v>808</v>
      </c>
      <c r="B18" s="1083"/>
      <c r="C18" s="1083"/>
      <c r="D18" s="1083"/>
      <c r="E18" s="1083"/>
      <c r="F18" s="1083"/>
      <c r="G18" s="772" t="s">
        <v>809</v>
      </c>
      <c r="L18" s="772"/>
      <c r="M18" s="1083"/>
      <c r="N18" s="1162"/>
      <c r="O18" s="1124" t="s">
        <v>737</v>
      </c>
      <c r="W18" s="1136"/>
      <c r="X18" s="1136"/>
      <c r="Y18" s="1083"/>
      <c r="AA18" s="1083"/>
    </row>
    <row r="19" customFormat="false" ht="12" hidden="false" customHeight="true" outlineLevel="0" collapsed="false">
      <c r="A19" s="773" t="s">
        <v>810</v>
      </c>
      <c r="B19" s="1083"/>
      <c r="C19" s="1083"/>
      <c r="D19" s="1083"/>
      <c r="E19" s="1083"/>
      <c r="G19" s="772" t="s">
        <v>811</v>
      </c>
      <c r="L19" s="1195"/>
      <c r="M19" s="1195"/>
      <c r="N19" s="1196"/>
      <c r="AA19" s="1083"/>
    </row>
    <row r="20" customFormat="false" ht="12" hidden="false" customHeight="true" outlineLevel="0" collapsed="false">
      <c r="A20" s="1019" t="s">
        <v>736</v>
      </c>
      <c r="B20" s="1083"/>
      <c r="C20" s="1083"/>
      <c r="D20" s="1083"/>
      <c r="E20" s="1083"/>
      <c r="L20" s="1195"/>
      <c r="M20" s="1195"/>
      <c r="N20" s="1196"/>
      <c r="AA20" s="1083"/>
    </row>
    <row r="21" customFormat="false" ht="9.75" hidden="false" customHeight="true" outlineLevel="0" collapsed="false">
      <c r="B21" s="1083"/>
      <c r="C21" s="1083"/>
      <c r="D21" s="1083"/>
      <c r="E21" s="1083"/>
      <c r="L21" s="1195"/>
      <c r="M21" s="1195"/>
      <c r="N21" s="1196"/>
      <c r="AA21" s="1083"/>
    </row>
    <row r="22" customFormat="false" ht="15.75" hidden="false" customHeight="false" outlineLevel="0" collapsed="false">
      <c r="L22" s="1195"/>
      <c r="M22" s="1195"/>
      <c r="N22" s="1196"/>
    </row>
    <row r="23" customFormat="false" ht="15.75" hidden="false" customHeight="false" outlineLevel="0" collapsed="false">
      <c r="L23" s="1195"/>
      <c r="M23" s="1195"/>
      <c r="N23" s="1196"/>
    </row>
    <row r="24" customFormat="false" ht="15.75" hidden="false" customHeight="false" outlineLevel="0" collapsed="false">
      <c r="L24" s="1195"/>
      <c r="M24" s="1195"/>
      <c r="N24" s="1196"/>
    </row>
    <row r="25" customFormat="false" ht="15.75" hidden="false" customHeight="false" outlineLevel="0" collapsed="false">
      <c r="L25" s="1195"/>
      <c r="M25" s="1195"/>
      <c r="N25" s="1196"/>
    </row>
    <row r="26" customFormat="false" ht="15.75" hidden="false" customHeight="false" outlineLevel="0" collapsed="false">
      <c r="L26" s="1195"/>
      <c r="M26" s="1195"/>
      <c r="N26" s="1196"/>
    </row>
    <row r="27" customFormat="false" ht="15.75" hidden="false" customHeight="false" outlineLevel="0" collapsed="false">
      <c r="L27" s="1195"/>
      <c r="M27" s="1195"/>
      <c r="N27" s="1196"/>
    </row>
    <row r="28" customFormat="false" ht="15.75" hidden="false" customHeight="false" outlineLevel="0" collapsed="false">
      <c r="L28" s="1195"/>
      <c r="M28" s="1195"/>
      <c r="N28" s="1196"/>
    </row>
    <row r="29" customFormat="false" ht="15.75" hidden="false" customHeight="false" outlineLevel="0" collapsed="false">
      <c r="L29" s="1195"/>
      <c r="M29" s="1195"/>
      <c r="N29" s="1196"/>
    </row>
    <row r="30" customFormat="false" ht="15.75" hidden="false" customHeight="false" outlineLevel="0" collapsed="false">
      <c r="L30" s="1195"/>
      <c r="M30" s="1195"/>
      <c r="N30" s="1196"/>
    </row>
    <row r="31" customFormat="false" ht="15.75" hidden="false" customHeight="false" outlineLevel="0" collapsed="false">
      <c r="L31" s="1195"/>
      <c r="M31" s="1195"/>
      <c r="N31" s="1196"/>
    </row>
    <row r="32" customFormat="false" ht="15.75" hidden="false" customHeight="false" outlineLevel="0" collapsed="false">
      <c r="L32" s="1195"/>
      <c r="M32" s="1195"/>
      <c r="N32" s="1196"/>
    </row>
    <row r="33" customFormat="false" ht="15.75" hidden="false" customHeight="false" outlineLevel="0" collapsed="false">
      <c r="L33" s="1195"/>
      <c r="M33" s="1195"/>
      <c r="N33" s="1196"/>
    </row>
    <row r="34" customFormat="false" ht="15.75" hidden="false" customHeight="false" outlineLevel="0" collapsed="false">
      <c r="L34" s="1195"/>
      <c r="M34" s="1195"/>
      <c r="N34" s="1196"/>
    </row>
    <row r="35" customFormat="false" ht="15.75" hidden="false" customHeight="false" outlineLevel="0" collapsed="false">
      <c r="L35" s="1195"/>
      <c r="M35" s="1195"/>
      <c r="N35" s="1196"/>
    </row>
    <row r="36" customFormat="false" ht="15.75" hidden="false" customHeight="false" outlineLevel="0" collapsed="false">
      <c r="L36" s="1195"/>
      <c r="M36" s="1195"/>
      <c r="N36" s="1196"/>
    </row>
    <row r="37" customFormat="false" ht="15.75" hidden="false" customHeight="false" outlineLevel="0" collapsed="false">
      <c r="L37" s="1195"/>
      <c r="M37" s="1195"/>
      <c r="N37" s="1196"/>
    </row>
    <row r="38" customFormat="false" ht="15.75" hidden="false" customHeight="false" outlineLevel="0" collapsed="false">
      <c r="L38" s="1195"/>
      <c r="M38" s="1195"/>
      <c r="N38" s="1196"/>
    </row>
    <row r="39" customFormat="false" ht="15.75" hidden="false" customHeight="false" outlineLevel="0" collapsed="false">
      <c r="L39" s="1195"/>
      <c r="M39" s="1195"/>
      <c r="N39" s="1196"/>
    </row>
    <row r="40" customFormat="false" ht="15.75" hidden="false" customHeight="false" outlineLevel="0" collapsed="false">
      <c r="L40" s="1195"/>
      <c r="M40" s="1195"/>
      <c r="N40" s="1196"/>
    </row>
    <row r="41" customFormat="false" ht="15.75" hidden="false" customHeight="false" outlineLevel="0" collapsed="false">
      <c r="L41" s="1195"/>
      <c r="M41" s="1195"/>
      <c r="N41" s="1196"/>
    </row>
    <row r="42" customFormat="false" ht="15.75" hidden="false" customHeight="false" outlineLevel="0" collapsed="false">
      <c r="L42" s="1195"/>
      <c r="M42" s="1195"/>
      <c r="N42" s="1196"/>
    </row>
    <row r="43" customFormat="false" ht="15.75" hidden="false" customHeight="false" outlineLevel="0" collapsed="false">
      <c r="L43" s="1195"/>
      <c r="M43" s="1195"/>
      <c r="N43" s="1196"/>
    </row>
    <row r="44" customFormat="false" ht="15.75" hidden="false" customHeight="false" outlineLevel="0" collapsed="false">
      <c r="L44" s="1195"/>
      <c r="M44" s="1195"/>
      <c r="N44" s="1196"/>
    </row>
    <row r="45" customFormat="false" ht="15.75" hidden="false" customHeight="false" outlineLevel="0" collapsed="false">
      <c r="L45" s="1195"/>
      <c r="M45" s="1195"/>
      <c r="N45" s="1196"/>
    </row>
    <row r="46" customFormat="false" ht="15.75" hidden="false" customHeight="false" outlineLevel="0" collapsed="false">
      <c r="L46" s="1195"/>
      <c r="M46" s="1195"/>
      <c r="N46" s="1196"/>
    </row>
  </sheetData>
  <mergeCells count="39">
    <mergeCell ref="A3:M3"/>
    <mergeCell ref="O3:AA3"/>
    <mergeCell ref="B6:C6"/>
    <mergeCell ref="D6:E6"/>
    <mergeCell ref="F6:G6"/>
    <mergeCell ref="H6:I6"/>
    <mergeCell ref="J6:K6"/>
    <mergeCell ref="L6:M6"/>
    <mergeCell ref="O6:P6"/>
    <mergeCell ref="Q6:R6"/>
    <mergeCell ref="S6:T6"/>
    <mergeCell ref="U6:V6"/>
    <mergeCell ref="W6:X6"/>
    <mergeCell ref="Y6:Z6"/>
    <mergeCell ref="B7:C7"/>
    <mergeCell ref="D7:E7"/>
    <mergeCell ref="F7:G7"/>
    <mergeCell ref="H7:I7"/>
    <mergeCell ref="J7:K7"/>
    <mergeCell ref="L7:M7"/>
    <mergeCell ref="O7:P7"/>
    <mergeCell ref="Q7:R7"/>
    <mergeCell ref="S7:T7"/>
    <mergeCell ref="U7:V7"/>
    <mergeCell ref="W7:X7"/>
    <mergeCell ref="Y7:Z7"/>
    <mergeCell ref="H8:I8"/>
    <mergeCell ref="Q8:R9"/>
    <mergeCell ref="W8:X8"/>
    <mergeCell ref="Y8:Z8"/>
    <mergeCell ref="B9:C9"/>
    <mergeCell ref="D9:E9"/>
    <mergeCell ref="H9:I9"/>
    <mergeCell ref="J9:K9"/>
    <mergeCell ref="L9:M9"/>
    <mergeCell ref="S9:T9"/>
    <mergeCell ref="U9:V9"/>
    <mergeCell ref="W9:X9"/>
    <mergeCell ref="Y9: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73" width="9.62"/>
    <col collapsed="false" customWidth="true" hidden="false" outlineLevel="0" max="2" min="2" style="773" width="7.62"/>
    <col collapsed="false" customWidth="true" hidden="false" outlineLevel="0" max="3" min="3" style="773" width="2.62"/>
    <col collapsed="false" customWidth="true" hidden="false" outlineLevel="0" max="4" min="4" style="773" width="7.62"/>
    <col collapsed="false" customWidth="true" hidden="false" outlineLevel="0" max="5" min="5" style="773" width="1.87"/>
    <col collapsed="false" customWidth="true" hidden="false" outlineLevel="0" max="6" min="6" style="773" width="9.5"/>
    <col collapsed="false" customWidth="true" hidden="false" outlineLevel="0" max="7" min="7" style="773" width="1.62"/>
    <col collapsed="false" customWidth="true" hidden="false" outlineLevel="0" max="8" min="8" style="1080" width="8.11"/>
    <col collapsed="false" customWidth="true" hidden="false" outlineLevel="0" max="9" min="9" style="1080" width="3.24"/>
    <col collapsed="false" customWidth="true" hidden="false" outlineLevel="0" max="10" min="10" style="1080" width="7.24"/>
    <col collapsed="false" customWidth="true" hidden="false" outlineLevel="0" max="11" min="11" style="1080" width="2.5"/>
    <col collapsed="false" customWidth="true" hidden="false" outlineLevel="0" max="12" min="12" style="772" width="9.62"/>
    <col collapsed="false" customWidth="true" hidden="false" outlineLevel="0" max="13" min="13" style="772" width="1.87"/>
    <col collapsed="false" customWidth="true" hidden="false" outlineLevel="0" max="14" min="14" style="885" width="0.74"/>
    <col collapsed="false" customWidth="true" hidden="false" outlineLevel="0" max="15" min="15" style="772" width="11.62"/>
    <col collapsed="false" customWidth="true" hidden="false" outlineLevel="0" max="16" min="16" style="772" width="5.11"/>
    <col collapsed="false" customWidth="true" hidden="false" outlineLevel="0" max="17" min="17" style="885" width="10.12"/>
    <col collapsed="false" customWidth="true" hidden="false" outlineLevel="0" max="18" min="18" style="772" width="4.62"/>
    <col collapsed="false" customWidth="true" hidden="false" outlineLevel="0" max="19" min="19" style="1197" width="8.11"/>
    <col collapsed="false" customWidth="true" hidden="false" outlineLevel="0" max="20" min="20" style="1197" width="4.62"/>
    <col collapsed="false" customWidth="true" hidden="false" outlineLevel="0" max="21" min="21" style="1080" width="11.62"/>
    <col collapsed="false" customWidth="true" hidden="false" outlineLevel="0" max="22" min="22" style="1080" width="5.36"/>
    <col collapsed="false" customWidth="true" hidden="false" outlineLevel="0" max="23" min="23" style="1080" width="11.12"/>
    <col collapsed="false" customWidth="true" hidden="false" outlineLevel="0" max="24" min="24" style="772" width="0.36"/>
    <col collapsed="false" customWidth="true" hidden="false" outlineLevel="0" max="25" min="25" style="772" width="0.62"/>
    <col collapsed="false" customWidth="false" hidden="false" outlineLevel="0" max="257" min="26" style="772" width="8.99"/>
  </cols>
  <sheetData>
    <row r="1" s="775" customFormat="true" ht="11.25" hidden="false" customHeight="false" outlineLevel="0" collapsed="false">
      <c r="A1" s="888" t="s">
        <v>0</v>
      </c>
      <c r="B1" s="888"/>
      <c r="C1" s="774"/>
      <c r="D1" s="774"/>
      <c r="E1" s="774"/>
      <c r="F1" s="774"/>
      <c r="G1" s="774"/>
      <c r="H1" s="1081"/>
      <c r="I1" s="1081"/>
      <c r="J1" s="1081"/>
      <c r="K1" s="1081"/>
      <c r="N1" s="890"/>
      <c r="Q1" s="890"/>
      <c r="S1" s="1198"/>
      <c r="T1" s="1198"/>
      <c r="U1" s="1081"/>
      <c r="V1" s="1081"/>
      <c r="W1" s="1082" t="s">
        <v>1</v>
      </c>
    </row>
    <row r="2" customFormat="false" ht="12" hidden="false" customHeight="false" outlineLevel="0" collapsed="false">
      <c r="A2" s="895"/>
      <c r="B2" s="895"/>
      <c r="H2" s="1083"/>
      <c r="I2" s="1083"/>
      <c r="J2" s="1083"/>
      <c r="K2" s="1083"/>
      <c r="S2" s="1199"/>
      <c r="T2" s="1199"/>
      <c r="U2" s="1083"/>
      <c r="V2" s="1083"/>
      <c r="W2" s="1083"/>
    </row>
    <row r="3" s="776" customFormat="true" ht="18.75" hidden="false" customHeight="false" outlineLevel="0" collapsed="false">
      <c r="A3" s="564" t="s">
        <v>812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566"/>
      <c r="O3" s="566" t="s">
        <v>813</v>
      </c>
      <c r="P3" s="566"/>
      <c r="Q3" s="566"/>
      <c r="R3" s="566"/>
      <c r="S3" s="566"/>
      <c r="T3" s="566"/>
      <c r="U3" s="566"/>
      <c r="V3" s="566"/>
      <c r="W3" s="566"/>
    </row>
    <row r="4" s="778" customFormat="true" ht="12" hidden="false" customHeight="false" outlineLevel="0" collapsed="false">
      <c r="A4" s="777"/>
      <c r="B4" s="777"/>
      <c r="C4" s="777"/>
      <c r="D4" s="777"/>
      <c r="E4" s="777"/>
      <c r="F4" s="777"/>
      <c r="G4" s="777"/>
      <c r="H4" s="1084"/>
      <c r="I4" s="1084"/>
      <c r="J4" s="1084"/>
      <c r="K4" s="1084"/>
      <c r="L4" s="777"/>
      <c r="M4" s="777"/>
      <c r="N4" s="777"/>
      <c r="O4" s="777"/>
      <c r="P4" s="777"/>
      <c r="Q4" s="1084"/>
      <c r="R4" s="777"/>
      <c r="S4" s="1084"/>
      <c r="T4" s="1084"/>
      <c r="U4" s="1084"/>
      <c r="V4" s="1084"/>
      <c r="W4" s="1084"/>
    </row>
    <row r="5" s="778" customFormat="true" ht="12.75" hidden="false" customHeight="false" outlineLevel="0" collapsed="false">
      <c r="A5" s="779" t="s">
        <v>814</v>
      </c>
      <c r="B5" s="781"/>
      <c r="C5" s="781"/>
      <c r="D5" s="781"/>
      <c r="E5" s="781"/>
      <c r="F5" s="781"/>
      <c r="G5" s="781"/>
      <c r="H5" s="1085"/>
      <c r="I5" s="1085"/>
      <c r="J5" s="1085"/>
      <c r="K5" s="1085"/>
      <c r="L5" s="780"/>
      <c r="M5" s="780"/>
      <c r="N5" s="777"/>
      <c r="O5" s="780"/>
      <c r="P5" s="780"/>
      <c r="Q5" s="782"/>
      <c r="R5" s="780"/>
      <c r="S5" s="1200"/>
      <c r="T5" s="1200"/>
      <c r="U5" s="1085"/>
      <c r="V5" s="1085"/>
      <c r="W5" s="1086" t="s">
        <v>815</v>
      </c>
    </row>
    <row r="6" s="1162" customFormat="true" ht="15" hidden="false" customHeight="true" outlineLevel="0" collapsed="false">
      <c r="A6" s="1151"/>
      <c r="B6" s="1201" t="s">
        <v>816</v>
      </c>
      <c r="C6" s="1201"/>
      <c r="D6" s="1201"/>
      <c r="E6" s="1201"/>
      <c r="F6" s="1201"/>
      <c r="G6" s="1201"/>
      <c r="H6" s="1202" t="s">
        <v>817</v>
      </c>
      <c r="I6" s="1202"/>
      <c r="J6" s="1202"/>
      <c r="K6" s="1202"/>
      <c r="L6" s="1202"/>
      <c r="M6" s="1202"/>
      <c r="O6" s="1202" t="s">
        <v>818</v>
      </c>
      <c r="P6" s="1202"/>
      <c r="Q6" s="1202"/>
      <c r="R6" s="1202"/>
      <c r="S6" s="1203" t="s">
        <v>819</v>
      </c>
      <c r="T6" s="1203"/>
      <c r="U6" s="1203"/>
      <c r="V6" s="1203"/>
      <c r="W6" s="1204"/>
    </row>
    <row r="7" s="1162" customFormat="true" ht="15" hidden="false" customHeight="true" outlineLevel="0" collapsed="false">
      <c r="A7" s="1182" t="s">
        <v>328</v>
      </c>
      <c r="B7" s="1205" t="s">
        <v>168</v>
      </c>
      <c r="C7" s="1205"/>
      <c r="D7" s="1205" t="s">
        <v>820</v>
      </c>
      <c r="E7" s="1205"/>
      <c r="F7" s="1205" t="s">
        <v>821</v>
      </c>
      <c r="G7" s="1205"/>
      <c r="H7" s="1178" t="s">
        <v>168</v>
      </c>
      <c r="I7" s="1178"/>
      <c r="J7" s="1179" t="s">
        <v>820</v>
      </c>
      <c r="K7" s="1179"/>
      <c r="L7" s="1206" t="s">
        <v>821</v>
      </c>
      <c r="M7" s="1206"/>
      <c r="O7" s="1178" t="s">
        <v>822</v>
      </c>
      <c r="P7" s="1178"/>
      <c r="Q7" s="1206" t="s">
        <v>823</v>
      </c>
      <c r="R7" s="1206"/>
      <c r="S7" s="1206" t="s">
        <v>824</v>
      </c>
      <c r="T7" s="1206"/>
      <c r="U7" s="1179" t="s">
        <v>821</v>
      </c>
      <c r="V7" s="1179"/>
      <c r="W7" s="1181" t="s">
        <v>15</v>
      </c>
    </row>
    <row r="8" s="1162" customFormat="true" ht="15" hidden="false" customHeight="true" outlineLevel="0" collapsed="false">
      <c r="A8" s="1182" t="s">
        <v>16</v>
      </c>
      <c r="B8" s="1162" t="s">
        <v>825</v>
      </c>
      <c r="D8" s="1185" t="s">
        <v>826</v>
      </c>
      <c r="E8" s="1185"/>
      <c r="F8" s="1185" t="s">
        <v>20</v>
      </c>
      <c r="G8" s="1185"/>
      <c r="H8" s="1207"/>
      <c r="I8" s="1184"/>
      <c r="J8" s="1184" t="s">
        <v>826</v>
      </c>
      <c r="K8" s="1184"/>
      <c r="L8" s="1183" t="s">
        <v>20</v>
      </c>
      <c r="M8" s="1183"/>
      <c r="O8" s="1185"/>
      <c r="P8" s="1184"/>
      <c r="Q8" s="1183" t="s">
        <v>827</v>
      </c>
      <c r="R8" s="1183"/>
      <c r="S8" s="1185"/>
      <c r="T8" s="1184"/>
      <c r="U8" s="1199"/>
      <c r="V8" s="1184"/>
      <c r="W8" s="1098" t="s">
        <v>19</v>
      </c>
    </row>
    <row r="9" s="1162" customFormat="true" ht="15" hidden="false" customHeight="true" outlineLevel="0" collapsed="false">
      <c r="A9" s="1159"/>
      <c r="B9" s="1160" t="s">
        <v>136</v>
      </c>
      <c r="C9" s="1160"/>
      <c r="D9" s="1160" t="s">
        <v>828</v>
      </c>
      <c r="E9" s="1160"/>
      <c r="F9" s="1160" t="s">
        <v>829</v>
      </c>
      <c r="G9" s="1160"/>
      <c r="H9" s="1187" t="s">
        <v>136</v>
      </c>
      <c r="I9" s="1187"/>
      <c r="J9" s="1161" t="s">
        <v>828</v>
      </c>
      <c r="K9" s="1161"/>
      <c r="L9" s="1187" t="s">
        <v>829</v>
      </c>
      <c r="M9" s="1187"/>
      <c r="O9" s="1187" t="s">
        <v>830</v>
      </c>
      <c r="P9" s="1187"/>
      <c r="Q9" s="1187" t="s">
        <v>831</v>
      </c>
      <c r="R9" s="1187"/>
      <c r="S9" s="1187" t="s">
        <v>832</v>
      </c>
      <c r="T9" s="1187"/>
      <c r="U9" s="1161" t="s">
        <v>830</v>
      </c>
      <c r="V9" s="1161"/>
      <c r="W9" s="1130" t="s">
        <v>25</v>
      </c>
    </row>
    <row r="10" s="810" customFormat="true" ht="21.75" hidden="false" customHeight="true" outlineLevel="0" collapsed="false">
      <c r="A10" s="1208" t="n">
        <v>1996</v>
      </c>
      <c r="B10" s="1209" t="n">
        <f aca="false">H10</f>
        <v>0</v>
      </c>
      <c r="C10" s="1210"/>
      <c r="D10" s="1211" t="n">
        <f aca="false">J10</f>
        <v>0</v>
      </c>
      <c r="E10" s="1212"/>
      <c r="F10" s="1213" t="n">
        <f aca="false">SUM(L10,O10,U10)</f>
        <v>0</v>
      </c>
      <c r="H10" s="1214" t="n">
        <v>0</v>
      </c>
      <c r="J10" s="588" t="n">
        <v>0</v>
      </c>
      <c r="L10" s="809" t="n">
        <v>0</v>
      </c>
      <c r="N10" s="589"/>
      <c r="O10" s="809" t="n">
        <v>0</v>
      </c>
      <c r="Q10" s="809" t="n">
        <v>0</v>
      </c>
      <c r="S10" s="809" t="n">
        <v>0</v>
      </c>
      <c r="T10" s="589"/>
      <c r="U10" s="809" t="n">
        <v>0</v>
      </c>
      <c r="W10" s="1098" t="s">
        <v>26</v>
      </c>
    </row>
    <row r="11" s="810" customFormat="true" ht="21.75" hidden="false" customHeight="true" outlineLevel="0" collapsed="false">
      <c r="A11" s="1208" t="n">
        <v>1997</v>
      </c>
      <c r="B11" s="1209" t="n">
        <f aca="false">H11</f>
        <v>2.04</v>
      </c>
      <c r="C11" s="1210"/>
      <c r="D11" s="1211" t="n">
        <f aca="false">J11</f>
        <v>8</v>
      </c>
      <c r="E11" s="1212"/>
      <c r="F11" s="1213" t="n">
        <f aca="false">SUM(L11,O11,U11)</f>
        <v>89230</v>
      </c>
      <c r="H11" s="1214" t="n">
        <v>2.04</v>
      </c>
      <c r="J11" s="588" t="n">
        <v>8</v>
      </c>
      <c r="L11" s="809" t="n">
        <v>89230</v>
      </c>
      <c r="N11" s="589"/>
      <c r="O11" s="809" t="n">
        <v>0</v>
      </c>
      <c r="Q11" s="809" t="n">
        <v>0</v>
      </c>
      <c r="S11" s="809" t="n">
        <v>0</v>
      </c>
      <c r="T11" s="589"/>
      <c r="U11" s="809" t="n">
        <v>0</v>
      </c>
      <c r="W11" s="1098" t="s">
        <v>28</v>
      </c>
    </row>
    <row r="12" s="810" customFormat="true" ht="21.75" hidden="false" customHeight="true" outlineLevel="0" collapsed="false">
      <c r="A12" s="1208" t="n">
        <v>1998</v>
      </c>
      <c r="B12" s="1209" t="n">
        <f aca="false">H12</f>
        <v>0</v>
      </c>
      <c r="C12" s="1210"/>
      <c r="D12" s="1211" t="n">
        <f aca="false">J12</f>
        <v>0</v>
      </c>
      <c r="E12" s="1212"/>
      <c r="F12" s="1213" t="n">
        <f aca="false">SUM(L12,O12,U12)</f>
        <v>0</v>
      </c>
      <c r="H12" s="1214" t="n">
        <v>0</v>
      </c>
      <c r="J12" s="588" t="n">
        <v>0</v>
      </c>
      <c r="L12" s="809" t="n">
        <v>0</v>
      </c>
      <c r="N12" s="589"/>
      <c r="O12" s="809" t="n">
        <v>0</v>
      </c>
      <c r="Q12" s="809" t="n">
        <v>0</v>
      </c>
      <c r="S12" s="809" t="n">
        <v>0</v>
      </c>
      <c r="T12" s="589"/>
      <c r="U12" s="809" t="n">
        <v>0</v>
      </c>
      <c r="W12" s="1098" t="s">
        <v>29</v>
      </c>
    </row>
    <row r="13" s="810" customFormat="true" ht="21.75" hidden="false" customHeight="true" outlineLevel="0" collapsed="false">
      <c r="A13" s="1208" t="n">
        <v>1999</v>
      </c>
      <c r="B13" s="1209" t="n">
        <f aca="false">H13</f>
        <v>1.88</v>
      </c>
      <c r="C13" s="1210"/>
      <c r="D13" s="1211" t="n">
        <f aca="false">J13</f>
        <v>7.5</v>
      </c>
      <c r="E13" s="1212"/>
      <c r="F13" s="1213" t="n">
        <f aca="false">SUM(L13,O13,U13)</f>
        <v>245473</v>
      </c>
      <c r="H13" s="1214" t="n">
        <v>1.88</v>
      </c>
      <c r="J13" s="588" t="n">
        <v>7.5</v>
      </c>
      <c r="L13" s="809" t="n">
        <v>103500</v>
      </c>
      <c r="N13" s="589"/>
      <c r="O13" s="809" t="n">
        <v>0</v>
      </c>
      <c r="Q13" s="809" t="n">
        <v>0</v>
      </c>
      <c r="S13" s="809" t="n">
        <v>1</v>
      </c>
      <c r="T13" s="589"/>
      <c r="U13" s="809" t="n">
        <v>141973</v>
      </c>
      <c r="W13" s="1098" t="s">
        <v>30</v>
      </c>
    </row>
    <row r="14" customFormat="false" ht="21.75" hidden="false" customHeight="true" outlineLevel="0" collapsed="false">
      <c r="A14" s="1208" t="n">
        <v>2000</v>
      </c>
      <c r="B14" s="1215" t="n">
        <v>0.5</v>
      </c>
      <c r="C14" s="1210"/>
      <c r="D14" s="1210" t="n">
        <f aca="false">J14</f>
        <v>0</v>
      </c>
      <c r="E14" s="1135"/>
      <c r="F14" s="1213" t="n">
        <f aca="false">SUM(L14,O14,U14)</f>
        <v>121630</v>
      </c>
      <c r="G14" s="1212"/>
      <c r="H14" s="1216" t="n">
        <v>0.5</v>
      </c>
      <c r="I14" s="1217"/>
      <c r="J14" s="1210" t="n">
        <f aca="false">SUM(J16:J31)</f>
        <v>0</v>
      </c>
      <c r="K14" s="1217"/>
      <c r="L14" s="1110" t="n">
        <v>50377</v>
      </c>
      <c r="M14" s="810"/>
      <c r="N14" s="589"/>
      <c r="O14" s="1218" t="n">
        <v>71253</v>
      </c>
      <c r="P14" s="809"/>
      <c r="Q14" s="1210" t="n">
        <v>0.6</v>
      </c>
      <c r="R14" s="1110"/>
      <c r="S14" s="1210" t="n">
        <v>0</v>
      </c>
      <c r="T14" s="1109"/>
      <c r="U14" s="1210" t="n">
        <v>0</v>
      </c>
      <c r="V14" s="1110"/>
      <c r="W14" s="1098" t="s">
        <v>31</v>
      </c>
    </row>
    <row r="15" s="938" customFormat="true" ht="21.75" hidden="false" customHeight="true" outlineLevel="0" collapsed="false">
      <c r="A15" s="1219" t="n">
        <v>2001</v>
      </c>
      <c r="B15" s="1220" t="n">
        <v>1.31</v>
      </c>
      <c r="C15" s="1221"/>
      <c r="D15" s="1221" t="n">
        <v>0</v>
      </c>
      <c r="E15" s="1222"/>
      <c r="F15" s="1118" t="n">
        <v>369262</v>
      </c>
      <c r="G15" s="1223"/>
      <c r="H15" s="1224" t="n">
        <f aca="false">SUM(H16:H31)</f>
        <v>1.31</v>
      </c>
      <c r="I15" s="1225"/>
      <c r="J15" s="1226" t="n">
        <f aca="false">SUM(J17:J32)</f>
        <v>0</v>
      </c>
      <c r="K15" s="1225"/>
      <c r="L15" s="1118" t="n">
        <v>212887</v>
      </c>
      <c r="M15" s="813"/>
      <c r="N15" s="598"/>
      <c r="O15" s="1221" t="n">
        <v>0</v>
      </c>
      <c r="P15" s="811"/>
      <c r="Q15" s="1221" t="n">
        <v>0</v>
      </c>
      <c r="R15" s="1118"/>
      <c r="S15" s="1227" t="n">
        <v>1</v>
      </c>
      <c r="T15" s="1228"/>
      <c r="U15" s="1229" t="n">
        <v>156375</v>
      </c>
      <c r="V15" s="1118"/>
      <c r="W15" s="1168" t="s">
        <v>32</v>
      </c>
    </row>
    <row r="16" customFormat="false" ht="21.75" hidden="false" customHeight="true" outlineLevel="0" collapsed="false">
      <c r="A16" s="1230" t="s">
        <v>644</v>
      </c>
      <c r="B16" s="1209" t="n">
        <f aca="false">H16</f>
        <v>0</v>
      </c>
      <c r="C16" s="1210"/>
      <c r="D16" s="1211" t="n">
        <f aca="false">J16</f>
        <v>0</v>
      </c>
      <c r="E16" s="1212"/>
      <c r="F16" s="1213" t="n">
        <v>0</v>
      </c>
      <c r="G16" s="1212"/>
      <c r="H16" s="1110" t="n">
        <v>0</v>
      </c>
      <c r="I16" s="1217"/>
      <c r="J16" s="1210" t="n">
        <f aca="false">SUM(J18:J33)</f>
        <v>0</v>
      </c>
      <c r="K16" s="1217"/>
      <c r="L16" s="1110" t="n">
        <v>0</v>
      </c>
      <c r="M16" s="810"/>
      <c r="N16" s="589"/>
      <c r="O16" s="1110" t="n">
        <v>0</v>
      </c>
      <c r="P16" s="809"/>
      <c r="Q16" s="1110" t="n">
        <v>0</v>
      </c>
      <c r="R16" s="1110"/>
      <c r="S16" s="1110" t="n">
        <v>0</v>
      </c>
      <c r="T16" s="1109"/>
      <c r="U16" s="1110" t="n">
        <v>0</v>
      </c>
      <c r="V16" s="1110"/>
      <c r="W16" s="1231" t="s">
        <v>833</v>
      </c>
    </row>
    <row r="17" customFormat="false" ht="21.75" hidden="false" customHeight="true" outlineLevel="0" collapsed="false">
      <c r="A17" s="1096" t="s">
        <v>35</v>
      </c>
      <c r="B17" s="1209" t="n">
        <f aca="false">H17</f>
        <v>0</v>
      </c>
      <c r="C17" s="1210"/>
      <c r="D17" s="1211" t="n">
        <f aca="false">J17</f>
        <v>0</v>
      </c>
      <c r="E17" s="1212"/>
      <c r="F17" s="1213" t="n">
        <f aca="false">SUM(L17,O17,U17)</f>
        <v>0</v>
      </c>
      <c r="G17" s="1212"/>
      <c r="H17" s="1110" t="n">
        <v>0</v>
      </c>
      <c r="I17" s="1217"/>
      <c r="J17" s="1110" t="n">
        <v>0</v>
      </c>
      <c r="K17" s="1217"/>
      <c r="L17" s="1110" t="n">
        <v>0</v>
      </c>
      <c r="M17" s="810"/>
      <c r="N17" s="589"/>
      <c r="O17" s="1110" t="n">
        <v>0</v>
      </c>
      <c r="P17" s="809"/>
      <c r="Q17" s="1110" t="n">
        <v>0</v>
      </c>
      <c r="R17" s="1110"/>
      <c r="S17" s="1110" t="n">
        <v>0</v>
      </c>
      <c r="T17" s="1109"/>
      <c r="U17" s="1110" t="n">
        <v>0</v>
      </c>
      <c r="V17" s="1110"/>
      <c r="W17" s="1232" t="s">
        <v>834</v>
      </c>
    </row>
    <row r="18" customFormat="false" ht="21.75" hidden="false" customHeight="true" outlineLevel="0" collapsed="false">
      <c r="A18" s="1096" t="s">
        <v>37</v>
      </c>
      <c r="B18" s="1209" t="n">
        <f aca="false">H18</f>
        <v>0</v>
      </c>
      <c r="C18" s="1210"/>
      <c r="D18" s="1211" t="n">
        <f aca="false">J18</f>
        <v>0</v>
      </c>
      <c r="E18" s="1212"/>
      <c r="F18" s="1213" t="n">
        <f aca="false">SUM(L18,O18,U18)</f>
        <v>0</v>
      </c>
      <c r="G18" s="1212"/>
      <c r="H18" s="1110" t="n">
        <v>0</v>
      </c>
      <c r="I18" s="1217"/>
      <c r="J18" s="1110" t="n">
        <v>0</v>
      </c>
      <c r="K18" s="1217"/>
      <c r="L18" s="1110" t="n">
        <v>0</v>
      </c>
      <c r="M18" s="810"/>
      <c r="N18" s="589"/>
      <c r="O18" s="1110" t="n">
        <v>0</v>
      </c>
      <c r="P18" s="809"/>
      <c r="Q18" s="1110" t="n">
        <v>0</v>
      </c>
      <c r="R18" s="1110"/>
      <c r="S18" s="1110" t="n">
        <v>0</v>
      </c>
      <c r="T18" s="1109"/>
      <c r="U18" s="1110" t="n">
        <v>0</v>
      </c>
      <c r="V18" s="1110"/>
      <c r="W18" s="1232" t="s">
        <v>835</v>
      </c>
    </row>
    <row r="19" customFormat="false" ht="21.75" hidden="false" customHeight="true" outlineLevel="0" collapsed="false">
      <c r="A19" s="1096" t="s">
        <v>39</v>
      </c>
      <c r="B19" s="1209" t="n">
        <f aca="false">H19</f>
        <v>0</v>
      </c>
      <c r="C19" s="1210"/>
      <c r="D19" s="1211" t="n">
        <f aca="false">J19</f>
        <v>0</v>
      </c>
      <c r="E19" s="1212"/>
      <c r="F19" s="1213" t="n">
        <f aca="false">SUM(L19,O19,U19)</f>
        <v>0</v>
      </c>
      <c r="G19" s="1212"/>
      <c r="H19" s="1110" t="n">
        <v>0</v>
      </c>
      <c r="I19" s="1217"/>
      <c r="J19" s="1110" t="n">
        <v>0</v>
      </c>
      <c r="K19" s="1217"/>
      <c r="L19" s="1110" t="n">
        <v>0</v>
      </c>
      <c r="M19" s="810"/>
      <c r="N19" s="589"/>
      <c r="O19" s="1110" t="n">
        <v>0</v>
      </c>
      <c r="P19" s="809"/>
      <c r="Q19" s="1110" t="n">
        <v>0</v>
      </c>
      <c r="R19" s="1110"/>
      <c r="S19" s="1110" t="n">
        <v>0</v>
      </c>
      <c r="T19" s="1109"/>
      <c r="U19" s="1110" t="n">
        <v>0</v>
      </c>
      <c r="V19" s="1110"/>
      <c r="W19" s="1232" t="s">
        <v>836</v>
      </c>
    </row>
    <row r="20" customFormat="false" ht="21.75" hidden="false" customHeight="true" outlineLevel="0" collapsed="false">
      <c r="A20" s="1096" t="s">
        <v>41</v>
      </c>
      <c r="B20" s="1209" t="n">
        <v>0.31</v>
      </c>
      <c r="C20" s="1210"/>
      <c r="D20" s="1211" t="n">
        <f aca="false">J20</f>
        <v>0</v>
      </c>
      <c r="E20" s="1212"/>
      <c r="F20" s="1213" t="n">
        <v>159101</v>
      </c>
      <c r="G20" s="1212"/>
      <c r="H20" s="1215" t="n">
        <v>0.31</v>
      </c>
      <c r="I20" s="1217"/>
      <c r="J20" s="1110" t="n">
        <v>0</v>
      </c>
      <c r="K20" s="1217"/>
      <c r="L20" s="1110" t="n">
        <v>159101</v>
      </c>
      <c r="M20" s="810"/>
      <c r="N20" s="589"/>
      <c r="O20" s="1110" t="n">
        <v>0</v>
      </c>
      <c r="P20" s="809"/>
      <c r="Q20" s="1110" t="n">
        <v>0</v>
      </c>
      <c r="R20" s="809"/>
      <c r="S20" s="1110" t="n">
        <v>0</v>
      </c>
      <c r="T20" s="1109"/>
      <c r="U20" s="1110" t="n">
        <v>0</v>
      </c>
      <c r="V20" s="1110"/>
      <c r="W20" s="1232" t="s">
        <v>837</v>
      </c>
    </row>
    <row r="21" customFormat="false" ht="21.75" hidden="false" customHeight="true" outlineLevel="0" collapsed="false">
      <c r="A21" s="1096" t="s">
        <v>43</v>
      </c>
      <c r="B21" s="1209" t="n">
        <f aca="false">H21</f>
        <v>0</v>
      </c>
      <c r="C21" s="1210"/>
      <c r="D21" s="1211" t="n">
        <f aca="false">J21</f>
        <v>0</v>
      </c>
      <c r="E21" s="1212"/>
      <c r="F21" s="1213" t="n">
        <f aca="false">SUM(L21,O21,U21)</f>
        <v>0</v>
      </c>
      <c r="G21" s="1212"/>
      <c r="H21" s="1110" t="n">
        <v>0</v>
      </c>
      <c r="I21" s="1217"/>
      <c r="J21" s="1110" t="n">
        <v>0</v>
      </c>
      <c r="K21" s="1135"/>
      <c r="L21" s="1110" t="n">
        <v>0</v>
      </c>
      <c r="M21" s="810"/>
      <c r="N21" s="589"/>
      <c r="O21" s="1110" t="n">
        <v>0</v>
      </c>
      <c r="P21" s="809"/>
      <c r="Q21" s="1110" t="n">
        <v>0</v>
      </c>
      <c r="R21" s="809"/>
      <c r="S21" s="1110" t="n">
        <v>0</v>
      </c>
      <c r="T21" s="1109"/>
      <c r="U21" s="1110" t="n">
        <v>0</v>
      </c>
      <c r="V21" s="1110"/>
      <c r="W21" s="1232" t="s">
        <v>838</v>
      </c>
    </row>
    <row r="22" customFormat="false" ht="21.75" hidden="false" customHeight="true" outlineLevel="0" collapsed="false">
      <c r="A22" s="1096" t="s">
        <v>45</v>
      </c>
      <c r="B22" s="1209" t="n">
        <f aca="false">H22</f>
        <v>0</v>
      </c>
      <c r="C22" s="1210"/>
      <c r="D22" s="1211" t="n">
        <f aca="false">J22</f>
        <v>0</v>
      </c>
      <c r="E22" s="1212"/>
      <c r="F22" s="1213" t="n">
        <f aca="false">SUM(L22,O22,U22)</f>
        <v>0</v>
      </c>
      <c r="G22" s="1212"/>
      <c r="H22" s="1110" t="n">
        <v>0</v>
      </c>
      <c r="I22" s="1217"/>
      <c r="J22" s="1110" t="n">
        <v>0</v>
      </c>
      <c r="K22" s="1217"/>
      <c r="L22" s="1110" t="n">
        <v>0</v>
      </c>
      <c r="M22" s="810"/>
      <c r="N22" s="589"/>
      <c r="O22" s="1110" t="n">
        <v>0</v>
      </c>
      <c r="P22" s="809"/>
      <c r="Q22" s="1110" t="n">
        <v>0</v>
      </c>
      <c r="R22" s="809"/>
      <c r="S22" s="1110" t="n">
        <v>0</v>
      </c>
      <c r="T22" s="1109"/>
      <c r="U22" s="1110" t="n">
        <v>0</v>
      </c>
      <c r="V22" s="1110"/>
      <c r="W22" s="1232" t="s">
        <v>839</v>
      </c>
    </row>
    <row r="23" customFormat="false" ht="21.75" hidden="false" customHeight="true" outlineLevel="0" collapsed="false">
      <c r="A23" s="1096" t="s">
        <v>47</v>
      </c>
      <c r="B23" s="1209" t="n">
        <f aca="false">H23</f>
        <v>0</v>
      </c>
      <c r="C23" s="1210"/>
      <c r="D23" s="1211" t="n">
        <f aca="false">J23</f>
        <v>0</v>
      </c>
      <c r="E23" s="1212"/>
      <c r="F23" s="1213" t="n">
        <f aca="false">SUM(L23,O23,U23)</f>
        <v>0</v>
      </c>
      <c r="G23" s="1212"/>
      <c r="H23" s="1110" t="n">
        <v>0</v>
      </c>
      <c r="I23" s="1217"/>
      <c r="J23" s="1110" t="n">
        <v>0</v>
      </c>
      <c r="K23" s="1217"/>
      <c r="L23" s="1110" t="n">
        <v>0</v>
      </c>
      <c r="M23" s="810"/>
      <c r="N23" s="589"/>
      <c r="O23" s="1110" t="n">
        <v>0</v>
      </c>
      <c r="P23" s="809"/>
      <c r="Q23" s="1110" t="n">
        <v>0</v>
      </c>
      <c r="R23" s="809"/>
      <c r="S23" s="1110" t="n">
        <v>0</v>
      </c>
      <c r="T23" s="1109"/>
      <c r="U23" s="1110" t="n">
        <v>0</v>
      </c>
      <c r="V23" s="1110"/>
      <c r="W23" s="1232" t="s">
        <v>840</v>
      </c>
    </row>
    <row r="24" customFormat="false" ht="21.75" hidden="false" customHeight="true" outlineLevel="0" collapsed="false">
      <c r="A24" s="1096" t="s">
        <v>49</v>
      </c>
      <c r="B24" s="1209" t="n">
        <f aca="false">H24</f>
        <v>0</v>
      </c>
      <c r="C24" s="1210"/>
      <c r="D24" s="1211" t="n">
        <f aca="false">J24</f>
        <v>0</v>
      </c>
      <c r="E24" s="1212"/>
      <c r="F24" s="1213" t="n">
        <f aca="false">SUM(L24,O24,U24)</f>
        <v>0</v>
      </c>
      <c r="G24" s="1212"/>
      <c r="H24" s="1110" t="n">
        <v>0</v>
      </c>
      <c r="I24" s="1217"/>
      <c r="J24" s="1110" t="n">
        <v>0</v>
      </c>
      <c r="K24" s="1217"/>
      <c r="L24" s="1110" t="n">
        <v>0</v>
      </c>
      <c r="M24" s="810"/>
      <c r="N24" s="589"/>
      <c r="O24" s="1110" t="n">
        <v>0</v>
      </c>
      <c r="P24" s="809"/>
      <c r="Q24" s="1110" t="n">
        <v>0</v>
      </c>
      <c r="R24" s="809"/>
      <c r="S24" s="1110" t="n">
        <v>0</v>
      </c>
      <c r="T24" s="1109"/>
      <c r="U24" s="1110" t="n">
        <v>0</v>
      </c>
      <c r="V24" s="1110"/>
      <c r="W24" s="1232" t="s">
        <v>841</v>
      </c>
    </row>
    <row r="25" customFormat="false" ht="21.75" hidden="false" customHeight="true" outlineLevel="0" collapsed="false">
      <c r="A25" s="1096" t="s">
        <v>51</v>
      </c>
      <c r="B25" s="1209" t="n">
        <f aca="false">H25</f>
        <v>1</v>
      </c>
      <c r="C25" s="1210"/>
      <c r="D25" s="1211" t="n">
        <f aca="false">J25</f>
        <v>0</v>
      </c>
      <c r="E25" s="1212"/>
      <c r="F25" s="1213" t="n">
        <v>53786</v>
      </c>
      <c r="G25" s="1212"/>
      <c r="H25" s="1233" t="n">
        <v>1</v>
      </c>
      <c r="I25" s="1217"/>
      <c r="J25" s="1110" t="n">
        <v>0</v>
      </c>
      <c r="K25" s="1135"/>
      <c r="L25" s="1110" t="n">
        <v>53786</v>
      </c>
      <c r="M25" s="810"/>
      <c r="N25" s="589"/>
      <c r="O25" s="1110" t="n">
        <v>0</v>
      </c>
      <c r="P25" s="809"/>
      <c r="Q25" s="1110" t="n">
        <v>0</v>
      </c>
      <c r="R25" s="809"/>
      <c r="S25" s="1110" t="n">
        <v>0</v>
      </c>
      <c r="T25" s="1109"/>
      <c r="U25" s="1110" t="n">
        <v>0</v>
      </c>
      <c r="V25" s="1110"/>
      <c r="W25" s="1232" t="s">
        <v>842</v>
      </c>
    </row>
    <row r="26" customFormat="false" ht="21.75" hidden="false" customHeight="true" outlineLevel="0" collapsed="false">
      <c r="A26" s="1096" t="s">
        <v>53</v>
      </c>
      <c r="B26" s="1209" t="n">
        <f aca="false">H26</f>
        <v>0</v>
      </c>
      <c r="C26" s="1210"/>
      <c r="D26" s="1211" t="n">
        <f aca="false">J26</f>
        <v>0</v>
      </c>
      <c r="E26" s="1212"/>
      <c r="F26" s="1213" t="n">
        <v>156375</v>
      </c>
      <c r="G26" s="1212"/>
      <c r="H26" s="1110" t="n">
        <v>0</v>
      </c>
      <c r="I26" s="1217"/>
      <c r="J26" s="1110" t="n">
        <v>0</v>
      </c>
      <c r="K26" s="1135"/>
      <c r="L26" s="1110" t="n">
        <v>0</v>
      </c>
      <c r="M26" s="810"/>
      <c r="N26" s="589"/>
      <c r="O26" s="1110" t="n">
        <v>0</v>
      </c>
      <c r="P26" s="809"/>
      <c r="Q26" s="1110" t="n">
        <v>0</v>
      </c>
      <c r="R26" s="809"/>
      <c r="S26" s="1110" t="n">
        <v>1</v>
      </c>
      <c r="T26" s="1109"/>
      <c r="U26" s="1110" t="n">
        <v>156375</v>
      </c>
      <c r="V26" s="1110"/>
      <c r="W26" s="1232" t="s">
        <v>843</v>
      </c>
    </row>
    <row r="27" customFormat="false" ht="21.75" hidden="false" customHeight="true" outlineLevel="0" collapsed="false">
      <c r="A27" s="1096" t="s">
        <v>55</v>
      </c>
      <c r="B27" s="1209" t="n">
        <f aca="false">H27</f>
        <v>0</v>
      </c>
      <c r="C27" s="1210"/>
      <c r="D27" s="1211" t="n">
        <f aca="false">J27</f>
        <v>0</v>
      </c>
      <c r="E27" s="1212"/>
      <c r="F27" s="1213" t="n">
        <f aca="false">SUM(L27,O27,U27)</f>
        <v>0</v>
      </c>
      <c r="G27" s="1212"/>
      <c r="H27" s="1110" t="n">
        <v>0</v>
      </c>
      <c r="I27" s="1212"/>
      <c r="J27" s="1110" t="n">
        <v>0</v>
      </c>
      <c r="K27" s="1212"/>
      <c r="L27" s="1110" t="n">
        <v>0</v>
      </c>
      <c r="M27" s="1212"/>
      <c r="N27" s="1196"/>
      <c r="O27" s="1110" t="n">
        <v>0</v>
      </c>
      <c r="P27" s="809"/>
      <c r="Q27" s="1110" t="n">
        <v>0</v>
      </c>
      <c r="R27" s="809"/>
      <c r="S27" s="1110" t="n">
        <v>0</v>
      </c>
      <c r="T27" s="1109"/>
      <c r="U27" s="1110" t="n">
        <v>0</v>
      </c>
      <c r="V27" s="1110"/>
      <c r="W27" s="1232" t="s">
        <v>844</v>
      </c>
    </row>
    <row r="28" customFormat="false" ht="21.75" hidden="false" customHeight="true" outlineLevel="0" collapsed="false">
      <c r="A28" s="1096" t="s">
        <v>57</v>
      </c>
      <c r="B28" s="1209" t="n">
        <f aca="false">H28</f>
        <v>0</v>
      </c>
      <c r="C28" s="1210"/>
      <c r="D28" s="1211" t="n">
        <f aca="false">J28</f>
        <v>0</v>
      </c>
      <c r="E28" s="1212"/>
      <c r="F28" s="1213" t="n">
        <f aca="false">SUM(L28,O28,U28)</f>
        <v>0</v>
      </c>
      <c r="G28" s="1212"/>
      <c r="H28" s="1110" t="n">
        <v>0</v>
      </c>
      <c r="I28" s="1212"/>
      <c r="J28" s="1110" t="n">
        <v>0</v>
      </c>
      <c r="K28" s="1212"/>
      <c r="L28" s="1110" t="n">
        <v>0</v>
      </c>
      <c r="M28" s="1212"/>
      <c r="N28" s="1196"/>
      <c r="O28" s="1110" t="n">
        <v>0</v>
      </c>
      <c r="P28" s="809"/>
      <c r="Q28" s="1110" t="n">
        <v>0</v>
      </c>
      <c r="R28" s="809"/>
      <c r="S28" s="1110" t="n">
        <v>0</v>
      </c>
      <c r="T28" s="1109"/>
      <c r="U28" s="1110" t="n">
        <v>0</v>
      </c>
      <c r="V28" s="1110"/>
      <c r="W28" s="1232" t="s">
        <v>845</v>
      </c>
    </row>
    <row r="29" customFormat="false" ht="21.75" hidden="false" customHeight="true" outlineLevel="0" collapsed="false">
      <c r="A29" s="1096" t="s">
        <v>59</v>
      </c>
      <c r="B29" s="1209" t="n">
        <f aca="false">H29</f>
        <v>0</v>
      </c>
      <c r="C29" s="1210"/>
      <c r="D29" s="1211" t="n">
        <f aca="false">J29</f>
        <v>0</v>
      </c>
      <c r="E29" s="1212"/>
      <c r="F29" s="1213" t="n">
        <f aca="false">SUM(L29,O29,U29)</f>
        <v>0</v>
      </c>
      <c r="G29" s="1212"/>
      <c r="H29" s="1110" t="n">
        <v>0</v>
      </c>
      <c r="I29" s="1212"/>
      <c r="J29" s="1110" t="n">
        <v>0</v>
      </c>
      <c r="K29" s="1212"/>
      <c r="L29" s="1110" t="n">
        <v>0</v>
      </c>
      <c r="M29" s="1212"/>
      <c r="N29" s="1196"/>
      <c r="O29" s="1110" t="n">
        <v>0</v>
      </c>
      <c r="P29" s="809"/>
      <c r="Q29" s="1110" t="n">
        <v>0</v>
      </c>
      <c r="R29" s="809"/>
      <c r="S29" s="1110" t="n">
        <v>0</v>
      </c>
      <c r="T29" s="1109"/>
      <c r="U29" s="1110" t="n">
        <v>0</v>
      </c>
      <c r="V29" s="1110"/>
      <c r="W29" s="1232" t="s">
        <v>846</v>
      </c>
    </row>
    <row r="30" customFormat="false" ht="21.75" hidden="false" customHeight="true" outlineLevel="0" collapsed="false">
      <c r="A30" s="1096" t="s">
        <v>61</v>
      </c>
      <c r="B30" s="1209" t="n">
        <f aca="false">H30</f>
        <v>0</v>
      </c>
      <c r="C30" s="1210"/>
      <c r="D30" s="1211" t="n">
        <f aca="false">J30</f>
        <v>0</v>
      </c>
      <c r="E30" s="1212"/>
      <c r="F30" s="1213" t="n">
        <f aca="false">SUM(L30,O30,U30)</f>
        <v>0</v>
      </c>
      <c r="G30" s="1212"/>
      <c r="H30" s="1110" t="n">
        <v>0</v>
      </c>
      <c r="I30" s="1217"/>
      <c r="J30" s="1110" t="n">
        <v>0</v>
      </c>
      <c r="K30" s="1135"/>
      <c r="L30" s="1110" t="n">
        <v>0</v>
      </c>
      <c r="M30" s="810"/>
      <c r="N30" s="589"/>
      <c r="O30" s="1110" t="n">
        <v>0</v>
      </c>
      <c r="P30" s="809"/>
      <c r="Q30" s="1233" t="n">
        <v>0</v>
      </c>
      <c r="R30" s="809"/>
      <c r="S30" s="1110" t="n">
        <v>0</v>
      </c>
      <c r="T30" s="1109"/>
      <c r="U30" s="1110" t="n">
        <v>0</v>
      </c>
      <c r="V30" s="1110"/>
      <c r="W30" s="1232" t="s">
        <v>847</v>
      </c>
    </row>
    <row r="31" customFormat="false" ht="21.75" hidden="false" customHeight="true" outlineLevel="0" collapsed="false">
      <c r="A31" s="1096" t="s">
        <v>63</v>
      </c>
      <c r="B31" s="1209" t="n">
        <f aca="false">H31</f>
        <v>0</v>
      </c>
      <c r="C31" s="1210"/>
      <c r="D31" s="1211" t="n">
        <f aca="false">J31</f>
        <v>0</v>
      </c>
      <c r="E31" s="1212"/>
      <c r="F31" s="1213" t="n">
        <f aca="false">SUM(L31,O31,U31)</f>
        <v>0</v>
      </c>
      <c r="G31" s="1212"/>
      <c r="H31" s="1110" t="n">
        <v>0</v>
      </c>
      <c r="I31" s="1217"/>
      <c r="J31" s="1110" t="n">
        <v>0</v>
      </c>
      <c r="K31" s="1135"/>
      <c r="L31" s="1110" t="n">
        <v>0</v>
      </c>
      <c r="M31" s="810"/>
      <c r="N31" s="589"/>
      <c r="O31" s="1110" t="n">
        <v>0</v>
      </c>
      <c r="P31" s="809"/>
      <c r="Q31" s="1110" t="n">
        <v>0</v>
      </c>
      <c r="R31" s="809"/>
      <c r="S31" s="1110" t="n">
        <v>0</v>
      </c>
      <c r="T31" s="1109"/>
      <c r="U31" s="1110" t="n">
        <v>0</v>
      </c>
      <c r="V31" s="1110"/>
      <c r="W31" s="1232" t="s">
        <v>848</v>
      </c>
    </row>
    <row r="32" customFormat="false" ht="3" hidden="false" customHeight="true" outlineLevel="0" collapsed="false">
      <c r="A32" s="781"/>
      <c r="B32" s="1234"/>
      <c r="C32" s="1235"/>
      <c r="D32" s="783"/>
      <c r="E32" s="783"/>
      <c r="F32" s="783"/>
      <c r="G32" s="783"/>
      <c r="H32" s="1086"/>
      <c r="I32" s="1086"/>
      <c r="J32" s="1236"/>
      <c r="K32" s="1086"/>
      <c r="L32" s="818"/>
      <c r="M32" s="818"/>
      <c r="N32" s="589"/>
      <c r="O32" s="818"/>
      <c r="P32" s="783"/>
      <c r="Q32" s="899"/>
      <c r="R32" s="783"/>
      <c r="S32" s="1237"/>
      <c r="T32" s="1237"/>
      <c r="U32" s="1238"/>
      <c r="V32" s="1238"/>
      <c r="W32" s="1122"/>
    </row>
    <row r="33" customFormat="false" ht="3" hidden="false" customHeight="true" outlineLevel="0" collapsed="false">
      <c r="A33" s="772"/>
      <c r="B33" s="1239"/>
      <c r="C33" s="1239"/>
      <c r="D33" s="820"/>
      <c r="E33" s="820"/>
      <c r="F33" s="820"/>
      <c r="G33" s="820"/>
      <c r="H33" s="1135"/>
      <c r="I33" s="1135"/>
      <c r="J33" s="1240"/>
      <c r="K33" s="1135"/>
      <c r="L33" s="810"/>
      <c r="M33" s="810"/>
      <c r="N33" s="589"/>
      <c r="O33" s="810"/>
      <c r="P33" s="820"/>
      <c r="R33" s="820"/>
      <c r="S33" s="1196"/>
      <c r="T33" s="1196"/>
      <c r="U33" s="1212"/>
      <c r="V33" s="1212"/>
      <c r="W33" s="1123"/>
    </row>
    <row r="34" customFormat="false" ht="12.95" hidden="false" customHeight="true" outlineLevel="0" collapsed="false">
      <c r="A34" s="1019" t="s">
        <v>736</v>
      </c>
      <c r="B34" s="1035"/>
      <c r="C34" s="1035"/>
      <c r="D34" s="1035"/>
      <c r="E34" s="1035"/>
      <c r="F34" s="1035"/>
      <c r="G34" s="1035"/>
      <c r="H34" s="1136"/>
      <c r="I34" s="1136"/>
      <c r="J34" s="1241"/>
      <c r="K34" s="1136"/>
      <c r="L34" s="820"/>
      <c r="M34" s="820"/>
      <c r="O34" s="1124" t="s">
        <v>737</v>
      </c>
      <c r="P34" s="820"/>
      <c r="R34" s="820"/>
      <c r="S34" s="1242"/>
      <c r="T34" s="1242"/>
      <c r="U34" s="1243"/>
      <c r="V34" s="1243"/>
      <c r="W34" s="1083"/>
    </row>
    <row r="35" customFormat="false" ht="12.95" hidden="false" customHeight="true" outlineLevel="0" collapsed="false">
      <c r="B35" s="1035"/>
      <c r="C35" s="1035"/>
      <c r="D35" s="1035"/>
      <c r="E35" s="1035"/>
      <c r="F35" s="1035"/>
      <c r="G35" s="1035"/>
      <c r="H35" s="1136"/>
      <c r="I35" s="1136"/>
      <c r="J35" s="1241"/>
      <c r="K35" s="1136"/>
      <c r="L35" s="820"/>
      <c r="M35" s="820"/>
      <c r="O35" s="820"/>
      <c r="P35" s="820"/>
      <c r="R35" s="820"/>
      <c r="S35" s="1242"/>
      <c r="T35" s="1242"/>
      <c r="U35" s="1243"/>
      <c r="V35" s="1243"/>
      <c r="W35" s="1083"/>
    </row>
    <row r="36" customFormat="false" ht="12.95" hidden="false" customHeight="true" outlineLevel="0" collapsed="false">
      <c r="B36" s="1035"/>
      <c r="C36" s="1035"/>
      <c r="D36" s="1035"/>
      <c r="E36" s="1035"/>
      <c r="F36" s="1035"/>
      <c r="G36" s="1035"/>
      <c r="H36" s="1137"/>
      <c r="I36" s="1137"/>
      <c r="J36" s="1244"/>
      <c r="K36" s="1137"/>
      <c r="L36" s="820"/>
      <c r="M36" s="820"/>
      <c r="O36" s="820"/>
      <c r="P36" s="820"/>
      <c r="R36" s="820"/>
      <c r="S36" s="1242"/>
      <c r="T36" s="1242"/>
      <c r="U36" s="1243"/>
      <c r="V36" s="1243"/>
    </row>
    <row r="37" customFormat="false" ht="9.75" hidden="false" customHeight="true" outlineLevel="0" collapsed="false">
      <c r="B37" s="1035"/>
      <c r="C37" s="1035"/>
      <c r="D37" s="1035"/>
      <c r="E37" s="1035"/>
      <c r="F37" s="1035"/>
      <c r="G37" s="1035"/>
      <c r="H37" s="1137"/>
      <c r="I37" s="1137"/>
      <c r="J37" s="1244"/>
      <c r="K37" s="1137"/>
      <c r="L37" s="820"/>
      <c r="M37" s="820"/>
      <c r="O37" s="820"/>
      <c r="P37" s="820"/>
      <c r="R37" s="820"/>
      <c r="S37" s="1242"/>
      <c r="T37" s="1242"/>
      <c r="U37" s="1243"/>
      <c r="V37" s="1243"/>
    </row>
    <row r="38" customFormat="false" ht="15.75" hidden="false" customHeight="false" outlineLevel="0" collapsed="false">
      <c r="B38" s="1035"/>
      <c r="C38" s="1035"/>
      <c r="D38" s="1035"/>
      <c r="E38" s="1035"/>
      <c r="F38" s="1035"/>
      <c r="G38" s="1035"/>
      <c r="H38" s="1137"/>
      <c r="I38" s="1137"/>
      <c r="J38" s="1137"/>
      <c r="K38" s="1137"/>
      <c r="L38" s="820"/>
      <c r="M38" s="820"/>
      <c r="O38" s="820"/>
      <c r="P38" s="820"/>
      <c r="R38" s="820"/>
      <c r="S38" s="1242"/>
      <c r="T38" s="1242"/>
      <c r="U38" s="1243"/>
      <c r="V38" s="1243"/>
    </row>
    <row r="39" customFormat="false" ht="15.75" hidden="false" customHeight="false" outlineLevel="0" collapsed="false">
      <c r="B39" s="1035"/>
      <c r="C39" s="1035"/>
      <c r="D39" s="1035"/>
      <c r="E39" s="1035"/>
      <c r="F39" s="1035"/>
      <c r="G39" s="1035"/>
      <c r="H39" s="1137"/>
      <c r="I39" s="1137"/>
      <c r="J39" s="1137"/>
      <c r="K39" s="1137"/>
      <c r="L39" s="820"/>
      <c r="M39" s="820"/>
      <c r="O39" s="820"/>
      <c r="P39" s="820"/>
      <c r="R39" s="820"/>
      <c r="S39" s="1242"/>
      <c r="T39" s="1242"/>
      <c r="U39" s="1243"/>
      <c r="V39" s="1243"/>
    </row>
    <row r="40" customFormat="false" ht="15.75" hidden="false" customHeight="false" outlineLevel="0" collapsed="false">
      <c r="S40" s="1242"/>
      <c r="T40" s="1242"/>
      <c r="U40" s="1195"/>
      <c r="V40" s="1195"/>
    </row>
    <row r="41" customFormat="false" ht="15.75" hidden="false" customHeight="false" outlineLevel="0" collapsed="false">
      <c r="S41" s="1242"/>
      <c r="T41" s="1242"/>
      <c r="U41" s="1195"/>
      <c r="V41" s="1195"/>
    </row>
    <row r="42" customFormat="false" ht="15.75" hidden="false" customHeight="false" outlineLevel="0" collapsed="false">
      <c r="S42" s="1242"/>
      <c r="T42" s="1242"/>
      <c r="U42" s="1195"/>
      <c r="V42" s="1195"/>
    </row>
    <row r="43" customFormat="false" ht="15.75" hidden="false" customHeight="false" outlineLevel="0" collapsed="false">
      <c r="S43" s="1242"/>
      <c r="T43" s="1242"/>
      <c r="U43" s="1195"/>
      <c r="V43" s="1195"/>
    </row>
  </sheetData>
  <mergeCells count="32">
    <mergeCell ref="A3:M3"/>
    <mergeCell ref="O3:W3"/>
    <mergeCell ref="B6:G6"/>
    <mergeCell ref="H6:M6"/>
    <mergeCell ref="O6:R6"/>
    <mergeCell ref="S6:V6"/>
    <mergeCell ref="B7:C7"/>
    <mergeCell ref="D7:E7"/>
    <mergeCell ref="F7:G7"/>
    <mergeCell ref="H7:I7"/>
    <mergeCell ref="J7:K7"/>
    <mergeCell ref="L7:M7"/>
    <mergeCell ref="O7:P7"/>
    <mergeCell ref="Q7:R7"/>
    <mergeCell ref="S7:T7"/>
    <mergeCell ref="U7:V7"/>
    <mergeCell ref="B8:C8"/>
    <mergeCell ref="D8:E8"/>
    <mergeCell ref="F8:G8"/>
    <mergeCell ref="J8:K8"/>
    <mergeCell ref="L8:M8"/>
    <mergeCell ref="Q8:R8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73" width="9.75"/>
    <col collapsed="false" customWidth="true" hidden="false" outlineLevel="0" max="2" min="2" style="773" width="9.62"/>
    <col collapsed="false" customWidth="true" hidden="false" outlineLevel="0" max="3" min="3" style="773" width="1.87"/>
    <col collapsed="false" customWidth="true" hidden="false" outlineLevel="0" max="4" min="4" style="1245" width="8.62"/>
    <col collapsed="false" customWidth="true" hidden="false" outlineLevel="0" max="5" min="5" style="1246" width="1.87"/>
    <col collapsed="false" customWidth="true" hidden="false" outlineLevel="0" max="6" min="6" style="773" width="8.62"/>
    <col collapsed="false" customWidth="true" hidden="false" outlineLevel="0" max="7" min="7" style="773" width="1.87"/>
    <col collapsed="false" customWidth="true" hidden="false" outlineLevel="0" max="8" min="8" style="1247" width="8.62"/>
    <col collapsed="false" customWidth="true" hidden="false" outlineLevel="0" max="9" min="9" style="1248" width="1.87"/>
    <col collapsed="false" customWidth="true" hidden="false" outlineLevel="0" max="10" min="10" style="1249" width="8.11"/>
    <col collapsed="false" customWidth="true" hidden="false" outlineLevel="0" max="11" min="11" style="1249" width="1.87"/>
    <col collapsed="false" customWidth="true" hidden="false" outlineLevel="0" max="12" min="12" style="1250" width="7.62"/>
    <col collapsed="false" customWidth="true" hidden="false" outlineLevel="0" max="13" min="13" style="1251" width="1.99"/>
    <col collapsed="false" customWidth="true" hidden="false" outlineLevel="0" max="14" min="14" style="1252" width="0.74"/>
    <col collapsed="false" customWidth="true" hidden="false" outlineLevel="0" max="15" min="15" style="1253" width="6.62"/>
    <col collapsed="false" customWidth="true" hidden="false" outlineLevel="0" max="16" min="16" style="1253" width="1.62"/>
    <col collapsed="false" customWidth="true" hidden="false" outlineLevel="0" max="17" min="17" style="1250" width="6.62"/>
    <col collapsed="false" customWidth="true" hidden="false" outlineLevel="0" max="18" min="18" style="1251" width="1.62"/>
    <col collapsed="false" customWidth="true" hidden="false" outlineLevel="0" max="19" min="19" style="1253" width="6.62"/>
    <col collapsed="false" customWidth="true" hidden="false" outlineLevel="0" max="20" min="20" style="1253" width="0.74"/>
    <col collapsed="false" customWidth="true" hidden="false" outlineLevel="0" max="21" min="21" style="1251" width="6.62"/>
    <col collapsed="false" customWidth="true" hidden="false" outlineLevel="0" max="22" min="22" style="1251" width="0.74"/>
    <col collapsed="false" customWidth="true" hidden="false" outlineLevel="0" max="23" min="23" style="1253" width="6.62"/>
    <col collapsed="false" customWidth="true" hidden="false" outlineLevel="0" max="24" min="24" style="1253" width="0.74"/>
    <col collapsed="false" customWidth="true" hidden="false" outlineLevel="0" max="25" min="25" style="1251" width="6.62"/>
    <col collapsed="false" customWidth="true" hidden="false" outlineLevel="0" max="26" min="26" style="1251" width="0.74"/>
    <col collapsed="false" customWidth="true" hidden="false" outlineLevel="0" max="27" min="27" style="1253" width="6.87"/>
    <col collapsed="false" customWidth="true" hidden="false" outlineLevel="0" max="28" min="28" style="1253" width="1.62"/>
    <col collapsed="false" customWidth="true" hidden="false" outlineLevel="0" max="29" min="29" style="1247" width="6.87"/>
    <col collapsed="false" customWidth="true" hidden="false" outlineLevel="0" max="30" min="30" style="1254" width="1.62"/>
    <col collapsed="false" customWidth="true" hidden="false" outlineLevel="0" max="31" min="31" style="1080" width="11.24"/>
    <col collapsed="false" customWidth="true" hidden="false" outlineLevel="0" max="32" min="32" style="772" width="0.62"/>
    <col collapsed="false" customWidth="true" hidden="false" outlineLevel="0" max="33" min="33" style="772" width="0.36"/>
    <col collapsed="false" customWidth="false" hidden="false" outlineLevel="0" max="257" min="34" style="772" width="8.99"/>
  </cols>
  <sheetData>
    <row r="1" s="775" customFormat="true" ht="11.25" hidden="false" customHeight="false" outlineLevel="0" collapsed="false">
      <c r="A1" s="888" t="s">
        <v>0</v>
      </c>
      <c r="B1" s="888"/>
      <c r="C1" s="774"/>
      <c r="D1" s="1255"/>
      <c r="E1" s="1256"/>
      <c r="F1" s="774"/>
      <c r="G1" s="774"/>
      <c r="H1" s="1257"/>
      <c r="I1" s="1258"/>
      <c r="J1" s="1259"/>
      <c r="K1" s="1259"/>
      <c r="L1" s="1260"/>
      <c r="M1" s="1261"/>
      <c r="N1" s="1262"/>
      <c r="O1" s="1263"/>
      <c r="P1" s="1263"/>
      <c r="Q1" s="1260"/>
      <c r="R1" s="1261"/>
      <c r="S1" s="1263"/>
      <c r="T1" s="1263"/>
      <c r="U1" s="1261"/>
      <c r="V1" s="1261"/>
      <c r="W1" s="1263"/>
      <c r="X1" s="1263"/>
      <c r="Y1" s="1261"/>
      <c r="Z1" s="1261"/>
      <c r="AA1" s="1263"/>
      <c r="AB1" s="1263"/>
      <c r="AC1" s="1257"/>
      <c r="AD1" s="1264"/>
      <c r="AE1" s="1082" t="s">
        <v>1</v>
      </c>
    </row>
    <row r="2" customFormat="false" ht="12" hidden="false" customHeight="false" outlineLevel="0" collapsed="false">
      <c r="A2" s="895"/>
      <c r="B2" s="895"/>
      <c r="H2" s="1265"/>
      <c r="I2" s="1216"/>
      <c r="O2" s="1266"/>
      <c r="P2" s="1266"/>
      <c r="S2" s="1266"/>
      <c r="T2" s="1266"/>
      <c r="W2" s="1266"/>
      <c r="X2" s="1266"/>
      <c r="AA2" s="1266"/>
      <c r="AB2" s="1266"/>
      <c r="AC2" s="1265"/>
      <c r="AD2" s="1267"/>
      <c r="AE2" s="1083"/>
    </row>
    <row r="3" s="776" customFormat="true" ht="18.75" hidden="false" customHeight="false" outlineLevel="0" collapsed="false">
      <c r="A3" s="564" t="s">
        <v>849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566"/>
      <c r="O3" s="1268" t="s">
        <v>850</v>
      </c>
      <c r="P3" s="1268"/>
      <c r="Q3" s="1268"/>
      <c r="R3" s="1268"/>
      <c r="S3" s="1268"/>
      <c r="T3" s="1268"/>
      <c r="U3" s="1268"/>
      <c r="V3" s="1268"/>
      <c r="W3" s="1268"/>
      <c r="X3" s="1268"/>
      <c r="Y3" s="1268"/>
      <c r="Z3" s="1268"/>
      <c r="AA3" s="1268"/>
      <c r="AB3" s="1268"/>
      <c r="AC3" s="1268"/>
      <c r="AD3" s="1268"/>
      <c r="AE3" s="1268"/>
    </row>
    <row r="4" s="778" customFormat="true" ht="12" hidden="false" customHeight="false" outlineLevel="0" collapsed="false">
      <c r="A4" s="777"/>
      <c r="B4" s="777"/>
      <c r="C4" s="777"/>
      <c r="D4" s="1269"/>
      <c r="E4" s="777"/>
      <c r="F4" s="777"/>
      <c r="G4" s="777"/>
      <c r="H4" s="1269"/>
      <c r="I4" s="777"/>
      <c r="J4" s="777"/>
      <c r="K4" s="777"/>
      <c r="L4" s="1269"/>
      <c r="M4" s="777"/>
      <c r="N4" s="777"/>
      <c r="O4" s="1270"/>
      <c r="P4" s="1270"/>
      <c r="Q4" s="1271"/>
      <c r="R4" s="1270"/>
      <c r="S4" s="1270"/>
      <c r="T4" s="1270"/>
      <c r="U4" s="1270"/>
      <c r="V4" s="1270"/>
      <c r="W4" s="1270"/>
      <c r="X4" s="1270"/>
      <c r="Y4" s="1270"/>
      <c r="Z4" s="1270"/>
      <c r="AA4" s="1270"/>
      <c r="AB4" s="1270"/>
      <c r="AC4" s="1271"/>
      <c r="AD4" s="1270"/>
      <c r="AE4" s="1270"/>
    </row>
    <row r="5" s="778" customFormat="true" ht="12.75" hidden="false" customHeight="false" outlineLevel="0" collapsed="false">
      <c r="A5" s="779" t="s">
        <v>851</v>
      </c>
      <c r="B5" s="781"/>
      <c r="C5" s="781"/>
      <c r="D5" s="1272"/>
      <c r="E5" s="1273"/>
      <c r="F5" s="781"/>
      <c r="G5" s="781"/>
      <c r="H5" s="1274"/>
      <c r="I5" s="1275"/>
      <c r="J5" s="1276"/>
      <c r="K5" s="1276"/>
      <c r="L5" s="1277"/>
      <c r="M5" s="1278"/>
      <c r="N5" s="1279"/>
      <c r="O5" s="1280"/>
      <c r="P5" s="1280"/>
      <c r="Q5" s="1277"/>
      <c r="R5" s="1278"/>
      <c r="S5" s="1280"/>
      <c r="T5" s="1280"/>
      <c r="U5" s="1278"/>
      <c r="V5" s="1278"/>
      <c r="W5" s="1280"/>
      <c r="X5" s="1280"/>
      <c r="Y5" s="1278"/>
      <c r="Z5" s="1278"/>
      <c r="AA5" s="1280"/>
      <c r="AB5" s="1280"/>
      <c r="AC5" s="1274"/>
      <c r="AD5" s="1281"/>
      <c r="AE5" s="1086" t="s">
        <v>852</v>
      </c>
    </row>
    <row r="6" s="1162" customFormat="true" ht="15" hidden="false" customHeight="true" outlineLevel="0" collapsed="false">
      <c r="A6" s="1151"/>
      <c r="B6" s="1201" t="s">
        <v>816</v>
      </c>
      <c r="C6" s="1201"/>
      <c r="D6" s="1201"/>
      <c r="E6" s="1201"/>
      <c r="F6" s="1203" t="s">
        <v>853</v>
      </c>
      <c r="G6" s="1203"/>
      <c r="H6" s="1203"/>
      <c r="I6" s="1203"/>
      <c r="J6" s="1282" t="s">
        <v>854</v>
      </c>
      <c r="K6" s="1282"/>
      <c r="L6" s="1282"/>
      <c r="M6" s="1282"/>
      <c r="O6" s="1282" t="s">
        <v>855</v>
      </c>
      <c r="P6" s="1282"/>
      <c r="Q6" s="1282"/>
      <c r="R6" s="1282"/>
      <c r="S6" s="1283" t="s">
        <v>856</v>
      </c>
      <c r="T6" s="1283"/>
      <c r="U6" s="1283"/>
      <c r="V6" s="1283"/>
      <c r="W6" s="1283" t="s">
        <v>857</v>
      </c>
      <c r="X6" s="1283"/>
      <c r="Y6" s="1283"/>
      <c r="Z6" s="1283"/>
      <c r="AA6" s="1282" t="s">
        <v>236</v>
      </c>
      <c r="AB6" s="1282"/>
      <c r="AC6" s="1282"/>
      <c r="AD6" s="1282"/>
      <c r="AE6" s="1155"/>
    </row>
    <row r="7" s="1162" customFormat="true" ht="15" hidden="false" customHeight="true" outlineLevel="0" collapsed="false">
      <c r="A7" s="1182" t="s">
        <v>328</v>
      </c>
      <c r="B7" s="1178" t="s">
        <v>168</v>
      </c>
      <c r="C7" s="1178"/>
      <c r="D7" s="1284" t="s">
        <v>858</v>
      </c>
      <c r="E7" s="1284"/>
      <c r="F7" s="1179" t="s">
        <v>168</v>
      </c>
      <c r="G7" s="1179"/>
      <c r="H7" s="1284" t="s">
        <v>858</v>
      </c>
      <c r="I7" s="1284"/>
      <c r="J7" s="1285" t="s">
        <v>168</v>
      </c>
      <c r="K7" s="1285"/>
      <c r="L7" s="1286" t="s">
        <v>858</v>
      </c>
      <c r="M7" s="1286"/>
      <c r="N7" s="1287"/>
      <c r="O7" s="1285" t="s">
        <v>168</v>
      </c>
      <c r="P7" s="1285"/>
      <c r="Q7" s="1284" t="s">
        <v>858</v>
      </c>
      <c r="R7" s="1284"/>
      <c r="S7" s="1288" t="s">
        <v>168</v>
      </c>
      <c r="T7" s="1288"/>
      <c r="U7" s="1289" t="s">
        <v>858</v>
      </c>
      <c r="V7" s="1289"/>
      <c r="W7" s="1288" t="s">
        <v>168</v>
      </c>
      <c r="X7" s="1288"/>
      <c r="Y7" s="1289" t="s">
        <v>858</v>
      </c>
      <c r="Z7" s="1289"/>
      <c r="AA7" s="1290" t="s">
        <v>168</v>
      </c>
      <c r="AB7" s="1290"/>
      <c r="AC7" s="1286" t="s">
        <v>858</v>
      </c>
      <c r="AD7" s="1286"/>
      <c r="AE7" s="1291" t="s">
        <v>15</v>
      </c>
    </row>
    <row r="8" s="1162" customFormat="true" ht="15" hidden="false" customHeight="true" outlineLevel="0" collapsed="false">
      <c r="A8" s="1182" t="s">
        <v>16</v>
      </c>
      <c r="B8" s="1207"/>
      <c r="C8" s="1184"/>
      <c r="D8" s="1292"/>
      <c r="E8" s="1293"/>
      <c r="G8" s="1184"/>
      <c r="H8" s="1292"/>
      <c r="I8" s="1293"/>
      <c r="J8" s="1294"/>
      <c r="K8" s="1295"/>
      <c r="L8" s="1296"/>
      <c r="M8" s="1297"/>
      <c r="N8" s="1287"/>
      <c r="O8" s="1294"/>
      <c r="P8" s="1295"/>
      <c r="Q8" s="1298"/>
      <c r="R8" s="1297"/>
      <c r="S8" s="1299"/>
      <c r="T8" s="1295"/>
      <c r="U8" s="1287"/>
      <c r="V8" s="1297"/>
      <c r="W8" s="1299"/>
      <c r="X8" s="1295"/>
      <c r="Y8" s="1287"/>
      <c r="Z8" s="1297"/>
      <c r="AA8" s="1299"/>
      <c r="AB8" s="1295"/>
      <c r="AC8" s="1296"/>
      <c r="AD8" s="1295"/>
      <c r="AE8" s="1098" t="s">
        <v>19</v>
      </c>
    </row>
    <row r="9" s="1162" customFormat="true" ht="15" hidden="false" customHeight="true" outlineLevel="0" collapsed="false">
      <c r="A9" s="1159"/>
      <c r="B9" s="1187" t="s">
        <v>136</v>
      </c>
      <c r="C9" s="1187"/>
      <c r="D9" s="1300" t="s">
        <v>826</v>
      </c>
      <c r="E9" s="1300"/>
      <c r="F9" s="1161" t="s">
        <v>136</v>
      </c>
      <c r="G9" s="1161"/>
      <c r="H9" s="1300" t="s">
        <v>826</v>
      </c>
      <c r="I9" s="1300"/>
      <c r="J9" s="1187" t="s">
        <v>136</v>
      </c>
      <c r="K9" s="1187"/>
      <c r="L9" s="1301" t="s">
        <v>826</v>
      </c>
      <c r="M9" s="1301"/>
      <c r="O9" s="1187" t="s">
        <v>136</v>
      </c>
      <c r="P9" s="1187"/>
      <c r="Q9" s="1300" t="s">
        <v>826</v>
      </c>
      <c r="R9" s="1300"/>
      <c r="S9" s="1161" t="s">
        <v>136</v>
      </c>
      <c r="T9" s="1161"/>
      <c r="U9" s="1161" t="s">
        <v>826</v>
      </c>
      <c r="V9" s="1161"/>
      <c r="W9" s="1161" t="s">
        <v>136</v>
      </c>
      <c r="X9" s="1161"/>
      <c r="Y9" s="1161" t="s">
        <v>826</v>
      </c>
      <c r="Z9" s="1161"/>
      <c r="AA9" s="1187" t="s">
        <v>136</v>
      </c>
      <c r="AB9" s="1187"/>
      <c r="AC9" s="1301" t="s">
        <v>826</v>
      </c>
      <c r="AD9" s="1301"/>
      <c r="AE9" s="1130" t="s">
        <v>25</v>
      </c>
    </row>
    <row r="10" s="810" customFormat="true" ht="21" hidden="false" customHeight="true" outlineLevel="0" collapsed="false">
      <c r="A10" s="1208" t="n">
        <v>1996</v>
      </c>
      <c r="B10" s="1211" t="n">
        <f aca="false">SUM(F10,J10,O10,S10,W10,AA10)</f>
        <v>107</v>
      </c>
      <c r="C10" s="1210"/>
      <c r="D10" s="1213" t="n">
        <f aca="false">SUM(H10,L10,Q10,U10,Y10,AC10)</f>
        <v>289820</v>
      </c>
      <c r="E10" s="1210"/>
      <c r="F10" s="1210" t="n">
        <v>82</v>
      </c>
      <c r="G10" s="1210"/>
      <c r="H10" s="1302" t="n">
        <v>247200</v>
      </c>
      <c r="I10" s="1210"/>
      <c r="J10" s="1210" t="n">
        <v>0</v>
      </c>
      <c r="K10" s="1210"/>
      <c r="L10" s="1210" t="n">
        <v>0</v>
      </c>
      <c r="M10" s="1210"/>
      <c r="N10" s="1303"/>
      <c r="O10" s="1110" t="n">
        <v>0</v>
      </c>
      <c r="P10" s="1108"/>
      <c r="Q10" s="1110" t="n">
        <v>0</v>
      </c>
      <c r="R10" s="1304"/>
      <c r="S10" s="1305" t="s">
        <v>27</v>
      </c>
      <c r="T10" s="1107"/>
      <c r="U10" s="1107" t="s">
        <v>27</v>
      </c>
      <c r="V10" s="1107"/>
      <c r="W10" s="1305" t="s">
        <v>27</v>
      </c>
      <c r="X10" s="1107"/>
      <c r="Y10" s="1107" t="s">
        <v>27</v>
      </c>
      <c r="Z10" s="1304"/>
      <c r="AA10" s="1306" t="n">
        <v>25</v>
      </c>
      <c r="AB10" s="1210"/>
      <c r="AC10" s="1302" t="n">
        <v>42620</v>
      </c>
      <c r="AD10" s="1210"/>
      <c r="AE10" s="1098" t="s">
        <v>26</v>
      </c>
    </row>
    <row r="11" s="810" customFormat="true" ht="21" hidden="false" customHeight="true" outlineLevel="0" collapsed="false">
      <c r="A11" s="1208" t="n">
        <v>1997</v>
      </c>
      <c r="B11" s="1211" t="n">
        <f aca="false">SUM(F11,J11,O11,S11,W11,AA11)</f>
        <v>114.22</v>
      </c>
      <c r="C11" s="1210"/>
      <c r="D11" s="1213" t="n">
        <f aca="false">SUM(H11,L11,Q11,U11,Y11,AC11)</f>
        <v>335955</v>
      </c>
      <c r="E11" s="1210"/>
      <c r="F11" s="1210" t="n">
        <v>87.25</v>
      </c>
      <c r="G11" s="1210"/>
      <c r="H11" s="1302" t="n">
        <v>253050</v>
      </c>
      <c r="I11" s="1210"/>
      <c r="J11" s="1210" t="n">
        <v>3.72</v>
      </c>
      <c r="K11" s="1210"/>
      <c r="L11" s="1302" t="n">
        <v>1550</v>
      </c>
      <c r="M11" s="1210"/>
      <c r="N11" s="1303"/>
      <c r="O11" s="1110" t="n">
        <v>0</v>
      </c>
      <c r="P11" s="1110"/>
      <c r="Q11" s="1110" t="n">
        <v>0</v>
      </c>
      <c r="R11" s="1210"/>
      <c r="S11" s="1305" t="s">
        <v>27</v>
      </c>
      <c r="T11" s="1107"/>
      <c r="U11" s="1107" t="s">
        <v>27</v>
      </c>
      <c r="V11" s="1107"/>
      <c r="W11" s="1305" t="s">
        <v>27</v>
      </c>
      <c r="X11" s="1107"/>
      <c r="Y11" s="1107" t="s">
        <v>27</v>
      </c>
      <c r="Z11" s="1210"/>
      <c r="AA11" s="1306" t="n">
        <v>23.25</v>
      </c>
      <c r="AB11" s="1210"/>
      <c r="AC11" s="1302" t="n">
        <v>81355</v>
      </c>
      <c r="AD11" s="1210"/>
      <c r="AE11" s="1098" t="s">
        <v>28</v>
      </c>
    </row>
    <row r="12" s="810" customFormat="true" ht="21" hidden="false" customHeight="true" outlineLevel="0" collapsed="false">
      <c r="A12" s="1208" t="n">
        <v>1998</v>
      </c>
      <c r="B12" s="1211" t="n">
        <f aca="false">SUM(F12,J12,O12,S12,W12,AA12)</f>
        <v>88.3</v>
      </c>
      <c r="C12" s="1210"/>
      <c r="D12" s="1213" t="n">
        <f aca="false">SUM(H12,L12,Q12,U12,Y12,AC12)</f>
        <v>232351</v>
      </c>
      <c r="E12" s="1210"/>
      <c r="F12" s="1210" t="n">
        <v>64.2</v>
      </c>
      <c r="G12" s="1210"/>
      <c r="H12" s="1302" t="n">
        <v>191000</v>
      </c>
      <c r="I12" s="1210"/>
      <c r="J12" s="1210" t="n">
        <v>7.3</v>
      </c>
      <c r="K12" s="1210"/>
      <c r="L12" s="1302" t="n">
        <v>2851</v>
      </c>
      <c r="M12" s="1210"/>
      <c r="N12" s="1303"/>
      <c r="O12" s="1307" t="n">
        <v>7.8</v>
      </c>
      <c r="P12" s="1210"/>
      <c r="Q12" s="1302" t="n">
        <v>25000</v>
      </c>
      <c r="R12" s="1210"/>
      <c r="S12" s="1305" t="s">
        <v>27</v>
      </c>
      <c r="T12" s="1107"/>
      <c r="U12" s="1107" t="s">
        <v>27</v>
      </c>
      <c r="V12" s="1107"/>
      <c r="W12" s="1305" t="s">
        <v>27</v>
      </c>
      <c r="X12" s="1107"/>
      <c r="Y12" s="1107" t="s">
        <v>27</v>
      </c>
      <c r="Z12" s="1210"/>
      <c r="AA12" s="1306" t="n">
        <v>9</v>
      </c>
      <c r="AB12" s="1210"/>
      <c r="AC12" s="1302" t="n">
        <v>13500</v>
      </c>
      <c r="AD12" s="1210"/>
      <c r="AE12" s="1098" t="s">
        <v>29</v>
      </c>
    </row>
    <row r="13" s="810" customFormat="true" ht="21" hidden="false" customHeight="true" outlineLevel="0" collapsed="false">
      <c r="A13" s="1208" t="n">
        <v>1999</v>
      </c>
      <c r="B13" s="1211" t="n">
        <f aca="false">SUM(F13,J13,O13,S13,W13,AA13)</f>
        <v>133.2</v>
      </c>
      <c r="C13" s="1210"/>
      <c r="D13" s="1213" t="n">
        <f aca="false">SUM(H13,L13,Q13,U13,Y13,AC13)</f>
        <v>697755</v>
      </c>
      <c r="E13" s="1210"/>
      <c r="F13" s="1210" t="n">
        <v>70</v>
      </c>
      <c r="G13" s="1210"/>
      <c r="H13" s="1302" t="n">
        <v>238000</v>
      </c>
      <c r="I13" s="1210"/>
      <c r="J13" s="1210" t="n">
        <v>20.2</v>
      </c>
      <c r="K13" s="1210"/>
      <c r="L13" s="1302" t="n">
        <v>8080</v>
      </c>
      <c r="M13" s="1210"/>
      <c r="N13" s="1303"/>
      <c r="O13" s="1110" t="n">
        <v>0</v>
      </c>
      <c r="P13" s="1210"/>
      <c r="Q13" s="1110" t="n">
        <v>0</v>
      </c>
      <c r="R13" s="1210"/>
      <c r="S13" s="1308" t="n">
        <v>15</v>
      </c>
      <c r="T13" s="1107"/>
      <c r="U13" s="1107" t="n">
        <v>22500</v>
      </c>
      <c r="V13" s="1107"/>
      <c r="W13" s="1305" t="n">
        <v>27</v>
      </c>
      <c r="X13" s="1107"/>
      <c r="Y13" s="1107" t="n">
        <v>427960</v>
      </c>
      <c r="Z13" s="1210"/>
      <c r="AA13" s="1306" t="n">
        <v>1</v>
      </c>
      <c r="AB13" s="1210"/>
      <c r="AC13" s="1302" t="n">
        <v>1215</v>
      </c>
      <c r="AD13" s="1210"/>
      <c r="AE13" s="1098" t="s">
        <v>30</v>
      </c>
    </row>
    <row r="14" s="810" customFormat="true" ht="21" hidden="false" customHeight="true" outlineLevel="0" collapsed="false">
      <c r="A14" s="1208" t="n">
        <v>2000</v>
      </c>
      <c r="B14" s="1210" t="n">
        <f aca="false">SUM(F14,J14,O14,S14,W14,AA14)</f>
        <v>119</v>
      </c>
      <c r="C14" s="1210"/>
      <c r="D14" s="1110" t="n">
        <f aca="false">SUM(H14,L14,Q14,U14,Y14,AC14)</f>
        <v>265622</v>
      </c>
      <c r="E14" s="1210"/>
      <c r="F14" s="1210" t="n">
        <v>78</v>
      </c>
      <c r="G14" s="1210"/>
      <c r="H14" s="1110" t="n">
        <v>229422</v>
      </c>
      <c r="I14" s="1210"/>
      <c r="J14" s="1210" t="n">
        <v>23</v>
      </c>
      <c r="K14" s="1210"/>
      <c r="L14" s="1110" t="n">
        <v>9200</v>
      </c>
      <c r="M14" s="1210"/>
      <c r="N14" s="1303"/>
      <c r="O14" s="1210" t="n">
        <f aca="false">SUM(O16:O31)</f>
        <v>0</v>
      </c>
      <c r="P14" s="1210" t="s">
        <v>351</v>
      </c>
      <c r="Q14" s="1210" t="n">
        <f aca="false">SUM(Q16:Q31)</f>
        <v>0</v>
      </c>
      <c r="R14" s="1210" t="s">
        <v>351</v>
      </c>
      <c r="S14" s="1210" t="n">
        <v>18</v>
      </c>
      <c r="T14" s="1210" t="s">
        <v>351</v>
      </c>
      <c r="U14" s="1309" t="n">
        <v>27000</v>
      </c>
      <c r="V14" s="1210" t="s">
        <v>351</v>
      </c>
      <c r="W14" s="1210" t="n">
        <f aca="false">SUM(W16:W31)</f>
        <v>0</v>
      </c>
      <c r="X14" s="1210" t="s">
        <v>351</v>
      </c>
      <c r="Y14" s="1210" t="n">
        <f aca="false">SUM(Y16:Y31)</f>
        <v>0</v>
      </c>
      <c r="Z14" s="1210" t="s">
        <v>351</v>
      </c>
      <c r="AA14" s="1210" t="n">
        <f aca="false">SUM(AA16:AA31)</f>
        <v>0</v>
      </c>
      <c r="AB14" s="1210" t="s">
        <v>351</v>
      </c>
      <c r="AC14" s="1210" t="n">
        <f aca="false">SUM(AC16:AC31)</f>
        <v>0</v>
      </c>
      <c r="AD14" s="1210" t="s">
        <v>351</v>
      </c>
      <c r="AE14" s="1098" t="s">
        <v>31</v>
      </c>
    </row>
    <row r="15" s="813" customFormat="true" ht="21" hidden="false" customHeight="true" outlineLevel="0" collapsed="false">
      <c r="A15" s="1310" t="n">
        <v>2001</v>
      </c>
      <c r="B15" s="1229" t="n">
        <f aca="false">SUM(F15,J15,O15,S15,W15,AA15)</f>
        <v>165</v>
      </c>
      <c r="C15" s="1221"/>
      <c r="D15" s="1229" t="n">
        <f aca="false">SUM(H15,L15,Q15,U15,Y15,AC15)</f>
        <v>419040</v>
      </c>
      <c r="E15" s="1221"/>
      <c r="F15" s="1229" t="n">
        <f aca="false">SUM(F16:F31)</f>
        <v>134</v>
      </c>
      <c r="G15" s="1229"/>
      <c r="H15" s="1229" t="n">
        <f aca="false">SUM(H16:H31)</f>
        <v>394000</v>
      </c>
      <c r="I15" s="1229"/>
      <c r="J15" s="1229" t="n">
        <f aca="false">SUM(J16:J31)</f>
        <v>15</v>
      </c>
      <c r="K15" s="1229"/>
      <c r="L15" s="1229" t="n">
        <f aca="false">SUM(L16:L31)</f>
        <v>6000</v>
      </c>
      <c r="M15" s="1229"/>
      <c r="N15" s="1229" t="n">
        <f aca="false">SUM(N16:N31)</f>
        <v>0</v>
      </c>
      <c r="O15" s="1118" t="n">
        <v>0</v>
      </c>
      <c r="P15" s="1229"/>
      <c r="Q15" s="1118" t="n">
        <v>0</v>
      </c>
      <c r="R15" s="1229"/>
      <c r="S15" s="1311" t="n">
        <f aca="false">SUM(S16:S31)</f>
        <v>16</v>
      </c>
      <c r="T15" s="1229" t="n">
        <f aca="false">SUM(T16:T31)</f>
        <v>0</v>
      </c>
      <c r="U15" s="1229" t="n">
        <f aca="false">SUM(U16:U31)</f>
        <v>19040</v>
      </c>
      <c r="V15" s="1229" t="n">
        <f aca="false">SUM(V16:V31)</f>
        <v>0</v>
      </c>
      <c r="W15" s="1118" t="n">
        <v>0</v>
      </c>
      <c r="X15" s="1229" t="n">
        <f aca="false">SUM(X16:X31)</f>
        <v>0</v>
      </c>
      <c r="Y15" s="1118" t="n">
        <v>0</v>
      </c>
      <c r="Z15" s="1229" t="n">
        <f aca="false">SUM(Z16:Z31)</f>
        <v>0</v>
      </c>
      <c r="AA15" s="1118" t="n">
        <v>0</v>
      </c>
      <c r="AB15" s="1229"/>
      <c r="AC15" s="1118" t="n">
        <v>0</v>
      </c>
      <c r="AD15" s="1221"/>
      <c r="AE15" s="1168" t="s">
        <v>32</v>
      </c>
    </row>
    <row r="16" customFormat="false" ht="21" hidden="false" customHeight="true" outlineLevel="0" collapsed="false">
      <c r="A16" s="1230" t="s">
        <v>644</v>
      </c>
      <c r="B16" s="1211" t="n">
        <f aca="false">SUM(F16,J16,O16,S16,W16,AA16)</f>
        <v>16.1</v>
      </c>
      <c r="C16" s="1210"/>
      <c r="D16" s="1213" t="n">
        <f aca="false">SUM(H16,L16,Q16,U16,Y16,AC16)</f>
        <v>33150</v>
      </c>
      <c r="E16" s="1210"/>
      <c r="F16" s="1312" t="n">
        <v>9.5</v>
      </c>
      <c r="G16" s="1312"/>
      <c r="H16" s="1213" t="n">
        <v>28500</v>
      </c>
      <c r="I16" s="1312"/>
      <c r="J16" s="1312" t="n">
        <v>2.1</v>
      </c>
      <c r="K16" s="1312"/>
      <c r="L16" s="1302" t="n">
        <v>840</v>
      </c>
      <c r="M16" s="1312"/>
      <c r="N16" s="1313"/>
      <c r="O16" s="1110" t="n">
        <v>0</v>
      </c>
      <c r="P16" s="1312"/>
      <c r="Q16" s="1110" t="n">
        <v>0</v>
      </c>
      <c r="R16" s="1210"/>
      <c r="S16" s="1314" t="n">
        <v>4.5</v>
      </c>
      <c r="T16" s="1302"/>
      <c r="U16" s="1302" t="n">
        <v>3810</v>
      </c>
      <c r="V16" s="1303"/>
      <c r="W16" s="1210" t="n">
        <v>0</v>
      </c>
      <c r="X16" s="1210"/>
      <c r="Y16" s="1210" t="n">
        <v>0</v>
      </c>
      <c r="Z16" s="1210"/>
      <c r="AA16" s="1210" t="n">
        <v>0</v>
      </c>
      <c r="AB16" s="1210"/>
      <c r="AC16" s="1210" t="n">
        <v>0</v>
      </c>
      <c r="AD16" s="1210"/>
      <c r="AE16" s="1315" t="s">
        <v>34</v>
      </c>
    </row>
    <row r="17" customFormat="false" ht="21" hidden="false" customHeight="true" outlineLevel="0" collapsed="false">
      <c r="A17" s="1096" t="s">
        <v>35</v>
      </c>
      <c r="B17" s="1211" t="n">
        <f aca="false">SUM(F17,J17,O17,S17,W17,AA17)</f>
        <v>2.2</v>
      </c>
      <c r="C17" s="1210"/>
      <c r="D17" s="1213" t="n">
        <f aca="false">SUM(H17,L17,Q17,U17,Y17,AC17)</f>
        <v>6600</v>
      </c>
      <c r="E17" s="1210"/>
      <c r="F17" s="1312" t="n">
        <v>2.2</v>
      </c>
      <c r="G17" s="1312"/>
      <c r="H17" s="1213" t="n">
        <v>6600</v>
      </c>
      <c r="I17" s="1312"/>
      <c r="J17" s="1110" t="n">
        <v>0</v>
      </c>
      <c r="K17" s="1312"/>
      <c r="L17" s="1302" t="n">
        <v>0</v>
      </c>
      <c r="M17" s="1312"/>
      <c r="N17" s="1313"/>
      <c r="O17" s="1110" t="n">
        <v>0</v>
      </c>
      <c r="P17" s="1312"/>
      <c r="Q17" s="1110" t="n">
        <v>0</v>
      </c>
      <c r="R17" s="1210"/>
      <c r="S17" s="1210" t="n">
        <v>0</v>
      </c>
      <c r="T17" s="1210"/>
      <c r="U17" s="1210" t="n">
        <v>0</v>
      </c>
      <c r="V17" s="1303"/>
      <c r="W17" s="1210" t="n">
        <v>0</v>
      </c>
      <c r="X17" s="1210"/>
      <c r="Y17" s="1210" t="n">
        <v>0</v>
      </c>
      <c r="Z17" s="1210"/>
      <c r="AA17" s="1210" t="n">
        <v>0</v>
      </c>
      <c r="AB17" s="1210"/>
      <c r="AC17" s="1210" t="n">
        <v>0</v>
      </c>
      <c r="AD17" s="1210"/>
      <c r="AE17" s="1232" t="s">
        <v>36</v>
      </c>
    </row>
    <row r="18" customFormat="false" ht="21" hidden="false" customHeight="true" outlineLevel="0" collapsed="false">
      <c r="A18" s="1096" t="s">
        <v>37</v>
      </c>
      <c r="B18" s="1211" t="n">
        <f aca="false">SUM(F18,J18,O18,S18,W18,AA18)</f>
        <v>3.2</v>
      </c>
      <c r="C18" s="1210"/>
      <c r="D18" s="1213" t="n">
        <f aca="false">SUM(H18,L18,Q18,U18,Y18,AC18)</f>
        <v>1280</v>
      </c>
      <c r="E18" s="1210"/>
      <c r="F18" s="1312" t="s">
        <v>111</v>
      </c>
      <c r="G18" s="1312"/>
      <c r="H18" s="1213" t="s">
        <v>111</v>
      </c>
      <c r="I18" s="1312"/>
      <c r="J18" s="1312" t="n">
        <v>3.2</v>
      </c>
      <c r="K18" s="1312"/>
      <c r="L18" s="1302" t="n">
        <v>1280</v>
      </c>
      <c r="M18" s="1312"/>
      <c r="N18" s="1313"/>
      <c r="O18" s="1110" t="n">
        <v>0</v>
      </c>
      <c r="P18" s="1312"/>
      <c r="Q18" s="1110" t="n">
        <v>0</v>
      </c>
      <c r="R18" s="1210"/>
      <c r="S18" s="1210" t="n">
        <v>0</v>
      </c>
      <c r="T18" s="1210"/>
      <c r="U18" s="1210" t="n">
        <v>0</v>
      </c>
      <c r="V18" s="1303"/>
      <c r="W18" s="1210" t="n">
        <v>0</v>
      </c>
      <c r="X18" s="1210"/>
      <c r="Y18" s="1210" t="n">
        <v>0</v>
      </c>
      <c r="Z18" s="1210"/>
      <c r="AA18" s="1210" t="n">
        <v>0</v>
      </c>
      <c r="AB18" s="1210"/>
      <c r="AC18" s="1210" t="n">
        <v>0</v>
      </c>
      <c r="AD18" s="1210"/>
      <c r="AE18" s="1232" t="s">
        <v>38</v>
      </c>
    </row>
    <row r="19" customFormat="false" ht="21" hidden="false" customHeight="true" outlineLevel="0" collapsed="false">
      <c r="A19" s="1096" t="s">
        <v>39</v>
      </c>
      <c r="B19" s="1211" t="n">
        <f aca="false">SUM(F19,J19,O19,S19,W19,AA19)</f>
        <v>2</v>
      </c>
      <c r="C19" s="1210"/>
      <c r="D19" s="1213" t="n">
        <f aca="false">SUM(H19,L19,Q19,U19,Y19,AC19)</f>
        <v>2300</v>
      </c>
      <c r="E19" s="1210"/>
      <c r="F19" s="1312" t="s">
        <v>111</v>
      </c>
      <c r="G19" s="1312"/>
      <c r="H19" s="1213" t="s">
        <v>111</v>
      </c>
      <c r="I19" s="1312"/>
      <c r="J19" s="1110" t="n">
        <v>0</v>
      </c>
      <c r="K19" s="1312"/>
      <c r="L19" s="1302" t="n">
        <v>0</v>
      </c>
      <c r="M19" s="1312"/>
      <c r="N19" s="1313"/>
      <c r="O19" s="1110" t="n">
        <v>0</v>
      </c>
      <c r="P19" s="1312"/>
      <c r="Q19" s="1110" t="n">
        <v>0</v>
      </c>
      <c r="R19" s="1210"/>
      <c r="S19" s="1210" t="n">
        <v>2</v>
      </c>
      <c r="T19" s="1210"/>
      <c r="U19" s="1302" t="n">
        <v>2300</v>
      </c>
      <c r="V19" s="1303"/>
      <c r="W19" s="1210" t="n">
        <v>0</v>
      </c>
      <c r="X19" s="1210"/>
      <c r="Y19" s="1210" t="n">
        <v>0</v>
      </c>
      <c r="Z19" s="1210"/>
      <c r="AA19" s="1210" t="n">
        <v>0</v>
      </c>
      <c r="AB19" s="1210"/>
      <c r="AC19" s="1210" t="n">
        <v>0</v>
      </c>
      <c r="AD19" s="1210"/>
      <c r="AE19" s="1232" t="s">
        <v>40</v>
      </c>
    </row>
    <row r="20" customFormat="false" ht="21" hidden="false" customHeight="true" outlineLevel="0" collapsed="false">
      <c r="A20" s="1096" t="s">
        <v>41</v>
      </c>
      <c r="B20" s="1211" t="n">
        <f aca="false">SUM(F20,J20,O20,S20,W20,AA20)</f>
        <v>0</v>
      </c>
      <c r="C20" s="1210"/>
      <c r="D20" s="1213" t="n">
        <f aca="false">SUM(H20,L20,Q20,U20,Y20,AC20)</f>
        <v>0</v>
      </c>
      <c r="E20" s="1210"/>
      <c r="F20" s="1312" t="s">
        <v>111</v>
      </c>
      <c r="G20" s="1312"/>
      <c r="H20" s="1218" t="s">
        <v>111</v>
      </c>
      <c r="I20" s="1312"/>
      <c r="J20" s="1110" t="n">
        <v>0</v>
      </c>
      <c r="K20" s="1312"/>
      <c r="L20" s="1302" t="n">
        <v>0</v>
      </c>
      <c r="M20" s="1312"/>
      <c r="N20" s="1313"/>
      <c r="O20" s="1110" t="n">
        <v>0</v>
      </c>
      <c r="P20" s="1312"/>
      <c r="Q20" s="1110" t="n">
        <v>0</v>
      </c>
      <c r="R20" s="1210"/>
      <c r="S20" s="1210" t="n">
        <v>0</v>
      </c>
      <c r="T20" s="1210"/>
      <c r="U20" s="1210" t="n">
        <v>0</v>
      </c>
      <c r="V20" s="1303"/>
      <c r="W20" s="1210" t="n">
        <v>0</v>
      </c>
      <c r="X20" s="1210"/>
      <c r="Y20" s="1210" t="n">
        <v>0</v>
      </c>
      <c r="Z20" s="1210"/>
      <c r="AA20" s="1210" t="n">
        <v>0</v>
      </c>
      <c r="AB20" s="1210"/>
      <c r="AC20" s="1210" t="n">
        <v>0</v>
      </c>
      <c r="AD20" s="1210"/>
      <c r="AE20" s="1232" t="s">
        <v>42</v>
      </c>
    </row>
    <row r="21" customFormat="false" ht="21" hidden="false" customHeight="true" outlineLevel="0" collapsed="false">
      <c r="A21" s="1096" t="s">
        <v>43</v>
      </c>
      <c r="B21" s="1211" t="n">
        <f aca="false">SUM(F21,J21,O21,S21,W21,AA21)</f>
        <v>10.2</v>
      </c>
      <c r="C21" s="1210"/>
      <c r="D21" s="1213" t="n">
        <f aca="false">SUM(H21,L21,Q21,U21,Y21,AC21)</f>
        <v>24960</v>
      </c>
      <c r="E21" s="1210"/>
      <c r="F21" s="1312" t="n">
        <v>8.3</v>
      </c>
      <c r="G21" s="1312"/>
      <c r="H21" s="1309" t="n">
        <v>24200</v>
      </c>
      <c r="I21" s="1312"/>
      <c r="J21" s="1312" t="n">
        <v>1.9</v>
      </c>
      <c r="K21" s="1312"/>
      <c r="L21" s="1302" t="n">
        <v>760</v>
      </c>
      <c r="M21" s="1312"/>
      <c r="N21" s="1313"/>
      <c r="O21" s="1110" t="n">
        <v>0</v>
      </c>
      <c r="P21" s="1312"/>
      <c r="Q21" s="1110" t="n">
        <v>0</v>
      </c>
      <c r="R21" s="1210"/>
      <c r="S21" s="1210" t="n">
        <v>0</v>
      </c>
      <c r="T21" s="1210"/>
      <c r="U21" s="1210" t="n">
        <v>0</v>
      </c>
      <c r="V21" s="1303"/>
      <c r="W21" s="1210" t="n">
        <v>0</v>
      </c>
      <c r="X21" s="1210"/>
      <c r="Y21" s="1210" t="n">
        <v>0</v>
      </c>
      <c r="Z21" s="1210"/>
      <c r="AA21" s="1210" t="n">
        <v>0</v>
      </c>
      <c r="AB21" s="1210"/>
      <c r="AC21" s="1210" t="n">
        <v>0</v>
      </c>
      <c r="AD21" s="1210"/>
      <c r="AE21" s="1232" t="s">
        <v>44</v>
      </c>
    </row>
    <row r="22" customFormat="false" ht="21" hidden="false" customHeight="true" outlineLevel="0" collapsed="false">
      <c r="A22" s="1096" t="s">
        <v>45</v>
      </c>
      <c r="B22" s="1211" t="n">
        <f aca="false">SUM(F22,J22,O22,S22,W22,AA22)</f>
        <v>27.7</v>
      </c>
      <c r="C22" s="1210"/>
      <c r="D22" s="1213" t="n">
        <f aca="false">SUM(H22,L22,Q22,U22,Y22,AC22)</f>
        <v>77000</v>
      </c>
      <c r="E22" s="1210"/>
      <c r="F22" s="1312" t="n">
        <v>22.7</v>
      </c>
      <c r="G22" s="1312"/>
      <c r="H22" s="1309" t="n">
        <v>69500</v>
      </c>
      <c r="I22" s="1312"/>
      <c r="J22" s="1110" t="n">
        <v>0</v>
      </c>
      <c r="K22" s="1312"/>
      <c r="L22" s="1302" t="n">
        <v>0</v>
      </c>
      <c r="M22" s="1312"/>
      <c r="N22" s="1313"/>
      <c r="O22" s="1110" t="n">
        <v>0</v>
      </c>
      <c r="P22" s="1312"/>
      <c r="Q22" s="1110" t="n">
        <v>0</v>
      </c>
      <c r="R22" s="1210"/>
      <c r="S22" s="1307" t="n">
        <v>5</v>
      </c>
      <c r="T22" s="1307"/>
      <c r="U22" s="1302" t="n">
        <v>7500</v>
      </c>
      <c r="V22" s="1303"/>
      <c r="W22" s="1210" t="n">
        <v>0</v>
      </c>
      <c r="X22" s="1210"/>
      <c r="Y22" s="1210" t="n">
        <v>0</v>
      </c>
      <c r="Z22" s="1210"/>
      <c r="AA22" s="1210" t="n">
        <v>0</v>
      </c>
      <c r="AB22" s="1210"/>
      <c r="AC22" s="1210" t="n">
        <v>0</v>
      </c>
      <c r="AD22" s="1210"/>
      <c r="AE22" s="1232" t="s">
        <v>46</v>
      </c>
    </row>
    <row r="23" customFormat="false" ht="21" hidden="false" customHeight="true" outlineLevel="0" collapsed="false">
      <c r="A23" s="1096" t="s">
        <v>47</v>
      </c>
      <c r="B23" s="1211" t="n">
        <f aca="false">SUM(F23,J23,O23,S23,W23,AA23)</f>
        <v>0.8</v>
      </c>
      <c r="C23" s="1210"/>
      <c r="D23" s="1213" t="n">
        <f aca="false">SUM(H23,L23,Q23,U23,Y23,AC23)</f>
        <v>2400</v>
      </c>
      <c r="E23" s="1210"/>
      <c r="F23" s="1312" t="n">
        <v>0.8</v>
      </c>
      <c r="G23" s="1312"/>
      <c r="H23" s="1309" t="n">
        <v>2400</v>
      </c>
      <c r="I23" s="1312"/>
      <c r="J23" s="1110" t="n">
        <v>0</v>
      </c>
      <c r="K23" s="1312"/>
      <c r="L23" s="1302" t="n">
        <v>0</v>
      </c>
      <c r="M23" s="1312"/>
      <c r="N23" s="1313"/>
      <c r="O23" s="1110" t="n">
        <v>0</v>
      </c>
      <c r="P23" s="1312"/>
      <c r="Q23" s="1110" t="n">
        <v>0</v>
      </c>
      <c r="R23" s="1210"/>
      <c r="S23" s="1210" t="n">
        <v>0</v>
      </c>
      <c r="T23" s="1210"/>
      <c r="U23" s="1210" t="n">
        <v>0</v>
      </c>
      <c r="V23" s="1303"/>
      <c r="W23" s="1210" t="n">
        <v>0</v>
      </c>
      <c r="X23" s="1210"/>
      <c r="Y23" s="1210" t="n">
        <v>0</v>
      </c>
      <c r="Z23" s="1210"/>
      <c r="AA23" s="1210" t="n">
        <v>0</v>
      </c>
      <c r="AB23" s="1210"/>
      <c r="AC23" s="1210" t="n">
        <v>0</v>
      </c>
      <c r="AD23" s="1210"/>
      <c r="AE23" s="1232" t="s">
        <v>48</v>
      </c>
    </row>
    <row r="24" customFormat="false" ht="21" hidden="false" customHeight="true" outlineLevel="0" collapsed="false">
      <c r="A24" s="1096" t="s">
        <v>49</v>
      </c>
      <c r="B24" s="1211" t="n">
        <f aca="false">SUM(F24,J24,O24,S24,W24,AA24)</f>
        <v>5.7</v>
      </c>
      <c r="C24" s="1210"/>
      <c r="D24" s="1213" t="n">
        <f aca="false">SUM(H24,L24,Q24,U24,Y24,AC24)</f>
        <v>9680</v>
      </c>
      <c r="E24" s="1210"/>
      <c r="F24" s="1306" t="n">
        <v>2</v>
      </c>
      <c r="G24" s="1312"/>
      <c r="H24" s="1309" t="n">
        <v>6000</v>
      </c>
      <c r="I24" s="1312"/>
      <c r="J24" s="1312" t="n">
        <v>1.7</v>
      </c>
      <c r="K24" s="1312"/>
      <c r="L24" s="1302" t="n">
        <v>680</v>
      </c>
      <c r="M24" s="1312"/>
      <c r="N24" s="1313"/>
      <c r="O24" s="1110" t="n">
        <v>0</v>
      </c>
      <c r="P24" s="1312"/>
      <c r="Q24" s="1110" t="n">
        <v>0</v>
      </c>
      <c r="R24" s="1210"/>
      <c r="S24" s="1210" t="n">
        <v>2</v>
      </c>
      <c r="T24" s="1210"/>
      <c r="U24" s="1302" t="n">
        <v>3000</v>
      </c>
      <c r="V24" s="1303"/>
      <c r="W24" s="1210" t="n">
        <v>0</v>
      </c>
      <c r="X24" s="1210"/>
      <c r="Y24" s="1210" t="n">
        <v>0</v>
      </c>
      <c r="Z24" s="1210"/>
      <c r="AA24" s="1210" t="n">
        <v>0</v>
      </c>
      <c r="AB24" s="1210"/>
      <c r="AC24" s="1210" t="n">
        <v>0</v>
      </c>
      <c r="AD24" s="1210"/>
      <c r="AE24" s="1232" t="s">
        <v>50</v>
      </c>
    </row>
    <row r="25" customFormat="false" ht="21" hidden="false" customHeight="true" outlineLevel="0" collapsed="false">
      <c r="A25" s="1096" t="s">
        <v>51</v>
      </c>
      <c r="B25" s="1211" t="n">
        <f aca="false">SUM(F25,J25,O25,S25,W25,AA25)</f>
        <v>94.1</v>
      </c>
      <c r="C25" s="1210"/>
      <c r="D25" s="1213" t="n">
        <f aca="false">SUM(H25,L25,Q25,U25,Y25,AC25)</f>
        <v>255490</v>
      </c>
      <c r="E25" s="1210"/>
      <c r="F25" s="1312" t="n">
        <v>86.5</v>
      </c>
      <c r="G25" s="1312"/>
      <c r="H25" s="1309" t="n">
        <v>251300</v>
      </c>
      <c r="I25" s="1312"/>
      <c r="J25" s="1312" t="n">
        <v>6.1</v>
      </c>
      <c r="K25" s="1312"/>
      <c r="L25" s="1302" t="n">
        <v>2440</v>
      </c>
      <c r="M25" s="1312"/>
      <c r="N25" s="1313"/>
      <c r="O25" s="1110" t="n">
        <v>0</v>
      </c>
      <c r="P25" s="1312"/>
      <c r="Q25" s="1110" t="n">
        <v>0</v>
      </c>
      <c r="R25" s="1210"/>
      <c r="S25" s="1307" t="n">
        <v>1.5</v>
      </c>
      <c r="T25" s="1307"/>
      <c r="U25" s="1302" t="n">
        <v>1750</v>
      </c>
      <c r="V25" s="1303"/>
      <c r="W25" s="1210" t="n">
        <v>0</v>
      </c>
      <c r="X25" s="1210"/>
      <c r="Y25" s="1210" t="n">
        <v>0</v>
      </c>
      <c r="Z25" s="1210"/>
      <c r="AA25" s="1210" t="n">
        <v>0</v>
      </c>
      <c r="AB25" s="1210"/>
      <c r="AC25" s="1210" t="n">
        <v>0</v>
      </c>
      <c r="AD25" s="1210"/>
      <c r="AE25" s="1232" t="s">
        <v>52</v>
      </c>
    </row>
    <row r="26" customFormat="false" ht="21" hidden="false" customHeight="true" outlineLevel="0" collapsed="false">
      <c r="A26" s="1096" t="s">
        <v>53</v>
      </c>
      <c r="B26" s="1211" t="n">
        <f aca="false">SUM(F26,J26,O26,S26,W26,AA26)</f>
        <v>0</v>
      </c>
      <c r="C26" s="1210"/>
      <c r="D26" s="1213" t="n">
        <f aca="false">SUM(H26,L26,Q26,U26,Y26,AC26)</f>
        <v>0</v>
      </c>
      <c r="E26" s="1210"/>
      <c r="F26" s="1312" t="s">
        <v>111</v>
      </c>
      <c r="G26" s="1312"/>
      <c r="H26" s="1309" t="s">
        <v>111</v>
      </c>
      <c r="I26" s="1312"/>
      <c r="J26" s="1110" t="n">
        <v>0</v>
      </c>
      <c r="K26" s="1312"/>
      <c r="L26" s="1110" t="n">
        <v>0</v>
      </c>
      <c r="M26" s="1312"/>
      <c r="N26" s="1313"/>
      <c r="O26" s="1110" t="n">
        <v>0</v>
      </c>
      <c r="P26" s="1312"/>
      <c r="Q26" s="1110" t="n">
        <v>0</v>
      </c>
      <c r="R26" s="1210"/>
      <c r="S26" s="1210" t="n">
        <v>0</v>
      </c>
      <c r="T26" s="1210"/>
      <c r="U26" s="1210" t="n">
        <v>0</v>
      </c>
      <c r="V26" s="1303"/>
      <c r="W26" s="1210" t="n">
        <v>0</v>
      </c>
      <c r="X26" s="1210"/>
      <c r="Y26" s="1210" t="n">
        <v>0</v>
      </c>
      <c r="Z26" s="1210"/>
      <c r="AA26" s="1210" t="n">
        <v>0</v>
      </c>
      <c r="AB26" s="1210"/>
      <c r="AC26" s="1210" t="n">
        <v>0</v>
      </c>
      <c r="AD26" s="1210"/>
      <c r="AE26" s="1232" t="s">
        <v>54</v>
      </c>
    </row>
    <row r="27" customFormat="false" ht="21" hidden="false" customHeight="true" outlineLevel="0" collapsed="false">
      <c r="A27" s="1096" t="s">
        <v>55</v>
      </c>
      <c r="B27" s="1211" t="n">
        <f aca="false">SUM(F27,J27,O27,S27,W27,AA27)</f>
        <v>1.5</v>
      </c>
      <c r="C27" s="1210"/>
      <c r="D27" s="1213" t="n">
        <f aca="false">SUM(H27,L27,Q27,U27,Y27,AC27)</f>
        <v>2180</v>
      </c>
      <c r="E27" s="1210"/>
      <c r="F27" s="1312" t="n">
        <v>0.5</v>
      </c>
      <c r="G27" s="1312"/>
      <c r="H27" s="1309" t="n">
        <v>1500</v>
      </c>
      <c r="I27" s="1312"/>
      <c r="J27" s="1110" t="n">
        <v>0</v>
      </c>
      <c r="K27" s="1312"/>
      <c r="L27" s="1110" t="n">
        <v>0</v>
      </c>
      <c r="M27" s="1312"/>
      <c r="N27" s="1313"/>
      <c r="O27" s="1110" t="n">
        <v>0</v>
      </c>
      <c r="P27" s="1312"/>
      <c r="Q27" s="1110" t="n">
        <v>0</v>
      </c>
      <c r="R27" s="1210"/>
      <c r="S27" s="1210" t="n">
        <v>1</v>
      </c>
      <c r="T27" s="1210"/>
      <c r="U27" s="1302" t="n">
        <v>680</v>
      </c>
      <c r="V27" s="1303"/>
      <c r="W27" s="1210" t="n">
        <v>0</v>
      </c>
      <c r="X27" s="1210"/>
      <c r="Y27" s="1210" t="n">
        <v>0</v>
      </c>
      <c r="Z27" s="1210"/>
      <c r="AA27" s="1210" t="n">
        <v>0</v>
      </c>
      <c r="AB27" s="1210"/>
      <c r="AC27" s="1210" t="n">
        <v>0</v>
      </c>
      <c r="AD27" s="1210"/>
      <c r="AE27" s="1232" t="s">
        <v>56</v>
      </c>
    </row>
    <row r="28" customFormat="false" ht="21" hidden="false" customHeight="true" outlineLevel="0" collapsed="false">
      <c r="A28" s="1096" t="s">
        <v>57</v>
      </c>
      <c r="B28" s="1211" t="n">
        <f aca="false">SUM(F28,J28,O28,S28,W28,AA28)</f>
        <v>0</v>
      </c>
      <c r="C28" s="1210"/>
      <c r="D28" s="1213" t="n">
        <f aca="false">SUM(H28,L28,Q28,U28,Y28,AC28)</f>
        <v>0</v>
      </c>
      <c r="E28" s="1210"/>
      <c r="F28" s="1312" t="s">
        <v>111</v>
      </c>
      <c r="G28" s="1312"/>
      <c r="H28" s="1309" t="s">
        <v>111</v>
      </c>
      <c r="I28" s="1312"/>
      <c r="J28" s="1110" t="n">
        <v>0</v>
      </c>
      <c r="K28" s="1312"/>
      <c r="L28" s="1110" t="n">
        <v>0</v>
      </c>
      <c r="M28" s="1312"/>
      <c r="N28" s="1313"/>
      <c r="O28" s="1110" t="n">
        <v>0</v>
      </c>
      <c r="P28" s="1312"/>
      <c r="Q28" s="1110" t="n">
        <v>0</v>
      </c>
      <c r="R28" s="1210"/>
      <c r="S28" s="1210" t="n">
        <v>0</v>
      </c>
      <c r="T28" s="1210"/>
      <c r="U28" s="1210" t="n">
        <v>0</v>
      </c>
      <c r="V28" s="1303"/>
      <c r="W28" s="1210" t="n">
        <v>0</v>
      </c>
      <c r="X28" s="1210"/>
      <c r="Y28" s="1210" t="n">
        <v>0</v>
      </c>
      <c r="Z28" s="1210"/>
      <c r="AA28" s="1210" t="n">
        <v>0</v>
      </c>
      <c r="AB28" s="1210"/>
      <c r="AC28" s="1210" t="n">
        <v>0</v>
      </c>
      <c r="AD28" s="1210"/>
      <c r="AE28" s="1232" t="s">
        <v>58</v>
      </c>
    </row>
    <row r="29" customFormat="false" ht="21" hidden="false" customHeight="true" outlineLevel="0" collapsed="false">
      <c r="A29" s="1096" t="s">
        <v>59</v>
      </c>
      <c r="B29" s="1211" t="n">
        <f aca="false">SUM(F29,J29,O29,S29,W29,AA29)</f>
        <v>1.5</v>
      </c>
      <c r="C29" s="1210"/>
      <c r="D29" s="1213" t="n">
        <f aca="false">SUM(H29,L29,Q29,U29,Y29,AC29)</f>
        <v>4000</v>
      </c>
      <c r="E29" s="1210"/>
      <c r="F29" s="1312" t="n">
        <v>1.5</v>
      </c>
      <c r="G29" s="1312"/>
      <c r="H29" s="1309" t="n">
        <v>4000</v>
      </c>
      <c r="I29" s="1312"/>
      <c r="J29" s="1110" t="n">
        <v>0</v>
      </c>
      <c r="K29" s="1312"/>
      <c r="L29" s="1110" t="n">
        <v>0</v>
      </c>
      <c r="M29" s="1312"/>
      <c r="N29" s="1313"/>
      <c r="O29" s="1110" t="n">
        <v>0</v>
      </c>
      <c r="P29" s="1312"/>
      <c r="Q29" s="1110" t="n">
        <v>0</v>
      </c>
      <c r="R29" s="1210"/>
      <c r="S29" s="1210" t="n">
        <v>0</v>
      </c>
      <c r="T29" s="1210"/>
      <c r="U29" s="1210" t="n">
        <v>0</v>
      </c>
      <c r="V29" s="1303"/>
      <c r="W29" s="1210" t="n">
        <v>0</v>
      </c>
      <c r="X29" s="1210"/>
      <c r="Y29" s="1210" t="n">
        <v>0</v>
      </c>
      <c r="Z29" s="1210"/>
      <c r="AA29" s="1210" t="n">
        <v>0</v>
      </c>
      <c r="AB29" s="1210"/>
      <c r="AC29" s="1210" t="n">
        <v>0</v>
      </c>
      <c r="AD29" s="1210"/>
      <c r="AE29" s="1232" t="s">
        <v>60</v>
      </c>
    </row>
    <row r="30" customFormat="false" ht="21" hidden="false" customHeight="true" outlineLevel="0" collapsed="false">
      <c r="A30" s="1096" t="s">
        <v>61</v>
      </c>
      <c r="B30" s="1211" t="n">
        <f aca="false">SUM(F30,J30,O30,S30,W30,AA30)</f>
        <v>0</v>
      </c>
      <c r="C30" s="1210"/>
      <c r="D30" s="1213" t="n">
        <f aca="false">SUM(H30,L30,Q30,U30,Y30,AC30)</f>
        <v>0</v>
      </c>
      <c r="E30" s="1210"/>
      <c r="F30" s="1312" t="s">
        <v>111</v>
      </c>
      <c r="G30" s="1312"/>
      <c r="H30" s="1309" t="s">
        <v>111</v>
      </c>
      <c r="I30" s="1312"/>
      <c r="J30" s="1110" t="n">
        <v>0</v>
      </c>
      <c r="K30" s="1312"/>
      <c r="L30" s="1110" t="n">
        <v>0</v>
      </c>
      <c r="M30" s="1312"/>
      <c r="N30" s="1313"/>
      <c r="O30" s="1110" t="n">
        <v>0</v>
      </c>
      <c r="P30" s="1312"/>
      <c r="Q30" s="1110" t="n">
        <v>0</v>
      </c>
      <c r="R30" s="1210"/>
      <c r="S30" s="1210" t="n">
        <v>0</v>
      </c>
      <c r="T30" s="1210"/>
      <c r="U30" s="1210" t="n">
        <v>0</v>
      </c>
      <c r="V30" s="1303"/>
      <c r="W30" s="1210" t="n">
        <v>0</v>
      </c>
      <c r="X30" s="1210"/>
      <c r="Y30" s="1210" t="n">
        <v>0</v>
      </c>
      <c r="Z30" s="1210"/>
      <c r="AA30" s="1210" t="n">
        <v>0</v>
      </c>
      <c r="AB30" s="1210"/>
      <c r="AC30" s="1210" t="n">
        <v>0</v>
      </c>
      <c r="AD30" s="1210"/>
      <c r="AE30" s="1232" t="s">
        <v>62</v>
      </c>
    </row>
    <row r="31" customFormat="false" ht="21" hidden="false" customHeight="true" outlineLevel="0" collapsed="false">
      <c r="A31" s="1096" t="s">
        <v>63</v>
      </c>
      <c r="B31" s="1211" t="n">
        <f aca="false">SUM(F31,J31,O31,S31,W31,AA31)</f>
        <v>0</v>
      </c>
      <c r="C31" s="1210"/>
      <c r="D31" s="1213" t="n">
        <f aca="false">SUM(H31,L31,Q31,U31,Y31,AC31)</f>
        <v>0</v>
      </c>
      <c r="E31" s="1210"/>
      <c r="F31" s="1212" t="s">
        <v>111</v>
      </c>
      <c r="G31" s="1212"/>
      <c r="H31" s="1309" t="s">
        <v>111</v>
      </c>
      <c r="I31" s="1212"/>
      <c r="J31" s="1110" t="n">
        <v>0</v>
      </c>
      <c r="K31" s="1212"/>
      <c r="L31" s="1110" t="n">
        <v>0</v>
      </c>
      <c r="M31" s="1210"/>
      <c r="N31" s="1303"/>
      <c r="O31" s="1110" t="n">
        <v>0</v>
      </c>
      <c r="P31" s="1210"/>
      <c r="Q31" s="1110" t="n">
        <v>0</v>
      </c>
      <c r="R31" s="1210"/>
      <c r="S31" s="1210" t="n">
        <v>0</v>
      </c>
      <c r="T31" s="1210"/>
      <c r="U31" s="1210" t="n">
        <v>0</v>
      </c>
      <c r="V31" s="1303"/>
      <c r="W31" s="1210" t="n">
        <v>0</v>
      </c>
      <c r="X31" s="1210"/>
      <c r="Y31" s="1210" t="n">
        <v>0</v>
      </c>
      <c r="Z31" s="1210"/>
      <c r="AA31" s="1210" t="n">
        <v>0</v>
      </c>
      <c r="AB31" s="1210"/>
      <c r="AC31" s="1210" t="n">
        <v>0</v>
      </c>
      <c r="AD31" s="1210"/>
      <c r="AE31" s="1232" t="s">
        <v>64</v>
      </c>
    </row>
    <row r="32" customFormat="false" ht="3" hidden="false" customHeight="true" outlineLevel="0" collapsed="false">
      <c r="A32" s="781"/>
      <c r="B32" s="1316"/>
      <c r="C32" s="1317"/>
      <c r="D32" s="1318" t="n">
        <f aca="false">SUM(H32,L32,Q32,U32,Y32,AC32)</f>
        <v>0</v>
      </c>
      <c r="E32" s="1319"/>
      <c r="F32" s="818"/>
      <c r="G32" s="818"/>
      <c r="H32" s="1320" t="s">
        <v>111</v>
      </c>
      <c r="I32" s="1238"/>
      <c r="J32" s="1321"/>
      <c r="K32" s="1321"/>
      <c r="L32" s="1318"/>
      <c r="M32" s="818"/>
      <c r="N32" s="589"/>
      <c r="O32" s="1322"/>
      <c r="P32" s="1322"/>
      <c r="Q32" s="1318"/>
      <c r="R32" s="969"/>
      <c r="S32" s="1322"/>
      <c r="T32" s="1322"/>
      <c r="U32" s="969"/>
      <c r="V32" s="969"/>
      <c r="W32" s="1322"/>
      <c r="X32" s="1322"/>
      <c r="Y32" s="969"/>
      <c r="Z32" s="969"/>
      <c r="AA32" s="1322"/>
      <c r="AB32" s="1322"/>
      <c r="AC32" s="1320"/>
      <c r="AD32" s="1322"/>
      <c r="AE32" s="1122"/>
    </row>
    <row r="33" customFormat="false" ht="3" hidden="false" customHeight="true" outlineLevel="0" collapsed="false">
      <c r="A33" s="772"/>
      <c r="B33" s="1323"/>
      <c r="C33" s="1323"/>
      <c r="D33" s="919"/>
      <c r="E33" s="1324"/>
      <c r="F33" s="810"/>
      <c r="G33" s="810"/>
      <c r="H33" s="1302"/>
      <c r="I33" s="1212"/>
      <c r="J33" s="588"/>
      <c r="K33" s="588"/>
      <c r="L33" s="919"/>
      <c r="M33" s="810"/>
      <c r="N33" s="589"/>
      <c r="O33" s="1110"/>
      <c r="P33" s="1110"/>
      <c r="Q33" s="919"/>
      <c r="R33" s="809"/>
      <c r="S33" s="1110"/>
      <c r="T33" s="1110"/>
      <c r="U33" s="809"/>
      <c r="V33" s="809"/>
      <c r="W33" s="1110"/>
      <c r="X33" s="1110"/>
      <c r="Y33" s="809"/>
      <c r="Z33" s="809"/>
      <c r="AA33" s="1110"/>
      <c r="AB33" s="1110"/>
      <c r="AC33" s="1302"/>
      <c r="AD33" s="1110"/>
      <c r="AE33" s="1123"/>
    </row>
    <row r="34" customFormat="false" ht="12.95" hidden="false" customHeight="true" outlineLevel="0" collapsed="false">
      <c r="A34" s="1019" t="s">
        <v>736</v>
      </c>
      <c r="B34" s="1035"/>
      <c r="C34" s="1035"/>
      <c r="D34" s="1325"/>
      <c r="E34" s="1035"/>
      <c r="F34" s="1035"/>
      <c r="G34" s="1035"/>
      <c r="H34" s="1326"/>
      <c r="I34" s="1136"/>
      <c r="J34" s="1327"/>
      <c r="K34" s="1136"/>
      <c r="L34" s="1326"/>
      <c r="M34" s="1136"/>
      <c r="N34" s="1162"/>
      <c r="O34" s="1124"/>
      <c r="P34" s="820"/>
      <c r="Q34" s="919"/>
      <c r="R34" s="820"/>
      <c r="S34" s="820"/>
      <c r="T34" s="820"/>
      <c r="U34" s="820"/>
      <c r="V34" s="820"/>
      <c r="W34" s="820"/>
      <c r="X34" s="820"/>
      <c r="Y34" s="820"/>
      <c r="Z34" s="820"/>
      <c r="AA34" s="820"/>
      <c r="AB34" s="820"/>
      <c r="AC34" s="919"/>
      <c r="AD34" s="820"/>
      <c r="AE34" s="1083"/>
    </row>
    <row r="35" customFormat="false" ht="12.95" hidden="false" customHeight="true" outlineLevel="0" collapsed="false">
      <c r="H35" s="1265"/>
      <c r="I35" s="1216"/>
      <c r="J35" s="1251"/>
      <c r="O35" s="1241"/>
      <c r="P35" s="1266"/>
      <c r="S35" s="1241"/>
      <c r="T35" s="1266"/>
      <c r="W35" s="1241"/>
      <c r="X35" s="1266"/>
      <c r="AA35" s="1266"/>
      <c r="AB35" s="1266"/>
      <c r="AC35" s="1265"/>
    </row>
    <row r="36" customFormat="false" ht="12.95" hidden="false" customHeight="true" outlineLevel="0" collapsed="false">
      <c r="H36" s="1265"/>
      <c r="I36" s="1216"/>
      <c r="O36" s="1241"/>
      <c r="P36" s="1266"/>
      <c r="S36" s="1241"/>
      <c r="T36" s="1266"/>
      <c r="W36" s="1241"/>
      <c r="X36" s="1266"/>
      <c r="AA36" s="1266"/>
      <c r="AB36" s="1266"/>
      <c r="AC36" s="1265"/>
    </row>
    <row r="37" customFormat="false" ht="9.75" hidden="false" customHeight="true" outlineLevel="0" collapsed="false">
      <c r="H37" s="1265"/>
      <c r="I37" s="1216"/>
      <c r="O37" s="1241"/>
      <c r="P37" s="1266"/>
      <c r="S37" s="1241"/>
      <c r="T37" s="1266"/>
      <c r="W37" s="1241"/>
      <c r="X37" s="1266"/>
      <c r="AA37" s="1266"/>
      <c r="AB37" s="1266"/>
      <c r="AC37" s="1265"/>
    </row>
    <row r="38" customFormat="false" ht="15.75" hidden="false" customHeight="false" outlineLevel="0" collapsed="false">
      <c r="H38" s="1265"/>
      <c r="I38" s="1216"/>
      <c r="O38" s="1241"/>
      <c r="P38" s="1266"/>
      <c r="S38" s="1241"/>
      <c r="T38" s="1266"/>
      <c r="W38" s="1241"/>
      <c r="X38" s="1266"/>
      <c r="AA38" s="1266"/>
      <c r="AB38" s="1266"/>
      <c r="AC38" s="1265"/>
    </row>
    <row r="39" customFormat="false" ht="15.75" hidden="false" customHeight="false" outlineLevel="0" collapsed="false">
      <c r="H39" s="1265"/>
      <c r="I39" s="1216"/>
      <c r="O39" s="1266"/>
      <c r="P39" s="1266"/>
      <c r="S39" s="1266"/>
      <c r="T39" s="1266"/>
      <c r="W39" s="1266"/>
      <c r="X39" s="1266"/>
      <c r="AA39" s="1266"/>
      <c r="AB39" s="1266"/>
      <c r="AC39" s="1265"/>
    </row>
    <row r="40" customFormat="false" ht="15.75" hidden="false" customHeight="false" outlineLevel="0" collapsed="false">
      <c r="H40" s="1265"/>
      <c r="I40" s="1216"/>
      <c r="O40" s="1266"/>
      <c r="P40" s="1266"/>
      <c r="S40" s="1266"/>
      <c r="T40" s="1266"/>
      <c r="W40" s="1266"/>
      <c r="X40" s="1266"/>
      <c r="AA40" s="1266"/>
      <c r="AB40" s="1266"/>
      <c r="AC40" s="1265"/>
    </row>
    <row r="41" customFormat="false" ht="15.75" hidden="false" customHeight="false" outlineLevel="0" collapsed="false">
      <c r="H41" s="1265"/>
      <c r="I41" s="1216"/>
      <c r="O41" s="1266"/>
      <c r="P41" s="1266"/>
      <c r="S41" s="1266"/>
      <c r="T41" s="1266"/>
      <c r="W41" s="1266"/>
      <c r="X41" s="1266"/>
      <c r="AA41" s="1266"/>
      <c r="AB41" s="1266"/>
      <c r="AC41" s="1265"/>
    </row>
    <row r="42" customFormat="false" ht="15.75" hidden="false" customHeight="false" outlineLevel="0" collapsed="false">
      <c r="H42" s="1265"/>
      <c r="I42" s="1216"/>
      <c r="O42" s="1266"/>
      <c r="P42" s="1266"/>
      <c r="S42" s="1266"/>
      <c r="T42" s="1266"/>
      <c r="W42" s="1266"/>
      <c r="X42" s="1266"/>
      <c r="AA42" s="1266"/>
      <c r="AB42" s="1266"/>
      <c r="AC42" s="1265"/>
    </row>
    <row r="43" customFormat="false" ht="15.75" hidden="false" customHeight="false" outlineLevel="0" collapsed="false">
      <c r="H43" s="1265"/>
      <c r="I43" s="1216"/>
      <c r="O43" s="1266"/>
      <c r="P43" s="1266"/>
      <c r="S43" s="1266"/>
      <c r="T43" s="1266"/>
      <c r="W43" s="1266"/>
      <c r="X43" s="1266"/>
      <c r="AA43" s="1266"/>
      <c r="AB43" s="1266"/>
      <c r="AC43" s="1265"/>
    </row>
    <row r="44" customFormat="false" ht="15.75" hidden="false" customHeight="false" outlineLevel="0" collapsed="false">
      <c r="H44" s="1265"/>
      <c r="I44" s="1216"/>
      <c r="O44" s="1266"/>
      <c r="P44" s="1266"/>
      <c r="S44" s="1266"/>
      <c r="T44" s="1266"/>
      <c r="W44" s="1266"/>
      <c r="X44" s="1266"/>
      <c r="AA44" s="1266"/>
      <c r="AB44" s="1266"/>
      <c r="AC44" s="1265"/>
    </row>
    <row r="45" customFormat="false" ht="15.75" hidden="false" customHeight="false" outlineLevel="0" collapsed="false">
      <c r="H45" s="1265"/>
      <c r="I45" s="1216"/>
      <c r="O45" s="1266"/>
      <c r="P45" s="1266"/>
      <c r="S45" s="1266"/>
      <c r="T45" s="1266"/>
      <c r="W45" s="1266"/>
      <c r="X45" s="1266"/>
      <c r="AA45" s="1266"/>
      <c r="AB45" s="1266"/>
      <c r="AC45" s="1265"/>
    </row>
    <row r="46" customFormat="false" ht="15.75" hidden="false" customHeight="false" outlineLevel="0" collapsed="false">
      <c r="H46" s="1265"/>
      <c r="I46" s="1216"/>
      <c r="O46" s="1266"/>
      <c r="P46" s="1266"/>
      <c r="S46" s="1266"/>
      <c r="T46" s="1266"/>
      <c r="W46" s="1266"/>
      <c r="X46" s="1266"/>
      <c r="AA46" s="1266"/>
      <c r="AB46" s="1266"/>
      <c r="AC46" s="1265"/>
    </row>
    <row r="47" customFormat="false" ht="15.75" hidden="false" customHeight="false" outlineLevel="0" collapsed="false">
      <c r="H47" s="1265"/>
      <c r="I47" s="1216"/>
      <c r="O47" s="1266"/>
      <c r="P47" s="1266"/>
      <c r="S47" s="1266"/>
      <c r="T47" s="1266"/>
      <c r="W47" s="1266"/>
      <c r="X47" s="1266"/>
      <c r="AA47" s="1266"/>
      <c r="AB47" s="1266"/>
      <c r="AC47" s="1265"/>
    </row>
    <row r="48" customFormat="false" ht="15.75" hidden="false" customHeight="false" outlineLevel="0" collapsed="false">
      <c r="H48" s="1265"/>
      <c r="I48" s="1216"/>
      <c r="O48" s="1266"/>
      <c r="P48" s="1266"/>
      <c r="S48" s="1266"/>
      <c r="T48" s="1266"/>
      <c r="W48" s="1266"/>
      <c r="X48" s="1266"/>
      <c r="AA48" s="1266"/>
      <c r="AB48" s="1266"/>
      <c r="AC48" s="1265"/>
    </row>
    <row r="49" customFormat="false" ht="15.75" hidden="false" customHeight="false" outlineLevel="0" collapsed="false">
      <c r="H49" s="1265"/>
      <c r="I49" s="1216"/>
      <c r="O49" s="1266"/>
      <c r="P49" s="1266"/>
      <c r="S49" s="1266"/>
      <c r="T49" s="1266"/>
      <c r="W49" s="1266"/>
      <c r="X49" s="1266"/>
      <c r="AA49" s="1266"/>
      <c r="AB49" s="1266"/>
      <c r="AC49" s="1265"/>
    </row>
    <row r="50" customFormat="false" ht="15.75" hidden="false" customHeight="false" outlineLevel="0" collapsed="false">
      <c r="H50" s="1265"/>
      <c r="I50" s="1216"/>
      <c r="O50" s="1266"/>
      <c r="P50" s="1266"/>
      <c r="S50" s="1266"/>
      <c r="T50" s="1266"/>
      <c r="W50" s="1266"/>
      <c r="X50" s="1266"/>
      <c r="AA50" s="1266"/>
      <c r="AB50" s="1266"/>
      <c r="AC50" s="1265"/>
    </row>
    <row r="51" customFormat="false" ht="15.75" hidden="false" customHeight="false" outlineLevel="0" collapsed="false">
      <c r="H51" s="1265"/>
      <c r="I51" s="1216"/>
      <c r="O51" s="1266"/>
      <c r="P51" s="1266"/>
      <c r="S51" s="1266"/>
      <c r="T51" s="1266"/>
      <c r="W51" s="1266"/>
      <c r="X51" s="1266"/>
      <c r="AA51" s="1266"/>
      <c r="AB51" s="1266"/>
      <c r="AC51" s="1265"/>
    </row>
    <row r="52" customFormat="false" ht="15.75" hidden="false" customHeight="false" outlineLevel="0" collapsed="false">
      <c r="H52" s="1265"/>
      <c r="I52" s="1216"/>
      <c r="O52" s="1266"/>
      <c r="P52" s="1266"/>
      <c r="S52" s="1266"/>
      <c r="T52" s="1266"/>
      <c r="W52" s="1266"/>
      <c r="X52" s="1266"/>
      <c r="AA52" s="1266"/>
      <c r="AB52" s="1266"/>
      <c r="AC52" s="1265"/>
    </row>
    <row r="53" customFormat="false" ht="15.75" hidden="false" customHeight="false" outlineLevel="0" collapsed="false">
      <c r="H53" s="1265"/>
      <c r="I53" s="1216"/>
      <c r="O53" s="1266"/>
      <c r="P53" s="1266"/>
      <c r="S53" s="1266"/>
      <c r="T53" s="1266"/>
      <c r="W53" s="1266"/>
      <c r="X53" s="1266"/>
      <c r="AA53" s="1266"/>
      <c r="AB53" s="1266"/>
      <c r="AC53" s="1265"/>
    </row>
    <row r="54" customFormat="false" ht="15.75" hidden="false" customHeight="false" outlineLevel="0" collapsed="false">
      <c r="H54" s="1265"/>
      <c r="I54" s="1216"/>
      <c r="O54" s="1266"/>
      <c r="P54" s="1266"/>
      <c r="S54" s="1266"/>
      <c r="T54" s="1266"/>
      <c r="W54" s="1266"/>
      <c r="X54" s="1266"/>
      <c r="AA54" s="1266"/>
      <c r="AB54" s="1266"/>
      <c r="AC54" s="1265"/>
    </row>
    <row r="55" customFormat="false" ht="15.75" hidden="false" customHeight="false" outlineLevel="0" collapsed="false">
      <c r="H55" s="1265"/>
      <c r="I55" s="1216"/>
      <c r="O55" s="1266"/>
      <c r="P55" s="1266"/>
      <c r="S55" s="1266"/>
      <c r="T55" s="1266"/>
      <c r="W55" s="1266"/>
      <c r="X55" s="1266"/>
      <c r="AA55" s="1266"/>
      <c r="AB55" s="1266"/>
      <c r="AC55" s="1265"/>
    </row>
    <row r="56" customFormat="false" ht="15.75" hidden="false" customHeight="false" outlineLevel="0" collapsed="false">
      <c r="H56" s="1265"/>
      <c r="I56" s="1216"/>
      <c r="O56" s="1266"/>
      <c r="P56" s="1266"/>
      <c r="S56" s="1266"/>
      <c r="T56" s="1266"/>
      <c r="W56" s="1266"/>
      <c r="X56" s="1266"/>
      <c r="AA56" s="1266"/>
      <c r="AB56" s="1266"/>
      <c r="AC56" s="1265"/>
    </row>
    <row r="57" customFormat="false" ht="15.75" hidden="false" customHeight="false" outlineLevel="0" collapsed="false">
      <c r="H57" s="1265"/>
      <c r="I57" s="1216"/>
      <c r="O57" s="1266"/>
      <c r="P57" s="1266"/>
      <c r="S57" s="1266"/>
      <c r="T57" s="1266"/>
      <c r="W57" s="1266"/>
      <c r="X57" s="1266"/>
      <c r="AA57" s="1266"/>
      <c r="AB57" s="1266"/>
      <c r="AC57" s="1265"/>
    </row>
    <row r="58" customFormat="false" ht="15.75" hidden="false" customHeight="false" outlineLevel="0" collapsed="false">
      <c r="H58" s="1265"/>
      <c r="I58" s="1216"/>
      <c r="O58" s="1266"/>
      <c r="P58" s="1266"/>
      <c r="S58" s="1266"/>
      <c r="T58" s="1266"/>
      <c r="W58" s="1266"/>
      <c r="X58" s="1266"/>
      <c r="AA58" s="1266"/>
      <c r="AB58" s="1266"/>
      <c r="AC58" s="1265"/>
    </row>
    <row r="59" customFormat="false" ht="15.75" hidden="false" customHeight="false" outlineLevel="0" collapsed="false">
      <c r="H59" s="1265"/>
      <c r="I59" s="1216"/>
      <c r="O59" s="1266"/>
      <c r="P59" s="1266"/>
      <c r="S59" s="1266"/>
      <c r="T59" s="1266"/>
      <c r="W59" s="1266"/>
      <c r="X59" s="1266"/>
      <c r="AA59" s="1266"/>
      <c r="AB59" s="1266"/>
      <c r="AC59" s="1265"/>
    </row>
    <row r="60" customFormat="false" ht="15.75" hidden="false" customHeight="false" outlineLevel="0" collapsed="false">
      <c r="H60" s="1265"/>
      <c r="I60" s="1216"/>
      <c r="O60" s="1266"/>
      <c r="P60" s="1266"/>
      <c r="S60" s="1266"/>
      <c r="T60" s="1266"/>
      <c r="W60" s="1266"/>
      <c r="X60" s="1266"/>
      <c r="AA60" s="1266"/>
      <c r="AB60" s="1266"/>
      <c r="AC60" s="1265"/>
    </row>
    <row r="61" customFormat="false" ht="15.75" hidden="false" customHeight="false" outlineLevel="0" collapsed="false">
      <c r="H61" s="1265"/>
      <c r="I61" s="1216"/>
      <c r="O61" s="1266"/>
      <c r="P61" s="1266"/>
      <c r="S61" s="1266"/>
      <c r="T61" s="1266"/>
      <c r="W61" s="1266"/>
      <c r="X61" s="1266"/>
      <c r="AA61" s="1266"/>
      <c r="AB61" s="1266"/>
      <c r="AC61" s="1265"/>
    </row>
    <row r="62" customFormat="false" ht="15.75" hidden="false" customHeight="false" outlineLevel="0" collapsed="false">
      <c r="H62" s="1265"/>
      <c r="I62" s="1216"/>
      <c r="O62" s="1266"/>
      <c r="P62" s="1266"/>
      <c r="S62" s="1266"/>
      <c r="T62" s="1266"/>
      <c r="W62" s="1266"/>
      <c r="X62" s="1266"/>
      <c r="AA62" s="1266"/>
      <c r="AB62" s="1266"/>
      <c r="AC62" s="1265"/>
    </row>
    <row r="63" customFormat="false" ht="15.75" hidden="false" customHeight="false" outlineLevel="0" collapsed="false">
      <c r="H63" s="1265"/>
      <c r="I63" s="1216"/>
      <c r="O63" s="1266"/>
      <c r="P63" s="1266"/>
      <c r="S63" s="1266"/>
      <c r="T63" s="1266"/>
      <c r="W63" s="1266"/>
      <c r="X63" s="1266"/>
      <c r="AA63" s="1266"/>
      <c r="AB63" s="1266"/>
      <c r="AC63" s="1265"/>
    </row>
    <row r="64" customFormat="false" ht="15.75" hidden="false" customHeight="false" outlineLevel="0" collapsed="false">
      <c r="H64" s="1265"/>
      <c r="I64" s="1216"/>
      <c r="O64" s="1266"/>
      <c r="P64" s="1266"/>
      <c r="S64" s="1266"/>
      <c r="T64" s="1266"/>
      <c r="W64" s="1266"/>
      <c r="X64" s="1266"/>
      <c r="AA64" s="1266"/>
      <c r="AB64" s="1266"/>
      <c r="AC64" s="1265"/>
    </row>
    <row r="65" customFormat="false" ht="15.75" hidden="false" customHeight="false" outlineLevel="0" collapsed="false">
      <c r="H65" s="1265"/>
      <c r="I65" s="1216"/>
      <c r="O65" s="1266"/>
      <c r="P65" s="1266"/>
      <c r="S65" s="1266"/>
      <c r="T65" s="1266"/>
      <c r="W65" s="1266"/>
      <c r="X65" s="1266"/>
      <c r="AA65" s="1266"/>
      <c r="AB65" s="1266"/>
      <c r="AC65" s="1265"/>
    </row>
    <row r="66" customFormat="false" ht="15.75" hidden="false" customHeight="false" outlineLevel="0" collapsed="false">
      <c r="H66" s="1265"/>
      <c r="I66" s="1216"/>
      <c r="O66" s="1266"/>
      <c r="P66" s="1266"/>
      <c r="S66" s="1266"/>
      <c r="T66" s="1266"/>
      <c r="W66" s="1266"/>
      <c r="X66" s="1266"/>
      <c r="AA66" s="1266"/>
      <c r="AB66" s="1266"/>
      <c r="AC66" s="1265"/>
    </row>
    <row r="67" customFormat="false" ht="15.75" hidden="false" customHeight="false" outlineLevel="0" collapsed="false">
      <c r="H67" s="1265"/>
      <c r="I67" s="1216"/>
      <c r="O67" s="1266"/>
      <c r="P67" s="1266"/>
      <c r="S67" s="1266"/>
      <c r="T67" s="1266"/>
      <c r="W67" s="1266"/>
      <c r="X67" s="1266"/>
      <c r="AA67" s="1266"/>
      <c r="AB67" s="1266"/>
      <c r="AC67" s="1265"/>
    </row>
    <row r="68" customFormat="false" ht="15.75" hidden="false" customHeight="false" outlineLevel="0" collapsed="false">
      <c r="H68" s="1265"/>
      <c r="I68" s="1216"/>
      <c r="O68" s="1266"/>
      <c r="P68" s="1266"/>
      <c r="S68" s="1266"/>
      <c r="T68" s="1266"/>
      <c r="W68" s="1266"/>
      <c r="X68" s="1266"/>
      <c r="AA68" s="1266"/>
      <c r="AB68" s="1266"/>
      <c r="AC68" s="1265"/>
    </row>
    <row r="69" customFormat="false" ht="15.75" hidden="false" customHeight="false" outlineLevel="0" collapsed="false">
      <c r="H69" s="1265"/>
      <c r="I69" s="1216"/>
      <c r="O69" s="1266"/>
      <c r="P69" s="1266"/>
      <c r="S69" s="1266"/>
      <c r="T69" s="1266"/>
      <c r="W69" s="1266"/>
      <c r="X69" s="1266"/>
      <c r="AA69" s="1266"/>
      <c r="AB69" s="1266"/>
      <c r="AC69" s="1265"/>
    </row>
    <row r="70" customFormat="false" ht="15.75" hidden="false" customHeight="false" outlineLevel="0" collapsed="false">
      <c r="H70" s="1265"/>
      <c r="I70" s="1216"/>
      <c r="O70" s="1266"/>
      <c r="P70" s="1266"/>
      <c r="S70" s="1266"/>
      <c r="T70" s="1266"/>
      <c r="W70" s="1266"/>
      <c r="X70" s="1266"/>
      <c r="AA70" s="1266"/>
      <c r="AB70" s="1266"/>
      <c r="AC70" s="1265"/>
    </row>
  </sheetData>
  <mergeCells count="37">
    <mergeCell ref="A3:M3"/>
    <mergeCell ref="O3:AE3"/>
    <mergeCell ref="B6:E6"/>
    <mergeCell ref="F6:I6"/>
    <mergeCell ref="J6:M6"/>
    <mergeCell ref="O6:R6"/>
    <mergeCell ref="S6:V6"/>
    <mergeCell ref="W6:Z6"/>
    <mergeCell ref="AA6:AD6"/>
    <mergeCell ref="B7:C7"/>
    <mergeCell ref="D7:E7"/>
    <mergeCell ref="F7:G7"/>
    <mergeCell ref="H7:I7"/>
    <mergeCell ref="J7:K7"/>
    <mergeCell ref="L7:M7"/>
    <mergeCell ref="O7:P7"/>
    <mergeCell ref="Q7:R7"/>
    <mergeCell ref="S7:T7"/>
    <mergeCell ref="U7:V7"/>
    <mergeCell ref="W7:X7"/>
    <mergeCell ref="Y7:Z7"/>
    <mergeCell ref="AA7:AB7"/>
    <mergeCell ref="AC7:AD7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Y9:Z9"/>
    <mergeCell ref="AA9:AB9"/>
    <mergeCell ref="AC9:AD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73" width="9.62"/>
    <col collapsed="false" customWidth="true" hidden="false" outlineLevel="0" max="2" min="2" style="773" width="5.62"/>
    <col collapsed="false" customWidth="true" hidden="false" outlineLevel="0" max="3" min="3" style="773" width="1.62"/>
    <col collapsed="false" customWidth="true" hidden="false" outlineLevel="0" max="4" min="4" style="1080" width="6.12"/>
    <col collapsed="false" customWidth="true" hidden="false" outlineLevel="0" max="5" min="5" style="1080" width="1.62"/>
    <col collapsed="false" customWidth="true" hidden="false" outlineLevel="0" max="6" min="6" style="773" width="7.62"/>
    <col collapsed="false" customWidth="true" hidden="false" outlineLevel="0" max="7" min="7" style="773" width="1.24"/>
    <col collapsed="false" customWidth="true" hidden="false" outlineLevel="0" max="8" min="8" style="1328" width="5.11"/>
    <col collapsed="false" customWidth="true" hidden="false" outlineLevel="0" max="9" min="9" style="1251" width="5.11"/>
    <col collapsed="false" customWidth="true" hidden="false" outlineLevel="0" max="10" min="10" style="1251" width="6.36"/>
    <col collapsed="false" customWidth="true" hidden="false" outlineLevel="0" max="11" min="11" style="1251" width="1.24"/>
    <col collapsed="false" customWidth="true" hidden="false" outlineLevel="0" max="12" min="12" style="1253" width="5.24"/>
    <col collapsed="false" customWidth="true" hidden="false" outlineLevel="0" max="13" min="13" style="1253" width="1.62"/>
    <col collapsed="false" customWidth="true" hidden="false" outlineLevel="0" max="14" min="14" style="1080" width="5.62"/>
    <col collapsed="false" customWidth="true" hidden="false" outlineLevel="0" max="15" min="15" style="1253" width="7.12"/>
    <col collapsed="false" customWidth="true" hidden="false" outlineLevel="0" max="16" min="16" style="1253" width="1.62"/>
    <col collapsed="false" customWidth="true" hidden="false" outlineLevel="0" max="17" min="17" style="1329" width="0.74"/>
    <col collapsed="false" customWidth="true" hidden="false" outlineLevel="0" max="18" min="18" style="1254" width="6.12"/>
    <col collapsed="false" customWidth="true" hidden="false" outlineLevel="0" max="19" min="19" style="1254" width="1.99"/>
    <col collapsed="false" customWidth="true" hidden="false" outlineLevel="0" max="20" min="20" style="1197" width="5.62"/>
    <col collapsed="false" customWidth="true" hidden="false" outlineLevel="0" max="21" min="21" style="772" width="7.62"/>
    <col collapsed="false" customWidth="true" hidden="false" outlineLevel="0" max="22" min="22" style="772" width="4.99"/>
    <col collapsed="false" customWidth="true" hidden="false" outlineLevel="0" max="23" min="23" style="772" width="1.99"/>
    <col collapsed="false" customWidth="true" hidden="false" outlineLevel="0" max="24" min="24" style="885" width="5.24"/>
    <col collapsed="false" customWidth="true" hidden="false" outlineLevel="0" max="25" min="25" style="885" width="0.62"/>
    <col collapsed="false" customWidth="true" hidden="false" outlineLevel="0" max="26" min="26" style="772" width="6.62"/>
    <col collapsed="false" customWidth="true" hidden="false" outlineLevel="0" max="27" min="27" style="772" width="0.99"/>
    <col collapsed="false" customWidth="true" hidden="false" outlineLevel="0" max="28" min="28" style="772" width="4.62"/>
    <col collapsed="false" customWidth="true" hidden="false" outlineLevel="0" max="29" min="29" style="772" width="1.99"/>
    <col collapsed="false" customWidth="true" hidden="false" outlineLevel="0" max="30" min="30" style="885" width="5.11"/>
    <col collapsed="false" customWidth="true" hidden="false" outlineLevel="0" max="31" min="31" style="772" width="7.12"/>
    <col collapsed="false" customWidth="true" hidden="false" outlineLevel="0" max="32" min="32" style="772" width="1.12"/>
    <col collapsed="false" customWidth="true" hidden="false" outlineLevel="0" max="33" min="33" style="1080" width="11.62"/>
    <col collapsed="false" customWidth="true" hidden="false" outlineLevel="0" max="34" min="34" style="772" width="0.62"/>
    <col collapsed="false" customWidth="true" hidden="false" outlineLevel="0" max="35" min="35" style="772" width="0.99"/>
    <col collapsed="false" customWidth="false" hidden="false" outlineLevel="0" max="257" min="36" style="772" width="8.99"/>
  </cols>
  <sheetData>
    <row r="1" s="775" customFormat="true" ht="11.25" hidden="false" customHeight="false" outlineLevel="0" collapsed="false">
      <c r="A1" s="888" t="s">
        <v>0</v>
      </c>
      <c r="B1" s="888"/>
      <c r="C1" s="774"/>
      <c r="D1" s="1081"/>
      <c r="E1" s="1081"/>
      <c r="F1" s="774"/>
      <c r="G1" s="774"/>
      <c r="H1" s="1330"/>
      <c r="I1" s="1261"/>
      <c r="J1" s="1261"/>
      <c r="K1" s="1261"/>
      <c r="L1" s="1263"/>
      <c r="M1" s="1263"/>
      <c r="N1" s="1081"/>
      <c r="O1" s="1263"/>
      <c r="P1" s="1263"/>
      <c r="Q1" s="1331"/>
      <c r="R1" s="1264"/>
      <c r="S1" s="1264"/>
      <c r="T1" s="1198"/>
      <c r="X1" s="890"/>
      <c r="Y1" s="890"/>
      <c r="AD1" s="890"/>
      <c r="AG1" s="1082" t="s">
        <v>1</v>
      </c>
    </row>
    <row r="2" customFormat="false" ht="12" hidden="false" customHeight="false" outlineLevel="0" collapsed="false">
      <c r="A2" s="895"/>
      <c r="B2" s="895"/>
      <c r="D2" s="1083"/>
      <c r="E2" s="1083"/>
      <c r="H2" s="1195"/>
      <c r="L2" s="1266"/>
      <c r="M2" s="1266"/>
      <c r="N2" s="1083"/>
      <c r="O2" s="1266"/>
      <c r="P2" s="1266"/>
      <c r="Q2" s="1299"/>
      <c r="R2" s="1267"/>
      <c r="S2" s="1267"/>
      <c r="T2" s="1199"/>
      <c r="AG2" s="1332"/>
    </row>
    <row r="3" s="776" customFormat="true" ht="18.75" hidden="false" customHeight="false" outlineLevel="0" collapsed="false">
      <c r="A3" s="564" t="s">
        <v>859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564"/>
      <c r="O3" s="564"/>
      <c r="P3" s="564"/>
      <c r="Q3" s="1333"/>
      <c r="R3" s="1334" t="s">
        <v>860</v>
      </c>
      <c r="S3" s="1334"/>
      <c r="T3" s="1334"/>
      <c r="U3" s="1334"/>
      <c r="V3" s="1334"/>
      <c r="W3" s="1334"/>
      <c r="X3" s="1334"/>
      <c r="Y3" s="1334"/>
      <c r="Z3" s="1334"/>
      <c r="AA3" s="1334"/>
      <c r="AB3" s="1334"/>
      <c r="AC3" s="1334"/>
      <c r="AD3" s="1334"/>
      <c r="AE3" s="1334"/>
      <c r="AF3" s="1334"/>
      <c r="AG3" s="1334"/>
    </row>
    <row r="4" s="778" customFormat="true" ht="12" hidden="false" customHeight="false" outlineLevel="0" collapsed="false">
      <c r="A4" s="777"/>
      <c r="B4" s="777"/>
      <c r="C4" s="777"/>
      <c r="D4" s="1279"/>
      <c r="E4" s="1279"/>
      <c r="F4" s="777"/>
      <c r="G4" s="777"/>
      <c r="H4" s="1335"/>
      <c r="I4" s="1279"/>
      <c r="J4" s="1279"/>
      <c r="K4" s="1279"/>
      <c r="L4" s="1270"/>
      <c r="M4" s="1270"/>
      <c r="N4" s="1279"/>
      <c r="O4" s="1270"/>
      <c r="P4" s="1270"/>
      <c r="Q4" s="1336"/>
      <c r="R4" s="1337"/>
      <c r="S4" s="1337"/>
      <c r="T4" s="1084"/>
      <c r="U4" s="777"/>
      <c r="V4" s="777"/>
      <c r="W4" s="777"/>
      <c r="X4" s="777"/>
      <c r="Y4" s="777"/>
      <c r="Z4" s="777"/>
      <c r="AA4" s="777"/>
      <c r="AB4" s="777"/>
      <c r="AC4" s="777"/>
      <c r="AD4" s="777"/>
      <c r="AE4" s="777"/>
      <c r="AF4" s="777"/>
      <c r="AG4" s="1084"/>
    </row>
    <row r="5" s="778" customFormat="true" ht="12" hidden="false" customHeight="true" outlineLevel="0" collapsed="false">
      <c r="A5" s="779" t="s">
        <v>861</v>
      </c>
      <c r="B5" s="781"/>
      <c r="C5" s="781"/>
      <c r="D5" s="1338"/>
      <c r="E5" s="1338"/>
      <c r="F5" s="781"/>
      <c r="G5" s="781"/>
      <c r="H5" s="1339"/>
      <c r="I5" s="1278"/>
      <c r="J5" s="1278"/>
      <c r="K5" s="1278"/>
      <c r="L5" s="1280"/>
      <c r="M5" s="1280"/>
      <c r="N5" s="1340"/>
      <c r="O5" s="1280"/>
      <c r="P5" s="1280"/>
      <c r="Q5" s="1299"/>
      <c r="R5" s="1281"/>
      <c r="S5" s="1281"/>
      <c r="T5" s="1200"/>
      <c r="U5" s="780"/>
      <c r="V5" s="780"/>
      <c r="W5" s="780"/>
      <c r="X5" s="782"/>
      <c r="Y5" s="782"/>
      <c r="Z5" s="780"/>
      <c r="AA5" s="780"/>
      <c r="AB5" s="780"/>
      <c r="AC5" s="780"/>
      <c r="AD5" s="782"/>
      <c r="AE5" s="780"/>
      <c r="AF5" s="780"/>
      <c r="AG5" s="1086" t="s">
        <v>862</v>
      </c>
    </row>
    <row r="6" s="1083" customFormat="true" ht="14.25" hidden="false" customHeight="true" outlineLevel="0" collapsed="false">
      <c r="A6" s="1151"/>
      <c r="B6" s="1341" t="s">
        <v>863</v>
      </c>
      <c r="C6" s="1341"/>
      <c r="D6" s="1341"/>
      <c r="E6" s="1341"/>
      <c r="F6" s="1341"/>
      <c r="G6" s="1341"/>
      <c r="H6" s="1342" t="s">
        <v>864</v>
      </c>
      <c r="I6" s="1342"/>
      <c r="J6" s="1342"/>
      <c r="K6" s="1342"/>
      <c r="L6" s="1343" t="s">
        <v>865</v>
      </c>
      <c r="M6" s="1343"/>
      <c r="N6" s="1343"/>
      <c r="O6" s="1343"/>
      <c r="P6" s="1343"/>
      <c r="Q6" s="1299"/>
      <c r="R6" s="1202" t="s">
        <v>866</v>
      </c>
      <c r="S6" s="1202"/>
      <c r="T6" s="1202"/>
      <c r="U6" s="1202"/>
      <c r="V6" s="1202" t="s">
        <v>867</v>
      </c>
      <c r="W6" s="1202"/>
      <c r="X6" s="1202"/>
      <c r="Y6" s="1202"/>
      <c r="Z6" s="1202"/>
      <c r="AA6" s="1202"/>
      <c r="AB6" s="1202" t="s">
        <v>198</v>
      </c>
      <c r="AC6" s="1202"/>
      <c r="AD6" s="1202"/>
      <c r="AE6" s="1202"/>
      <c r="AF6" s="1202"/>
      <c r="AG6" s="1155"/>
    </row>
    <row r="7" s="1083" customFormat="true" ht="14.25" hidden="false" customHeight="true" outlineLevel="0" collapsed="false">
      <c r="A7" s="1182" t="s">
        <v>125</v>
      </c>
      <c r="B7" s="1344" t="s">
        <v>868</v>
      </c>
      <c r="C7" s="1344"/>
      <c r="D7" s="1205" t="s">
        <v>172</v>
      </c>
      <c r="E7" s="1205"/>
      <c r="F7" s="1205" t="s">
        <v>869</v>
      </c>
      <c r="G7" s="1205"/>
      <c r="H7" s="1178" t="s">
        <v>868</v>
      </c>
      <c r="I7" s="1345" t="s">
        <v>172</v>
      </c>
      <c r="J7" s="1206" t="s">
        <v>869</v>
      </c>
      <c r="K7" s="1206"/>
      <c r="L7" s="1205" t="s">
        <v>868</v>
      </c>
      <c r="M7" s="1205"/>
      <c r="N7" s="1205" t="s">
        <v>172</v>
      </c>
      <c r="O7" s="1206" t="s">
        <v>869</v>
      </c>
      <c r="P7" s="1206"/>
      <c r="Q7" s="1162"/>
      <c r="R7" s="1206" t="s">
        <v>868</v>
      </c>
      <c r="S7" s="1206"/>
      <c r="T7" s="1205" t="s">
        <v>172</v>
      </c>
      <c r="U7" s="1178" t="s">
        <v>869</v>
      </c>
      <c r="V7" s="1205" t="s">
        <v>868</v>
      </c>
      <c r="W7" s="1205"/>
      <c r="X7" s="1205" t="s">
        <v>172</v>
      </c>
      <c r="Y7" s="1205"/>
      <c r="Z7" s="1206" t="s">
        <v>869</v>
      </c>
      <c r="AA7" s="1206"/>
      <c r="AB7" s="1206" t="s">
        <v>868</v>
      </c>
      <c r="AC7" s="1206"/>
      <c r="AD7" s="1178" t="s">
        <v>172</v>
      </c>
      <c r="AE7" s="1179" t="s">
        <v>869</v>
      </c>
      <c r="AF7" s="1179"/>
      <c r="AG7" s="1291" t="s">
        <v>15</v>
      </c>
    </row>
    <row r="8" s="1083" customFormat="true" ht="14.25" hidden="false" customHeight="true" outlineLevel="0" collapsed="false">
      <c r="A8" s="1182"/>
      <c r="B8" s="1199"/>
      <c r="C8" s="1199"/>
      <c r="D8" s="1346"/>
      <c r="E8" s="1297"/>
      <c r="F8" s="1183" t="s">
        <v>870</v>
      </c>
      <c r="G8" s="1183"/>
      <c r="H8" s="1347"/>
      <c r="I8" s="1297"/>
      <c r="J8" s="1183" t="s">
        <v>870</v>
      </c>
      <c r="K8" s="1183"/>
      <c r="L8" s="1185"/>
      <c r="M8" s="1162"/>
      <c r="N8" s="1348"/>
      <c r="O8" s="1183" t="s">
        <v>870</v>
      </c>
      <c r="P8" s="1183"/>
      <c r="Q8" s="1162"/>
      <c r="R8" s="1185"/>
      <c r="S8" s="1162"/>
      <c r="T8" s="1185"/>
      <c r="U8" s="1183" t="s">
        <v>870</v>
      </c>
      <c r="V8" s="1207"/>
      <c r="W8" s="1199"/>
      <c r="X8" s="1185"/>
      <c r="Y8" s="1293"/>
      <c r="Z8" s="1183" t="s">
        <v>870</v>
      </c>
      <c r="AA8" s="1183"/>
      <c r="AB8" s="1185"/>
      <c r="AC8" s="1199"/>
      <c r="AD8" s="1183"/>
      <c r="AE8" s="1184" t="s">
        <v>870</v>
      </c>
      <c r="AF8" s="1184"/>
      <c r="AG8" s="1291"/>
    </row>
    <row r="9" s="1083" customFormat="true" ht="14.25" hidden="false" customHeight="true" outlineLevel="0" collapsed="false">
      <c r="A9" s="1159"/>
      <c r="B9" s="1160" t="s">
        <v>871</v>
      </c>
      <c r="C9" s="1160"/>
      <c r="D9" s="1160" t="s">
        <v>136</v>
      </c>
      <c r="E9" s="1160"/>
      <c r="F9" s="1160" t="s">
        <v>872</v>
      </c>
      <c r="G9" s="1160"/>
      <c r="H9" s="1187" t="s">
        <v>871</v>
      </c>
      <c r="I9" s="1163" t="s">
        <v>136</v>
      </c>
      <c r="J9" s="1187" t="s">
        <v>872</v>
      </c>
      <c r="K9" s="1187"/>
      <c r="L9" s="1160" t="s">
        <v>871</v>
      </c>
      <c r="M9" s="1160"/>
      <c r="N9" s="1160" t="s">
        <v>136</v>
      </c>
      <c r="O9" s="1187" t="s">
        <v>872</v>
      </c>
      <c r="P9" s="1187"/>
      <c r="Q9" s="1162"/>
      <c r="R9" s="1187" t="s">
        <v>871</v>
      </c>
      <c r="S9" s="1187"/>
      <c r="T9" s="1160" t="s">
        <v>136</v>
      </c>
      <c r="U9" s="1187" t="s">
        <v>872</v>
      </c>
      <c r="V9" s="1160" t="s">
        <v>871</v>
      </c>
      <c r="W9" s="1160"/>
      <c r="X9" s="1160" t="s">
        <v>136</v>
      </c>
      <c r="Y9" s="1160"/>
      <c r="Z9" s="1187" t="s">
        <v>872</v>
      </c>
      <c r="AA9" s="1187"/>
      <c r="AB9" s="1187" t="s">
        <v>871</v>
      </c>
      <c r="AC9" s="1187"/>
      <c r="AD9" s="1187" t="s">
        <v>136</v>
      </c>
      <c r="AE9" s="1161" t="s">
        <v>872</v>
      </c>
      <c r="AF9" s="1161"/>
      <c r="AG9" s="1164"/>
    </row>
    <row r="10" s="810" customFormat="true" ht="21.75" hidden="false" customHeight="true" outlineLevel="0" collapsed="false">
      <c r="A10" s="1099" t="s">
        <v>26</v>
      </c>
      <c r="B10" s="1349" t="n">
        <f aca="false">SUM(H10,L10,R10,V10,AB10)</f>
        <v>16</v>
      </c>
      <c r="C10" s="1213"/>
      <c r="D10" s="1211" t="n">
        <f aca="false">SUM(I10,N10,T10,X10,AD10)</f>
        <v>11.4</v>
      </c>
      <c r="E10" s="1213"/>
      <c r="F10" s="1213" t="n">
        <f aca="false">SUM(J10,O10,U10,Z10,AE10)</f>
        <v>16406</v>
      </c>
      <c r="G10" s="1213"/>
      <c r="H10" s="1107" t="n">
        <v>0</v>
      </c>
      <c r="I10" s="1350" t="n">
        <v>0</v>
      </c>
      <c r="J10" s="1107" t="n">
        <v>0</v>
      </c>
      <c r="K10" s="1108"/>
      <c r="L10" s="1107" t="n">
        <v>0</v>
      </c>
      <c r="M10" s="1108"/>
      <c r="N10" s="1350" t="n">
        <v>0</v>
      </c>
      <c r="O10" s="1107" t="n">
        <v>0</v>
      </c>
      <c r="P10" s="1108"/>
      <c r="Q10" s="1109"/>
      <c r="R10" s="1107" t="n">
        <v>12</v>
      </c>
      <c r="S10" s="1108"/>
      <c r="T10" s="1350" t="n">
        <v>1.4</v>
      </c>
      <c r="U10" s="1107" t="n">
        <v>14556</v>
      </c>
      <c r="V10" s="1107" t="n">
        <v>4</v>
      </c>
      <c r="W10" s="1108"/>
      <c r="X10" s="1350" t="n">
        <v>10</v>
      </c>
      <c r="Y10" s="1108"/>
      <c r="Z10" s="1107" t="n">
        <v>1850</v>
      </c>
      <c r="AA10" s="1108"/>
      <c r="AB10" s="1107" t="n">
        <v>0</v>
      </c>
      <c r="AC10" s="1108"/>
      <c r="AD10" s="1350" t="n">
        <v>0</v>
      </c>
      <c r="AE10" s="1107" t="n">
        <v>0</v>
      </c>
      <c r="AF10" s="1351"/>
      <c r="AG10" s="1098" t="s">
        <v>26</v>
      </c>
    </row>
    <row r="11" s="810" customFormat="true" ht="21.75" hidden="false" customHeight="true" outlineLevel="0" collapsed="false">
      <c r="A11" s="1099" t="s">
        <v>28</v>
      </c>
      <c r="B11" s="1349" t="n">
        <f aca="false">SUM(H11,L11,R11,V11,AB11)</f>
        <v>38</v>
      </c>
      <c r="C11" s="1213"/>
      <c r="D11" s="1211" t="n">
        <f aca="false">SUM(I11,N11,T11,X11,AD11)</f>
        <v>18.2</v>
      </c>
      <c r="E11" s="1213"/>
      <c r="F11" s="1213" t="n">
        <f aca="false">SUM(J11,O11,U11,Z11,AE11)</f>
        <v>52904</v>
      </c>
      <c r="G11" s="1213"/>
      <c r="H11" s="1107" t="n">
        <v>0</v>
      </c>
      <c r="I11" s="1350" t="n">
        <v>0</v>
      </c>
      <c r="J11" s="1107" t="n">
        <v>0</v>
      </c>
      <c r="K11" s="1108"/>
      <c r="L11" s="1107" t="n">
        <v>4</v>
      </c>
      <c r="M11" s="1108"/>
      <c r="N11" s="1350" t="n">
        <v>1.1</v>
      </c>
      <c r="O11" s="1107" t="n">
        <v>3078</v>
      </c>
      <c r="P11" s="1108"/>
      <c r="Q11" s="1109"/>
      <c r="R11" s="1107" t="n">
        <v>25</v>
      </c>
      <c r="S11" s="1108"/>
      <c r="T11" s="1350" t="n">
        <v>2.1</v>
      </c>
      <c r="U11" s="1107" t="n">
        <v>20026</v>
      </c>
      <c r="V11" s="1107" t="n">
        <v>9</v>
      </c>
      <c r="W11" s="1108"/>
      <c r="X11" s="1350" t="n">
        <v>15</v>
      </c>
      <c r="Y11" s="1108"/>
      <c r="Z11" s="1107" t="n">
        <v>29800</v>
      </c>
      <c r="AA11" s="1108"/>
      <c r="AB11" s="1107" t="n">
        <v>0</v>
      </c>
      <c r="AC11" s="1108"/>
      <c r="AD11" s="1350" t="n">
        <v>0</v>
      </c>
      <c r="AE11" s="1107" t="n">
        <v>0</v>
      </c>
      <c r="AF11" s="1351"/>
      <c r="AG11" s="1098" t="s">
        <v>28</v>
      </c>
    </row>
    <row r="12" s="810" customFormat="true" ht="21.75" hidden="false" customHeight="true" outlineLevel="0" collapsed="false">
      <c r="A12" s="1099" t="s">
        <v>29</v>
      </c>
      <c r="B12" s="1349" t="n">
        <f aca="false">SUM(H12,L12,R12,V12,AB12)</f>
        <v>17</v>
      </c>
      <c r="C12" s="1213"/>
      <c r="D12" s="1211" t="n">
        <f aca="false">SUM(I12,N12,T12,X12,AD12)</f>
        <v>5.2</v>
      </c>
      <c r="E12" s="1213"/>
      <c r="F12" s="1213" t="n">
        <f aca="false">SUM(J12,O12,U12,Z12,AE12)</f>
        <v>61407</v>
      </c>
      <c r="G12" s="1213"/>
      <c r="H12" s="1107" t="n">
        <v>2</v>
      </c>
      <c r="I12" s="1350" t="n">
        <v>0.2</v>
      </c>
      <c r="J12" s="1107" t="n">
        <v>940</v>
      </c>
      <c r="K12" s="1108"/>
      <c r="L12" s="1107" t="n">
        <v>3</v>
      </c>
      <c r="M12" s="1108"/>
      <c r="N12" s="1350" t="n">
        <v>0.1</v>
      </c>
      <c r="O12" s="1107" t="n">
        <v>280</v>
      </c>
      <c r="P12" s="1108"/>
      <c r="Q12" s="1109"/>
      <c r="R12" s="1107" t="n">
        <v>10</v>
      </c>
      <c r="S12" s="1108"/>
      <c r="T12" s="1350" t="n">
        <v>2.2</v>
      </c>
      <c r="U12" s="1107" t="n">
        <v>54301</v>
      </c>
      <c r="V12" s="1107" t="n">
        <v>2</v>
      </c>
      <c r="W12" s="1108"/>
      <c r="X12" s="1350" t="n">
        <v>2.7</v>
      </c>
      <c r="Y12" s="1108"/>
      <c r="Z12" s="1107" t="n">
        <v>5886</v>
      </c>
      <c r="AA12" s="1108"/>
      <c r="AB12" s="1107" t="n">
        <v>0</v>
      </c>
      <c r="AC12" s="1108"/>
      <c r="AD12" s="1350" t="n">
        <v>0</v>
      </c>
      <c r="AE12" s="1107" t="n">
        <v>0</v>
      </c>
      <c r="AF12" s="1351"/>
      <c r="AG12" s="1098" t="s">
        <v>29</v>
      </c>
    </row>
    <row r="13" s="810" customFormat="true" ht="21.75" hidden="false" customHeight="true" outlineLevel="0" collapsed="false">
      <c r="A13" s="1099" t="s">
        <v>30</v>
      </c>
      <c r="B13" s="1349" t="n">
        <f aca="false">SUM(H13,L13,R13,V13,AB13)</f>
        <v>37</v>
      </c>
      <c r="C13" s="1213"/>
      <c r="D13" s="1211" t="n">
        <f aca="false">SUM(I13,N13,T13,X13,AD13)</f>
        <v>8.4</v>
      </c>
      <c r="E13" s="1213"/>
      <c r="F13" s="1213" t="n">
        <f aca="false">SUM(J13,O13,U13,Z13,AE13)</f>
        <v>98709</v>
      </c>
      <c r="G13" s="1213"/>
      <c r="H13" s="1107" t="n">
        <v>0</v>
      </c>
      <c r="I13" s="1350" t="n">
        <v>0</v>
      </c>
      <c r="J13" s="1107" t="n">
        <v>0</v>
      </c>
      <c r="K13" s="1108"/>
      <c r="L13" s="1107" t="n">
        <v>2</v>
      </c>
      <c r="M13" s="1108"/>
      <c r="N13" s="1350" t="n">
        <v>0.2</v>
      </c>
      <c r="O13" s="1107" t="n">
        <v>733</v>
      </c>
      <c r="P13" s="1108"/>
      <c r="Q13" s="1109"/>
      <c r="R13" s="1107" t="n">
        <v>30</v>
      </c>
      <c r="S13" s="1108"/>
      <c r="T13" s="1350" t="n">
        <v>6.4</v>
      </c>
      <c r="U13" s="1107" t="n">
        <v>93221</v>
      </c>
      <c r="V13" s="1107" t="n">
        <v>5</v>
      </c>
      <c r="W13" s="1108" t="s">
        <v>351</v>
      </c>
      <c r="X13" s="1350" t="n">
        <v>1.8</v>
      </c>
      <c r="Y13" s="1108"/>
      <c r="Z13" s="1107" t="n">
        <v>4755</v>
      </c>
      <c r="AA13" s="1108"/>
      <c r="AB13" s="1107" t="n">
        <v>0</v>
      </c>
      <c r="AC13" s="1108"/>
      <c r="AD13" s="1350" t="n">
        <v>0</v>
      </c>
      <c r="AE13" s="1107" t="n">
        <v>0</v>
      </c>
      <c r="AF13" s="1351"/>
      <c r="AG13" s="1098" t="s">
        <v>30</v>
      </c>
    </row>
    <row r="14" customFormat="false" ht="21.75" hidden="false" customHeight="true" outlineLevel="0" collapsed="false">
      <c r="A14" s="1099" t="s">
        <v>31</v>
      </c>
      <c r="B14" s="1349" t="n">
        <f aca="false">SUM(H14,L14,R14,V14,AB14)</f>
        <v>34</v>
      </c>
      <c r="C14" s="1213"/>
      <c r="D14" s="1211" t="n">
        <f aca="false">SUM(I14,N14,T14,X14,AD14)</f>
        <v>4.6</v>
      </c>
      <c r="E14" s="1213"/>
      <c r="F14" s="1213" t="n">
        <f aca="false">SUM(J14,O14,U14,Z14,AE14)</f>
        <v>50358</v>
      </c>
      <c r="G14" s="1108"/>
      <c r="H14" s="1108" t="n">
        <v>0</v>
      </c>
      <c r="I14" s="1304" t="n">
        <v>0</v>
      </c>
      <c r="J14" s="1108" t="n">
        <v>0</v>
      </c>
      <c r="K14" s="1108"/>
      <c r="L14" s="1108" t="n">
        <v>3</v>
      </c>
      <c r="M14" s="1108" t="s">
        <v>351</v>
      </c>
      <c r="N14" s="1304" t="n">
        <v>0.4</v>
      </c>
      <c r="O14" s="1108" t="n">
        <v>756</v>
      </c>
      <c r="P14" s="1110"/>
      <c r="Q14" s="1109"/>
      <c r="R14" s="1108" t="n">
        <v>26</v>
      </c>
      <c r="S14" s="1110" t="s">
        <v>351</v>
      </c>
      <c r="T14" s="1304" t="n">
        <v>3</v>
      </c>
      <c r="U14" s="1108" t="n">
        <v>47118</v>
      </c>
      <c r="V14" s="1108" t="n">
        <v>4</v>
      </c>
      <c r="W14" s="809"/>
      <c r="X14" s="1304" t="n">
        <v>1</v>
      </c>
      <c r="Y14" s="1108"/>
      <c r="Z14" s="1108" t="n">
        <v>2214</v>
      </c>
      <c r="AA14" s="809"/>
      <c r="AB14" s="1108" t="n">
        <v>1</v>
      </c>
      <c r="AC14" s="809"/>
      <c r="AD14" s="1304" t="n">
        <v>0.2</v>
      </c>
      <c r="AE14" s="1108" t="n">
        <v>270</v>
      </c>
      <c r="AF14" s="1352"/>
      <c r="AG14" s="1098" t="s">
        <v>31</v>
      </c>
    </row>
    <row r="15" s="938" customFormat="true" ht="21.75" hidden="false" customHeight="true" outlineLevel="0" collapsed="false">
      <c r="A15" s="1114" t="s">
        <v>32</v>
      </c>
      <c r="B15" s="1353" t="n">
        <v>14</v>
      </c>
      <c r="C15" s="1116"/>
      <c r="D15" s="1221" t="n">
        <v>3.5</v>
      </c>
      <c r="E15" s="1116"/>
      <c r="F15" s="1118" t="n">
        <v>18734</v>
      </c>
      <c r="G15" s="1116"/>
      <c r="H15" s="1116" t="n">
        <v>0</v>
      </c>
      <c r="I15" s="1354" t="n">
        <v>0</v>
      </c>
      <c r="J15" s="1116" t="n">
        <v>0</v>
      </c>
      <c r="K15" s="1116"/>
      <c r="L15" s="1116" t="n">
        <v>1</v>
      </c>
      <c r="M15" s="1116"/>
      <c r="N15" s="1354" t="n">
        <v>0.1</v>
      </c>
      <c r="O15" s="1116" t="n">
        <v>55</v>
      </c>
      <c r="P15" s="1118"/>
      <c r="Q15" s="1134"/>
      <c r="R15" s="1116" t="n">
        <v>10</v>
      </c>
      <c r="S15" s="1118"/>
      <c r="T15" s="1354" t="n">
        <v>0.6</v>
      </c>
      <c r="U15" s="1116" t="n">
        <v>11586</v>
      </c>
      <c r="V15" s="1116" t="n">
        <v>3</v>
      </c>
      <c r="W15" s="811"/>
      <c r="X15" s="1354" t="n">
        <v>2.8</v>
      </c>
      <c r="Y15" s="1116"/>
      <c r="Z15" s="1116" t="n">
        <v>7093</v>
      </c>
      <c r="AA15" s="811"/>
      <c r="AB15" s="1116" t="n">
        <v>0</v>
      </c>
      <c r="AC15" s="811"/>
      <c r="AD15" s="1354" t="n">
        <v>0</v>
      </c>
      <c r="AE15" s="1116" t="n">
        <v>0</v>
      </c>
      <c r="AF15" s="1355"/>
      <c r="AG15" s="1168" t="s">
        <v>32</v>
      </c>
    </row>
    <row r="16" customFormat="false" ht="3" hidden="false" customHeight="true" outlineLevel="0" collapsed="false">
      <c r="A16" s="1058"/>
      <c r="B16" s="819"/>
      <c r="C16" s="1085"/>
      <c r="D16" s="1085"/>
      <c r="E16" s="1085"/>
      <c r="F16" s="781"/>
      <c r="G16" s="781"/>
      <c r="H16" s="1085"/>
      <c r="I16" s="1085"/>
      <c r="J16" s="1085"/>
      <c r="K16" s="1085"/>
      <c r="L16" s="1085"/>
      <c r="M16" s="1085"/>
      <c r="N16" s="1356"/>
      <c r="O16" s="1085"/>
      <c r="P16" s="1085"/>
      <c r="Q16" s="1162"/>
      <c r="R16" s="1085"/>
      <c r="S16" s="1085"/>
      <c r="T16" s="1200"/>
      <c r="U16" s="781"/>
      <c r="V16" s="781"/>
      <c r="W16" s="781"/>
      <c r="X16" s="1085"/>
      <c r="Y16" s="1085"/>
      <c r="Z16" s="781"/>
      <c r="AA16" s="781"/>
      <c r="AB16" s="783"/>
      <c r="AC16" s="781"/>
      <c r="AD16" s="1356"/>
      <c r="AE16" s="783"/>
      <c r="AF16" s="817"/>
      <c r="AG16" s="1122"/>
    </row>
    <row r="17" customFormat="false" ht="3" hidden="false" customHeight="true" outlineLevel="0" collapsed="false">
      <c r="A17" s="885"/>
      <c r="B17" s="820"/>
      <c r="C17" s="1123"/>
      <c r="D17" s="1123"/>
      <c r="E17" s="1123"/>
      <c r="F17" s="772"/>
      <c r="G17" s="772"/>
      <c r="H17" s="1123"/>
      <c r="I17" s="1123"/>
      <c r="J17" s="1123"/>
      <c r="K17" s="1123"/>
      <c r="L17" s="1123"/>
      <c r="M17" s="1123"/>
      <c r="N17" s="1357"/>
      <c r="O17" s="1123"/>
      <c r="P17" s="1123"/>
      <c r="Q17" s="1162"/>
      <c r="R17" s="1123"/>
      <c r="S17" s="1123"/>
      <c r="T17" s="1162"/>
      <c r="X17" s="1123"/>
      <c r="Y17" s="1123"/>
      <c r="AB17" s="820"/>
      <c r="AD17" s="1357"/>
      <c r="AE17" s="820"/>
      <c r="AG17" s="1123"/>
    </row>
    <row r="18" customFormat="false" ht="12" hidden="false" customHeight="false" outlineLevel="0" collapsed="false">
      <c r="A18" s="1019" t="s">
        <v>873</v>
      </c>
      <c r="B18" s="1035"/>
      <c r="C18" s="1035"/>
      <c r="D18" s="1083"/>
      <c r="E18" s="1083"/>
      <c r="F18" s="1035"/>
      <c r="G18" s="1035"/>
      <c r="H18" s="1083"/>
      <c r="I18" s="1327"/>
      <c r="J18" s="1136"/>
      <c r="K18" s="1136"/>
      <c r="L18" s="1136"/>
      <c r="M18" s="1136"/>
      <c r="N18" s="1083"/>
      <c r="O18" s="820"/>
      <c r="P18" s="820"/>
      <c r="Q18" s="885"/>
      <c r="R18" s="1124" t="s">
        <v>737</v>
      </c>
      <c r="S18" s="820"/>
      <c r="T18" s="885"/>
      <c r="X18" s="1083"/>
      <c r="Y18" s="1083"/>
      <c r="Z18" s="886"/>
      <c r="AB18" s="820"/>
      <c r="AD18" s="1083"/>
      <c r="AE18" s="820"/>
      <c r="AG18" s="1083"/>
    </row>
    <row r="19" customFormat="false" ht="12" hidden="false" customHeight="false" outlineLevel="0" collapsed="false">
      <c r="B19" s="953"/>
      <c r="D19" s="1358"/>
      <c r="E19" s="1083"/>
      <c r="F19" s="953" t="n">
        <f aca="false">J15+O15+U15+Z15+AE15+AJ15</f>
        <v>18734</v>
      </c>
      <c r="G19" s="953"/>
      <c r="H19" s="1195"/>
      <c r="J19" s="1083"/>
      <c r="L19" s="1266"/>
      <c r="M19" s="1266"/>
      <c r="N19" s="1083"/>
      <c r="O19" s="1266"/>
      <c r="P19" s="1266"/>
      <c r="Q19" s="1299"/>
      <c r="R19" s="1267"/>
      <c r="S19" s="1267"/>
      <c r="T19" s="1199"/>
      <c r="X19" s="1083"/>
      <c r="Y19" s="1083"/>
      <c r="Z19" s="886"/>
      <c r="AB19" s="820"/>
      <c r="AD19" s="1083"/>
      <c r="AE19" s="820"/>
      <c r="AG19" s="1083"/>
    </row>
    <row r="20" customFormat="false" ht="15.75" hidden="false" customHeight="false" outlineLevel="0" collapsed="false">
      <c r="B20" s="1035"/>
      <c r="F20" s="953"/>
      <c r="G20" s="953"/>
      <c r="J20" s="1080"/>
      <c r="X20" s="1080"/>
      <c r="Y20" s="1080"/>
      <c r="Z20" s="886"/>
      <c r="AB20" s="820"/>
      <c r="AD20" s="1080"/>
      <c r="AE20" s="820"/>
    </row>
    <row r="21" customFormat="false" ht="15.75" hidden="false" customHeight="false" outlineLevel="0" collapsed="false">
      <c r="B21" s="1035"/>
      <c r="J21" s="1080"/>
      <c r="X21" s="1080"/>
      <c r="Y21" s="1080"/>
      <c r="Z21" s="886"/>
      <c r="AB21" s="820"/>
      <c r="AD21" s="1080"/>
      <c r="AE21" s="820"/>
    </row>
    <row r="22" customFormat="false" ht="15.75" hidden="false" customHeight="false" outlineLevel="0" collapsed="false">
      <c r="B22" s="1035"/>
      <c r="J22" s="1080"/>
      <c r="X22" s="1080"/>
      <c r="Y22" s="1080"/>
      <c r="Z22" s="886"/>
      <c r="AB22" s="820"/>
      <c r="AD22" s="1080"/>
    </row>
    <row r="23" customFormat="false" ht="15.75" hidden="false" customHeight="false" outlineLevel="0" collapsed="false">
      <c r="B23" s="1035"/>
      <c r="J23" s="1080"/>
      <c r="X23" s="1080"/>
      <c r="Y23" s="1080"/>
      <c r="Z23" s="886"/>
      <c r="AB23" s="820"/>
      <c r="AD23" s="1080"/>
    </row>
    <row r="24" customFormat="false" ht="15.75" hidden="false" customHeight="false" outlineLevel="0" collapsed="false">
      <c r="B24" s="1035"/>
      <c r="J24" s="1080"/>
      <c r="X24" s="1080"/>
      <c r="Y24" s="1080"/>
      <c r="Z24" s="886"/>
      <c r="AB24" s="820"/>
      <c r="AD24" s="1080"/>
    </row>
    <row r="25" customFormat="false" ht="15.75" hidden="false" customHeight="false" outlineLevel="0" collapsed="false">
      <c r="B25" s="1035"/>
      <c r="J25" s="1080"/>
      <c r="X25" s="1080"/>
      <c r="Y25" s="1080"/>
      <c r="Z25" s="886"/>
      <c r="AB25" s="820"/>
      <c r="AD25" s="1080"/>
    </row>
    <row r="26" customFormat="false" ht="15.75" hidden="false" customHeight="false" outlineLevel="0" collapsed="false">
      <c r="B26" s="1035"/>
      <c r="J26" s="1080"/>
      <c r="X26" s="1080"/>
      <c r="Y26" s="1080"/>
      <c r="Z26" s="886"/>
      <c r="AB26" s="820"/>
      <c r="AD26" s="1080"/>
    </row>
    <row r="27" customFormat="false" ht="15.75" hidden="false" customHeight="false" outlineLevel="0" collapsed="false">
      <c r="B27" s="1035"/>
      <c r="J27" s="1080"/>
      <c r="X27" s="1080"/>
      <c r="Y27" s="1080"/>
      <c r="Z27" s="886"/>
      <c r="AB27" s="820"/>
      <c r="AD27" s="1080"/>
    </row>
    <row r="28" customFormat="false" ht="15.75" hidden="false" customHeight="false" outlineLevel="0" collapsed="false">
      <c r="B28" s="1035"/>
      <c r="J28" s="1080"/>
      <c r="X28" s="1080"/>
      <c r="Y28" s="1080"/>
      <c r="Z28" s="886"/>
      <c r="AB28" s="820"/>
      <c r="AD28" s="1080"/>
    </row>
    <row r="29" customFormat="false" ht="15.75" hidden="false" customHeight="false" outlineLevel="0" collapsed="false">
      <c r="B29" s="1035"/>
      <c r="J29" s="1080"/>
      <c r="X29" s="1080"/>
      <c r="Y29" s="1080"/>
      <c r="Z29" s="886"/>
      <c r="AB29" s="820"/>
      <c r="AD29" s="1080"/>
    </row>
    <row r="30" customFormat="false" ht="15.75" hidden="false" customHeight="false" outlineLevel="0" collapsed="false">
      <c r="B30" s="1035"/>
      <c r="J30" s="1080"/>
      <c r="X30" s="1080"/>
      <c r="Y30" s="1080"/>
      <c r="Z30" s="886"/>
      <c r="AB30" s="820"/>
      <c r="AD30" s="1080"/>
    </row>
    <row r="31" customFormat="false" ht="15.75" hidden="false" customHeight="false" outlineLevel="0" collapsed="false">
      <c r="B31" s="1035"/>
      <c r="J31" s="1080"/>
      <c r="X31" s="1080"/>
      <c r="Y31" s="1080"/>
      <c r="AB31" s="820"/>
      <c r="AD31" s="1080"/>
    </row>
    <row r="32" customFormat="false" ht="15.75" hidden="false" customHeight="false" outlineLevel="0" collapsed="false">
      <c r="B32" s="1035"/>
      <c r="J32" s="1080"/>
      <c r="X32" s="1080"/>
      <c r="Y32" s="1080"/>
      <c r="AB32" s="820"/>
      <c r="AD32" s="1080"/>
    </row>
    <row r="33" customFormat="false" ht="15.75" hidden="false" customHeight="false" outlineLevel="0" collapsed="false">
      <c r="B33" s="1035"/>
      <c r="J33" s="1080"/>
      <c r="X33" s="1080"/>
      <c r="Y33" s="1080"/>
      <c r="AB33" s="820"/>
      <c r="AD33" s="1080"/>
    </row>
    <row r="34" customFormat="false" ht="15.75" hidden="false" customHeight="false" outlineLevel="0" collapsed="false">
      <c r="B34" s="1035"/>
      <c r="J34" s="1080"/>
      <c r="X34" s="1080"/>
      <c r="Y34" s="1080"/>
      <c r="AB34" s="820"/>
      <c r="AD34" s="1080"/>
    </row>
    <row r="35" customFormat="false" ht="15.75" hidden="false" customHeight="false" outlineLevel="0" collapsed="false">
      <c r="B35" s="1035"/>
      <c r="J35" s="1080"/>
      <c r="X35" s="1080"/>
      <c r="Y35" s="1080"/>
      <c r="AB35" s="820"/>
      <c r="AD35" s="1080"/>
    </row>
    <row r="36" customFormat="false" ht="15.75" hidden="false" customHeight="false" outlineLevel="0" collapsed="false">
      <c r="B36" s="1035"/>
      <c r="J36" s="1080"/>
      <c r="X36" s="1080"/>
      <c r="Y36" s="1080"/>
      <c r="AB36" s="820"/>
      <c r="AD36" s="1080"/>
    </row>
    <row r="37" customFormat="false" ht="15.75" hidden="false" customHeight="false" outlineLevel="0" collapsed="false">
      <c r="B37" s="1035"/>
      <c r="J37" s="1080"/>
      <c r="X37" s="1080"/>
      <c r="Y37" s="1080"/>
      <c r="AB37" s="820"/>
      <c r="AD37" s="1080"/>
    </row>
    <row r="38" customFormat="false" ht="15.75" hidden="false" customHeight="false" outlineLevel="0" collapsed="false">
      <c r="B38" s="1035"/>
      <c r="J38" s="1080"/>
      <c r="X38" s="1080"/>
      <c r="Y38" s="1080"/>
      <c r="AB38" s="820"/>
      <c r="AD38" s="1080"/>
    </row>
    <row r="39" customFormat="false" ht="15.75" hidden="false" customHeight="false" outlineLevel="0" collapsed="false">
      <c r="B39" s="1035"/>
      <c r="J39" s="1080"/>
      <c r="X39" s="1080"/>
      <c r="Y39" s="1080"/>
      <c r="AB39" s="820"/>
      <c r="AD39" s="1080"/>
    </row>
    <row r="40" customFormat="false" ht="15.75" hidden="false" customHeight="false" outlineLevel="0" collapsed="false">
      <c r="B40" s="1035"/>
      <c r="J40" s="1080"/>
      <c r="X40" s="1080"/>
      <c r="Y40" s="1080"/>
      <c r="AB40" s="820"/>
      <c r="AD40" s="1080"/>
    </row>
    <row r="41" customFormat="false" ht="15.75" hidden="false" customHeight="false" outlineLevel="0" collapsed="false">
      <c r="B41" s="1035"/>
      <c r="J41" s="1080"/>
      <c r="X41" s="1080"/>
      <c r="Y41" s="1080"/>
      <c r="AB41" s="820"/>
      <c r="AD41" s="1080"/>
    </row>
    <row r="42" customFormat="false" ht="15.75" hidden="false" customHeight="false" outlineLevel="0" collapsed="false">
      <c r="B42" s="1035"/>
      <c r="J42" s="1080"/>
      <c r="X42" s="1080"/>
      <c r="Y42" s="1080"/>
      <c r="AB42" s="820"/>
      <c r="AD42" s="1080"/>
    </row>
    <row r="43" customFormat="false" ht="15.75" hidden="false" customHeight="false" outlineLevel="0" collapsed="false">
      <c r="B43" s="1035"/>
      <c r="J43" s="1080"/>
      <c r="X43" s="1080"/>
      <c r="Y43" s="1080"/>
      <c r="AB43" s="820"/>
      <c r="AD43" s="1080"/>
    </row>
    <row r="44" customFormat="false" ht="15.75" hidden="false" customHeight="false" outlineLevel="0" collapsed="false">
      <c r="B44" s="1035"/>
      <c r="J44" s="1080"/>
      <c r="X44" s="1080"/>
      <c r="Y44" s="1080"/>
      <c r="AB44" s="820"/>
      <c r="AD44" s="1080"/>
    </row>
    <row r="45" customFormat="false" ht="15.75" hidden="false" customHeight="false" outlineLevel="0" collapsed="false">
      <c r="B45" s="1035"/>
      <c r="J45" s="1080"/>
      <c r="X45" s="1080"/>
      <c r="Y45" s="1080"/>
      <c r="AB45" s="820"/>
    </row>
    <row r="46" customFormat="false" ht="15.75" hidden="false" customHeight="false" outlineLevel="0" collapsed="false">
      <c r="B46" s="1035"/>
      <c r="J46" s="1080"/>
      <c r="X46" s="1080"/>
      <c r="Y46" s="1080"/>
      <c r="AB46" s="820"/>
    </row>
    <row r="47" customFormat="false" ht="15.75" hidden="false" customHeight="false" outlineLevel="0" collapsed="false">
      <c r="B47" s="1035"/>
      <c r="J47" s="1080"/>
      <c r="X47" s="1080"/>
      <c r="Y47" s="1080"/>
      <c r="AB47" s="820"/>
    </row>
    <row r="48" customFormat="false" ht="15.75" hidden="false" customHeight="false" outlineLevel="0" collapsed="false">
      <c r="B48" s="1035"/>
      <c r="J48" s="1080"/>
      <c r="X48" s="1080"/>
      <c r="Y48" s="1080"/>
      <c r="AB48" s="820"/>
    </row>
    <row r="49" customFormat="false" ht="15.75" hidden="false" customHeight="false" outlineLevel="0" collapsed="false">
      <c r="B49" s="1035"/>
      <c r="J49" s="1080"/>
      <c r="X49" s="1080"/>
      <c r="Y49" s="1080"/>
      <c r="AB49" s="820"/>
    </row>
    <row r="50" customFormat="false" ht="15.75" hidden="false" customHeight="false" outlineLevel="0" collapsed="false">
      <c r="B50" s="1035"/>
      <c r="J50" s="1080"/>
      <c r="X50" s="1080"/>
      <c r="Y50" s="1080"/>
      <c r="AB50" s="820"/>
    </row>
    <row r="51" customFormat="false" ht="15.75" hidden="false" customHeight="false" outlineLevel="0" collapsed="false">
      <c r="B51" s="1035"/>
      <c r="J51" s="1080"/>
      <c r="X51" s="1080"/>
      <c r="Y51" s="1080"/>
      <c r="AB51" s="820"/>
    </row>
    <row r="52" customFormat="false" ht="15.75" hidden="false" customHeight="false" outlineLevel="0" collapsed="false">
      <c r="B52" s="1035"/>
      <c r="J52" s="1080"/>
      <c r="X52" s="1080"/>
      <c r="Y52" s="1080"/>
      <c r="AB52" s="820"/>
    </row>
    <row r="53" customFormat="false" ht="15.75" hidden="false" customHeight="false" outlineLevel="0" collapsed="false">
      <c r="B53" s="1035"/>
      <c r="J53" s="1080"/>
      <c r="X53" s="1080"/>
      <c r="Y53" s="1080"/>
      <c r="AB53" s="820"/>
    </row>
    <row r="54" customFormat="false" ht="15.75" hidden="false" customHeight="false" outlineLevel="0" collapsed="false">
      <c r="B54" s="1035"/>
      <c r="J54" s="1080"/>
      <c r="X54" s="1080"/>
      <c r="Y54" s="1080"/>
      <c r="AB54" s="820"/>
    </row>
    <row r="55" customFormat="false" ht="15.75" hidden="false" customHeight="false" outlineLevel="0" collapsed="false">
      <c r="B55" s="1035"/>
      <c r="J55" s="1080"/>
      <c r="X55" s="1080"/>
      <c r="Y55" s="1080"/>
      <c r="AB55" s="820"/>
    </row>
    <row r="56" customFormat="false" ht="15.75" hidden="false" customHeight="false" outlineLevel="0" collapsed="false">
      <c r="B56" s="1035"/>
      <c r="J56" s="1080"/>
      <c r="X56" s="1080"/>
      <c r="Y56" s="1080"/>
      <c r="AB56" s="820"/>
    </row>
    <row r="57" customFormat="false" ht="15.75" hidden="false" customHeight="false" outlineLevel="0" collapsed="false">
      <c r="B57" s="1035"/>
      <c r="J57" s="1080"/>
      <c r="X57" s="1080"/>
      <c r="Y57" s="1080"/>
      <c r="AB57" s="820"/>
    </row>
    <row r="58" customFormat="false" ht="15.75" hidden="false" customHeight="false" outlineLevel="0" collapsed="false">
      <c r="B58" s="1035"/>
      <c r="J58" s="1080"/>
      <c r="X58" s="1080"/>
      <c r="Y58" s="1080"/>
      <c r="AB58" s="820"/>
    </row>
    <row r="59" customFormat="false" ht="15.75" hidden="false" customHeight="false" outlineLevel="0" collapsed="false">
      <c r="B59" s="1035"/>
      <c r="J59" s="1080"/>
      <c r="X59" s="1080"/>
      <c r="Y59" s="1080"/>
      <c r="AB59" s="820"/>
    </row>
    <row r="60" customFormat="false" ht="15.75" hidden="false" customHeight="false" outlineLevel="0" collapsed="false">
      <c r="B60" s="1035"/>
      <c r="J60" s="1080"/>
      <c r="X60" s="1080"/>
      <c r="Y60" s="1080"/>
      <c r="AB60" s="820"/>
    </row>
    <row r="61" customFormat="false" ht="15.75" hidden="false" customHeight="false" outlineLevel="0" collapsed="false">
      <c r="B61" s="1035"/>
      <c r="X61" s="1080"/>
      <c r="Y61" s="1080"/>
      <c r="AB61" s="820"/>
    </row>
    <row r="62" customFormat="false" ht="15.75" hidden="false" customHeight="false" outlineLevel="0" collapsed="false">
      <c r="B62" s="1035"/>
      <c r="X62" s="1080"/>
      <c r="Y62" s="1080"/>
      <c r="AB62" s="820"/>
    </row>
    <row r="63" customFormat="false" ht="15.75" hidden="false" customHeight="false" outlineLevel="0" collapsed="false">
      <c r="B63" s="1035"/>
      <c r="X63" s="1080"/>
      <c r="Y63" s="1080"/>
      <c r="AB63" s="820"/>
    </row>
    <row r="64" customFormat="false" ht="15.75" hidden="false" customHeight="false" outlineLevel="0" collapsed="false">
      <c r="B64" s="1035"/>
      <c r="X64" s="1080"/>
      <c r="Y64" s="1080"/>
      <c r="AB64" s="820"/>
    </row>
    <row r="65" customFormat="false" ht="15.75" hidden="false" customHeight="false" outlineLevel="0" collapsed="false">
      <c r="B65" s="1035"/>
      <c r="X65" s="1080"/>
      <c r="Y65" s="1080"/>
      <c r="AB65" s="820"/>
    </row>
    <row r="66" customFormat="false" ht="15.75" hidden="false" customHeight="false" outlineLevel="0" collapsed="false">
      <c r="B66" s="1035"/>
      <c r="X66" s="1080"/>
      <c r="Y66" s="1080"/>
      <c r="AB66" s="820"/>
    </row>
    <row r="67" customFormat="false" ht="15.75" hidden="false" customHeight="false" outlineLevel="0" collapsed="false">
      <c r="B67" s="1035"/>
      <c r="X67" s="1080"/>
      <c r="Y67" s="1080"/>
      <c r="AB67" s="820"/>
    </row>
    <row r="68" customFormat="false" ht="15.75" hidden="false" customHeight="false" outlineLevel="0" collapsed="false">
      <c r="B68" s="1035"/>
      <c r="X68" s="1080"/>
      <c r="Y68" s="1080"/>
      <c r="AB68" s="820"/>
    </row>
    <row r="69" customFormat="false" ht="15.75" hidden="false" customHeight="false" outlineLevel="0" collapsed="false">
      <c r="B69" s="1035"/>
      <c r="X69" s="1080"/>
      <c r="Y69" s="1080"/>
      <c r="AB69" s="820"/>
    </row>
    <row r="70" customFormat="false" ht="15.75" hidden="false" customHeight="false" outlineLevel="0" collapsed="false">
      <c r="B70" s="1035"/>
      <c r="X70" s="1080"/>
      <c r="Y70" s="1080"/>
      <c r="AB70" s="820"/>
    </row>
    <row r="71" customFormat="false" ht="15.75" hidden="false" customHeight="false" outlineLevel="0" collapsed="false">
      <c r="B71" s="1035"/>
      <c r="X71" s="1080"/>
      <c r="Y71" s="1080"/>
      <c r="AB71" s="820"/>
    </row>
    <row r="72" customFormat="false" ht="15.75" hidden="false" customHeight="false" outlineLevel="0" collapsed="false">
      <c r="B72" s="1035"/>
      <c r="X72" s="1080"/>
      <c r="Y72" s="1080"/>
      <c r="AB72" s="820"/>
    </row>
    <row r="73" customFormat="false" ht="15.75" hidden="false" customHeight="false" outlineLevel="0" collapsed="false">
      <c r="B73" s="1035"/>
      <c r="X73" s="1080"/>
      <c r="Y73" s="1080"/>
      <c r="AB73" s="820"/>
    </row>
    <row r="74" customFormat="false" ht="15.75" hidden="false" customHeight="false" outlineLevel="0" collapsed="false">
      <c r="B74" s="1035"/>
      <c r="X74" s="1080"/>
      <c r="Y74" s="1080"/>
      <c r="AB74" s="820"/>
    </row>
    <row r="75" customFormat="false" ht="15.75" hidden="false" customHeight="false" outlineLevel="0" collapsed="false">
      <c r="B75" s="1035"/>
      <c r="X75" s="1080"/>
      <c r="Y75" s="1080"/>
      <c r="AB75" s="820"/>
    </row>
    <row r="76" customFormat="false" ht="15.75" hidden="false" customHeight="false" outlineLevel="0" collapsed="false">
      <c r="B76" s="1035"/>
      <c r="X76" s="1080"/>
      <c r="Y76" s="1080"/>
      <c r="AB76" s="820"/>
    </row>
    <row r="77" customFormat="false" ht="15.75" hidden="false" customHeight="false" outlineLevel="0" collapsed="false">
      <c r="B77" s="1035"/>
      <c r="X77" s="1080"/>
      <c r="Y77" s="1080"/>
      <c r="AB77" s="820"/>
    </row>
    <row r="78" customFormat="false" ht="15.75" hidden="false" customHeight="false" outlineLevel="0" collapsed="false">
      <c r="B78" s="1035"/>
      <c r="X78" s="1080"/>
      <c r="Y78" s="1080"/>
      <c r="AB78" s="820"/>
    </row>
    <row r="79" customFormat="false" ht="15.75" hidden="false" customHeight="false" outlineLevel="0" collapsed="false">
      <c r="B79" s="1035"/>
      <c r="X79" s="1080"/>
      <c r="Y79" s="1080"/>
      <c r="AB79" s="820"/>
    </row>
    <row r="80" customFormat="false" ht="15.75" hidden="false" customHeight="false" outlineLevel="0" collapsed="false">
      <c r="B80" s="1035"/>
      <c r="X80" s="1080"/>
      <c r="Y80" s="1080"/>
      <c r="AB80" s="820"/>
    </row>
    <row r="81" customFormat="false" ht="15.75" hidden="false" customHeight="false" outlineLevel="0" collapsed="false">
      <c r="B81" s="1035"/>
      <c r="X81" s="1080"/>
      <c r="Y81" s="1080"/>
      <c r="AB81" s="820"/>
    </row>
    <row r="82" customFormat="false" ht="15.75" hidden="false" customHeight="false" outlineLevel="0" collapsed="false">
      <c r="B82" s="1035"/>
      <c r="X82" s="1080"/>
      <c r="Y82" s="1080"/>
      <c r="AB82" s="820"/>
    </row>
    <row r="83" customFormat="false" ht="15.75" hidden="false" customHeight="false" outlineLevel="0" collapsed="false">
      <c r="B83" s="1035"/>
      <c r="AB83" s="820"/>
    </row>
    <row r="84" customFormat="false" ht="15.75" hidden="false" customHeight="false" outlineLevel="0" collapsed="false">
      <c r="B84" s="1035"/>
      <c r="AB84" s="820"/>
    </row>
    <row r="85" customFormat="false" ht="15.75" hidden="false" customHeight="false" outlineLevel="0" collapsed="false">
      <c r="B85" s="1035"/>
      <c r="AB85" s="820"/>
    </row>
    <row r="86" customFormat="false" ht="15.75" hidden="false" customHeight="false" outlineLevel="0" collapsed="false">
      <c r="B86" s="1035"/>
      <c r="AB86" s="820"/>
    </row>
    <row r="87" customFormat="false" ht="15.75" hidden="false" customHeight="false" outlineLevel="0" collapsed="false">
      <c r="B87" s="1035"/>
      <c r="AB87" s="820"/>
    </row>
    <row r="88" customFormat="false" ht="15.75" hidden="false" customHeight="false" outlineLevel="0" collapsed="false">
      <c r="B88" s="1035"/>
      <c r="AB88" s="820"/>
    </row>
    <row r="89" customFormat="false" ht="15.75" hidden="false" customHeight="false" outlineLevel="0" collapsed="false">
      <c r="B89" s="1035"/>
      <c r="AB89" s="820"/>
    </row>
    <row r="90" customFormat="false" ht="15.75" hidden="false" customHeight="false" outlineLevel="0" collapsed="false">
      <c r="B90" s="1035"/>
      <c r="AB90" s="820"/>
    </row>
    <row r="91" customFormat="false" ht="15.75" hidden="false" customHeight="false" outlineLevel="0" collapsed="false">
      <c r="B91" s="1035"/>
      <c r="AB91" s="820"/>
    </row>
    <row r="92" customFormat="false" ht="15.75" hidden="false" customHeight="false" outlineLevel="0" collapsed="false">
      <c r="B92" s="1035"/>
      <c r="AB92" s="820"/>
    </row>
    <row r="93" customFormat="false" ht="15.75" hidden="false" customHeight="false" outlineLevel="0" collapsed="false">
      <c r="B93" s="1035"/>
      <c r="AB93" s="820"/>
    </row>
    <row r="94" customFormat="false" ht="15.75" hidden="false" customHeight="false" outlineLevel="0" collapsed="false">
      <c r="B94" s="1035"/>
      <c r="AB94" s="820"/>
    </row>
    <row r="95" customFormat="false" ht="15.75" hidden="false" customHeight="false" outlineLevel="0" collapsed="false">
      <c r="B95" s="1035"/>
      <c r="AB95" s="820"/>
    </row>
    <row r="96" customFormat="false" ht="15.75" hidden="false" customHeight="false" outlineLevel="0" collapsed="false">
      <c r="B96" s="1035"/>
      <c r="AB96" s="820"/>
    </row>
    <row r="97" customFormat="false" ht="15.75" hidden="false" customHeight="false" outlineLevel="0" collapsed="false">
      <c r="B97" s="1035"/>
      <c r="AB97" s="820"/>
    </row>
    <row r="98" customFormat="false" ht="15.75" hidden="false" customHeight="false" outlineLevel="0" collapsed="false">
      <c r="B98" s="1035"/>
      <c r="AB98" s="820"/>
    </row>
    <row r="99" customFormat="false" ht="15.75" hidden="false" customHeight="false" outlineLevel="0" collapsed="false">
      <c r="B99" s="1035"/>
      <c r="AB99" s="820"/>
    </row>
    <row r="100" customFormat="false" ht="15.75" hidden="false" customHeight="false" outlineLevel="0" collapsed="false">
      <c r="B100" s="1035"/>
      <c r="AB100" s="820"/>
    </row>
    <row r="101" customFormat="false" ht="15.75" hidden="false" customHeight="false" outlineLevel="0" collapsed="false">
      <c r="B101" s="1035"/>
      <c r="AB101" s="820"/>
    </row>
    <row r="102" customFormat="false" ht="15.75" hidden="false" customHeight="false" outlineLevel="0" collapsed="false">
      <c r="B102" s="1035"/>
      <c r="AB102" s="820"/>
    </row>
    <row r="103" customFormat="false" ht="15.75" hidden="false" customHeight="false" outlineLevel="0" collapsed="false">
      <c r="B103" s="1035"/>
      <c r="AB103" s="820"/>
    </row>
    <row r="104" customFormat="false" ht="15.75" hidden="false" customHeight="false" outlineLevel="0" collapsed="false">
      <c r="B104" s="1035"/>
      <c r="AB104" s="820"/>
    </row>
    <row r="105" customFormat="false" ht="15.75" hidden="false" customHeight="false" outlineLevel="0" collapsed="false">
      <c r="B105" s="1035"/>
      <c r="AB105" s="820"/>
    </row>
    <row r="106" customFormat="false" ht="15.75" hidden="false" customHeight="false" outlineLevel="0" collapsed="false">
      <c r="B106" s="1035"/>
      <c r="AB106" s="820"/>
    </row>
    <row r="107" customFormat="false" ht="15.75" hidden="false" customHeight="false" outlineLevel="0" collapsed="false">
      <c r="B107" s="1035"/>
      <c r="AB107" s="820"/>
    </row>
    <row r="108" customFormat="false" ht="15.75" hidden="false" customHeight="false" outlineLevel="0" collapsed="false">
      <c r="B108" s="1035"/>
      <c r="AB108" s="820"/>
    </row>
    <row r="109" customFormat="false" ht="15.75" hidden="false" customHeight="false" outlineLevel="0" collapsed="false">
      <c r="B109" s="1035"/>
      <c r="AB109" s="820"/>
    </row>
    <row r="110" customFormat="false" ht="15.75" hidden="false" customHeight="false" outlineLevel="0" collapsed="false">
      <c r="B110" s="1035"/>
      <c r="AB110" s="820"/>
    </row>
    <row r="111" customFormat="false" ht="15.75" hidden="false" customHeight="false" outlineLevel="0" collapsed="false">
      <c r="B111" s="1035"/>
      <c r="AB111" s="820"/>
    </row>
    <row r="112" customFormat="false" ht="15.75" hidden="false" customHeight="false" outlineLevel="0" collapsed="false">
      <c r="B112" s="1035"/>
      <c r="AB112" s="820"/>
    </row>
    <row r="113" customFormat="false" ht="15.75" hidden="false" customHeight="false" outlineLevel="0" collapsed="false">
      <c r="B113" s="1035"/>
      <c r="AB113" s="820"/>
    </row>
    <row r="114" customFormat="false" ht="15.75" hidden="false" customHeight="false" outlineLevel="0" collapsed="false">
      <c r="B114" s="1035"/>
      <c r="AB114" s="820"/>
    </row>
    <row r="115" customFormat="false" ht="15.75" hidden="false" customHeight="false" outlineLevel="0" collapsed="false">
      <c r="B115" s="1035"/>
      <c r="AB115" s="820"/>
    </row>
    <row r="116" customFormat="false" ht="15.75" hidden="false" customHeight="false" outlineLevel="0" collapsed="false">
      <c r="B116" s="1035"/>
      <c r="AB116" s="820"/>
    </row>
    <row r="117" customFormat="false" ht="15.75" hidden="false" customHeight="false" outlineLevel="0" collapsed="false">
      <c r="B117" s="1035"/>
      <c r="AB117" s="820"/>
    </row>
    <row r="118" customFormat="false" ht="15.75" hidden="false" customHeight="false" outlineLevel="0" collapsed="false">
      <c r="B118" s="1035"/>
      <c r="AB118" s="820"/>
    </row>
    <row r="119" customFormat="false" ht="15.75" hidden="false" customHeight="false" outlineLevel="0" collapsed="false">
      <c r="B119" s="1035"/>
      <c r="AB119" s="820"/>
    </row>
    <row r="120" customFormat="false" ht="15.75" hidden="false" customHeight="false" outlineLevel="0" collapsed="false">
      <c r="B120" s="1035"/>
      <c r="AB120" s="820"/>
    </row>
    <row r="121" customFormat="false" ht="15.75" hidden="false" customHeight="false" outlineLevel="0" collapsed="false">
      <c r="B121" s="1035"/>
      <c r="AB121" s="820"/>
    </row>
    <row r="122" customFormat="false" ht="15.75" hidden="false" customHeight="false" outlineLevel="0" collapsed="false">
      <c r="B122" s="1035"/>
      <c r="AB122" s="820"/>
    </row>
    <row r="123" customFormat="false" ht="15.75" hidden="false" customHeight="false" outlineLevel="0" collapsed="false">
      <c r="B123" s="1035"/>
      <c r="AB123" s="820"/>
    </row>
    <row r="124" customFormat="false" ht="15.75" hidden="false" customHeight="false" outlineLevel="0" collapsed="false">
      <c r="B124" s="1035"/>
      <c r="AB124" s="820"/>
    </row>
    <row r="125" customFormat="false" ht="15.75" hidden="false" customHeight="false" outlineLevel="0" collapsed="false">
      <c r="B125" s="1035"/>
      <c r="AB125" s="820"/>
    </row>
    <row r="126" customFormat="false" ht="15.75" hidden="false" customHeight="false" outlineLevel="0" collapsed="false">
      <c r="B126" s="1035"/>
      <c r="AB126" s="820"/>
    </row>
    <row r="127" customFormat="false" ht="15.75" hidden="false" customHeight="false" outlineLevel="0" collapsed="false">
      <c r="B127" s="1035"/>
      <c r="AB127" s="820"/>
    </row>
    <row r="128" customFormat="false" ht="15.75" hidden="false" customHeight="false" outlineLevel="0" collapsed="false">
      <c r="B128" s="1035"/>
      <c r="AB128" s="820"/>
    </row>
    <row r="129" customFormat="false" ht="15.75" hidden="false" customHeight="false" outlineLevel="0" collapsed="false">
      <c r="B129" s="1035"/>
      <c r="AB129" s="820"/>
    </row>
    <row r="130" customFormat="false" ht="15.75" hidden="false" customHeight="false" outlineLevel="0" collapsed="false">
      <c r="B130" s="1035"/>
      <c r="AB130" s="820"/>
    </row>
    <row r="131" customFormat="false" ht="15.75" hidden="false" customHeight="false" outlineLevel="0" collapsed="false">
      <c r="B131" s="1035"/>
      <c r="AB131" s="820"/>
    </row>
    <row r="132" customFormat="false" ht="15.75" hidden="false" customHeight="false" outlineLevel="0" collapsed="false">
      <c r="B132" s="1035"/>
      <c r="AB132" s="820"/>
    </row>
    <row r="133" customFormat="false" ht="15.75" hidden="false" customHeight="false" outlineLevel="0" collapsed="false">
      <c r="B133" s="1035"/>
      <c r="AB133" s="820"/>
    </row>
    <row r="134" customFormat="false" ht="15.75" hidden="false" customHeight="false" outlineLevel="0" collapsed="false">
      <c r="B134" s="1035"/>
      <c r="AB134" s="820"/>
    </row>
    <row r="135" customFormat="false" ht="15.75" hidden="false" customHeight="false" outlineLevel="0" collapsed="false">
      <c r="B135" s="1035"/>
      <c r="AB135" s="820"/>
    </row>
    <row r="136" customFormat="false" ht="15.75" hidden="false" customHeight="false" outlineLevel="0" collapsed="false">
      <c r="B136" s="1035"/>
      <c r="AB136" s="820"/>
    </row>
    <row r="137" customFormat="false" ht="15.75" hidden="false" customHeight="false" outlineLevel="0" collapsed="false">
      <c r="B137" s="1035"/>
      <c r="AB137" s="820"/>
    </row>
    <row r="138" customFormat="false" ht="15.75" hidden="false" customHeight="false" outlineLevel="0" collapsed="false">
      <c r="B138" s="1035"/>
      <c r="AB138" s="820"/>
    </row>
    <row r="139" customFormat="false" ht="15.75" hidden="false" customHeight="false" outlineLevel="0" collapsed="false">
      <c r="B139" s="1035"/>
      <c r="AB139" s="820"/>
    </row>
    <row r="140" customFormat="false" ht="15.75" hidden="false" customHeight="false" outlineLevel="0" collapsed="false">
      <c r="B140" s="1035"/>
      <c r="AB140" s="820"/>
    </row>
    <row r="141" customFormat="false" ht="15.75" hidden="false" customHeight="false" outlineLevel="0" collapsed="false">
      <c r="B141" s="1035"/>
      <c r="AB141" s="820"/>
    </row>
    <row r="142" customFormat="false" ht="15.75" hidden="false" customHeight="false" outlineLevel="0" collapsed="false">
      <c r="B142" s="1035"/>
      <c r="AB142" s="820"/>
    </row>
    <row r="143" customFormat="false" ht="15.75" hidden="false" customHeight="false" outlineLevel="0" collapsed="false">
      <c r="B143" s="1035"/>
      <c r="AB143" s="820"/>
    </row>
    <row r="144" customFormat="false" ht="15.75" hidden="false" customHeight="false" outlineLevel="0" collapsed="false">
      <c r="B144" s="1035"/>
      <c r="AB144" s="820"/>
    </row>
    <row r="145" customFormat="false" ht="15.75" hidden="false" customHeight="false" outlineLevel="0" collapsed="false">
      <c r="B145" s="1035"/>
      <c r="AB145" s="820"/>
    </row>
    <row r="146" customFormat="false" ht="15.75" hidden="false" customHeight="false" outlineLevel="0" collapsed="false">
      <c r="B146" s="1035"/>
      <c r="AB146" s="820"/>
    </row>
    <row r="147" customFormat="false" ht="15.75" hidden="false" customHeight="false" outlineLevel="0" collapsed="false">
      <c r="B147" s="1035"/>
      <c r="AB147" s="820"/>
    </row>
    <row r="148" customFormat="false" ht="15.75" hidden="false" customHeight="false" outlineLevel="0" collapsed="false">
      <c r="B148" s="1035"/>
      <c r="AB148" s="820"/>
    </row>
    <row r="149" customFormat="false" ht="15.75" hidden="false" customHeight="false" outlineLevel="0" collapsed="false">
      <c r="B149" s="1035"/>
      <c r="AB149" s="820"/>
    </row>
    <row r="150" customFormat="false" ht="15.75" hidden="false" customHeight="false" outlineLevel="0" collapsed="false">
      <c r="B150" s="1035"/>
      <c r="AB150" s="820"/>
    </row>
    <row r="151" customFormat="false" ht="15.75" hidden="false" customHeight="false" outlineLevel="0" collapsed="false">
      <c r="B151" s="1035"/>
      <c r="AB151" s="820"/>
    </row>
    <row r="152" customFormat="false" ht="15.75" hidden="false" customHeight="false" outlineLevel="0" collapsed="false">
      <c r="B152" s="1035"/>
      <c r="AB152" s="820"/>
    </row>
    <row r="153" customFormat="false" ht="15.75" hidden="false" customHeight="false" outlineLevel="0" collapsed="false">
      <c r="B153" s="1035"/>
      <c r="AB153" s="820"/>
    </row>
    <row r="154" customFormat="false" ht="15.75" hidden="false" customHeight="false" outlineLevel="0" collapsed="false">
      <c r="B154" s="1035"/>
      <c r="AB154" s="820"/>
    </row>
    <row r="155" customFormat="false" ht="15.75" hidden="false" customHeight="false" outlineLevel="0" collapsed="false">
      <c r="B155" s="1035"/>
      <c r="AB155" s="820"/>
    </row>
    <row r="156" customFormat="false" ht="15.75" hidden="false" customHeight="false" outlineLevel="0" collapsed="false">
      <c r="B156" s="1035"/>
      <c r="AB156" s="820"/>
    </row>
    <row r="157" customFormat="false" ht="15.75" hidden="false" customHeight="false" outlineLevel="0" collapsed="false">
      <c r="B157" s="1035"/>
      <c r="AB157" s="820"/>
    </row>
    <row r="158" customFormat="false" ht="15.75" hidden="false" customHeight="false" outlineLevel="0" collapsed="false">
      <c r="B158" s="1035"/>
      <c r="AB158" s="820"/>
    </row>
    <row r="159" customFormat="false" ht="15.75" hidden="false" customHeight="false" outlineLevel="0" collapsed="false">
      <c r="B159" s="1035"/>
      <c r="AB159" s="820"/>
    </row>
    <row r="160" customFormat="false" ht="15.75" hidden="false" customHeight="false" outlineLevel="0" collapsed="false">
      <c r="B160" s="1035"/>
      <c r="AB160" s="820"/>
    </row>
    <row r="161" customFormat="false" ht="15.75" hidden="false" customHeight="false" outlineLevel="0" collapsed="false">
      <c r="B161" s="1035"/>
      <c r="AB161" s="820"/>
    </row>
    <row r="162" customFormat="false" ht="15.75" hidden="false" customHeight="false" outlineLevel="0" collapsed="false">
      <c r="B162" s="1035"/>
      <c r="AB162" s="820"/>
    </row>
    <row r="163" customFormat="false" ht="15.75" hidden="false" customHeight="false" outlineLevel="0" collapsed="false">
      <c r="B163" s="1035"/>
      <c r="AB163" s="820"/>
    </row>
    <row r="164" customFormat="false" ht="15.75" hidden="false" customHeight="false" outlineLevel="0" collapsed="false">
      <c r="B164" s="1035"/>
      <c r="AB164" s="820"/>
    </row>
    <row r="165" customFormat="false" ht="15.75" hidden="false" customHeight="false" outlineLevel="0" collapsed="false">
      <c r="B165" s="1035"/>
      <c r="AB165" s="820"/>
    </row>
    <row r="166" customFormat="false" ht="15.75" hidden="false" customHeight="false" outlineLevel="0" collapsed="false">
      <c r="B166" s="1035"/>
      <c r="AB166" s="820"/>
    </row>
    <row r="167" customFormat="false" ht="15.75" hidden="false" customHeight="false" outlineLevel="0" collapsed="false">
      <c r="B167" s="1035"/>
      <c r="AB167" s="820"/>
    </row>
    <row r="168" customFormat="false" ht="15.75" hidden="false" customHeight="false" outlineLevel="0" collapsed="false">
      <c r="B168" s="1035"/>
      <c r="AB168" s="820"/>
    </row>
    <row r="169" customFormat="false" ht="15.75" hidden="false" customHeight="false" outlineLevel="0" collapsed="false">
      <c r="B169" s="1035"/>
      <c r="AB169" s="820"/>
    </row>
    <row r="170" customFormat="false" ht="15.75" hidden="false" customHeight="false" outlineLevel="0" collapsed="false">
      <c r="B170" s="1035"/>
      <c r="AB170" s="820"/>
    </row>
    <row r="171" customFormat="false" ht="15.75" hidden="false" customHeight="false" outlineLevel="0" collapsed="false">
      <c r="B171" s="1035"/>
      <c r="AB171" s="820"/>
    </row>
    <row r="172" customFormat="false" ht="15.75" hidden="false" customHeight="false" outlineLevel="0" collapsed="false">
      <c r="B172" s="1035"/>
      <c r="AB172" s="820"/>
    </row>
    <row r="173" customFormat="false" ht="15.75" hidden="false" customHeight="false" outlineLevel="0" collapsed="false">
      <c r="B173" s="1035"/>
      <c r="AB173" s="820"/>
    </row>
    <row r="174" customFormat="false" ht="15.75" hidden="false" customHeight="false" outlineLevel="0" collapsed="false">
      <c r="B174" s="1035"/>
      <c r="AB174" s="820"/>
    </row>
    <row r="175" customFormat="false" ht="15.75" hidden="false" customHeight="false" outlineLevel="0" collapsed="false">
      <c r="B175" s="1035"/>
      <c r="AB175" s="820"/>
    </row>
    <row r="176" customFormat="false" ht="15.75" hidden="false" customHeight="false" outlineLevel="0" collapsed="false">
      <c r="B176" s="1035"/>
      <c r="AB176" s="820"/>
    </row>
    <row r="177" customFormat="false" ht="15.75" hidden="false" customHeight="false" outlineLevel="0" collapsed="false">
      <c r="B177" s="1035"/>
      <c r="AB177" s="820"/>
    </row>
    <row r="178" customFormat="false" ht="15.75" hidden="false" customHeight="false" outlineLevel="0" collapsed="false">
      <c r="B178" s="1035"/>
      <c r="AB178" s="820"/>
    </row>
    <row r="179" customFormat="false" ht="15.75" hidden="false" customHeight="false" outlineLevel="0" collapsed="false">
      <c r="B179" s="1035"/>
      <c r="AB179" s="820"/>
    </row>
    <row r="180" customFormat="false" ht="15.75" hidden="false" customHeight="false" outlineLevel="0" collapsed="false">
      <c r="B180" s="1035"/>
      <c r="AB180" s="820"/>
    </row>
    <row r="181" customFormat="false" ht="15.75" hidden="false" customHeight="false" outlineLevel="0" collapsed="false">
      <c r="B181" s="1035"/>
      <c r="AB181" s="820"/>
    </row>
    <row r="182" customFormat="false" ht="15.75" hidden="false" customHeight="false" outlineLevel="0" collapsed="false">
      <c r="B182" s="1035"/>
      <c r="AB182" s="820"/>
    </row>
    <row r="183" customFormat="false" ht="15.75" hidden="false" customHeight="false" outlineLevel="0" collapsed="false">
      <c r="B183" s="1035"/>
      <c r="AB183" s="820"/>
    </row>
    <row r="184" customFormat="false" ht="15.75" hidden="false" customHeight="false" outlineLevel="0" collapsed="false">
      <c r="B184" s="1035"/>
      <c r="AB184" s="820"/>
    </row>
    <row r="185" customFormat="false" ht="15.75" hidden="false" customHeight="false" outlineLevel="0" collapsed="false">
      <c r="B185" s="1035"/>
      <c r="AB185" s="820"/>
    </row>
    <row r="186" customFormat="false" ht="15.75" hidden="false" customHeight="false" outlineLevel="0" collapsed="false">
      <c r="B186" s="1035"/>
      <c r="AB186" s="820"/>
    </row>
    <row r="187" customFormat="false" ht="15.75" hidden="false" customHeight="false" outlineLevel="0" collapsed="false">
      <c r="B187" s="1035"/>
      <c r="AB187" s="820"/>
    </row>
    <row r="188" customFormat="false" ht="15.75" hidden="false" customHeight="false" outlineLevel="0" collapsed="false">
      <c r="B188" s="1035"/>
      <c r="AB188" s="820"/>
    </row>
    <row r="189" customFormat="false" ht="15.75" hidden="false" customHeight="false" outlineLevel="0" collapsed="false">
      <c r="B189" s="1035"/>
      <c r="AB189" s="820"/>
    </row>
    <row r="190" customFormat="false" ht="15.75" hidden="false" customHeight="false" outlineLevel="0" collapsed="false">
      <c r="B190" s="1035"/>
      <c r="AB190" s="820"/>
    </row>
    <row r="191" customFormat="false" ht="15.75" hidden="false" customHeight="false" outlineLevel="0" collapsed="false">
      <c r="B191" s="1035"/>
      <c r="AB191" s="820"/>
    </row>
    <row r="192" customFormat="false" ht="15.75" hidden="false" customHeight="false" outlineLevel="0" collapsed="false">
      <c r="B192" s="1035"/>
      <c r="AB192" s="820"/>
    </row>
    <row r="193" customFormat="false" ht="15.75" hidden="false" customHeight="false" outlineLevel="0" collapsed="false">
      <c r="B193" s="1035"/>
      <c r="AB193" s="820"/>
    </row>
    <row r="194" customFormat="false" ht="15.75" hidden="false" customHeight="false" outlineLevel="0" collapsed="false">
      <c r="B194" s="1035"/>
      <c r="AB194" s="820"/>
    </row>
    <row r="195" customFormat="false" ht="15.75" hidden="false" customHeight="false" outlineLevel="0" collapsed="false">
      <c r="B195" s="1035"/>
      <c r="AB195" s="820"/>
    </row>
    <row r="196" customFormat="false" ht="15.75" hidden="false" customHeight="false" outlineLevel="0" collapsed="false">
      <c r="B196" s="1035"/>
      <c r="AB196" s="820"/>
    </row>
    <row r="197" customFormat="false" ht="15.75" hidden="false" customHeight="false" outlineLevel="0" collapsed="false">
      <c r="B197" s="1035"/>
      <c r="AB197" s="820"/>
    </row>
    <row r="198" customFormat="false" ht="15.75" hidden="false" customHeight="false" outlineLevel="0" collapsed="false">
      <c r="B198" s="1035"/>
      <c r="AB198" s="820"/>
    </row>
    <row r="199" customFormat="false" ht="15.75" hidden="false" customHeight="false" outlineLevel="0" collapsed="false">
      <c r="B199" s="1035"/>
      <c r="AB199" s="820"/>
    </row>
    <row r="200" customFormat="false" ht="15.75" hidden="false" customHeight="false" outlineLevel="0" collapsed="false">
      <c r="B200" s="1035"/>
      <c r="AB200" s="820"/>
    </row>
    <row r="201" customFormat="false" ht="15.75" hidden="false" customHeight="false" outlineLevel="0" collapsed="false">
      <c r="B201" s="1035"/>
      <c r="AB201" s="820"/>
    </row>
    <row r="202" customFormat="false" ht="15.75" hidden="false" customHeight="false" outlineLevel="0" collapsed="false">
      <c r="B202" s="1035"/>
      <c r="AB202" s="820"/>
    </row>
    <row r="203" customFormat="false" ht="15.75" hidden="false" customHeight="false" outlineLevel="0" collapsed="false">
      <c r="B203" s="1035"/>
      <c r="AB203" s="820"/>
    </row>
    <row r="204" customFormat="false" ht="15.75" hidden="false" customHeight="false" outlineLevel="0" collapsed="false">
      <c r="B204" s="1035"/>
      <c r="AB204" s="820"/>
    </row>
    <row r="205" customFormat="false" ht="15.75" hidden="false" customHeight="false" outlineLevel="0" collapsed="false">
      <c r="B205" s="1035"/>
      <c r="AB205" s="820"/>
    </row>
    <row r="206" customFormat="false" ht="15.75" hidden="false" customHeight="false" outlineLevel="0" collapsed="false">
      <c r="B206" s="1035"/>
      <c r="AB206" s="820"/>
    </row>
    <row r="207" customFormat="false" ht="15.75" hidden="false" customHeight="false" outlineLevel="0" collapsed="false">
      <c r="B207" s="1035"/>
      <c r="AB207" s="820"/>
    </row>
    <row r="208" customFormat="false" ht="15.75" hidden="false" customHeight="false" outlineLevel="0" collapsed="false">
      <c r="B208" s="1035"/>
      <c r="AB208" s="820"/>
    </row>
    <row r="209" customFormat="false" ht="15.75" hidden="false" customHeight="false" outlineLevel="0" collapsed="false">
      <c r="B209" s="1035"/>
      <c r="AB209" s="820"/>
    </row>
    <row r="210" customFormat="false" ht="15.75" hidden="false" customHeight="false" outlineLevel="0" collapsed="false">
      <c r="B210" s="1035"/>
      <c r="AB210" s="820"/>
    </row>
    <row r="211" customFormat="false" ht="15.75" hidden="false" customHeight="false" outlineLevel="0" collapsed="false">
      <c r="B211" s="1035"/>
      <c r="AB211" s="820"/>
    </row>
    <row r="212" customFormat="false" ht="15.75" hidden="false" customHeight="false" outlineLevel="0" collapsed="false">
      <c r="B212" s="1035"/>
      <c r="AB212" s="820"/>
    </row>
    <row r="213" customFormat="false" ht="15.75" hidden="false" customHeight="false" outlineLevel="0" collapsed="false">
      <c r="B213" s="1035"/>
      <c r="AB213" s="820"/>
    </row>
    <row r="214" customFormat="false" ht="15.75" hidden="false" customHeight="false" outlineLevel="0" collapsed="false">
      <c r="B214" s="1035"/>
      <c r="AB214" s="820"/>
    </row>
    <row r="215" customFormat="false" ht="15.75" hidden="false" customHeight="false" outlineLevel="0" collapsed="false">
      <c r="B215" s="1035"/>
      <c r="AB215" s="820"/>
    </row>
    <row r="216" customFormat="false" ht="15.75" hidden="false" customHeight="false" outlineLevel="0" collapsed="false">
      <c r="B216" s="1035"/>
      <c r="AB216" s="820"/>
    </row>
    <row r="217" customFormat="false" ht="15.75" hidden="false" customHeight="false" outlineLevel="0" collapsed="false">
      <c r="B217" s="1035"/>
      <c r="AB217" s="820"/>
    </row>
    <row r="218" customFormat="false" ht="15.75" hidden="false" customHeight="false" outlineLevel="0" collapsed="false">
      <c r="B218" s="1035"/>
      <c r="AB218" s="820"/>
    </row>
    <row r="219" customFormat="false" ht="15.75" hidden="false" customHeight="false" outlineLevel="0" collapsed="false">
      <c r="B219" s="1035"/>
      <c r="AB219" s="820"/>
    </row>
    <row r="220" customFormat="false" ht="15.75" hidden="false" customHeight="false" outlineLevel="0" collapsed="false">
      <c r="B220" s="1035"/>
      <c r="AB220" s="820"/>
    </row>
    <row r="221" customFormat="false" ht="15.75" hidden="false" customHeight="false" outlineLevel="0" collapsed="false">
      <c r="B221" s="1035"/>
      <c r="AB221" s="820"/>
    </row>
    <row r="222" customFormat="false" ht="15.75" hidden="false" customHeight="false" outlineLevel="0" collapsed="false">
      <c r="B222" s="1035"/>
      <c r="AB222" s="820"/>
    </row>
    <row r="223" customFormat="false" ht="15.75" hidden="false" customHeight="false" outlineLevel="0" collapsed="false">
      <c r="B223" s="1035"/>
      <c r="AB223" s="820"/>
    </row>
    <row r="224" customFormat="false" ht="15.75" hidden="false" customHeight="false" outlineLevel="0" collapsed="false">
      <c r="B224" s="1035"/>
      <c r="AB224" s="820"/>
    </row>
    <row r="225" customFormat="false" ht="15.75" hidden="false" customHeight="false" outlineLevel="0" collapsed="false">
      <c r="B225" s="1035"/>
      <c r="AB225" s="820"/>
    </row>
    <row r="226" customFormat="false" ht="15.75" hidden="false" customHeight="false" outlineLevel="0" collapsed="false">
      <c r="B226" s="1035"/>
      <c r="AB226" s="820"/>
    </row>
    <row r="227" customFormat="false" ht="15.75" hidden="false" customHeight="false" outlineLevel="0" collapsed="false">
      <c r="B227" s="1035"/>
      <c r="AB227" s="820"/>
    </row>
    <row r="228" customFormat="false" ht="15.75" hidden="false" customHeight="false" outlineLevel="0" collapsed="false">
      <c r="B228" s="1035"/>
      <c r="AB228" s="820"/>
    </row>
    <row r="229" customFormat="false" ht="15.75" hidden="false" customHeight="false" outlineLevel="0" collapsed="false">
      <c r="B229" s="1035"/>
      <c r="AB229" s="820"/>
    </row>
    <row r="230" customFormat="false" ht="15.75" hidden="false" customHeight="false" outlineLevel="0" collapsed="false">
      <c r="B230" s="1035"/>
      <c r="AB230" s="820"/>
    </row>
    <row r="231" customFormat="false" ht="15.75" hidden="false" customHeight="false" outlineLevel="0" collapsed="false">
      <c r="B231" s="1035"/>
      <c r="AB231" s="820"/>
    </row>
    <row r="232" customFormat="false" ht="15.75" hidden="false" customHeight="false" outlineLevel="0" collapsed="false">
      <c r="B232" s="1035"/>
      <c r="AB232" s="820"/>
    </row>
    <row r="233" customFormat="false" ht="15.75" hidden="false" customHeight="false" outlineLevel="0" collapsed="false">
      <c r="B233" s="1035"/>
      <c r="AB233" s="820"/>
    </row>
    <row r="234" customFormat="false" ht="15.75" hidden="false" customHeight="false" outlineLevel="0" collapsed="false">
      <c r="B234" s="1035"/>
      <c r="AB234" s="820"/>
    </row>
    <row r="235" customFormat="false" ht="15.75" hidden="false" customHeight="false" outlineLevel="0" collapsed="false">
      <c r="B235" s="1035"/>
      <c r="AB235" s="820"/>
    </row>
    <row r="236" customFormat="false" ht="15.75" hidden="false" customHeight="false" outlineLevel="0" collapsed="false">
      <c r="B236" s="1035"/>
      <c r="AB236" s="820"/>
    </row>
    <row r="237" customFormat="false" ht="15.75" hidden="false" customHeight="false" outlineLevel="0" collapsed="false">
      <c r="B237" s="1035"/>
      <c r="AB237" s="820"/>
    </row>
    <row r="238" customFormat="false" ht="15.75" hidden="false" customHeight="false" outlineLevel="0" collapsed="false">
      <c r="B238" s="1035"/>
      <c r="AB238" s="820"/>
    </row>
    <row r="239" customFormat="false" ht="15.75" hidden="false" customHeight="false" outlineLevel="0" collapsed="false">
      <c r="AB239" s="820"/>
    </row>
    <row r="240" customFormat="false" ht="15.75" hidden="false" customHeight="false" outlineLevel="0" collapsed="false">
      <c r="AB240" s="820"/>
    </row>
    <row r="241" customFormat="false" ht="15.75" hidden="false" customHeight="false" outlineLevel="0" collapsed="false">
      <c r="AB241" s="820"/>
    </row>
    <row r="242" customFormat="false" ht="15.75" hidden="false" customHeight="false" outlineLevel="0" collapsed="false">
      <c r="AB242" s="820"/>
    </row>
    <row r="243" customFormat="false" ht="15.75" hidden="false" customHeight="false" outlineLevel="0" collapsed="false">
      <c r="AB243" s="820"/>
    </row>
    <row r="244" customFormat="false" ht="15.75" hidden="false" customHeight="false" outlineLevel="0" collapsed="false">
      <c r="AB244" s="820"/>
    </row>
    <row r="245" customFormat="false" ht="15.75" hidden="false" customHeight="false" outlineLevel="0" collapsed="false">
      <c r="AB245" s="820"/>
    </row>
    <row r="246" customFormat="false" ht="15.75" hidden="false" customHeight="false" outlineLevel="0" collapsed="false">
      <c r="AB246" s="820"/>
    </row>
    <row r="247" customFormat="false" ht="15.75" hidden="false" customHeight="false" outlineLevel="0" collapsed="false">
      <c r="AB247" s="820"/>
    </row>
    <row r="248" customFormat="false" ht="15.75" hidden="false" customHeight="false" outlineLevel="0" collapsed="false">
      <c r="AB248" s="820"/>
    </row>
    <row r="249" customFormat="false" ht="15.75" hidden="false" customHeight="false" outlineLevel="0" collapsed="false">
      <c r="AB249" s="820"/>
    </row>
    <row r="250" customFormat="false" ht="15.75" hidden="false" customHeight="false" outlineLevel="0" collapsed="false">
      <c r="AB250" s="820"/>
    </row>
    <row r="251" customFormat="false" ht="15.75" hidden="false" customHeight="false" outlineLevel="0" collapsed="false">
      <c r="AB251" s="820"/>
    </row>
    <row r="252" customFormat="false" ht="15.75" hidden="false" customHeight="false" outlineLevel="0" collapsed="false">
      <c r="AB252" s="820"/>
    </row>
    <row r="253" customFormat="false" ht="15.75" hidden="false" customHeight="false" outlineLevel="0" collapsed="false">
      <c r="AB253" s="820"/>
    </row>
    <row r="254" customFormat="false" ht="15.75" hidden="false" customHeight="false" outlineLevel="0" collapsed="false">
      <c r="AB254" s="820"/>
    </row>
    <row r="255" customFormat="false" ht="15.75" hidden="false" customHeight="false" outlineLevel="0" collapsed="false">
      <c r="AB255" s="820"/>
    </row>
    <row r="256" customFormat="false" ht="15.75" hidden="false" customHeight="false" outlineLevel="0" collapsed="false">
      <c r="AB256" s="820"/>
    </row>
    <row r="257" customFormat="false" ht="15.75" hidden="false" customHeight="false" outlineLevel="0" collapsed="false">
      <c r="AB257" s="820"/>
    </row>
    <row r="258" customFormat="false" ht="15.75" hidden="false" customHeight="false" outlineLevel="0" collapsed="false">
      <c r="AB258" s="820"/>
    </row>
    <row r="259" customFormat="false" ht="15.75" hidden="false" customHeight="false" outlineLevel="0" collapsed="false">
      <c r="AB259" s="820"/>
    </row>
    <row r="260" customFormat="false" ht="15.75" hidden="false" customHeight="false" outlineLevel="0" collapsed="false">
      <c r="AB260" s="820"/>
    </row>
    <row r="261" customFormat="false" ht="15.75" hidden="false" customHeight="false" outlineLevel="0" collapsed="false">
      <c r="AB261" s="820"/>
    </row>
    <row r="262" customFormat="false" ht="15.75" hidden="false" customHeight="false" outlineLevel="0" collapsed="false">
      <c r="AB262" s="820"/>
    </row>
    <row r="263" customFormat="false" ht="15.75" hidden="false" customHeight="false" outlineLevel="0" collapsed="false">
      <c r="AB263" s="820"/>
    </row>
    <row r="264" customFormat="false" ht="15.75" hidden="false" customHeight="false" outlineLevel="0" collapsed="false">
      <c r="AB264" s="820"/>
    </row>
    <row r="265" customFormat="false" ht="15.75" hidden="false" customHeight="false" outlineLevel="0" collapsed="false">
      <c r="AB265" s="820"/>
    </row>
    <row r="266" customFormat="false" ht="15.75" hidden="false" customHeight="false" outlineLevel="0" collapsed="false">
      <c r="AB266" s="820"/>
    </row>
    <row r="267" customFormat="false" ht="15.75" hidden="false" customHeight="false" outlineLevel="0" collapsed="false">
      <c r="AB267" s="820"/>
    </row>
    <row r="268" customFormat="false" ht="15.75" hidden="false" customHeight="false" outlineLevel="0" collapsed="false">
      <c r="AB268" s="820"/>
    </row>
    <row r="269" customFormat="false" ht="15.75" hidden="false" customHeight="false" outlineLevel="0" collapsed="false">
      <c r="AB269" s="820"/>
    </row>
    <row r="270" customFormat="false" ht="15.75" hidden="false" customHeight="false" outlineLevel="0" collapsed="false">
      <c r="AB270" s="820"/>
    </row>
    <row r="271" customFormat="false" ht="15.75" hidden="false" customHeight="false" outlineLevel="0" collapsed="false">
      <c r="AB271" s="820"/>
    </row>
    <row r="272" customFormat="false" ht="15.75" hidden="false" customHeight="false" outlineLevel="0" collapsed="false">
      <c r="AB272" s="820"/>
    </row>
    <row r="273" customFormat="false" ht="15.75" hidden="false" customHeight="false" outlineLevel="0" collapsed="false">
      <c r="AB273" s="820"/>
    </row>
    <row r="274" customFormat="false" ht="15.75" hidden="false" customHeight="false" outlineLevel="0" collapsed="false">
      <c r="AB274" s="820"/>
    </row>
    <row r="275" customFormat="false" ht="15.75" hidden="false" customHeight="false" outlineLevel="0" collapsed="false">
      <c r="AB275" s="820"/>
    </row>
    <row r="276" customFormat="false" ht="15.75" hidden="false" customHeight="false" outlineLevel="0" collapsed="false">
      <c r="AB276" s="820"/>
    </row>
    <row r="277" customFormat="false" ht="15.75" hidden="false" customHeight="false" outlineLevel="0" collapsed="false">
      <c r="AB277" s="820"/>
    </row>
    <row r="278" customFormat="false" ht="15.75" hidden="false" customHeight="false" outlineLevel="0" collapsed="false">
      <c r="AB278" s="820"/>
    </row>
    <row r="279" customFormat="false" ht="15.75" hidden="false" customHeight="false" outlineLevel="0" collapsed="false">
      <c r="AB279" s="820"/>
    </row>
    <row r="280" customFormat="false" ht="15.75" hidden="false" customHeight="false" outlineLevel="0" collapsed="false">
      <c r="AB280" s="820"/>
    </row>
    <row r="281" customFormat="false" ht="15.75" hidden="false" customHeight="false" outlineLevel="0" collapsed="false">
      <c r="AB281" s="820"/>
    </row>
    <row r="282" customFormat="false" ht="15.75" hidden="false" customHeight="false" outlineLevel="0" collapsed="false">
      <c r="AB282" s="820"/>
    </row>
    <row r="283" customFormat="false" ht="15.75" hidden="false" customHeight="false" outlineLevel="0" collapsed="false">
      <c r="AB283" s="820"/>
    </row>
    <row r="284" customFormat="false" ht="15.75" hidden="false" customHeight="false" outlineLevel="0" collapsed="false">
      <c r="AB284" s="820"/>
    </row>
    <row r="285" customFormat="false" ht="15.75" hidden="false" customHeight="false" outlineLevel="0" collapsed="false">
      <c r="AB285" s="820"/>
    </row>
    <row r="286" customFormat="false" ht="15.75" hidden="false" customHeight="false" outlineLevel="0" collapsed="false">
      <c r="AB286" s="820"/>
    </row>
    <row r="287" customFormat="false" ht="15.75" hidden="false" customHeight="false" outlineLevel="0" collapsed="false">
      <c r="AB287" s="820"/>
    </row>
    <row r="288" customFormat="false" ht="15.75" hidden="false" customHeight="false" outlineLevel="0" collapsed="false">
      <c r="AB288" s="820"/>
    </row>
    <row r="289" customFormat="false" ht="15.75" hidden="false" customHeight="false" outlineLevel="0" collapsed="false">
      <c r="AB289" s="820"/>
    </row>
    <row r="290" customFormat="false" ht="15.75" hidden="false" customHeight="false" outlineLevel="0" collapsed="false">
      <c r="AB290" s="820"/>
    </row>
    <row r="291" customFormat="false" ht="15.75" hidden="false" customHeight="false" outlineLevel="0" collapsed="false">
      <c r="AB291" s="820"/>
    </row>
    <row r="292" customFormat="false" ht="15.75" hidden="false" customHeight="false" outlineLevel="0" collapsed="false">
      <c r="AB292" s="820"/>
    </row>
    <row r="293" customFormat="false" ht="15.75" hidden="false" customHeight="false" outlineLevel="0" collapsed="false">
      <c r="AB293" s="820"/>
    </row>
    <row r="294" customFormat="false" ht="15.75" hidden="false" customHeight="false" outlineLevel="0" collapsed="false">
      <c r="AB294" s="820"/>
    </row>
    <row r="295" customFormat="false" ht="15.75" hidden="false" customHeight="false" outlineLevel="0" collapsed="false">
      <c r="AB295" s="820"/>
    </row>
    <row r="296" customFormat="false" ht="15.75" hidden="false" customHeight="false" outlineLevel="0" collapsed="false">
      <c r="AB296" s="820"/>
    </row>
    <row r="297" customFormat="false" ht="15.75" hidden="false" customHeight="false" outlineLevel="0" collapsed="false">
      <c r="AB297" s="820"/>
    </row>
    <row r="298" customFormat="false" ht="15.75" hidden="false" customHeight="false" outlineLevel="0" collapsed="false">
      <c r="AB298" s="820"/>
    </row>
    <row r="299" customFormat="false" ht="15.75" hidden="false" customHeight="false" outlineLevel="0" collapsed="false">
      <c r="AB299" s="820"/>
    </row>
    <row r="300" customFormat="false" ht="15.75" hidden="false" customHeight="false" outlineLevel="0" collapsed="false">
      <c r="AB300" s="820"/>
    </row>
    <row r="301" customFormat="false" ht="15.75" hidden="false" customHeight="false" outlineLevel="0" collapsed="false">
      <c r="AB301" s="820"/>
    </row>
    <row r="302" customFormat="false" ht="15.75" hidden="false" customHeight="false" outlineLevel="0" collapsed="false">
      <c r="AB302" s="820"/>
    </row>
    <row r="303" customFormat="false" ht="15.75" hidden="false" customHeight="false" outlineLevel="0" collapsed="false">
      <c r="AB303" s="820"/>
    </row>
    <row r="304" customFormat="false" ht="15.75" hidden="false" customHeight="false" outlineLevel="0" collapsed="false">
      <c r="AB304" s="820"/>
    </row>
    <row r="305" customFormat="false" ht="15.75" hidden="false" customHeight="false" outlineLevel="0" collapsed="false">
      <c r="AB305" s="820"/>
    </row>
    <row r="306" customFormat="false" ht="15.75" hidden="false" customHeight="false" outlineLevel="0" collapsed="false">
      <c r="AB306" s="820"/>
    </row>
    <row r="307" customFormat="false" ht="15.75" hidden="false" customHeight="false" outlineLevel="0" collapsed="false">
      <c r="AB307" s="820"/>
    </row>
    <row r="308" customFormat="false" ht="15.75" hidden="false" customHeight="false" outlineLevel="0" collapsed="false">
      <c r="AB308" s="820"/>
    </row>
    <row r="309" customFormat="false" ht="15.75" hidden="false" customHeight="false" outlineLevel="0" collapsed="false">
      <c r="AB309" s="820"/>
    </row>
    <row r="310" customFormat="false" ht="15.75" hidden="false" customHeight="false" outlineLevel="0" collapsed="false">
      <c r="AB310" s="820"/>
    </row>
    <row r="311" customFormat="false" ht="15.75" hidden="false" customHeight="false" outlineLevel="0" collapsed="false">
      <c r="AB311" s="820"/>
    </row>
    <row r="312" customFormat="false" ht="15.75" hidden="false" customHeight="false" outlineLevel="0" collapsed="false">
      <c r="AB312" s="820"/>
    </row>
    <row r="313" customFormat="false" ht="15.75" hidden="false" customHeight="false" outlineLevel="0" collapsed="false">
      <c r="AB313" s="820"/>
    </row>
    <row r="314" customFormat="false" ht="15.75" hidden="false" customHeight="false" outlineLevel="0" collapsed="false">
      <c r="AB314" s="820"/>
    </row>
    <row r="315" customFormat="false" ht="15.75" hidden="false" customHeight="false" outlineLevel="0" collapsed="false">
      <c r="AB315" s="820"/>
    </row>
    <row r="316" customFormat="false" ht="15.75" hidden="false" customHeight="false" outlineLevel="0" collapsed="false">
      <c r="AB316" s="820"/>
    </row>
    <row r="317" customFormat="false" ht="15.75" hidden="false" customHeight="false" outlineLevel="0" collapsed="false">
      <c r="AB317" s="820"/>
    </row>
    <row r="318" customFormat="false" ht="15.75" hidden="false" customHeight="false" outlineLevel="0" collapsed="false">
      <c r="AB318" s="820"/>
    </row>
    <row r="319" customFormat="false" ht="15.75" hidden="false" customHeight="false" outlineLevel="0" collapsed="false">
      <c r="AB319" s="820"/>
    </row>
    <row r="320" customFormat="false" ht="15.75" hidden="false" customHeight="false" outlineLevel="0" collapsed="false">
      <c r="AB320" s="820"/>
    </row>
    <row r="321" customFormat="false" ht="15.75" hidden="false" customHeight="false" outlineLevel="0" collapsed="false">
      <c r="AB321" s="820"/>
    </row>
    <row r="322" customFormat="false" ht="15.75" hidden="false" customHeight="false" outlineLevel="0" collapsed="false">
      <c r="AB322" s="820"/>
    </row>
    <row r="323" customFormat="false" ht="15.75" hidden="false" customHeight="false" outlineLevel="0" collapsed="false">
      <c r="AB323" s="820"/>
    </row>
    <row r="324" customFormat="false" ht="15.75" hidden="false" customHeight="false" outlineLevel="0" collapsed="false">
      <c r="AB324" s="820"/>
    </row>
    <row r="325" customFormat="false" ht="15.75" hidden="false" customHeight="false" outlineLevel="0" collapsed="false">
      <c r="AB325" s="820"/>
    </row>
    <row r="326" customFormat="false" ht="15.75" hidden="false" customHeight="false" outlineLevel="0" collapsed="false">
      <c r="AB326" s="820"/>
    </row>
    <row r="327" customFormat="false" ht="15.75" hidden="false" customHeight="false" outlineLevel="0" collapsed="false">
      <c r="AB327" s="820"/>
    </row>
    <row r="328" customFormat="false" ht="15.75" hidden="false" customHeight="false" outlineLevel="0" collapsed="false">
      <c r="AB328" s="820"/>
    </row>
    <row r="329" customFormat="false" ht="15.75" hidden="false" customHeight="false" outlineLevel="0" collapsed="false">
      <c r="AB329" s="820"/>
    </row>
    <row r="330" customFormat="false" ht="15.75" hidden="false" customHeight="false" outlineLevel="0" collapsed="false">
      <c r="AB330" s="820"/>
    </row>
    <row r="331" customFormat="false" ht="15.75" hidden="false" customHeight="false" outlineLevel="0" collapsed="false">
      <c r="AB331" s="820"/>
    </row>
    <row r="332" customFormat="false" ht="15.75" hidden="false" customHeight="false" outlineLevel="0" collapsed="false">
      <c r="AB332" s="820"/>
    </row>
    <row r="333" customFormat="false" ht="15.75" hidden="false" customHeight="false" outlineLevel="0" collapsed="false">
      <c r="AB333" s="820"/>
    </row>
    <row r="334" customFormat="false" ht="15.75" hidden="false" customHeight="false" outlineLevel="0" collapsed="false">
      <c r="AB334" s="820"/>
    </row>
    <row r="335" customFormat="false" ht="15.75" hidden="false" customHeight="false" outlineLevel="0" collapsed="false">
      <c r="AB335" s="820"/>
    </row>
    <row r="336" customFormat="false" ht="15.75" hidden="false" customHeight="false" outlineLevel="0" collapsed="false">
      <c r="AB336" s="820"/>
    </row>
    <row r="337" customFormat="false" ht="15.75" hidden="false" customHeight="false" outlineLevel="0" collapsed="false">
      <c r="AB337" s="820"/>
    </row>
    <row r="338" customFormat="false" ht="15.75" hidden="false" customHeight="false" outlineLevel="0" collapsed="false">
      <c r="AB338" s="820"/>
    </row>
    <row r="339" customFormat="false" ht="15.75" hidden="false" customHeight="false" outlineLevel="0" collapsed="false">
      <c r="AB339" s="820"/>
    </row>
    <row r="340" customFormat="false" ht="15.75" hidden="false" customHeight="false" outlineLevel="0" collapsed="false">
      <c r="AB340" s="820"/>
    </row>
    <row r="341" customFormat="false" ht="15.75" hidden="false" customHeight="false" outlineLevel="0" collapsed="false">
      <c r="AB341" s="820"/>
    </row>
    <row r="342" customFormat="false" ht="15.75" hidden="false" customHeight="false" outlineLevel="0" collapsed="false">
      <c r="AB342" s="820"/>
    </row>
    <row r="343" customFormat="false" ht="15.75" hidden="false" customHeight="false" outlineLevel="0" collapsed="false">
      <c r="AB343" s="820"/>
    </row>
    <row r="344" customFormat="false" ht="15.75" hidden="false" customHeight="false" outlineLevel="0" collapsed="false">
      <c r="AB344" s="820"/>
    </row>
    <row r="345" customFormat="false" ht="15.75" hidden="false" customHeight="false" outlineLevel="0" collapsed="false">
      <c r="AB345" s="820"/>
    </row>
    <row r="346" customFormat="false" ht="15.75" hidden="false" customHeight="false" outlineLevel="0" collapsed="false">
      <c r="AB346" s="820"/>
    </row>
    <row r="347" customFormat="false" ht="15.75" hidden="false" customHeight="false" outlineLevel="0" collapsed="false">
      <c r="AB347" s="820"/>
    </row>
    <row r="348" customFormat="false" ht="15.75" hidden="false" customHeight="false" outlineLevel="0" collapsed="false">
      <c r="AB348" s="820"/>
    </row>
    <row r="349" customFormat="false" ht="15.75" hidden="false" customHeight="false" outlineLevel="0" collapsed="false">
      <c r="AB349" s="820"/>
    </row>
    <row r="350" customFormat="false" ht="15.75" hidden="false" customHeight="false" outlineLevel="0" collapsed="false">
      <c r="AB350" s="820"/>
    </row>
    <row r="351" customFormat="false" ht="15.75" hidden="false" customHeight="false" outlineLevel="0" collapsed="false">
      <c r="AB351" s="820"/>
    </row>
    <row r="352" customFormat="false" ht="15.75" hidden="false" customHeight="false" outlineLevel="0" collapsed="false">
      <c r="AB352" s="820"/>
    </row>
    <row r="353" customFormat="false" ht="15.75" hidden="false" customHeight="false" outlineLevel="0" collapsed="false">
      <c r="AB353" s="820"/>
    </row>
    <row r="354" customFormat="false" ht="15.75" hidden="false" customHeight="false" outlineLevel="0" collapsed="false">
      <c r="AB354" s="820"/>
    </row>
    <row r="355" customFormat="false" ht="15.75" hidden="false" customHeight="false" outlineLevel="0" collapsed="false">
      <c r="AB355" s="820"/>
    </row>
    <row r="356" customFormat="false" ht="15.75" hidden="false" customHeight="false" outlineLevel="0" collapsed="false">
      <c r="AB356" s="820"/>
    </row>
    <row r="357" customFormat="false" ht="15.75" hidden="false" customHeight="false" outlineLevel="0" collapsed="false">
      <c r="AB357" s="820"/>
    </row>
    <row r="358" customFormat="false" ht="15.75" hidden="false" customHeight="false" outlineLevel="0" collapsed="false">
      <c r="AB358" s="820"/>
    </row>
    <row r="359" customFormat="false" ht="15.75" hidden="false" customHeight="false" outlineLevel="0" collapsed="false">
      <c r="AB359" s="820"/>
    </row>
    <row r="360" customFormat="false" ht="15.75" hidden="false" customHeight="false" outlineLevel="0" collapsed="false">
      <c r="AB360" s="820"/>
    </row>
    <row r="361" customFormat="false" ht="15.75" hidden="false" customHeight="false" outlineLevel="0" collapsed="false">
      <c r="AB361" s="820"/>
    </row>
    <row r="362" customFormat="false" ht="15.75" hidden="false" customHeight="false" outlineLevel="0" collapsed="false">
      <c r="AB362" s="820"/>
    </row>
    <row r="363" customFormat="false" ht="15.75" hidden="false" customHeight="false" outlineLevel="0" collapsed="false">
      <c r="AB363" s="820"/>
    </row>
    <row r="364" customFormat="false" ht="15.75" hidden="false" customHeight="false" outlineLevel="0" collapsed="false">
      <c r="AB364" s="820"/>
    </row>
    <row r="365" customFormat="false" ht="15.75" hidden="false" customHeight="false" outlineLevel="0" collapsed="false">
      <c r="AB365" s="820"/>
    </row>
    <row r="366" customFormat="false" ht="15.75" hidden="false" customHeight="false" outlineLevel="0" collapsed="false">
      <c r="AB366" s="820"/>
    </row>
    <row r="367" customFormat="false" ht="15.75" hidden="false" customHeight="false" outlineLevel="0" collapsed="false">
      <c r="AB367" s="820"/>
    </row>
    <row r="368" customFormat="false" ht="15.75" hidden="false" customHeight="false" outlineLevel="0" collapsed="false">
      <c r="AB368" s="820"/>
    </row>
    <row r="369" customFormat="false" ht="15.75" hidden="false" customHeight="false" outlineLevel="0" collapsed="false">
      <c r="AB369" s="820"/>
    </row>
    <row r="370" customFormat="false" ht="15.75" hidden="false" customHeight="false" outlineLevel="0" collapsed="false">
      <c r="AB370" s="820"/>
    </row>
    <row r="371" customFormat="false" ht="15.75" hidden="false" customHeight="false" outlineLevel="0" collapsed="false">
      <c r="AB371" s="820"/>
    </row>
    <row r="372" customFormat="false" ht="15.75" hidden="false" customHeight="false" outlineLevel="0" collapsed="false">
      <c r="AB372" s="820"/>
    </row>
    <row r="373" customFormat="false" ht="15.75" hidden="false" customHeight="false" outlineLevel="0" collapsed="false">
      <c r="AB373" s="820"/>
    </row>
    <row r="374" customFormat="false" ht="15.75" hidden="false" customHeight="false" outlineLevel="0" collapsed="false">
      <c r="AB374" s="820"/>
    </row>
    <row r="375" customFormat="false" ht="15.75" hidden="false" customHeight="false" outlineLevel="0" collapsed="false">
      <c r="AB375" s="820"/>
    </row>
    <row r="376" customFormat="false" ht="15.75" hidden="false" customHeight="false" outlineLevel="0" collapsed="false">
      <c r="AB376" s="820"/>
    </row>
    <row r="377" customFormat="false" ht="15.75" hidden="false" customHeight="false" outlineLevel="0" collapsed="false">
      <c r="AB377" s="820"/>
    </row>
    <row r="378" customFormat="false" ht="15.75" hidden="false" customHeight="false" outlineLevel="0" collapsed="false">
      <c r="AB378" s="820"/>
    </row>
    <row r="379" customFormat="false" ht="15.75" hidden="false" customHeight="false" outlineLevel="0" collapsed="false">
      <c r="AB379" s="820"/>
    </row>
    <row r="380" customFormat="false" ht="15.75" hidden="false" customHeight="false" outlineLevel="0" collapsed="false">
      <c r="AB380" s="820"/>
    </row>
    <row r="381" customFormat="false" ht="15.75" hidden="false" customHeight="false" outlineLevel="0" collapsed="false">
      <c r="AB381" s="820"/>
    </row>
    <row r="382" customFormat="false" ht="15.75" hidden="false" customHeight="false" outlineLevel="0" collapsed="false">
      <c r="AB382" s="820"/>
    </row>
    <row r="383" customFormat="false" ht="15.75" hidden="false" customHeight="false" outlineLevel="0" collapsed="false">
      <c r="AB383" s="820"/>
    </row>
    <row r="384" customFormat="false" ht="15.75" hidden="false" customHeight="false" outlineLevel="0" collapsed="false">
      <c r="AB384" s="820"/>
    </row>
    <row r="385" customFormat="false" ht="15.75" hidden="false" customHeight="false" outlineLevel="0" collapsed="false">
      <c r="AB385" s="820"/>
    </row>
    <row r="386" customFormat="false" ht="15.75" hidden="false" customHeight="false" outlineLevel="0" collapsed="false">
      <c r="AB386" s="820"/>
    </row>
    <row r="387" customFormat="false" ht="15.75" hidden="false" customHeight="false" outlineLevel="0" collapsed="false">
      <c r="AB387" s="820"/>
    </row>
    <row r="388" customFormat="false" ht="15.75" hidden="false" customHeight="false" outlineLevel="0" collapsed="false">
      <c r="AB388" s="820"/>
    </row>
    <row r="389" customFormat="false" ht="15.75" hidden="false" customHeight="false" outlineLevel="0" collapsed="false">
      <c r="AB389" s="820"/>
    </row>
    <row r="390" customFormat="false" ht="15.75" hidden="false" customHeight="false" outlineLevel="0" collapsed="false">
      <c r="AB390" s="820"/>
    </row>
    <row r="391" customFormat="false" ht="15.75" hidden="false" customHeight="false" outlineLevel="0" collapsed="false">
      <c r="AB391" s="820"/>
    </row>
    <row r="392" customFormat="false" ht="15.75" hidden="false" customHeight="false" outlineLevel="0" collapsed="false">
      <c r="AB392" s="820"/>
    </row>
    <row r="393" customFormat="false" ht="15.75" hidden="false" customHeight="false" outlineLevel="0" collapsed="false">
      <c r="AB393" s="820"/>
    </row>
    <row r="394" customFormat="false" ht="15.75" hidden="false" customHeight="false" outlineLevel="0" collapsed="false">
      <c r="AB394" s="820"/>
    </row>
    <row r="395" customFormat="false" ht="15.75" hidden="false" customHeight="false" outlineLevel="0" collapsed="false">
      <c r="AB395" s="820"/>
    </row>
    <row r="396" customFormat="false" ht="15.75" hidden="false" customHeight="false" outlineLevel="0" collapsed="false">
      <c r="AB396" s="820"/>
    </row>
    <row r="397" customFormat="false" ht="15.75" hidden="false" customHeight="false" outlineLevel="0" collapsed="false">
      <c r="AB397" s="820"/>
    </row>
    <row r="398" customFormat="false" ht="15.75" hidden="false" customHeight="false" outlineLevel="0" collapsed="false">
      <c r="AB398" s="820"/>
    </row>
    <row r="399" customFormat="false" ht="15.75" hidden="false" customHeight="false" outlineLevel="0" collapsed="false">
      <c r="AB399" s="820"/>
    </row>
    <row r="400" customFormat="false" ht="15.75" hidden="false" customHeight="false" outlineLevel="0" collapsed="false">
      <c r="AB400" s="820"/>
    </row>
    <row r="401" customFormat="false" ht="15.75" hidden="false" customHeight="false" outlineLevel="0" collapsed="false">
      <c r="AB401" s="820"/>
    </row>
    <row r="402" customFormat="false" ht="15.75" hidden="false" customHeight="false" outlineLevel="0" collapsed="false">
      <c r="AB402" s="820"/>
    </row>
    <row r="403" customFormat="false" ht="15.75" hidden="false" customHeight="false" outlineLevel="0" collapsed="false">
      <c r="AB403" s="820"/>
    </row>
    <row r="404" customFormat="false" ht="15.75" hidden="false" customHeight="false" outlineLevel="0" collapsed="false">
      <c r="AB404" s="820"/>
    </row>
    <row r="405" customFormat="false" ht="15.75" hidden="false" customHeight="false" outlineLevel="0" collapsed="false">
      <c r="AB405" s="820"/>
    </row>
    <row r="406" customFormat="false" ht="15.75" hidden="false" customHeight="false" outlineLevel="0" collapsed="false">
      <c r="AB406" s="820"/>
    </row>
    <row r="407" customFormat="false" ht="15.75" hidden="false" customHeight="false" outlineLevel="0" collapsed="false">
      <c r="AB407" s="820"/>
    </row>
    <row r="408" customFormat="false" ht="15.75" hidden="false" customHeight="false" outlineLevel="0" collapsed="false">
      <c r="AB408" s="820"/>
    </row>
    <row r="409" customFormat="false" ht="15.75" hidden="false" customHeight="false" outlineLevel="0" collapsed="false">
      <c r="AB409" s="820"/>
    </row>
    <row r="410" customFormat="false" ht="15.75" hidden="false" customHeight="false" outlineLevel="0" collapsed="false">
      <c r="AB410" s="820"/>
    </row>
    <row r="411" customFormat="false" ht="15.75" hidden="false" customHeight="false" outlineLevel="0" collapsed="false">
      <c r="AB411" s="820"/>
    </row>
    <row r="412" customFormat="false" ht="15.75" hidden="false" customHeight="false" outlineLevel="0" collapsed="false">
      <c r="AB412" s="820"/>
    </row>
    <row r="413" customFormat="false" ht="15.75" hidden="false" customHeight="false" outlineLevel="0" collapsed="false">
      <c r="AB413" s="820"/>
    </row>
    <row r="414" customFormat="false" ht="15.75" hidden="false" customHeight="false" outlineLevel="0" collapsed="false">
      <c r="AB414" s="820"/>
    </row>
    <row r="415" customFormat="false" ht="15.75" hidden="false" customHeight="false" outlineLevel="0" collapsed="false">
      <c r="AB415" s="820"/>
    </row>
    <row r="416" customFormat="false" ht="15.75" hidden="false" customHeight="false" outlineLevel="0" collapsed="false">
      <c r="AB416" s="820"/>
    </row>
    <row r="417" customFormat="false" ht="15.75" hidden="false" customHeight="false" outlineLevel="0" collapsed="false">
      <c r="AB417" s="820"/>
    </row>
    <row r="418" customFormat="false" ht="15.75" hidden="false" customHeight="false" outlineLevel="0" collapsed="false">
      <c r="AB418" s="820"/>
    </row>
    <row r="419" customFormat="false" ht="15.75" hidden="false" customHeight="false" outlineLevel="0" collapsed="false">
      <c r="AB419" s="820"/>
    </row>
    <row r="420" customFormat="false" ht="15.75" hidden="false" customHeight="false" outlineLevel="0" collapsed="false">
      <c r="AB420" s="820"/>
    </row>
    <row r="421" customFormat="false" ht="15.75" hidden="false" customHeight="false" outlineLevel="0" collapsed="false">
      <c r="AB421" s="820"/>
    </row>
    <row r="422" customFormat="false" ht="15.75" hidden="false" customHeight="false" outlineLevel="0" collapsed="false">
      <c r="AB422" s="820"/>
    </row>
    <row r="423" customFormat="false" ht="15.75" hidden="false" customHeight="false" outlineLevel="0" collapsed="false">
      <c r="AB423" s="820"/>
    </row>
    <row r="424" customFormat="false" ht="15.75" hidden="false" customHeight="false" outlineLevel="0" collapsed="false">
      <c r="AB424" s="820"/>
    </row>
    <row r="425" customFormat="false" ht="15.75" hidden="false" customHeight="false" outlineLevel="0" collapsed="false">
      <c r="AB425" s="820"/>
    </row>
    <row r="426" customFormat="false" ht="15.75" hidden="false" customHeight="false" outlineLevel="0" collapsed="false">
      <c r="AB426" s="820"/>
    </row>
    <row r="427" customFormat="false" ht="15.75" hidden="false" customHeight="false" outlineLevel="0" collapsed="false">
      <c r="AB427" s="820"/>
    </row>
    <row r="428" customFormat="false" ht="15.75" hidden="false" customHeight="false" outlineLevel="0" collapsed="false">
      <c r="AB428" s="820"/>
    </row>
    <row r="429" customFormat="false" ht="15.75" hidden="false" customHeight="false" outlineLevel="0" collapsed="false">
      <c r="AB429" s="820"/>
    </row>
    <row r="430" customFormat="false" ht="15.75" hidden="false" customHeight="false" outlineLevel="0" collapsed="false">
      <c r="AB430" s="820"/>
    </row>
    <row r="431" customFormat="false" ht="15.75" hidden="false" customHeight="false" outlineLevel="0" collapsed="false">
      <c r="AB431" s="820"/>
    </row>
    <row r="432" customFormat="false" ht="15.75" hidden="false" customHeight="false" outlineLevel="0" collapsed="false">
      <c r="AB432" s="820"/>
    </row>
    <row r="433" customFormat="false" ht="15.75" hidden="false" customHeight="false" outlineLevel="0" collapsed="false">
      <c r="AB433" s="820"/>
    </row>
    <row r="434" customFormat="false" ht="15.75" hidden="false" customHeight="false" outlineLevel="0" collapsed="false">
      <c r="AB434" s="820"/>
    </row>
    <row r="435" customFormat="false" ht="15.75" hidden="false" customHeight="false" outlineLevel="0" collapsed="false">
      <c r="AB435" s="820"/>
    </row>
    <row r="436" customFormat="false" ht="15.75" hidden="false" customHeight="false" outlineLevel="0" collapsed="false">
      <c r="AB436" s="820"/>
    </row>
    <row r="437" customFormat="false" ht="15.75" hidden="false" customHeight="false" outlineLevel="0" collapsed="false">
      <c r="AB437" s="820"/>
    </row>
    <row r="438" customFormat="false" ht="15.75" hidden="false" customHeight="false" outlineLevel="0" collapsed="false">
      <c r="AB438" s="820"/>
    </row>
    <row r="439" customFormat="false" ht="15.75" hidden="false" customHeight="false" outlineLevel="0" collapsed="false">
      <c r="AB439" s="820"/>
    </row>
    <row r="440" customFormat="false" ht="15.75" hidden="false" customHeight="false" outlineLevel="0" collapsed="false">
      <c r="AB440" s="820"/>
    </row>
    <row r="441" customFormat="false" ht="15.75" hidden="false" customHeight="false" outlineLevel="0" collapsed="false">
      <c r="AB441" s="820"/>
    </row>
    <row r="442" customFormat="false" ht="15.75" hidden="false" customHeight="false" outlineLevel="0" collapsed="false">
      <c r="AB442" s="820"/>
    </row>
    <row r="443" customFormat="false" ht="15.75" hidden="false" customHeight="false" outlineLevel="0" collapsed="false">
      <c r="AB443" s="820"/>
    </row>
    <row r="444" customFormat="false" ht="15.75" hidden="false" customHeight="false" outlineLevel="0" collapsed="false">
      <c r="AB444" s="820"/>
    </row>
    <row r="445" customFormat="false" ht="15.75" hidden="false" customHeight="false" outlineLevel="0" collapsed="false">
      <c r="AB445" s="820"/>
    </row>
    <row r="446" customFormat="false" ht="15.75" hidden="false" customHeight="false" outlineLevel="0" collapsed="false">
      <c r="AB446" s="820"/>
    </row>
    <row r="447" customFormat="false" ht="15.75" hidden="false" customHeight="false" outlineLevel="0" collapsed="false">
      <c r="AB447" s="820"/>
    </row>
    <row r="448" customFormat="false" ht="15.75" hidden="false" customHeight="false" outlineLevel="0" collapsed="false">
      <c r="AB448" s="820"/>
    </row>
    <row r="449" customFormat="false" ht="15.75" hidden="false" customHeight="false" outlineLevel="0" collapsed="false">
      <c r="AB449" s="820"/>
    </row>
    <row r="450" customFormat="false" ht="15.75" hidden="false" customHeight="false" outlineLevel="0" collapsed="false">
      <c r="AB450" s="820"/>
    </row>
    <row r="451" customFormat="false" ht="15.75" hidden="false" customHeight="false" outlineLevel="0" collapsed="false">
      <c r="AB451" s="820"/>
    </row>
    <row r="452" customFormat="false" ht="15.75" hidden="false" customHeight="false" outlineLevel="0" collapsed="false">
      <c r="AB452" s="820"/>
    </row>
    <row r="453" customFormat="false" ht="15.75" hidden="false" customHeight="false" outlineLevel="0" collapsed="false">
      <c r="AB453" s="820"/>
    </row>
    <row r="454" customFormat="false" ht="15.75" hidden="false" customHeight="false" outlineLevel="0" collapsed="false">
      <c r="AB454" s="820"/>
    </row>
    <row r="455" customFormat="false" ht="15.75" hidden="false" customHeight="false" outlineLevel="0" collapsed="false">
      <c r="AB455" s="820"/>
    </row>
    <row r="456" customFormat="false" ht="15.75" hidden="false" customHeight="false" outlineLevel="0" collapsed="false">
      <c r="AB456" s="820"/>
    </row>
    <row r="457" customFormat="false" ht="15.75" hidden="false" customHeight="false" outlineLevel="0" collapsed="false">
      <c r="AB457" s="820"/>
    </row>
    <row r="458" customFormat="false" ht="15.75" hidden="false" customHeight="false" outlineLevel="0" collapsed="false">
      <c r="AB458" s="820"/>
    </row>
    <row r="459" customFormat="false" ht="15.75" hidden="false" customHeight="false" outlineLevel="0" collapsed="false">
      <c r="AB459" s="820"/>
    </row>
    <row r="460" customFormat="false" ht="15.75" hidden="false" customHeight="false" outlineLevel="0" collapsed="false">
      <c r="AB460" s="820"/>
    </row>
    <row r="461" customFormat="false" ht="15.75" hidden="false" customHeight="false" outlineLevel="0" collapsed="false">
      <c r="AB461" s="820"/>
    </row>
    <row r="462" customFormat="false" ht="15.75" hidden="false" customHeight="false" outlineLevel="0" collapsed="false">
      <c r="AB462" s="820"/>
    </row>
  </sheetData>
  <mergeCells count="37">
    <mergeCell ref="A3:P3"/>
    <mergeCell ref="R3:AG3"/>
    <mergeCell ref="B6:G6"/>
    <mergeCell ref="H6:K6"/>
    <mergeCell ref="L6:P6"/>
    <mergeCell ref="R6:U6"/>
    <mergeCell ref="V6:AA6"/>
    <mergeCell ref="AB6:AF6"/>
    <mergeCell ref="B7:C7"/>
    <mergeCell ref="D7:E7"/>
    <mergeCell ref="F7:G7"/>
    <mergeCell ref="J7:K7"/>
    <mergeCell ref="L7:M7"/>
    <mergeCell ref="O7:P7"/>
    <mergeCell ref="R7:S7"/>
    <mergeCell ref="V7:W7"/>
    <mergeCell ref="X7:Y7"/>
    <mergeCell ref="Z7:AA7"/>
    <mergeCell ref="AB7:AC7"/>
    <mergeCell ref="AE7:AF7"/>
    <mergeCell ref="F8:G8"/>
    <mergeCell ref="J8:K8"/>
    <mergeCell ref="O8:P8"/>
    <mergeCell ref="Z8:AA8"/>
    <mergeCell ref="AE8:AF8"/>
    <mergeCell ref="B9:C9"/>
    <mergeCell ref="D9:E9"/>
    <mergeCell ref="F9:G9"/>
    <mergeCell ref="J9:K9"/>
    <mergeCell ref="L9:M9"/>
    <mergeCell ref="O9:P9"/>
    <mergeCell ref="R9:S9"/>
    <mergeCell ref="V9:W9"/>
    <mergeCell ref="X9:Y9"/>
    <mergeCell ref="Z9:AA9"/>
    <mergeCell ref="AB9:AC9"/>
    <mergeCell ref="AE9:A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73" width="9.62"/>
    <col collapsed="false" customWidth="true" hidden="false" outlineLevel="0" max="2" min="2" style="1359" width="6.75"/>
    <col collapsed="false" customWidth="true" hidden="false" outlineLevel="0" max="10" min="3" style="772" width="6.75"/>
    <col collapsed="false" customWidth="true" hidden="false" outlineLevel="0" max="11" min="11" style="885" width="0.74"/>
    <col collapsed="false" customWidth="true" hidden="false" outlineLevel="0" max="12" min="12" style="1079" width="7.37"/>
    <col collapsed="false" customWidth="true" hidden="false" outlineLevel="0" max="13" min="13" style="772" width="7.37"/>
    <col collapsed="false" customWidth="true" hidden="false" outlineLevel="0" max="15" min="14" style="772" width="6.75"/>
    <col collapsed="false" customWidth="true" hidden="false" outlineLevel="0" max="16" min="16" style="772" width="6.87"/>
    <col collapsed="false" customWidth="true" hidden="false" outlineLevel="0" max="17" min="17" style="772" width="6.24"/>
    <col collapsed="false" customWidth="true" hidden="false" outlineLevel="0" max="18" min="18" style="772" width="8.5"/>
    <col collapsed="false" customWidth="true" hidden="false" outlineLevel="0" max="20" min="19" style="772" width="6.87"/>
    <col collapsed="false" customWidth="true" hidden="false" outlineLevel="0" max="21" min="21" style="773" width="11.5"/>
    <col collapsed="false" customWidth="true" hidden="false" outlineLevel="0" max="22" min="22" style="772" width="0.36"/>
    <col collapsed="false" customWidth="true" hidden="false" outlineLevel="0" max="23" min="23" style="772" width="0.5"/>
    <col collapsed="false" customWidth="false" hidden="false" outlineLevel="0" max="257" min="24" style="772" width="8.99"/>
  </cols>
  <sheetData>
    <row r="1" s="775" customFormat="true" ht="11.25" hidden="false" customHeight="false" outlineLevel="0" collapsed="false">
      <c r="A1" s="888" t="s">
        <v>0</v>
      </c>
      <c r="B1" s="888"/>
      <c r="K1" s="890"/>
      <c r="L1" s="1360"/>
      <c r="U1" s="1361" t="s">
        <v>1</v>
      </c>
    </row>
    <row r="2" customFormat="false" ht="12" hidden="false" customHeight="false" outlineLevel="0" collapsed="false">
      <c r="A2" s="895"/>
      <c r="B2" s="895"/>
    </row>
    <row r="3" s="776" customFormat="true" ht="21.75" hidden="false" customHeight="false" outlineLevel="0" collapsed="false">
      <c r="A3" s="564" t="s">
        <v>874</v>
      </c>
      <c r="B3" s="564"/>
      <c r="C3" s="564"/>
      <c r="D3" s="564"/>
      <c r="E3" s="564"/>
      <c r="F3" s="564"/>
      <c r="G3" s="564"/>
      <c r="H3" s="564"/>
      <c r="I3" s="564"/>
      <c r="J3" s="564"/>
      <c r="K3" s="566"/>
      <c r="L3" s="566" t="s">
        <v>875</v>
      </c>
      <c r="M3" s="566"/>
      <c r="N3" s="566"/>
      <c r="O3" s="566"/>
      <c r="P3" s="566"/>
      <c r="Q3" s="566"/>
      <c r="R3" s="566"/>
      <c r="S3" s="566"/>
      <c r="T3" s="566"/>
      <c r="U3" s="566"/>
    </row>
    <row r="4" s="778" customFormat="true" ht="12" hidden="false" customHeight="false" outlineLevel="0" collapsed="false">
      <c r="A4" s="777"/>
      <c r="B4" s="1362"/>
      <c r="C4" s="777"/>
      <c r="D4" s="777"/>
      <c r="E4" s="777"/>
      <c r="F4" s="777"/>
      <c r="G4" s="777"/>
      <c r="H4" s="885"/>
      <c r="I4" s="777"/>
      <c r="J4" s="777"/>
      <c r="K4" s="777"/>
      <c r="L4" s="777"/>
      <c r="M4" s="777"/>
      <c r="N4" s="777"/>
      <c r="O4" s="777"/>
      <c r="P4" s="777"/>
      <c r="Q4" s="777"/>
      <c r="R4" s="777"/>
      <c r="S4" s="777"/>
      <c r="T4" s="777"/>
      <c r="U4" s="777"/>
    </row>
    <row r="5" s="778" customFormat="true" ht="12.75" hidden="false" customHeight="false" outlineLevel="0" collapsed="false">
      <c r="A5" s="779" t="s">
        <v>4</v>
      </c>
      <c r="B5" s="1363"/>
      <c r="C5" s="780"/>
      <c r="D5" s="780"/>
      <c r="E5" s="780"/>
      <c r="F5" s="780"/>
      <c r="G5" s="780"/>
      <c r="H5" s="781"/>
      <c r="I5" s="780"/>
      <c r="J5" s="780"/>
      <c r="K5" s="777"/>
      <c r="L5" s="1364"/>
      <c r="M5" s="780"/>
      <c r="N5" s="780"/>
      <c r="O5" s="780"/>
      <c r="P5" s="780"/>
      <c r="Q5" s="780"/>
      <c r="R5" s="780"/>
      <c r="S5" s="780"/>
      <c r="T5" s="780"/>
      <c r="U5" s="1365" t="s">
        <v>876</v>
      </c>
    </row>
    <row r="6" s="1369" customFormat="true" ht="13.5" hidden="false" customHeight="true" outlineLevel="0" collapsed="false">
      <c r="A6" s="1366"/>
      <c r="B6" s="1367" t="s">
        <v>877</v>
      </c>
      <c r="C6" s="1367"/>
      <c r="D6" s="1367"/>
      <c r="E6" s="1367"/>
      <c r="F6" s="1367"/>
      <c r="G6" s="1368" t="s">
        <v>878</v>
      </c>
      <c r="H6" s="1368"/>
      <c r="I6" s="1368"/>
      <c r="J6" s="1368"/>
      <c r="L6" s="1370" t="s">
        <v>879</v>
      </c>
      <c r="M6" s="1370"/>
      <c r="N6" s="1370"/>
      <c r="O6" s="1370"/>
      <c r="P6" s="1371" t="s">
        <v>880</v>
      </c>
      <c r="Q6" s="1371"/>
      <c r="R6" s="1371"/>
      <c r="S6" s="1371"/>
      <c r="T6" s="1371"/>
      <c r="U6" s="905"/>
    </row>
    <row r="7" s="1369" customFormat="true" ht="13.5" hidden="false" customHeight="true" outlineLevel="0" collapsed="false">
      <c r="A7" s="1372"/>
      <c r="B7" s="1373" t="s">
        <v>881</v>
      </c>
      <c r="C7" s="1373" t="s">
        <v>882</v>
      </c>
      <c r="D7" s="1374" t="s">
        <v>883</v>
      </c>
      <c r="E7" s="1374"/>
      <c r="F7" s="1374"/>
      <c r="G7" s="1375" t="s">
        <v>881</v>
      </c>
      <c r="H7" s="1376"/>
      <c r="I7" s="1373" t="s">
        <v>13</v>
      </c>
      <c r="J7" s="1374" t="s">
        <v>14</v>
      </c>
      <c r="L7" s="1374" t="s">
        <v>884</v>
      </c>
      <c r="M7" s="1374" t="s">
        <v>883</v>
      </c>
      <c r="N7" s="1374"/>
      <c r="O7" s="1374"/>
      <c r="P7" s="1374" t="s">
        <v>885</v>
      </c>
      <c r="Q7" s="1375" t="s">
        <v>886</v>
      </c>
      <c r="R7" s="1377"/>
      <c r="S7" s="1378"/>
      <c r="T7" s="1379"/>
    </row>
    <row r="8" s="1369" customFormat="true" ht="13.5" hidden="false" customHeight="true" outlineLevel="0" collapsed="false">
      <c r="A8" s="1373" t="s">
        <v>328</v>
      </c>
      <c r="B8" s="1372"/>
      <c r="C8" s="1372"/>
      <c r="D8" s="1380" t="s">
        <v>887</v>
      </c>
      <c r="E8" s="1380"/>
      <c r="F8" s="1380"/>
      <c r="G8" s="1381"/>
      <c r="H8" s="1374" t="s">
        <v>888</v>
      </c>
      <c r="I8" s="1382"/>
      <c r="J8" s="1383"/>
      <c r="L8" s="1384"/>
      <c r="M8" s="1385" t="s">
        <v>887</v>
      </c>
      <c r="N8" s="1385"/>
      <c r="O8" s="1385"/>
      <c r="P8" s="1386"/>
      <c r="Q8" s="1381"/>
      <c r="R8" s="1374" t="s">
        <v>889</v>
      </c>
      <c r="S8" s="1373" t="s">
        <v>13</v>
      </c>
      <c r="T8" s="1373" t="s">
        <v>14</v>
      </c>
      <c r="U8" s="1387" t="s">
        <v>15</v>
      </c>
    </row>
    <row r="9" s="1369" customFormat="true" ht="13.5" hidden="false" customHeight="true" outlineLevel="0" collapsed="false">
      <c r="A9" s="1373"/>
      <c r="B9" s="1372" t="s">
        <v>751</v>
      </c>
      <c r="C9" s="1372" t="s">
        <v>890</v>
      </c>
      <c r="D9" s="1373" t="s">
        <v>891</v>
      </c>
      <c r="E9" s="1373" t="s">
        <v>892</v>
      </c>
      <c r="F9" s="1373" t="s">
        <v>893</v>
      </c>
      <c r="G9" s="1372"/>
      <c r="H9" s="1384" t="s">
        <v>894</v>
      </c>
      <c r="I9" s="1382"/>
      <c r="J9" s="1383"/>
      <c r="L9" s="1384"/>
      <c r="M9" s="1373" t="s">
        <v>891</v>
      </c>
      <c r="N9" s="1373" t="s">
        <v>892</v>
      </c>
      <c r="O9" s="1373" t="s">
        <v>893</v>
      </c>
      <c r="P9" s="1372"/>
      <c r="Q9" s="1372"/>
      <c r="R9" s="1384" t="s">
        <v>894</v>
      </c>
      <c r="S9" s="1376"/>
      <c r="T9" s="1372"/>
    </row>
    <row r="10" s="1369" customFormat="true" ht="13.5" hidden="false" customHeight="true" outlineLevel="0" collapsed="false">
      <c r="A10" s="1380"/>
      <c r="B10" s="1380" t="s">
        <v>20</v>
      </c>
      <c r="C10" s="1380" t="s">
        <v>895</v>
      </c>
      <c r="D10" s="1380" t="s">
        <v>896</v>
      </c>
      <c r="E10" s="1380" t="s">
        <v>897</v>
      </c>
      <c r="F10" s="1380" t="s">
        <v>898</v>
      </c>
      <c r="G10" s="1380" t="s">
        <v>20</v>
      </c>
      <c r="H10" s="1385" t="s">
        <v>899</v>
      </c>
      <c r="I10" s="1380" t="s">
        <v>23</v>
      </c>
      <c r="J10" s="1385" t="s">
        <v>24</v>
      </c>
      <c r="L10" s="1385" t="s">
        <v>900</v>
      </c>
      <c r="M10" s="1380" t="s">
        <v>896</v>
      </c>
      <c r="N10" s="1380" t="s">
        <v>897</v>
      </c>
      <c r="O10" s="1380" t="s">
        <v>898</v>
      </c>
      <c r="P10" s="1380" t="s">
        <v>901</v>
      </c>
      <c r="Q10" s="1380" t="s">
        <v>20</v>
      </c>
      <c r="R10" s="1385" t="s">
        <v>899</v>
      </c>
      <c r="S10" s="1380" t="s">
        <v>23</v>
      </c>
      <c r="T10" s="1380" t="s">
        <v>24</v>
      </c>
      <c r="U10" s="1388"/>
    </row>
    <row r="11" s="1400" customFormat="true" ht="21.75" hidden="false" customHeight="true" outlineLevel="0" collapsed="false">
      <c r="A11" s="1389" t="n">
        <v>1996</v>
      </c>
      <c r="B11" s="1390" t="n">
        <v>2720</v>
      </c>
      <c r="C11" s="1391" t="s">
        <v>27</v>
      </c>
      <c r="D11" s="1391" t="s">
        <v>27</v>
      </c>
      <c r="E11" s="1391" t="s">
        <v>27</v>
      </c>
      <c r="F11" s="1391" t="s">
        <v>27</v>
      </c>
      <c r="G11" s="1392" t="n">
        <f aca="false">I11+J11</f>
        <v>8503</v>
      </c>
      <c r="H11" s="1393" t="n">
        <f aca="false">G11/B11</f>
        <v>3.12610294117647</v>
      </c>
      <c r="I11" s="1394" t="n">
        <v>4237</v>
      </c>
      <c r="J11" s="1394" t="n">
        <v>4266</v>
      </c>
      <c r="K11" s="1395"/>
      <c r="L11" s="1391" t="s">
        <v>27</v>
      </c>
      <c r="M11" s="1391" t="s">
        <v>27</v>
      </c>
      <c r="N11" s="1391" t="s">
        <v>27</v>
      </c>
      <c r="O11" s="1391" t="s">
        <v>27</v>
      </c>
      <c r="P11" s="1391" t="n">
        <v>697</v>
      </c>
      <c r="Q11" s="1396" t="n">
        <f aca="false">SUM(S11:T11)</f>
        <v>2179</v>
      </c>
      <c r="R11" s="1397" t="n">
        <f aca="false">Q11/P11</f>
        <v>3.12625538020086</v>
      </c>
      <c r="S11" s="1394" t="n">
        <v>1083</v>
      </c>
      <c r="T11" s="1398" t="n">
        <v>1096</v>
      </c>
      <c r="U11" s="1399" t="s">
        <v>26</v>
      </c>
    </row>
    <row r="12" s="1400" customFormat="true" ht="21.75" hidden="false" customHeight="true" outlineLevel="0" collapsed="false">
      <c r="A12" s="1389" t="n">
        <v>1997</v>
      </c>
      <c r="B12" s="1390" t="n">
        <v>2595</v>
      </c>
      <c r="C12" s="1391" t="s">
        <v>27</v>
      </c>
      <c r="D12" s="1391" t="s">
        <v>27</v>
      </c>
      <c r="E12" s="1391" t="s">
        <v>27</v>
      </c>
      <c r="F12" s="1391" t="s">
        <v>27</v>
      </c>
      <c r="G12" s="1392" t="n">
        <f aca="false">I12+J12</f>
        <v>8085</v>
      </c>
      <c r="H12" s="1393" t="n">
        <f aca="false">G12/B12</f>
        <v>3.11560693641619</v>
      </c>
      <c r="I12" s="1401" t="n">
        <v>4010</v>
      </c>
      <c r="J12" s="1401" t="n">
        <v>4075</v>
      </c>
      <c r="K12" s="1395"/>
      <c r="L12" s="1391" t="s">
        <v>27</v>
      </c>
      <c r="M12" s="1391" t="s">
        <v>27</v>
      </c>
      <c r="N12" s="1391" t="s">
        <v>27</v>
      </c>
      <c r="O12" s="1391" t="s">
        <v>27</v>
      </c>
      <c r="P12" s="1391" t="n">
        <v>1714</v>
      </c>
      <c r="Q12" s="1396" t="n">
        <f aca="false">SUM(S12:T12)</f>
        <v>5358</v>
      </c>
      <c r="R12" s="1397" t="n">
        <f aca="false">Q12/P12</f>
        <v>3.12602100350058</v>
      </c>
      <c r="S12" s="1391" t="n">
        <v>2669</v>
      </c>
      <c r="T12" s="1391" t="n">
        <v>2689</v>
      </c>
      <c r="U12" s="1399" t="s">
        <v>28</v>
      </c>
    </row>
    <row r="13" s="1400" customFormat="true" ht="21.75" hidden="false" customHeight="true" outlineLevel="0" collapsed="false">
      <c r="A13" s="1389" t="n">
        <v>1998</v>
      </c>
      <c r="B13" s="1391" t="s">
        <v>27</v>
      </c>
      <c r="C13" s="1391" t="s">
        <v>27</v>
      </c>
      <c r="D13" s="1391" t="s">
        <v>27</v>
      </c>
      <c r="E13" s="1391" t="s">
        <v>27</v>
      </c>
      <c r="F13" s="1391" t="s">
        <v>27</v>
      </c>
      <c r="G13" s="1391" t="s">
        <v>27</v>
      </c>
      <c r="H13" s="1391" t="s">
        <v>27</v>
      </c>
      <c r="I13" s="1391" t="s">
        <v>27</v>
      </c>
      <c r="J13" s="1391" t="s">
        <v>27</v>
      </c>
      <c r="K13" s="1395"/>
      <c r="L13" s="1391" t="s">
        <v>27</v>
      </c>
      <c r="M13" s="1391" t="s">
        <v>27</v>
      </c>
      <c r="N13" s="1391" t="s">
        <v>27</v>
      </c>
      <c r="O13" s="1391" t="s">
        <v>27</v>
      </c>
      <c r="P13" s="1391" t="s">
        <v>27</v>
      </c>
      <c r="Q13" s="1391" t="s">
        <v>27</v>
      </c>
      <c r="R13" s="1391" t="s">
        <v>27</v>
      </c>
      <c r="S13" s="1391" t="s">
        <v>27</v>
      </c>
      <c r="T13" s="1391" t="s">
        <v>27</v>
      </c>
      <c r="U13" s="1399" t="s">
        <v>29</v>
      </c>
    </row>
    <row r="14" s="1400" customFormat="true" ht="21.75" hidden="false" customHeight="true" outlineLevel="0" collapsed="false">
      <c r="A14" s="1389" t="n">
        <v>1999</v>
      </c>
      <c r="B14" s="1391" t="s">
        <v>27</v>
      </c>
      <c r="C14" s="1391" t="s">
        <v>27</v>
      </c>
      <c r="D14" s="1391" t="s">
        <v>27</v>
      </c>
      <c r="E14" s="1391" t="s">
        <v>27</v>
      </c>
      <c r="F14" s="1391" t="s">
        <v>27</v>
      </c>
      <c r="G14" s="1391" t="s">
        <v>27</v>
      </c>
      <c r="H14" s="1391" t="s">
        <v>27</v>
      </c>
      <c r="I14" s="1391" t="s">
        <v>27</v>
      </c>
      <c r="J14" s="1391" t="s">
        <v>27</v>
      </c>
      <c r="K14" s="1395"/>
      <c r="L14" s="1391" t="s">
        <v>27</v>
      </c>
      <c r="M14" s="1391" t="s">
        <v>27</v>
      </c>
      <c r="N14" s="1391" t="s">
        <v>27</v>
      </c>
      <c r="O14" s="1391" t="s">
        <v>27</v>
      </c>
      <c r="P14" s="1391" t="s">
        <v>27</v>
      </c>
      <c r="Q14" s="1391" t="s">
        <v>27</v>
      </c>
      <c r="R14" s="1391" t="s">
        <v>27</v>
      </c>
      <c r="S14" s="1391" t="s">
        <v>27</v>
      </c>
      <c r="T14" s="1391" t="s">
        <v>27</v>
      </c>
      <c r="U14" s="1399" t="s">
        <v>30</v>
      </c>
    </row>
    <row r="15" s="1400" customFormat="true" ht="21.75" hidden="false" customHeight="true" outlineLevel="0" collapsed="false">
      <c r="A15" s="1389" t="n">
        <v>2000</v>
      </c>
      <c r="B15" s="1391" t="n">
        <v>1577</v>
      </c>
      <c r="C15" s="1391" t="n">
        <v>629</v>
      </c>
      <c r="D15" s="1391" t="n">
        <v>948</v>
      </c>
      <c r="E15" s="1391" t="n">
        <v>448</v>
      </c>
      <c r="F15" s="1391" t="n">
        <v>500</v>
      </c>
      <c r="G15" s="1391" t="n">
        <v>4432</v>
      </c>
      <c r="H15" s="1391" t="n">
        <v>2.81039949270767</v>
      </c>
      <c r="I15" s="1391" t="n">
        <v>2275</v>
      </c>
      <c r="J15" s="1391" t="n">
        <v>2157</v>
      </c>
      <c r="K15" s="1395"/>
      <c r="L15" s="1391" t="s">
        <v>27</v>
      </c>
      <c r="M15" s="1391" t="s">
        <v>27</v>
      </c>
      <c r="N15" s="1391" t="s">
        <v>27</v>
      </c>
      <c r="O15" s="1391" t="s">
        <v>27</v>
      </c>
      <c r="P15" s="1391" t="n">
        <v>1182</v>
      </c>
      <c r="Q15" s="1391" t="n">
        <v>3037</v>
      </c>
      <c r="R15" s="1391" t="n">
        <v>2.56937394247039</v>
      </c>
      <c r="S15" s="1391" t="n">
        <v>1620</v>
      </c>
      <c r="T15" s="1391" t="n">
        <v>1417</v>
      </c>
      <c r="U15" s="1399" t="n">
        <v>2000</v>
      </c>
    </row>
    <row r="16" s="813" customFormat="true" ht="21.75" hidden="false" customHeight="true" outlineLevel="0" collapsed="false">
      <c r="A16" s="1402" t="n">
        <v>2001</v>
      </c>
      <c r="B16" s="1403" t="n">
        <v>1579</v>
      </c>
      <c r="C16" s="1404" t="n">
        <v>631</v>
      </c>
      <c r="D16" s="1404" t="n">
        <v>948</v>
      </c>
      <c r="E16" s="1404" t="n">
        <v>448</v>
      </c>
      <c r="F16" s="1404" t="n">
        <v>500</v>
      </c>
      <c r="G16" s="1405" t="n">
        <v>4428</v>
      </c>
      <c r="H16" s="1403" t="n">
        <v>3</v>
      </c>
      <c r="I16" s="1404" t="n">
        <v>2277</v>
      </c>
      <c r="J16" s="1404" t="n">
        <v>2151</v>
      </c>
      <c r="K16" s="1406"/>
      <c r="L16" s="1391" t="s">
        <v>27</v>
      </c>
      <c r="M16" s="1391" t="s">
        <v>27</v>
      </c>
      <c r="N16" s="1391" t="s">
        <v>27</v>
      </c>
      <c r="O16" s="1391" t="s">
        <v>27</v>
      </c>
      <c r="P16" s="1404" t="n">
        <v>1184</v>
      </c>
      <c r="Q16" s="1405" t="n">
        <v>3043</v>
      </c>
      <c r="R16" s="1407" t="n">
        <v>3</v>
      </c>
      <c r="S16" s="1404" t="n">
        <v>1623</v>
      </c>
      <c r="T16" s="1404" t="n">
        <v>1420</v>
      </c>
      <c r="U16" s="1408" t="n">
        <v>2001</v>
      </c>
    </row>
    <row r="17" customFormat="false" ht="3" hidden="false" customHeight="true" outlineLevel="0" collapsed="false">
      <c r="A17" s="1409"/>
      <c r="B17" s="1410"/>
      <c r="C17" s="945"/>
      <c r="D17" s="945"/>
      <c r="E17" s="945"/>
      <c r="F17" s="945"/>
      <c r="G17" s="945"/>
      <c r="H17" s="945"/>
      <c r="I17" s="945"/>
      <c r="J17" s="945"/>
      <c r="K17" s="589"/>
      <c r="L17" s="1411"/>
      <c r="M17" s="945"/>
      <c r="N17" s="945"/>
      <c r="O17" s="945"/>
      <c r="P17" s="945"/>
      <c r="Q17" s="945"/>
      <c r="R17" s="1412"/>
      <c r="S17" s="945"/>
      <c r="T17" s="1413"/>
      <c r="U17" s="1414"/>
    </row>
    <row r="18" customFormat="false" ht="3" hidden="false" customHeight="true" outlineLevel="0" collapsed="false">
      <c r="A18" s="1415"/>
      <c r="B18" s="1416"/>
      <c r="C18" s="886"/>
      <c r="D18" s="886"/>
      <c r="E18" s="886"/>
      <c r="F18" s="886"/>
      <c r="G18" s="886"/>
      <c r="H18" s="886"/>
      <c r="I18" s="886"/>
      <c r="J18" s="886"/>
      <c r="K18" s="589"/>
      <c r="L18" s="1417"/>
      <c r="M18" s="886"/>
      <c r="N18" s="886"/>
      <c r="O18" s="886"/>
      <c r="P18" s="886"/>
      <c r="Q18" s="886"/>
      <c r="R18" s="1251"/>
      <c r="S18" s="886"/>
      <c r="T18" s="886"/>
      <c r="U18" s="1418"/>
    </row>
    <row r="19" customFormat="false" ht="12" hidden="false" customHeight="false" outlineLevel="0" collapsed="false">
      <c r="A19" s="1019"/>
      <c r="B19" s="1419"/>
      <c r="L19" s="1420" t="s">
        <v>902</v>
      </c>
    </row>
    <row r="20" customFormat="false" ht="12" hidden="false" customHeight="false" outlineLevel="0" collapsed="false">
      <c r="A20" s="1421" t="s">
        <v>903</v>
      </c>
      <c r="B20" s="1419"/>
      <c r="L20" s="1422" t="s">
        <v>904</v>
      </c>
    </row>
    <row r="21" customFormat="false" ht="12" hidden="false" customHeight="false" outlineLevel="0" collapsed="false">
      <c r="B21" s="1423"/>
      <c r="C21" s="886"/>
      <c r="D21" s="886"/>
      <c r="E21" s="886"/>
      <c r="F21" s="886"/>
      <c r="G21" s="886"/>
      <c r="H21" s="886"/>
      <c r="I21" s="886"/>
      <c r="J21" s="886"/>
      <c r="K21" s="589"/>
      <c r="M21" s="886"/>
      <c r="N21" s="886"/>
      <c r="O21" s="886"/>
      <c r="P21" s="886"/>
      <c r="Q21" s="886"/>
      <c r="R21" s="1251"/>
      <c r="S21" s="886"/>
      <c r="T21" s="886"/>
    </row>
  </sheetData>
  <mergeCells count="10">
    <mergeCell ref="A3:J3"/>
    <mergeCell ref="L3:U3"/>
    <mergeCell ref="B6:F6"/>
    <mergeCell ref="G6:J6"/>
    <mergeCell ref="L6:O6"/>
    <mergeCell ref="P6:T6"/>
    <mergeCell ref="D7:F7"/>
    <mergeCell ref="M7:O7"/>
    <mergeCell ref="D8:F8"/>
    <mergeCell ref="M8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424" width="9.62"/>
    <col collapsed="false" customWidth="true" hidden="false" outlineLevel="0" max="2" min="2" style="1425" width="9.62"/>
    <col collapsed="false" customWidth="true" hidden="false" outlineLevel="0" max="3" min="3" style="1426" width="3.87"/>
    <col collapsed="false" customWidth="true" hidden="false" outlineLevel="0" max="4" min="4" style="1426" width="9.62"/>
    <col collapsed="false" customWidth="true" hidden="false" outlineLevel="0" max="5" min="5" style="1426" width="3.87"/>
    <col collapsed="false" customWidth="true" hidden="false" outlineLevel="0" max="6" min="6" style="1426" width="8.62"/>
    <col collapsed="false" customWidth="true" hidden="false" outlineLevel="0" max="7" min="7" style="1426" width="3.87"/>
    <col collapsed="false" customWidth="true" hidden="false" outlineLevel="0" max="8" min="8" style="1426" width="8.62"/>
    <col collapsed="false" customWidth="true" hidden="false" outlineLevel="0" max="9" min="9" style="1426" width="3.87"/>
    <col collapsed="false" customWidth="true" hidden="false" outlineLevel="0" max="10" min="10" style="1426" width="7.12"/>
    <col collapsed="false" customWidth="true" hidden="false" outlineLevel="0" max="11" min="11" style="1426" width="3.87"/>
    <col collapsed="false" customWidth="true" hidden="false" outlineLevel="0" max="12" min="12" style="1427" width="0.74"/>
    <col collapsed="false" customWidth="true" hidden="false" outlineLevel="0" max="13" min="13" style="1426" width="6.87"/>
    <col collapsed="false" customWidth="true" hidden="false" outlineLevel="0" max="14" min="14" style="1426" width="2.12"/>
    <col collapsed="false" customWidth="true" hidden="false" outlineLevel="0" max="15" min="15" style="1428" width="6.87"/>
    <col collapsed="false" customWidth="true" hidden="false" outlineLevel="0" max="16" min="16" style="1428" width="2.12"/>
    <col collapsed="false" customWidth="true" hidden="false" outlineLevel="0" max="17" min="17" style="1426" width="6.62"/>
    <col collapsed="false" customWidth="true" hidden="false" outlineLevel="0" max="18" min="18" style="1426" width="2.12"/>
    <col collapsed="false" customWidth="true" hidden="false" outlineLevel="0" max="19" min="19" style="1426" width="6.62"/>
    <col collapsed="false" customWidth="true" hidden="false" outlineLevel="0" max="20" min="20" style="1426" width="2.12"/>
    <col collapsed="false" customWidth="true" hidden="false" outlineLevel="0" max="21" min="21" style="1426" width="6.62"/>
    <col collapsed="false" customWidth="true" hidden="false" outlineLevel="0" max="22" min="22" style="1426" width="2.12"/>
    <col collapsed="false" customWidth="true" hidden="false" outlineLevel="0" max="23" min="23" style="1426" width="6.62"/>
    <col collapsed="false" customWidth="true" hidden="false" outlineLevel="0" max="24" min="24" style="1426" width="2.12"/>
    <col collapsed="false" customWidth="true" hidden="false" outlineLevel="0" max="25" min="25" style="1429" width="7.5"/>
    <col collapsed="false" customWidth="true" hidden="false" outlineLevel="0" max="26" min="26" style="1429" width="2.12"/>
    <col collapsed="false" customWidth="true" hidden="false" outlineLevel="0" max="27" min="27" style="1430" width="11.24"/>
    <col collapsed="false" customWidth="true" hidden="false" outlineLevel="0" max="30" min="28" style="1431" width="0.74"/>
    <col collapsed="false" customWidth="false" hidden="false" outlineLevel="0" max="257" min="31" style="1431" width="8.99"/>
  </cols>
  <sheetData>
    <row r="1" s="1436" customFormat="true" ht="11.25" hidden="false" customHeight="false" outlineLevel="0" collapsed="false">
      <c r="A1" s="888" t="s">
        <v>0</v>
      </c>
      <c r="B1" s="1432"/>
      <c r="C1" s="1433"/>
      <c r="D1" s="1433"/>
      <c r="E1" s="1433"/>
      <c r="F1" s="1433"/>
      <c r="G1" s="1433"/>
      <c r="H1" s="1433"/>
      <c r="I1" s="1433"/>
      <c r="J1" s="1433"/>
      <c r="K1" s="1433"/>
      <c r="L1" s="1434"/>
      <c r="M1" s="1433"/>
      <c r="N1" s="1433"/>
      <c r="O1" s="1435"/>
      <c r="P1" s="1435"/>
      <c r="Q1" s="1433"/>
      <c r="R1" s="1433"/>
      <c r="S1" s="1433"/>
      <c r="T1" s="1433"/>
      <c r="U1" s="1433"/>
      <c r="V1" s="1433"/>
      <c r="W1" s="1433"/>
      <c r="X1" s="1433"/>
      <c r="Y1" s="1433"/>
      <c r="Z1" s="1433"/>
      <c r="AA1" s="1361" t="s">
        <v>1</v>
      </c>
    </row>
    <row r="2" s="1441" customFormat="true" ht="12" hidden="false" customHeight="false" outlineLevel="0" collapsed="false">
      <c r="A2" s="895"/>
      <c r="B2" s="1437"/>
      <c r="C2" s="1438"/>
      <c r="D2" s="1438"/>
      <c r="E2" s="1438"/>
      <c r="F2" s="1438"/>
      <c r="G2" s="1438"/>
      <c r="H2" s="1438"/>
      <c r="I2" s="1438"/>
      <c r="J2" s="1438"/>
      <c r="K2" s="1438"/>
      <c r="L2" s="1439"/>
      <c r="M2" s="1438"/>
      <c r="N2" s="1438"/>
      <c r="O2" s="1440"/>
      <c r="P2" s="1440"/>
      <c r="Q2" s="1438"/>
      <c r="R2" s="1438"/>
      <c r="S2" s="1438"/>
      <c r="T2" s="1438"/>
      <c r="U2" s="1438"/>
      <c r="V2" s="1438"/>
      <c r="W2" s="1438"/>
      <c r="X2" s="1438"/>
      <c r="Y2" s="1438"/>
      <c r="Z2" s="1438"/>
    </row>
    <row r="3" s="1445" customFormat="true" ht="18.75" hidden="false" customHeight="false" outlineLevel="0" collapsed="false">
      <c r="A3" s="1442" t="s">
        <v>905</v>
      </c>
      <c r="B3" s="1442"/>
      <c r="C3" s="1442"/>
      <c r="D3" s="1442"/>
      <c r="E3" s="1442"/>
      <c r="F3" s="1442"/>
      <c r="G3" s="1442"/>
      <c r="H3" s="1442"/>
      <c r="I3" s="1442"/>
      <c r="J3" s="1442"/>
      <c r="K3" s="1442"/>
      <c r="L3" s="1443"/>
      <c r="M3" s="1444" t="s">
        <v>906</v>
      </c>
      <c r="N3" s="1444"/>
      <c r="O3" s="1444"/>
      <c r="P3" s="1444"/>
      <c r="Q3" s="1444"/>
      <c r="R3" s="1444"/>
      <c r="S3" s="1444"/>
      <c r="T3" s="1444"/>
      <c r="U3" s="1444"/>
      <c r="V3" s="1444"/>
      <c r="W3" s="1444"/>
      <c r="X3" s="1444"/>
      <c r="Y3" s="1444"/>
      <c r="Z3" s="1444"/>
      <c r="AA3" s="1444"/>
    </row>
    <row r="4" s="1450" customFormat="true" ht="12" hidden="false" customHeight="false" outlineLevel="0" collapsed="false">
      <c r="A4" s="1446"/>
      <c r="B4" s="1447"/>
      <c r="C4" s="1446"/>
      <c r="D4" s="1446"/>
      <c r="E4" s="1446"/>
      <c r="F4" s="1446"/>
      <c r="G4" s="1446"/>
      <c r="H4" s="1446"/>
      <c r="I4" s="1446"/>
      <c r="J4" s="1446"/>
      <c r="K4" s="1446"/>
      <c r="L4" s="1448"/>
      <c r="M4" s="1449"/>
      <c r="N4" s="1449"/>
      <c r="O4" s="1449"/>
      <c r="P4" s="1449"/>
      <c r="Q4" s="1449"/>
      <c r="R4" s="1449"/>
      <c r="S4" s="1449"/>
      <c r="T4" s="1449"/>
      <c r="U4" s="1449"/>
      <c r="V4" s="1449"/>
      <c r="W4" s="1449"/>
      <c r="X4" s="1449"/>
      <c r="Y4" s="1449"/>
      <c r="Z4" s="1449"/>
      <c r="AA4" s="1449"/>
    </row>
    <row r="5" s="1441" customFormat="true" ht="12.75" hidden="false" customHeight="false" outlineLevel="0" collapsed="false">
      <c r="A5" s="1451" t="s">
        <v>907</v>
      </c>
      <c r="B5" s="1452"/>
      <c r="C5" s="1453"/>
      <c r="D5" s="1453"/>
      <c r="E5" s="1453"/>
      <c r="F5" s="1453"/>
      <c r="G5" s="1453"/>
      <c r="H5" s="1453"/>
      <c r="I5" s="1453"/>
      <c r="J5" s="1453"/>
      <c r="K5" s="1453"/>
      <c r="L5" s="1439"/>
      <c r="M5" s="1453"/>
      <c r="N5" s="1453"/>
      <c r="O5" s="1454"/>
      <c r="P5" s="1454"/>
      <c r="Q5" s="1453"/>
      <c r="R5" s="1453"/>
      <c r="S5" s="1453"/>
      <c r="T5" s="1453"/>
      <c r="U5" s="1453"/>
      <c r="V5" s="1453"/>
      <c r="W5" s="1453"/>
      <c r="X5" s="1453"/>
      <c r="Y5" s="1453"/>
      <c r="Z5" s="1453"/>
      <c r="AA5" s="1455" t="s">
        <v>908</v>
      </c>
    </row>
    <row r="6" s="1441" customFormat="true" ht="15" hidden="false" customHeight="true" outlineLevel="0" collapsed="false">
      <c r="A6" s="1456"/>
      <c r="B6" s="1457" t="s">
        <v>909</v>
      </c>
      <c r="C6" s="1457"/>
      <c r="D6" s="1457"/>
      <c r="E6" s="1457"/>
      <c r="F6" s="1457"/>
      <c r="G6" s="1457"/>
      <c r="H6" s="1457"/>
      <c r="I6" s="1457"/>
      <c r="J6" s="1458" t="s">
        <v>910</v>
      </c>
      <c r="K6" s="1458"/>
      <c r="L6" s="1439"/>
      <c r="M6" s="1458" t="s">
        <v>911</v>
      </c>
      <c r="N6" s="1458"/>
      <c r="O6" s="1458" t="s">
        <v>912</v>
      </c>
      <c r="P6" s="1458"/>
      <c r="Q6" s="1458" t="s">
        <v>913</v>
      </c>
      <c r="R6" s="1458"/>
      <c r="S6" s="1458" t="s">
        <v>914</v>
      </c>
      <c r="T6" s="1458"/>
      <c r="U6" s="1458" t="s">
        <v>915</v>
      </c>
      <c r="V6" s="1458"/>
      <c r="W6" s="1458" t="s">
        <v>916</v>
      </c>
      <c r="X6" s="1458"/>
      <c r="Y6" s="1458" t="s">
        <v>917</v>
      </c>
      <c r="Z6" s="1458"/>
      <c r="AA6" s="1459"/>
    </row>
    <row r="7" s="1441" customFormat="true" ht="15" hidden="false" customHeight="true" outlineLevel="0" collapsed="false">
      <c r="A7" s="1460" t="s">
        <v>328</v>
      </c>
      <c r="B7" s="1457" t="s">
        <v>918</v>
      </c>
      <c r="C7" s="1457"/>
      <c r="D7" s="1457"/>
      <c r="E7" s="1457"/>
      <c r="F7" s="1461" t="s">
        <v>919</v>
      </c>
      <c r="G7" s="1461"/>
      <c r="H7" s="1461"/>
      <c r="I7" s="1461"/>
      <c r="J7" s="1462" t="s">
        <v>920</v>
      </c>
      <c r="K7" s="1462"/>
      <c r="L7" s="1439"/>
      <c r="M7" s="1462" t="s">
        <v>921</v>
      </c>
      <c r="N7" s="1462"/>
      <c r="O7" s="1462" t="s">
        <v>922</v>
      </c>
      <c r="P7" s="1462"/>
      <c r="Q7" s="1462" t="s">
        <v>923</v>
      </c>
      <c r="R7" s="1462"/>
      <c r="S7" s="1462" t="s">
        <v>924</v>
      </c>
      <c r="T7" s="1462"/>
      <c r="U7" s="1462" t="s">
        <v>925</v>
      </c>
      <c r="V7" s="1462"/>
      <c r="W7" s="1462" t="s">
        <v>926</v>
      </c>
      <c r="X7" s="1462"/>
      <c r="Y7" s="1463"/>
      <c r="Z7" s="1463"/>
      <c r="AA7" s="1464" t="s">
        <v>15</v>
      </c>
    </row>
    <row r="8" s="1441" customFormat="true" ht="15" hidden="false" customHeight="true" outlineLevel="0" collapsed="false">
      <c r="A8" s="1460"/>
      <c r="B8" s="1465" t="s">
        <v>927</v>
      </c>
      <c r="C8" s="1465"/>
      <c r="D8" s="1466" t="s">
        <v>928</v>
      </c>
      <c r="E8" s="1466"/>
      <c r="F8" s="1466" t="s">
        <v>927</v>
      </c>
      <c r="G8" s="1466"/>
      <c r="H8" s="1466" t="s">
        <v>928</v>
      </c>
      <c r="I8" s="1466"/>
      <c r="J8" s="1467"/>
      <c r="K8" s="1468"/>
      <c r="L8" s="1439"/>
      <c r="M8" s="1387"/>
      <c r="N8" s="1372"/>
      <c r="O8" s="1387"/>
      <c r="P8" s="1372"/>
      <c r="Q8" s="1387"/>
      <c r="R8" s="1372"/>
      <c r="S8" s="1387"/>
      <c r="T8" s="1372"/>
      <c r="U8" s="1387"/>
      <c r="V8" s="1372"/>
      <c r="W8" s="1387"/>
      <c r="X8" s="1372"/>
      <c r="Y8" s="1462" t="s">
        <v>929</v>
      </c>
      <c r="Z8" s="1462"/>
      <c r="AA8" s="1464"/>
    </row>
    <row r="9" s="1441" customFormat="true" ht="15" hidden="false" customHeight="true" outlineLevel="0" collapsed="false">
      <c r="A9" s="1469"/>
      <c r="B9" s="1470" t="s">
        <v>930</v>
      </c>
      <c r="C9" s="1470"/>
      <c r="D9" s="1471" t="s">
        <v>931</v>
      </c>
      <c r="E9" s="1471"/>
      <c r="F9" s="1471" t="s">
        <v>930</v>
      </c>
      <c r="G9" s="1471"/>
      <c r="H9" s="1471" t="s">
        <v>931</v>
      </c>
      <c r="I9" s="1471"/>
      <c r="J9" s="1472" t="s">
        <v>932</v>
      </c>
      <c r="K9" s="1472"/>
      <c r="L9" s="1439"/>
      <c r="M9" s="1472" t="s">
        <v>933</v>
      </c>
      <c r="N9" s="1472"/>
      <c r="O9" s="1472" t="s">
        <v>934</v>
      </c>
      <c r="P9" s="1472"/>
      <c r="Q9" s="1472" t="s">
        <v>935</v>
      </c>
      <c r="R9" s="1472"/>
      <c r="S9" s="1472" t="s">
        <v>936</v>
      </c>
      <c r="T9" s="1472"/>
      <c r="U9" s="1472" t="s">
        <v>937</v>
      </c>
      <c r="V9" s="1472"/>
      <c r="W9" s="1472" t="s">
        <v>938</v>
      </c>
      <c r="X9" s="1472"/>
      <c r="Y9" s="1472" t="s">
        <v>939</v>
      </c>
      <c r="Z9" s="1472"/>
      <c r="AA9" s="1473"/>
    </row>
    <row r="10" s="1481" customFormat="true" ht="21.75" hidden="false" customHeight="true" outlineLevel="0" collapsed="false">
      <c r="A10" s="1474" t="s">
        <v>26</v>
      </c>
      <c r="B10" s="1475" t="n">
        <v>1406</v>
      </c>
      <c r="C10" s="1476"/>
      <c r="D10" s="1477" t="n">
        <v>6221</v>
      </c>
      <c r="E10" s="1476"/>
      <c r="F10" s="1478" t="n">
        <v>49</v>
      </c>
      <c r="G10" s="1476"/>
      <c r="H10" s="1477" t="n">
        <v>72</v>
      </c>
      <c r="I10" s="1476"/>
      <c r="J10" s="1478" t="n">
        <v>203</v>
      </c>
      <c r="K10" s="1479"/>
      <c r="L10" s="1381"/>
      <c r="M10" s="1478" t="n">
        <v>876</v>
      </c>
      <c r="N10" s="1479"/>
      <c r="O10" s="1478" t="n">
        <v>345</v>
      </c>
      <c r="P10" s="1476"/>
      <c r="Q10" s="1478" t="n">
        <v>10</v>
      </c>
      <c r="R10" s="1476"/>
      <c r="S10" s="1478" t="n">
        <v>8</v>
      </c>
      <c r="T10" s="1476"/>
      <c r="U10" s="1478" t="n">
        <v>6</v>
      </c>
      <c r="V10" s="1476"/>
      <c r="W10" s="1478" t="n">
        <v>6</v>
      </c>
      <c r="X10" s="1476"/>
      <c r="Y10" s="1480" t="n">
        <v>1</v>
      </c>
      <c r="Z10" s="1478"/>
      <c r="AA10" s="1399" t="s">
        <v>26</v>
      </c>
    </row>
    <row r="11" s="1487" customFormat="true" ht="21.75" hidden="false" customHeight="true" outlineLevel="0" collapsed="false">
      <c r="A11" s="1474" t="s">
        <v>28</v>
      </c>
      <c r="B11" s="1475" t="n">
        <v>1406</v>
      </c>
      <c r="C11" s="1482"/>
      <c r="D11" s="1483" t="n">
        <v>6223.48</v>
      </c>
      <c r="E11" s="1482"/>
      <c r="F11" s="1482" t="n">
        <v>49</v>
      </c>
      <c r="G11" s="1482"/>
      <c r="H11" s="1483" t="n">
        <v>72.31</v>
      </c>
      <c r="I11" s="1484"/>
      <c r="J11" s="1482" t="n">
        <v>203</v>
      </c>
      <c r="K11" s="1484"/>
      <c r="L11" s="1485"/>
      <c r="M11" s="1482" t="n">
        <v>876</v>
      </c>
      <c r="N11" s="1484"/>
      <c r="O11" s="1482" t="n">
        <v>345</v>
      </c>
      <c r="P11" s="1484"/>
      <c r="Q11" s="1482" t="n">
        <v>10</v>
      </c>
      <c r="R11" s="1484"/>
      <c r="S11" s="1482" t="n">
        <v>8</v>
      </c>
      <c r="T11" s="1484"/>
      <c r="U11" s="1482" t="n">
        <v>6</v>
      </c>
      <c r="V11" s="1484"/>
      <c r="W11" s="1482" t="n">
        <v>6</v>
      </c>
      <c r="X11" s="1484"/>
      <c r="Y11" s="1486" t="n">
        <v>1</v>
      </c>
      <c r="Z11" s="1482"/>
      <c r="AA11" s="1399" t="s">
        <v>28</v>
      </c>
    </row>
    <row r="12" s="1487" customFormat="true" ht="21.75" hidden="false" customHeight="true" outlineLevel="0" collapsed="false">
      <c r="A12" s="1474" t="s">
        <v>29</v>
      </c>
      <c r="B12" s="1475" t="n">
        <v>1559</v>
      </c>
      <c r="C12" s="1482"/>
      <c r="D12" s="1483" t="n">
        <v>6285.9</v>
      </c>
      <c r="E12" s="1482"/>
      <c r="F12" s="1482" t="n">
        <v>90</v>
      </c>
      <c r="G12" s="1482"/>
      <c r="H12" s="1483" t="n">
        <v>83.2</v>
      </c>
      <c r="I12" s="1484"/>
      <c r="J12" s="1482" t="n">
        <v>467</v>
      </c>
      <c r="K12" s="1484"/>
      <c r="L12" s="1485"/>
      <c r="M12" s="1482" t="n">
        <v>801</v>
      </c>
      <c r="N12" s="1484"/>
      <c r="O12" s="1482" t="n">
        <v>332</v>
      </c>
      <c r="P12" s="1484"/>
      <c r="Q12" s="1482" t="n">
        <v>28</v>
      </c>
      <c r="R12" s="1484"/>
      <c r="S12" s="1482" t="n">
        <v>8</v>
      </c>
      <c r="T12" s="1484"/>
      <c r="U12" s="1482" t="n">
        <v>5</v>
      </c>
      <c r="V12" s="1484"/>
      <c r="W12" s="1482" t="n">
        <v>7</v>
      </c>
      <c r="X12" s="1484"/>
      <c r="Y12" s="1486" t="n">
        <v>1</v>
      </c>
      <c r="Z12" s="1482"/>
      <c r="AA12" s="1399" t="s">
        <v>29</v>
      </c>
    </row>
    <row r="13" s="1487" customFormat="true" ht="21.75" hidden="false" customHeight="true" outlineLevel="0" collapsed="false">
      <c r="A13" s="1474" t="s">
        <v>30</v>
      </c>
      <c r="B13" s="1475" t="n">
        <v>1431</v>
      </c>
      <c r="C13" s="1482"/>
      <c r="D13" s="1483" t="n">
        <v>5639.64</v>
      </c>
      <c r="E13" s="1482"/>
      <c r="F13" s="1482" t="n">
        <v>76</v>
      </c>
      <c r="G13" s="1482"/>
      <c r="H13" s="1483" t="n">
        <v>68.96</v>
      </c>
      <c r="I13" s="1484"/>
      <c r="J13" s="1482" t="n">
        <v>417</v>
      </c>
      <c r="K13" s="1484"/>
      <c r="L13" s="1485"/>
      <c r="M13" s="1482" t="n">
        <v>737</v>
      </c>
      <c r="N13" s="1484"/>
      <c r="O13" s="1482" t="n">
        <v>305</v>
      </c>
      <c r="P13" s="1484"/>
      <c r="Q13" s="1482" t="n">
        <v>31</v>
      </c>
      <c r="R13" s="1484"/>
      <c r="S13" s="1482" t="n">
        <v>8</v>
      </c>
      <c r="T13" s="1484"/>
      <c r="U13" s="1482" t="n">
        <v>4</v>
      </c>
      <c r="V13" s="1484"/>
      <c r="W13" s="1482" t="n">
        <v>4</v>
      </c>
      <c r="X13" s="1484"/>
      <c r="Y13" s="1486" t="n">
        <v>1</v>
      </c>
      <c r="Z13" s="1482"/>
      <c r="AA13" s="1399" t="s">
        <v>30</v>
      </c>
    </row>
    <row r="14" s="1487" customFormat="true" ht="21.75" hidden="false" customHeight="true" outlineLevel="0" collapsed="false">
      <c r="A14" s="1474" t="s">
        <v>31</v>
      </c>
      <c r="B14" s="1475" t="n">
        <v>1421</v>
      </c>
      <c r="C14" s="1482"/>
      <c r="D14" s="1483" t="n">
        <v>5714.77</v>
      </c>
      <c r="E14" s="1482"/>
      <c r="F14" s="1482" t="n">
        <v>64</v>
      </c>
      <c r="G14" s="1482"/>
      <c r="H14" s="1483" t="n">
        <v>63.12</v>
      </c>
      <c r="I14" s="1484"/>
      <c r="J14" s="1482" t="n">
        <v>384</v>
      </c>
      <c r="K14" s="1484"/>
      <c r="L14" s="1485"/>
      <c r="M14" s="1482" t="n">
        <v>751</v>
      </c>
      <c r="N14" s="1484"/>
      <c r="O14" s="1482" t="n">
        <v>284</v>
      </c>
      <c r="P14" s="1484"/>
      <c r="Q14" s="1482" t="n">
        <v>41</v>
      </c>
      <c r="R14" s="1484"/>
      <c r="S14" s="1482" t="n">
        <v>13</v>
      </c>
      <c r="T14" s="1484"/>
      <c r="U14" s="1482" t="n">
        <v>4</v>
      </c>
      <c r="V14" s="1484"/>
      <c r="W14" s="1482" t="n">
        <v>2</v>
      </c>
      <c r="X14" s="1484"/>
      <c r="Y14" s="1486" t="n">
        <v>1</v>
      </c>
      <c r="Z14" s="1482"/>
      <c r="AA14" s="1399" t="s">
        <v>31</v>
      </c>
    </row>
    <row r="15" s="1496" customFormat="true" ht="21.75" hidden="false" customHeight="true" outlineLevel="0" collapsed="false">
      <c r="A15" s="1488" t="s">
        <v>32</v>
      </c>
      <c r="B15" s="1489" t="n">
        <v>1493</v>
      </c>
      <c r="C15" s="1490"/>
      <c r="D15" s="1491" t="n">
        <v>6689.87</v>
      </c>
      <c r="E15" s="1490"/>
      <c r="F15" s="1492" t="n">
        <v>38</v>
      </c>
      <c r="G15" s="1490"/>
      <c r="H15" s="1491" t="n">
        <v>24.36</v>
      </c>
      <c r="I15" s="1490"/>
      <c r="J15" s="1492" t="n">
        <v>396</v>
      </c>
      <c r="K15" s="1490"/>
      <c r="L15" s="1493"/>
      <c r="M15" s="1492" t="n">
        <v>769</v>
      </c>
      <c r="N15" s="1492"/>
      <c r="O15" s="1492" t="n">
        <v>285</v>
      </c>
      <c r="P15" s="1492"/>
      <c r="Q15" s="1492" t="n">
        <v>53</v>
      </c>
      <c r="R15" s="1492"/>
      <c r="S15" s="1492" t="n">
        <v>14</v>
      </c>
      <c r="T15" s="1492"/>
      <c r="U15" s="1492" t="n">
        <v>5</v>
      </c>
      <c r="V15" s="1492"/>
      <c r="W15" s="1492" t="n">
        <v>8</v>
      </c>
      <c r="X15" s="1490"/>
      <c r="Y15" s="1494" t="n">
        <v>1</v>
      </c>
      <c r="Z15" s="1492"/>
      <c r="AA15" s="1495" t="s">
        <v>32</v>
      </c>
    </row>
    <row r="16" s="1441" customFormat="true" ht="3" hidden="false" customHeight="true" outlineLevel="0" collapsed="false">
      <c r="A16" s="1497"/>
      <c r="B16" s="1498"/>
      <c r="C16" s="1453"/>
      <c r="D16" s="1499"/>
      <c r="E16" s="1453"/>
      <c r="F16" s="1410"/>
      <c r="G16" s="1410"/>
      <c r="H16" s="1453"/>
      <c r="I16" s="1453"/>
      <c r="J16" s="1453"/>
      <c r="K16" s="1453"/>
      <c r="L16" s="1439"/>
      <c r="M16" s="1453"/>
      <c r="N16" s="1453"/>
      <c r="O16" s="1410"/>
      <c r="P16" s="1410"/>
      <c r="Q16" s="1410"/>
      <c r="R16" s="1410"/>
      <c r="S16" s="1410"/>
      <c r="T16" s="1410"/>
      <c r="U16" s="1410"/>
      <c r="V16" s="1410"/>
      <c r="W16" s="1410"/>
      <c r="X16" s="1410"/>
      <c r="Y16" s="1410"/>
      <c r="Z16" s="1500"/>
      <c r="AA16" s="1453"/>
    </row>
    <row r="17" s="1441" customFormat="true" ht="3" hidden="false" customHeight="true" outlineLevel="0" collapsed="false">
      <c r="A17" s="1463"/>
      <c r="B17" s="1501"/>
      <c r="D17" s="1502"/>
      <c r="F17" s="1416"/>
      <c r="G17" s="1416"/>
      <c r="L17" s="1439"/>
      <c r="O17" s="1416"/>
      <c r="P17" s="1416"/>
      <c r="Q17" s="1416"/>
      <c r="R17" s="1416"/>
      <c r="S17" s="1416"/>
      <c r="T17" s="1416"/>
      <c r="U17" s="1416"/>
      <c r="V17" s="1416"/>
      <c r="W17" s="1416"/>
      <c r="X17" s="1416"/>
      <c r="Y17" s="1416"/>
      <c r="Z17" s="1480"/>
    </row>
    <row r="18" s="772" customFormat="true" ht="12" hidden="false" customHeight="false" outlineLevel="0" collapsed="false">
      <c r="A18" s="1421" t="s">
        <v>903</v>
      </c>
      <c r="B18" s="1503"/>
      <c r="L18" s="1079"/>
      <c r="M18" s="1422" t="s">
        <v>904</v>
      </c>
      <c r="T18" s="1035"/>
    </row>
    <row r="19" s="1441" customFormat="true" ht="12.95" hidden="false" customHeight="true" outlineLevel="0" collapsed="false">
      <c r="B19" s="1504"/>
      <c r="C19" s="1438"/>
      <c r="D19" s="1438"/>
      <c r="E19" s="1438"/>
      <c r="F19" s="1438"/>
      <c r="G19" s="1438"/>
      <c r="H19" s="1438"/>
      <c r="I19" s="1438"/>
      <c r="J19" s="1438"/>
      <c r="K19" s="1438"/>
      <c r="L19" s="1439"/>
      <c r="M19" s="1422"/>
      <c r="N19" s="1438"/>
      <c r="O19" s="1440"/>
      <c r="P19" s="1440"/>
      <c r="Q19" s="1438"/>
      <c r="R19" s="1438"/>
      <c r="S19" s="1438"/>
      <c r="T19" s="1438"/>
      <c r="U19" s="1438"/>
      <c r="V19" s="1438"/>
      <c r="W19" s="1438"/>
      <c r="X19" s="1438"/>
      <c r="Y19" s="1438"/>
      <c r="Z19" s="1438"/>
    </row>
  </sheetData>
  <mergeCells count="37">
    <mergeCell ref="A3:K3"/>
    <mergeCell ref="M3:AA3"/>
    <mergeCell ref="B6:I6"/>
    <mergeCell ref="J6:K6"/>
    <mergeCell ref="M6:N6"/>
    <mergeCell ref="O6:P6"/>
    <mergeCell ref="Q6:R6"/>
    <mergeCell ref="S6:T6"/>
    <mergeCell ref="U6:V6"/>
    <mergeCell ref="W6:X6"/>
    <mergeCell ref="Y6:Z6"/>
    <mergeCell ref="B7:E7"/>
    <mergeCell ref="F7:I7"/>
    <mergeCell ref="J7:K7"/>
    <mergeCell ref="M7:N7"/>
    <mergeCell ref="O7:P7"/>
    <mergeCell ref="Q7:R7"/>
    <mergeCell ref="S7:T7"/>
    <mergeCell ref="U7:V7"/>
    <mergeCell ref="W7:X7"/>
    <mergeCell ref="B8:C8"/>
    <mergeCell ref="D8:E8"/>
    <mergeCell ref="F8:G8"/>
    <mergeCell ref="H8:I8"/>
    <mergeCell ref="Y8:Z8"/>
    <mergeCell ref="B9:C9"/>
    <mergeCell ref="D9:E9"/>
    <mergeCell ref="F9:G9"/>
    <mergeCell ref="H9:I9"/>
    <mergeCell ref="J9:K9"/>
    <mergeCell ref="M9:N9"/>
    <mergeCell ref="O9:P9"/>
    <mergeCell ref="Q9:R9"/>
    <mergeCell ref="S9:T9"/>
    <mergeCell ref="U9:V9"/>
    <mergeCell ref="W9:X9"/>
    <mergeCell ref="Y9: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59" width="9.62"/>
    <col collapsed="false" customWidth="true" hidden="false" outlineLevel="0" max="2" min="2" style="1505" width="7.62"/>
    <col collapsed="false" customWidth="true" hidden="false" outlineLevel="0" max="3" min="3" style="1505" width="1.62"/>
    <col collapsed="false" customWidth="true" hidden="false" outlineLevel="0" max="4" min="4" style="1506" width="10.37"/>
    <col collapsed="false" customWidth="true" hidden="false" outlineLevel="0" max="5" min="5" style="1505" width="1.62"/>
    <col collapsed="false" customWidth="true" hidden="false" outlineLevel="0" max="6" min="6" style="1507" width="7.12"/>
    <col collapsed="false" customWidth="true" hidden="false" outlineLevel="0" max="7" min="7" style="1505" width="1.62"/>
    <col collapsed="false" customWidth="true" hidden="false" outlineLevel="0" max="8" min="8" style="1505" width="10.37"/>
    <col collapsed="false" customWidth="true" hidden="false" outlineLevel="0" max="9" min="9" style="1505" width="1.62"/>
    <col collapsed="false" customWidth="true" hidden="false" outlineLevel="0" max="10" min="10" style="1506" width="7.12"/>
    <col collapsed="false" customWidth="true" hidden="false" outlineLevel="0" max="11" min="11" style="1505" width="1.62"/>
    <col collapsed="false" customWidth="true" hidden="false" outlineLevel="0" max="12" min="12" style="1507" width="10.37"/>
    <col collapsed="false" customWidth="true" hidden="false" outlineLevel="0" max="13" min="13" style="1505" width="1.99"/>
    <col collapsed="false" customWidth="true" hidden="false" outlineLevel="0" max="14" min="14" style="1508" width="0.62"/>
    <col collapsed="false" customWidth="true" hidden="false" outlineLevel="0" max="15" min="15" style="1505" width="8.62"/>
    <col collapsed="false" customWidth="true" hidden="false" outlineLevel="0" max="16" min="16" style="1505" width="1.62"/>
    <col collapsed="false" customWidth="true" hidden="false" outlineLevel="0" max="17" min="17" style="1506" width="9.87"/>
    <col collapsed="false" customWidth="true" hidden="false" outlineLevel="0" max="18" min="18" style="1505" width="1.24"/>
    <col collapsed="false" customWidth="true" hidden="false" outlineLevel="0" max="19" min="19" style="1507" width="7.12"/>
    <col collapsed="false" customWidth="true" hidden="false" outlineLevel="0" max="20" min="20" style="1505" width="0.99"/>
    <col collapsed="false" customWidth="true" hidden="false" outlineLevel="0" max="21" min="21" style="1505" width="9.87"/>
    <col collapsed="false" customWidth="true" hidden="false" outlineLevel="0" max="22" min="22" style="1505" width="1.62"/>
    <col collapsed="false" customWidth="true" hidden="false" outlineLevel="0" max="23" min="23" style="1506" width="7.87"/>
    <col collapsed="false" customWidth="true" hidden="false" outlineLevel="0" max="24" min="24" style="1505" width="1.62"/>
    <col collapsed="false" customWidth="true" hidden="false" outlineLevel="0" max="25" min="25" style="1507" width="9.87"/>
    <col collapsed="false" customWidth="true" hidden="false" outlineLevel="0" max="26" min="26" style="1505" width="1.62"/>
    <col collapsed="false" customWidth="true" hidden="false" outlineLevel="0" max="27" min="27" style="1506" width="11.62"/>
    <col collapsed="false" customWidth="true" hidden="false" outlineLevel="0" max="30" min="28" style="1509" width="0.62"/>
    <col collapsed="false" customWidth="false" hidden="false" outlineLevel="0" max="34" min="31" style="1509" width="8.99"/>
    <col collapsed="false" customWidth="true" hidden="false" outlineLevel="0" max="35" min="35" style="1509" width="5.99"/>
    <col collapsed="false" customWidth="false" hidden="false" outlineLevel="0" max="257" min="36" style="1509" width="8.99"/>
  </cols>
  <sheetData>
    <row r="1" s="1514" customFormat="true" ht="11.25" hidden="false" customHeight="false" outlineLevel="0" collapsed="false">
      <c r="A1" s="888" t="s">
        <v>0</v>
      </c>
      <c r="B1" s="888"/>
      <c r="C1" s="1510"/>
      <c r="D1" s="1511"/>
      <c r="E1" s="1510"/>
      <c r="F1" s="1512"/>
      <c r="G1" s="1510"/>
      <c r="H1" s="1510"/>
      <c r="I1" s="1510"/>
      <c r="J1" s="1511"/>
      <c r="K1" s="1510"/>
      <c r="L1" s="1512"/>
      <c r="M1" s="1510"/>
      <c r="N1" s="1513"/>
      <c r="O1" s="1510"/>
      <c r="P1" s="1510"/>
      <c r="Q1" s="1511"/>
      <c r="R1" s="1510"/>
      <c r="S1" s="1512"/>
      <c r="T1" s="1510"/>
      <c r="U1" s="1510"/>
      <c r="V1" s="1510"/>
      <c r="W1" s="1511"/>
      <c r="X1" s="1510"/>
      <c r="Y1" s="1512"/>
      <c r="Z1" s="1510"/>
      <c r="AA1" s="1361" t="s">
        <v>1</v>
      </c>
    </row>
    <row r="2" s="1481" customFormat="true" ht="12" hidden="false" customHeight="false" outlineLevel="0" collapsed="false">
      <c r="A2" s="895"/>
      <c r="B2" s="895"/>
      <c r="C2" s="1515"/>
      <c r="D2" s="1516"/>
      <c r="E2" s="1515"/>
      <c r="F2" s="1517"/>
      <c r="G2" s="1515"/>
      <c r="H2" s="1515"/>
      <c r="I2" s="1515"/>
      <c r="J2" s="1516"/>
      <c r="K2" s="1515"/>
      <c r="L2" s="1517"/>
      <c r="M2" s="1515"/>
      <c r="N2" s="1518"/>
      <c r="O2" s="1515"/>
      <c r="P2" s="1515"/>
      <c r="Q2" s="1516"/>
      <c r="R2" s="1515"/>
      <c r="S2" s="1517"/>
      <c r="T2" s="1515"/>
      <c r="U2" s="1515"/>
      <c r="V2" s="1515"/>
      <c r="W2" s="1516"/>
      <c r="X2" s="1515"/>
      <c r="Y2" s="1517"/>
      <c r="Z2" s="1515"/>
      <c r="AA2" s="1516"/>
    </row>
    <row r="3" s="1522" customFormat="true" ht="18.75" hidden="false" customHeight="false" outlineLevel="0" collapsed="false">
      <c r="A3" s="1519" t="s">
        <v>940</v>
      </c>
      <c r="B3" s="1519"/>
      <c r="C3" s="1519"/>
      <c r="D3" s="1519"/>
      <c r="E3" s="1519"/>
      <c r="F3" s="1519"/>
      <c r="G3" s="1519"/>
      <c r="H3" s="1519"/>
      <c r="I3" s="1519"/>
      <c r="J3" s="1519"/>
      <c r="K3" s="1519"/>
      <c r="L3" s="1519"/>
      <c r="M3" s="1519"/>
      <c r="N3" s="1520"/>
      <c r="O3" s="1521" t="s">
        <v>941</v>
      </c>
      <c r="P3" s="1521"/>
      <c r="Q3" s="1521"/>
      <c r="R3" s="1521"/>
      <c r="S3" s="1521"/>
      <c r="T3" s="1521"/>
      <c r="U3" s="1521"/>
      <c r="V3" s="1521"/>
      <c r="W3" s="1521"/>
      <c r="X3" s="1521"/>
      <c r="Y3" s="1521"/>
      <c r="Z3" s="1521"/>
      <c r="AA3" s="1521"/>
    </row>
    <row r="4" s="1525" customFormat="true" ht="12" hidden="false" customHeight="false" outlineLevel="0" collapsed="false">
      <c r="A4" s="1362"/>
      <c r="B4" s="1362"/>
      <c r="C4" s="1362"/>
      <c r="D4" s="1362"/>
      <c r="E4" s="1362"/>
      <c r="F4" s="1362"/>
      <c r="G4" s="1362"/>
      <c r="H4" s="1362"/>
      <c r="I4" s="1362"/>
      <c r="J4" s="1362"/>
      <c r="K4" s="1362"/>
      <c r="L4" s="1362"/>
      <c r="M4" s="1362"/>
      <c r="N4" s="1523"/>
      <c r="O4" s="1524"/>
      <c r="P4" s="1524"/>
      <c r="Q4" s="1524"/>
      <c r="R4" s="1524"/>
      <c r="S4" s="1524"/>
      <c r="T4" s="1524"/>
      <c r="U4" s="1524"/>
      <c r="V4" s="1524"/>
      <c r="W4" s="1524"/>
      <c r="X4" s="1524"/>
      <c r="Y4" s="1524"/>
      <c r="Z4" s="1524"/>
      <c r="AA4" s="1524"/>
    </row>
    <row r="5" s="1481" customFormat="true" ht="12.75" hidden="false" customHeight="false" outlineLevel="0" collapsed="false">
      <c r="A5" s="1526" t="s">
        <v>942</v>
      </c>
      <c r="B5" s="1527"/>
      <c r="C5" s="1527"/>
      <c r="D5" s="1528"/>
      <c r="E5" s="1527"/>
      <c r="F5" s="1529"/>
      <c r="G5" s="1527"/>
      <c r="H5" s="1527"/>
      <c r="I5" s="1527"/>
      <c r="J5" s="1528"/>
      <c r="K5" s="1527"/>
      <c r="L5" s="1529"/>
      <c r="M5" s="1527"/>
      <c r="N5" s="1518"/>
      <c r="O5" s="1527"/>
      <c r="P5" s="1527"/>
      <c r="Q5" s="1528"/>
      <c r="R5" s="1527"/>
      <c r="S5" s="1529"/>
      <c r="T5" s="1527"/>
      <c r="U5" s="1527"/>
      <c r="V5" s="1527"/>
      <c r="W5" s="1528"/>
      <c r="X5" s="1527"/>
      <c r="Y5" s="1529"/>
      <c r="Z5" s="1527"/>
      <c r="AA5" s="1365" t="s">
        <v>943</v>
      </c>
    </row>
    <row r="6" s="1369" customFormat="true" ht="21" hidden="false" customHeight="true" outlineLevel="0" collapsed="false">
      <c r="A6" s="1530" t="s">
        <v>125</v>
      </c>
      <c r="B6" s="1371" t="s">
        <v>193</v>
      </c>
      <c r="C6" s="1371"/>
      <c r="D6" s="1371"/>
      <c r="E6" s="1371"/>
      <c r="F6" s="1371" t="s">
        <v>944</v>
      </c>
      <c r="G6" s="1371"/>
      <c r="H6" s="1371"/>
      <c r="I6" s="1371"/>
      <c r="J6" s="1371" t="s">
        <v>945</v>
      </c>
      <c r="K6" s="1371"/>
      <c r="L6" s="1371"/>
      <c r="M6" s="1371"/>
      <c r="N6" s="1381"/>
      <c r="O6" s="1371" t="s">
        <v>946</v>
      </c>
      <c r="P6" s="1371"/>
      <c r="Q6" s="1371"/>
      <c r="R6" s="1371"/>
      <c r="S6" s="1371" t="s">
        <v>947</v>
      </c>
      <c r="T6" s="1371"/>
      <c r="U6" s="1371"/>
      <c r="V6" s="1371"/>
      <c r="W6" s="1371" t="s">
        <v>948</v>
      </c>
      <c r="X6" s="1371"/>
      <c r="Y6" s="1371"/>
      <c r="Z6" s="1371"/>
      <c r="AA6" s="1531" t="s">
        <v>15</v>
      </c>
    </row>
    <row r="7" s="1369" customFormat="true" ht="15" hidden="false" customHeight="true" outlineLevel="0" collapsed="false">
      <c r="A7" s="1375"/>
      <c r="B7" s="1532" t="s">
        <v>949</v>
      </c>
      <c r="C7" s="1532"/>
      <c r="D7" s="1374" t="s">
        <v>950</v>
      </c>
      <c r="E7" s="1374"/>
      <c r="F7" s="1532" t="s">
        <v>949</v>
      </c>
      <c r="G7" s="1532"/>
      <c r="H7" s="1374" t="s">
        <v>950</v>
      </c>
      <c r="I7" s="1374"/>
      <c r="J7" s="1532" t="s">
        <v>949</v>
      </c>
      <c r="K7" s="1532"/>
      <c r="L7" s="1374" t="s">
        <v>950</v>
      </c>
      <c r="M7" s="1374"/>
      <c r="N7" s="1381"/>
      <c r="O7" s="1532" t="s">
        <v>949</v>
      </c>
      <c r="P7" s="1532"/>
      <c r="Q7" s="1373" t="s">
        <v>950</v>
      </c>
      <c r="R7" s="1373"/>
      <c r="S7" s="1532" t="s">
        <v>949</v>
      </c>
      <c r="T7" s="1532"/>
      <c r="U7" s="1374" t="s">
        <v>950</v>
      </c>
      <c r="V7" s="1374"/>
      <c r="W7" s="1532" t="s">
        <v>949</v>
      </c>
      <c r="X7" s="1532"/>
      <c r="Y7" s="1374" t="s">
        <v>950</v>
      </c>
      <c r="Z7" s="1374"/>
      <c r="AA7" s="1464"/>
    </row>
    <row r="8" s="1369" customFormat="true" ht="12" hidden="false" customHeight="false" outlineLevel="0" collapsed="false">
      <c r="A8" s="1533"/>
      <c r="B8" s="1534" t="s">
        <v>951</v>
      </c>
      <c r="C8" s="1534"/>
      <c r="D8" s="1385" t="s">
        <v>952</v>
      </c>
      <c r="E8" s="1385"/>
      <c r="F8" s="1534" t="s">
        <v>951</v>
      </c>
      <c r="G8" s="1534"/>
      <c r="H8" s="1385" t="s">
        <v>952</v>
      </c>
      <c r="I8" s="1385"/>
      <c r="J8" s="1534" t="s">
        <v>951</v>
      </c>
      <c r="K8" s="1534"/>
      <c r="L8" s="1385" t="s">
        <v>952</v>
      </c>
      <c r="M8" s="1385"/>
      <c r="N8" s="1381"/>
      <c r="O8" s="1534" t="s">
        <v>951</v>
      </c>
      <c r="P8" s="1534"/>
      <c r="Q8" s="1533" t="s">
        <v>952</v>
      </c>
      <c r="R8" s="1535"/>
      <c r="S8" s="1534" t="s">
        <v>951</v>
      </c>
      <c r="T8" s="1534"/>
      <c r="U8" s="1385" t="s">
        <v>952</v>
      </c>
      <c r="V8" s="1385"/>
      <c r="W8" s="1534" t="s">
        <v>951</v>
      </c>
      <c r="X8" s="1534"/>
      <c r="Y8" s="1385" t="s">
        <v>952</v>
      </c>
      <c r="Z8" s="1385"/>
      <c r="AA8" s="1388"/>
    </row>
    <row r="9" s="1481" customFormat="true" ht="21.75" hidden="false" customHeight="true" outlineLevel="0" collapsed="false">
      <c r="A9" s="1372" t="n">
        <v>1996</v>
      </c>
      <c r="B9" s="1536" t="n">
        <f aca="false">SUM(F9,J9,O9,S9,W9)</f>
        <v>26798</v>
      </c>
      <c r="C9" s="1536"/>
      <c r="D9" s="1536" t="n">
        <f aca="false">SUM(H9,L9,Q9,U9,Y9)</f>
        <v>51641448</v>
      </c>
      <c r="E9" s="1478"/>
      <c r="F9" s="1478" t="n">
        <v>11334</v>
      </c>
      <c r="G9" s="1478"/>
      <c r="H9" s="1478" t="n">
        <v>18043728</v>
      </c>
      <c r="I9" s="1478"/>
      <c r="J9" s="1478" t="n">
        <v>1645</v>
      </c>
      <c r="K9" s="1478"/>
      <c r="L9" s="1478" t="n">
        <v>6326670</v>
      </c>
      <c r="M9" s="1478"/>
      <c r="N9" s="1537"/>
      <c r="O9" s="1478" t="n">
        <v>7550</v>
      </c>
      <c r="P9" s="1478"/>
      <c r="Q9" s="1478" t="n">
        <v>16874250</v>
      </c>
      <c r="R9" s="1478"/>
      <c r="S9" s="1538" t="n">
        <v>3311</v>
      </c>
      <c r="T9" s="1478"/>
      <c r="U9" s="1478" t="n">
        <v>5959800</v>
      </c>
      <c r="V9" s="1478"/>
      <c r="W9" s="1478" t="n">
        <v>2958</v>
      </c>
      <c r="X9" s="1478"/>
      <c r="Y9" s="1478" t="n">
        <v>4437000</v>
      </c>
      <c r="Z9" s="1478"/>
      <c r="AA9" s="1387" t="n">
        <v>1996</v>
      </c>
    </row>
    <row r="10" s="1481" customFormat="true" ht="21.75" hidden="false" customHeight="true" outlineLevel="0" collapsed="false">
      <c r="A10" s="1372" t="n">
        <v>1997</v>
      </c>
      <c r="B10" s="1536" t="n">
        <f aca="false">SUM(F10,J10,O10,S10,W10)</f>
        <v>14382</v>
      </c>
      <c r="C10" s="1536"/>
      <c r="D10" s="1536" t="n">
        <f aca="false">SUM(H10,L10,Q10,U10,Y10)</f>
        <v>25901000</v>
      </c>
      <c r="E10" s="1478"/>
      <c r="F10" s="1478" t="n">
        <v>6280</v>
      </c>
      <c r="G10" s="1478"/>
      <c r="H10" s="1478" t="n">
        <v>11310000</v>
      </c>
      <c r="I10" s="1478"/>
      <c r="J10" s="1478" t="n">
        <v>0</v>
      </c>
      <c r="K10" s="1478"/>
      <c r="L10" s="1478" t="n">
        <v>0</v>
      </c>
      <c r="M10" s="1478"/>
      <c r="N10" s="1537"/>
      <c r="O10" s="1478" t="n">
        <v>0</v>
      </c>
      <c r="P10" s="1478"/>
      <c r="Q10" s="1478" t="n">
        <v>0</v>
      </c>
      <c r="R10" s="1478"/>
      <c r="S10" s="1478" t="n">
        <v>3388</v>
      </c>
      <c r="T10" s="1478"/>
      <c r="U10" s="1478" t="n">
        <v>6102000</v>
      </c>
      <c r="V10" s="1478"/>
      <c r="W10" s="1478" t="n">
        <v>4714</v>
      </c>
      <c r="X10" s="1478"/>
      <c r="Y10" s="1478" t="n">
        <v>8489000</v>
      </c>
      <c r="Z10" s="1478"/>
      <c r="AA10" s="1387" t="n">
        <v>1997</v>
      </c>
    </row>
    <row r="11" s="1481" customFormat="true" ht="21.75" hidden="false" customHeight="true" outlineLevel="0" collapsed="false">
      <c r="A11" s="1372" t="n">
        <v>1998</v>
      </c>
      <c r="B11" s="1536" t="n">
        <f aca="false">SUM(F11,J11,O11,S11,W11)</f>
        <v>12780</v>
      </c>
      <c r="C11" s="1536"/>
      <c r="D11" s="1536" t="n">
        <f aca="false">SUM(H11,L11,Q11,U11,Y11)</f>
        <v>23109000</v>
      </c>
      <c r="E11" s="1478"/>
      <c r="F11" s="1478" t="n">
        <v>2625</v>
      </c>
      <c r="G11" s="1478"/>
      <c r="H11" s="1478" t="n">
        <v>4746000</v>
      </c>
      <c r="I11" s="1478"/>
      <c r="J11" s="1478" t="n">
        <v>0</v>
      </c>
      <c r="K11" s="1478"/>
      <c r="L11" s="1478" t="n">
        <v>0</v>
      </c>
      <c r="M11" s="1478"/>
      <c r="N11" s="1537"/>
      <c r="O11" s="1478" t="n">
        <v>7733</v>
      </c>
      <c r="P11" s="1478"/>
      <c r="Q11" s="1478" t="n">
        <v>13984000</v>
      </c>
      <c r="R11" s="1478"/>
      <c r="S11" s="1478" t="n">
        <v>1823</v>
      </c>
      <c r="T11" s="1478"/>
      <c r="U11" s="1478" t="n">
        <v>3296000</v>
      </c>
      <c r="V11" s="1478"/>
      <c r="W11" s="1478" t="n">
        <v>599</v>
      </c>
      <c r="X11" s="1478"/>
      <c r="Y11" s="1478" t="n">
        <v>1083000</v>
      </c>
      <c r="Z11" s="1478"/>
      <c r="AA11" s="1387" t="n">
        <v>1998</v>
      </c>
    </row>
    <row r="12" s="1481" customFormat="true" ht="21.75" hidden="false" customHeight="true" outlineLevel="0" collapsed="false">
      <c r="A12" s="1372" t="n">
        <v>1999</v>
      </c>
      <c r="B12" s="1536" t="n">
        <f aca="false">SUM(F12,J12,O12,S12,W12)</f>
        <v>13257</v>
      </c>
      <c r="C12" s="1536"/>
      <c r="D12" s="1536" t="n">
        <f aca="false">SUM(H12,L12,Q12,U12,Y12)</f>
        <v>32719000</v>
      </c>
      <c r="E12" s="1478"/>
      <c r="F12" s="1478" t="n">
        <v>2782</v>
      </c>
      <c r="G12" s="1478"/>
      <c r="H12" s="1478" t="n">
        <v>6955000</v>
      </c>
      <c r="I12" s="1478"/>
      <c r="J12" s="1478" t="n">
        <v>0</v>
      </c>
      <c r="K12" s="1478"/>
      <c r="L12" s="1478" t="n">
        <v>0</v>
      </c>
      <c r="M12" s="1478"/>
      <c r="N12" s="1537"/>
      <c r="O12" s="1478" t="n">
        <v>7019</v>
      </c>
      <c r="P12" s="1478" t="n">
        <v>17547500</v>
      </c>
      <c r="Q12" s="1478" t="n">
        <v>17547500</v>
      </c>
      <c r="R12" s="1478"/>
      <c r="S12" s="1478" t="n">
        <v>2851</v>
      </c>
      <c r="T12" s="1478"/>
      <c r="U12" s="1478" t="n">
        <v>7127500</v>
      </c>
      <c r="V12" s="1478"/>
      <c r="W12" s="1478" t="n">
        <v>605</v>
      </c>
      <c r="X12" s="1478"/>
      <c r="Y12" s="1478" t="n">
        <v>1089000</v>
      </c>
      <c r="Z12" s="1478"/>
      <c r="AA12" s="1387" t="n">
        <v>1999</v>
      </c>
    </row>
    <row r="13" s="1481" customFormat="true" ht="21.75" hidden="false" customHeight="true" outlineLevel="0" collapsed="false">
      <c r="A13" s="1372" t="n">
        <v>2000</v>
      </c>
      <c r="B13" s="1536" t="n">
        <v>10177</v>
      </c>
      <c r="C13" s="1536"/>
      <c r="D13" s="1536" t="n">
        <v>25623000</v>
      </c>
      <c r="E13" s="1478"/>
      <c r="F13" s="1478" t="n">
        <v>4191</v>
      </c>
      <c r="G13" s="1478"/>
      <c r="H13" s="1478" t="n">
        <v>10477000</v>
      </c>
      <c r="I13" s="1478"/>
      <c r="J13" s="1478" t="n">
        <v>133</v>
      </c>
      <c r="K13" s="1478"/>
      <c r="L13" s="1478" t="n">
        <v>1995000</v>
      </c>
      <c r="M13" s="1478"/>
      <c r="N13" s="1537"/>
      <c r="O13" s="1478" t="n">
        <v>3479</v>
      </c>
      <c r="P13" s="1478"/>
      <c r="Q13" s="1478" t="n">
        <v>10437000</v>
      </c>
      <c r="R13" s="1478"/>
      <c r="S13" s="1478" t="n">
        <v>1966</v>
      </c>
      <c r="T13" s="1478"/>
      <c r="U13" s="1478" t="n">
        <v>1898000</v>
      </c>
      <c r="V13" s="1478"/>
      <c r="W13" s="1478" t="n">
        <v>408</v>
      </c>
      <c r="X13" s="1478"/>
      <c r="Y13" s="1478" t="n">
        <v>816000</v>
      </c>
      <c r="Z13" s="1478"/>
      <c r="AA13" s="1387" t="n">
        <v>2000</v>
      </c>
    </row>
    <row r="14" s="1496" customFormat="true" ht="21.75" hidden="false" customHeight="true" outlineLevel="0" collapsed="false">
      <c r="A14" s="1539" t="n">
        <v>2001</v>
      </c>
      <c r="B14" s="1492" t="n">
        <v>10190</v>
      </c>
      <c r="C14" s="1492"/>
      <c r="D14" s="1492" t="n">
        <v>26525000</v>
      </c>
      <c r="E14" s="1492"/>
      <c r="F14" s="1492" t="n">
        <v>4308</v>
      </c>
      <c r="G14" s="1492"/>
      <c r="H14" s="1492" t="n">
        <v>10770000</v>
      </c>
      <c r="I14" s="1492"/>
      <c r="J14" s="1492" t="n">
        <v>181</v>
      </c>
      <c r="K14" s="1492"/>
      <c r="L14" s="1492" t="n">
        <v>2715000</v>
      </c>
      <c r="M14" s="1492"/>
      <c r="N14" s="1540"/>
      <c r="O14" s="1492" t="n">
        <v>3333</v>
      </c>
      <c r="P14" s="1492"/>
      <c r="Q14" s="1492" t="n">
        <v>9999000</v>
      </c>
      <c r="R14" s="1492"/>
      <c r="S14" s="1492" t="n">
        <v>1630</v>
      </c>
      <c r="T14" s="1492"/>
      <c r="U14" s="1492" t="n">
        <v>1565000</v>
      </c>
      <c r="V14" s="1492"/>
      <c r="W14" s="1492" t="n">
        <v>738</v>
      </c>
      <c r="X14" s="1492"/>
      <c r="Y14" s="1492" t="n">
        <v>1476000</v>
      </c>
      <c r="Z14" s="1492"/>
      <c r="AA14" s="1541" t="n">
        <v>2001</v>
      </c>
    </row>
    <row r="15" s="1481" customFormat="true" ht="2.25" hidden="false" customHeight="true" outlineLevel="0" collapsed="false">
      <c r="A15" s="1542"/>
      <c r="B15" s="1527"/>
      <c r="C15" s="1527"/>
      <c r="D15" s="1528"/>
      <c r="E15" s="1527"/>
      <c r="F15" s="1529"/>
      <c r="G15" s="1527"/>
      <c r="H15" s="1527"/>
      <c r="I15" s="1527"/>
      <c r="J15" s="1528"/>
      <c r="K15" s="1527"/>
      <c r="L15" s="1529"/>
      <c r="M15" s="1527"/>
      <c r="N15" s="1518"/>
      <c r="O15" s="1527"/>
      <c r="P15" s="1527"/>
      <c r="Q15" s="1528"/>
      <c r="R15" s="1527"/>
      <c r="S15" s="1529"/>
      <c r="T15" s="1527"/>
      <c r="U15" s="1527"/>
      <c r="V15" s="1527"/>
      <c r="W15" s="1528"/>
      <c r="X15" s="1527"/>
      <c r="Y15" s="1529"/>
      <c r="Z15" s="1527"/>
      <c r="AA15" s="1414"/>
    </row>
    <row r="16" s="1481" customFormat="true" ht="2.25" hidden="false" customHeight="true" outlineLevel="0" collapsed="false">
      <c r="A16" s="1543"/>
      <c r="B16" s="1544"/>
      <c r="C16" s="1544"/>
      <c r="D16" s="1369"/>
      <c r="E16" s="1544"/>
      <c r="F16" s="1480"/>
      <c r="G16" s="1544"/>
      <c r="H16" s="1544"/>
      <c r="I16" s="1544"/>
      <c r="J16" s="1369"/>
      <c r="K16" s="1544"/>
      <c r="L16" s="1480"/>
      <c r="M16" s="1544"/>
      <c r="N16" s="1518"/>
      <c r="O16" s="1544"/>
      <c r="P16" s="1544"/>
      <c r="Q16" s="1369"/>
      <c r="R16" s="1544"/>
      <c r="S16" s="1480"/>
      <c r="T16" s="1544"/>
      <c r="U16" s="1544"/>
      <c r="V16" s="1544"/>
      <c r="W16" s="1369"/>
      <c r="X16" s="1544"/>
      <c r="Y16" s="1480"/>
      <c r="Z16" s="1544"/>
      <c r="AA16" s="1418"/>
    </row>
    <row r="17" s="1481" customFormat="true" ht="12.95" hidden="false" customHeight="true" outlineLevel="0" collapsed="false">
      <c r="A17" s="1545" t="s">
        <v>953</v>
      </c>
      <c r="B17" s="1515"/>
      <c r="C17" s="1515"/>
      <c r="D17" s="1516"/>
      <c r="E17" s="1515"/>
      <c r="F17" s="1517"/>
      <c r="G17" s="1515"/>
      <c r="H17" s="1515"/>
      <c r="I17" s="1515"/>
      <c r="J17" s="1516"/>
      <c r="K17" s="1515"/>
      <c r="L17" s="1517"/>
      <c r="M17" s="1515"/>
      <c r="N17" s="1518"/>
      <c r="O17" s="1422" t="s">
        <v>904</v>
      </c>
      <c r="P17" s="1515"/>
      <c r="Q17" s="1516"/>
      <c r="R17" s="1515"/>
      <c r="S17" s="1517"/>
      <c r="T17" s="1515"/>
      <c r="U17" s="1515"/>
      <c r="V17" s="1515"/>
      <c r="W17" s="1516"/>
      <c r="X17" s="1515"/>
      <c r="Y17" s="1517"/>
      <c r="Z17" s="1515"/>
      <c r="AA17" s="1516"/>
    </row>
    <row r="18" s="1441" customFormat="true" ht="12.95" hidden="false" customHeight="true" outlineLevel="0" collapsed="false">
      <c r="B18" s="1438"/>
      <c r="C18" s="1438"/>
      <c r="D18" s="1438"/>
      <c r="E18" s="1438"/>
      <c r="F18" s="1438"/>
      <c r="G18" s="1438"/>
      <c r="H18" s="1438"/>
      <c r="I18" s="1438"/>
      <c r="J18" s="1438"/>
      <c r="K18" s="1438"/>
      <c r="L18" s="1438"/>
      <c r="M18" s="1438"/>
      <c r="N18" s="1439"/>
      <c r="O18" s="1438"/>
      <c r="P18" s="1438"/>
      <c r="Q18" s="1438"/>
      <c r="R18" s="1438"/>
      <c r="S18" s="1438"/>
      <c r="T18" s="1438"/>
      <c r="U18" s="1438"/>
      <c r="V18" s="1438"/>
      <c r="W18" s="1438"/>
      <c r="X18" s="1438"/>
      <c r="Y18" s="1438"/>
      <c r="Z18" s="1438"/>
      <c r="AB18" s="1440"/>
      <c r="AC18" s="1440"/>
      <c r="AD18" s="1440"/>
      <c r="AE18" s="1438"/>
      <c r="AF18" s="1438"/>
      <c r="AG18" s="1438"/>
      <c r="AH18" s="1438"/>
      <c r="AI18" s="1438"/>
      <c r="AJ18" s="1438"/>
      <c r="AK18" s="1438"/>
      <c r="AL18" s="1438"/>
      <c r="AM18" s="1438"/>
      <c r="AN18" s="1419"/>
    </row>
    <row r="19" customFormat="false" ht="10.5" hidden="false" customHeight="true" outlineLevel="0" collapsed="false">
      <c r="D19" s="1505"/>
    </row>
    <row r="20" customFormat="false" ht="10.5" hidden="false" customHeight="true" outlineLevel="0" collapsed="false">
      <c r="B20" s="1359"/>
    </row>
    <row r="21" customFormat="false" ht="12.95" hidden="false" customHeight="true" outlineLevel="0" collapsed="false"/>
    <row r="22" customFormat="false" ht="12.95" hidden="false" customHeight="true" outlineLevel="0" collapsed="false"/>
    <row r="23" customFormat="false" ht="12.95" hidden="false" customHeight="true" outlineLevel="0" collapsed="false"/>
    <row r="24" customFormat="false" ht="12.95" hidden="false" customHeight="true" outlineLevel="0" collapsed="false"/>
  </sheetData>
  <mergeCells count="31">
    <mergeCell ref="A3:M3"/>
    <mergeCell ref="O3:AA3"/>
    <mergeCell ref="B6:E6"/>
    <mergeCell ref="F6:I6"/>
    <mergeCell ref="J6:M6"/>
    <mergeCell ref="O6:R6"/>
    <mergeCell ref="S6:V6"/>
    <mergeCell ref="W6:Z6"/>
    <mergeCell ref="B7:C7"/>
    <mergeCell ref="D7:E7"/>
    <mergeCell ref="F7:G7"/>
    <mergeCell ref="H7:I7"/>
    <mergeCell ref="J7:K7"/>
    <mergeCell ref="L7:M7"/>
    <mergeCell ref="O7:P7"/>
    <mergeCell ref="Q7:R7"/>
    <mergeCell ref="S7:T7"/>
    <mergeCell ref="U7:V7"/>
    <mergeCell ref="W7:X7"/>
    <mergeCell ref="Y7:Z7"/>
    <mergeCell ref="B8:C8"/>
    <mergeCell ref="D8:E8"/>
    <mergeCell ref="F8:G8"/>
    <mergeCell ref="H8:I8"/>
    <mergeCell ref="J8:K8"/>
    <mergeCell ref="L8:M8"/>
    <mergeCell ref="O8:P8"/>
    <mergeCell ref="S8:T8"/>
    <mergeCell ref="U8:V8"/>
    <mergeCell ref="W8:X8"/>
    <mergeCell ref="Y8:Z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59" width="8.74"/>
    <col collapsed="false" customWidth="true" hidden="false" outlineLevel="0" max="2" min="2" style="1505" width="10.12"/>
    <col collapsed="false" customWidth="true" hidden="false" outlineLevel="0" max="3" min="3" style="1505" width="1.12"/>
    <col collapsed="false" customWidth="true" hidden="false" outlineLevel="0" max="4" min="4" style="1506" width="10.12"/>
    <col collapsed="false" customWidth="true" hidden="false" outlineLevel="0" max="5" min="5" style="1505" width="1.12"/>
    <col collapsed="false" customWidth="true" hidden="false" outlineLevel="0" max="6" min="6" style="1507" width="9.12"/>
    <col collapsed="false" customWidth="true" hidden="false" outlineLevel="0" max="7" min="7" style="1505" width="1.12"/>
    <col collapsed="false" customWidth="true" hidden="false" outlineLevel="0" max="8" min="8" style="1505" width="9.12"/>
    <col collapsed="false" customWidth="true" hidden="false" outlineLevel="0" max="9" min="9" style="1505" width="1.12"/>
    <col collapsed="false" customWidth="true" hidden="false" outlineLevel="0" max="10" min="10" style="1506" width="9.12"/>
    <col collapsed="false" customWidth="true" hidden="false" outlineLevel="0" max="11" min="11" style="1505" width="1.12"/>
    <col collapsed="false" customWidth="true" hidden="false" outlineLevel="0" max="12" min="12" style="1507" width="9.62"/>
    <col collapsed="false" customWidth="true" hidden="false" outlineLevel="0" max="13" min="13" style="1505" width="1.12"/>
    <col collapsed="false" customWidth="true" hidden="false" outlineLevel="0" max="15" min="14" style="1546" width="0.74"/>
    <col collapsed="false" customWidth="true" hidden="false" outlineLevel="0" max="16" min="16" style="1505" width="9.62"/>
    <col collapsed="false" customWidth="true" hidden="false" outlineLevel="0" max="17" min="17" style="1505" width="1.62"/>
    <col collapsed="false" customWidth="true" hidden="false" outlineLevel="0" max="18" min="18" style="1506" width="9.62"/>
    <col collapsed="false" customWidth="true" hidden="false" outlineLevel="0" max="19" min="19" style="1505" width="1.62"/>
    <col collapsed="false" customWidth="true" hidden="false" outlineLevel="0" max="20" min="20" style="1507" width="7.62"/>
    <col collapsed="false" customWidth="true" hidden="false" outlineLevel="0" max="21" min="21" style="1505" width="1.62"/>
    <col collapsed="false" customWidth="true" hidden="false" outlineLevel="0" max="22" min="22" style="1505" width="8.62"/>
    <col collapsed="false" customWidth="true" hidden="false" outlineLevel="0" max="23" min="23" style="1505" width="1.62"/>
    <col collapsed="false" customWidth="true" hidden="false" outlineLevel="0" max="24" min="24" style="1506" width="9.12"/>
    <col collapsed="false" customWidth="true" hidden="false" outlineLevel="0" max="25" min="25" style="1505" width="1.62"/>
    <col collapsed="false" customWidth="true" hidden="false" outlineLevel="0" max="26" min="26" style="1507" width="9.5"/>
    <col collapsed="false" customWidth="true" hidden="false" outlineLevel="0" max="27" min="27" style="1505" width="1.62"/>
    <col collapsed="false" customWidth="true" hidden="false" outlineLevel="0" max="28" min="28" style="1506" width="8.62"/>
    <col collapsed="false" customWidth="true" hidden="false" outlineLevel="0" max="29" min="29" style="1509" width="0.36"/>
    <col collapsed="false" customWidth="true" hidden="false" outlineLevel="0" max="30" min="30" style="1509" width="0.62"/>
    <col collapsed="false" customWidth="false" hidden="false" outlineLevel="0" max="33" min="31" style="1509" width="8.99"/>
    <col collapsed="false" customWidth="true" hidden="false" outlineLevel="0" max="34" min="34" style="1509" width="5.99"/>
    <col collapsed="false" customWidth="false" hidden="false" outlineLevel="0" max="257" min="35" style="1509" width="8.99"/>
  </cols>
  <sheetData>
    <row r="1" s="1514" customFormat="true" ht="11.25" hidden="false" customHeight="false" outlineLevel="0" collapsed="false">
      <c r="A1" s="888" t="s">
        <v>0</v>
      </c>
      <c r="B1" s="888"/>
      <c r="C1" s="1510"/>
      <c r="D1" s="1511"/>
      <c r="E1" s="1510"/>
      <c r="F1" s="1512"/>
      <c r="G1" s="1510"/>
      <c r="H1" s="1510"/>
      <c r="I1" s="1510"/>
      <c r="J1" s="1511"/>
      <c r="K1" s="1510"/>
      <c r="L1" s="1512"/>
      <c r="M1" s="1510"/>
      <c r="N1" s="1547"/>
      <c r="O1" s="1547"/>
      <c r="P1" s="1510"/>
      <c r="Q1" s="1510"/>
      <c r="R1" s="1511"/>
      <c r="S1" s="1510"/>
      <c r="T1" s="1512"/>
      <c r="U1" s="1510"/>
      <c r="V1" s="1510"/>
      <c r="W1" s="1510"/>
      <c r="X1" s="1511"/>
      <c r="Y1" s="1510"/>
      <c r="Z1" s="1512"/>
      <c r="AA1" s="1510"/>
      <c r="AB1" s="1361" t="s">
        <v>1</v>
      </c>
    </row>
    <row r="2" s="1481" customFormat="true" ht="12" hidden="false" customHeight="false" outlineLevel="0" collapsed="false">
      <c r="A2" s="895"/>
      <c r="B2" s="895"/>
      <c r="C2" s="1515"/>
      <c r="D2" s="1516"/>
      <c r="E2" s="1515"/>
      <c r="F2" s="1517"/>
      <c r="G2" s="1515"/>
      <c r="H2" s="1515"/>
      <c r="I2" s="1515"/>
      <c r="J2" s="1516"/>
      <c r="K2" s="1515"/>
      <c r="L2" s="1517"/>
      <c r="M2" s="1515"/>
      <c r="N2" s="1544"/>
      <c r="O2" s="1544"/>
      <c r="P2" s="1515"/>
      <c r="Q2" s="1515"/>
      <c r="R2" s="1516"/>
      <c r="S2" s="1515"/>
      <c r="T2" s="1517"/>
      <c r="U2" s="1515"/>
      <c r="V2" s="1515"/>
      <c r="W2" s="1515"/>
      <c r="X2" s="1516"/>
      <c r="Y2" s="1515"/>
      <c r="Z2" s="1517"/>
      <c r="AA2" s="1515"/>
      <c r="AB2" s="1516"/>
    </row>
    <row r="3" s="1522" customFormat="true" ht="18.75" hidden="false" customHeight="false" outlineLevel="0" collapsed="false">
      <c r="A3" s="1519" t="s">
        <v>954</v>
      </c>
      <c r="B3" s="1519"/>
      <c r="C3" s="1519"/>
      <c r="D3" s="1519"/>
      <c r="E3" s="1519"/>
      <c r="F3" s="1519"/>
      <c r="G3" s="1519"/>
      <c r="H3" s="1519"/>
      <c r="I3" s="1519"/>
      <c r="J3" s="1519"/>
      <c r="K3" s="1519"/>
      <c r="L3" s="1519"/>
      <c r="M3" s="1519"/>
      <c r="N3" s="1548"/>
      <c r="O3" s="1548"/>
      <c r="P3" s="1521" t="s">
        <v>955</v>
      </c>
      <c r="Q3" s="1521"/>
      <c r="R3" s="1521"/>
      <c r="S3" s="1521"/>
      <c r="T3" s="1521"/>
      <c r="U3" s="1521"/>
      <c r="V3" s="1521"/>
      <c r="W3" s="1521"/>
      <c r="X3" s="1521"/>
      <c r="Y3" s="1521"/>
      <c r="Z3" s="1521"/>
      <c r="AA3" s="1521"/>
      <c r="AB3" s="1521"/>
    </row>
    <row r="4" s="1525" customFormat="true" ht="12" hidden="false" customHeight="false" outlineLevel="0" collapsed="false">
      <c r="A4" s="1362"/>
      <c r="B4" s="1362"/>
      <c r="C4" s="1362"/>
      <c r="D4" s="1362"/>
      <c r="E4" s="1362"/>
      <c r="F4" s="1362"/>
      <c r="G4" s="1362"/>
      <c r="H4" s="1362"/>
      <c r="I4" s="1362"/>
      <c r="J4" s="1362"/>
      <c r="K4" s="1362"/>
      <c r="L4" s="1362"/>
      <c r="M4" s="1362"/>
      <c r="N4" s="1549"/>
      <c r="O4" s="1549"/>
      <c r="P4" s="1524"/>
      <c r="Q4" s="1524"/>
      <c r="R4" s="1524"/>
      <c r="S4" s="1524"/>
      <c r="T4" s="1524"/>
      <c r="U4" s="1524"/>
      <c r="V4" s="1524"/>
      <c r="W4" s="1524"/>
      <c r="X4" s="1524"/>
      <c r="Y4" s="1524"/>
      <c r="Z4" s="1524"/>
      <c r="AA4" s="1524"/>
      <c r="AB4" s="1524"/>
    </row>
    <row r="5" s="1481" customFormat="true" ht="12.75" hidden="false" customHeight="false" outlineLevel="0" collapsed="false">
      <c r="A5" s="1526" t="s">
        <v>956</v>
      </c>
      <c r="B5" s="1527"/>
      <c r="C5" s="1527"/>
      <c r="D5" s="1528"/>
      <c r="E5" s="1527"/>
      <c r="F5" s="1529"/>
      <c r="G5" s="1527"/>
      <c r="H5" s="1527"/>
      <c r="I5" s="1527"/>
      <c r="J5" s="1528"/>
      <c r="K5" s="1527"/>
      <c r="L5" s="1529"/>
      <c r="M5" s="1527"/>
      <c r="N5" s="1544"/>
      <c r="O5" s="1544"/>
      <c r="P5" s="1527"/>
      <c r="Q5" s="1527"/>
      <c r="R5" s="1528"/>
      <c r="S5" s="1527"/>
      <c r="T5" s="1529"/>
      <c r="U5" s="1527"/>
      <c r="V5" s="1527"/>
      <c r="W5" s="1527"/>
      <c r="X5" s="1528"/>
      <c r="Y5" s="1527"/>
      <c r="Z5" s="1529"/>
      <c r="AA5" s="1527"/>
      <c r="AB5" s="1365" t="s">
        <v>957</v>
      </c>
    </row>
    <row r="6" s="1369" customFormat="true" ht="15" hidden="false" customHeight="true" outlineLevel="0" collapsed="false">
      <c r="A6" s="1366"/>
      <c r="B6" s="1371" t="s">
        <v>193</v>
      </c>
      <c r="C6" s="1371"/>
      <c r="D6" s="1371"/>
      <c r="E6" s="1371"/>
      <c r="F6" s="1371" t="s">
        <v>944</v>
      </c>
      <c r="G6" s="1371"/>
      <c r="H6" s="1371"/>
      <c r="I6" s="1371"/>
      <c r="J6" s="1371" t="s">
        <v>945</v>
      </c>
      <c r="K6" s="1371"/>
      <c r="L6" s="1371"/>
      <c r="M6" s="1371"/>
      <c r="P6" s="1371" t="s">
        <v>946</v>
      </c>
      <c r="Q6" s="1371"/>
      <c r="R6" s="1371"/>
      <c r="S6" s="1371"/>
      <c r="T6" s="1371" t="s">
        <v>947</v>
      </c>
      <c r="U6" s="1371"/>
      <c r="V6" s="1371"/>
      <c r="W6" s="1371"/>
      <c r="X6" s="1371" t="s">
        <v>948</v>
      </c>
      <c r="Y6" s="1371"/>
      <c r="Z6" s="1371"/>
      <c r="AA6" s="1371"/>
      <c r="AB6" s="1550"/>
    </row>
    <row r="7" s="1369" customFormat="true" ht="15" hidden="false" customHeight="true" outlineLevel="0" collapsed="false">
      <c r="A7" s="1375" t="s">
        <v>958</v>
      </c>
      <c r="B7" s="1532" t="s">
        <v>949</v>
      </c>
      <c r="C7" s="1532"/>
      <c r="D7" s="1532" t="s">
        <v>950</v>
      </c>
      <c r="E7" s="1532"/>
      <c r="F7" s="1532" t="s">
        <v>949</v>
      </c>
      <c r="G7" s="1532"/>
      <c r="H7" s="1532" t="s">
        <v>950</v>
      </c>
      <c r="I7" s="1532"/>
      <c r="J7" s="1532" t="s">
        <v>949</v>
      </c>
      <c r="K7" s="1532"/>
      <c r="L7" s="1532" t="s">
        <v>950</v>
      </c>
      <c r="M7" s="1532"/>
      <c r="P7" s="1532" t="s">
        <v>949</v>
      </c>
      <c r="Q7" s="1532"/>
      <c r="R7" s="1532" t="s">
        <v>950</v>
      </c>
      <c r="S7" s="1532"/>
      <c r="T7" s="1532" t="s">
        <v>949</v>
      </c>
      <c r="U7" s="1532"/>
      <c r="V7" s="1532" t="s">
        <v>950</v>
      </c>
      <c r="W7" s="1532"/>
      <c r="X7" s="1532" t="s">
        <v>949</v>
      </c>
      <c r="Y7" s="1532"/>
      <c r="Z7" s="1532" t="s">
        <v>950</v>
      </c>
      <c r="AA7" s="1532"/>
      <c r="AB7" s="1464" t="s">
        <v>15</v>
      </c>
    </row>
    <row r="8" s="1369" customFormat="true" ht="15" hidden="false" customHeight="true" outlineLevel="0" collapsed="false">
      <c r="A8" s="1533"/>
      <c r="B8" s="1534" t="s">
        <v>951</v>
      </c>
      <c r="C8" s="1534"/>
      <c r="D8" s="1385" t="s">
        <v>952</v>
      </c>
      <c r="E8" s="1385"/>
      <c r="F8" s="1534" t="s">
        <v>951</v>
      </c>
      <c r="G8" s="1534"/>
      <c r="H8" s="1385" t="s">
        <v>952</v>
      </c>
      <c r="I8" s="1385"/>
      <c r="J8" s="1534" t="s">
        <v>951</v>
      </c>
      <c r="K8" s="1534"/>
      <c r="L8" s="1385" t="s">
        <v>952</v>
      </c>
      <c r="M8" s="1385"/>
      <c r="P8" s="1534" t="s">
        <v>951</v>
      </c>
      <c r="Q8" s="1534"/>
      <c r="R8" s="1534" t="s">
        <v>952</v>
      </c>
      <c r="S8" s="1534"/>
      <c r="T8" s="1534" t="s">
        <v>951</v>
      </c>
      <c r="U8" s="1534"/>
      <c r="V8" s="1385" t="s">
        <v>952</v>
      </c>
      <c r="W8" s="1385"/>
      <c r="X8" s="1534" t="s">
        <v>951</v>
      </c>
      <c r="Y8" s="1534"/>
      <c r="Z8" s="1385" t="s">
        <v>952</v>
      </c>
      <c r="AA8" s="1385"/>
      <c r="AB8" s="1388"/>
    </row>
    <row r="9" s="1369" customFormat="true" ht="6" hidden="false" customHeight="true" outlineLevel="0" collapsed="false">
      <c r="A9" s="1551"/>
      <c r="B9" s="1544"/>
      <c r="C9" s="1544"/>
      <c r="F9" s="1544"/>
      <c r="G9" s="1544"/>
      <c r="J9" s="1544"/>
      <c r="K9" s="1544"/>
      <c r="P9" s="1544"/>
      <c r="Q9" s="1544"/>
      <c r="S9" s="1544"/>
      <c r="T9" s="1544"/>
      <c r="U9" s="1544"/>
      <c r="X9" s="1544"/>
      <c r="Y9" s="1544"/>
      <c r="AB9" s="1387"/>
    </row>
    <row r="10" s="1481" customFormat="true" ht="27" hidden="false" customHeight="true" outlineLevel="0" collapsed="false">
      <c r="A10" s="1372" t="n">
        <v>1996</v>
      </c>
      <c r="B10" s="1552" t="s">
        <v>27</v>
      </c>
      <c r="C10" s="1482"/>
      <c r="D10" s="1552" t="s">
        <v>27</v>
      </c>
      <c r="E10" s="1478"/>
      <c r="F10" s="1552" t="s">
        <v>27</v>
      </c>
      <c r="G10" s="1478"/>
      <c r="H10" s="1552" t="s">
        <v>27</v>
      </c>
      <c r="I10" s="1478"/>
      <c r="J10" s="1552" t="s">
        <v>27</v>
      </c>
      <c r="K10" s="1478"/>
      <c r="L10" s="1552" t="s">
        <v>27</v>
      </c>
      <c r="M10" s="1478"/>
      <c r="N10" s="1478"/>
      <c r="O10" s="1478"/>
      <c r="P10" s="1552" t="s">
        <v>27</v>
      </c>
      <c r="Q10" s="1478"/>
      <c r="R10" s="1552" t="s">
        <v>27</v>
      </c>
      <c r="S10" s="1478"/>
      <c r="T10" s="1552" t="s">
        <v>27</v>
      </c>
      <c r="U10" s="1478"/>
      <c r="V10" s="1552" t="s">
        <v>27</v>
      </c>
      <c r="W10" s="1478"/>
      <c r="X10" s="1552" t="s">
        <v>27</v>
      </c>
      <c r="Y10" s="1478"/>
      <c r="Z10" s="1552" t="s">
        <v>27</v>
      </c>
      <c r="AA10" s="1478"/>
      <c r="AB10" s="1387" t="n">
        <v>1996</v>
      </c>
    </row>
    <row r="11" s="1481" customFormat="true" ht="27" hidden="false" customHeight="true" outlineLevel="0" collapsed="false">
      <c r="A11" s="1372" t="n">
        <v>1997</v>
      </c>
      <c r="B11" s="1536" t="n">
        <f aca="false">F11+J11+P11+T11+X11</f>
        <v>9684712</v>
      </c>
      <c r="C11" s="1536"/>
      <c r="D11" s="1536" t="n">
        <f aca="false">H11+L11+R11+V11+Z11</f>
        <v>19613401</v>
      </c>
      <c r="E11" s="1478"/>
      <c r="F11" s="1478" t="n">
        <v>1349060</v>
      </c>
      <c r="G11" s="1478"/>
      <c r="H11" s="1478" t="n">
        <v>6102800</v>
      </c>
      <c r="I11" s="1478"/>
      <c r="J11" s="1478" t="n">
        <v>2610042</v>
      </c>
      <c r="K11" s="1478"/>
      <c r="L11" s="1478" t="n">
        <v>4448329</v>
      </c>
      <c r="M11" s="1478"/>
      <c r="N11" s="1478"/>
      <c r="O11" s="1478"/>
      <c r="P11" s="1478" t="n">
        <v>4914138</v>
      </c>
      <c r="Q11" s="1478"/>
      <c r="R11" s="1478" t="n">
        <v>7678854</v>
      </c>
      <c r="S11" s="1478"/>
      <c r="T11" s="1478" t="n">
        <v>1080</v>
      </c>
      <c r="U11" s="1478"/>
      <c r="V11" s="1478" t="n">
        <v>1728</v>
      </c>
      <c r="W11" s="1478"/>
      <c r="X11" s="1478" t="n">
        <v>810392</v>
      </c>
      <c r="Y11" s="1478"/>
      <c r="Z11" s="1478" t="n">
        <v>1381690</v>
      </c>
      <c r="AA11" s="1478"/>
      <c r="AB11" s="1387" t="n">
        <v>1997</v>
      </c>
    </row>
    <row r="12" s="1481" customFormat="true" ht="27" hidden="false" customHeight="true" outlineLevel="0" collapsed="false">
      <c r="A12" s="1372" t="n">
        <v>1998</v>
      </c>
      <c r="B12" s="1536" t="n">
        <f aca="false">F12+J12+P12+T12+X12</f>
        <v>9869211</v>
      </c>
      <c r="C12" s="1536"/>
      <c r="D12" s="1536" t="n">
        <f aca="false">H12+L12+R12+V12+Z12</f>
        <v>20655575</v>
      </c>
      <c r="E12" s="1478"/>
      <c r="F12" s="1478" t="n">
        <v>2269818</v>
      </c>
      <c r="G12" s="1478"/>
      <c r="H12" s="1478" t="n">
        <v>7262884</v>
      </c>
      <c r="I12" s="1478"/>
      <c r="J12" s="1478" t="n">
        <v>1446893</v>
      </c>
      <c r="K12" s="1478"/>
      <c r="L12" s="1478" t="n">
        <v>3846190</v>
      </c>
      <c r="M12" s="1478"/>
      <c r="N12" s="1478"/>
      <c r="O12" s="1478"/>
      <c r="P12" s="1478" t="n">
        <v>287202</v>
      </c>
      <c r="Q12" s="1478"/>
      <c r="R12" s="1478" t="n">
        <v>484940</v>
      </c>
      <c r="S12" s="1478"/>
      <c r="T12" s="1478" t="n">
        <v>5479022</v>
      </c>
      <c r="U12" s="1478"/>
      <c r="V12" s="1478" t="n">
        <v>8350250</v>
      </c>
      <c r="W12" s="1478"/>
      <c r="X12" s="1478" t="n">
        <v>386276</v>
      </c>
      <c r="Y12" s="1478"/>
      <c r="Z12" s="1478" t="n">
        <v>711311</v>
      </c>
      <c r="AA12" s="1478"/>
      <c r="AB12" s="1387" t="n">
        <v>1998</v>
      </c>
    </row>
    <row r="13" s="1481" customFormat="true" ht="27" hidden="false" customHeight="true" outlineLevel="0" collapsed="false">
      <c r="A13" s="1372" t="n">
        <v>1999</v>
      </c>
      <c r="B13" s="1536" t="n">
        <f aca="false">F13+J13+P13+T13+X13</f>
        <v>11525440</v>
      </c>
      <c r="C13" s="1536"/>
      <c r="D13" s="1536" t="n">
        <f aca="false">H13+L13+R13+V13+Z13</f>
        <v>25857399</v>
      </c>
      <c r="E13" s="1478"/>
      <c r="F13" s="1478" t="n">
        <v>2472974</v>
      </c>
      <c r="G13" s="1478"/>
      <c r="H13" s="1478" t="n">
        <v>5430054</v>
      </c>
      <c r="I13" s="1478"/>
      <c r="J13" s="1478" t="n">
        <v>5545276</v>
      </c>
      <c r="K13" s="1478"/>
      <c r="L13" s="1478" t="n">
        <v>12670125</v>
      </c>
      <c r="M13" s="1478"/>
      <c r="N13" s="1478"/>
      <c r="O13" s="1478"/>
      <c r="P13" s="1478" t="n">
        <v>0</v>
      </c>
      <c r="Q13" s="1478"/>
      <c r="R13" s="1478" t="n">
        <v>0</v>
      </c>
      <c r="S13" s="1478"/>
      <c r="T13" s="1478" t="n">
        <v>2305224</v>
      </c>
      <c r="U13" s="1478"/>
      <c r="V13" s="1478" t="n">
        <v>5171480</v>
      </c>
      <c r="W13" s="1478"/>
      <c r="X13" s="1478" t="n">
        <v>1201966</v>
      </c>
      <c r="Y13" s="1478"/>
      <c r="Z13" s="1478" t="n">
        <v>2585740</v>
      </c>
      <c r="AA13" s="1478"/>
      <c r="AB13" s="1387" t="n">
        <v>1999</v>
      </c>
    </row>
    <row r="14" s="1481" customFormat="true" ht="27" hidden="false" customHeight="true" outlineLevel="0" collapsed="false">
      <c r="A14" s="1372" t="n">
        <v>2000</v>
      </c>
      <c r="B14" s="1536" t="n">
        <v>8998144</v>
      </c>
      <c r="C14" s="1536"/>
      <c r="D14" s="1536" t="n">
        <v>27315591</v>
      </c>
      <c r="E14" s="1478"/>
      <c r="F14" s="1478" t="n">
        <v>5482791</v>
      </c>
      <c r="G14" s="1478"/>
      <c r="H14" s="1478" t="n">
        <v>13208910</v>
      </c>
      <c r="I14" s="1478"/>
      <c r="J14" s="1478" t="n">
        <v>158323</v>
      </c>
      <c r="K14" s="1478"/>
      <c r="L14" s="1478" t="n">
        <v>3919403</v>
      </c>
      <c r="M14" s="1478"/>
      <c r="N14" s="1478"/>
      <c r="O14" s="1478"/>
      <c r="P14" s="1478" t="n">
        <v>37096</v>
      </c>
      <c r="Q14" s="1478"/>
      <c r="R14" s="1478" t="n">
        <v>75271</v>
      </c>
      <c r="S14" s="1478"/>
      <c r="T14" s="1478" t="n">
        <v>3190479</v>
      </c>
      <c r="U14" s="1478"/>
      <c r="V14" s="1478" t="n">
        <v>9040215</v>
      </c>
      <c r="W14" s="1478"/>
      <c r="X14" s="1478" t="n">
        <v>129455</v>
      </c>
      <c r="Y14" s="1478"/>
      <c r="Z14" s="1478" t="n">
        <v>1071792</v>
      </c>
      <c r="AA14" s="1478"/>
      <c r="AB14" s="1387" t="n">
        <v>2000</v>
      </c>
    </row>
    <row r="15" s="1496" customFormat="true" ht="27" hidden="false" customHeight="true" outlineLevel="0" collapsed="false">
      <c r="A15" s="1539" t="n">
        <v>2001</v>
      </c>
      <c r="B15" s="1492" t="n">
        <f aca="false">SUM(B16:B27)</f>
        <v>6461085</v>
      </c>
      <c r="C15" s="1492" t="n">
        <f aca="false">SUM(C16:C27)</f>
        <v>0</v>
      </c>
      <c r="D15" s="1492" t="n">
        <f aca="false">SUM(D16:D27)</f>
        <v>24867370</v>
      </c>
      <c r="E15" s="1492" t="n">
        <f aca="false">SUM(E16:E27)</f>
        <v>0</v>
      </c>
      <c r="F15" s="1492" t="n">
        <f aca="false">SUM(F16:F27)</f>
        <v>3964320</v>
      </c>
      <c r="G15" s="1492" t="n">
        <f aca="false">SUM(G16:G27)</f>
        <v>0</v>
      </c>
      <c r="H15" s="1492" t="n">
        <f aca="false">SUM(H16:H27)</f>
        <v>17610509</v>
      </c>
      <c r="I15" s="1492" t="n">
        <f aca="false">SUM(I16:I27)</f>
        <v>0</v>
      </c>
      <c r="J15" s="1492" t="n">
        <f aca="false">SUM(J16:J27)</f>
        <v>2053898</v>
      </c>
      <c r="K15" s="1492" t="n">
        <f aca="false">SUM(K16:K27)</f>
        <v>0</v>
      </c>
      <c r="L15" s="1492" t="n">
        <f aca="false">SUM(L16:L27)</f>
        <v>6051825</v>
      </c>
      <c r="M15" s="1492" t="n">
        <f aca="false">SUM(M16:M27)</f>
        <v>0</v>
      </c>
      <c r="N15" s="1492" t="n">
        <f aca="false">SUM(N16:N27)</f>
        <v>0</v>
      </c>
      <c r="O15" s="1492" t="n">
        <f aca="false">SUM(O16:O27)</f>
        <v>0</v>
      </c>
      <c r="P15" s="1492" t="n">
        <f aca="false">SUM(P16:P27)</f>
        <v>351547</v>
      </c>
      <c r="Q15" s="1492" t="n">
        <f aca="false">SUM(Q16:Q27)</f>
        <v>0</v>
      </c>
      <c r="R15" s="1492" t="n">
        <f aca="false">SUM(R16:R27)</f>
        <v>1047499</v>
      </c>
      <c r="S15" s="1492" t="n">
        <f aca="false">SUM(S16:S27)</f>
        <v>0</v>
      </c>
      <c r="T15" s="1492" t="n">
        <f aca="false">SUM(T16:T27)</f>
        <v>66569</v>
      </c>
      <c r="U15" s="1492" t="n">
        <f aca="false">SUM(U16:U27)</f>
        <v>0</v>
      </c>
      <c r="V15" s="1492" t="n">
        <f aca="false">SUM(V16:V27)</f>
        <v>115795</v>
      </c>
      <c r="W15" s="1492" t="n">
        <f aca="false">SUM(W16:W27)</f>
        <v>0</v>
      </c>
      <c r="X15" s="1492" t="n">
        <f aca="false">SUM(X16:X27)</f>
        <v>24751</v>
      </c>
      <c r="Y15" s="1492" t="n">
        <f aca="false">SUM(Y16:Y27)</f>
        <v>0</v>
      </c>
      <c r="Z15" s="1492" t="n">
        <f aca="false">SUM(Z16:Z27)</f>
        <v>41742</v>
      </c>
      <c r="AA15" s="1492"/>
      <c r="AB15" s="1541" t="n">
        <v>2001</v>
      </c>
    </row>
    <row r="16" s="1481" customFormat="true" ht="27" hidden="false" customHeight="true" outlineLevel="0" collapsed="false">
      <c r="A16" s="1372" t="s">
        <v>959</v>
      </c>
      <c r="B16" s="1536" t="n">
        <f aca="false">F16+J16+P16+T16+X16</f>
        <v>61702</v>
      </c>
      <c r="C16" s="1536"/>
      <c r="D16" s="1536" t="n">
        <f aca="false">SUM(H16,L16,R16,V16,Z16)</f>
        <v>249157</v>
      </c>
      <c r="E16" s="1478"/>
      <c r="F16" s="1552" t="n">
        <v>11242</v>
      </c>
      <c r="G16" s="1478"/>
      <c r="H16" s="1552" t="n">
        <v>68876</v>
      </c>
      <c r="I16" s="1478"/>
      <c r="J16" s="1552" t="n">
        <v>39435</v>
      </c>
      <c r="K16" s="1478"/>
      <c r="L16" s="1552" t="n">
        <v>159558</v>
      </c>
      <c r="M16" s="1478"/>
      <c r="N16" s="1478"/>
      <c r="O16" s="1478"/>
      <c r="P16" s="1552" t="n">
        <v>60</v>
      </c>
      <c r="Q16" s="1478"/>
      <c r="R16" s="1552" t="n">
        <v>240</v>
      </c>
      <c r="S16" s="1478"/>
      <c r="T16" s="1482" t="n">
        <v>0</v>
      </c>
      <c r="U16" s="1482"/>
      <c r="V16" s="1482" t="n">
        <v>0</v>
      </c>
      <c r="W16" s="1482"/>
      <c r="X16" s="1482" t="n">
        <v>10965</v>
      </c>
      <c r="Y16" s="1482"/>
      <c r="Z16" s="1482" t="n">
        <v>20483</v>
      </c>
      <c r="AA16" s="1478"/>
      <c r="AB16" s="1387" t="s">
        <v>960</v>
      </c>
    </row>
    <row r="17" s="1481" customFormat="true" ht="27" hidden="false" customHeight="true" outlineLevel="0" collapsed="false">
      <c r="A17" s="1372" t="s">
        <v>961</v>
      </c>
      <c r="B17" s="1536" t="n">
        <f aca="false">F17+J17+P17+T17+X17</f>
        <v>45333</v>
      </c>
      <c r="C17" s="1536"/>
      <c r="D17" s="1536" t="n">
        <f aca="false">SUM(H17,L17,R17,V17,Z17)</f>
        <v>160868</v>
      </c>
      <c r="E17" s="1478"/>
      <c r="F17" s="1552" t="n">
        <v>6740</v>
      </c>
      <c r="G17" s="1478"/>
      <c r="H17" s="1552" t="n">
        <v>46446</v>
      </c>
      <c r="I17" s="1478"/>
      <c r="J17" s="1552" t="n">
        <v>24519</v>
      </c>
      <c r="K17" s="1478"/>
      <c r="L17" s="1552" t="n">
        <v>91502</v>
      </c>
      <c r="M17" s="1478"/>
      <c r="N17" s="1478"/>
      <c r="O17" s="1478"/>
      <c r="P17" s="1552" t="n">
        <v>288</v>
      </c>
      <c r="Q17" s="1478"/>
      <c r="R17" s="1552" t="n">
        <v>1661</v>
      </c>
      <c r="S17" s="1478"/>
      <c r="T17" s="1482" t="n">
        <v>0</v>
      </c>
      <c r="U17" s="1482"/>
      <c r="V17" s="1482" t="n">
        <v>0</v>
      </c>
      <c r="W17" s="1482"/>
      <c r="X17" s="1482" t="n">
        <v>13786</v>
      </c>
      <c r="Y17" s="1482"/>
      <c r="Z17" s="1482" t="n">
        <v>21259</v>
      </c>
      <c r="AA17" s="1478"/>
      <c r="AB17" s="1387" t="s">
        <v>962</v>
      </c>
    </row>
    <row r="18" s="1481" customFormat="true" ht="27" hidden="false" customHeight="true" outlineLevel="0" collapsed="false">
      <c r="A18" s="1372" t="s">
        <v>963</v>
      </c>
      <c r="B18" s="1536" t="n">
        <f aca="false">F18+J18+P18+T18+X18</f>
        <v>175161</v>
      </c>
      <c r="C18" s="1536"/>
      <c r="D18" s="1536" t="n">
        <f aca="false">SUM(H18,L18,R18,V18,Z18)</f>
        <v>552288</v>
      </c>
      <c r="E18" s="1478"/>
      <c r="F18" s="1552" t="n">
        <v>43464</v>
      </c>
      <c r="G18" s="1478"/>
      <c r="H18" s="1552" t="n">
        <v>106242</v>
      </c>
      <c r="I18" s="1478"/>
      <c r="J18" s="1552" t="n">
        <v>99147</v>
      </c>
      <c r="K18" s="1478"/>
      <c r="L18" s="1552" t="n">
        <v>318189</v>
      </c>
      <c r="M18" s="1478"/>
      <c r="N18" s="1478"/>
      <c r="O18" s="1478"/>
      <c r="P18" s="1552" t="n">
        <v>30836</v>
      </c>
      <c r="Q18" s="1478"/>
      <c r="R18" s="1552" t="n">
        <v>123989</v>
      </c>
      <c r="S18" s="1478"/>
      <c r="T18" s="1482" t="n">
        <v>1714</v>
      </c>
      <c r="U18" s="1482"/>
      <c r="V18" s="1482" t="n">
        <v>3868</v>
      </c>
      <c r="W18" s="1482"/>
      <c r="X18" s="1482" t="n">
        <v>0</v>
      </c>
      <c r="Y18" s="1482"/>
      <c r="Z18" s="1482" t="n">
        <v>0</v>
      </c>
      <c r="AA18" s="1478"/>
      <c r="AB18" s="1387" t="s">
        <v>964</v>
      </c>
    </row>
    <row r="19" s="1481" customFormat="true" ht="27" hidden="false" customHeight="true" outlineLevel="0" collapsed="false">
      <c r="A19" s="1372" t="s">
        <v>965</v>
      </c>
      <c r="B19" s="1536" t="n">
        <f aca="false">F19+J19+P19+T19+X19</f>
        <v>964037</v>
      </c>
      <c r="C19" s="1536"/>
      <c r="D19" s="1536" t="n">
        <f aca="false">SUM(H19,L19,R19,V19,Z19)</f>
        <v>1624677</v>
      </c>
      <c r="E19" s="1478"/>
      <c r="F19" s="1552" t="n">
        <v>690871</v>
      </c>
      <c r="G19" s="1478"/>
      <c r="H19" s="1552" t="n">
        <v>747385</v>
      </c>
      <c r="I19" s="1478"/>
      <c r="J19" s="1552" t="n">
        <v>258499</v>
      </c>
      <c r="K19" s="1478"/>
      <c r="L19" s="1552" t="n">
        <v>826461</v>
      </c>
      <c r="M19" s="1478"/>
      <c r="N19" s="1478"/>
      <c r="O19" s="1478"/>
      <c r="P19" s="1552" t="n">
        <v>12335</v>
      </c>
      <c r="Q19" s="1478"/>
      <c r="R19" s="1552" t="n">
        <v>40603</v>
      </c>
      <c r="S19" s="1478"/>
      <c r="T19" s="1482" t="n">
        <v>2332</v>
      </c>
      <c r="U19" s="1482"/>
      <c r="V19" s="1482" t="n">
        <v>10228</v>
      </c>
      <c r="W19" s="1482"/>
      <c r="X19" s="1482" t="n">
        <v>0</v>
      </c>
      <c r="Y19" s="1482"/>
      <c r="Z19" s="1482" t="n">
        <v>0</v>
      </c>
      <c r="AA19" s="1478"/>
      <c r="AB19" s="1387" t="s">
        <v>966</v>
      </c>
    </row>
    <row r="20" s="1481" customFormat="true" ht="27" hidden="false" customHeight="true" outlineLevel="0" collapsed="false">
      <c r="A20" s="1372" t="s">
        <v>967</v>
      </c>
      <c r="B20" s="1536" t="n">
        <f aca="false">F20+J20+P20+T20+X20</f>
        <v>1053719</v>
      </c>
      <c r="C20" s="1536"/>
      <c r="D20" s="1536" t="n">
        <f aca="false">SUM(H20,L20,R20,V20,Z20)</f>
        <v>4608160</v>
      </c>
      <c r="E20" s="1478"/>
      <c r="F20" s="1552" t="n">
        <v>731749</v>
      </c>
      <c r="G20" s="1478"/>
      <c r="H20" s="1552" t="n">
        <v>3624159</v>
      </c>
      <c r="I20" s="1478"/>
      <c r="J20" s="1552" t="n">
        <v>190992</v>
      </c>
      <c r="K20" s="1478"/>
      <c r="L20" s="1552" t="n">
        <v>665309</v>
      </c>
      <c r="M20" s="1478"/>
      <c r="N20" s="1478"/>
      <c r="O20" s="1478"/>
      <c r="P20" s="1552" t="n">
        <v>116737</v>
      </c>
      <c r="Q20" s="1478"/>
      <c r="R20" s="1552" t="n">
        <v>272392</v>
      </c>
      <c r="S20" s="1478"/>
      <c r="T20" s="1482" t="n">
        <v>14241</v>
      </c>
      <c r="U20" s="1482"/>
      <c r="V20" s="1482" t="n">
        <v>46300</v>
      </c>
      <c r="W20" s="1482"/>
      <c r="X20" s="1482" t="n">
        <v>0</v>
      </c>
      <c r="Y20" s="1482"/>
      <c r="Z20" s="1482" t="n">
        <v>0</v>
      </c>
      <c r="AA20" s="1478"/>
      <c r="AB20" s="1387" t="s">
        <v>968</v>
      </c>
    </row>
    <row r="21" s="1481" customFormat="true" ht="27" hidden="false" customHeight="true" outlineLevel="0" collapsed="false">
      <c r="A21" s="1372" t="s">
        <v>969</v>
      </c>
      <c r="B21" s="1536" t="n">
        <f aca="false">F21+J21+P21+T21+X21</f>
        <v>792690</v>
      </c>
      <c r="C21" s="1536"/>
      <c r="D21" s="1536" t="n">
        <f aca="false">SUM(H21,L21,R21,V21,Z21)</f>
        <v>2876176</v>
      </c>
      <c r="E21" s="1478"/>
      <c r="F21" s="1552" t="n">
        <v>470346</v>
      </c>
      <c r="G21" s="1478"/>
      <c r="H21" s="1552" t="n">
        <v>1916433</v>
      </c>
      <c r="I21" s="1478"/>
      <c r="J21" s="1552" t="n">
        <v>206448</v>
      </c>
      <c r="K21" s="1478"/>
      <c r="L21" s="1552" t="n">
        <v>735690</v>
      </c>
      <c r="M21" s="1478"/>
      <c r="N21" s="1478"/>
      <c r="O21" s="1478"/>
      <c r="P21" s="1552" t="n">
        <v>104956</v>
      </c>
      <c r="Q21" s="1478"/>
      <c r="R21" s="1552" t="n">
        <v>204218</v>
      </c>
      <c r="S21" s="1478"/>
      <c r="T21" s="1482" t="n">
        <v>10940</v>
      </c>
      <c r="U21" s="1482"/>
      <c r="V21" s="1482" t="n">
        <v>19835</v>
      </c>
      <c r="W21" s="1482"/>
      <c r="X21" s="1482" t="n">
        <v>0</v>
      </c>
      <c r="Y21" s="1482"/>
      <c r="Z21" s="1482" t="n">
        <v>0</v>
      </c>
      <c r="AA21" s="1478"/>
      <c r="AB21" s="1387" t="s">
        <v>970</v>
      </c>
    </row>
    <row r="22" s="1481" customFormat="true" ht="27" hidden="false" customHeight="true" outlineLevel="0" collapsed="false">
      <c r="A22" s="1372" t="s">
        <v>971</v>
      </c>
      <c r="B22" s="1536" t="n">
        <f aca="false">F22+J22+P22+T22+X22</f>
        <v>126759</v>
      </c>
      <c r="C22" s="1536"/>
      <c r="D22" s="1536" t="n">
        <f aca="false">SUM(H22,L22,R22,V22,Z22)</f>
        <v>901181</v>
      </c>
      <c r="E22" s="1478"/>
      <c r="F22" s="1552" t="n">
        <v>83196</v>
      </c>
      <c r="G22" s="1478"/>
      <c r="H22" s="1552" t="n">
        <v>832998</v>
      </c>
      <c r="I22" s="1478"/>
      <c r="J22" s="1552" t="n">
        <v>35093</v>
      </c>
      <c r="K22" s="1478"/>
      <c r="L22" s="1552" t="n">
        <v>58127</v>
      </c>
      <c r="M22" s="1478"/>
      <c r="N22" s="1478"/>
      <c r="O22" s="1478"/>
      <c r="P22" s="1552" t="n">
        <v>8310</v>
      </c>
      <c r="Q22" s="1478"/>
      <c r="R22" s="1552" t="n">
        <v>7745</v>
      </c>
      <c r="S22" s="1478"/>
      <c r="T22" s="1482" t="n">
        <v>160</v>
      </c>
      <c r="U22" s="1482"/>
      <c r="V22" s="1482" t="n">
        <v>2311</v>
      </c>
      <c r="W22" s="1482"/>
      <c r="X22" s="1482" t="n">
        <v>0</v>
      </c>
      <c r="Y22" s="1482"/>
      <c r="Z22" s="1482" t="n">
        <v>0</v>
      </c>
      <c r="AA22" s="1478"/>
      <c r="AB22" s="1387" t="s">
        <v>972</v>
      </c>
    </row>
    <row r="23" s="1481" customFormat="true" ht="27" hidden="false" customHeight="true" outlineLevel="0" collapsed="false">
      <c r="A23" s="1372" t="s">
        <v>973</v>
      </c>
      <c r="B23" s="1536" t="n">
        <f aca="false">F23+J23+P23+T23+X23</f>
        <v>230794</v>
      </c>
      <c r="C23" s="1536"/>
      <c r="D23" s="1536" t="n">
        <f aca="false">SUM(H23,L23,R23,V23,Z23)</f>
        <v>1853770</v>
      </c>
      <c r="E23" s="1478"/>
      <c r="F23" s="1552" t="n">
        <v>189305</v>
      </c>
      <c r="G23" s="1478"/>
      <c r="H23" s="1552" t="n">
        <v>1720208</v>
      </c>
      <c r="I23" s="1478"/>
      <c r="J23" s="1552" t="n">
        <v>22230</v>
      </c>
      <c r="K23" s="1478"/>
      <c r="L23" s="1552" t="n">
        <v>48108</v>
      </c>
      <c r="M23" s="1478"/>
      <c r="N23" s="1478"/>
      <c r="O23" s="1478"/>
      <c r="P23" s="1552" t="n">
        <v>17657</v>
      </c>
      <c r="Q23" s="1478"/>
      <c r="R23" s="1552" t="n">
        <v>81369</v>
      </c>
      <c r="S23" s="1478"/>
      <c r="T23" s="1482" t="n">
        <v>1602</v>
      </c>
      <c r="U23" s="1482"/>
      <c r="V23" s="1482" t="n">
        <v>4085</v>
      </c>
      <c r="W23" s="1482"/>
      <c r="X23" s="1482" t="n">
        <v>0</v>
      </c>
      <c r="Y23" s="1482"/>
      <c r="Z23" s="1482" t="n">
        <v>0</v>
      </c>
      <c r="AA23" s="1478"/>
      <c r="AB23" s="1387" t="s">
        <v>974</v>
      </c>
    </row>
    <row r="24" s="1481" customFormat="true" ht="27" hidden="false" customHeight="true" outlineLevel="0" collapsed="false">
      <c r="A24" s="1372" t="s">
        <v>975</v>
      </c>
      <c r="B24" s="1536" t="n">
        <f aca="false">F24+J24+P24+T24+X24</f>
        <v>774961</v>
      </c>
      <c r="C24" s="1536"/>
      <c r="D24" s="1536" t="n">
        <f aca="false">SUM(H24,L24,R24,V24,Z24)</f>
        <v>3897475</v>
      </c>
      <c r="E24" s="1478"/>
      <c r="F24" s="1552" t="n">
        <v>528879</v>
      </c>
      <c r="G24" s="1478"/>
      <c r="H24" s="1552" t="n">
        <v>3222899</v>
      </c>
      <c r="I24" s="1478"/>
      <c r="J24" s="1552" t="n">
        <v>238539</v>
      </c>
      <c r="K24" s="1478"/>
      <c r="L24" s="1552" t="n">
        <v>634031</v>
      </c>
      <c r="M24" s="1478"/>
      <c r="N24" s="1478"/>
      <c r="O24" s="1478"/>
      <c r="P24" s="1552" t="n">
        <v>6391</v>
      </c>
      <c r="Q24" s="1478"/>
      <c r="R24" s="1552" t="n">
        <v>35648</v>
      </c>
      <c r="S24" s="1478"/>
      <c r="T24" s="1482" t="n">
        <v>1152</v>
      </c>
      <c r="U24" s="1482"/>
      <c r="V24" s="1482" t="n">
        <v>4897</v>
      </c>
      <c r="W24" s="1482"/>
      <c r="X24" s="1482" t="n">
        <v>0</v>
      </c>
      <c r="Y24" s="1482"/>
      <c r="Z24" s="1482" t="n">
        <v>0</v>
      </c>
      <c r="AA24" s="1478"/>
      <c r="AB24" s="1387" t="s">
        <v>976</v>
      </c>
    </row>
    <row r="25" s="1481" customFormat="true" ht="27" hidden="false" customHeight="true" outlineLevel="0" collapsed="false">
      <c r="A25" s="1372" t="s">
        <v>977</v>
      </c>
      <c r="B25" s="1536" t="n">
        <f aca="false">F25+J25+P25+T25+X25</f>
        <v>838553</v>
      </c>
      <c r="C25" s="1536"/>
      <c r="D25" s="1536" t="n">
        <f aca="false">SUM(H25,L25,R25,V25,Z25)</f>
        <v>3697999</v>
      </c>
      <c r="E25" s="1478"/>
      <c r="F25" s="1552" t="n">
        <v>506343</v>
      </c>
      <c r="G25" s="1478"/>
      <c r="H25" s="1552" t="n">
        <v>2810215</v>
      </c>
      <c r="I25" s="1478"/>
      <c r="J25" s="1552" t="n">
        <v>317936</v>
      </c>
      <c r="K25" s="1478"/>
      <c r="L25" s="1552" t="n">
        <v>781350</v>
      </c>
      <c r="M25" s="1478"/>
      <c r="N25" s="1478"/>
      <c r="O25" s="1478"/>
      <c r="P25" s="1552" t="n">
        <v>13322</v>
      </c>
      <c r="Q25" s="1478"/>
      <c r="R25" s="1552" t="n">
        <v>103796</v>
      </c>
      <c r="S25" s="1478"/>
      <c r="T25" s="1482" t="n">
        <v>952</v>
      </c>
      <c r="U25" s="1482"/>
      <c r="V25" s="1482" t="n">
        <v>2638</v>
      </c>
      <c r="W25" s="1482"/>
      <c r="X25" s="1482" t="n">
        <v>0</v>
      </c>
      <c r="Y25" s="1482"/>
      <c r="Z25" s="1482" t="n">
        <v>0</v>
      </c>
      <c r="AA25" s="1478"/>
      <c r="AB25" s="1387" t="s">
        <v>978</v>
      </c>
    </row>
    <row r="26" s="1481" customFormat="true" ht="27" hidden="false" customHeight="true" outlineLevel="0" collapsed="false">
      <c r="A26" s="1372" t="s">
        <v>979</v>
      </c>
      <c r="B26" s="1536" t="n">
        <f aca="false">F26+J26+P26+T26+X26</f>
        <v>773783</v>
      </c>
      <c r="C26" s="1536"/>
      <c r="D26" s="1536" t="n">
        <f aca="false">SUM(H26,L26,R26,V26,Z26)</f>
        <v>2587165</v>
      </c>
      <c r="E26" s="1478"/>
      <c r="F26" s="1552" t="n">
        <v>381861</v>
      </c>
      <c r="G26" s="1478"/>
      <c r="H26" s="1552" t="n">
        <v>1441794</v>
      </c>
      <c r="I26" s="1478"/>
      <c r="J26" s="1552" t="n">
        <v>353184</v>
      </c>
      <c r="K26" s="1478"/>
      <c r="L26" s="1552" t="n">
        <v>997524</v>
      </c>
      <c r="M26" s="1478"/>
      <c r="N26" s="1478"/>
      <c r="O26" s="1478"/>
      <c r="P26" s="1552" t="n">
        <v>33872</v>
      </c>
      <c r="Q26" s="1478"/>
      <c r="R26" s="1552" t="n">
        <v>144045</v>
      </c>
      <c r="S26" s="1478"/>
      <c r="T26" s="1482" t="n">
        <v>4866</v>
      </c>
      <c r="U26" s="1482"/>
      <c r="V26" s="1482" t="n">
        <v>3802</v>
      </c>
      <c r="W26" s="1482"/>
      <c r="X26" s="1482" t="n">
        <v>0</v>
      </c>
      <c r="Y26" s="1482"/>
      <c r="Z26" s="1482" t="n">
        <v>0</v>
      </c>
      <c r="AA26" s="1478"/>
      <c r="AB26" s="1387" t="s">
        <v>980</v>
      </c>
    </row>
    <row r="27" s="1481" customFormat="true" ht="27" hidden="false" customHeight="true" outlineLevel="0" collapsed="false">
      <c r="A27" s="1372" t="s">
        <v>981</v>
      </c>
      <c r="B27" s="1536" t="n">
        <f aca="false">F27+J27+P27+T27+X27</f>
        <v>623593</v>
      </c>
      <c r="C27" s="1536"/>
      <c r="D27" s="1536" t="n">
        <f aca="false">SUM(H27,L27,R27,V27,Z27)</f>
        <v>1858454</v>
      </c>
      <c r="E27" s="1478"/>
      <c r="F27" s="1552" t="n">
        <v>320324</v>
      </c>
      <c r="G27" s="1478"/>
      <c r="H27" s="1552" t="n">
        <v>1072854</v>
      </c>
      <c r="I27" s="1478"/>
      <c r="J27" s="1552" t="n">
        <v>267876</v>
      </c>
      <c r="K27" s="1478"/>
      <c r="L27" s="1552" t="n">
        <v>735976</v>
      </c>
      <c r="M27" s="1478"/>
      <c r="N27" s="1478"/>
      <c r="O27" s="1478"/>
      <c r="P27" s="1552" t="n">
        <v>6783</v>
      </c>
      <c r="Q27" s="1478"/>
      <c r="R27" s="1552" t="n">
        <v>31793</v>
      </c>
      <c r="S27" s="1478"/>
      <c r="T27" s="1482" t="n">
        <v>28610</v>
      </c>
      <c r="U27" s="1482"/>
      <c r="V27" s="1482" t="n">
        <v>17831</v>
      </c>
      <c r="W27" s="1482"/>
      <c r="X27" s="1482" t="n">
        <v>0</v>
      </c>
      <c r="Y27" s="1482"/>
      <c r="Z27" s="1482" t="n">
        <v>0</v>
      </c>
      <c r="AA27" s="1478"/>
      <c r="AB27" s="1387" t="s">
        <v>982</v>
      </c>
    </row>
    <row r="28" s="1481" customFormat="true" ht="3" hidden="false" customHeight="true" outlineLevel="0" collapsed="false">
      <c r="A28" s="1553"/>
      <c r="B28" s="1527"/>
      <c r="C28" s="1527"/>
      <c r="D28" s="1528"/>
      <c r="E28" s="1527"/>
      <c r="F28" s="1529"/>
      <c r="G28" s="1527"/>
      <c r="H28" s="1527"/>
      <c r="I28" s="1527"/>
      <c r="J28" s="1528"/>
      <c r="K28" s="1527"/>
      <c r="L28" s="1529"/>
      <c r="M28" s="1527"/>
      <c r="N28" s="1544"/>
      <c r="O28" s="1544"/>
      <c r="P28" s="1527"/>
      <c r="Q28" s="1527"/>
      <c r="R28" s="1528"/>
      <c r="S28" s="1527"/>
      <c r="T28" s="1529"/>
      <c r="U28" s="1527"/>
      <c r="V28" s="1527"/>
      <c r="W28" s="1527"/>
      <c r="X28" s="1528"/>
      <c r="Y28" s="1527"/>
      <c r="Z28" s="1529"/>
      <c r="AA28" s="1527"/>
      <c r="AB28" s="1554"/>
    </row>
    <row r="29" s="1481" customFormat="true" ht="3" hidden="false" customHeight="true" outlineLevel="0" collapsed="false">
      <c r="B29" s="1544"/>
      <c r="C29" s="1544"/>
      <c r="D29" s="1369"/>
      <c r="E29" s="1544"/>
      <c r="F29" s="1480"/>
      <c r="G29" s="1544"/>
      <c r="H29" s="1544"/>
      <c r="I29" s="1544"/>
      <c r="J29" s="1369"/>
      <c r="K29" s="1544"/>
      <c r="L29" s="1480"/>
      <c r="M29" s="1544"/>
      <c r="N29" s="1544"/>
      <c r="O29" s="1544"/>
      <c r="P29" s="1544"/>
      <c r="Q29" s="1544"/>
      <c r="R29" s="1369"/>
      <c r="S29" s="1544"/>
      <c r="T29" s="1480"/>
      <c r="U29" s="1544"/>
      <c r="V29" s="1544"/>
      <c r="W29" s="1544"/>
      <c r="X29" s="1369"/>
      <c r="Y29" s="1544"/>
      <c r="Z29" s="1480"/>
      <c r="AA29" s="1544"/>
      <c r="AB29" s="1369"/>
    </row>
    <row r="30" s="1441" customFormat="true" ht="12.95" hidden="false" customHeight="true" outlineLevel="0" collapsed="false">
      <c r="A30" s="1545" t="s">
        <v>983</v>
      </c>
      <c r="B30" s="1438"/>
      <c r="C30" s="1438"/>
      <c r="D30" s="1438"/>
      <c r="E30" s="1438"/>
      <c r="F30" s="1438"/>
      <c r="G30" s="1438"/>
      <c r="H30" s="1438"/>
      <c r="I30" s="1438"/>
      <c r="J30" s="1438"/>
      <c r="K30" s="1438"/>
      <c r="L30" s="1438"/>
      <c r="M30" s="1438"/>
      <c r="P30" s="1422" t="s">
        <v>984</v>
      </c>
      <c r="Q30" s="1438"/>
      <c r="R30" s="1438"/>
      <c r="S30" s="1438"/>
      <c r="T30" s="1438"/>
      <c r="U30" s="1438"/>
      <c r="V30" s="1438"/>
      <c r="W30" s="1438"/>
      <c r="X30" s="1438"/>
      <c r="Y30" s="1438"/>
      <c r="Z30" s="1438"/>
      <c r="AA30" s="1438"/>
      <c r="AC30" s="1440"/>
      <c r="AD30" s="1438"/>
      <c r="AE30" s="1438"/>
      <c r="AF30" s="1438"/>
      <c r="AG30" s="1438"/>
      <c r="AH30" s="1438"/>
      <c r="AI30" s="1438"/>
      <c r="AJ30" s="1438"/>
      <c r="AK30" s="1438"/>
      <c r="AL30" s="1438"/>
      <c r="AM30" s="1419"/>
    </row>
    <row r="31" s="1560" customFormat="true" ht="12.95" hidden="false" customHeight="true" outlineLevel="0" collapsed="false">
      <c r="A31" s="1555"/>
      <c r="B31" s="1556"/>
      <c r="C31" s="1556"/>
      <c r="D31" s="1557"/>
      <c r="E31" s="1556"/>
      <c r="F31" s="1558"/>
      <c r="G31" s="1556"/>
      <c r="H31" s="1556"/>
      <c r="I31" s="1556"/>
      <c r="J31" s="1557"/>
      <c r="K31" s="1556"/>
      <c r="L31" s="1558"/>
      <c r="M31" s="1556"/>
      <c r="N31" s="1559"/>
      <c r="O31" s="1559"/>
      <c r="P31" s="1556"/>
      <c r="Q31" s="1556"/>
      <c r="R31" s="1557"/>
      <c r="S31" s="1556"/>
      <c r="T31" s="1558"/>
      <c r="U31" s="1556"/>
      <c r="V31" s="1556"/>
      <c r="W31" s="1556"/>
      <c r="X31" s="1557"/>
      <c r="Y31" s="1556"/>
      <c r="Z31" s="1558"/>
      <c r="AA31" s="1556"/>
      <c r="AB31" s="1557"/>
    </row>
    <row r="32" s="1560" customFormat="true" ht="8.25" hidden="false" customHeight="false" outlineLevel="0" collapsed="false">
      <c r="A32" s="1555"/>
      <c r="B32" s="1556"/>
      <c r="C32" s="1556"/>
      <c r="D32" s="1557"/>
      <c r="E32" s="1556"/>
      <c r="F32" s="1558"/>
      <c r="G32" s="1556"/>
      <c r="H32" s="1556"/>
      <c r="I32" s="1556"/>
      <c r="J32" s="1557"/>
      <c r="K32" s="1556"/>
      <c r="L32" s="1558"/>
      <c r="M32" s="1556"/>
      <c r="N32" s="1559"/>
      <c r="O32" s="1559"/>
      <c r="P32" s="1556"/>
      <c r="Q32" s="1556"/>
      <c r="R32" s="1557"/>
      <c r="S32" s="1556"/>
      <c r="T32" s="1558"/>
      <c r="U32" s="1556"/>
      <c r="V32" s="1556"/>
      <c r="W32" s="1556"/>
      <c r="X32" s="1557"/>
      <c r="Y32" s="1556"/>
      <c r="Z32" s="1558"/>
      <c r="AA32" s="1556"/>
      <c r="AB32" s="1557"/>
    </row>
    <row r="33" s="1560" customFormat="true" ht="10.5" hidden="false" customHeight="true" outlineLevel="0" collapsed="false">
      <c r="A33" s="1555"/>
      <c r="B33" s="1556"/>
      <c r="C33" s="1556"/>
      <c r="D33" s="1557"/>
      <c r="E33" s="1556"/>
      <c r="F33" s="1558"/>
      <c r="G33" s="1556"/>
      <c r="H33" s="1556"/>
      <c r="I33" s="1556"/>
      <c r="J33" s="1557"/>
      <c r="K33" s="1556"/>
      <c r="L33" s="1558"/>
      <c r="M33" s="1556"/>
      <c r="N33" s="1559"/>
      <c r="O33" s="1559"/>
      <c r="P33" s="1556"/>
      <c r="Q33" s="1556"/>
      <c r="R33" s="1557"/>
      <c r="S33" s="1556"/>
      <c r="T33" s="1558"/>
      <c r="U33" s="1556"/>
      <c r="V33" s="1556"/>
      <c r="W33" s="1556"/>
      <c r="X33" s="1557"/>
      <c r="Y33" s="1556"/>
      <c r="Z33" s="1558"/>
      <c r="AA33" s="1556"/>
      <c r="AB33" s="1557"/>
    </row>
    <row r="34" s="1560" customFormat="true" ht="12.95" hidden="false" customHeight="true" outlineLevel="0" collapsed="false">
      <c r="A34" s="1555"/>
      <c r="B34" s="1556"/>
      <c r="C34" s="1556"/>
      <c r="D34" s="1557"/>
      <c r="E34" s="1556"/>
      <c r="F34" s="1558"/>
      <c r="G34" s="1556"/>
      <c r="H34" s="1556"/>
      <c r="I34" s="1556"/>
      <c r="J34" s="1557"/>
      <c r="K34" s="1556"/>
      <c r="L34" s="1558"/>
      <c r="M34" s="1556"/>
      <c r="N34" s="1559"/>
      <c r="O34" s="1559"/>
      <c r="P34" s="1556"/>
      <c r="Q34" s="1556"/>
      <c r="R34" s="1557"/>
      <c r="S34" s="1556"/>
      <c r="T34" s="1558"/>
      <c r="U34" s="1556"/>
      <c r="V34" s="1556"/>
      <c r="W34" s="1556"/>
      <c r="X34" s="1557"/>
      <c r="Y34" s="1556"/>
      <c r="Z34" s="1558"/>
      <c r="AA34" s="1556"/>
      <c r="AB34" s="1557"/>
    </row>
    <row r="35" s="1560" customFormat="true" ht="12.95" hidden="false" customHeight="true" outlineLevel="0" collapsed="false">
      <c r="A35" s="1555"/>
      <c r="B35" s="1556"/>
      <c r="C35" s="1556"/>
      <c r="D35" s="1557"/>
      <c r="E35" s="1556"/>
      <c r="F35" s="1558"/>
      <c r="G35" s="1556"/>
      <c r="H35" s="1556"/>
      <c r="I35" s="1556"/>
      <c r="J35" s="1557"/>
      <c r="K35" s="1556"/>
      <c r="L35" s="1558"/>
      <c r="M35" s="1556"/>
      <c r="N35" s="1559"/>
      <c r="O35" s="1559"/>
      <c r="P35" s="1556"/>
      <c r="Q35" s="1556"/>
      <c r="R35" s="1557"/>
      <c r="S35" s="1556"/>
      <c r="T35" s="1558"/>
      <c r="U35" s="1556"/>
      <c r="V35" s="1556"/>
      <c r="W35" s="1556"/>
      <c r="X35" s="1557"/>
      <c r="Y35" s="1556"/>
      <c r="Z35" s="1558"/>
      <c r="AA35" s="1556"/>
      <c r="AB35" s="1557"/>
    </row>
    <row r="36" customFormat="false" ht="12.95" hidden="false" customHeight="true" outlineLevel="0" collapsed="false"/>
    <row r="37" customFormat="false" ht="12.95" hidden="false" customHeight="true" outlineLevel="0" collapsed="false"/>
  </sheetData>
  <mergeCells count="32">
    <mergeCell ref="A3:M3"/>
    <mergeCell ref="P3:AB3"/>
    <mergeCell ref="B6:E6"/>
    <mergeCell ref="F6:I6"/>
    <mergeCell ref="J6:M6"/>
    <mergeCell ref="P6:S6"/>
    <mergeCell ref="T6:W6"/>
    <mergeCell ref="X6:AA6"/>
    <mergeCell ref="B7:C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B8:C8"/>
    <mergeCell ref="D8:E8"/>
    <mergeCell ref="F8:G8"/>
    <mergeCell ref="H8:I8"/>
    <mergeCell ref="J8:K8"/>
    <mergeCell ref="L8:M8"/>
    <mergeCell ref="P8:Q8"/>
    <mergeCell ref="R8:S8"/>
    <mergeCell ref="T8:U8"/>
    <mergeCell ref="V8:W8"/>
    <mergeCell ref="X8:Y8"/>
    <mergeCell ref="Z8:AA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87109375" defaultRowHeight="15.75" zeroHeight="false" outlineLevelRow="0" outlineLevelCol="0"/>
  <cols>
    <col collapsed="false" customWidth="true" hidden="false" outlineLevel="0" max="1" min="1" style="67" width="14.12"/>
    <col collapsed="false" customWidth="true" hidden="false" outlineLevel="0" max="2" min="2" style="198" width="10.12"/>
    <col collapsed="false" customWidth="true" hidden="false" outlineLevel="0" max="3" min="3" style="199" width="3.75"/>
    <col collapsed="false" customWidth="true" hidden="false" outlineLevel="0" max="4" min="4" style="198" width="11.12"/>
    <col collapsed="false" customWidth="true" hidden="false" outlineLevel="0" max="5" min="5" style="198" width="3.99"/>
    <col collapsed="false" customWidth="true" hidden="false" outlineLevel="0" max="6" min="6" style="198" width="9.75"/>
    <col collapsed="false" customWidth="true" hidden="false" outlineLevel="0" max="7" min="7" style="198" width="4.12"/>
    <col collapsed="false" customWidth="true" hidden="false" outlineLevel="0" max="8" min="8" style="200" width="13.37"/>
    <col collapsed="false" customWidth="true" hidden="false" outlineLevel="0" max="11" min="9" style="67" width="0.62"/>
    <col collapsed="false" customWidth="false" hidden="false" outlineLevel="0" max="15" min="12" style="67" width="6.87"/>
    <col collapsed="false" customWidth="true" hidden="false" outlineLevel="0" max="16" min="16" style="67" width="5.99"/>
    <col collapsed="false" customWidth="false" hidden="false" outlineLevel="0" max="257" min="17" style="67" width="6.87"/>
  </cols>
  <sheetData>
    <row r="1" s="71" customFormat="true" ht="11.25" hidden="false" customHeight="false" outlineLevel="0" collapsed="false">
      <c r="A1" s="4" t="s">
        <v>0</v>
      </c>
      <c r="B1" s="119"/>
      <c r="C1" s="201"/>
      <c r="D1" s="119"/>
      <c r="E1" s="119"/>
      <c r="F1" s="119"/>
      <c r="G1" s="119"/>
      <c r="H1" s="7" t="s">
        <v>1</v>
      </c>
    </row>
    <row r="2" s="76" customFormat="true" ht="12" hidden="false" customHeight="false" outlineLevel="0" collapsed="false">
      <c r="A2" s="72"/>
      <c r="B2" s="116"/>
      <c r="C2" s="202"/>
      <c r="D2" s="116"/>
      <c r="E2" s="116"/>
      <c r="F2" s="116"/>
      <c r="G2" s="116"/>
      <c r="H2" s="203"/>
    </row>
    <row r="3" s="205" customFormat="true" ht="18.75" hidden="false" customHeight="false" outlineLevel="0" collapsed="false">
      <c r="A3" s="204" t="s">
        <v>138</v>
      </c>
      <c r="B3" s="204"/>
      <c r="C3" s="204"/>
      <c r="D3" s="204"/>
      <c r="E3" s="204"/>
      <c r="F3" s="204"/>
      <c r="G3" s="204"/>
      <c r="H3" s="204"/>
    </row>
    <row r="4" s="79" customFormat="true" ht="11.25" hidden="false" customHeight="false" outlineLevel="0" collapsed="false">
      <c r="B4" s="206"/>
      <c r="C4" s="206"/>
      <c r="D4" s="206"/>
      <c r="E4" s="206"/>
      <c r="F4" s="207"/>
      <c r="G4" s="206"/>
      <c r="H4" s="208"/>
    </row>
    <row r="5" s="76" customFormat="true" ht="12.75" hidden="false" customHeight="false" outlineLevel="0" collapsed="false">
      <c r="A5" s="126" t="s">
        <v>139</v>
      </c>
      <c r="B5" s="128"/>
      <c r="C5" s="209"/>
      <c r="D5" s="128"/>
      <c r="E5" s="128"/>
      <c r="F5" s="128"/>
      <c r="G5" s="128"/>
      <c r="H5" s="210" t="s">
        <v>140</v>
      </c>
    </row>
    <row r="6" s="88" customFormat="true" ht="18" hidden="false" customHeight="true" outlineLevel="0" collapsed="false">
      <c r="A6" s="211"/>
      <c r="B6" s="212" t="s">
        <v>141</v>
      </c>
      <c r="C6" s="212"/>
      <c r="D6" s="212" t="s">
        <v>142</v>
      </c>
      <c r="E6" s="212"/>
      <c r="F6" s="213" t="s">
        <v>143</v>
      </c>
      <c r="G6" s="213"/>
      <c r="H6" s="214"/>
    </row>
    <row r="7" s="88" customFormat="true" ht="13.5" hidden="false" customHeight="true" outlineLevel="0" collapsed="false">
      <c r="A7" s="142" t="s">
        <v>125</v>
      </c>
      <c r="B7" s="180"/>
      <c r="C7" s="215"/>
      <c r="D7" s="180"/>
      <c r="E7" s="216"/>
      <c r="G7" s="217"/>
      <c r="H7" s="218" t="s">
        <v>15</v>
      </c>
    </row>
    <row r="8" s="88" customFormat="true" ht="13.5" hidden="false" customHeight="true" outlineLevel="0" collapsed="false">
      <c r="A8" s="142" t="s">
        <v>144</v>
      </c>
      <c r="B8" s="217"/>
      <c r="C8" s="215"/>
      <c r="D8" s="217"/>
      <c r="E8" s="215"/>
      <c r="F8" s="217"/>
      <c r="G8" s="217"/>
      <c r="H8" s="218" t="s">
        <v>145</v>
      </c>
    </row>
    <row r="9" s="88" customFormat="true" ht="13.5" hidden="false" customHeight="true" outlineLevel="0" collapsed="false">
      <c r="A9" s="151"/>
      <c r="B9" s="219" t="s">
        <v>146</v>
      </c>
      <c r="C9" s="219"/>
      <c r="D9" s="220" t="s">
        <v>147</v>
      </c>
      <c r="E9" s="220"/>
      <c r="F9" s="221" t="s">
        <v>148</v>
      </c>
      <c r="G9" s="221"/>
      <c r="H9" s="222"/>
    </row>
    <row r="10" s="88" customFormat="true" ht="25.5" hidden="false" customHeight="true" outlineLevel="0" collapsed="false">
      <c r="A10" s="25" t="s">
        <v>26</v>
      </c>
      <c r="B10" s="223" t="n">
        <v>5504.2</v>
      </c>
      <c r="C10" s="223"/>
      <c r="D10" s="224" t="n">
        <v>10547</v>
      </c>
      <c r="E10" s="223"/>
      <c r="F10" s="225" t="n">
        <v>2644515</v>
      </c>
      <c r="G10" s="223"/>
      <c r="H10" s="33" t="s">
        <v>26</v>
      </c>
    </row>
    <row r="11" s="88" customFormat="true" ht="25.5" hidden="false" customHeight="true" outlineLevel="0" collapsed="false">
      <c r="A11" s="25" t="s">
        <v>28</v>
      </c>
      <c r="B11" s="223" t="n">
        <v>6184.9</v>
      </c>
      <c r="C11" s="223"/>
      <c r="D11" s="224" t="n">
        <v>10578</v>
      </c>
      <c r="E11" s="223"/>
      <c r="F11" s="225" t="n">
        <v>3244175</v>
      </c>
      <c r="G11" s="223"/>
      <c r="H11" s="33" t="s">
        <v>28</v>
      </c>
    </row>
    <row r="12" s="76" customFormat="true" ht="25.5" hidden="false" customHeight="true" outlineLevel="0" collapsed="false">
      <c r="A12" s="25" t="s">
        <v>29</v>
      </c>
      <c r="B12" s="223" t="n">
        <v>6184.9</v>
      </c>
      <c r="C12" s="223"/>
      <c r="D12" s="224" t="n">
        <v>10561</v>
      </c>
      <c r="E12" s="223"/>
      <c r="F12" s="225" t="n">
        <v>2894560</v>
      </c>
      <c r="G12" s="223"/>
      <c r="H12" s="33" t="s">
        <v>29</v>
      </c>
    </row>
    <row r="13" s="76" customFormat="true" ht="25.5" hidden="false" customHeight="true" outlineLevel="0" collapsed="false">
      <c r="A13" s="25" t="s">
        <v>30</v>
      </c>
      <c r="B13" s="223" t="n">
        <v>6229.7</v>
      </c>
      <c r="C13" s="223"/>
      <c r="D13" s="224" t="n">
        <v>10750</v>
      </c>
      <c r="E13" s="223"/>
      <c r="F13" s="225" t="n">
        <v>4191148</v>
      </c>
      <c r="G13" s="223"/>
      <c r="H13" s="33" t="s">
        <v>30</v>
      </c>
    </row>
    <row r="14" s="104" customFormat="true" ht="25.5" hidden="false" customHeight="true" outlineLevel="0" collapsed="false">
      <c r="A14" s="25" t="s">
        <v>31</v>
      </c>
      <c r="B14" s="223" t="n">
        <v>6168.1</v>
      </c>
      <c r="C14" s="223"/>
      <c r="D14" s="224" t="n">
        <v>10310</v>
      </c>
      <c r="E14" s="223"/>
      <c r="F14" s="224" t="n">
        <v>9986000</v>
      </c>
      <c r="G14" s="223"/>
      <c r="H14" s="33" t="s">
        <v>31</v>
      </c>
    </row>
    <row r="15" s="104" customFormat="true" ht="25.5" hidden="false" customHeight="true" outlineLevel="0" collapsed="false">
      <c r="A15" s="45" t="s">
        <v>32</v>
      </c>
      <c r="B15" s="226" t="n">
        <f aca="false">SUM(B16:B27)</f>
        <v>6167.8</v>
      </c>
      <c r="C15" s="226"/>
      <c r="D15" s="227" t="n">
        <f aca="false">SUM(D16:D27)</f>
        <v>8042</v>
      </c>
      <c r="E15" s="226"/>
      <c r="F15" s="227" t="n">
        <v>13370316</v>
      </c>
      <c r="G15" s="226"/>
      <c r="H15" s="48" t="s">
        <v>32</v>
      </c>
    </row>
    <row r="16" s="231" customFormat="true" ht="25.5" hidden="false" customHeight="true" outlineLevel="0" collapsed="false">
      <c r="A16" s="50" t="s">
        <v>33</v>
      </c>
      <c r="B16" s="228" t="n">
        <v>559.1</v>
      </c>
      <c r="C16" s="228"/>
      <c r="D16" s="229" t="n">
        <v>795</v>
      </c>
      <c r="E16" s="228"/>
      <c r="F16" s="230" t="s">
        <v>111</v>
      </c>
      <c r="G16" s="228"/>
      <c r="H16" s="53" t="s">
        <v>34</v>
      </c>
    </row>
    <row r="17" s="76" customFormat="true" ht="25.5" hidden="false" customHeight="true" outlineLevel="0" collapsed="false">
      <c r="A17" s="31" t="s">
        <v>35</v>
      </c>
      <c r="B17" s="223" t="n">
        <v>110.2</v>
      </c>
      <c r="C17" s="223"/>
      <c r="D17" s="224" t="n">
        <v>182</v>
      </c>
      <c r="E17" s="223"/>
      <c r="F17" s="230" t="s">
        <v>111</v>
      </c>
      <c r="G17" s="228"/>
      <c r="H17" s="55" t="s">
        <v>36</v>
      </c>
    </row>
    <row r="18" s="76" customFormat="true" ht="25.5" hidden="false" customHeight="true" outlineLevel="0" collapsed="false">
      <c r="A18" s="31" t="s">
        <v>37</v>
      </c>
      <c r="B18" s="223" t="n">
        <v>630</v>
      </c>
      <c r="C18" s="223"/>
      <c r="D18" s="224" t="n">
        <v>642</v>
      </c>
      <c r="E18" s="223"/>
      <c r="F18" s="230" t="s">
        <v>111</v>
      </c>
      <c r="G18" s="228"/>
      <c r="H18" s="55" t="s">
        <v>38</v>
      </c>
    </row>
    <row r="19" s="76" customFormat="true" ht="25.5" hidden="false" customHeight="true" outlineLevel="0" collapsed="false">
      <c r="A19" s="31" t="s">
        <v>39</v>
      </c>
      <c r="B19" s="223" t="n">
        <v>34</v>
      </c>
      <c r="C19" s="223"/>
      <c r="D19" s="224" t="n">
        <v>82</v>
      </c>
      <c r="E19" s="223"/>
      <c r="F19" s="230" t="s">
        <v>111</v>
      </c>
      <c r="G19" s="228"/>
      <c r="H19" s="55" t="s">
        <v>40</v>
      </c>
    </row>
    <row r="20" s="76" customFormat="true" ht="25.5" hidden="false" customHeight="true" outlineLevel="0" collapsed="false">
      <c r="A20" s="31" t="s">
        <v>41</v>
      </c>
      <c r="B20" s="232" t="s">
        <v>111</v>
      </c>
      <c r="C20" s="223"/>
      <c r="D20" s="224" t="n">
        <v>17</v>
      </c>
      <c r="E20" s="223"/>
      <c r="F20" s="230" t="s">
        <v>111</v>
      </c>
      <c r="G20" s="228"/>
      <c r="H20" s="55" t="s">
        <v>42</v>
      </c>
    </row>
    <row r="21" s="76" customFormat="true" ht="25.5" hidden="false" customHeight="true" outlineLevel="0" collapsed="false">
      <c r="A21" s="31" t="s">
        <v>43</v>
      </c>
      <c r="B21" s="223" t="n">
        <v>647.4</v>
      </c>
      <c r="C21" s="223"/>
      <c r="D21" s="224" t="n">
        <v>870</v>
      </c>
      <c r="E21" s="223"/>
      <c r="F21" s="230" t="s">
        <v>111</v>
      </c>
      <c r="G21" s="228"/>
      <c r="H21" s="55" t="s">
        <v>44</v>
      </c>
    </row>
    <row r="22" s="76" customFormat="true" ht="25.5" hidden="false" customHeight="true" outlineLevel="0" collapsed="false">
      <c r="A22" s="31" t="s">
        <v>45</v>
      </c>
      <c r="B22" s="223" t="n">
        <v>791.1</v>
      </c>
      <c r="C22" s="223"/>
      <c r="D22" s="224" t="n">
        <v>679</v>
      </c>
      <c r="E22" s="223"/>
      <c r="F22" s="230" t="s">
        <v>111</v>
      </c>
      <c r="G22" s="228"/>
      <c r="H22" s="55" t="s">
        <v>46</v>
      </c>
    </row>
    <row r="23" s="76" customFormat="true" ht="25.5" hidden="false" customHeight="true" outlineLevel="0" collapsed="false">
      <c r="A23" s="31" t="s">
        <v>47</v>
      </c>
      <c r="B23" s="223" t="n">
        <v>1913.6</v>
      </c>
      <c r="C23" s="223"/>
      <c r="D23" s="224" t="n">
        <v>1843</v>
      </c>
      <c r="E23" s="223"/>
      <c r="F23" s="230" t="s">
        <v>111</v>
      </c>
      <c r="G23" s="228"/>
      <c r="H23" s="55" t="s">
        <v>48</v>
      </c>
    </row>
    <row r="24" s="76" customFormat="true" ht="25.5" hidden="false" customHeight="true" outlineLevel="0" collapsed="false">
      <c r="A24" s="31" t="s">
        <v>49</v>
      </c>
      <c r="B24" s="223" t="n">
        <v>365.3</v>
      </c>
      <c r="C24" s="223"/>
      <c r="D24" s="224" t="n">
        <v>461</v>
      </c>
      <c r="E24" s="223"/>
      <c r="F24" s="230" t="s">
        <v>111</v>
      </c>
      <c r="G24" s="228"/>
      <c r="H24" s="55" t="s">
        <v>50</v>
      </c>
    </row>
    <row r="25" s="76" customFormat="true" ht="25.5" hidden="false" customHeight="true" outlineLevel="0" collapsed="false">
      <c r="A25" s="31" t="s">
        <v>51</v>
      </c>
      <c r="B25" s="223" t="n">
        <v>3.1</v>
      </c>
      <c r="C25" s="223"/>
      <c r="D25" s="224" t="n">
        <v>50</v>
      </c>
      <c r="E25" s="223"/>
      <c r="F25" s="230" t="s">
        <v>111</v>
      </c>
      <c r="G25" s="228"/>
      <c r="H25" s="55" t="s">
        <v>52</v>
      </c>
    </row>
    <row r="26" s="76" customFormat="true" ht="25.5" hidden="false" customHeight="true" outlineLevel="0" collapsed="false">
      <c r="A26" s="31" t="s">
        <v>53</v>
      </c>
      <c r="B26" s="223" t="n">
        <v>1.4</v>
      </c>
      <c r="C26" s="223"/>
      <c r="D26" s="224" t="n">
        <v>20</v>
      </c>
      <c r="E26" s="223"/>
      <c r="F26" s="230" t="s">
        <v>111</v>
      </c>
      <c r="G26" s="228"/>
      <c r="H26" s="55" t="s">
        <v>54</v>
      </c>
    </row>
    <row r="27" s="76" customFormat="true" ht="25.5" hidden="false" customHeight="true" outlineLevel="0" collapsed="false">
      <c r="A27" s="31" t="s">
        <v>149</v>
      </c>
      <c r="B27" s="223" t="n">
        <v>1112.6</v>
      </c>
      <c r="C27" s="223"/>
      <c r="D27" s="224" t="n">
        <v>2401</v>
      </c>
      <c r="E27" s="223"/>
      <c r="F27" s="230" t="s">
        <v>111</v>
      </c>
      <c r="G27" s="228"/>
      <c r="H27" s="55" t="s">
        <v>150</v>
      </c>
    </row>
    <row r="28" s="76" customFormat="true" ht="6" hidden="false" customHeight="true" outlineLevel="0" collapsed="false">
      <c r="A28" s="233"/>
      <c r="B28" s="234"/>
      <c r="C28" s="235"/>
      <c r="D28" s="234"/>
      <c r="E28" s="234"/>
      <c r="F28" s="234"/>
      <c r="G28" s="234"/>
      <c r="H28" s="236"/>
    </row>
    <row r="29" s="76" customFormat="true" ht="12.75" hidden="false" customHeight="false" outlineLevel="0" collapsed="false">
      <c r="A29" s="237" t="s">
        <v>151</v>
      </c>
      <c r="B29" s="186"/>
      <c r="C29" s="238"/>
      <c r="D29" s="239" t="s">
        <v>152</v>
      </c>
      <c r="E29" s="239"/>
      <c r="F29" s="239"/>
      <c r="G29" s="239"/>
      <c r="H29" s="239"/>
    </row>
    <row r="30" s="76" customFormat="true" ht="12" hidden="false" customHeight="false" outlineLevel="0" collapsed="false">
      <c r="A30" s="194"/>
      <c r="B30" s="186"/>
      <c r="C30" s="238"/>
      <c r="D30" s="186"/>
      <c r="E30" s="186"/>
      <c r="F30" s="186"/>
      <c r="G30" s="186"/>
      <c r="H30" s="203"/>
    </row>
    <row r="31" s="194" customFormat="true" ht="8.25" hidden="false" customHeight="false" outlineLevel="0" collapsed="false">
      <c r="B31" s="195"/>
      <c r="C31" s="240"/>
      <c r="D31" s="195"/>
      <c r="E31" s="195"/>
      <c r="F31" s="195"/>
      <c r="G31" s="195"/>
      <c r="H31" s="241"/>
    </row>
    <row r="32" s="194" customFormat="true" ht="8.25" hidden="false" customHeight="false" outlineLevel="0" collapsed="false">
      <c r="B32" s="195"/>
      <c r="C32" s="240"/>
      <c r="D32" s="195"/>
      <c r="E32" s="195"/>
      <c r="F32" s="195"/>
      <c r="G32" s="195"/>
      <c r="H32" s="241"/>
    </row>
    <row r="33" s="194" customFormat="true" ht="8.25" hidden="false" customHeight="false" outlineLevel="0" collapsed="false">
      <c r="B33" s="195"/>
      <c r="C33" s="240"/>
      <c r="D33" s="195"/>
      <c r="E33" s="195"/>
      <c r="F33" s="195"/>
      <c r="G33" s="195"/>
      <c r="H33" s="241"/>
    </row>
    <row r="34" s="194" customFormat="true" ht="15.75" hidden="false" customHeight="false" outlineLevel="0" collapsed="false">
      <c r="A34" s="67"/>
      <c r="B34" s="195"/>
      <c r="C34" s="240"/>
      <c r="D34" s="195"/>
      <c r="E34" s="195"/>
      <c r="F34" s="195"/>
      <c r="G34" s="195"/>
      <c r="H34" s="241"/>
    </row>
    <row r="35" customFormat="false" ht="15.75" hidden="false" customHeight="false" outlineLevel="0" collapsed="false">
      <c r="B35" s="186"/>
      <c r="C35" s="238"/>
      <c r="D35" s="186"/>
      <c r="E35" s="186"/>
      <c r="F35" s="186"/>
      <c r="G35" s="186"/>
    </row>
    <row r="36" customFormat="false" ht="15.75" hidden="false" customHeight="false" outlineLevel="0" collapsed="false">
      <c r="B36" s="186"/>
      <c r="C36" s="238"/>
      <c r="D36" s="186"/>
      <c r="E36" s="186"/>
      <c r="F36" s="186"/>
      <c r="G36" s="186"/>
    </row>
    <row r="37" customFormat="false" ht="15.75" hidden="false" customHeight="false" outlineLevel="0" collapsed="false">
      <c r="B37" s="186"/>
      <c r="C37" s="238"/>
      <c r="D37" s="186"/>
      <c r="E37" s="186"/>
      <c r="F37" s="186"/>
      <c r="G37" s="186"/>
    </row>
    <row r="38" customFormat="false" ht="15.75" hidden="false" customHeight="false" outlineLevel="0" collapsed="false">
      <c r="B38" s="242"/>
      <c r="C38" s="243"/>
      <c r="D38" s="242"/>
      <c r="E38" s="242"/>
      <c r="F38" s="242"/>
      <c r="G38" s="242"/>
    </row>
    <row r="39" customFormat="false" ht="15.75" hidden="false" customHeight="false" outlineLevel="0" collapsed="false">
      <c r="B39" s="242"/>
      <c r="C39" s="243"/>
      <c r="D39" s="242"/>
      <c r="E39" s="242"/>
      <c r="F39" s="242"/>
      <c r="G39" s="242"/>
    </row>
    <row r="40" customFormat="false" ht="15.75" hidden="false" customHeight="false" outlineLevel="0" collapsed="false">
      <c r="B40" s="242"/>
      <c r="C40" s="243"/>
      <c r="D40" s="242"/>
      <c r="E40" s="242"/>
      <c r="F40" s="242"/>
      <c r="G40" s="242"/>
    </row>
    <row r="41" customFormat="false" ht="15.75" hidden="false" customHeight="false" outlineLevel="0" collapsed="false">
      <c r="B41" s="242"/>
      <c r="C41" s="243"/>
      <c r="D41" s="242"/>
      <c r="E41" s="242"/>
      <c r="F41" s="242"/>
      <c r="G41" s="242"/>
    </row>
    <row r="42" customFormat="false" ht="15.75" hidden="false" customHeight="false" outlineLevel="0" collapsed="false">
      <c r="B42" s="242"/>
      <c r="C42" s="243"/>
      <c r="D42" s="242"/>
      <c r="E42" s="242"/>
      <c r="F42" s="242"/>
      <c r="G42" s="242"/>
    </row>
    <row r="43" customFormat="false" ht="15.75" hidden="false" customHeight="false" outlineLevel="0" collapsed="false">
      <c r="B43" s="242"/>
      <c r="C43" s="243"/>
      <c r="D43" s="242"/>
      <c r="E43" s="242"/>
      <c r="F43" s="242"/>
      <c r="G43" s="242"/>
    </row>
    <row r="44" customFormat="false" ht="15.75" hidden="false" customHeight="false" outlineLevel="0" collapsed="false">
      <c r="B44" s="242"/>
      <c r="C44" s="243"/>
      <c r="D44" s="242"/>
      <c r="E44" s="242"/>
      <c r="F44" s="242"/>
      <c r="G44" s="242"/>
    </row>
    <row r="45" customFormat="false" ht="15.75" hidden="false" customHeight="false" outlineLevel="0" collapsed="false">
      <c r="B45" s="242"/>
      <c r="C45" s="243"/>
      <c r="D45" s="242"/>
      <c r="E45" s="242"/>
      <c r="F45" s="242"/>
      <c r="G45" s="242"/>
    </row>
  </sheetData>
  <mergeCells count="8">
    <mergeCell ref="A3:H3"/>
    <mergeCell ref="B6:C6"/>
    <mergeCell ref="D6:E6"/>
    <mergeCell ref="F6:G6"/>
    <mergeCell ref="B9:C9"/>
    <mergeCell ref="D9:E9"/>
    <mergeCell ref="F9:G9"/>
    <mergeCell ref="D29:H29"/>
  </mergeCells>
  <printOptions headings="false" gridLines="false" gridLinesSet="true" horizontalCentered="false" verticalCentered="false"/>
  <pageMargins left="0.984027777777778" right="0.984027777777778" top="0.7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561" width="7.74"/>
    <col collapsed="false" customWidth="true" hidden="false" outlineLevel="0" max="2" min="2" style="1507" width="5.11"/>
    <col collapsed="false" customWidth="true" hidden="false" outlineLevel="0" max="3" min="3" style="1507" width="6.12"/>
    <col collapsed="false" customWidth="true" hidden="false" outlineLevel="0" max="6" min="4" style="1507" width="4.62"/>
    <col collapsed="false" customWidth="true" hidden="false" outlineLevel="0" max="7" min="7" style="1507" width="8.11"/>
    <col collapsed="false" customWidth="true" hidden="false" outlineLevel="0" max="8" min="8" style="1507" width="8.62"/>
    <col collapsed="false" customWidth="true" hidden="false" outlineLevel="0" max="9" min="9" style="1507" width="6.75"/>
    <col collapsed="false" customWidth="true" hidden="false" outlineLevel="0" max="10" min="10" style="1507" width="7.12"/>
    <col collapsed="false" customWidth="true" hidden="false" outlineLevel="0" max="11" min="11" style="1507" width="9.12"/>
    <col collapsed="false" customWidth="true" hidden="false" outlineLevel="0" max="12" min="12" style="1562" width="0.74"/>
    <col collapsed="false" customWidth="true" hidden="false" outlineLevel="0" max="13" min="13" style="1507" width="10.62"/>
    <col collapsed="false" customWidth="true" hidden="false" outlineLevel="0" max="14" min="14" style="1507" width="10.12"/>
    <col collapsed="false" customWidth="true" hidden="false" outlineLevel="0" max="15" min="15" style="1561" width="10.12"/>
    <col collapsed="false" customWidth="true" hidden="false" outlineLevel="0" max="16" min="16" style="1563" width="10.62"/>
    <col collapsed="false" customWidth="true" hidden="false" outlineLevel="0" max="17" min="17" style="1563" width="0.87"/>
    <col collapsed="false" customWidth="true" hidden="false" outlineLevel="0" max="18" min="18" style="1563" width="10.62"/>
    <col collapsed="false" customWidth="true" hidden="false" outlineLevel="0" max="19" min="19" style="1563" width="0.62"/>
    <col collapsed="false" customWidth="true" hidden="false" outlineLevel="0" max="20" min="20" style="1563" width="9.62"/>
    <col collapsed="false" customWidth="true" hidden="false" outlineLevel="0" max="21" min="21" style="1563" width="0.74"/>
    <col collapsed="false" customWidth="true" hidden="false" outlineLevel="0" max="22" min="22" style="1507" width="10.12"/>
    <col collapsed="false" customWidth="true" hidden="false" outlineLevel="0" max="23" min="23" style="1563" width="0.36"/>
    <col collapsed="false" customWidth="true" hidden="false" outlineLevel="0" max="24" min="24" style="1563" width="0.5"/>
    <col collapsed="false" customWidth="false" hidden="false" outlineLevel="0" max="257" min="25" style="1563" width="8.99"/>
  </cols>
  <sheetData>
    <row r="1" s="1567" customFormat="true" ht="11.25" hidden="false" customHeight="false" outlineLevel="0" collapsed="false">
      <c r="A1" s="1564" t="s">
        <v>0</v>
      </c>
      <c r="B1" s="1512"/>
      <c r="C1" s="1512"/>
      <c r="D1" s="1512"/>
      <c r="E1" s="1512"/>
      <c r="F1" s="1512"/>
      <c r="G1" s="1512"/>
      <c r="H1" s="1512"/>
      <c r="I1" s="1512"/>
      <c r="J1" s="1512"/>
      <c r="K1" s="1512"/>
      <c r="L1" s="1565"/>
      <c r="M1" s="1512"/>
      <c r="N1" s="1512"/>
      <c r="O1" s="1566"/>
      <c r="V1" s="1361" t="s">
        <v>1</v>
      </c>
    </row>
    <row r="2" s="1416" customFormat="true" ht="12" hidden="false" customHeight="false" outlineLevel="0" collapsed="false">
      <c r="A2" s="1568"/>
      <c r="B2" s="1517"/>
      <c r="C2" s="1517"/>
      <c r="D2" s="1517"/>
      <c r="E2" s="1517"/>
      <c r="F2" s="1517"/>
      <c r="G2" s="1517"/>
      <c r="H2" s="1517"/>
      <c r="I2" s="1517"/>
      <c r="J2" s="1517"/>
      <c r="K2" s="1517"/>
      <c r="L2" s="1569"/>
      <c r="M2" s="1517"/>
      <c r="N2" s="1517"/>
      <c r="O2" s="1423"/>
      <c r="V2" s="1517"/>
    </row>
    <row r="3" s="1573" customFormat="true" ht="18.75" hidden="false" customHeight="false" outlineLevel="0" collapsed="false">
      <c r="A3" s="1570" t="s">
        <v>985</v>
      </c>
      <c r="B3" s="1570"/>
      <c r="C3" s="1570"/>
      <c r="D3" s="1570"/>
      <c r="E3" s="1570"/>
      <c r="F3" s="1570"/>
      <c r="G3" s="1570"/>
      <c r="H3" s="1570"/>
      <c r="I3" s="1570"/>
      <c r="J3" s="1570"/>
      <c r="K3" s="1570"/>
      <c r="L3" s="1571"/>
      <c r="M3" s="1572" t="s">
        <v>986</v>
      </c>
      <c r="N3" s="1572"/>
      <c r="O3" s="1572"/>
      <c r="P3" s="1572"/>
      <c r="Q3" s="1572"/>
      <c r="R3" s="1572"/>
      <c r="S3" s="1572"/>
      <c r="T3" s="1572"/>
      <c r="U3" s="1572"/>
      <c r="V3" s="1572"/>
    </row>
    <row r="4" s="1577" customFormat="true" ht="11.25" hidden="false" customHeight="false" outlineLevel="0" collapsed="false">
      <c r="A4" s="1574"/>
      <c r="B4" s="1574"/>
      <c r="C4" s="1574"/>
      <c r="D4" s="1574"/>
      <c r="E4" s="1574"/>
      <c r="F4" s="1574"/>
      <c r="G4" s="1574"/>
      <c r="H4" s="1574"/>
      <c r="I4" s="1574"/>
      <c r="J4" s="1574"/>
      <c r="K4" s="1574"/>
      <c r="L4" s="1575"/>
      <c r="M4" s="1574"/>
      <c r="N4" s="1574"/>
      <c r="O4" s="1574"/>
      <c r="P4" s="1576"/>
      <c r="Q4" s="1576"/>
      <c r="R4" s="1576"/>
      <c r="S4" s="1576"/>
      <c r="T4" s="1576"/>
      <c r="U4" s="1576"/>
      <c r="V4" s="1574"/>
    </row>
    <row r="5" s="1416" customFormat="true" ht="12.75" hidden="false" customHeight="false" outlineLevel="0" collapsed="false">
      <c r="A5" s="1578" t="s">
        <v>987</v>
      </c>
      <c r="B5" s="1529"/>
      <c r="C5" s="1529"/>
      <c r="D5" s="1529"/>
      <c r="E5" s="1529"/>
      <c r="F5" s="1529"/>
      <c r="G5" s="1529"/>
      <c r="H5" s="1529"/>
      <c r="I5" s="1529"/>
      <c r="J5" s="1529"/>
      <c r="K5" s="1529"/>
      <c r="L5" s="1569"/>
      <c r="M5" s="1529"/>
      <c r="N5" s="1529"/>
      <c r="O5" s="1410"/>
      <c r="P5" s="1410"/>
      <c r="Q5" s="1410"/>
      <c r="R5" s="1410"/>
      <c r="S5" s="1410"/>
      <c r="T5" s="1410"/>
      <c r="U5" s="1410"/>
      <c r="V5" s="1579" t="s">
        <v>988</v>
      </c>
    </row>
    <row r="6" s="1543" customFormat="true" ht="13.5" hidden="false" customHeight="true" outlineLevel="0" collapsed="false">
      <c r="B6" s="1580" t="s">
        <v>989</v>
      </c>
      <c r="C6" s="1581" t="s">
        <v>990</v>
      </c>
      <c r="D6" s="1582" t="s">
        <v>991</v>
      </c>
      <c r="E6" s="1582"/>
      <c r="F6" s="1582"/>
      <c r="G6" s="1581" t="s">
        <v>379</v>
      </c>
      <c r="H6" s="1581"/>
      <c r="I6" s="1581"/>
      <c r="J6" s="1581"/>
      <c r="K6" s="1581"/>
      <c r="L6" s="1583"/>
      <c r="M6" s="1581" t="s">
        <v>992</v>
      </c>
      <c r="N6" s="1581"/>
      <c r="O6" s="1581"/>
      <c r="P6" s="1582" t="s">
        <v>993</v>
      </c>
      <c r="Q6" s="1582"/>
      <c r="R6" s="1582"/>
      <c r="S6" s="1582"/>
      <c r="T6" s="1582"/>
      <c r="U6" s="1582"/>
      <c r="V6" s="1583"/>
    </row>
    <row r="7" s="1543" customFormat="true" ht="13.5" hidden="false" customHeight="true" outlineLevel="0" collapsed="false">
      <c r="B7" s="1584"/>
      <c r="C7" s="1584"/>
      <c r="D7" s="1585" t="s">
        <v>994</v>
      </c>
      <c r="E7" s="1585"/>
      <c r="F7" s="1585"/>
      <c r="G7" s="1586" t="s">
        <v>995</v>
      </c>
      <c r="H7" s="1586"/>
      <c r="I7" s="1586"/>
      <c r="J7" s="1586"/>
      <c r="K7" s="1586"/>
      <c r="L7" s="1587"/>
      <c r="M7" s="1586" t="s">
        <v>996</v>
      </c>
      <c r="N7" s="1586"/>
      <c r="O7" s="1586"/>
      <c r="P7" s="1585" t="s">
        <v>997</v>
      </c>
      <c r="Q7" s="1585"/>
      <c r="R7" s="1585"/>
      <c r="S7" s="1585"/>
      <c r="T7" s="1585"/>
      <c r="U7" s="1585"/>
    </row>
    <row r="8" s="1543" customFormat="true" ht="13.5" hidden="false" customHeight="true" outlineLevel="0" collapsed="false">
      <c r="A8" s="1588" t="s">
        <v>328</v>
      </c>
      <c r="B8" s="1584" t="s">
        <v>347</v>
      </c>
      <c r="C8" s="1589"/>
      <c r="D8" s="1590" t="s">
        <v>9</v>
      </c>
      <c r="E8" s="1582" t="s">
        <v>13</v>
      </c>
      <c r="F8" s="1582" t="s">
        <v>14</v>
      </c>
      <c r="G8" s="1580" t="s">
        <v>388</v>
      </c>
      <c r="H8" s="1580" t="s">
        <v>389</v>
      </c>
      <c r="I8" s="1580" t="s">
        <v>390</v>
      </c>
      <c r="J8" s="1580" t="s">
        <v>391</v>
      </c>
      <c r="K8" s="1582" t="s">
        <v>392</v>
      </c>
      <c r="L8" s="1583"/>
      <c r="M8" s="1580" t="s">
        <v>9</v>
      </c>
      <c r="N8" s="1582" t="s">
        <v>393</v>
      </c>
      <c r="O8" s="1582" t="s">
        <v>394</v>
      </c>
      <c r="P8" s="1582" t="s">
        <v>9</v>
      </c>
      <c r="Q8" s="1582"/>
      <c r="R8" s="1582" t="s">
        <v>395</v>
      </c>
      <c r="S8" s="1582"/>
      <c r="T8" s="1582" t="s">
        <v>396</v>
      </c>
      <c r="U8" s="1582"/>
      <c r="V8" s="1543" t="s">
        <v>15</v>
      </c>
    </row>
    <row r="9" s="1543" customFormat="true" ht="13.5" hidden="false" customHeight="true" outlineLevel="0" collapsed="false">
      <c r="B9" s="1584" t="s">
        <v>998</v>
      </c>
      <c r="C9" s="1584"/>
      <c r="D9" s="1580"/>
      <c r="E9" s="1582"/>
      <c r="F9" s="1582"/>
      <c r="G9" s="1584"/>
      <c r="H9" s="1474"/>
      <c r="I9" s="1474"/>
      <c r="J9" s="1474"/>
      <c r="K9" s="1474"/>
      <c r="L9" s="1583"/>
      <c r="M9" s="1591"/>
      <c r="N9" s="1592"/>
      <c r="O9" s="1474" t="s">
        <v>313</v>
      </c>
      <c r="Q9" s="1474"/>
      <c r="R9" s="1474" t="s">
        <v>401</v>
      </c>
      <c r="S9" s="1474"/>
      <c r="T9" s="1474" t="s">
        <v>402</v>
      </c>
      <c r="U9" s="1474"/>
    </row>
    <row r="10" s="1543" customFormat="true" ht="13.5" hidden="false" customHeight="true" outlineLevel="0" collapsed="false">
      <c r="A10" s="1593"/>
      <c r="B10" s="1586" t="s">
        <v>999</v>
      </c>
      <c r="C10" s="1586" t="s">
        <v>1000</v>
      </c>
      <c r="D10" s="1586" t="s">
        <v>20</v>
      </c>
      <c r="E10" s="1585" t="s">
        <v>23</v>
      </c>
      <c r="F10" s="1585" t="s">
        <v>24</v>
      </c>
      <c r="G10" s="1586" t="s">
        <v>405</v>
      </c>
      <c r="H10" s="1585" t="s">
        <v>406</v>
      </c>
      <c r="I10" s="1585" t="s">
        <v>407</v>
      </c>
      <c r="J10" s="1585" t="s">
        <v>408</v>
      </c>
      <c r="K10" s="1585" t="s">
        <v>1001</v>
      </c>
      <c r="L10" s="1583"/>
      <c r="M10" s="1586" t="s">
        <v>20</v>
      </c>
      <c r="N10" s="1585" t="s">
        <v>1002</v>
      </c>
      <c r="O10" s="1585" t="s">
        <v>1003</v>
      </c>
      <c r="P10" s="1586" t="s">
        <v>20</v>
      </c>
      <c r="Q10" s="1586"/>
      <c r="R10" s="1585" t="s">
        <v>1004</v>
      </c>
      <c r="S10" s="1585"/>
      <c r="T10" s="1585" t="s">
        <v>1005</v>
      </c>
      <c r="U10" s="1585"/>
      <c r="V10" s="1593"/>
    </row>
    <row r="11" s="1543" customFormat="true" ht="11.25" hidden="false" customHeight="true" outlineLevel="0" collapsed="false">
      <c r="A11" s="1594"/>
      <c r="L11" s="1583"/>
      <c r="U11" s="1594"/>
    </row>
    <row r="12" s="1423" customFormat="true" ht="75.75" hidden="false" customHeight="true" outlineLevel="0" collapsed="false">
      <c r="A12" s="1468" t="n">
        <v>1996</v>
      </c>
      <c r="B12" s="1552" t="n">
        <v>1</v>
      </c>
      <c r="C12" s="1478" t="n">
        <v>4210</v>
      </c>
      <c r="D12" s="1536" t="n">
        <v>88</v>
      </c>
      <c r="E12" s="1478" t="n">
        <v>0</v>
      </c>
      <c r="F12" s="1478" t="n">
        <v>0</v>
      </c>
      <c r="G12" s="1478" t="n">
        <v>0</v>
      </c>
      <c r="H12" s="1478" t="n">
        <v>0</v>
      </c>
      <c r="I12" s="1478" t="n">
        <v>0</v>
      </c>
      <c r="J12" s="1478" t="n">
        <v>0</v>
      </c>
      <c r="K12" s="1478" t="n">
        <v>0</v>
      </c>
      <c r="L12" s="1537"/>
      <c r="M12" s="1536" t="n">
        <f aca="false">SUM(N12:O12)</f>
        <v>0</v>
      </c>
      <c r="N12" s="1478" t="n">
        <v>0</v>
      </c>
      <c r="O12" s="1478" t="n">
        <v>0</v>
      </c>
      <c r="P12" s="1536" t="n">
        <f aca="false">SUM(R12:T12)</f>
        <v>0</v>
      </c>
      <c r="Q12" s="1478"/>
      <c r="R12" s="1478" t="n">
        <v>0</v>
      </c>
      <c r="S12" s="1478"/>
      <c r="T12" s="1478" t="n">
        <v>0</v>
      </c>
      <c r="U12" s="1538"/>
      <c r="V12" s="1595" t="n">
        <v>1996</v>
      </c>
    </row>
    <row r="13" s="1423" customFormat="true" ht="75.75" hidden="false" customHeight="true" outlineLevel="0" collapsed="false">
      <c r="A13" s="1468" t="n">
        <v>1997</v>
      </c>
      <c r="B13" s="1552" t="n">
        <v>1</v>
      </c>
      <c r="C13" s="1478" t="n">
        <v>3853</v>
      </c>
      <c r="D13" s="1536" t="n">
        <f aca="false">SUM(E13:F13)</f>
        <v>86</v>
      </c>
      <c r="E13" s="1478" t="n">
        <v>66</v>
      </c>
      <c r="F13" s="1478" t="n">
        <v>20</v>
      </c>
      <c r="G13" s="1478" t="n">
        <v>4169285</v>
      </c>
      <c r="H13" s="1478" t="n">
        <v>20366004</v>
      </c>
      <c r="I13" s="1478" t="n">
        <v>49042</v>
      </c>
      <c r="J13" s="1478" t="n">
        <v>101350</v>
      </c>
      <c r="K13" s="1478" t="n">
        <v>1075226</v>
      </c>
      <c r="L13" s="1537"/>
      <c r="M13" s="1536" t="n">
        <f aca="false">SUM(N13:O13)</f>
        <v>24538549</v>
      </c>
      <c r="N13" s="1478" t="n">
        <v>19694137</v>
      </c>
      <c r="O13" s="1478" t="n">
        <v>4844412</v>
      </c>
      <c r="P13" s="1536" t="n">
        <f aca="false">SUM(R13:T13)</f>
        <v>33425204</v>
      </c>
      <c r="Q13" s="1478"/>
      <c r="R13" s="1478" t="n">
        <v>27644995</v>
      </c>
      <c r="S13" s="1478"/>
      <c r="T13" s="1478" t="n">
        <v>5780209</v>
      </c>
      <c r="U13" s="1538"/>
      <c r="V13" s="1595" t="n">
        <v>1997</v>
      </c>
    </row>
    <row r="14" s="1423" customFormat="true" ht="75.75" hidden="false" customHeight="true" outlineLevel="0" collapsed="false">
      <c r="A14" s="1468" t="n">
        <v>1998</v>
      </c>
      <c r="B14" s="1552" t="n">
        <v>1</v>
      </c>
      <c r="C14" s="1478" t="n">
        <v>3730</v>
      </c>
      <c r="D14" s="1536" t="n">
        <f aca="false">SUM(E14:F14)</f>
        <v>69</v>
      </c>
      <c r="E14" s="1478" t="n">
        <v>53</v>
      </c>
      <c r="F14" s="1478" t="n">
        <v>16</v>
      </c>
      <c r="G14" s="1478" t="n">
        <v>4705464</v>
      </c>
      <c r="H14" s="1478" t="n">
        <v>20765586</v>
      </c>
      <c r="I14" s="1478" t="n">
        <v>24407</v>
      </c>
      <c r="J14" s="1478" t="n">
        <v>133103</v>
      </c>
      <c r="K14" s="1478" t="n">
        <v>1051913</v>
      </c>
      <c r="L14" s="1537"/>
      <c r="M14" s="1536" t="n">
        <f aca="false">SUM(N14:O14)</f>
        <v>39712209</v>
      </c>
      <c r="N14" s="1478" t="n">
        <v>21643279</v>
      </c>
      <c r="O14" s="1478" t="n">
        <v>18068930</v>
      </c>
      <c r="P14" s="1536" t="n">
        <f aca="false">SUM(R14:T14)</f>
        <v>44924315</v>
      </c>
      <c r="Q14" s="1478"/>
      <c r="R14" s="1478" t="n">
        <v>37467892</v>
      </c>
      <c r="S14" s="1478"/>
      <c r="T14" s="1478" t="n">
        <v>7456423</v>
      </c>
      <c r="U14" s="1538"/>
      <c r="V14" s="1595" t="n">
        <v>1998</v>
      </c>
    </row>
    <row r="15" s="1423" customFormat="true" ht="75.75" hidden="false" customHeight="true" outlineLevel="0" collapsed="false">
      <c r="A15" s="1468" t="n">
        <v>1999</v>
      </c>
      <c r="B15" s="1552" t="n">
        <v>1</v>
      </c>
      <c r="C15" s="1478" t="n">
        <v>3906</v>
      </c>
      <c r="D15" s="1536" t="n">
        <f aca="false">SUM(E15:F15)</f>
        <v>69</v>
      </c>
      <c r="E15" s="1478" t="n">
        <v>54</v>
      </c>
      <c r="F15" s="1478" t="n">
        <v>15</v>
      </c>
      <c r="G15" s="1478" t="n">
        <v>5160255</v>
      </c>
      <c r="H15" s="1478" t="n">
        <v>26071802</v>
      </c>
      <c r="I15" s="1478" t="n">
        <v>3949</v>
      </c>
      <c r="J15" s="1478" t="n">
        <v>192220</v>
      </c>
      <c r="K15" s="1478" t="n">
        <v>1148707</v>
      </c>
      <c r="L15" s="1537"/>
      <c r="M15" s="1536" t="n">
        <f aca="false">SUM(N15:O15)</f>
        <v>43736085</v>
      </c>
      <c r="N15" s="1478" t="n">
        <v>23887264</v>
      </c>
      <c r="O15" s="1478" t="n">
        <v>19848821</v>
      </c>
      <c r="P15" s="1536" t="n">
        <f aca="false">SUM(R15:T15)</f>
        <v>44951233</v>
      </c>
      <c r="Q15" s="1478"/>
      <c r="R15" s="1478" t="n">
        <v>36140441</v>
      </c>
      <c r="S15" s="1478"/>
      <c r="T15" s="1478" t="n">
        <v>8810792</v>
      </c>
      <c r="U15" s="1538"/>
      <c r="V15" s="1595" t="n">
        <v>1999</v>
      </c>
    </row>
    <row r="16" s="1423" customFormat="true" ht="75.75" hidden="false" customHeight="true" outlineLevel="0" collapsed="false">
      <c r="A16" s="1468" t="n">
        <v>2000</v>
      </c>
      <c r="B16" s="1552" t="n">
        <v>1</v>
      </c>
      <c r="C16" s="1478" t="n">
        <v>3829</v>
      </c>
      <c r="D16" s="1536" t="n">
        <v>67</v>
      </c>
      <c r="E16" s="1478" t="n">
        <v>54</v>
      </c>
      <c r="F16" s="1478" t="n">
        <v>13</v>
      </c>
      <c r="G16" s="1478" t="n">
        <v>7327782</v>
      </c>
      <c r="H16" s="1478" t="n">
        <v>27468048</v>
      </c>
      <c r="I16" s="1478" t="n">
        <v>165054</v>
      </c>
      <c r="J16" s="1478" t="n">
        <v>0</v>
      </c>
      <c r="K16" s="1478" t="n">
        <v>1466085</v>
      </c>
      <c r="L16" s="1537"/>
      <c r="M16" s="1536" t="n">
        <v>45191271</v>
      </c>
      <c r="N16" s="1478" t="n">
        <v>24921700</v>
      </c>
      <c r="O16" s="1478" t="n">
        <v>20269571</v>
      </c>
      <c r="P16" s="1536" t="n">
        <v>47736556</v>
      </c>
      <c r="Q16" s="1478" t="e">
        <f aca="false"/>
        <v>#REF!</v>
      </c>
      <c r="R16" s="1478" t="n">
        <v>43234801</v>
      </c>
      <c r="S16" s="1478"/>
      <c r="T16" s="1478" t="n">
        <v>4501755</v>
      </c>
      <c r="U16" s="1538"/>
      <c r="V16" s="1595" t="n">
        <v>2000</v>
      </c>
    </row>
    <row r="17" s="1599" customFormat="true" ht="75.75" hidden="false" customHeight="true" outlineLevel="0" collapsed="false">
      <c r="A17" s="1596" t="n">
        <v>2001</v>
      </c>
      <c r="B17" s="1406" t="n">
        <v>1</v>
      </c>
      <c r="C17" s="1406" t="n">
        <v>3179</v>
      </c>
      <c r="D17" s="1492" t="n">
        <v>60</v>
      </c>
      <c r="E17" s="1406" t="n">
        <v>50</v>
      </c>
      <c r="F17" s="1406" t="n">
        <v>10</v>
      </c>
      <c r="G17" s="1406" t="n">
        <v>7899479</v>
      </c>
      <c r="H17" s="1406" t="n">
        <v>24900710</v>
      </c>
      <c r="I17" s="1406" t="n">
        <v>10848</v>
      </c>
      <c r="J17" s="1406" t="n">
        <v>146264</v>
      </c>
      <c r="K17" s="1406" t="n">
        <v>1949724</v>
      </c>
      <c r="L17" s="1540"/>
      <c r="M17" s="1492" t="n">
        <v>25729541</v>
      </c>
      <c r="N17" s="1406" t="n">
        <v>10314243</v>
      </c>
      <c r="O17" s="1406" t="n">
        <v>15415298</v>
      </c>
      <c r="P17" s="1492" t="n">
        <f aca="false">SUM(R17:T17)</f>
        <v>1413612</v>
      </c>
      <c r="Q17" s="1406"/>
      <c r="R17" s="1406" t="n">
        <v>1180465</v>
      </c>
      <c r="S17" s="1406"/>
      <c r="T17" s="1406" t="n">
        <v>233147</v>
      </c>
      <c r="U17" s="1597"/>
      <c r="V17" s="1598" t="n">
        <v>2001</v>
      </c>
    </row>
    <row r="18" customFormat="false" ht="3" hidden="false" customHeight="true" outlineLevel="0" collapsed="false">
      <c r="A18" s="1600"/>
      <c r="B18" s="1601"/>
      <c r="C18" s="1601"/>
      <c r="D18" s="1601"/>
      <c r="E18" s="1601"/>
      <c r="F18" s="1601"/>
      <c r="G18" s="1601"/>
      <c r="H18" s="1601"/>
      <c r="I18" s="1601"/>
      <c r="J18" s="1601"/>
      <c r="K18" s="1601"/>
      <c r="M18" s="1601"/>
      <c r="N18" s="1601"/>
      <c r="O18" s="1601"/>
      <c r="P18" s="1602"/>
      <c r="Q18" s="1601"/>
      <c r="R18" s="1601"/>
      <c r="S18" s="1601"/>
      <c r="T18" s="1601"/>
      <c r="U18" s="1603"/>
      <c r="V18" s="1604"/>
    </row>
    <row r="19" customFormat="false" ht="3" hidden="false" customHeight="true" outlineLevel="0" collapsed="false">
      <c r="A19" s="1563"/>
      <c r="B19" s="1605"/>
      <c r="C19" s="1605"/>
      <c r="D19" s="1605"/>
      <c r="E19" s="1605"/>
      <c r="F19" s="1605"/>
      <c r="G19" s="1605"/>
      <c r="H19" s="1605"/>
      <c r="I19" s="1605"/>
      <c r="J19" s="1605"/>
      <c r="K19" s="1605"/>
      <c r="M19" s="1605"/>
      <c r="N19" s="1605"/>
      <c r="O19" s="1605"/>
      <c r="P19" s="1606"/>
      <c r="Q19" s="1605"/>
      <c r="R19" s="1605"/>
      <c r="S19" s="1605"/>
      <c r="T19" s="1605"/>
      <c r="V19" s="1480"/>
    </row>
    <row r="20" customFormat="false" ht="12.95" hidden="false" customHeight="true" outlineLevel="0" collapsed="false">
      <c r="A20" s="1607" t="s">
        <v>1006</v>
      </c>
      <c r="B20" s="1416"/>
      <c r="C20" s="1416"/>
      <c r="D20" s="1416"/>
      <c r="E20" s="1416"/>
      <c r="F20" s="1416"/>
      <c r="G20" s="1416"/>
      <c r="H20" s="1416"/>
      <c r="I20" s="1416"/>
      <c r="J20" s="1416"/>
      <c r="K20" s="1561"/>
      <c r="M20" s="1422" t="s">
        <v>984</v>
      </c>
      <c r="N20" s="1561"/>
      <c r="P20" s="1606"/>
      <c r="Q20" s="1561"/>
      <c r="R20" s="1561"/>
      <c r="S20" s="1561"/>
      <c r="T20" s="1561"/>
      <c r="U20" s="1561"/>
    </row>
  </sheetData>
  <mergeCells count="18">
    <mergeCell ref="A3:K3"/>
    <mergeCell ref="M3:V3"/>
    <mergeCell ref="D6:F6"/>
    <mergeCell ref="G6:K6"/>
    <mergeCell ref="M6:O6"/>
    <mergeCell ref="P6:U6"/>
    <mergeCell ref="D7:F7"/>
    <mergeCell ref="G7:K7"/>
    <mergeCell ref="M7:O7"/>
    <mergeCell ref="P7:U7"/>
    <mergeCell ref="P8:Q8"/>
    <mergeCell ref="R8:S8"/>
    <mergeCell ref="T8:U8"/>
    <mergeCell ref="R9:S9"/>
    <mergeCell ref="T9:U9"/>
    <mergeCell ref="P10:Q10"/>
    <mergeCell ref="R10:S10"/>
    <mergeCell ref="T10:U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4" width="9.62"/>
    <col collapsed="false" customWidth="true" hidden="false" outlineLevel="0" max="2" min="2" style="245" width="10.49"/>
    <col collapsed="false" customWidth="true" hidden="false" outlineLevel="0" max="3" min="3" style="246" width="10.49"/>
    <col collapsed="false" customWidth="true" hidden="false" outlineLevel="0" max="4" min="4" style="247" width="10.49"/>
    <col collapsed="false" customWidth="true" hidden="false" outlineLevel="0" max="5" min="5" style="245" width="10.49"/>
    <col collapsed="false" customWidth="true" hidden="false" outlineLevel="0" max="6" min="6" style="246" width="10.49"/>
    <col collapsed="false" customWidth="true" hidden="false" outlineLevel="0" max="7" min="7" style="247" width="10.62"/>
    <col collapsed="false" customWidth="true" hidden="false" outlineLevel="0" max="9" min="8" style="248" width="0.74"/>
    <col collapsed="false" customWidth="true" hidden="false" outlineLevel="0" max="10" min="10" style="244" width="10.37"/>
    <col collapsed="false" customWidth="true" hidden="false" outlineLevel="0" max="11" min="11" style="245" width="10.37"/>
    <col collapsed="false" customWidth="true" hidden="false" outlineLevel="0" max="12" min="12" style="246" width="10.37"/>
    <col collapsed="false" customWidth="true" hidden="false" outlineLevel="0" max="13" min="13" style="247" width="10.37"/>
    <col collapsed="false" customWidth="true" hidden="false" outlineLevel="0" max="14" min="14" style="245" width="10.37"/>
    <col collapsed="false" customWidth="true" hidden="false" outlineLevel="0" max="15" min="15" style="246" width="10.37"/>
    <col collapsed="false" customWidth="true" hidden="false" outlineLevel="0" max="16" min="16" style="247" width="11.12"/>
    <col collapsed="false" customWidth="true" hidden="false" outlineLevel="0" max="18" min="17" style="248" width="0.62"/>
    <col collapsed="false" customWidth="false" hidden="false" outlineLevel="0" max="257" min="19" style="248" width="8.99"/>
  </cols>
  <sheetData>
    <row r="1" s="252" customFormat="true" ht="11.25" hidden="false" customHeight="false" outlineLevel="0" collapsed="false">
      <c r="A1" s="4" t="s">
        <v>0</v>
      </c>
      <c r="B1" s="249"/>
      <c r="C1" s="250"/>
      <c r="D1" s="251"/>
      <c r="E1" s="249"/>
      <c r="F1" s="250"/>
      <c r="G1" s="251"/>
      <c r="J1" s="253"/>
      <c r="K1" s="249"/>
      <c r="L1" s="250"/>
      <c r="M1" s="251"/>
      <c r="N1" s="249"/>
      <c r="O1" s="250"/>
      <c r="P1" s="7" t="s">
        <v>1</v>
      </c>
    </row>
    <row r="2" s="257" customFormat="true" ht="12" hidden="false" customHeight="false" outlineLevel="0" collapsed="false">
      <c r="A2" s="9"/>
      <c r="B2" s="254"/>
      <c r="C2" s="255"/>
      <c r="D2" s="256"/>
      <c r="E2" s="254"/>
      <c r="F2" s="255"/>
      <c r="G2" s="256"/>
      <c r="J2" s="258"/>
      <c r="K2" s="254"/>
      <c r="L2" s="255"/>
      <c r="M2" s="256"/>
      <c r="N2" s="254"/>
      <c r="O2" s="255"/>
      <c r="P2" s="256"/>
    </row>
    <row r="3" s="260" customFormat="true" ht="18.75" hidden="false" customHeight="false" outlineLevel="0" collapsed="false">
      <c r="A3" s="259" t="s">
        <v>153</v>
      </c>
      <c r="B3" s="259"/>
      <c r="C3" s="259"/>
      <c r="D3" s="259"/>
      <c r="E3" s="259"/>
      <c r="F3" s="259"/>
      <c r="G3" s="259"/>
      <c r="J3" s="261" t="s">
        <v>154</v>
      </c>
      <c r="K3" s="261"/>
      <c r="L3" s="261"/>
      <c r="M3" s="261"/>
      <c r="N3" s="261"/>
      <c r="O3" s="261"/>
      <c r="P3" s="261"/>
    </row>
    <row r="4" s="263" customFormat="true" ht="11.25" hidden="false" customHeight="false" outlineLevel="0" collapsed="false">
      <c r="A4" s="262"/>
      <c r="B4" s="262"/>
      <c r="C4" s="262"/>
      <c r="D4" s="262"/>
      <c r="E4" s="262"/>
      <c r="F4" s="262"/>
      <c r="G4" s="262"/>
      <c r="J4" s="262"/>
      <c r="K4" s="262"/>
      <c r="L4" s="262"/>
      <c r="M4" s="262"/>
      <c r="N4" s="262"/>
      <c r="O4" s="262"/>
      <c r="P4" s="262"/>
    </row>
    <row r="5" s="257" customFormat="true" ht="12.75" hidden="false" customHeight="false" outlineLevel="0" collapsed="false">
      <c r="A5" s="264" t="s">
        <v>155</v>
      </c>
      <c r="B5" s="265"/>
      <c r="C5" s="266"/>
      <c r="D5" s="267"/>
      <c r="E5" s="265"/>
      <c r="F5" s="266"/>
      <c r="G5" s="125"/>
      <c r="J5" s="265"/>
      <c r="K5" s="266"/>
      <c r="L5" s="267"/>
      <c r="M5" s="265"/>
      <c r="N5" s="266"/>
      <c r="O5" s="267"/>
      <c r="P5" s="125" t="s">
        <v>156</v>
      </c>
    </row>
    <row r="6" s="88" customFormat="true" ht="15.75" hidden="false" customHeight="true" outlineLevel="0" collapsed="false">
      <c r="A6" s="268"/>
      <c r="B6" s="269" t="s">
        <v>157</v>
      </c>
      <c r="C6" s="269"/>
      <c r="D6" s="212" t="s">
        <v>158</v>
      </c>
      <c r="E6" s="212"/>
      <c r="F6" s="270" t="s">
        <v>159</v>
      </c>
      <c r="G6" s="270"/>
      <c r="J6" s="270" t="s">
        <v>160</v>
      </c>
      <c r="K6" s="270"/>
      <c r="L6" s="134" t="s">
        <v>161</v>
      </c>
      <c r="M6" s="134"/>
      <c r="N6" s="271" t="s">
        <v>162</v>
      </c>
      <c r="O6" s="271"/>
      <c r="P6" s="272"/>
    </row>
    <row r="7" s="88" customFormat="true" ht="15.75" hidden="false" customHeight="true" outlineLevel="0" collapsed="false">
      <c r="A7" s="273" t="s">
        <v>125</v>
      </c>
      <c r="B7" s="99" t="s">
        <v>20</v>
      </c>
      <c r="C7" s="99"/>
      <c r="D7" s="99" t="s">
        <v>163</v>
      </c>
      <c r="E7" s="99"/>
      <c r="F7" s="99" t="s">
        <v>164</v>
      </c>
      <c r="G7" s="99"/>
      <c r="J7" s="99" t="s">
        <v>165</v>
      </c>
      <c r="K7" s="99"/>
      <c r="L7" s="99" t="s">
        <v>166</v>
      </c>
      <c r="M7" s="99"/>
      <c r="N7" s="99" t="s">
        <v>167</v>
      </c>
      <c r="O7" s="99"/>
      <c r="P7" s="95" t="s">
        <v>15</v>
      </c>
    </row>
    <row r="8" s="88" customFormat="true" ht="15.75" hidden="false" customHeight="true" outlineLevel="0" collapsed="false">
      <c r="A8" s="273"/>
      <c r="B8" s="142" t="s">
        <v>168</v>
      </c>
      <c r="C8" s="142" t="s">
        <v>169</v>
      </c>
      <c r="D8" s="142" t="s">
        <v>170</v>
      </c>
      <c r="E8" s="142" t="s">
        <v>169</v>
      </c>
      <c r="F8" s="143" t="s">
        <v>171</v>
      </c>
      <c r="G8" s="143" t="s">
        <v>169</v>
      </c>
      <c r="J8" s="143" t="s">
        <v>172</v>
      </c>
      <c r="K8" s="142" t="s">
        <v>169</v>
      </c>
      <c r="L8" s="143" t="s">
        <v>170</v>
      </c>
      <c r="M8" s="142" t="s">
        <v>169</v>
      </c>
      <c r="N8" s="142" t="s">
        <v>168</v>
      </c>
      <c r="O8" s="143" t="s">
        <v>169</v>
      </c>
      <c r="P8" s="274"/>
    </row>
    <row r="9" s="88" customFormat="true" ht="15.75" hidden="false" customHeight="true" outlineLevel="0" collapsed="false">
      <c r="A9" s="151"/>
      <c r="B9" s="275" t="s">
        <v>136</v>
      </c>
      <c r="C9" s="151" t="s">
        <v>173</v>
      </c>
      <c r="D9" s="275" t="s">
        <v>136</v>
      </c>
      <c r="E9" s="151" t="s">
        <v>173</v>
      </c>
      <c r="F9" s="276" t="s">
        <v>136</v>
      </c>
      <c r="G9" s="152" t="s">
        <v>173</v>
      </c>
      <c r="J9" s="276" t="s">
        <v>136</v>
      </c>
      <c r="K9" s="151" t="s">
        <v>173</v>
      </c>
      <c r="L9" s="276" t="s">
        <v>136</v>
      </c>
      <c r="M9" s="151" t="s">
        <v>173</v>
      </c>
      <c r="N9" s="275" t="s">
        <v>136</v>
      </c>
      <c r="O9" s="152" t="s">
        <v>173</v>
      </c>
      <c r="P9" s="277"/>
    </row>
    <row r="10" s="283" customFormat="true" ht="24.75" hidden="false" customHeight="true" outlineLevel="0" collapsed="false">
      <c r="A10" s="278" t="s">
        <v>26</v>
      </c>
      <c r="B10" s="279" t="n">
        <f aca="false">SUM(D10,F10,J10,L10,N10)</f>
        <v>11248</v>
      </c>
      <c r="C10" s="279" t="n">
        <f aca="false">SUM(E10,G10,K10,M10,O10)</f>
        <v>58276</v>
      </c>
      <c r="D10" s="280" t="n">
        <v>10347</v>
      </c>
      <c r="E10" s="280" t="n">
        <v>54839</v>
      </c>
      <c r="F10" s="280" t="n">
        <v>44</v>
      </c>
      <c r="G10" s="280" t="n">
        <v>100</v>
      </c>
      <c r="H10" s="281"/>
      <c r="I10" s="281"/>
      <c r="J10" s="280" t="n">
        <v>74</v>
      </c>
      <c r="K10" s="280" t="n">
        <v>85</v>
      </c>
      <c r="L10" s="280" t="n">
        <v>656</v>
      </c>
      <c r="M10" s="280" t="n">
        <v>913</v>
      </c>
      <c r="N10" s="280" t="n">
        <v>127</v>
      </c>
      <c r="O10" s="280" t="n">
        <v>2339</v>
      </c>
      <c r="P10" s="282" t="n">
        <v>1996</v>
      </c>
    </row>
    <row r="11" s="283" customFormat="true" ht="24.75" hidden="false" customHeight="true" outlineLevel="0" collapsed="false">
      <c r="A11" s="278" t="s">
        <v>28</v>
      </c>
      <c r="B11" s="279" t="n">
        <f aca="false">SUM(D11,F11,J11,L11,N11)</f>
        <v>11178</v>
      </c>
      <c r="C11" s="279" t="n">
        <f aca="false">SUM(E11,G11,K11,M11,O11)</f>
        <v>59599</v>
      </c>
      <c r="D11" s="280" t="n">
        <v>10134</v>
      </c>
      <c r="E11" s="280" t="n">
        <v>55838</v>
      </c>
      <c r="F11" s="280" t="n">
        <v>75</v>
      </c>
      <c r="G11" s="280" t="n">
        <v>170</v>
      </c>
      <c r="H11" s="281"/>
      <c r="I11" s="281"/>
      <c r="J11" s="280" t="n">
        <v>48</v>
      </c>
      <c r="K11" s="280" t="n">
        <v>60</v>
      </c>
      <c r="L11" s="280" t="n">
        <v>793</v>
      </c>
      <c r="M11" s="280" t="n">
        <v>1214</v>
      </c>
      <c r="N11" s="280" t="n">
        <v>128</v>
      </c>
      <c r="O11" s="280" t="n">
        <v>2317</v>
      </c>
      <c r="P11" s="282" t="n">
        <v>1997</v>
      </c>
    </row>
    <row r="12" s="283" customFormat="true" ht="24.75" hidden="false" customHeight="true" outlineLevel="0" collapsed="false">
      <c r="A12" s="278" t="s">
        <v>29</v>
      </c>
      <c r="B12" s="279" t="n">
        <f aca="false">SUM(D12,F12,J12,L12,N12)</f>
        <v>10735.4</v>
      </c>
      <c r="C12" s="279" t="n">
        <f aca="false">SUM(E12,G12,K12,M12,O12)</f>
        <v>55176</v>
      </c>
      <c r="D12" s="280" t="n">
        <v>10079</v>
      </c>
      <c r="E12" s="280" t="n">
        <v>53116</v>
      </c>
      <c r="F12" s="280" t="n">
        <v>41</v>
      </c>
      <c r="G12" s="280" t="n">
        <v>101</v>
      </c>
      <c r="H12" s="281"/>
      <c r="I12" s="281"/>
      <c r="J12" s="280" t="n">
        <v>58</v>
      </c>
      <c r="K12" s="280" t="n">
        <v>71</v>
      </c>
      <c r="L12" s="280" t="n">
        <v>490</v>
      </c>
      <c r="M12" s="280" t="n">
        <v>616</v>
      </c>
      <c r="N12" s="280" t="n">
        <v>67.4</v>
      </c>
      <c r="O12" s="280" t="n">
        <v>1272</v>
      </c>
      <c r="P12" s="282" t="n">
        <v>1998</v>
      </c>
    </row>
    <row r="13" s="283" customFormat="true" ht="24.75" hidden="false" customHeight="true" outlineLevel="0" collapsed="false">
      <c r="A13" s="278" t="s">
        <v>30</v>
      </c>
      <c r="B13" s="279" t="n">
        <f aca="false">SUM(D13,F13,J13,L13,N13)</f>
        <v>10623.4</v>
      </c>
      <c r="C13" s="279" t="n">
        <f aca="false">SUM(E13,G13,K13,M13,O13)</f>
        <v>41614</v>
      </c>
      <c r="D13" s="280" t="n">
        <v>9981</v>
      </c>
      <c r="E13" s="280" t="n">
        <v>39525</v>
      </c>
      <c r="F13" s="280" t="n">
        <v>69.4</v>
      </c>
      <c r="G13" s="280" t="n">
        <v>157</v>
      </c>
      <c r="H13" s="281"/>
      <c r="I13" s="281"/>
      <c r="J13" s="280" t="n">
        <v>70</v>
      </c>
      <c r="K13" s="280" t="n">
        <v>85</v>
      </c>
      <c r="L13" s="280" t="n">
        <v>434</v>
      </c>
      <c r="M13" s="280" t="n">
        <v>545</v>
      </c>
      <c r="N13" s="280" t="n">
        <v>69</v>
      </c>
      <c r="O13" s="280" t="n">
        <v>1302</v>
      </c>
      <c r="P13" s="282" t="n">
        <v>1999</v>
      </c>
    </row>
    <row r="14" s="283" customFormat="true" ht="24.75" hidden="false" customHeight="true" outlineLevel="0" collapsed="false">
      <c r="A14" s="278" t="s">
        <v>31</v>
      </c>
      <c r="B14" s="279" t="n">
        <f aca="false">SUM(D14,F14,J14,L14,N14)</f>
        <v>10684</v>
      </c>
      <c r="C14" s="279" t="n">
        <f aca="false">SUM(E14,G14,K14,M14,O14)</f>
        <v>56518</v>
      </c>
      <c r="D14" s="280" t="n">
        <v>9940</v>
      </c>
      <c r="E14" s="280" t="n">
        <v>53974</v>
      </c>
      <c r="F14" s="280" t="n">
        <v>162</v>
      </c>
      <c r="G14" s="280" t="n">
        <v>359.2</v>
      </c>
      <c r="H14" s="281"/>
      <c r="I14" s="281"/>
      <c r="J14" s="280" t="n">
        <v>79</v>
      </c>
      <c r="K14" s="280" t="n">
        <v>94.7</v>
      </c>
      <c r="L14" s="280" t="n">
        <v>434</v>
      </c>
      <c r="M14" s="280" t="n">
        <v>602.3</v>
      </c>
      <c r="N14" s="280" t="n">
        <v>69</v>
      </c>
      <c r="O14" s="280" t="n">
        <v>1487.8</v>
      </c>
      <c r="P14" s="282" t="n">
        <v>2000</v>
      </c>
    </row>
    <row r="15" s="287" customFormat="true" ht="24.75" hidden="false" customHeight="true" outlineLevel="0" collapsed="false">
      <c r="A15" s="45" t="s">
        <v>32</v>
      </c>
      <c r="B15" s="284" t="n">
        <f aca="false">SUM(D15,F15,J15,L15,N15)</f>
        <v>10687.5</v>
      </c>
      <c r="C15" s="284" t="n">
        <f aca="false">SUM(E15,G15,K15,M15,O15)</f>
        <v>58998.2</v>
      </c>
      <c r="D15" s="284" t="n">
        <v>9940</v>
      </c>
      <c r="E15" s="284" t="n">
        <v>56978.6</v>
      </c>
      <c r="F15" s="284" t="n">
        <v>151</v>
      </c>
      <c r="G15" s="284" t="n">
        <v>350</v>
      </c>
      <c r="H15" s="285"/>
      <c r="I15" s="285"/>
      <c r="J15" s="284" t="n">
        <v>71.5</v>
      </c>
      <c r="K15" s="284" t="n">
        <v>86.1</v>
      </c>
      <c r="L15" s="284" t="n">
        <v>456</v>
      </c>
      <c r="M15" s="284" t="n">
        <v>598.5</v>
      </c>
      <c r="N15" s="284" t="n">
        <v>69</v>
      </c>
      <c r="O15" s="284" t="n">
        <v>985</v>
      </c>
      <c r="P15" s="286" t="n">
        <v>2001</v>
      </c>
    </row>
    <row r="16" s="257" customFormat="true" ht="4.5" hidden="false" customHeight="true" outlineLevel="0" collapsed="false">
      <c r="A16" s="288"/>
      <c r="B16" s="266"/>
      <c r="C16" s="266"/>
      <c r="D16" s="266"/>
      <c r="E16" s="266"/>
      <c r="F16" s="266"/>
      <c r="G16" s="266"/>
      <c r="J16" s="266"/>
      <c r="K16" s="266"/>
      <c r="L16" s="266"/>
      <c r="M16" s="266"/>
      <c r="N16" s="266"/>
      <c r="O16" s="266"/>
      <c r="P16" s="110"/>
    </row>
    <row r="17" s="257" customFormat="true" ht="4.5" hidden="false" customHeight="true" outlineLevel="0" collapsed="false">
      <c r="B17" s="289"/>
      <c r="C17" s="289"/>
      <c r="D17" s="289"/>
      <c r="E17" s="289"/>
      <c r="F17" s="289"/>
      <c r="G17" s="289"/>
      <c r="J17" s="289"/>
      <c r="K17" s="289"/>
      <c r="L17" s="289"/>
      <c r="M17" s="289"/>
      <c r="N17" s="289"/>
      <c r="O17" s="289"/>
      <c r="P17" s="88"/>
    </row>
    <row r="18" s="257" customFormat="true" ht="12" hidden="false" customHeight="false" outlineLevel="0" collapsed="false">
      <c r="A18" s="290" t="s">
        <v>174</v>
      </c>
      <c r="B18" s="254"/>
      <c r="C18" s="255"/>
      <c r="D18" s="256"/>
      <c r="E18" s="254"/>
      <c r="F18" s="256"/>
      <c r="G18" s="256"/>
      <c r="J18" s="11" t="s">
        <v>66</v>
      </c>
      <c r="K18" s="255"/>
      <c r="L18" s="256"/>
      <c r="M18" s="254"/>
      <c r="N18" s="256"/>
      <c r="O18" s="114"/>
    </row>
    <row r="21" customFormat="false" ht="18.75" hidden="false" customHeight="false" outlineLevel="0" collapsed="false">
      <c r="A21" s="291"/>
    </row>
  </sheetData>
  <mergeCells count="14">
    <mergeCell ref="A3:G3"/>
    <mergeCell ref="J3:P3"/>
    <mergeCell ref="B6:C6"/>
    <mergeCell ref="D6:E6"/>
    <mergeCell ref="F6:G6"/>
    <mergeCell ref="J6:K6"/>
    <mergeCell ref="L6:M6"/>
    <mergeCell ref="N6:O6"/>
    <mergeCell ref="B7:C7"/>
    <mergeCell ref="D7:E7"/>
    <mergeCell ref="F7:G7"/>
    <mergeCell ref="J7:K7"/>
    <mergeCell ref="L7:M7"/>
    <mergeCell ref="N7:O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92" width="10.12"/>
    <col collapsed="false" customWidth="true" hidden="false" outlineLevel="0" max="2" min="2" style="65" width="10.62"/>
    <col collapsed="false" customWidth="true" hidden="false" outlineLevel="0" max="3" min="3" style="65" width="5.11"/>
    <col collapsed="false" customWidth="true" hidden="false" outlineLevel="0" max="4" min="4" style="64" width="10.62"/>
    <col collapsed="false" customWidth="true" hidden="false" outlineLevel="0" max="5" min="5" style="65" width="5.11"/>
    <col collapsed="false" customWidth="true" hidden="false" outlineLevel="0" max="6" min="6" style="66" width="10.62"/>
    <col collapsed="false" customWidth="true" hidden="false" outlineLevel="0" max="7" min="7" style="65" width="5.11"/>
    <col collapsed="false" customWidth="true" hidden="false" outlineLevel="0" max="8" min="8" style="65" width="10.62"/>
    <col collapsed="false" customWidth="true" hidden="false" outlineLevel="0" max="9" min="9" style="65" width="5.11"/>
    <col collapsed="false" customWidth="true" hidden="false" outlineLevel="0" max="11" min="10" style="293" width="0.74"/>
    <col collapsed="false" customWidth="true" hidden="false" outlineLevel="0" max="12" min="12" style="67" width="10.12"/>
    <col collapsed="false" customWidth="true" hidden="false" outlineLevel="0" max="13" min="13" style="67" width="5.62"/>
    <col collapsed="false" customWidth="true" hidden="false" outlineLevel="0" max="14" min="14" style="67" width="10.12"/>
    <col collapsed="false" customWidth="true" hidden="false" outlineLevel="0" max="15" min="15" style="67" width="5.62"/>
    <col collapsed="false" customWidth="true" hidden="false" outlineLevel="0" max="16" min="16" style="67" width="10.12"/>
    <col collapsed="false" customWidth="true" hidden="false" outlineLevel="0" max="17" min="17" style="67" width="5.62"/>
    <col collapsed="false" customWidth="true" hidden="false" outlineLevel="0" max="18" min="18" style="67" width="10.12"/>
    <col collapsed="false" customWidth="true" hidden="false" outlineLevel="0" max="19" min="19" style="67" width="4.5"/>
    <col collapsed="false" customWidth="true" hidden="false" outlineLevel="0" max="20" min="20" style="67" width="11.74"/>
    <col collapsed="false" customWidth="true" hidden="false" outlineLevel="0" max="22" min="21" style="67" width="0.36"/>
    <col collapsed="false" customWidth="true" hidden="false" outlineLevel="0" max="23" min="23" style="67" width="0.24"/>
    <col collapsed="false" customWidth="false" hidden="false" outlineLevel="0" max="257" min="24" style="67" width="8.99"/>
  </cols>
  <sheetData>
    <row r="1" s="71" customFormat="true" ht="11.25" hidden="false" customHeight="false" outlineLevel="0" collapsed="false">
      <c r="A1" s="4" t="s">
        <v>0</v>
      </c>
      <c r="B1" s="68"/>
      <c r="C1" s="68"/>
      <c r="D1" s="69"/>
      <c r="E1" s="68"/>
      <c r="F1" s="70"/>
      <c r="G1" s="68"/>
      <c r="H1" s="68"/>
      <c r="I1" s="68"/>
      <c r="J1" s="294"/>
      <c r="K1" s="294"/>
      <c r="T1" s="7" t="s">
        <v>1</v>
      </c>
    </row>
    <row r="2" s="76" customFormat="true" ht="12" hidden="false" customHeight="false" outlineLevel="0" collapsed="false">
      <c r="A2" s="9"/>
      <c r="B2" s="73"/>
      <c r="C2" s="73"/>
      <c r="D2" s="74"/>
      <c r="E2" s="73"/>
      <c r="F2" s="75"/>
      <c r="G2" s="73"/>
      <c r="H2" s="73"/>
      <c r="I2" s="73"/>
      <c r="J2" s="295"/>
      <c r="K2" s="295"/>
    </row>
    <row r="3" s="78" customFormat="true" ht="18.75" hidden="false" customHeight="false" outlineLevel="0" collapsed="false">
      <c r="A3" s="122" t="s">
        <v>175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3" t="s">
        <v>176</v>
      </c>
      <c r="M3" s="123"/>
      <c r="N3" s="123"/>
      <c r="O3" s="123"/>
      <c r="P3" s="123"/>
      <c r="Q3" s="123"/>
      <c r="R3" s="123"/>
      <c r="S3" s="123"/>
      <c r="T3" s="123"/>
    </row>
    <row r="4" s="298" customFormat="true" ht="12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7"/>
      <c r="K4" s="297"/>
      <c r="L4" s="296"/>
      <c r="M4" s="296"/>
      <c r="N4" s="296"/>
      <c r="O4" s="296"/>
      <c r="P4" s="296"/>
      <c r="Q4" s="296"/>
      <c r="R4" s="296"/>
      <c r="S4" s="296"/>
      <c r="T4" s="296"/>
    </row>
    <row r="5" s="76" customFormat="true" ht="15" hidden="false" customHeight="true" outlineLevel="0" collapsed="false">
      <c r="A5" s="124" t="s">
        <v>177</v>
      </c>
      <c r="B5" s="299"/>
      <c r="C5" s="299"/>
      <c r="D5" s="300"/>
      <c r="E5" s="299"/>
      <c r="F5" s="301"/>
      <c r="G5" s="299"/>
      <c r="H5" s="125"/>
      <c r="I5" s="299"/>
      <c r="J5" s="114"/>
      <c r="K5" s="114"/>
      <c r="L5" s="300"/>
      <c r="M5" s="301"/>
      <c r="N5" s="301"/>
      <c r="O5" s="301"/>
      <c r="P5" s="300"/>
      <c r="Q5" s="300"/>
      <c r="R5" s="300"/>
      <c r="S5" s="300"/>
      <c r="T5" s="125" t="s">
        <v>156</v>
      </c>
    </row>
    <row r="6" s="88" customFormat="true" ht="15.75" hidden="false" customHeight="true" outlineLevel="0" collapsed="false">
      <c r="A6" s="302" t="s">
        <v>125</v>
      </c>
      <c r="B6" s="303" t="s">
        <v>178</v>
      </c>
      <c r="C6" s="303"/>
      <c r="D6" s="303"/>
      <c r="E6" s="303"/>
      <c r="F6" s="304" t="s">
        <v>179</v>
      </c>
      <c r="G6" s="304"/>
      <c r="H6" s="304"/>
      <c r="I6" s="304"/>
      <c r="J6" s="305"/>
      <c r="K6" s="305"/>
      <c r="L6" s="306"/>
      <c r="M6" s="307"/>
      <c r="N6" s="308" t="s">
        <v>180</v>
      </c>
      <c r="O6" s="308"/>
      <c r="P6" s="308"/>
      <c r="Q6" s="308"/>
      <c r="R6" s="308"/>
      <c r="S6" s="308"/>
      <c r="T6" s="309" t="s">
        <v>15</v>
      </c>
    </row>
    <row r="7" s="88" customFormat="true" ht="15.75" hidden="false" customHeight="true" outlineLevel="0" collapsed="false">
      <c r="A7" s="302"/>
      <c r="B7" s="143" t="s">
        <v>168</v>
      </c>
      <c r="C7" s="143"/>
      <c r="D7" s="143" t="s">
        <v>169</v>
      </c>
      <c r="E7" s="143"/>
      <c r="F7" s="143" t="s">
        <v>168</v>
      </c>
      <c r="G7" s="143"/>
      <c r="H7" s="143" t="s">
        <v>169</v>
      </c>
      <c r="I7" s="143"/>
      <c r="J7" s="295"/>
      <c r="K7" s="295"/>
      <c r="L7" s="310"/>
      <c r="M7" s="311"/>
      <c r="N7" s="312" t="s">
        <v>168</v>
      </c>
      <c r="O7" s="312"/>
      <c r="P7" s="136" t="s">
        <v>169</v>
      </c>
      <c r="Q7" s="136"/>
      <c r="T7" s="309"/>
    </row>
    <row r="8" s="88" customFormat="true" ht="15.75" hidden="false" customHeight="true" outlineLevel="0" collapsed="false">
      <c r="A8" s="302"/>
      <c r="B8" s="313"/>
      <c r="C8" s="314"/>
      <c r="D8" s="95"/>
      <c r="E8" s="314"/>
      <c r="F8" s="313"/>
      <c r="G8" s="314"/>
      <c r="H8" s="95"/>
      <c r="I8" s="314"/>
      <c r="L8" s="315"/>
      <c r="M8" s="316"/>
      <c r="N8" s="295"/>
      <c r="O8" s="314"/>
      <c r="P8" s="88" t="s">
        <v>173</v>
      </c>
      <c r="R8" s="315"/>
      <c r="S8" s="316"/>
      <c r="T8" s="309"/>
    </row>
    <row r="9" s="88" customFormat="true" ht="15.75" hidden="false" customHeight="true" outlineLevel="0" collapsed="false">
      <c r="A9" s="302"/>
      <c r="B9" s="152" t="s">
        <v>136</v>
      </c>
      <c r="C9" s="152"/>
      <c r="D9" s="152" t="s">
        <v>173</v>
      </c>
      <c r="E9" s="152"/>
      <c r="F9" s="152" t="s">
        <v>136</v>
      </c>
      <c r="G9" s="152"/>
      <c r="H9" s="152" t="s">
        <v>173</v>
      </c>
      <c r="I9" s="152"/>
      <c r="L9" s="317" t="s">
        <v>181</v>
      </c>
      <c r="M9" s="317"/>
      <c r="N9" s="152" t="s">
        <v>136</v>
      </c>
      <c r="O9" s="152"/>
      <c r="P9" s="318"/>
      <c r="Q9" s="318"/>
      <c r="R9" s="317" t="s">
        <v>181</v>
      </c>
      <c r="S9" s="317"/>
      <c r="T9" s="309"/>
    </row>
    <row r="10" s="76" customFormat="true" ht="24.75" hidden="false" customHeight="true" outlineLevel="0" collapsed="false">
      <c r="A10" s="130" t="n">
        <v>1996</v>
      </c>
      <c r="B10" s="319" t="n">
        <f aca="false">SUM(F10,N10)</f>
        <v>10347</v>
      </c>
      <c r="C10" s="320"/>
      <c r="D10" s="320" t="n">
        <f aca="false">SUM(H10,P10)</f>
        <v>54839</v>
      </c>
      <c r="E10" s="320"/>
      <c r="F10" s="321" t="n">
        <v>10347</v>
      </c>
      <c r="G10" s="320"/>
      <c r="H10" s="321" t="n">
        <v>54839</v>
      </c>
      <c r="I10" s="320"/>
      <c r="J10" s="321"/>
      <c r="K10" s="321"/>
      <c r="L10" s="322" t="n">
        <v>530</v>
      </c>
      <c r="M10" s="322"/>
      <c r="N10" s="321" t="s">
        <v>111</v>
      </c>
      <c r="O10" s="321"/>
      <c r="P10" s="321" t="s">
        <v>111</v>
      </c>
      <c r="Q10" s="321"/>
      <c r="R10" s="321" t="s">
        <v>111</v>
      </c>
      <c r="S10" s="323"/>
      <c r="T10" s="95" t="n">
        <v>1996</v>
      </c>
    </row>
    <row r="11" s="76" customFormat="true" ht="24.75" hidden="false" customHeight="true" outlineLevel="0" collapsed="false">
      <c r="A11" s="130" t="n">
        <v>1997</v>
      </c>
      <c r="B11" s="319" t="n">
        <f aca="false">SUM(F11,N11)</f>
        <v>10134</v>
      </c>
      <c r="C11" s="320"/>
      <c r="D11" s="320" t="n">
        <f aca="false">SUM(H11,P11)</f>
        <v>55838</v>
      </c>
      <c r="E11" s="320"/>
      <c r="F11" s="321" t="n">
        <v>10134</v>
      </c>
      <c r="G11" s="320"/>
      <c r="H11" s="321" t="n">
        <v>55838</v>
      </c>
      <c r="I11" s="320"/>
      <c r="J11" s="321"/>
      <c r="K11" s="321"/>
      <c r="L11" s="322" t="n">
        <v>551</v>
      </c>
      <c r="M11" s="322"/>
      <c r="N11" s="321" t="s">
        <v>111</v>
      </c>
      <c r="O11" s="321"/>
      <c r="P11" s="321" t="s">
        <v>111</v>
      </c>
      <c r="Q11" s="321"/>
      <c r="R11" s="321" t="s">
        <v>111</v>
      </c>
      <c r="S11" s="323"/>
      <c r="T11" s="95" t="n">
        <v>1997</v>
      </c>
    </row>
    <row r="12" s="76" customFormat="true" ht="24.75" hidden="false" customHeight="true" outlineLevel="0" collapsed="false">
      <c r="A12" s="130" t="n">
        <v>1998</v>
      </c>
      <c r="B12" s="319" t="n">
        <f aca="false">SUM(F12,N12)</f>
        <v>10079</v>
      </c>
      <c r="C12" s="320"/>
      <c r="D12" s="320" t="n">
        <f aca="false">SUM(H12,P12)</f>
        <v>53116</v>
      </c>
      <c r="E12" s="320"/>
      <c r="F12" s="321" t="n">
        <v>10079</v>
      </c>
      <c r="G12" s="320"/>
      <c r="H12" s="321" t="n">
        <v>53116</v>
      </c>
      <c r="I12" s="320"/>
      <c r="J12" s="321"/>
      <c r="K12" s="321"/>
      <c r="L12" s="322" t="n">
        <v>527</v>
      </c>
      <c r="M12" s="322"/>
      <c r="N12" s="321" t="s">
        <v>111</v>
      </c>
      <c r="O12" s="321"/>
      <c r="P12" s="321" t="s">
        <v>111</v>
      </c>
      <c r="Q12" s="321"/>
      <c r="R12" s="321" t="s">
        <v>111</v>
      </c>
      <c r="S12" s="323"/>
      <c r="T12" s="95" t="n">
        <v>1998</v>
      </c>
    </row>
    <row r="13" s="76" customFormat="true" ht="24.75" hidden="false" customHeight="true" outlineLevel="0" collapsed="false">
      <c r="A13" s="130" t="n">
        <v>1999</v>
      </c>
      <c r="B13" s="319" t="n">
        <f aca="false">SUM(F13,N13)</f>
        <v>9981</v>
      </c>
      <c r="C13" s="320"/>
      <c r="D13" s="320" t="n">
        <f aca="false">SUM(H13,P13)</f>
        <v>54896</v>
      </c>
      <c r="E13" s="320"/>
      <c r="F13" s="321" t="n">
        <v>9981</v>
      </c>
      <c r="G13" s="320"/>
      <c r="H13" s="321" t="n">
        <v>54896</v>
      </c>
      <c r="I13" s="320"/>
      <c r="J13" s="321"/>
      <c r="K13" s="321"/>
      <c r="L13" s="322" t="n">
        <v>550</v>
      </c>
      <c r="M13" s="322"/>
      <c r="N13" s="321" t="s">
        <v>111</v>
      </c>
      <c r="O13" s="321"/>
      <c r="P13" s="321" t="s">
        <v>111</v>
      </c>
      <c r="Q13" s="321"/>
      <c r="R13" s="321" t="s">
        <v>111</v>
      </c>
      <c r="S13" s="323"/>
      <c r="T13" s="95" t="n">
        <v>1999</v>
      </c>
    </row>
    <row r="14" s="76" customFormat="true" ht="24.75" hidden="false" customHeight="true" outlineLevel="0" collapsed="false">
      <c r="A14" s="130" t="n">
        <v>2000</v>
      </c>
      <c r="B14" s="319" t="n">
        <f aca="false">SUM(F14,N14)</f>
        <v>9940</v>
      </c>
      <c r="C14" s="320"/>
      <c r="D14" s="320" t="n">
        <f aca="false">SUM(H14,P14)</f>
        <v>56518</v>
      </c>
      <c r="E14" s="320"/>
      <c r="F14" s="321" t="n">
        <v>9940</v>
      </c>
      <c r="G14" s="320"/>
      <c r="H14" s="321" t="n">
        <v>56518</v>
      </c>
      <c r="I14" s="320"/>
      <c r="J14" s="321"/>
      <c r="K14" s="321"/>
      <c r="L14" s="322" t="n">
        <v>543</v>
      </c>
      <c r="M14" s="322"/>
      <c r="N14" s="321" t="s">
        <v>111</v>
      </c>
      <c r="O14" s="321"/>
      <c r="P14" s="321" t="s">
        <v>111</v>
      </c>
      <c r="Q14" s="321"/>
      <c r="R14" s="321" t="s">
        <v>111</v>
      </c>
      <c r="S14" s="323"/>
      <c r="T14" s="95" t="n">
        <v>2000</v>
      </c>
    </row>
    <row r="15" s="104" customFormat="true" ht="24.75" hidden="false" customHeight="true" outlineLevel="0" collapsed="false">
      <c r="A15" s="324" t="n">
        <v>2001</v>
      </c>
      <c r="B15" s="325" t="n">
        <f aca="false">SUM(F15,N15)</f>
        <v>9940</v>
      </c>
      <c r="C15" s="325"/>
      <c r="D15" s="325" t="n">
        <f aca="false">SUM(H15,P15)</f>
        <v>54968</v>
      </c>
      <c r="E15" s="325"/>
      <c r="F15" s="325" t="n">
        <v>9940</v>
      </c>
      <c r="G15" s="325"/>
      <c r="H15" s="325" t="n">
        <v>54968</v>
      </c>
      <c r="I15" s="325"/>
      <c r="J15" s="325"/>
      <c r="K15" s="325"/>
      <c r="L15" s="326" t="n">
        <v>552</v>
      </c>
      <c r="M15" s="326"/>
      <c r="N15" s="325" t="s">
        <v>111</v>
      </c>
      <c r="O15" s="325"/>
      <c r="P15" s="325" t="s">
        <v>111</v>
      </c>
      <c r="Q15" s="325"/>
      <c r="R15" s="325" t="s">
        <v>111</v>
      </c>
      <c r="S15" s="327"/>
      <c r="T15" s="328" t="n">
        <v>2001</v>
      </c>
    </row>
    <row r="16" s="76" customFormat="true" ht="4.5" hidden="false" customHeight="true" outlineLevel="0" collapsed="false">
      <c r="A16" s="329"/>
      <c r="B16" s="125"/>
      <c r="C16" s="125"/>
      <c r="D16" s="24"/>
      <c r="E16" s="125"/>
      <c r="F16" s="125"/>
      <c r="G16" s="125"/>
      <c r="H16" s="125"/>
      <c r="I16" s="125"/>
      <c r="J16" s="114"/>
      <c r="K16" s="114"/>
      <c r="L16" s="125"/>
      <c r="M16" s="125"/>
      <c r="N16" s="125"/>
      <c r="O16" s="125"/>
      <c r="P16" s="125"/>
      <c r="Q16" s="125"/>
      <c r="R16" s="125"/>
      <c r="S16" s="125"/>
      <c r="T16" s="110"/>
    </row>
    <row r="17" s="76" customFormat="true" ht="3.75" hidden="false" customHeight="true" outlineLevel="0" collapsed="false">
      <c r="B17" s="114"/>
      <c r="C17" s="114"/>
      <c r="D17" s="4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88"/>
    </row>
    <row r="18" s="76" customFormat="true" ht="15" hidden="false" customHeight="true" outlineLevel="0" collapsed="false">
      <c r="A18" s="290" t="s">
        <v>174</v>
      </c>
      <c r="B18" s="73"/>
      <c r="C18" s="73"/>
      <c r="D18" s="74"/>
      <c r="E18" s="73"/>
      <c r="F18" s="75"/>
      <c r="G18" s="73"/>
      <c r="H18" s="73"/>
      <c r="I18" s="73"/>
      <c r="J18" s="295"/>
      <c r="K18" s="295"/>
      <c r="L18" s="11" t="s">
        <v>66</v>
      </c>
      <c r="M18" s="75"/>
      <c r="N18" s="75"/>
      <c r="O18" s="75"/>
      <c r="P18" s="75"/>
      <c r="Q18" s="75"/>
      <c r="R18" s="75"/>
      <c r="S18" s="75"/>
      <c r="T18" s="114"/>
    </row>
    <row r="19" s="76" customFormat="true" ht="12" hidden="false" customHeight="false" outlineLevel="0" collapsed="false">
      <c r="A19" s="290"/>
      <c r="B19" s="73"/>
      <c r="C19" s="73"/>
      <c r="D19" s="74"/>
      <c r="E19" s="73"/>
      <c r="F19" s="75"/>
      <c r="G19" s="73"/>
      <c r="H19" s="73"/>
      <c r="I19" s="73"/>
      <c r="J19" s="295"/>
      <c r="K19" s="295"/>
    </row>
    <row r="20" s="76" customFormat="true" ht="12" hidden="false" customHeight="false" outlineLevel="0" collapsed="false">
      <c r="A20" s="330"/>
      <c r="B20" s="73"/>
      <c r="C20" s="73"/>
      <c r="D20" s="74"/>
      <c r="E20" s="73"/>
      <c r="F20" s="75"/>
      <c r="G20" s="73"/>
      <c r="H20" s="73"/>
      <c r="I20" s="73"/>
      <c r="J20" s="295"/>
      <c r="K20" s="295"/>
    </row>
  </sheetData>
  <mergeCells count="21">
    <mergeCell ref="A3:K3"/>
    <mergeCell ref="L3:T3"/>
    <mergeCell ref="A6:A9"/>
    <mergeCell ref="B6:E6"/>
    <mergeCell ref="F6:I6"/>
    <mergeCell ref="N6:S6"/>
    <mergeCell ref="T6:T9"/>
    <mergeCell ref="B7:C7"/>
    <mergeCell ref="D7:E7"/>
    <mergeCell ref="F7:G7"/>
    <mergeCell ref="H7:I7"/>
    <mergeCell ref="N7:O7"/>
    <mergeCell ref="P7:Q7"/>
    <mergeCell ref="P8:Q8"/>
    <mergeCell ref="B9:C9"/>
    <mergeCell ref="D9:E9"/>
    <mergeCell ref="F9:G9"/>
    <mergeCell ref="H9:I9"/>
    <mergeCell ref="L9:M9"/>
    <mergeCell ref="N9:O9"/>
    <mergeCell ref="R9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9" min="2" style="0" width="7.87"/>
    <col collapsed="false" customWidth="true" hidden="false" outlineLevel="0" max="10" min="10" style="331" width="0.74"/>
    <col collapsed="false" customWidth="true" hidden="false" outlineLevel="0" max="11" min="11" style="0" width="6.87"/>
    <col collapsed="false" customWidth="true" hidden="false" outlineLevel="0" max="12" min="12" style="0" width="7.37"/>
    <col collapsed="false" customWidth="true" hidden="false" outlineLevel="0" max="14" min="13" style="0" width="6.87"/>
    <col collapsed="false" customWidth="true" hidden="false" outlineLevel="0" max="15" min="15" style="0" width="7.37"/>
    <col collapsed="false" customWidth="true" hidden="false" outlineLevel="0" max="17" min="16" style="0" width="6.87"/>
    <col collapsed="false" customWidth="true" hidden="false" outlineLevel="0" max="18" min="18" style="0" width="7.37"/>
    <col collapsed="false" customWidth="true" hidden="false" outlineLevel="0" max="19" min="19" style="0" width="6.87"/>
    <col collapsed="false" customWidth="true" hidden="false" outlineLevel="0" max="20" min="20" style="0" width="10.62"/>
    <col collapsed="false" customWidth="true" hidden="false" outlineLevel="0" max="21" min="21" style="0" width="0.62"/>
  </cols>
  <sheetData>
    <row r="1" s="332" customFormat="true" ht="10.5" hidden="false" customHeight="false" outlineLevel="0" collapsed="false">
      <c r="A1" s="4" t="s">
        <v>0</v>
      </c>
      <c r="J1" s="333"/>
      <c r="T1" s="7" t="s">
        <v>1</v>
      </c>
    </row>
    <row r="2" s="334" customFormat="true" ht="11.25" hidden="false" customHeight="false" outlineLevel="0" collapsed="false">
      <c r="A2" s="9"/>
      <c r="J2" s="335"/>
    </row>
    <row r="3" s="338" customFormat="true" ht="18.75" hidden="false" customHeight="false" outlineLevel="0" collapsed="false">
      <c r="A3" s="336" t="s">
        <v>182</v>
      </c>
      <c r="B3" s="336"/>
      <c r="C3" s="336"/>
      <c r="D3" s="336"/>
      <c r="E3" s="336"/>
      <c r="F3" s="336"/>
      <c r="G3" s="336"/>
      <c r="H3" s="336"/>
      <c r="I3" s="336"/>
      <c r="J3" s="337"/>
      <c r="K3" s="337" t="s">
        <v>183</v>
      </c>
      <c r="L3" s="337"/>
      <c r="M3" s="337"/>
      <c r="N3" s="337"/>
      <c r="O3" s="337"/>
      <c r="P3" s="337"/>
      <c r="Q3" s="337"/>
      <c r="R3" s="337"/>
      <c r="S3" s="337"/>
      <c r="T3" s="337"/>
    </row>
    <row r="4" s="341" customFormat="true" ht="12" hidden="false" customHeight="false" outlineLevel="0" collapsed="false">
      <c r="A4" s="339"/>
      <c r="B4" s="339"/>
      <c r="C4" s="339"/>
      <c r="D4" s="339"/>
      <c r="E4" s="339"/>
      <c r="F4" s="339"/>
      <c r="G4" s="339"/>
      <c r="H4" s="339"/>
      <c r="I4" s="339"/>
      <c r="J4" s="340"/>
      <c r="K4" s="339"/>
      <c r="L4" s="339"/>
      <c r="M4" s="339"/>
      <c r="N4" s="339"/>
      <c r="O4" s="339"/>
      <c r="P4" s="339"/>
      <c r="Q4" s="339"/>
      <c r="R4" s="339"/>
      <c r="S4" s="339"/>
    </row>
    <row r="5" s="344" customFormat="true" ht="10.5" hidden="false" customHeight="true" outlineLevel="0" collapsed="false">
      <c r="A5" s="124" t="s">
        <v>177</v>
      </c>
      <c r="B5" s="342"/>
      <c r="C5" s="342"/>
      <c r="D5" s="342"/>
      <c r="E5" s="342"/>
      <c r="F5" s="342"/>
      <c r="G5" s="342"/>
      <c r="H5" s="342"/>
      <c r="I5" s="125"/>
      <c r="J5" s="114"/>
      <c r="K5" s="342"/>
      <c r="L5" s="342"/>
      <c r="M5" s="343"/>
      <c r="N5" s="342"/>
      <c r="O5" s="342"/>
      <c r="P5" s="342"/>
      <c r="Q5" s="342"/>
      <c r="R5" s="342"/>
      <c r="S5" s="342"/>
      <c r="T5" s="125" t="s">
        <v>156</v>
      </c>
    </row>
    <row r="6" s="347" customFormat="true" ht="15.75" hidden="false" customHeight="true" outlineLevel="0" collapsed="false">
      <c r="A6" s="302" t="s">
        <v>125</v>
      </c>
      <c r="B6" s="345" t="s">
        <v>184</v>
      </c>
      <c r="C6" s="345"/>
      <c r="D6" s="345" t="s">
        <v>185</v>
      </c>
      <c r="E6" s="345"/>
      <c r="F6" s="345"/>
      <c r="G6" s="346" t="s">
        <v>186</v>
      </c>
      <c r="H6" s="346"/>
      <c r="I6" s="346"/>
      <c r="K6" s="346" t="s">
        <v>187</v>
      </c>
      <c r="L6" s="346"/>
      <c r="M6" s="346"/>
      <c r="N6" s="345" t="s">
        <v>188</v>
      </c>
      <c r="O6" s="345"/>
      <c r="P6" s="345"/>
      <c r="Q6" s="345" t="s">
        <v>189</v>
      </c>
      <c r="R6" s="345"/>
      <c r="S6" s="345"/>
      <c r="T6" s="309" t="s">
        <v>15</v>
      </c>
    </row>
    <row r="7" s="347" customFormat="true" ht="15.75" hidden="false" customHeight="true" outlineLevel="0" collapsed="false">
      <c r="A7" s="302"/>
      <c r="B7" s="348" t="s">
        <v>168</v>
      </c>
      <c r="C7" s="348" t="s">
        <v>169</v>
      </c>
      <c r="D7" s="349" t="s">
        <v>168</v>
      </c>
      <c r="E7" s="350" t="s">
        <v>169</v>
      </c>
      <c r="F7" s="351"/>
      <c r="G7" s="352" t="s">
        <v>168</v>
      </c>
      <c r="H7" s="350" t="s">
        <v>169</v>
      </c>
      <c r="I7" s="351"/>
      <c r="J7" s="76"/>
      <c r="K7" s="352" t="s">
        <v>168</v>
      </c>
      <c r="L7" s="350" t="s">
        <v>169</v>
      </c>
      <c r="M7" s="353"/>
      <c r="N7" s="349" t="s">
        <v>168</v>
      </c>
      <c r="O7" s="350" t="s">
        <v>169</v>
      </c>
      <c r="P7" s="351"/>
      <c r="Q7" s="348" t="s">
        <v>168</v>
      </c>
      <c r="R7" s="350" t="s">
        <v>169</v>
      </c>
      <c r="S7" s="351"/>
      <c r="T7" s="309"/>
    </row>
    <row r="8" s="347" customFormat="true" ht="15.75" hidden="false" customHeight="true" outlineLevel="0" collapsed="false">
      <c r="A8" s="302"/>
      <c r="B8" s="354"/>
      <c r="C8" s="354"/>
      <c r="D8" s="355"/>
      <c r="F8" s="356"/>
      <c r="G8" s="355"/>
      <c r="I8" s="356"/>
      <c r="K8" s="355"/>
      <c r="M8" s="357"/>
      <c r="N8" s="355"/>
      <c r="O8" s="358"/>
      <c r="P8" s="359"/>
      <c r="Q8" s="354"/>
      <c r="S8" s="356"/>
      <c r="T8" s="309"/>
    </row>
    <row r="9" s="347" customFormat="true" ht="15.75" hidden="false" customHeight="true" outlineLevel="0" collapsed="false">
      <c r="A9" s="302"/>
      <c r="B9" s="356" t="s">
        <v>136</v>
      </c>
      <c r="C9" s="356" t="s">
        <v>173</v>
      </c>
      <c r="D9" s="360" t="s">
        <v>136</v>
      </c>
      <c r="E9" s="361" t="s">
        <v>173</v>
      </c>
      <c r="F9" s="362" t="s">
        <v>181</v>
      </c>
      <c r="G9" s="361" t="s">
        <v>136</v>
      </c>
      <c r="H9" s="361" t="s">
        <v>173</v>
      </c>
      <c r="I9" s="363" t="s">
        <v>181</v>
      </c>
      <c r="J9" s="295"/>
      <c r="K9" s="361" t="s">
        <v>136</v>
      </c>
      <c r="L9" s="318" t="s">
        <v>173</v>
      </c>
      <c r="M9" s="362" t="s">
        <v>181</v>
      </c>
      <c r="N9" s="361" t="s">
        <v>136</v>
      </c>
      <c r="O9" s="361" t="s">
        <v>173</v>
      </c>
      <c r="P9" s="362" t="s">
        <v>181</v>
      </c>
      <c r="Q9" s="356" t="s">
        <v>136</v>
      </c>
      <c r="R9" s="361" t="s">
        <v>173</v>
      </c>
      <c r="S9" s="363" t="s">
        <v>181</v>
      </c>
      <c r="T9" s="309"/>
    </row>
    <row r="10" s="344" customFormat="true" ht="24.75" hidden="false" customHeight="true" outlineLevel="0" collapsed="false">
      <c r="A10" s="130" t="n">
        <v>1996</v>
      </c>
      <c r="B10" s="320" t="n">
        <f aca="false">SUM(D10,G10,K10,N10,Q10)</f>
        <v>44</v>
      </c>
      <c r="C10" s="320" t="n">
        <f aca="false">SUM(E10,H10,L10,O10,R10)</f>
        <v>100</v>
      </c>
      <c r="D10" s="321" t="n">
        <v>44</v>
      </c>
      <c r="E10" s="321" t="n">
        <v>100</v>
      </c>
      <c r="F10" s="321" t="n">
        <v>228</v>
      </c>
      <c r="G10" s="321" t="s">
        <v>190</v>
      </c>
      <c r="H10" s="321" t="s">
        <v>190</v>
      </c>
      <c r="I10" s="321" t="s">
        <v>190</v>
      </c>
      <c r="J10" s="321"/>
      <c r="K10" s="321" t="s">
        <v>190</v>
      </c>
      <c r="L10" s="321" t="s">
        <v>190</v>
      </c>
      <c r="M10" s="321" t="s">
        <v>190</v>
      </c>
      <c r="N10" s="321" t="s">
        <v>190</v>
      </c>
      <c r="O10" s="321" t="s">
        <v>190</v>
      </c>
      <c r="P10" s="321" t="s">
        <v>190</v>
      </c>
      <c r="Q10" s="321" t="s">
        <v>190</v>
      </c>
      <c r="R10" s="321" t="s">
        <v>190</v>
      </c>
      <c r="S10" s="321" t="s">
        <v>190</v>
      </c>
      <c r="T10" s="95" t="n">
        <v>1996</v>
      </c>
    </row>
    <row r="11" s="344" customFormat="true" ht="24.75" hidden="false" customHeight="true" outlineLevel="0" collapsed="false">
      <c r="A11" s="130" t="n">
        <v>1997</v>
      </c>
      <c r="B11" s="320" t="n">
        <f aca="false">SUM(D11,G11,K11,N11,Q11)</f>
        <v>75</v>
      </c>
      <c r="C11" s="320" t="n">
        <f aca="false">SUM(E11,H11,L11,O11,R11)</f>
        <v>170</v>
      </c>
      <c r="D11" s="321" t="n">
        <v>75</v>
      </c>
      <c r="E11" s="321" t="n">
        <v>170</v>
      </c>
      <c r="F11" s="321" t="n">
        <v>227</v>
      </c>
      <c r="G11" s="321" t="s">
        <v>190</v>
      </c>
      <c r="H11" s="321" t="s">
        <v>190</v>
      </c>
      <c r="I11" s="321" t="s">
        <v>190</v>
      </c>
      <c r="J11" s="321"/>
      <c r="K11" s="321" t="s">
        <v>190</v>
      </c>
      <c r="L11" s="321" t="s">
        <v>190</v>
      </c>
      <c r="M11" s="321" t="s">
        <v>190</v>
      </c>
      <c r="N11" s="321" t="s">
        <v>190</v>
      </c>
      <c r="O11" s="321" t="s">
        <v>190</v>
      </c>
      <c r="P11" s="321" t="s">
        <v>190</v>
      </c>
      <c r="Q11" s="321" t="s">
        <v>190</v>
      </c>
      <c r="R11" s="321" t="s">
        <v>190</v>
      </c>
      <c r="S11" s="321" t="s">
        <v>190</v>
      </c>
      <c r="T11" s="95" t="n">
        <v>1996</v>
      </c>
    </row>
    <row r="12" s="344" customFormat="true" ht="24.75" hidden="false" customHeight="true" outlineLevel="0" collapsed="false">
      <c r="A12" s="130" t="n">
        <v>1998</v>
      </c>
      <c r="B12" s="320" t="n">
        <f aca="false">SUM(D12,G12,K12,N12,Q12)</f>
        <v>41</v>
      </c>
      <c r="C12" s="320" t="n">
        <f aca="false">SUM(E12,H12,L12,O12,R12)</f>
        <v>101</v>
      </c>
      <c r="D12" s="321" t="n">
        <v>34</v>
      </c>
      <c r="E12" s="321" t="n">
        <v>87</v>
      </c>
      <c r="F12" s="321" t="n">
        <v>256</v>
      </c>
      <c r="G12" s="321" t="n">
        <v>7</v>
      </c>
      <c r="H12" s="321" t="n">
        <v>14</v>
      </c>
      <c r="I12" s="321" t="n">
        <v>202</v>
      </c>
      <c r="J12" s="321"/>
      <c r="K12" s="321" t="s">
        <v>190</v>
      </c>
      <c r="L12" s="321" t="s">
        <v>190</v>
      </c>
      <c r="M12" s="321" t="s">
        <v>190</v>
      </c>
      <c r="N12" s="321" t="s">
        <v>190</v>
      </c>
      <c r="O12" s="321" t="s">
        <v>190</v>
      </c>
      <c r="P12" s="321" t="s">
        <v>190</v>
      </c>
      <c r="Q12" s="321" t="s">
        <v>190</v>
      </c>
      <c r="R12" s="321" t="s">
        <v>190</v>
      </c>
      <c r="S12" s="321" t="s">
        <v>190</v>
      </c>
      <c r="T12" s="95" t="n">
        <v>1998</v>
      </c>
    </row>
    <row r="13" s="344" customFormat="true" ht="24.75" hidden="false" customHeight="true" outlineLevel="0" collapsed="false">
      <c r="A13" s="130" t="n">
        <v>1999</v>
      </c>
      <c r="B13" s="320" t="n">
        <f aca="false">SUM(D13,G13,K13,N13,Q13)</f>
        <v>69.4</v>
      </c>
      <c r="C13" s="320" t="n">
        <f aca="false">SUM(E13,H13,L13,O13,R13)</f>
        <v>157</v>
      </c>
      <c r="D13" s="321" t="n">
        <v>49.6</v>
      </c>
      <c r="E13" s="321" t="n">
        <v>112</v>
      </c>
      <c r="F13" s="321" t="n">
        <v>226</v>
      </c>
      <c r="G13" s="321" t="n">
        <v>19.8</v>
      </c>
      <c r="H13" s="321" t="n">
        <v>45</v>
      </c>
      <c r="I13" s="321" t="n">
        <v>204</v>
      </c>
      <c r="J13" s="321"/>
      <c r="K13" s="321" t="s">
        <v>190</v>
      </c>
      <c r="L13" s="321" t="s">
        <v>190</v>
      </c>
      <c r="M13" s="321" t="s">
        <v>190</v>
      </c>
      <c r="N13" s="321" t="s">
        <v>190</v>
      </c>
      <c r="O13" s="321" t="s">
        <v>190</v>
      </c>
      <c r="P13" s="321" t="s">
        <v>190</v>
      </c>
      <c r="Q13" s="321" t="s">
        <v>190</v>
      </c>
      <c r="R13" s="321" t="s">
        <v>190</v>
      </c>
      <c r="S13" s="321" t="s">
        <v>190</v>
      </c>
      <c r="T13" s="95" t="n">
        <v>1999</v>
      </c>
    </row>
    <row r="14" s="344" customFormat="true" ht="24.75" hidden="false" customHeight="true" outlineLevel="0" collapsed="false">
      <c r="A14" s="130" t="n">
        <v>2000</v>
      </c>
      <c r="B14" s="320" t="n">
        <f aca="false">SUM(D14,G14,K14,N14,Q14)</f>
        <v>162</v>
      </c>
      <c r="C14" s="320" t="n">
        <f aca="false">SUM(E14,H14,L14,O14,R14)</f>
        <v>359.2</v>
      </c>
      <c r="D14" s="321" t="n">
        <v>63</v>
      </c>
      <c r="E14" s="321" t="n">
        <v>25.2</v>
      </c>
      <c r="F14" s="321" t="n">
        <v>400</v>
      </c>
      <c r="G14" s="321" t="n">
        <v>99</v>
      </c>
      <c r="H14" s="321" t="n">
        <v>334</v>
      </c>
      <c r="I14" s="321" t="n">
        <v>338</v>
      </c>
      <c r="J14" s="321"/>
      <c r="K14" s="321" t="s">
        <v>190</v>
      </c>
      <c r="L14" s="321" t="s">
        <v>190</v>
      </c>
      <c r="M14" s="321" t="s">
        <v>190</v>
      </c>
      <c r="N14" s="321" t="s">
        <v>190</v>
      </c>
      <c r="O14" s="321" t="s">
        <v>190</v>
      </c>
      <c r="P14" s="321" t="s">
        <v>190</v>
      </c>
      <c r="Q14" s="321" t="s">
        <v>190</v>
      </c>
      <c r="R14" s="321" t="s">
        <v>190</v>
      </c>
      <c r="S14" s="321" t="s">
        <v>190</v>
      </c>
      <c r="T14" s="95" t="n">
        <v>2000</v>
      </c>
    </row>
    <row r="15" s="364" customFormat="true" ht="24.75" hidden="false" customHeight="true" outlineLevel="0" collapsed="false">
      <c r="A15" s="324" t="n">
        <v>2001</v>
      </c>
      <c r="B15" s="325" t="n">
        <f aca="false">SUM(D15,G15,K15,N15,Q15)</f>
        <v>388</v>
      </c>
      <c r="C15" s="325" t="n">
        <f aca="false">SUM(E15,H15,L15,O15,R15)</f>
        <v>113</v>
      </c>
      <c r="D15" s="325" t="n">
        <v>62</v>
      </c>
      <c r="E15" s="325" t="n">
        <v>24</v>
      </c>
      <c r="F15" s="325" t="n">
        <v>387</v>
      </c>
      <c r="G15" s="325" t="n">
        <v>326</v>
      </c>
      <c r="H15" s="325" t="n">
        <v>89</v>
      </c>
      <c r="I15" s="325" t="n">
        <v>369</v>
      </c>
      <c r="J15" s="325"/>
      <c r="K15" s="325" t="s">
        <v>190</v>
      </c>
      <c r="L15" s="325" t="s">
        <v>190</v>
      </c>
      <c r="M15" s="325" t="s">
        <v>190</v>
      </c>
      <c r="N15" s="325" t="s">
        <v>190</v>
      </c>
      <c r="O15" s="325" t="s">
        <v>190</v>
      </c>
      <c r="P15" s="325" t="s">
        <v>190</v>
      </c>
      <c r="Q15" s="325" t="s">
        <v>190</v>
      </c>
      <c r="R15" s="325" t="s">
        <v>190</v>
      </c>
      <c r="S15" s="325" t="s">
        <v>190</v>
      </c>
      <c r="T15" s="328" t="n">
        <v>2001</v>
      </c>
    </row>
    <row r="16" s="344" customFormat="true" ht="3" hidden="false" customHeight="true" outlineLevel="0" collapsed="false">
      <c r="A16" s="365"/>
      <c r="B16" s="300"/>
      <c r="C16" s="300"/>
      <c r="D16" s="300"/>
      <c r="E16" s="300"/>
      <c r="F16" s="300"/>
      <c r="G16" s="300"/>
      <c r="H16" s="300"/>
      <c r="I16" s="300"/>
      <c r="J16" s="88"/>
      <c r="K16" s="300"/>
      <c r="L16" s="300"/>
      <c r="M16" s="125"/>
      <c r="N16" s="300"/>
      <c r="O16" s="300"/>
      <c r="P16" s="300"/>
      <c r="Q16" s="300"/>
      <c r="R16" s="300"/>
      <c r="S16" s="366"/>
      <c r="T16" s="367"/>
    </row>
    <row r="17" s="344" customFormat="true" ht="3" hidden="false" customHeight="true" outlineLevel="0" collapsed="false">
      <c r="A17" s="30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114"/>
      <c r="N17" s="88"/>
      <c r="O17" s="88"/>
      <c r="P17" s="88"/>
      <c r="Q17" s="88"/>
      <c r="R17" s="88"/>
      <c r="S17" s="88"/>
    </row>
    <row r="18" s="344" customFormat="true" ht="12" hidden="false" customHeight="true" outlineLevel="0" collapsed="false">
      <c r="A18" s="290" t="s">
        <v>174</v>
      </c>
      <c r="B18" s="368"/>
      <c r="C18" s="368"/>
      <c r="D18" s="368"/>
      <c r="E18" s="368"/>
      <c r="F18" s="368"/>
      <c r="G18" s="368"/>
      <c r="H18" s="368"/>
      <c r="I18" s="368"/>
      <c r="J18" s="347"/>
      <c r="K18" s="11" t="s">
        <v>66</v>
      </c>
      <c r="L18" s="368"/>
      <c r="M18" s="369"/>
      <c r="N18" s="368"/>
      <c r="O18" s="368"/>
      <c r="P18" s="368"/>
      <c r="Q18" s="368"/>
      <c r="R18" s="368"/>
      <c r="S18" s="114"/>
      <c r="T18" s="114"/>
    </row>
    <row r="19" s="258" customFormat="true" ht="12" hidden="false" customHeight="false" outlineLevel="0" collapsed="false">
      <c r="J19" s="257"/>
    </row>
    <row r="20" s="258" customFormat="true" ht="12" hidden="false" customHeight="false" outlineLevel="0" collapsed="false">
      <c r="J20" s="257"/>
    </row>
  </sheetData>
  <mergeCells count="10">
    <mergeCell ref="A3:I3"/>
    <mergeCell ref="K3:T3"/>
    <mergeCell ref="A6:A9"/>
    <mergeCell ref="B6:C6"/>
    <mergeCell ref="D6:F6"/>
    <mergeCell ref="G6:I6"/>
    <mergeCell ref="K6:M6"/>
    <mergeCell ref="N6:P6"/>
    <mergeCell ref="Q6:S6"/>
    <mergeCell ref="T6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70" width="10.12"/>
    <col collapsed="false" customWidth="true" hidden="false" outlineLevel="0" max="2" min="2" style="66" width="6.99"/>
    <col collapsed="false" customWidth="true" hidden="false" outlineLevel="0" max="3" min="3" style="66" width="1.87"/>
    <col collapsed="false" customWidth="true" hidden="false" outlineLevel="0" max="4" min="4" style="66" width="7.12"/>
    <col collapsed="false" customWidth="true" hidden="false" outlineLevel="0" max="5" min="5" style="66" width="1.87"/>
    <col collapsed="false" customWidth="true" hidden="false" outlineLevel="0" max="6" min="6" style="371" width="5.62"/>
    <col collapsed="false" customWidth="true" hidden="false" outlineLevel="0" max="7" min="7" style="371" width="1.87"/>
    <col collapsed="false" customWidth="true" hidden="false" outlineLevel="0" max="8" min="8" style="371" width="5.62"/>
    <col collapsed="false" customWidth="true" hidden="false" outlineLevel="0" max="9" min="9" style="371" width="1.87"/>
    <col collapsed="false" customWidth="true" hidden="false" outlineLevel="0" max="10" min="10" style="371" width="6.12"/>
    <col collapsed="false" customWidth="true" hidden="false" outlineLevel="0" max="11" min="11" style="371" width="1.75"/>
    <col collapsed="false" customWidth="true" hidden="false" outlineLevel="0" max="12" min="12" style="371" width="5.62"/>
    <col collapsed="false" customWidth="true" hidden="false" outlineLevel="0" max="13" min="13" style="371" width="1.87"/>
    <col collapsed="false" customWidth="true" hidden="false" outlineLevel="0" max="14" min="14" style="371" width="6.12"/>
    <col collapsed="false" customWidth="true" hidden="false" outlineLevel="0" max="15" min="15" style="371" width="1.87"/>
    <col collapsed="false" customWidth="true" hidden="false" outlineLevel="0" max="16" min="16" style="371" width="5.24"/>
    <col collapsed="false" customWidth="true" hidden="false" outlineLevel="0" max="17" min="17" style="371" width="1.75"/>
    <col collapsed="false" customWidth="true" hidden="false" outlineLevel="0" max="18" min="18" style="372" width="0.62"/>
    <col collapsed="false" customWidth="true" hidden="false" outlineLevel="0" max="19" min="19" style="373" width="5.62"/>
    <col collapsed="false" customWidth="true" hidden="false" outlineLevel="0" max="20" min="20" style="373" width="1.24"/>
    <col collapsed="false" customWidth="true" hidden="false" outlineLevel="0" max="21" min="21" style="373" width="6.5"/>
    <col collapsed="false" customWidth="true" hidden="false" outlineLevel="0" max="22" min="22" style="373" width="1.24"/>
    <col collapsed="false" customWidth="true" hidden="false" outlineLevel="0" max="23" min="23" style="373" width="5.36"/>
    <col collapsed="false" customWidth="true" hidden="false" outlineLevel="0" max="24" min="24" style="373" width="1.24"/>
    <col collapsed="false" customWidth="true" hidden="false" outlineLevel="0" max="25" min="25" style="373" width="5.11"/>
    <col collapsed="false" customWidth="true" hidden="false" outlineLevel="0" max="26" min="26" style="373" width="1.24"/>
    <col collapsed="false" customWidth="true" hidden="false" outlineLevel="0" max="27" min="27" style="373" width="6.12"/>
    <col collapsed="false" customWidth="true" hidden="false" outlineLevel="0" max="28" min="28" style="373" width="1.24"/>
    <col collapsed="false" customWidth="true" hidden="false" outlineLevel="0" max="29" min="29" style="373" width="5.5"/>
    <col collapsed="false" customWidth="true" hidden="false" outlineLevel="0" max="30" min="30" style="373" width="1.24"/>
    <col collapsed="false" customWidth="true" hidden="false" outlineLevel="0" max="31" min="31" style="373" width="5.62"/>
    <col collapsed="false" customWidth="true" hidden="false" outlineLevel="0" max="32" min="32" style="373" width="1.24"/>
    <col collapsed="false" customWidth="true" hidden="false" outlineLevel="0" max="33" min="33" style="373" width="6.12"/>
    <col collapsed="false" customWidth="true" hidden="false" outlineLevel="0" max="34" min="34" style="373" width="1.24"/>
    <col collapsed="false" customWidth="true" hidden="false" outlineLevel="0" max="35" min="35" style="373" width="5.36"/>
    <col collapsed="false" customWidth="true" hidden="false" outlineLevel="0" max="36" min="36" style="373" width="1.24"/>
    <col collapsed="false" customWidth="true" hidden="false" outlineLevel="0" max="37" min="37" style="373" width="10.62"/>
    <col collapsed="false" customWidth="true" hidden="false" outlineLevel="0" max="39" min="38" style="373" width="0.36"/>
    <col collapsed="false" customWidth="false" hidden="false" outlineLevel="0" max="257" min="40" style="373" width="8.99"/>
  </cols>
  <sheetData>
    <row r="1" s="376" customFormat="true" ht="11.25" hidden="false" customHeight="false" outlineLevel="0" collapsed="false">
      <c r="A1" s="4" t="s">
        <v>0</v>
      </c>
      <c r="B1" s="70"/>
      <c r="C1" s="70"/>
      <c r="D1" s="70"/>
      <c r="E1" s="70"/>
      <c r="F1" s="374"/>
      <c r="G1" s="374"/>
      <c r="H1" s="374"/>
      <c r="I1" s="374"/>
      <c r="J1" s="374"/>
      <c r="K1" s="374"/>
      <c r="L1" s="374"/>
      <c r="M1" s="374"/>
      <c r="N1" s="374"/>
      <c r="O1" s="374"/>
      <c r="P1" s="374"/>
      <c r="Q1" s="374"/>
      <c r="R1" s="375"/>
      <c r="AK1" s="7" t="s">
        <v>1</v>
      </c>
    </row>
    <row r="2" s="344" customFormat="true" ht="12" hidden="false" customHeight="false" outlineLevel="0" collapsed="false">
      <c r="A2" s="9"/>
      <c r="B2" s="75"/>
      <c r="C2" s="75"/>
      <c r="D2" s="75"/>
      <c r="E2" s="75"/>
      <c r="F2" s="368"/>
      <c r="G2" s="368"/>
      <c r="H2" s="368"/>
      <c r="I2" s="368"/>
      <c r="J2" s="368"/>
      <c r="K2" s="368"/>
      <c r="L2" s="368"/>
      <c r="M2" s="368"/>
      <c r="N2" s="368"/>
      <c r="O2" s="368"/>
      <c r="P2" s="368"/>
      <c r="Q2" s="368"/>
      <c r="R2" s="347"/>
    </row>
    <row r="3" s="338" customFormat="true" ht="18.75" hidden="false" customHeight="false" outlineLevel="0" collapsed="false">
      <c r="A3" s="336" t="s">
        <v>191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7"/>
      <c r="S3" s="377" t="s">
        <v>192</v>
      </c>
      <c r="T3" s="377"/>
      <c r="U3" s="377"/>
      <c r="V3" s="377"/>
      <c r="W3" s="377"/>
      <c r="X3" s="377"/>
      <c r="Y3" s="377"/>
      <c r="Z3" s="377"/>
      <c r="AA3" s="377"/>
      <c r="AB3" s="377"/>
      <c r="AC3" s="377"/>
      <c r="AD3" s="377"/>
      <c r="AE3" s="377"/>
      <c r="AF3" s="377"/>
      <c r="AG3" s="377"/>
      <c r="AH3" s="377"/>
      <c r="AI3" s="377"/>
      <c r="AJ3" s="377"/>
      <c r="AK3" s="377"/>
    </row>
    <row r="4" s="341" customFormat="true" ht="12" hidden="false" customHeight="false" outlineLevel="0" collapsed="false">
      <c r="A4" s="339"/>
      <c r="B4" s="339"/>
      <c r="C4" s="339"/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  <c r="P4" s="339"/>
      <c r="Q4" s="339"/>
      <c r="R4" s="340"/>
      <c r="S4" s="378"/>
      <c r="T4" s="378"/>
      <c r="U4" s="378"/>
      <c r="V4" s="378"/>
      <c r="W4" s="378"/>
      <c r="X4" s="378"/>
      <c r="Y4" s="378"/>
      <c r="Z4" s="378"/>
      <c r="AA4" s="378"/>
      <c r="AB4" s="378"/>
      <c r="AC4" s="378"/>
      <c r="AD4" s="378"/>
      <c r="AE4" s="378"/>
      <c r="AF4" s="378"/>
      <c r="AG4" s="378"/>
      <c r="AH4" s="378"/>
      <c r="AI4" s="378"/>
      <c r="AJ4" s="378"/>
      <c r="AK4" s="378"/>
    </row>
    <row r="5" s="344" customFormat="true" ht="12.75" hidden="false" customHeight="false" outlineLevel="0" collapsed="false">
      <c r="A5" s="124" t="s">
        <v>177</v>
      </c>
      <c r="B5" s="301"/>
      <c r="C5" s="301"/>
      <c r="D5" s="301"/>
      <c r="E5" s="301"/>
      <c r="F5" s="342"/>
      <c r="G5" s="342"/>
      <c r="H5" s="342"/>
      <c r="I5" s="342"/>
      <c r="J5" s="342"/>
      <c r="K5" s="342"/>
      <c r="L5" s="342"/>
      <c r="M5" s="342"/>
      <c r="N5" s="342"/>
      <c r="O5" s="342"/>
      <c r="P5" s="342"/>
      <c r="Q5" s="125"/>
      <c r="R5" s="114"/>
      <c r="S5" s="301"/>
      <c r="T5" s="301"/>
      <c r="U5" s="342"/>
      <c r="V5" s="342"/>
      <c r="W5" s="301"/>
      <c r="X5" s="301"/>
      <c r="Y5" s="342"/>
      <c r="Z5" s="342"/>
      <c r="AA5" s="342"/>
      <c r="AB5" s="342"/>
      <c r="AC5" s="342"/>
      <c r="AD5" s="342"/>
      <c r="AE5" s="342"/>
      <c r="AF5" s="342"/>
      <c r="AG5" s="342"/>
      <c r="AH5" s="342"/>
      <c r="AI5" s="342"/>
      <c r="AJ5" s="125"/>
      <c r="AK5" s="125" t="s">
        <v>156</v>
      </c>
    </row>
    <row r="6" s="347" customFormat="true" ht="15.75" hidden="false" customHeight="true" outlineLevel="0" collapsed="false">
      <c r="A6" s="302" t="s">
        <v>125</v>
      </c>
      <c r="B6" s="308" t="s">
        <v>193</v>
      </c>
      <c r="C6" s="308"/>
      <c r="D6" s="308"/>
      <c r="E6" s="308"/>
      <c r="F6" s="345" t="s">
        <v>194</v>
      </c>
      <c r="G6" s="345"/>
      <c r="H6" s="345"/>
      <c r="I6" s="345"/>
      <c r="J6" s="345"/>
      <c r="K6" s="345"/>
      <c r="L6" s="346" t="s">
        <v>195</v>
      </c>
      <c r="M6" s="346"/>
      <c r="N6" s="346"/>
      <c r="O6" s="346"/>
      <c r="P6" s="346"/>
      <c r="Q6" s="346"/>
      <c r="S6" s="379" t="s">
        <v>196</v>
      </c>
      <c r="T6" s="379"/>
      <c r="U6" s="379"/>
      <c r="V6" s="379"/>
      <c r="W6" s="379"/>
      <c r="X6" s="379"/>
      <c r="Y6" s="345" t="s">
        <v>197</v>
      </c>
      <c r="Z6" s="345"/>
      <c r="AA6" s="345"/>
      <c r="AB6" s="345"/>
      <c r="AC6" s="345"/>
      <c r="AD6" s="345"/>
      <c r="AE6" s="345" t="s">
        <v>198</v>
      </c>
      <c r="AF6" s="345"/>
      <c r="AG6" s="345"/>
      <c r="AH6" s="345"/>
      <c r="AI6" s="345"/>
      <c r="AJ6" s="345"/>
      <c r="AK6" s="309" t="s">
        <v>15</v>
      </c>
    </row>
    <row r="7" s="347" customFormat="true" ht="15.75" hidden="false" customHeight="true" outlineLevel="0" collapsed="false">
      <c r="A7" s="302"/>
      <c r="B7" s="380" t="s">
        <v>168</v>
      </c>
      <c r="C7" s="380"/>
      <c r="D7" s="149" t="s">
        <v>199</v>
      </c>
      <c r="E7" s="149"/>
      <c r="F7" s="349" t="s">
        <v>168</v>
      </c>
      <c r="G7" s="349"/>
      <c r="H7" s="381" t="s">
        <v>199</v>
      </c>
      <c r="I7" s="381"/>
      <c r="J7" s="382"/>
      <c r="K7" s="383"/>
      <c r="L7" s="349" t="s">
        <v>168</v>
      </c>
      <c r="M7" s="349"/>
      <c r="N7" s="381" t="s">
        <v>199</v>
      </c>
      <c r="O7" s="381"/>
      <c r="P7" s="382"/>
      <c r="Q7" s="383"/>
      <c r="R7" s="76"/>
      <c r="S7" s="149" t="s">
        <v>168</v>
      </c>
      <c r="T7" s="149"/>
      <c r="U7" s="384" t="s">
        <v>169</v>
      </c>
      <c r="V7" s="384"/>
      <c r="W7" s="382"/>
      <c r="X7" s="383"/>
      <c r="Y7" s="348" t="s">
        <v>168</v>
      </c>
      <c r="Z7" s="348"/>
      <c r="AA7" s="350" t="s">
        <v>199</v>
      </c>
      <c r="AB7" s="350"/>
      <c r="AC7" s="385"/>
      <c r="AD7" s="386"/>
      <c r="AE7" s="348" t="s">
        <v>168</v>
      </c>
      <c r="AF7" s="348"/>
      <c r="AG7" s="350" t="s">
        <v>169</v>
      </c>
      <c r="AH7" s="350"/>
      <c r="AI7" s="358"/>
      <c r="AJ7" s="386"/>
      <c r="AK7" s="309"/>
    </row>
    <row r="8" s="347" customFormat="true" ht="15.75" hidden="false" customHeight="true" outlineLevel="0" collapsed="false">
      <c r="A8" s="302"/>
      <c r="B8" s="217"/>
      <c r="C8" s="215"/>
      <c r="D8" s="387"/>
      <c r="E8" s="215"/>
      <c r="F8" s="388"/>
      <c r="G8" s="354"/>
      <c r="H8" s="330"/>
      <c r="I8" s="330"/>
      <c r="J8" s="221"/>
      <c r="K8" s="220"/>
      <c r="L8" s="388"/>
      <c r="M8" s="354"/>
      <c r="N8" s="76"/>
      <c r="O8" s="76"/>
      <c r="P8" s="221"/>
      <c r="Q8" s="220"/>
      <c r="R8" s="217"/>
      <c r="S8" s="387"/>
      <c r="T8" s="215"/>
      <c r="U8" s="330"/>
      <c r="V8" s="330"/>
      <c r="W8" s="221"/>
      <c r="X8" s="220"/>
      <c r="Z8" s="354"/>
      <c r="AA8" s="330"/>
      <c r="AC8" s="221"/>
      <c r="AD8" s="220"/>
      <c r="AF8" s="354"/>
      <c r="AG8" s="388"/>
      <c r="AH8" s="388"/>
      <c r="AI8" s="221"/>
      <c r="AJ8" s="356"/>
      <c r="AK8" s="309"/>
    </row>
    <row r="9" s="360" customFormat="true" ht="15.75" hidden="false" customHeight="true" outlineLevel="0" collapsed="false">
      <c r="A9" s="302"/>
      <c r="B9" s="220" t="s">
        <v>136</v>
      </c>
      <c r="C9" s="220"/>
      <c r="D9" s="219" t="s">
        <v>173</v>
      </c>
      <c r="E9" s="219"/>
      <c r="F9" s="361" t="s">
        <v>136</v>
      </c>
      <c r="G9" s="361"/>
      <c r="H9" s="389" t="s">
        <v>173</v>
      </c>
      <c r="I9" s="389"/>
      <c r="J9" s="390" t="s">
        <v>181</v>
      </c>
      <c r="K9" s="390"/>
      <c r="L9" s="361" t="s">
        <v>136</v>
      </c>
      <c r="M9" s="361"/>
      <c r="N9" s="389" t="s">
        <v>173</v>
      </c>
      <c r="O9" s="389"/>
      <c r="P9" s="390" t="s">
        <v>181</v>
      </c>
      <c r="Q9" s="390"/>
      <c r="R9" s="295"/>
      <c r="S9" s="219" t="s">
        <v>136</v>
      </c>
      <c r="T9" s="219"/>
      <c r="U9" s="219" t="s">
        <v>173</v>
      </c>
      <c r="V9" s="219"/>
      <c r="W9" s="362" t="s">
        <v>181</v>
      </c>
      <c r="X9" s="362"/>
      <c r="Y9" s="356" t="s">
        <v>136</v>
      </c>
      <c r="Z9" s="356"/>
      <c r="AA9" s="356" t="s">
        <v>173</v>
      </c>
      <c r="AB9" s="356"/>
      <c r="AC9" s="363" t="s">
        <v>181</v>
      </c>
      <c r="AD9" s="363"/>
      <c r="AE9" s="356" t="s">
        <v>136</v>
      </c>
      <c r="AF9" s="356"/>
      <c r="AG9" s="361" t="s">
        <v>173</v>
      </c>
      <c r="AH9" s="361"/>
      <c r="AI9" s="317" t="s">
        <v>181</v>
      </c>
      <c r="AJ9" s="317"/>
      <c r="AK9" s="309"/>
      <c r="AL9" s="347"/>
      <c r="AM9" s="347"/>
      <c r="AN9" s="347"/>
      <c r="AO9" s="347"/>
      <c r="AP9" s="347"/>
      <c r="AQ9" s="347"/>
      <c r="AR9" s="347"/>
      <c r="AS9" s="347"/>
      <c r="AT9" s="347"/>
      <c r="AU9" s="347"/>
      <c r="AV9" s="347"/>
      <c r="AW9" s="347"/>
      <c r="AX9" s="347"/>
      <c r="AY9" s="347"/>
      <c r="AZ9" s="347"/>
      <c r="BA9" s="347"/>
      <c r="BB9" s="347"/>
      <c r="BC9" s="347"/>
      <c r="BD9" s="347"/>
      <c r="BE9" s="347"/>
      <c r="BF9" s="347"/>
      <c r="BG9" s="347"/>
      <c r="BH9" s="347"/>
      <c r="BI9" s="347"/>
      <c r="BJ9" s="347"/>
      <c r="BK9" s="347"/>
      <c r="BL9" s="347"/>
      <c r="BM9" s="347"/>
      <c r="BN9" s="347"/>
      <c r="BO9" s="347"/>
      <c r="BP9" s="347"/>
      <c r="BQ9" s="347"/>
      <c r="BR9" s="347"/>
      <c r="BS9" s="347"/>
      <c r="BT9" s="347"/>
      <c r="BU9" s="347"/>
      <c r="BV9" s="347"/>
      <c r="BW9" s="347"/>
      <c r="BX9" s="347"/>
      <c r="BY9" s="347"/>
      <c r="BZ9" s="347"/>
      <c r="CA9" s="347"/>
      <c r="CB9" s="347"/>
      <c r="CC9" s="347"/>
      <c r="CD9" s="347"/>
      <c r="CE9" s="347"/>
      <c r="CF9" s="347"/>
      <c r="CG9" s="347"/>
      <c r="CH9" s="347"/>
      <c r="CI9" s="347"/>
      <c r="CJ9" s="347"/>
      <c r="CK9" s="347"/>
      <c r="CL9" s="347"/>
      <c r="CM9" s="347"/>
      <c r="CN9" s="347"/>
      <c r="CO9" s="347"/>
    </row>
    <row r="10" s="344" customFormat="true" ht="24.75" hidden="false" customHeight="true" outlineLevel="0" collapsed="false">
      <c r="A10" s="25" t="s">
        <v>26</v>
      </c>
      <c r="B10" s="391" t="n">
        <f aca="false">F10+L10+S10+Y10+AE10</f>
        <v>74</v>
      </c>
      <c r="C10" s="391"/>
      <c r="D10" s="391" t="n">
        <f aca="false">H10+N10+U10+AA10+AG10</f>
        <v>85</v>
      </c>
      <c r="E10" s="392"/>
      <c r="F10" s="392" t="n">
        <v>1</v>
      </c>
      <c r="G10" s="392"/>
      <c r="H10" s="392" t="n">
        <v>1</v>
      </c>
      <c r="I10" s="392"/>
      <c r="J10" s="392" t="n">
        <v>98</v>
      </c>
      <c r="K10" s="392"/>
      <c r="L10" s="392" t="n">
        <v>2</v>
      </c>
      <c r="M10" s="392"/>
      <c r="N10" s="392" t="n">
        <v>2</v>
      </c>
      <c r="O10" s="392"/>
      <c r="P10" s="392" t="n">
        <v>98</v>
      </c>
      <c r="Q10" s="392"/>
      <c r="R10" s="392"/>
      <c r="S10" s="392" t="n">
        <v>39</v>
      </c>
      <c r="T10" s="392"/>
      <c r="U10" s="392" t="n">
        <v>49</v>
      </c>
      <c r="V10" s="392"/>
      <c r="W10" s="392" t="n">
        <v>127</v>
      </c>
      <c r="X10" s="392"/>
      <c r="Y10" s="392" t="n">
        <v>28</v>
      </c>
      <c r="Z10" s="392"/>
      <c r="AA10" s="392" t="n">
        <v>28</v>
      </c>
      <c r="AB10" s="393"/>
      <c r="AC10" s="392" t="n">
        <v>101</v>
      </c>
      <c r="AD10" s="392"/>
      <c r="AE10" s="392" t="n">
        <v>4</v>
      </c>
      <c r="AF10" s="392"/>
      <c r="AG10" s="392" t="n">
        <v>5</v>
      </c>
      <c r="AH10" s="392"/>
      <c r="AI10" s="392" t="n">
        <v>125</v>
      </c>
      <c r="AJ10" s="10"/>
      <c r="AK10" s="95" t="n">
        <v>1996</v>
      </c>
    </row>
    <row r="11" s="344" customFormat="true" ht="24.75" hidden="false" customHeight="true" outlineLevel="0" collapsed="false">
      <c r="A11" s="25" t="s">
        <v>28</v>
      </c>
      <c r="B11" s="391" t="n">
        <f aca="false">F11+L11+S11+Y11+AE11</f>
        <v>48</v>
      </c>
      <c r="C11" s="391"/>
      <c r="D11" s="391" t="n">
        <f aca="false">H11+N11+U11+AA11+AG11</f>
        <v>60</v>
      </c>
      <c r="E11" s="392"/>
      <c r="F11" s="392" t="n">
        <v>1</v>
      </c>
      <c r="G11" s="392"/>
      <c r="H11" s="392" t="n">
        <v>1</v>
      </c>
      <c r="I11" s="392"/>
      <c r="J11" s="392" t="n">
        <v>103</v>
      </c>
      <c r="K11" s="392"/>
      <c r="L11" s="392" t="n">
        <v>3</v>
      </c>
      <c r="M11" s="392"/>
      <c r="N11" s="392" t="n">
        <v>4</v>
      </c>
      <c r="O11" s="392"/>
      <c r="P11" s="392" t="n">
        <v>122</v>
      </c>
      <c r="Q11" s="392"/>
      <c r="R11" s="392"/>
      <c r="S11" s="392" t="n">
        <v>39</v>
      </c>
      <c r="T11" s="392"/>
      <c r="U11" s="392" t="n">
        <v>50</v>
      </c>
      <c r="V11" s="392"/>
      <c r="W11" s="392" t="n">
        <v>128</v>
      </c>
      <c r="X11" s="392"/>
      <c r="Y11" s="392" t="n">
        <v>1</v>
      </c>
      <c r="Z11" s="392"/>
      <c r="AA11" s="392" t="n">
        <v>1</v>
      </c>
      <c r="AB11" s="393"/>
      <c r="AC11" s="392" t="n">
        <v>105</v>
      </c>
      <c r="AD11" s="392"/>
      <c r="AE11" s="392" t="n">
        <v>4</v>
      </c>
      <c r="AF11" s="392"/>
      <c r="AG11" s="392" t="n">
        <v>4</v>
      </c>
      <c r="AH11" s="392"/>
      <c r="AI11" s="392" t="n">
        <v>96</v>
      </c>
      <c r="AJ11" s="10"/>
      <c r="AK11" s="95" t="n">
        <v>1997</v>
      </c>
    </row>
    <row r="12" s="344" customFormat="true" ht="24.75" hidden="false" customHeight="true" outlineLevel="0" collapsed="false">
      <c r="A12" s="25" t="s">
        <v>29</v>
      </c>
      <c r="B12" s="391" t="n">
        <f aca="false">F12+L12+S12+Y12+AE12</f>
        <v>58</v>
      </c>
      <c r="C12" s="391"/>
      <c r="D12" s="391" t="n">
        <f aca="false">H12+N12+U12+AA12+AG12</f>
        <v>71</v>
      </c>
      <c r="E12" s="392"/>
      <c r="F12" s="392" t="n">
        <v>1</v>
      </c>
      <c r="G12" s="392"/>
      <c r="H12" s="392" t="n">
        <v>1</v>
      </c>
      <c r="I12" s="392"/>
      <c r="J12" s="392" t="n">
        <v>103</v>
      </c>
      <c r="K12" s="392"/>
      <c r="L12" s="392" t="n">
        <v>2.1</v>
      </c>
      <c r="M12" s="392"/>
      <c r="N12" s="392" t="n">
        <v>2</v>
      </c>
      <c r="O12" s="392"/>
      <c r="P12" s="392" t="s">
        <v>190</v>
      </c>
      <c r="Q12" s="392"/>
      <c r="R12" s="392"/>
      <c r="S12" s="392" t="n">
        <v>48.9</v>
      </c>
      <c r="T12" s="392"/>
      <c r="U12" s="392" t="n">
        <v>62</v>
      </c>
      <c r="V12" s="392"/>
      <c r="W12" s="392" t="s">
        <v>190</v>
      </c>
      <c r="X12" s="392"/>
      <c r="Y12" s="392" t="n">
        <v>2</v>
      </c>
      <c r="Z12" s="392"/>
      <c r="AA12" s="392" t="n">
        <v>2</v>
      </c>
      <c r="AB12" s="393"/>
      <c r="AC12" s="392" t="s">
        <v>190</v>
      </c>
      <c r="AD12" s="392"/>
      <c r="AE12" s="392" t="n">
        <v>4</v>
      </c>
      <c r="AF12" s="392"/>
      <c r="AG12" s="392" t="n">
        <v>4</v>
      </c>
      <c r="AH12" s="392"/>
      <c r="AI12" s="392" t="s">
        <v>190</v>
      </c>
      <c r="AJ12" s="10"/>
      <c r="AK12" s="95" t="n">
        <v>1998</v>
      </c>
    </row>
    <row r="13" s="344" customFormat="true" ht="24.75" hidden="false" customHeight="true" outlineLevel="0" collapsed="false">
      <c r="A13" s="25" t="s">
        <v>30</v>
      </c>
      <c r="B13" s="391" t="n">
        <f aca="false">F13+L13+S13+Y13+AE13</f>
        <v>67.5</v>
      </c>
      <c r="C13" s="391"/>
      <c r="D13" s="391" t="n">
        <f aca="false">H13+N13+U13+AA13+AG13</f>
        <v>26.8</v>
      </c>
      <c r="E13" s="392"/>
      <c r="F13" s="392" t="n">
        <v>1</v>
      </c>
      <c r="G13" s="392"/>
      <c r="H13" s="392" t="n">
        <v>1</v>
      </c>
      <c r="I13" s="392"/>
      <c r="J13" s="392" t="n">
        <v>103</v>
      </c>
      <c r="K13" s="392"/>
      <c r="L13" s="392" t="n">
        <v>2.1</v>
      </c>
      <c r="M13" s="392"/>
      <c r="N13" s="392" t="n">
        <v>2</v>
      </c>
      <c r="O13" s="391"/>
      <c r="P13" s="394" t="n">
        <v>95.2</v>
      </c>
      <c r="Q13" s="391"/>
      <c r="R13" s="392"/>
      <c r="S13" s="392" t="n">
        <v>54.9</v>
      </c>
      <c r="T13" s="392"/>
      <c r="U13" s="392" t="n">
        <v>21.7</v>
      </c>
      <c r="V13" s="392"/>
      <c r="W13" s="394" t="n">
        <v>39.5</v>
      </c>
      <c r="X13" s="392"/>
      <c r="Y13" s="392" t="n">
        <v>1</v>
      </c>
      <c r="Z13" s="392"/>
      <c r="AA13" s="392" t="n">
        <v>1</v>
      </c>
      <c r="AB13" s="393"/>
      <c r="AC13" s="394" t="n">
        <v>100</v>
      </c>
      <c r="AD13" s="392"/>
      <c r="AE13" s="392" t="n">
        <v>8.5</v>
      </c>
      <c r="AF13" s="392"/>
      <c r="AG13" s="392" t="n">
        <v>1.1</v>
      </c>
      <c r="AH13" s="392"/>
      <c r="AI13" s="394" t="n">
        <v>12.9</v>
      </c>
      <c r="AJ13" s="10"/>
      <c r="AK13" s="95" t="n">
        <v>1999</v>
      </c>
    </row>
    <row r="14" s="344" customFormat="true" ht="24.75" hidden="false" customHeight="true" outlineLevel="0" collapsed="false">
      <c r="A14" s="25" t="s">
        <v>31</v>
      </c>
      <c r="B14" s="391" t="n">
        <f aca="false">F14+L14+S14+Y14+AE14</f>
        <v>79</v>
      </c>
      <c r="C14" s="391"/>
      <c r="D14" s="391" t="n">
        <f aca="false">H14+N14+U14+AA14+AG14</f>
        <v>94.7</v>
      </c>
      <c r="E14" s="392"/>
      <c r="F14" s="392" t="n">
        <v>2</v>
      </c>
      <c r="G14" s="392"/>
      <c r="H14" s="392" t="n">
        <v>1.9</v>
      </c>
      <c r="I14" s="392"/>
      <c r="J14" s="392" t="n">
        <v>99</v>
      </c>
      <c r="K14" s="392"/>
      <c r="L14" s="392" t="n">
        <v>2</v>
      </c>
      <c r="M14" s="392"/>
      <c r="N14" s="392" t="n">
        <v>1.8</v>
      </c>
      <c r="O14" s="391"/>
      <c r="P14" s="394" t="n">
        <v>93</v>
      </c>
      <c r="Q14" s="391"/>
      <c r="R14" s="392"/>
      <c r="S14" s="392" t="n">
        <v>62</v>
      </c>
      <c r="T14" s="392"/>
      <c r="U14" s="392" t="n">
        <v>77.5</v>
      </c>
      <c r="V14" s="392"/>
      <c r="W14" s="394" t="n">
        <v>125</v>
      </c>
      <c r="X14" s="392"/>
      <c r="Y14" s="392" t="n">
        <v>9</v>
      </c>
      <c r="Z14" s="392"/>
      <c r="AA14" s="392" t="n">
        <v>8.8</v>
      </c>
      <c r="AB14" s="393"/>
      <c r="AC14" s="394" t="n">
        <v>98</v>
      </c>
      <c r="AD14" s="392"/>
      <c r="AE14" s="392" t="n">
        <v>4</v>
      </c>
      <c r="AF14" s="392"/>
      <c r="AG14" s="392" t="n">
        <v>4.7</v>
      </c>
      <c r="AH14" s="392"/>
      <c r="AI14" s="394" t="n">
        <v>119</v>
      </c>
      <c r="AJ14" s="10"/>
      <c r="AK14" s="95" t="n">
        <v>2000</v>
      </c>
    </row>
    <row r="15" s="364" customFormat="true" ht="24.75" hidden="false" customHeight="true" outlineLevel="0" collapsed="false">
      <c r="A15" s="45" t="s">
        <v>32</v>
      </c>
      <c r="B15" s="395" t="n">
        <f aca="false">F15+L15+S15+Y15+AE15</f>
        <v>71.5</v>
      </c>
      <c r="C15" s="395"/>
      <c r="D15" s="395" t="n">
        <f aca="false">H15+N15+U15+AA15+AG15</f>
        <v>86.1</v>
      </c>
      <c r="E15" s="395"/>
      <c r="F15" s="395" t="n">
        <v>2</v>
      </c>
      <c r="G15" s="395"/>
      <c r="H15" s="395" t="n">
        <v>1.8</v>
      </c>
      <c r="I15" s="395"/>
      <c r="J15" s="395" t="n">
        <v>99</v>
      </c>
      <c r="K15" s="395"/>
      <c r="L15" s="395" t="n">
        <v>1.5</v>
      </c>
      <c r="M15" s="395"/>
      <c r="N15" s="395" t="n">
        <v>1.4</v>
      </c>
      <c r="O15" s="395"/>
      <c r="P15" s="395" t="s">
        <v>190</v>
      </c>
      <c r="Q15" s="395"/>
      <c r="R15" s="395"/>
      <c r="S15" s="395" t="n">
        <v>59</v>
      </c>
      <c r="T15" s="395"/>
      <c r="U15" s="395" t="n">
        <v>72</v>
      </c>
      <c r="V15" s="395"/>
      <c r="W15" s="395" t="n">
        <v>122</v>
      </c>
      <c r="X15" s="395"/>
      <c r="Y15" s="395" t="n">
        <v>5</v>
      </c>
      <c r="Z15" s="395"/>
      <c r="AA15" s="395" t="n">
        <v>6.2</v>
      </c>
      <c r="AB15" s="396"/>
      <c r="AC15" s="395" t="n">
        <v>124</v>
      </c>
      <c r="AD15" s="395"/>
      <c r="AE15" s="395" t="n">
        <v>4</v>
      </c>
      <c r="AF15" s="395"/>
      <c r="AG15" s="395" t="n">
        <v>4.7</v>
      </c>
      <c r="AH15" s="395"/>
      <c r="AI15" s="395" t="n">
        <v>119</v>
      </c>
      <c r="AJ15" s="397"/>
      <c r="AK15" s="328" t="n">
        <v>2001</v>
      </c>
    </row>
    <row r="16" s="344" customFormat="true" ht="3" hidden="false" customHeight="true" outlineLevel="0" collapsed="false">
      <c r="A16" s="365"/>
      <c r="B16" s="300"/>
      <c r="C16" s="300"/>
      <c r="D16" s="300"/>
      <c r="E16" s="300"/>
      <c r="F16" s="300"/>
      <c r="G16" s="300"/>
      <c r="H16" s="300"/>
      <c r="I16" s="300"/>
      <c r="J16" s="300"/>
      <c r="K16" s="300"/>
      <c r="L16" s="300"/>
      <c r="M16" s="300"/>
      <c r="N16" s="300"/>
      <c r="O16" s="300"/>
      <c r="P16" s="300"/>
      <c r="Q16" s="300"/>
      <c r="R16" s="88"/>
      <c r="S16" s="300"/>
      <c r="T16" s="300"/>
      <c r="U16" s="300"/>
      <c r="V16" s="300"/>
      <c r="W16" s="300"/>
      <c r="X16" s="300"/>
      <c r="Y16" s="300"/>
      <c r="Z16" s="300"/>
      <c r="AA16" s="300"/>
      <c r="AB16" s="300"/>
      <c r="AC16" s="300"/>
      <c r="AD16" s="300"/>
      <c r="AE16" s="300"/>
      <c r="AF16" s="300"/>
      <c r="AG16" s="300"/>
      <c r="AH16" s="300"/>
      <c r="AI16" s="300"/>
      <c r="AJ16" s="366"/>
      <c r="AK16" s="367"/>
    </row>
    <row r="17" s="344" customFormat="true" ht="3" hidden="false" customHeight="true" outlineLevel="0" collapsed="false">
      <c r="A17" s="30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</row>
    <row r="18" s="344" customFormat="true" ht="12" hidden="false" customHeight="false" outlineLevel="0" collapsed="false">
      <c r="A18" s="290" t="s">
        <v>174</v>
      </c>
      <c r="B18" s="75"/>
      <c r="C18" s="75"/>
      <c r="D18" s="75"/>
      <c r="E18" s="75"/>
      <c r="F18" s="368"/>
      <c r="G18" s="368"/>
      <c r="H18" s="368"/>
      <c r="I18" s="368"/>
      <c r="J18" s="368"/>
      <c r="K18" s="368"/>
      <c r="L18" s="368"/>
      <c r="M18" s="368"/>
      <c r="N18" s="368"/>
      <c r="O18" s="368"/>
      <c r="P18" s="368"/>
      <c r="Q18" s="368"/>
      <c r="R18" s="347"/>
      <c r="S18" s="11" t="s">
        <v>66</v>
      </c>
      <c r="T18" s="75"/>
      <c r="U18" s="368"/>
      <c r="V18" s="368"/>
      <c r="W18" s="75"/>
      <c r="X18" s="75"/>
      <c r="Y18" s="368"/>
      <c r="Z18" s="368"/>
      <c r="AA18" s="368"/>
      <c r="AB18" s="368"/>
      <c r="AC18" s="368"/>
      <c r="AD18" s="368"/>
      <c r="AE18" s="368"/>
      <c r="AF18" s="368"/>
      <c r="AG18" s="368"/>
      <c r="AH18" s="368"/>
      <c r="AI18" s="368"/>
      <c r="AJ18" s="114"/>
      <c r="AK18" s="114"/>
    </row>
    <row r="19" s="344" customFormat="true" ht="12" hidden="false" customHeight="false" outlineLevel="0" collapsed="false">
      <c r="B19" s="75"/>
      <c r="C19" s="75"/>
      <c r="D19" s="75"/>
      <c r="E19" s="75"/>
      <c r="F19" s="368"/>
      <c r="G19" s="368"/>
      <c r="H19" s="368"/>
      <c r="I19" s="368"/>
      <c r="J19" s="368"/>
      <c r="K19" s="368"/>
      <c r="L19" s="368"/>
      <c r="M19" s="368"/>
      <c r="N19" s="368"/>
      <c r="O19" s="368"/>
      <c r="P19" s="368"/>
      <c r="Q19" s="368"/>
      <c r="R19" s="347"/>
      <c r="S19" s="75"/>
      <c r="T19" s="75"/>
      <c r="U19" s="368"/>
      <c r="V19" s="368"/>
      <c r="W19" s="75"/>
      <c r="X19" s="75"/>
      <c r="Y19" s="368"/>
      <c r="Z19" s="368"/>
      <c r="AA19" s="368"/>
      <c r="AB19" s="368"/>
      <c r="AC19" s="368"/>
      <c r="AD19" s="368"/>
      <c r="AE19" s="368"/>
      <c r="AF19" s="368"/>
      <c r="AG19" s="368"/>
      <c r="AH19" s="368"/>
      <c r="AI19" s="368"/>
      <c r="AJ19" s="368"/>
    </row>
  </sheetData>
  <mergeCells count="40">
    <mergeCell ref="A3:Q3"/>
    <mergeCell ref="S3:AK3"/>
    <mergeCell ref="A6:A9"/>
    <mergeCell ref="B6:E6"/>
    <mergeCell ref="F6:K6"/>
    <mergeCell ref="L6:Q6"/>
    <mergeCell ref="S6:X6"/>
    <mergeCell ref="Y6:AD6"/>
    <mergeCell ref="AE6:AJ6"/>
    <mergeCell ref="AK6:AK9"/>
    <mergeCell ref="B7:C7"/>
    <mergeCell ref="D7:E7"/>
    <mergeCell ref="F7:G7"/>
    <mergeCell ref="H7:I7"/>
    <mergeCell ref="L7:M7"/>
    <mergeCell ref="N7:O7"/>
    <mergeCell ref="S7:T7"/>
    <mergeCell ref="U7:V7"/>
    <mergeCell ref="Y7:Z7"/>
    <mergeCell ref="AA7:AB7"/>
    <mergeCell ref="AE7:AF7"/>
    <mergeCell ref="AG7:AH7"/>
    <mergeCell ref="AG8:AH8"/>
    <mergeCell ref="B9:C9"/>
    <mergeCell ref="D9:E9"/>
    <mergeCell ref="F9:G9"/>
    <mergeCell ref="H9:I9"/>
    <mergeCell ref="J9:K9"/>
    <mergeCell ref="L9:M9"/>
    <mergeCell ref="N9:O9"/>
    <mergeCell ref="P9:Q9"/>
    <mergeCell ref="S9:T9"/>
    <mergeCell ref="U9:V9"/>
    <mergeCell ref="W9:X9"/>
    <mergeCell ref="Y9:Z9"/>
    <mergeCell ref="AA9:AB9"/>
    <mergeCell ref="AC9:AD9"/>
    <mergeCell ref="AE9:AF9"/>
    <mergeCell ref="AG9:AH9"/>
    <mergeCell ref="AI9:A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70" width="9.62"/>
    <col collapsed="false" customWidth="true" hidden="false" outlineLevel="0" max="4" min="2" style="66" width="9.12"/>
    <col collapsed="false" customWidth="true" hidden="false" outlineLevel="0" max="5" min="5" style="371" width="9.12"/>
    <col collapsed="false" customWidth="true" hidden="false" outlineLevel="0" max="6" min="6" style="66" width="8.36"/>
    <col collapsed="false" customWidth="true" hidden="false" outlineLevel="0" max="7" min="7" style="66" width="9.12"/>
    <col collapsed="false" customWidth="true" hidden="false" outlineLevel="0" max="8" min="8" style="371" width="9.12"/>
    <col collapsed="false" customWidth="true" hidden="false" outlineLevel="0" max="10" min="9" style="372" width="0.74"/>
    <col collapsed="false" customWidth="true" hidden="false" outlineLevel="0" max="11" min="11" style="66" width="8.62"/>
    <col collapsed="false" customWidth="true" hidden="false" outlineLevel="0" max="13" min="12" style="371" width="9.12"/>
    <col collapsed="false" customWidth="true" hidden="false" outlineLevel="0" max="14" min="14" style="371" width="8.36"/>
    <col collapsed="false" customWidth="true" hidden="false" outlineLevel="0" max="15" min="15" style="66" width="9.12"/>
    <col collapsed="false" customWidth="true" hidden="false" outlineLevel="0" max="16" min="16" style="371" width="9.12"/>
    <col collapsed="false" customWidth="true" hidden="false" outlineLevel="0" max="17" min="17" style="66" width="8.24"/>
    <col collapsed="false" customWidth="true" hidden="false" outlineLevel="0" max="18" min="18" style="370" width="11.12"/>
    <col collapsed="false" customWidth="true" hidden="false" outlineLevel="0" max="21" min="19" style="373" width="0.74"/>
    <col collapsed="false" customWidth="false" hidden="false" outlineLevel="0" max="257" min="22" style="373" width="8.99"/>
  </cols>
  <sheetData>
    <row r="1" s="376" customFormat="true" ht="11.25" hidden="false" customHeight="false" outlineLevel="0" collapsed="false">
      <c r="A1" s="4" t="s">
        <v>0</v>
      </c>
      <c r="B1" s="70"/>
      <c r="C1" s="70"/>
      <c r="D1" s="70"/>
      <c r="E1" s="374"/>
      <c r="F1" s="70"/>
      <c r="G1" s="70"/>
      <c r="H1" s="374"/>
      <c r="I1" s="375"/>
      <c r="J1" s="375"/>
      <c r="K1" s="70"/>
      <c r="L1" s="374"/>
      <c r="M1" s="374"/>
      <c r="N1" s="374"/>
      <c r="O1" s="70"/>
      <c r="P1" s="374"/>
      <c r="Q1" s="70"/>
      <c r="R1" s="7" t="s">
        <v>1</v>
      </c>
    </row>
    <row r="2" s="344" customFormat="true" ht="12" hidden="false" customHeight="false" outlineLevel="0" collapsed="false">
      <c r="A2" s="9"/>
      <c r="B2" s="75"/>
      <c r="C2" s="75"/>
      <c r="D2" s="75"/>
      <c r="E2" s="368"/>
      <c r="F2" s="75"/>
      <c r="G2" s="75"/>
      <c r="H2" s="368"/>
      <c r="I2" s="347"/>
      <c r="J2" s="347"/>
      <c r="K2" s="75"/>
      <c r="L2" s="368"/>
      <c r="M2" s="368"/>
      <c r="N2" s="368"/>
      <c r="O2" s="75"/>
      <c r="P2" s="368"/>
      <c r="Q2" s="75"/>
      <c r="R2" s="398"/>
    </row>
    <row r="3" s="338" customFormat="true" ht="18.75" hidden="false" customHeight="false" outlineLevel="0" collapsed="false">
      <c r="A3" s="336" t="s">
        <v>200</v>
      </c>
      <c r="B3" s="336"/>
      <c r="C3" s="336"/>
      <c r="D3" s="336"/>
      <c r="E3" s="336"/>
      <c r="F3" s="336"/>
      <c r="G3" s="336"/>
      <c r="H3" s="336"/>
      <c r="I3" s="337"/>
      <c r="J3" s="337"/>
      <c r="K3" s="377" t="s">
        <v>201</v>
      </c>
      <c r="L3" s="377"/>
      <c r="M3" s="377"/>
      <c r="N3" s="377"/>
      <c r="O3" s="377"/>
      <c r="P3" s="377"/>
      <c r="Q3" s="377"/>
      <c r="R3" s="377"/>
    </row>
    <row r="4" s="341" customFormat="true" ht="12" hidden="false" customHeight="false" outlineLevel="0" collapsed="false">
      <c r="A4" s="339"/>
      <c r="B4" s="339"/>
      <c r="C4" s="339"/>
      <c r="D4" s="339"/>
      <c r="E4" s="339"/>
      <c r="F4" s="339"/>
      <c r="G4" s="339"/>
      <c r="H4" s="339"/>
      <c r="I4" s="340"/>
      <c r="J4" s="340"/>
      <c r="K4" s="378"/>
      <c r="L4" s="378"/>
      <c r="M4" s="378"/>
      <c r="N4" s="378"/>
      <c r="O4" s="378"/>
      <c r="P4" s="378"/>
      <c r="Q4" s="378"/>
      <c r="R4" s="378"/>
    </row>
    <row r="5" s="344" customFormat="true" ht="12.75" hidden="false" customHeight="false" outlineLevel="0" collapsed="false">
      <c r="A5" s="124" t="s">
        <v>177</v>
      </c>
      <c r="B5" s="301"/>
      <c r="C5" s="301"/>
      <c r="D5" s="301"/>
      <c r="E5" s="342"/>
      <c r="F5" s="301"/>
      <c r="G5" s="301"/>
      <c r="H5" s="342"/>
      <c r="I5" s="347"/>
      <c r="J5" s="347"/>
      <c r="K5" s="301"/>
      <c r="L5" s="342"/>
      <c r="M5" s="342"/>
      <c r="N5" s="342"/>
      <c r="O5" s="301"/>
      <c r="P5" s="342"/>
      <c r="Q5" s="301"/>
      <c r="R5" s="125" t="s">
        <v>156</v>
      </c>
    </row>
    <row r="6" s="347" customFormat="true" ht="15.75" hidden="false" customHeight="true" outlineLevel="0" collapsed="false">
      <c r="A6" s="302" t="s">
        <v>125</v>
      </c>
      <c r="B6" s="308" t="s">
        <v>184</v>
      </c>
      <c r="C6" s="308"/>
      <c r="D6" s="308" t="s">
        <v>202</v>
      </c>
      <c r="E6" s="308"/>
      <c r="F6" s="308"/>
      <c r="G6" s="304" t="s">
        <v>203</v>
      </c>
      <c r="H6" s="304"/>
      <c r="K6" s="399"/>
      <c r="L6" s="345" t="s">
        <v>204</v>
      </c>
      <c r="M6" s="345"/>
      <c r="N6" s="345"/>
      <c r="O6" s="308" t="s">
        <v>205</v>
      </c>
      <c r="P6" s="308"/>
      <c r="Q6" s="308"/>
      <c r="R6" s="309" t="s">
        <v>15</v>
      </c>
    </row>
    <row r="7" s="347" customFormat="true" ht="15.75" hidden="false" customHeight="true" outlineLevel="0" collapsed="false">
      <c r="A7" s="302"/>
      <c r="B7" s="149" t="s">
        <v>168</v>
      </c>
      <c r="C7" s="212" t="s">
        <v>169</v>
      </c>
      <c r="D7" s="212" t="s">
        <v>168</v>
      </c>
      <c r="E7" s="213" t="s">
        <v>169</v>
      </c>
      <c r="F7" s="383"/>
      <c r="G7" s="212" t="s">
        <v>168</v>
      </c>
      <c r="H7" s="213" t="s">
        <v>169</v>
      </c>
      <c r="I7" s="217"/>
      <c r="J7" s="217"/>
      <c r="K7" s="383"/>
      <c r="L7" s="348" t="s">
        <v>132</v>
      </c>
      <c r="M7" s="350" t="s">
        <v>169</v>
      </c>
      <c r="N7" s="351"/>
      <c r="O7" s="149" t="s">
        <v>168</v>
      </c>
      <c r="P7" s="213" t="s">
        <v>169</v>
      </c>
      <c r="Q7" s="400"/>
      <c r="R7" s="309"/>
    </row>
    <row r="8" s="347" customFormat="true" ht="15.75" hidden="false" customHeight="true" outlineLevel="0" collapsed="false">
      <c r="A8" s="302"/>
      <c r="B8" s="401"/>
      <c r="C8" s="215"/>
      <c r="D8" s="215"/>
      <c r="E8" s="330"/>
      <c r="F8" s="402"/>
      <c r="G8" s="215"/>
      <c r="H8" s="74"/>
      <c r="I8" s="76"/>
      <c r="J8" s="76"/>
      <c r="K8" s="402"/>
      <c r="L8" s="354"/>
      <c r="M8" s="330"/>
      <c r="N8" s="356"/>
      <c r="O8" s="401"/>
      <c r="P8" s="330"/>
      <c r="Q8" s="403"/>
      <c r="R8" s="309"/>
    </row>
    <row r="9" s="347" customFormat="true" ht="15.75" hidden="false" customHeight="true" outlineLevel="0" collapsed="false">
      <c r="A9" s="302"/>
      <c r="B9" s="219" t="s">
        <v>136</v>
      </c>
      <c r="C9" s="220" t="s">
        <v>173</v>
      </c>
      <c r="D9" s="220" t="s">
        <v>136</v>
      </c>
      <c r="E9" s="221" t="s">
        <v>173</v>
      </c>
      <c r="F9" s="362" t="s">
        <v>181</v>
      </c>
      <c r="G9" s="220" t="s">
        <v>136</v>
      </c>
      <c r="H9" s="221" t="s">
        <v>173</v>
      </c>
      <c r="I9" s="217"/>
      <c r="J9" s="217"/>
      <c r="K9" s="390" t="s">
        <v>181</v>
      </c>
      <c r="L9" s="356" t="s">
        <v>136</v>
      </c>
      <c r="M9" s="360" t="s">
        <v>173</v>
      </c>
      <c r="N9" s="362" t="s">
        <v>181</v>
      </c>
      <c r="O9" s="219" t="s">
        <v>136</v>
      </c>
      <c r="P9" s="221" t="s">
        <v>173</v>
      </c>
      <c r="Q9" s="362" t="s">
        <v>181</v>
      </c>
      <c r="R9" s="309"/>
    </row>
    <row r="10" s="344" customFormat="true" ht="24.75" hidden="false" customHeight="true" outlineLevel="0" collapsed="false">
      <c r="A10" s="130" t="n">
        <v>1996</v>
      </c>
      <c r="B10" s="391" t="n">
        <f aca="false">D10+G10+L10+O10</f>
        <v>656</v>
      </c>
      <c r="C10" s="391" t="n">
        <f aca="false">SUM(E10,H10,M10,P10)</f>
        <v>913</v>
      </c>
      <c r="D10" s="392" t="n">
        <v>461</v>
      </c>
      <c r="E10" s="392" t="n">
        <v>696</v>
      </c>
      <c r="F10" s="392" t="n">
        <v>151</v>
      </c>
      <c r="G10" s="392" t="n">
        <v>93</v>
      </c>
      <c r="H10" s="392" t="n">
        <v>111</v>
      </c>
      <c r="I10" s="392"/>
      <c r="J10" s="392"/>
      <c r="K10" s="392" t="n">
        <v>120</v>
      </c>
      <c r="L10" s="392" t="n">
        <v>34</v>
      </c>
      <c r="M10" s="392" t="n">
        <v>35</v>
      </c>
      <c r="N10" s="394" t="n">
        <v>103</v>
      </c>
      <c r="O10" s="392" t="n">
        <v>68</v>
      </c>
      <c r="P10" s="392" t="n">
        <v>71</v>
      </c>
      <c r="Q10" s="392" t="n">
        <v>104</v>
      </c>
      <c r="R10" s="388" t="n">
        <v>1996</v>
      </c>
    </row>
    <row r="11" s="344" customFormat="true" ht="24.75" hidden="false" customHeight="true" outlineLevel="0" collapsed="false">
      <c r="A11" s="130" t="n">
        <v>1997</v>
      </c>
      <c r="B11" s="391" t="n">
        <f aca="false">D11+G11+L11+O11</f>
        <v>791</v>
      </c>
      <c r="C11" s="391" t="n">
        <f aca="false">SUM(E11,H11,M11,P11)</f>
        <v>1124</v>
      </c>
      <c r="D11" s="392" t="n">
        <v>611</v>
      </c>
      <c r="E11" s="392" t="n">
        <v>904</v>
      </c>
      <c r="F11" s="392" t="n">
        <v>148</v>
      </c>
      <c r="G11" s="392" t="n">
        <v>86</v>
      </c>
      <c r="H11" s="392" t="n">
        <v>120</v>
      </c>
      <c r="I11" s="392"/>
      <c r="J11" s="392"/>
      <c r="K11" s="392" t="n">
        <v>139</v>
      </c>
      <c r="L11" s="392" t="n">
        <v>35</v>
      </c>
      <c r="M11" s="392" t="n">
        <v>38</v>
      </c>
      <c r="N11" s="394" t="n">
        <v>106</v>
      </c>
      <c r="O11" s="392" t="n">
        <v>59</v>
      </c>
      <c r="P11" s="392" t="n">
        <v>62</v>
      </c>
      <c r="Q11" s="392" t="n">
        <v>105</v>
      </c>
      <c r="R11" s="388" t="n">
        <v>1997</v>
      </c>
    </row>
    <row r="12" s="344" customFormat="true" ht="24.75" hidden="false" customHeight="true" outlineLevel="0" collapsed="false">
      <c r="A12" s="130" t="n">
        <v>1998</v>
      </c>
      <c r="B12" s="391" t="n">
        <f aca="false">D12+G12+L12+O12</f>
        <v>490</v>
      </c>
      <c r="C12" s="391" t="n">
        <f aca="false">SUM(E12,H12,M12,P12)</f>
        <v>616</v>
      </c>
      <c r="D12" s="392" t="n">
        <v>308</v>
      </c>
      <c r="E12" s="392" t="n">
        <v>416</v>
      </c>
      <c r="F12" s="404" t="s">
        <v>190</v>
      </c>
      <c r="G12" s="392" t="n">
        <v>82</v>
      </c>
      <c r="H12" s="392" t="n">
        <v>95</v>
      </c>
      <c r="I12" s="392"/>
      <c r="J12" s="392"/>
      <c r="K12" s="404" t="s">
        <v>190</v>
      </c>
      <c r="L12" s="392" t="n">
        <v>31</v>
      </c>
      <c r="M12" s="392" t="n">
        <v>33</v>
      </c>
      <c r="N12" s="404" t="s">
        <v>190</v>
      </c>
      <c r="O12" s="392" t="n">
        <v>69</v>
      </c>
      <c r="P12" s="392" t="n">
        <v>72</v>
      </c>
      <c r="Q12" s="404" t="s">
        <v>190</v>
      </c>
      <c r="R12" s="388" t="n">
        <v>1998</v>
      </c>
    </row>
    <row r="13" s="344" customFormat="true" ht="24.75" hidden="false" customHeight="true" outlineLevel="0" collapsed="false">
      <c r="A13" s="130" t="n">
        <v>1999</v>
      </c>
      <c r="B13" s="391" t="n">
        <f aca="false">D13+G13+L13+O13</f>
        <v>440.2</v>
      </c>
      <c r="C13" s="391" t="n">
        <f aca="false">SUM(E13,H13,M13,P13)</f>
        <v>583</v>
      </c>
      <c r="D13" s="392" t="n">
        <v>307</v>
      </c>
      <c r="E13" s="392" t="n">
        <v>442</v>
      </c>
      <c r="F13" s="392" t="n">
        <v>144</v>
      </c>
      <c r="G13" s="392" t="n">
        <v>63.6</v>
      </c>
      <c r="H13" s="392" t="n">
        <v>67</v>
      </c>
      <c r="I13" s="392"/>
      <c r="J13" s="392"/>
      <c r="K13" s="392" t="n">
        <v>105.3</v>
      </c>
      <c r="L13" s="392" t="n">
        <v>33.7</v>
      </c>
      <c r="M13" s="392" t="n">
        <v>34</v>
      </c>
      <c r="N13" s="392" t="n">
        <v>100.9</v>
      </c>
      <c r="O13" s="392" t="n">
        <v>35.9</v>
      </c>
      <c r="P13" s="392" t="n">
        <v>40</v>
      </c>
      <c r="Q13" s="392" t="n">
        <v>111.4</v>
      </c>
      <c r="R13" s="388" t="n">
        <v>1999</v>
      </c>
    </row>
    <row r="14" s="344" customFormat="true" ht="24.75" hidden="false" customHeight="true" outlineLevel="0" collapsed="false">
      <c r="A14" s="130" t="n">
        <v>2000</v>
      </c>
      <c r="B14" s="391" t="n">
        <f aca="false">D14+G14+L14+O14</f>
        <v>434</v>
      </c>
      <c r="C14" s="391" t="n">
        <f aca="false">SUM(E14,H14,M14,P14)</f>
        <v>602.3</v>
      </c>
      <c r="D14" s="392" t="n">
        <v>332</v>
      </c>
      <c r="E14" s="392" t="n">
        <v>491</v>
      </c>
      <c r="F14" s="392" t="n">
        <v>148</v>
      </c>
      <c r="G14" s="392" t="n">
        <v>59</v>
      </c>
      <c r="H14" s="392" t="n">
        <v>63.7</v>
      </c>
      <c r="I14" s="392"/>
      <c r="J14" s="392"/>
      <c r="K14" s="392" t="n">
        <v>108</v>
      </c>
      <c r="L14" s="392" t="n">
        <v>28</v>
      </c>
      <c r="M14" s="392" t="n">
        <v>31.6</v>
      </c>
      <c r="N14" s="392" t="n">
        <v>113</v>
      </c>
      <c r="O14" s="392" t="n">
        <v>15</v>
      </c>
      <c r="P14" s="392" t="n">
        <v>16</v>
      </c>
      <c r="Q14" s="392" t="n">
        <v>107</v>
      </c>
      <c r="R14" s="388" t="n">
        <v>2000</v>
      </c>
    </row>
    <row r="15" s="364" customFormat="true" ht="24.75" hidden="false" customHeight="true" outlineLevel="0" collapsed="false">
      <c r="A15" s="324" t="n">
        <v>2001</v>
      </c>
      <c r="B15" s="395" t="n">
        <f aca="false">D15+G15+L15+O15</f>
        <v>456</v>
      </c>
      <c r="C15" s="395" t="n">
        <f aca="false">E15+H15+M15+P15</f>
        <v>598.5</v>
      </c>
      <c r="D15" s="395" t="n">
        <v>354</v>
      </c>
      <c r="E15" s="395" t="n">
        <v>487</v>
      </c>
      <c r="F15" s="395" t="n">
        <v>137</v>
      </c>
      <c r="G15" s="395" t="n">
        <v>59</v>
      </c>
      <c r="H15" s="395" t="n">
        <v>64</v>
      </c>
      <c r="I15" s="395" t="n">
        <v>108</v>
      </c>
      <c r="J15" s="395"/>
      <c r="K15" s="395" t="n">
        <v>108</v>
      </c>
      <c r="L15" s="395" t="n">
        <v>29</v>
      </c>
      <c r="M15" s="395" t="n">
        <v>33</v>
      </c>
      <c r="N15" s="395" t="n">
        <v>114</v>
      </c>
      <c r="O15" s="395" t="n">
        <v>14</v>
      </c>
      <c r="P15" s="395" t="n">
        <v>14.5</v>
      </c>
      <c r="Q15" s="395" t="n">
        <v>103</v>
      </c>
      <c r="R15" s="286" t="n">
        <v>2001</v>
      </c>
    </row>
    <row r="16" s="344" customFormat="true" ht="3" hidden="false" customHeight="true" outlineLevel="0" collapsed="false">
      <c r="A16" s="329"/>
      <c r="B16" s="300"/>
      <c r="C16" s="300"/>
      <c r="D16" s="300"/>
      <c r="E16" s="300"/>
      <c r="F16" s="300"/>
      <c r="G16" s="300"/>
      <c r="H16" s="300"/>
      <c r="I16" s="88"/>
      <c r="J16" s="88"/>
      <c r="K16" s="300"/>
      <c r="L16" s="300"/>
      <c r="M16" s="300"/>
      <c r="N16" s="300"/>
      <c r="O16" s="300"/>
      <c r="P16" s="300"/>
      <c r="Q16" s="300"/>
      <c r="R16" s="405"/>
    </row>
    <row r="17" s="344" customFormat="true" ht="3" hidden="false" customHeight="true" outlineLevel="0" collapsed="false">
      <c r="A17" s="76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</row>
    <row r="18" s="344" customFormat="true" ht="12.95" hidden="false" customHeight="true" outlineLevel="0" collapsed="false">
      <c r="A18" s="290" t="s">
        <v>174</v>
      </c>
      <c r="B18" s="75"/>
      <c r="C18" s="75"/>
      <c r="D18" s="75"/>
      <c r="E18" s="368"/>
      <c r="F18" s="75"/>
      <c r="G18" s="75"/>
      <c r="H18" s="368"/>
      <c r="I18" s="347"/>
      <c r="J18" s="347"/>
      <c r="K18" s="11" t="s">
        <v>66</v>
      </c>
      <c r="L18" s="368"/>
      <c r="M18" s="368"/>
      <c r="N18" s="368"/>
      <c r="O18" s="75"/>
      <c r="P18" s="368"/>
      <c r="Q18" s="75"/>
      <c r="R18" s="114"/>
    </row>
    <row r="19" s="344" customFormat="true" ht="12.95" hidden="false" customHeight="true" outlineLevel="0" collapsed="false">
      <c r="B19" s="75"/>
      <c r="C19" s="75"/>
      <c r="D19" s="75"/>
      <c r="E19" s="368"/>
      <c r="F19" s="75"/>
      <c r="G19" s="75"/>
      <c r="H19" s="368"/>
      <c r="I19" s="347"/>
      <c r="J19" s="347"/>
      <c r="K19" s="75"/>
      <c r="L19" s="368"/>
      <c r="M19" s="368"/>
      <c r="N19" s="368"/>
      <c r="O19" s="75"/>
      <c r="P19" s="368"/>
      <c r="Q19" s="75"/>
      <c r="R19" s="398"/>
    </row>
    <row r="20" customFormat="false" ht="12.95" hidden="false" customHeight="true" outlineLevel="0" collapsed="false"/>
    <row r="21" customFormat="false" ht="12.95" hidden="false" customHeight="true" outlineLevel="0" collapsed="false"/>
    <row r="22" customFormat="false" ht="9.75" hidden="false" customHeight="true" outlineLevel="0" collapsed="false"/>
  </sheetData>
  <mergeCells count="9">
    <mergeCell ref="A3:H3"/>
    <mergeCell ref="K3:R3"/>
    <mergeCell ref="A6:A9"/>
    <mergeCell ref="B6:C6"/>
    <mergeCell ref="D6:F6"/>
    <mergeCell ref="G6:H6"/>
    <mergeCell ref="L6:N6"/>
    <mergeCell ref="O6:Q6"/>
    <mergeCell ref="R6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0T09:04:04Z</dcterms:created>
  <dc:creator>오리온</dc:creator>
  <dc:description/>
  <dc:language>en-US</dc:language>
  <cp:lastModifiedBy>CD635</cp:lastModifiedBy>
  <cp:lastPrinted>2002-11-27T23:45:41Z</cp:lastPrinted>
  <dcterms:modified xsi:type="dcterms:W3CDTF">2003-11-10T05:04:44Z</dcterms:modified>
  <cp:revision>0</cp:revision>
  <dc:subject/>
  <dc:title/>
</cp:coreProperties>
</file>