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1"/>
  </bookViews>
  <sheets>
    <sheet name="1.주택의종류" sheetId="1" state="visible" r:id="rId2"/>
    <sheet name="2.주택의점유형태" sheetId="2" state="visible" r:id="rId3"/>
    <sheet name="3.건축허가" sheetId="3" state="visible" r:id="rId4"/>
    <sheet name="4.아파트현황" sheetId="4" state="visible" r:id="rId5"/>
    <sheet name="5.토지거래현황" sheetId="5" state="visible" r:id="rId6"/>
    <sheet name="6.도시계획" sheetId="6" state="visible" r:id="rId7"/>
    <sheet name="7.하천" sheetId="7" state="visible" r:id="rId8"/>
    <sheet name="8.하천부지점용" sheetId="8" state="visible" r:id="rId9"/>
    <sheet name="9.도로" sheetId="9" state="visible" r:id="rId10"/>
    <sheet name="10.도로시설물" sheetId="10" state="visible" r:id="rId11"/>
    <sheet name="11.교량" sheetId="11" state="visible" r:id="rId12"/>
    <sheet name="12.건설장비" sheetId="12" state="visible" r:id="rId13"/>
  </sheets>
  <definedNames>
    <definedName function="false" hidden="false" localSheetId="0" name="_xlnm.Print_Area" vbProcedure="false">'1.주택의종류'!$A$1:$V$18</definedName>
    <definedName function="false" hidden="false" localSheetId="9" name="_xlnm.Print_Area" vbProcedure="false">'10.도로시설물'!$A$1:$AB$19</definedName>
    <definedName function="false" hidden="false" localSheetId="11" name="_xlnm.Print_Area" vbProcedure="false">'12.건설장비'!$A$1:$Q$34</definedName>
    <definedName function="false" hidden="false" localSheetId="2" name="_xlnm.Print_Area" vbProcedure="false">'3.건축허가'!$A$1:$AZ$41</definedName>
    <definedName function="false" hidden="false" localSheetId="8" name="_xlnm.Print_Area" vbProcedure="false">'9.도로'!$A$1:$B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39">
  <si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다가구주택 </t>
  </si>
  <si>
    <t xml:space="preserve">비거주용건물내</t>
  </si>
  <si>
    <t xml:space="preserve">Year</t>
  </si>
  <si>
    <t xml:space="preserve">Detached</t>
  </si>
  <si>
    <t xml:space="preserve">Multy family</t>
  </si>
  <si>
    <t xml:space="preserve">Non-residential</t>
  </si>
  <si>
    <t xml:space="preserve">Household</t>
  </si>
  <si>
    <t xml:space="preserve">Total</t>
  </si>
  <si>
    <t xml:space="preserve">Rate of supply</t>
  </si>
  <si>
    <t xml:space="preserve">dwelling</t>
  </si>
  <si>
    <t xml:space="preserve">Apartment</t>
  </si>
  <si>
    <t xml:space="preserve">Rowhouses</t>
  </si>
  <si>
    <t xml:space="preserve">Tenements</t>
  </si>
  <si>
    <t xml:space="preserve">house</t>
  </si>
  <si>
    <t xml:space="preserve">buildings</t>
  </si>
  <si>
    <t xml:space="preserve">1996</t>
  </si>
  <si>
    <t xml:space="preserve">…</t>
  </si>
  <si>
    <t xml:space="preserve">1997</t>
  </si>
  <si>
    <t xml:space="preserve"> …</t>
  </si>
  <si>
    <t xml:space="preserve">199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점유형태별</t>
    </r>
    <r>
      <rPr>
        <b val="true"/>
        <sz val="14"/>
        <rFont val="바탕"/>
        <family val="1"/>
        <charset val="129"/>
      </rPr>
      <t xml:space="preserve">)</t>
    </r>
  </si>
  <si>
    <t xml:space="preserve">2. Type of Housing Occupanc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 : House</t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r>
      <rPr>
        <sz val="9"/>
        <rFont val="Noto Sans"/>
        <family val="2"/>
      </rPr>
      <t xml:space="preserve">사글세    </t>
    </r>
    <r>
      <rPr>
        <sz val="9"/>
        <rFont val="Times New Roman"/>
        <family val="1"/>
      </rPr>
      <t xml:space="preserve">Monthly</t>
    </r>
  </si>
  <si>
    <t xml:space="preserve">무      상</t>
  </si>
  <si>
    <t xml:space="preserve">미       상</t>
  </si>
  <si>
    <t xml:space="preserve">Monthly rent</t>
  </si>
  <si>
    <t xml:space="preserve">rent for lump pay-</t>
  </si>
  <si>
    <t xml:space="preserve">deposit in </t>
  </si>
  <si>
    <t xml:space="preserve">without </t>
  </si>
  <si>
    <t xml:space="preserve">ment of the rental</t>
  </si>
  <si>
    <t xml:space="preserve">Owned</t>
  </si>
  <si>
    <t xml:space="preserve">Rented</t>
  </si>
  <si>
    <t xml:space="preserve">advance</t>
  </si>
  <si>
    <t xml:space="preserve">deposit </t>
  </si>
  <si>
    <t xml:space="preserve"> period in advance.</t>
  </si>
  <si>
    <t xml:space="preserve">Free rent</t>
  </si>
  <si>
    <t xml:space="preserve">Unknown</t>
  </si>
  <si>
    <t xml:space="preserve">199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통계청  『인구주택총조사보고서』</t>
    </r>
  </si>
  <si>
    <t xml:space="preserve">Source : N.S.O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3. Permission of Construction(2-1)</t>
  </si>
  <si>
    <r>
      <rPr>
        <b val="true"/>
        <sz val="14"/>
        <rFont val="바탕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t xml:space="preserve">3. Permission of Construc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       </t>
    </r>
    <r>
      <rPr>
        <sz val="9"/>
        <rFont val="Times New Roman"/>
        <family val="1"/>
      </rPr>
      <t xml:space="preserve">Extension· Reconstruction· Other</t>
    </r>
  </si>
  <si>
    <r>
      <rPr>
        <sz val="9"/>
        <rFont val="Noto Sans"/>
        <family val="2"/>
      </rPr>
      <t xml:space="preserve">대        수       선                     </t>
    </r>
    <r>
      <rPr>
        <sz val="9"/>
        <rFont val="Times New Roman"/>
        <family val="1"/>
      </rPr>
      <t xml:space="preserve">Repair</t>
    </r>
  </si>
  <si>
    <t xml:space="preserve">연     별</t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  기      타</t>
  </si>
  <si>
    <t xml:space="preserve">용 도 별</t>
  </si>
  <si>
    <t xml:space="preserve">Reinforced</t>
  </si>
  <si>
    <t xml:space="preserve">Pupose</t>
  </si>
  <si>
    <t xml:space="preserve">concrete</t>
  </si>
  <si>
    <t xml:space="preserve">Brick &amp; stone</t>
  </si>
  <si>
    <t xml:space="preserve">Wooden</t>
  </si>
  <si>
    <t xml:space="preserve">Others</t>
  </si>
  <si>
    <t xml:space="preserve">연면적</t>
  </si>
  <si>
    <t xml:space="preserve"> Total Floor Space</t>
  </si>
  <si>
    <t xml:space="preserve">동  수</t>
  </si>
  <si>
    <t xml:space="preserve"> Building</t>
  </si>
  <si>
    <t xml:space="preserve">1999</t>
  </si>
  <si>
    <t xml:space="preserve"> </t>
  </si>
  <si>
    <t xml:space="preserve">2000</t>
  </si>
  <si>
    <t xml:space="preserve">2001</t>
  </si>
  <si>
    <t xml:space="preserve">동 수</t>
  </si>
  <si>
    <t xml:space="preserve">동수</t>
  </si>
  <si>
    <t xml:space="preserve">주거용</t>
  </si>
  <si>
    <t xml:space="preserve">Dwelling</t>
  </si>
  <si>
    <t xml:space="preserve">농림수산</t>
  </si>
  <si>
    <r>
      <rPr>
        <sz val="8"/>
        <rFont val="Times New Roman"/>
        <family val="1"/>
      </rPr>
      <t xml:space="preserve">Agriculture,    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r>
      <rPr>
        <sz val="8"/>
        <rFont val="Times New Roman"/>
        <family val="1"/>
      </rPr>
      <t xml:space="preserve">Agriculture,
Forestr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Fishery</t>
    </r>
  </si>
  <si>
    <t xml:space="preserve">업    용</t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t xml:space="preserve">문 교 용</t>
  </si>
  <si>
    <t xml:space="preserve">Education</t>
  </si>
  <si>
    <t xml:space="preserve">사 회 용</t>
  </si>
  <si>
    <t xml:space="preserve">Society</t>
  </si>
  <si>
    <t xml:space="preserve">기     타</t>
  </si>
  <si>
    <t xml:space="preserve">기    타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아  파  트  현  황</t>
    </r>
  </si>
  <si>
    <t xml:space="preserve">4. Status of Apartment</t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t xml:space="preserve"> -</t>
  </si>
  <si>
    <t xml:space="preserve">-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1)</t>
    </r>
  </si>
  <si>
    <t xml:space="preserve">5. Status of Land Transactions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2)</t>
    </r>
  </si>
  <si>
    <t xml:space="preserve">6. Status of Land Transaction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합    계</t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t xml:space="preserve">기  타</t>
  </si>
  <si>
    <r>
      <rPr>
        <sz val="9"/>
        <rFont val="Noto Sans"/>
        <family val="2"/>
      </rPr>
      <t xml:space="preserve">주거지역 </t>
    </r>
    <r>
      <rPr>
        <sz val="9"/>
        <rFont val="Times New Roman"/>
        <family val="1"/>
      </rPr>
      <t xml:space="preserve">Residential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 </t>
    </r>
    <r>
      <rPr>
        <sz val="9"/>
        <rFont val="Times New Roman"/>
        <family val="1"/>
      </rPr>
      <t xml:space="preserve">Cases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1)</t>
    </r>
  </si>
  <si>
    <t xml:space="preserve">6. Urban Planning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2)</t>
    </r>
  </si>
  <si>
    <t xml:space="preserve">6. Urban Planning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웅 천 읍</t>
  </si>
  <si>
    <t xml:space="preserve">Ungcheon-e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      천</t>
    </r>
  </si>
  <si>
    <t xml:space="preserve">7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하 천 부 지 점 용</t>
    </r>
  </si>
  <si>
    <t xml:space="preserve">8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1)</t>
    </r>
  </si>
  <si>
    <t xml:space="preserve">9.  Roads(2-1)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2)</t>
    </r>
  </si>
  <si>
    <t xml:space="preserve">9.  Road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km, 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
 </t>
    </r>
    <r>
      <rPr>
        <sz val="9"/>
        <rFont val="Times New Roman"/>
        <family val="1"/>
      </rPr>
      <t xml:space="preserve">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Times New Roman"/>
        <family val="1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포장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r>
      <rPr>
        <sz val="9"/>
        <rFont val="Noto Sans"/>
        <family val="2"/>
      </rPr>
      <t xml:space="preserve">포장   </t>
    </r>
    <r>
      <rPr>
        <sz val="9"/>
        <rFont val="Times New Roman"/>
        <family val="1"/>
      </rPr>
      <t xml:space="preserve">Total</t>
    </r>
  </si>
  <si>
    <t xml:space="preserve">연장</t>
  </si>
  <si>
    <t xml:space="preserve">면적</t>
  </si>
  <si>
    <t xml:space="preserve">포장율</t>
  </si>
  <si>
    <t xml:space="preserve">연  별</t>
  </si>
  <si>
    <t xml:space="preserve">Length</t>
  </si>
  <si>
    <t xml:space="preserve">Area</t>
  </si>
  <si>
    <t xml:space="preserve">Rate</t>
  </si>
  <si>
    <t xml:space="preserve">length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도 로 시 설 물</t>
    </r>
  </si>
  <si>
    <t xml:space="preserve">10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1)</t>
    </r>
  </si>
  <si>
    <t xml:space="preserve">11. Bridge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2)</t>
    </r>
  </si>
  <si>
    <t xml:space="preserve">11. Bridg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ivision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건   설   장    비</t>
    </r>
  </si>
  <si>
    <t xml:space="preserve">12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t xml:space="preserve">연    별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_-* #,##0.0_-;\-* #,##0.0_-;_-* \-_-;_-@_-"/>
    <numFmt numFmtId="169" formatCode="#,##0"/>
    <numFmt numFmtId="170" formatCode="#,##0_ "/>
    <numFmt numFmtId="171" formatCode="#,##0_);[RED]\(#,##0\)"/>
    <numFmt numFmtId="172" formatCode="0.00"/>
    <numFmt numFmtId="173" formatCode="#,##0.00"/>
    <numFmt numFmtId="174" formatCode="#,##0.0"/>
    <numFmt numFmtId="175" formatCode="#,##0.0_ "/>
    <numFmt numFmtId="176" formatCode="#,000.0"/>
    <numFmt numFmtId="177" formatCode="0.0"/>
    <numFmt numFmtId="178" formatCode="0"/>
    <numFmt numFmtId="179" formatCode="#.0"/>
    <numFmt numFmtId="180" formatCode="#,##0&quot;     &quot;"/>
    <numFmt numFmtId="181" formatCode="#,##0&quot;       &quot;"/>
    <numFmt numFmtId="182" formatCode="#,##0;[RED]#,##0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color rgb="FFFF0000"/>
      <name val="Noto Sans"/>
      <family val="2"/>
    </font>
    <font>
      <b val="true"/>
      <sz val="12"/>
      <name val="바탕"/>
      <family val="1"/>
      <charset val="129"/>
    </font>
    <font>
      <sz val="6"/>
      <name val="Times New Roman"/>
      <family val="1"/>
    </font>
    <font>
      <sz val="9"/>
      <name val="바탕체"/>
      <family val="1"/>
      <charset val="129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2" width="5.87"/>
    <col collapsed="false" customWidth="true" hidden="false" outlineLevel="0" max="4" min="4" style="1" width="12.62"/>
    <col collapsed="false" customWidth="true" hidden="false" outlineLevel="0" max="5" min="5" style="1" width="4.62"/>
    <col collapsed="false" customWidth="true" hidden="false" outlineLevel="0" max="6" min="6" style="1" width="7.74"/>
    <col collapsed="false" customWidth="true" hidden="false" outlineLevel="0" max="7" min="7" style="1" width="3.12"/>
    <col collapsed="false" customWidth="true" hidden="false" outlineLevel="0" max="8" min="8" style="2" width="12.62"/>
    <col collapsed="false" customWidth="true" hidden="false" outlineLevel="0" max="9" min="9" style="1" width="4.62"/>
    <col collapsed="false" customWidth="true" hidden="false" outlineLevel="0" max="11" min="10" style="3" width="0.5"/>
    <col collapsed="false" customWidth="true" hidden="false" outlineLevel="0" max="12" min="12" style="2" width="9.87"/>
    <col collapsed="false" customWidth="true" hidden="false" outlineLevel="0" max="13" min="13" style="2" width="2.74"/>
    <col collapsed="false" customWidth="true" hidden="false" outlineLevel="0" max="14" min="14" style="2" width="10.12"/>
    <col collapsed="false" customWidth="true" hidden="false" outlineLevel="0" max="15" min="15" style="2" width="2.24"/>
    <col collapsed="false" customWidth="true" hidden="false" outlineLevel="0" max="16" min="16" style="2" width="9.5"/>
    <col collapsed="false" customWidth="true" hidden="false" outlineLevel="0" max="17" min="17" style="2" width="2.99"/>
    <col collapsed="false" customWidth="true" hidden="false" outlineLevel="0" max="18" min="18" style="2" width="9.62"/>
    <col collapsed="false" customWidth="true" hidden="false" outlineLevel="0" max="19" min="19" style="2" width="2.37"/>
    <col collapsed="false" customWidth="true" hidden="false" outlineLevel="0" max="20" min="20" style="2" width="9.5"/>
    <col collapsed="false" customWidth="true" hidden="false" outlineLevel="0" max="21" min="21" style="2" width="2.99"/>
    <col collapsed="false" customWidth="true" hidden="false" outlineLevel="0" max="22" min="22" style="2" width="10.99"/>
    <col collapsed="false" customWidth="true" hidden="false" outlineLevel="0" max="23" min="23" style="2" width="0.36"/>
    <col collapsed="false" customWidth="true" hidden="false" outlineLevel="0" max="24" min="24" style="2" width="0.74"/>
    <col collapsed="false" customWidth="false" hidden="false" outlineLevel="0" max="257" min="25" style="2" width="8.99"/>
  </cols>
  <sheetData>
    <row r="1" s="6" customFormat="true" ht="11.25" hidden="false" customHeight="false" outlineLevel="0" collapsed="false">
      <c r="A1" s="4" t="s">
        <v>0</v>
      </c>
      <c r="B1" s="5"/>
      <c r="D1" s="5"/>
      <c r="E1" s="5"/>
      <c r="F1" s="5"/>
      <c r="G1" s="5"/>
      <c r="I1" s="5"/>
      <c r="J1" s="7"/>
      <c r="K1" s="7"/>
      <c r="V1" s="8" t="s">
        <v>1</v>
      </c>
    </row>
    <row r="2" s="11" customFormat="true" ht="12" hidden="false" customHeight="false" outlineLevel="0" collapsed="false">
      <c r="A2" s="9"/>
      <c r="B2" s="10"/>
      <c r="D2" s="10"/>
      <c r="E2" s="10"/>
      <c r="F2" s="10"/>
      <c r="G2" s="10"/>
      <c r="I2" s="10"/>
      <c r="J2" s="12"/>
      <c r="K2" s="12"/>
    </row>
    <row r="3" s="16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0" customFormat="true" ht="12" hidden="false" customHeight="false" outlineLevel="0" collapsed="false">
      <c r="A4" s="17"/>
      <c r="B4" s="17"/>
      <c r="C4" s="18"/>
      <c r="D4" s="17"/>
      <c r="E4" s="17"/>
      <c r="F4" s="17"/>
      <c r="G4" s="17"/>
      <c r="H4" s="18"/>
      <c r="I4" s="17"/>
      <c r="J4" s="19"/>
      <c r="K4" s="19"/>
      <c r="L4" s="17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1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22"/>
      <c r="S5" s="22"/>
      <c r="T5" s="22"/>
      <c r="U5" s="22"/>
      <c r="V5" s="23" t="s">
        <v>5</v>
      </c>
    </row>
    <row r="6" s="32" customFormat="true" ht="15.75" hidden="false" customHeight="true" outlineLevel="0" collapsed="false">
      <c r="A6" s="24"/>
      <c r="B6" s="25" t="s">
        <v>6</v>
      </c>
      <c r="C6" s="25"/>
      <c r="D6" s="26" t="s">
        <v>7</v>
      </c>
      <c r="E6" s="26"/>
      <c r="F6" s="27"/>
      <c r="G6" s="24"/>
      <c r="H6" s="28" t="s">
        <v>8</v>
      </c>
      <c r="I6" s="28"/>
      <c r="J6" s="29"/>
      <c r="K6" s="29"/>
      <c r="L6" s="30" t="s">
        <v>9</v>
      </c>
      <c r="M6" s="30"/>
      <c r="N6" s="30"/>
      <c r="O6" s="30"/>
      <c r="P6" s="30"/>
      <c r="Q6" s="30"/>
      <c r="R6" s="30"/>
      <c r="S6" s="30"/>
      <c r="T6" s="30"/>
      <c r="U6" s="30"/>
      <c r="V6" s="31"/>
    </row>
    <row r="7" s="32" customFormat="true" ht="12" hidden="false" customHeight="false" outlineLevel="0" collapsed="false">
      <c r="A7" s="33" t="s">
        <v>10</v>
      </c>
      <c r="B7" s="31"/>
      <c r="C7" s="34"/>
      <c r="D7" s="24"/>
      <c r="E7" s="24"/>
      <c r="F7" s="35" t="s">
        <v>11</v>
      </c>
      <c r="G7" s="35"/>
      <c r="H7" s="35" t="s">
        <v>12</v>
      </c>
      <c r="I7" s="35"/>
      <c r="J7" s="29"/>
      <c r="K7" s="29"/>
      <c r="L7" s="36" t="s">
        <v>13</v>
      </c>
      <c r="M7" s="36"/>
      <c r="N7" s="26" t="s">
        <v>14</v>
      </c>
      <c r="O7" s="26"/>
      <c r="P7" s="26" t="s">
        <v>15</v>
      </c>
      <c r="Q7" s="26"/>
      <c r="R7" s="26" t="s">
        <v>16</v>
      </c>
      <c r="S7" s="26"/>
      <c r="T7" s="26" t="s">
        <v>17</v>
      </c>
      <c r="U7" s="26"/>
      <c r="V7" s="31" t="s">
        <v>18</v>
      </c>
    </row>
    <row r="8" s="32" customFormat="true" ht="12" hidden="false" customHeight="false" outlineLevel="0" collapsed="false">
      <c r="A8" s="33"/>
      <c r="B8" s="31"/>
      <c r="C8" s="24"/>
      <c r="D8" s="31"/>
      <c r="E8" s="24"/>
      <c r="F8" s="31"/>
      <c r="G8" s="24"/>
      <c r="H8" s="37" t="s">
        <v>19</v>
      </c>
      <c r="I8" s="37"/>
      <c r="J8" s="29"/>
      <c r="K8" s="29"/>
      <c r="L8" s="31"/>
      <c r="M8" s="34"/>
      <c r="N8" s="31"/>
      <c r="O8" s="24"/>
      <c r="P8" s="31"/>
      <c r="Q8" s="24"/>
      <c r="R8" s="31" t="s">
        <v>20</v>
      </c>
      <c r="S8" s="31"/>
      <c r="T8" s="31" t="s">
        <v>21</v>
      </c>
      <c r="U8" s="31"/>
      <c r="V8" s="31"/>
    </row>
    <row r="9" s="32" customFormat="true" ht="12" hidden="false" customHeight="false" outlineLevel="0" collapsed="false">
      <c r="A9" s="30"/>
      <c r="B9" s="38" t="s">
        <v>22</v>
      </c>
      <c r="C9" s="38"/>
      <c r="D9" s="39" t="s">
        <v>23</v>
      </c>
      <c r="E9" s="39"/>
      <c r="F9" s="39" t="s">
        <v>24</v>
      </c>
      <c r="G9" s="39"/>
      <c r="H9" s="38" t="s">
        <v>25</v>
      </c>
      <c r="I9" s="38"/>
      <c r="J9" s="29"/>
      <c r="K9" s="29"/>
      <c r="L9" s="38" t="s">
        <v>26</v>
      </c>
      <c r="M9" s="38"/>
      <c r="N9" s="38" t="s">
        <v>27</v>
      </c>
      <c r="O9" s="38"/>
      <c r="P9" s="39" t="s">
        <v>28</v>
      </c>
      <c r="Q9" s="40"/>
      <c r="R9" s="38" t="s">
        <v>29</v>
      </c>
      <c r="S9" s="38"/>
      <c r="T9" s="38" t="s">
        <v>30</v>
      </c>
      <c r="U9" s="38"/>
      <c r="V9" s="39"/>
    </row>
    <row r="10" s="11" customFormat="true" ht="21.75" hidden="false" customHeight="true" outlineLevel="0" collapsed="false">
      <c r="A10" s="41" t="s">
        <v>31</v>
      </c>
      <c r="B10" s="42" t="n">
        <v>37157</v>
      </c>
      <c r="C10" s="43"/>
      <c r="D10" s="44" t="n">
        <f aca="false">SUM(H10,L10,N10,P10,R10,T10)</f>
        <v>34398</v>
      </c>
      <c r="E10" s="43"/>
      <c r="F10" s="45" t="n">
        <f aca="false">D10/B10*100</f>
        <v>92.5747503835078</v>
      </c>
      <c r="G10" s="43"/>
      <c r="H10" s="43" t="n">
        <v>27641</v>
      </c>
      <c r="I10" s="42"/>
      <c r="J10" s="46"/>
      <c r="K10" s="46"/>
      <c r="L10" s="43" t="n">
        <v>5834</v>
      </c>
      <c r="M10" s="42"/>
      <c r="N10" s="47" t="n">
        <v>923</v>
      </c>
      <c r="O10" s="47"/>
      <c r="P10" s="47"/>
      <c r="Q10" s="47"/>
      <c r="R10" s="48" t="s">
        <v>32</v>
      </c>
      <c r="S10" s="47"/>
      <c r="T10" s="49" t="s">
        <v>32</v>
      </c>
      <c r="U10" s="50"/>
      <c r="V10" s="51" t="s">
        <v>31</v>
      </c>
    </row>
    <row r="11" s="11" customFormat="true" ht="21.75" hidden="false" customHeight="true" outlineLevel="0" collapsed="false">
      <c r="A11" s="41" t="s">
        <v>33</v>
      </c>
      <c r="B11" s="42" t="n">
        <v>38149</v>
      </c>
      <c r="C11" s="43"/>
      <c r="D11" s="44" t="n">
        <f aca="false">SUM(H11,L11,N11,P11,R11,T11)</f>
        <v>37902</v>
      </c>
      <c r="E11" s="43"/>
      <c r="F11" s="45" t="n">
        <f aca="false">D11/B11*100</f>
        <v>99.3525387297177</v>
      </c>
      <c r="G11" s="43"/>
      <c r="H11" s="43" t="n">
        <v>27533</v>
      </c>
      <c r="I11" s="43"/>
      <c r="J11" s="46"/>
      <c r="K11" s="46"/>
      <c r="L11" s="43" t="n">
        <v>9375</v>
      </c>
      <c r="M11" s="43"/>
      <c r="N11" s="43" t="n">
        <v>794</v>
      </c>
      <c r="O11" s="43"/>
      <c r="P11" s="49" t="n">
        <v>200</v>
      </c>
      <c r="Q11" s="49"/>
      <c r="R11" s="49" t="s">
        <v>34</v>
      </c>
      <c r="S11" s="49"/>
      <c r="T11" s="49" t="s">
        <v>32</v>
      </c>
      <c r="U11" s="52"/>
      <c r="V11" s="51" t="s">
        <v>33</v>
      </c>
    </row>
    <row r="12" s="11" customFormat="true" ht="21.75" hidden="false" customHeight="true" outlineLevel="0" collapsed="false">
      <c r="A12" s="41" t="s">
        <v>35</v>
      </c>
      <c r="B12" s="42" t="n">
        <v>38901</v>
      </c>
      <c r="C12" s="43"/>
      <c r="D12" s="44" t="n">
        <f aca="false">SUM(H12,L12,N12,P12,R12,T12)</f>
        <v>38723</v>
      </c>
      <c r="E12" s="43"/>
      <c r="F12" s="45" t="n">
        <f aca="false">D12/B12*100</f>
        <v>99.542428215213</v>
      </c>
      <c r="G12" s="43"/>
      <c r="H12" s="43" t="n">
        <v>28104</v>
      </c>
      <c r="I12" s="43"/>
      <c r="J12" s="46"/>
      <c r="K12" s="46"/>
      <c r="L12" s="43" t="n">
        <v>8805</v>
      </c>
      <c r="M12" s="43"/>
      <c r="N12" s="43" t="n">
        <v>1484</v>
      </c>
      <c r="O12" s="43"/>
      <c r="P12" s="49" t="n">
        <v>330</v>
      </c>
      <c r="Q12" s="49"/>
      <c r="R12" s="49" t="s">
        <v>32</v>
      </c>
      <c r="S12" s="49"/>
      <c r="T12" s="49" t="s">
        <v>32</v>
      </c>
      <c r="U12" s="52"/>
      <c r="V12" s="51" t="s">
        <v>35</v>
      </c>
    </row>
    <row r="13" s="11" customFormat="true" ht="21.75" hidden="false" customHeight="true" outlineLevel="0" collapsed="false">
      <c r="A13" s="41" t="n">
        <v>1999</v>
      </c>
      <c r="B13" s="42" t="n">
        <v>38971</v>
      </c>
      <c r="C13" s="43"/>
      <c r="D13" s="44" t="n">
        <f aca="false">SUM(H13,L13,N13,P13,R13,T13)</f>
        <v>38452</v>
      </c>
      <c r="E13" s="43"/>
      <c r="F13" s="45" t="n">
        <f aca="false">D13/B13*100</f>
        <v>98.6682404865156</v>
      </c>
      <c r="G13" s="43"/>
      <c r="H13" s="43" t="n">
        <v>27907</v>
      </c>
      <c r="I13" s="43"/>
      <c r="J13" s="46"/>
      <c r="K13" s="46" t="n">
        <v>8968</v>
      </c>
      <c r="L13" s="43" t="n">
        <v>8968</v>
      </c>
      <c r="M13" s="43"/>
      <c r="N13" s="43" t="n">
        <v>1130</v>
      </c>
      <c r="O13" s="43"/>
      <c r="P13" s="49" t="n">
        <v>447</v>
      </c>
      <c r="Q13" s="49"/>
      <c r="R13" s="49" t="s">
        <v>32</v>
      </c>
      <c r="S13" s="49"/>
      <c r="T13" s="49" t="s">
        <v>32</v>
      </c>
      <c r="U13" s="52"/>
      <c r="V13" s="51" t="n">
        <v>1999</v>
      </c>
    </row>
    <row r="14" s="11" customFormat="true" ht="21.75" hidden="false" customHeight="true" outlineLevel="0" collapsed="false">
      <c r="A14" s="41" t="n">
        <v>2000</v>
      </c>
      <c r="B14" s="42" t="n">
        <v>39112</v>
      </c>
      <c r="C14" s="43"/>
      <c r="D14" s="44" t="n">
        <v>38524</v>
      </c>
      <c r="E14" s="43"/>
      <c r="F14" s="45" t="n">
        <v>98.4966250767028</v>
      </c>
      <c r="G14" s="43"/>
      <c r="H14" s="43" t="n">
        <v>27688</v>
      </c>
      <c r="I14" s="43"/>
      <c r="J14" s="46"/>
      <c r="K14" s="46"/>
      <c r="L14" s="43" t="n">
        <v>9199</v>
      </c>
      <c r="M14" s="43"/>
      <c r="N14" s="43" t="n">
        <v>1168</v>
      </c>
      <c r="O14" s="43"/>
      <c r="P14" s="49" t="n">
        <v>469</v>
      </c>
      <c r="Q14" s="49"/>
      <c r="R14" s="49" t="s">
        <v>32</v>
      </c>
      <c r="S14" s="49"/>
      <c r="T14" s="49" t="s">
        <v>32</v>
      </c>
      <c r="U14" s="52"/>
      <c r="V14" s="51" t="n">
        <v>2000</v>
      </c>
    </row>
    <row r="15" s="60" customFormat="true" ht="21.75" hidden="false" customHeight="true" outlineLevel="0" collapsed="false">
      <c r="A15" s="53" t="n">
        <v>2001</v>
      </c>
      <c r="B15" s="54" t="n">
        <v>39281</v>
      </c>
      <c r="C15" s="55"/>
      <c r="D15" s="55" t="n">
        <v>38620</v>
      </c>
      <c r="E15" s="55"/>
      <c r="F15" s="56" t="n">
        <v>98.3</v>
      </c>
      <c r="G15" s="55"/>
      <c r="H15" s="54" t="n">
        <v>27838</v>
      </c>
      <c r="I15" s="55"/>
      <c r="J15" s="54"/>
      <c r="K15" s="54"/>
      <c r="L15" s="54" t="n">
        <v>9199</v>
      </c>
      <c r="M15" s="55"/>
      <c r="N15" s="54" t="n">
        <v>1114</v>
      </c>
      <c r="O15" s="55"/>
      <c r="P15" s="54" t="n">
        <v>469</v>
      </c>
      <c r="Q15" s="55"/>
      <c r="R15" s="57" t="s">
        <v>32</v>
      </c>
      <c r="S15" s="57"/>
      <c r="T15" s="57" t="s">
        <v>32</v>
      </c>
      <c r="U15" s="58"/>
      <c r="V15" s="59" t="n">
        <v>2001</v>
      </c>
    </row>
    <row r="16" s="11" customFormat="true" ht="2.25" hidden="false" customHeight="true" outlineLevel="0" collapsed="false">
      <c r="A16" s="61"/>
      <c r="B16" s="22"/>
      <c r="C16" s="22"/>
      <c r="D16" s="22"/>
      <c r="E16" s="22"/>
      <c r="F16" s="22"/>
      <c r="G16" s="22"/>
      <c r="H16" s="22"/>
      <c r="I16" s="22"/>
      <c r="J16" s="12"/>
      <c r="K16" s="1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62"/>
    </row>
    <row r="17" s="11" customFormat="true" ht="2.25" hidden="false" customHeight="true" outlineLevel="0" collapsed="false">
      <c r="J17" s="12"/>
      <c r="K17" s="12"/>
    </row>
    <row r="18" s="32" customFormat="true" ht="12.75" hidden="false" customHeight="true" outlineLevel="0" collapsed="false">
      <c r="A18" s="63" t="s">
        <v>36</v>
      </c>
      <c r="B18" s="64"/>
      <c r="D18" s="64"/>
      <c r="E18" s="64"/>
      <c r="F18" s="64"/>
      <c r="G18" s="64"/>
      <c r="I18" s="64"/>
      <c r="L18" s="29" t="s">
        <v>37</v>
      </c>
      <c r="P18" s="64"/>
      <c r="R18" s="64"/>
    </row>
    <row r="19" s="32" customFormat="true" ht="12.75" hidden="false" customHeight="true" outlineLevel="0" collapsed="false">
      <c r="A19" s="65"/>
      <c r="B19" s="64"/>
      <c r="D19" s="64"/>
      <c r="E19" s="64"/>
      <c r="F19" s="64"/>
      <c r="G19" s="64"/>
      <c r="I19" s="64"/>
      <c r="P19" s="64"/>
      <c r="R19" s="64"/>
    </row>
    <row r="20" s="11" customFormat="true" ht="12.95" hidden="false" customHeight="true" outlineLevel="0" collapsed="false">
      <c r="B20" s="10"/>
      <c r="D20" s="10"/>
      <c r="E20" s="10"/>
      <c r="F20" s="10"/>
      <c r="G20" s="10"/>
      <c r="I20" s="10"/>
      <c r="J20" s="12"/>
      <c r="K20" s="12"/>
    </row>
    <row r="21" s="11" customFormat="true" ht="9.75" hidden="false" customHeight="true" outlineLevel="0" collapsed="false">
      <c r="A21" s="10"/>
      <c r="B21" s="10"/>
      <c r="D21" s="10"/>
      <c r="E21" s="10"/>
      <c r="F21" s="10"/>
      <c r="G21" s="10"/>
      <c r="I21" s="10"/>
      <c r="J21" s="12"/>
      <c r="K21" s="12"/>
    </row>
  </sheetData>
  <mergeCells count="25">
    <mergeCell ref="A3:I3"/>
    <mergeCell ref="L3:V3"/>
    <mergeCell ref="B6:C6"/>
    <mergeCell ref="D6:E6"/>
    <mergeCell ref="H6:I6"/>
    <mergeCell ref="L6:U6"/>
    <mergeCell ref="F7:G7"/>
    <mergeCell ref="H7:I7"/>
    <mergeCell ref="L7:M7"/>
    <mergeCell ref="N7:O7"/>
    <mergeCell ref="P7:Q7"/>
    <mergeCell ref="R7:S7"/>
    <mergeCell ref="T7:U7"/>
    <mergeCell ref="H8:I8"/>
    <mergeCell ref="R8:S8"/>
    <mergeCell ref="T8:U8"/>
    <mergeCell ref="B9:C9"/>
    <mergeCell ref="D9:E9"/>
    <mergeCell ref="F9:G9"/>
    <mergeCell ref="H9:I9"/>
    <mergeCell ref="L9:M9"/>
    <mergeCell ref="N9:O9"/>
    <mergeCell ref="R9:S9"/>
    <mergeCell ref="T9:U9"/>
    <mergeCell ref="N10:P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62"/>
    <col collapsed="false" customWidth="true" hidden="false" outlineLevel="0" max="3" min="3" style="2" width="6.36"/>
    <col collapsed="false" customWidth="true" hidden="false" outlineLevel="0" max="4" min="4" style="2" width="6.87"/>
    <col collapsed="false" customWidth="true" hidden="false" outlineLevel="0" max="5" min="5" style="2" width="4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4.62"/>
    <col collapsed="false" customWidth="true" hidden="false" outlineLevel="0" max="9" min="9" style="2" width="5.5"/>
    <col collapsed="false" customWidth="true" hidden="false" outlineLevel="0" max="10" min="10" style="2" width="6.62"/>
    <col collapsed="false" customWidth="true" hidden="false" outlineLevel="0" max="12" min="11" style="2" width="4.62"/>
    <col collapsed="false" customWidth="true" hidden="false" outlineLevel="0" max="13" min="13" style="2" width="4.24"/>
    <col collapsed="false" customWidth="true" hidden="false" outlineLevel="0" max="14" min="14" style="3" width="0.74"/>
    <col collapsed="false" customWidth="true" hidden="false" outlineLevel="0" max="15" min="15" style="2" width="3.62"/>
    <col collapsed="false" customWidth="true" hidden="false" outlineLevel="0" max="16" min="16" style="2" width="5.87"/>
    <col collapsed="false" customWidth="true" hidden="false" outlineLevel="0" max="17" min="17" style="2" width="6.62"/>
    <col collapsed="false" customWidth="true" hidden="false" outlineLevel="0" max="18" min="18" style="2" width="3.62"/>
    <col collapsed="false" customWidth="true" hidden="false" outlineLevel="0" max="19" min="19" style="2" width="4.75"/>
    <col collapsed="false" customWidth="true" hidden="false" outlineLevel="0" max="20" min="20" style="2" width="4.87"/>
    <col collapsed="false" customWidth="true" hidden="false" outlineLevel="0" max="21" min="21" style="2" width="3.62"/>
    <col collapsed="false" customWidth="true" hidden="false" outlineLevel="0" max="22" min="22" style="2" width="5.11"/>
    <col collapsed="false" customWidth="true" hidden="false" outlineLevel="0" max="23" min="23" style="2" width="6.62"/>
    <col collapsed="false" customWidth="true" hidden="false" outlineLevel="0" max="24" min="24" style="2" width="3.62"/>
    <col collapsed="false" customWidth="true" hidden="false" outlineLevel="0" max="25" min="25" style="2" width="4.62"/>
    <col collapsed="false" customWidth="true" hidden="false" outlineLevel="0" max="26" min="26" style="2" width="4.75"/>
    <col collapsed="false" customWidth="true" hidden="false" outlineLevel="0" max="27" min="27" style="2" width="5.74"/>
    <col collapsed="false" customWidth="true" hidden="false" outlineLevel="0" max="28" min="28" style="1" width="9.87"/>
    <col collapsed="false" customWidth="true" hidden="false" outlineLevel="0" max="30" min="29" style="2" width="0.74"/>
    <col collapsed="false" customWidth="false" hidden="false" outlineLevel="0" max="257" min="31" style="2" width="8.99"/>
  </cols>
  <sheetData>
    <row r="1" s="6" customFormat="true" ht="11.25" hidden="false" customHeight="false" outlineLevel="0" collapsed="false">
      <c r="A1" s="4" t="s">
        <v>0</v>
      </c>
      <c r="B1" s="5"/>
      <c r="N1" s="7"/>
      <c r="AB1" s="8" t="s">
        <v>1</v>
      </c>
    </row>
    <row r="2" s="11" customFormat="true" ht="12" hidden="false" customHeight="false" outlineLevel="0" collapsed="false">
      <c r="A2" s="9"/>
      <c r="B2" s="10"/>
      <c r="N2" s="12"/>
      <c r="AB2" s="69"/>
    </row>
    <row r="3" s="16" customFormat="true" ht="18.75" hidden="false" customHeight="false" outlineLevel="0" collapsed="false">
      <c r="A3" s="13" t="s">
        <v>32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326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11" customFormat="true" ht="12" hidden="false" customHeight="false" outlineLevel="0" collapsed="false">
      <c r="A4" s="98"/>
      <c r="B4" s="98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12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98"/>
    </row>
    <row r="5" s="11" customFormat="true" ht="12.75" hidden="false" customHeight="false" outlineLevel="0" collapsed="false">
      <c r="A5" s="21" t="s">
        <v>32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3" t="s">
        <v>328</v>
      </c>
    </row>
    <row r="6" s="11" customFormat="true" ht="12.75" hidden="false" customHeight="false" outlineLevel="0" collapsed="false">
      <c r="A6" s="41"/>
      <c r="B6" s="106" t="s">
        <v>329</v>
      </c>
      <c r="C6" s="106"/>
      <c r="D6" s="106"/>
      <c r="E6" s="106" t="s">
        <v>330</v>
      </c>
      <c r="F6" s="106"/>
      <c r="G6" s="106"/>
      <c r="H6" s="106" t="s">
        <v>331</v>
      </c>
      <c r="I6" s="106"/>
      <c r="J6" s="106"/>
      <c r="K6" s="106" t="s">
        <v>332</v>
      </c>
      <c r="L6" s="106"/>
      <c r="M6" s="106"/>
      <c r="N6" s="12"/>
      <c r="O6" s="171" t="s">
        <v>333</v>
      </c>
      <c r="P6" s="171"/>
      <c r="Q6" s="171"/>
      <c r="R6" s="106" t="s">
        <v>334</v>
      </c>
      <c r="S6" s="106"/>
      <c r="T6" s="106"/>
      <c r="U6" s="106" t="s">
        <v>335</v>
      </c>
      <c r="V6" s="106"/>
      <c r="W6" s="106"/>
      <c r="X6" s="106" t="s">
        <v>336</v>
      </c>
      <c r="Y6" s="106"/>
      <c r="Z6" s="106"/>
      <c r="AA6" s="106" t="s">
        <v>337</v>
      </c>
      <c r="AB6" s="50"/>
    </row>
    <row r="7" s="11" customFormat="true" ht="12" hidden="false" customHeight="false" outlineLevel="0" collapsed="false">
      <c r="A7" s="106" t="s">
        <v>123</v>
      </c>
      <c r="B7" s="112" t="s">
        <v>338</v>
      </c>
      <c r="C7" s="112"/>
      <c r="D7" s="112"/>
      <c r="E7" s="112" t="s">
        <v>339</v>
      </c>
      <c r="F7" s="112"/>
      <c r="G7" s="112"/>
      <c r="H7" s="112" t="s">
        <v>340</v>
      </c>
      <c r="I7" s="112"/>
      <c r="J7" s="112"/>
      <c r="K7" s="112" t="s">
        <v>341</v>
      </c>
      <c r="L7" s="112"/>
      <c r="M7" s="112"/>
      <c r="N7" s="12"/>
      <c r="O7" s="111" t="s">
        <v>342</v>
      </c>
      <c r="P7" s="111"/>
      <c r="Q7" s="111"/>
      <c r="R7" s="112" t="s">
        <v>343</v>
      </c>
      <c r="S7" s="112"/>
      <c r="T7" s="112"/>
      <c r="U7" s="112" t="s">
        <v>344</v>
      </c>
      <c r="V7" s="112"/>
      <c r="W7" s="112"/>
      <c r="X7" s="112" t="s">
        <v>345</v>
      </c>
      <c r="Y7" s="112"/>
      <c r="Z7" s="112"/>
      <c r="AA7" s="41" t="s">
        <v>346</v>
      </c>
      <c r="AB7" s="51" t="s">
        <v>18</v>
      </c>
    </row>
    <row r="8" s="11" customFormat="true" ht="12" hidden="false" customHeight="false" outlineLevel="0" collapsed="false">
      <c r="A8" s="106"/>
      <c r="B8" s="106" t="s">
        <v>347</v>
      </c>
      <c r="C8" s="106" t="s">
        <v>317</v>
      </c>
      <c r="D8" s="106" t="s">
        <v>318</v>
      </c>
      <c r="E8" s="106" t="s">
        <v>347</v>
      </c>
      <c r="F8" s="106" t="s">
        <v>317</v>
      </c>
      <c r="G8" s="106" t="s">
        <v>318</v>
      </c>
      <c r="H8" s="106" t="s">
        <v>347</v>
      </c>
      <c r="I8" s="106" t="s">
        <v>317</v>
      </c>
      <c r="J8" s="106" t="s">
        <v>318</v>
      </c>
      <c r="K8" s="106" t="s">
        <v>347</v>
      </c>
      <c r="L8" s="106" t="s">
        <v>317</v>
      </c>
      <c r="M8" s="106" t="s">
        <v>318</v>
      </c>
      <c r="N8" s="12"/>
      <c r="O8" s="105" t="s">
        <v>347</v>
      </c>
      <c r="P8" s="106" t="s">
        <v>317</v>
      </c>
      <c r="Q8" s="106" t="s">
        <v>318</v>
      </c>
      <c r="R8" s="106" t="s">
        <v>347</v>
      </c>
      <c r="S8" s="106" t="s">
        <v>317</v>
      </c>
      <c r="T8" s="106" t="s">
        <v>318</v>
      </c>
      <c r="U8" s="106" t="s">
        <v>347</v>
      </c>
      <c r="V8" s="106" t="s">
        <v>317</v>
      </c>
      <c r="W8" s="106" t="s">
        <v>318</v>
      </c>
      <c r="X8" s="106" t="s">
        <v>347</v>
      </c>
      <c r="Y8" s="106" t="s">
        <v>317</v>
      </c>
      <c r="Z8" s="106" t="s">
        <v>318</v>
      </c>
      <c r="AA8" s="41" t="s">
        <v>348</v>
      </c>
      <c r="AB8" s="51"/>
    </row>
    <row r="9" s="11" customFormat="true" ht="12" hidden="false" customHeight="false" outlineLevel="0" collapsed="false">
      <c r="A9" s="112"/>
      <c r="B9" s="112" t="s">
        <v>349</v>
      </c>
      <c r="C9" s="112" t="s">
        <v>321</v>
      </c>
      <c r="D9" s="112" t="s">
        <v>322</v>
      </c>
      <c r="E9" s="112" t="s">
        <v>349</v>
      </c>
      <c r="F9" s="112" t="s">
        <v>321</v>
      </c>
      <c r="G9" s="112" t="s">
        <v>322</v>
      </c>
      <c r="H9" s="112" t="s">
        <v>349</v>
      </c>
      <c r="I9" s="112" t="s">
        <v>321</v>
      </c>
      <c r="J9" s="112" t="s">
        <v>322</v>
      </c>
      <c r="K9" s="112" t="s">
        <v>349</v>
      </c>
      <c r="L9" s="112" t="s">
        <v>321</v>
      </c>
      <c r="M9" s="112" t="s">
        <v>322</v>
      </c>
      <c r="N9" s="12"/>
      <c r="O9" s="111" t="s">
        <v>349</v>
      </c>
      <c r="P9" s="112" t="s">
        <v>321</v>
      </c>
      <c r="Q9" s="112" t="s">
        <v>322</v>
      </c>
      <c r="R9" s="112" t="s">
        <v>349</v>
      </c>
      <c r="S9" s="112" t="s">
        <v>321</v>
      </c>
      <c r="T9" s="112" t="s">
        <v>322</v>
      </c>
      <c r="U9" s="112" t="s">
        <v>349</v>
      </c>
      <c r="V9" s="112" t="s">
        <v>321</v>
      </c>
      <c r="W9" s="112" t="s">
        <v>322</v>
      </c>
      <c r="X9" s="112" t="s">
        <v>349</v>
      </c>
      <c r="Y9" s="112" t="s">
        <v>321</v>
      </c>
      <c r="Z9" s="112" t="s">
        <v>322</v>
      </c>
      <c r="AA9" s="112" t="s">
        <v>350</v>
      </c>
      <c r="AB9" s="114"/>
    </row>
    <row r="10" s="11" customFormat="true" ht="78.75" hidden="false" customHeight="true" outlineLevel="0" collapsed="false">
      <c r="A10" s="41" t="s">
        <v>31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6"/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51" t="s">
        <v>31</v>
      </c>
    </row>
    <row r="11" s="11" customFormat="true" ht="78.75" hidden="false" customHeight="true" outlineLevel="0" collapsed="false">
      <c r="A11" s="41" t="s">
        <v>33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6"/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1</v>
      </c>
      <c r="V11" s="49" t="n">
        <v>710</v>
      </c>
      <c r="W11" s="49" t="n">
        <v>6390</v>
      </c>
      <c r="X11" s="49" t="n">
        <v>0</v>
      </c>
      <c r="Y11" s="49" t="n">
        <v>0</v>
      </c>
      <c r="Z11" s="49" t="n">
        <v>0</v>
      </c>
      <c r="AA11" s="49" t="n">
        <v>6149</v>
      </c>
      <c r="AB11" s="51" t="s">
        <v>33</v>
      </c>
    </row>
    <row r="12" s="11" customFormat="true" ht="78.75" hidden="false" customHeight="true" outlineLevel="0" collapsed="false">
      <c r="A12" s="41" t="s">
        <v>35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6"/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1</v>
      </c>
      <c r="V12" s="49" t="n">
        <v>710</v>
      </c>
      <c r="W12" s="49" t="n">
        <v>6390</v>
      </c>
      <c r="X12" s="49" t="n">
        <v>0</v>
      </c>
      <c r="Y12" s="49" t="n">
        <v>0</v>
      </c>
      <c r="Z12" s="49" t="n">
        <v>0</v>
      </c>
      <c r="AA12" s="49" t="n">
        <v>6149</v>
      </c>
      <c r="AB12" s="51" t="s">
        <v>35</v>
      </c>
    </row>
    <row r="13" s="11" customFormat="true" ht="78.75" hidden="false" customHeight="true" outlineLevel="0" collapsed="false">
      <c r="A13" s="41" t="n">
        <v>1999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6"/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1</v>
      </c>
      <c r="V13" s="49" t="n">
        <v>710</v>
      </c>
      <c r="W13" s="49" t="n">
        <v>6390</v>
      </c>
      <c r="X13" s="49" t="n">
        <v>0</v>
      </c>
      <c r="Y13" s="49" t="n">
        <v>0</v>
      </c>
      <c r="Z13" s="49" t="n">
        <v>0</v>
      </c>
      <c r="AA13" s="49" t="n">
        <v>6149</v>
      </c>
      <c r="AB13" s="51" t="n">
        <v>1999</v>
      </c>
    </row>
    <row r="14" s="11" customFormat="true" ht="78.75" hidden="false" customHeight="true" outlineLevel="0" collapsed="false">
      <c r="A14" s="41" t="n">
        <v>2000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6"/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1</v>
      </c>
      <c r="V14" s="49" t="n">
        <v>710</v>
      </c>
      <c r="W14" s="49" t="n">
        <v>6390</v>
      </c>
      <c r="X14" s="49" t="n">
        <v>0</v>
      </c>
      <c r="Y14" s="49" t="n">
        <v>0</v>
      </c>
      <c r="Z14" s="49" t="n">
        <v>0</v>
      </c>
      <c r="AA14" s="49" t="n">
        <v>6149</v>
      </c>
      <c r="AB14" s="51" t="n">
        <v>2000</v>
      </c>
    </row>
    <row r="15" s="60" customFormat="true" ht="78.75" hidden="false" customHeight="true" outlineLevel="0" collapsed="false">
      <c r="A15" s="53" t="n">
        <v>2001</v>
      </c>
      <c r="B15" s="127" t="n">
        <v>0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54"/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0</v>
      </c>
      <c r="U15" s="127" t="n">
        <v>1</v>
      </c>
      <c r="V15" s="127" t="n">
        <v>710</v>
      </c>
      <c r="W15" s="127" t="n">
        <v>6390</v>
      </c>
      <c r="X15" s="127" t="n">
        <v>0</v>
      </c>
      <c r="Y15" s="127" t="n">
        <v>0</v>
      </c>
      <c r="Z15" s="127" t="n">
        <v>0</v>
      </c>
      <c r="AA15" s="127" t="n">
        <v>6149</v>
      </c>
      <c r="AB15" s="59" t="n">
        <v>2001</v>
      </c>
    </row>
    <row r="16" s="11" customFormat="true" ht="3" hidden="false" customHeight="true" outlineLevel="0" collapsed="false">
      <c r="A16" s="61"/>
      <c r="B16" s="165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62"/>
    </row>
    <row r="17" s="11" customFormat="true" ht="3" hidden="false" customHeight="true" outlineLevel="0" collapsed="false">
      <c r="B17" s="43"/>
      <c r="N17" s="12"/>
    </row>
    <row r="18" s="11" customFormat="true" ht="12" hidden="false" customHeight="false" outlineLevel="0" collapsed="false">
      <c r="A18" s="186" t="s">
        <v>280</v>
      </c>
      <c r="B18" s="10"/>
      <c r="N18" s="12"/>
      <c r="O18" s="12" t="s">
        <v>281</v>
      </c>
    </row>
    <row r="19" s="11" customFormat="true" ht="12" hidden="false" customHeight="false" outlineLevel="0" collapsed="false">
      <c r="A19" s="10"/>
      <c r="B19" s="10"/>
      <c r="N19" s="12"/>
      <c r="AB19" s="10"/>
    </row>
    <row r="20" customFormat="false" ht="15.75" hidden="false" customHeight="false" outlineLevel="0" collapsed="false">
      <c r="N20" s="12"/>
    </row>
    <row r="21" customFormat="false" ht="15.75" hidden="false" customHeight="false" outlineLevel="0" collapsed="false">
      <c r="N21" s="12"/>
    </row>
    <row r="22" customFormat="false" ht="15.75" hidden="false" customHeight="false" outlineLevel="0" collapsed="false">
      <c r="N22" s="12"/>
    </row>
    <row r="23" customFormat="false" ht="15.75" hidden="false" customHeight="false" outlineLevel="0" collapsed="false">
      <c r="N23" s="12"/>
    </row>
    <row r="24" customFormat="false" ht="15.75" hidden="false" customHeight="false" outlineLevel="0" collapsed="false">
      <c r="N24" s="12"/>
    </row>
    <row r="25" customFormat="false" ht="15.75" hidden="false" customHeight="false" outlineLevel="0" collapsed="false">
      <c r="N25" s="12"/>
    </row>
  </sheetData>
  <mergeCells count="18">
    <mergeCell ref="A3:M3"/>
    <mergeCell ref="O3:AB3"/>
    <mergeCell ref="B6:D6"/>
    <mergeCell ref="E6:G6"/>
    <mergeCell ref="H6:J6"/>
    <mergeCell ref="K6:M6"/>
    <mergeCell ref="O6:Q6"/>
    <mergeCell ref="R6:T6"/>
    <mergeCell ref="U6:W6"/>
    <mergeCell ref="X6:Z6"/>
    <mergeCell ref="B7:D7"/>
    <mergeCell ref="E7:G7"/>
    <mergeCell ref="H7:J7"/>
    <mergeCell ref="K7:M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6.12"/>
    <col collapsed="false" customWidth="true" hidden="false" outlineLevel="0" max="3" min="3" style="1" width="0.87"/>
    <col collapsed="false" customWidth="true" hidden="false" outlineLevel="0" max="4" min="4" style="2" width="7.62"/>
    <col collapsed="false" customWidth="true" hidden="false" outlineLevel="0" max="5" min="5" style="2" width="0.99"/>
    <col collapsed="false" customWidth="true" hidden="false" outlineLevel="0" max="6" min="6" style="2" width="6.12"/>
    <col collapsed="false" customWidth="true" hidden="false" outlineLevel="0" max="7" min="7" style="2" width="0.87"/>
    <col collapsed="false" customWidth="true" hidden="false" outlineLevel="0" max="8" min="8" style="2" width="7.87"/>
    <col collapsed="false" customWidth="true" hidden="false" outlineLevel="0" max="9" min="9" style="2" width="0.74"/>
    <col collapsed="false" customWidth="true" hidden="false" outlineLevel="0" max="10" min="10" style="292" width="5.62"/>
    <col collapsed="false" customWidth="true" hidden="false" outlineLevel="0" max="11" min="11" style="2" width="1.62"/>
    <col collapsed="false" customWidth="true" hidden="false" outlineLevel="0" max="12" min="12" style="2" width="6.99"/>
    <col collapsed="false" customWidth="true" hidden="false" outlineLevel="0" max="13" min="13" style="2" width="0.74"/>
    <col collapsed="false" customWidth="true" hidden="false" outlineLevel="0" max="14" min="14" style="2" width="5.62"/>
    <col collapsed="false" customWidth="true" hidden="false" outlineLevel="0" max="15" min="15" style="2" width="1.87"/>
    <col collapsed="false" customWidth="true" hidden="false" outlineLevel="0" max="16" min="16" style="2" width="7.62"/>
    <col collapsed="false" customWidth="true" hidden="false" outlineLevel="0" max="17" min="17" style="2" width="1.62"/>
    <col collapsed="false" customWidth="true" hidden="false" outlineLevel="0" max="18" min="18" style="3" width="0.36"/>
    <col collapsed="false" customWidth="true" hidden="false" outlineLevel="0" max="19" min="19" style="2" width="7.62"/>
    <col collapsed="false" customWidth="true" hidden="false" outlineLevel="0" max="20" min="20" style="2" width="3.12"/>
    <col collapsed="false" customWidth="true" hidden="false" outlineLevel="0" max="21" min="21" style="2" width="9.62"/>
    <col collapsed="false" customWidth="true" hidden="false" outlineLevel="0" max="22" min="22" style="2" width="2.12"/>
    <col collapsed="false" customWidth="true" hidden="false" outlineLevel="0" max="23" min="23" style="2" width="7.62"/>
    <col collapsed="false" customWidth="true" hidden="false" outlineLevel="0" max="24" min="24" style="2" width="3.12"/>
    <col collapsed="false" customWidth="true" hidden="false" outlineLevel="0" max="25" min="25" style="2" width="9.62"/>
    <col collapsed="false" customWidth="true" hidden="false" outlineLevel="0" max="26" min="26" style="2" width="2.12"/>
    <col collapsed="false" customWidth="true" hidden="false" outlineLevel="0" max="27" min="27" style="2" width="8.62"/>
    <col collapsed="false" customWidth="true" hidden="false" outlineLevel="0" max="28" min="28" style="2" width="9.62"/>
    <col collapsed="false" customWidth="true" hidden="false" outlineLevel="0" max="29" min="29" style="1" width="10.62"/>
    <col collapsed="false" customWidth="true" hidden="false" outlineLevel="0" max="30" min="30" style="2" width="0.5"/>
    <col collapsed="false" customWidth="true" hidden="false" outlineLevel="0" max="31" min="31" style="1" width="10.12"/>
    <col collapsed="false" customWidth="true" hidden="false" outlineLevel="0" max="32" min="32" style="1" width="6.62"/>
    <col collapsed="false" customWidth="true" hidden="false" outlineLevel="0" max="33" min="33" style="1" width="1.5"/>
    <col collapsed="false" customWidth="true" hidden="false" outlineLevel="0" max="34" min="34" style="2" width="9.62"/>
    <col collapsed="false" customWidth="true" hidden="false" outlineLevel="0" max="35" min="35" style="2" width="2.62"/>
    <col collapsed="false" customWidth="true" hidden="false" outlineLevel="0" max="36" min="36" style="2" width="6.62"/>
    <col collapsed="false" customWidth="true" hidden="false" outlineLevel="0" max="37" min="37" style="2" width="1.5"/>
    <col collapsed="false" customWidth="true" hidden="false" outlineLevel="0" max="38" min="38" style="2" width="9.62"/>
    <col collapsed="false" customWidth="true" hidden="false" outlineLevel="0" max="39" min="39" style="2" width="3.12"/>
    <col collapsed="false" customWidth="true" hidden="false" outlineLevel="0" max="40" min="40" style="2" width="6.62"/>
    <col collapsed="false" customWidth="true" hidden="false" outlineLevel="0" max="41" min="41" style="2" width="3.12"/>
    <col collapsed="false" customWidth="true" hidden="false" outlineLevel="0" max="42" min="42" style="2" width="9.62"/>
    <col collapsed="false" customWidth="true" hidden="false" outlineLevel="0" max="43" min="43" style="2" width="2.62"/>
    <col collapsed="false" customWidth="true" hidden="false" outlineLevel="0" max="45" min="44" style="3" width="0.36"/>
    <col collapsed="false" customWidth="true" hidden="false" outlineLevel="0" max="46" min="46" style="2" width="7.62"/>
    <col collapsed="false" customWidth="true" hidden="false" outlineLevel="0" max="47" min="47" style="2" width="2.62"/>
    <col collapsed="false" customWidth="true" hidden="false" outlineLevel="0" max="48" min="48" style="2" width="8.62"/>
    <col collapsed="false" customWidth="true" hidden="false" outlineLevel="0" max="49" min="49" style="2" width="1.62"/>
    <col collapsed="false" customWidth="true" hidden="false" outlineLevel="0" max="50" min="50" style="2" width="7.62"/>
    <col collapsed="false" customWidth="true" hidden="false" outlineLevel="0" max="51" min="51" style="2" width="1.62"/>
    <col collapsed="false" customWidth="true" hidden="false" outlineLevel="0" max="52" min="52" style="2" width="9.12"/>
    <col collapsed="false" customWidth="true" hidden="false" outlineLevel="0" max="53" min="53" style="2" width="1.62"/>
    <col collapsed="false" customWidth="true" hidden="false" outlineLevel="0" max="54" min="54" style="2" width="6.62"/>
    <col collapsed="false" customWidth="true" hidden="false" outlineLevel="0" max="55" min="55" style="2" width="2.62"/>
    <col collapsed="false" customWidth="true" hidden="false" outlineLevel="0" max="56" min="56" style="2" width="9.12"/>
    <col collapsed="false" customWidth="true" hidden="false" outlineLevel="0" max="57" min="57" style="2" width="2.62"/>
    <col collapsed="false" customWidth="true" hidden="false" outlineLevel="0" max="58" min="58" style="1" width="11.5"/>
    <col collapsed="false" customWidth="true" hidden="false" outlineLevel="0" max="60" min="59" style="2" width="0.5"/>
    <col collapsed="false" customWidth="false" hidden="false" outlineLevel="0" max="257" min="61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293"/>
      <c r="R1" s="7"/>
      <c r="AC1" s="8" t="s">
        <v>1</v>
      </c>
      <c r="AE1" s="4" t="s">
        <v>0</v>
      </c>
      <c r="AF1" s="5"/>
      <c r="AG1" s="5"/>
      <c r="AR1" s="7"/>
      <c r="AS1" s="7"/>
      <c r="BF1" s="8" t="s">
        <v>1</v>
      </c>
    </row>
    <row r="2" s="11" customFormat="true" ht="12" hidden="false" customHeight="false" outlineLevel="0" collapsed="false">
      <c r="A2" s="9"/>
      <c r="B2" s="10"/>
      <c r="C2" s="10"/>
      <c r="J2" s="50"/>
      <c r="R2" s="12"/>
      <c r="AC2" s="10"/>
      <c r="AE2" s="10"/>
      <c r="AF2" s="10"/>
      <c r="AG2" s="10"/>
      <c r="AR2" s="12"/>
      <c r="AS2" s="12"/>
      <c r="BF2" s="10"/>
    </row>
    <row r="3" s="16" customFormat="true" ht="18.75" hidden="false" customHeight="false" outlineLevel="0" collapsed="false">
      <c r="A3" s="13" t="s">
        <v>35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5" t="s">
        <v>352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 t="s">
        <v>353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4"/>
      <c r="AS3" s="14"/>
      <c r="AT3" s="15" t="s">
        <v>354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s="11" customFormat="true" ht="12" hidden="false" customHeight="false" outlineLevel="0" collapsed="false">
      <c r="A4" s="98"/>
      <c r="B4" s="98"/>
      <c r="C4" s="98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12"/>
      <c r="S4" s="50"/>
      <c r="T4" s="50"/>
      <c r="U4" s="50"/>
      <c r="V4" s="50"/>
      <c r="W4" s="50"/>
      <c r="X4" s="50"/>
      <c r="Y4" s="50"/>
      <c r="Z4" s="50"/>
      <c r="AA4" s="50"/>
      <c r="AB4" s="50"/>
      <c r="AC4" s="98"/>
      <c r="AD4" s="50"/>
      <c r="AE4" s="98"/>
      <c r="AF4" s="98"/>
      <c r="AG4" s="98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12"/>
      <c r="AS4" s="12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98"/>
    </row>
    <row r="5" s="11" customFormat="true" ht="12.75" hidden="false" customHeight="false" outlineLevel="0" collapsed="false">
      <c r="A5" s="21" t="s">
        <v>355</v>
      </c>
      <c r="B5" s="22"/>
      <c r="C5" s="22"/>
      <c r="D5" s="22"/>
      <c r="E5" s="22"/>
      <c r="F5" s="22"/>
      <c r="G5" s="22"/>
      <c r="H5" s="22"/>
      <c r="I5" s="22"/>
      <c r="J5" s="229"/>
      <c r="K5" s="22"/>
      <c r="L5" s="22"/>
      <c r="M5" s="22"/>
      <c r="N5" s="22"/>
      <c r="O5" s="22"/>
      <c r="P5" s="22"/>
      <c r="Q5" s="22"/>
      <c r="R5" s="1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 t="s">
        <v>356</v>
      </c>
      <c r="AD5" s="101"/>
      <c r="AE5" s="21" t="s">
        <v>35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12"/>
      <c r="AS5" s="1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3" t="s">
        <v>356</v>
      </c>
    </row>
    <row r="6" s="11" customFormat="true" ht="15" hidden="false" customHeight="true" outlineLevel="0" collapsed="false">
      <c r="A6" s="50"/>
      <c r="B6" s="104" t="s">
        <v>357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294" t="s">
        <v>358</v>
      </c>
      <c r="O6" s="294"/>
      <c r="P6" s="294"/>
      <c r="Q6" s="294"/>
      <c r="R6" s="12"/>
      <c r="S6" s="103" t="s">
        <v>359</v>
      </c>
      <c r="T6" s="103"/>
      <c r="U6" s="103"/>
      <c r="V6" s="103"/>
      <c r="W6" s="103"/>
      <c r="X6" s="103"/>
      <c r="Y6" s="103"/>
      <c r="Z6" s="103"/>
      <c r="AA6" s="103"/>
      <c r="AB6" s="103"/>
      <c r="AC6" s="12"/>
      <c r="AD6" s="12"/>
      <c r="AE6" s="50"/>
      <c r="AF6" s="104" t="s">
        <v>360</v>
      </c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2"/>
      <c r="AS6" s="12"/>
      <c r="AT6" s="103" t="s">
        <v>361</v>
      </c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2"/>
    </row>
    <row r="7" s="11" customFormat="true" ht="12" hidden="false" customHeight="false" outlineLevel="0" collapsed="false">
      <c r="A7" s="106" t="s">
        <v>123</v>
      </c>
      <c r="B7" s="104" t="s">
        <v>362</v>
      </c>
      <c r="C7" s="104"/>
      <c r="D7" s="104"/>
      <c r="E7" s="104"/>
      <c r="F7" s="176" t="s">
        <v>363</v>
      </c>
      <c r="G7" s="176"/>
      <c r="H7" s="176"/>
      <c r="I7" s="176"/>
      <c r="J7" s="176" t="s">
        <v>364</v>
      </c>
      <c r="K7" s="176"/>
      <c r="L7" s="176"/>
      <c r="M7" s="176"/>
      <c r="N7" s="176" t="s">
        <v>363</v>
      </c>
      <c r="O7" s="176"/>
      <c r="P7" s="176"/>
      <c r="Q7" s="176"/>
      <c r="R7" s="12"/>
      <c r="S7" s="104" t="s">
        <v>365</v>
      </c>
      <c r="T7" s="104"/>
      <c r="U7" s="104"/>
      <c r="V7" s="104"/>
      <c r="W7" s="176" t="s">
        <v>366</v>
      </c>
      <c r="X7" s="176"/>
      <c r="Y7" s="176"/>
      <c r="Z7" s="176"/>
      <c r="AA7" s="176" t="s">
        <v>367</v>
      </c>
      <c r="AB7" s="176"/>
      <c r="AC7" s="51" t="s">
        <v>18</v>
      </c>
      <c r="AD7" s="50"/>
      <c r="AE7" s="106" t="s">
        <v>123</v>
      </c>
      <c r="AF7" s="104" t="s">
        <v>365</v>
      </c>
      <c r="AG7" s="104"/>
      <c r="AH7" s="104"/>
      <c r="AI7" s="104"/>
      <c r="AJ7" s="176" t="s">
        <v>366</v>
      </c>
      <c r="AK7" s="176"/>
      <c r="AL7" s="176"/>
      <c r="AM7" s="176"/>
      <c r="AN7" s="176" t="s">
        <v>367</v>
      </c>
      <c r="AO7" s="176"/>
      <c r="AP7" s="176"/>
      <c r="AQ7" s="176"/>
      <c r="AR7" s="12"/>
      <c r="AS7" s="12"/>
      <c r="AT7" s="104" t="s">
        <v>368</v>
      </c>
      <c r="AU7" s="104"/>
      <c r="AV7" s="104"/>
      <c r="AW7" s="104"/>
      <c r="AX7" s="176" t="s">
        <v>369</v>
      </c>
      <c r="AY7" s="176"/>
      <c r="AZ7" s="176"/>
      <c r="BA7" s="176"/>
      <c r="BB7" s="176" t="s">
        <v>367</v>
      </c>
      <c r="BC7" s="176"/>
      <c r="BD7" s="176"/>
      <c r="BE7" s="176"/>
      <c r="BF7" s="51" t="s">
        <v>18</v>
      </c>
    </row>
    <row r="8" s="11" customFormat="true" ht="12" hidden="false" customHeight="false" outlineLevel="0" collapsed="false">
      <c r="A8" s="106"/>
      <c r="B8" s="243" t="s">
        <v>370</v>
      </c>
      <c r="C8" s="243"/>
      <c r="D8" s="105" t="s">
        <v>371</v>
      </c>
      <c r="E8" s="105"/>
      <c r="F8" s="105" t="s">
        <v>370</v>
      </c>
      <c r="G8" s="105"/>
      <c r="H8" s="105" t="s">
        <v>371</v>
      </c>
      <c r="I8" s="105"/>
      <c r="J8" s="105" t="s">
        <v>370</v>
      </c>
      <c r="K8" s="105"/>
      <c r="L8" s="105" t="s">
        <v>371</v>
      </c>
      <c r="M8" s="105"/>
      <c r="N8" s="243" t="s">
        <v>370</v>
      </c>
      <c r="O8" s="243"/>
      <c r="P8" s="105" t="s">
        <v>371</v>
      </c>
      <c r="Q8" s="105"/>
      <c r="R8" s="12"/>
      <c r="S8" s="105" t="s">
        <v>370</v>
      </c>
      <c r="T8" s="105"/>
      <c r="U8" s="105" t="s">
        <v>371</v>
      </c>
      <c r="V8" s="105"/>
      <c r="W8" s="105" t="s">
        <v>370</v>
      </c>
      <c r="X8" s="105"/>
      <c r="Y8" s="105" t="s">
        <v>371</v>
      </c>
      <c r="Z8" s="105"/>
      <c r="AA8" s="105" t="s">
        <v>370</v>
      </c>
      <c r="AB8" s="106" t="s">
        <v>371</v>
      </c>
      <c r="AC8" s="51"/>
      <c r="AD8" s="50"/>
      <c r="AE8" s="106"/>
      <c r="AF8" s="105" t="s">
        <v>370</v>
      </c>
      <c r="AG8" s="105"/>
      <c r="AH8" s="105" t="s">
        <v>371</v>
      </c>
      <c r="AI8" s="105"/>
      <c r="AJ8" s="105" t="s">
        <v>370</v>
      </c>
      <c r="AK8" s="105"/>
      <c r="AL8" s="105" t="s">
        <v>371</v>
      </c>
      <c r="AM8" s="105"/>
      <c r="AN8" s="243" t="s">
        <v>370</v>
      </c>
      <c r="AO8" s="243"/>
      <c r="AP8" s="105" t="s">
        <v>371</v>
      </c>
      <c r="AQ8" s="105"/>
      <c r="AR8" s="12"/>
      <c r="AS8" s="12"/>
      <c r="AT8" s="105" t="s">
        <v>370</v>
      </c>
      <c r="AU8" s="105"/>
      <c r="AV8" s="105" t="s">
        <v>371</v>
      </c>
      <c r="AW8" s="105"/>
      <c r="AX8" s="105" t="s">
        <v>370</v>
      </c>
      <c r="AY8" s="105"/>
      <c r="AZ8" s="105" t="s">
        <v>371</v>
      </c>
      <c r="BA8" s="105"/>
      <c r="BB8" s="105" t="s">
        <v>370</v>
      </c>
      <c r="BC8" s="105"/>
      <c r="BD8" s="105" t="s">
        <v>371</v>
      </c>
      <c r="BE8" s="105"/>
      <c r="BF8" s="51"/>
    </row>
    <row r="9" s="11" customFormat="true" ht="12" hidden="false" customHeight="false" outlineLevel="0" collapsed="false">
      <c r="A9" s="114"/>
      <c r="B9" s="113" t="s">
        <v>349</v>
      </c>
      <c r="C9" s="113"/>
      <c r="D9" s="111" t="s">
        <v>372</v>
      </c>
      <c r="E9" s="111"/>
      <c r="F9" s="111" t="s">
        <v>349</v>
      </c>
      <c r="G9" s="111"/>
      <c r="H9" s="111" t="s">
        <v>372</v>
      </c>
      <c r="I9" s="111"/>
      <c r="J9" s="111" t="s">
        <v>349</v>
      </c>
      <c r="K9" s="111"/>
      <c r="L9" s="111" t="s">
        <v>372</v>
      </c>
      <c r="M9" s="111"/>
      <c r="N9" s="113" t="s">
        <v>349</v>
      </c>
      <c r="O9" s="113"/>
      <c r="P9" s="111" t="s">
        <v>372</v>
      </c>
      <c r="Q9" s="111"/>
      <c r="R9" s="12"/>
      <c r="S9" s="111" t="s">
        <v>349</v>
      </c>
      <c r="T9" s="111"/>
      <c r="U9" s="111" t="s">
        <v>372</v>
      </c>
      <c r="V9" s="111"/>
      <c r="W9" s="111" t="s">
        <v>349</v>
      </c>
      <c r="X9" s="111"/>
      <c r="Y9" s="111" t="s">
        <v>372</v>
      </c>
      <c r="Z9" s="111"/>
      <c r="AA9" s="111" t="s">
        <v>349</v>
      </c>
      <c r="AB9" s="112" t="s">
        <v>372</v>
      </c>
      <c r="AC9" s="114"/>
      <c r="AD9" s="50"/>
      <c r="AE9" s="112"/>
      <c r="AF9" s="111" t="s">
        <v>349</v>
      </c>
      <c r="AG9" s="111"/>
      <c r="AH9" s="111" t="s">
        <v>372</v>
      </c>
      <c r="AI9" s="111"/>
      <c r="AJ9" s="111" t="s">
        <v>349</v>
      </c>
      <c r="AK9" s="111"/>
      <c r="AL9" s="111" t="s">
        <v>372</v>
      </c>
      <c r="AM9" s="111"/>
      <c r="AN9" s="113" t="s">
        <v>349</v>
      </c>
      <c r="AO9" s="113"/>
      <c r="AP9" s="111" t="s">
        <v>372</v>
      </c>
      <c r="AQ9" s="111"/>
      <c r="AR9" s="12"/>
      <c r="AS9" s="12"/>
      <c r="AT9" s="111" t="s">
        <v>349</v>
      </c>
      <c r="AU9" s="111"/>
      <c r="AV9" s="111" t="s">
        <v>372</v>
      </c>
      <c r="AW9" s="111"/>
      <c r="AX9" s="111" t="s">
        <v>349</v>
      </c>
      <c r="AY9" s="111"/>
      <c r="AZ9" s="111" t="s">
        <v>372</v>
      </c>
      <c r="BA9" s="111"/>
      <c r="BB9" s="111" t="s">
        <v>349</v>
      </c>
      <c r="BC9" s="111"/>
      <c r="BD9" s="111" t="s">
        <v>372</v>
      </c>
      <c r="BE9" s="111"/>
      <c r="BF9" s="114"/>
    </row>
    <row r="10" s="11" customFormat="true" ht="21.75" hidden="false" customHeight="true" outlineLevel="0" collapsed="false">
      <c r="A10" s="41" t="s">
        <v>31</v>
      </c>
      <c r="B10" s="118" t="n">
        <f aca="false">F10+J10</f>
        <v>58</v>
      </c>
      <c r="C10" s="49"/>
      <c r="D10" s="247" t="n">
        <f aca="false">H10+L10</f>
        <v>1806.3</v>
      </c>
      <c r="E10" s="43"/>
      <c r="F10" s="118" t="n">
        <f aca="false">SUM(N10,W10,AJ10,AX10)</f>
        <v>58</v>
      </c>
      <c r="G10" s="118"/>
      <c r="H10" s="247" t="n">
        <f aca="false">SUM(P10,Y10,AL10,AZ10)</f>
        <v>1806.3</v>
      </c>
      <c r="I10" s="43"/>
      <c r="J10" s="118" t="n">
        <f aca="false">SUM(AA10,AN10,BB10)</f>
        <v>0</v>
      </c>
      <c r="K10" s="44"/>
      <c r="L10" s="247" t="n">
        <f aca="false">SUM(AB10,AP10,BD10)</f>
        <v>0</v>
      </c>
      <c r="M10" s="43"/>
      <c r="N10" s="49" t="n">
        <v>0</v>
      </c>
      <c r="O10" s="49"/>
      <c r="P10" s="222" t="n">
        <v>0</v>
      </c>
      <c r="Q10" s="42"/>
      <c r="R10" s="46"/>
      <c r="S10" s="118" t="n">
        <f aca="false">W10</f>
        <v>22</v>
      </c>
      <c r="T10" s="49"/>
      <c r="U10" s="247" t="n">
        <f aca="false">Y10</f>
        <v>788.3</v>
      </c>
      <c r="V10" s="49"/>
      <c r="W10" s="49" t="n">
        <v>22</v>
      </c>
      <c r="X10" s="49"/>
      <c r="Y10" s="222" t="n">
        <v>788.3</v>
      </c>
      <c r="Z10" s="49"/>
      <c r="AA10" s="42" t="s">
        <v>150</v>
      </c>
      <c r="AB10" s="295" t="s">
        <v>150</v>
      </c>
      <c r="AC10" s="51" t="s">
        <v>31</v>
      </c>
      <c r="AD10" s="50"/>
      <c r="AE10" s="41" t="s">
        <v>31</v>
      </c>
      <c r="AF10" s="118" t="n">
        <f aca="false">AJ10+AN10</f>
        <v>10</v>
      </c>
      <c r="AG10" s="118"/>
      <c r="AH10" s="247" t="n">
        <f aca="false">AL10+AP10</f>
        <v>305</v>
      </c>
      <c r="AI10" s="118"/>
      <c r="AJ10" s="296" t="n">
        <v>10</v>
      </c>
      <c r="AK10" s="296"/>
      <c r="AL10" s="296" t="n">
        <v>305</v>
      </c>
      <c r="AM10" s="118"/>
      <c r="AN10" s="118" t="n">
        <v>0</v>
      </c>
      <c r="AO10" s="118"/>
      <c r="AP10" s="118" t="n">
        <v>0</v>
      </c>
      <c r="AQ10" s="297"/>
      <c r="AR10" s="46"/>
      <c r="AS10" s="46"/>
      <c r="AT10" s="118" t="n">
        <f aca="false">AX10+BB10</f>
        <v>26</v>
      </c>
      <c r="AU10" s="49"/>
      <c r="AV10" s="247" t="n">
        <f aca="false">AZ10+BD10</f>
        <v>713</v>
      </c>
      <c r="AW10" s="49"/>
      <c r="AX10" s="49" t="n">
        <v>26</v>
      </c>
      <c r="AY10" s="49"/>
      <c r="AZ10" s="222" t="n">
        <v>713</v>
      </c>
      <c r="BA10" s="49"/>
      <c r="BB10" s="49" t="n">
        <v>0</v>
      </c>
      <c r="BC10" s="49"/>
      <c r="BD10" s="222" t="n">
        <v>0</v>
      </c>
      <c r="BE10" s="42"/>
      <c r="BF10" s="51" t="s">
        <v>31</v>
      </c>
    </row>
    <row r="11" s="11" customFormat="true" ht="21.75" hidden="false" customHeight="true" outlineLevel="0" collapsed="false">
      <c r="A11" s="41" t="s">
        <v>33</v>
      </c>
      <c r="B11" s="118" t="n">
        <f aca="false">F11+J11</f>
        <v>62</v>
      </c>
      <c r="C11" s="49"/>
      <c r="D11" s="247" t="n">
        <f aca="false">H11+L11</f>
        <v>2637.3</v>
      </c>
      <c r="E11" s="43"/>
      <c r="F11" s="118" t="n">
        <f aca="false">SUM(N11,W11,AJ11,AX11)</f>
        <v>61</v>
      </c>
      <c r="G11" s="118"/>
      <c r="H11" s="247" t="n">
        <f aca="false">SUM(P11,Y11,AL11,AZ11)</f>
        <v>2497.3</v>
      </c>
      <c r="I11" s="43"/>
      <c r="J11" s="118" t="n">
        <f aca="false">SUM(AA11,AN11,BB11)</f>
        <v>1</v>
      </c>
      <c r="K11" s="44"/>
      <c r="L11" s="247" t="n">
        <f aca="false">SUM(AB11,AP11,BD11)</f>
        <v>140</v>
      </c>
      <c r="M11" s="49"/>
      <c r="N11" s="49" t="n">
        <v>0</v>
      </c>
      <c r="O11" s="49"/>
      <c r="P11" s="222" t="n">
        <v>0</v>
      </c>
      <c r="Q11" s="42"/>
      <c r="R11" s="46"/>
      <c r="S11" s="118" t="n">
        <f aca="false">W11</f>
        <v>20</v>
      </c>
      <c r="T11" s="49"/>
      <c r="U11" s="247" t="n">
        <f aca="false">Y11</f>
        <v>776.6</v>
      </c>
      <c r="V11" s="49"/>
      <c r="W11" s="49" t="n">
        <v>20</v>
      </c>
      <c r="X11" s="43"/>
      <c r="Y11" s="222" t="n">
        <v>776.6</v>
      </c>
      <c r="Z11" s="49"/>
      <c r="AA11" s="42" t="s">
        <v>150</v>
      </c>
      <c r="AB11" s="295" t="s">
        <v>150</v>
      </c>
      <c r="AC11" s="51" t="s">
        <v>33</v>
      </c>
      <c r="AD11" s="50"/>
      <c r="AE11" s="41" t="s">
        <v>33</v>
      </c>
      <c r="AF11" s="118" t="n">
        <f aca="false">AJ11+AN11</f>
        <v>12</v>
      </c>
      <c r="AG11" s="118"/>
      <c r="AH11" s="247" t="n">
        <f aca="false">AL11+AP11</f>
        <v>651.1</v>
      </c>
      <c r="AI11" s="118"/>
      <c r="AJ11" s="296" t="n">
        <v>12</v>
      </c>
      <c r="AK11" s="296"/>
      <c r="AL11" s="296" t="n">
        <v>651.1</v>
      </c>
      <c r="AM11" s="118"/>
      <c r="AN11" s="118" t="n">
        <v>0</v>
      </c>
      <c r="AO11" s="118"/>
      <c r="AP11" s="118" t="n">
        <v>0</v>
      </c>
      <c r="AQ11" s="297"/>
      <c r="AR11" s="46"/>
      <c r="AS11" s="46"/>
      <c r="AT11" s="118" t="n">
        <f aca="false">AX11+BB11</f>
        <v>30</v>
      </c>
      <c r="AU11" s="49"/>
      <c r="AV11" s="247" t="n">
        <f aca="false">AZ11+BD11</f>
        <v>1209.6</v>
      </c>
      <c r="AW11" s="49"/>
      <c r="AX11" s="49" t="n">
        <v>29</v>
      </c>
      <c r="AY11" s="49"/>
      <c r="AZ11" s="222" t="n">
        <v>1069.6</v>
      </c>
      <c r="BA11" s="49"/>
      <c r="BB11" s="49" t="n">
        <v>1</v>
      </c>
      <c r="BC11" s="49"/>
      <c r="BD11" s="222" t="n">
        <v>140</v>
      </c>
      <c r="BE11" s="42"/>
      <c r="BF11" s="51" t="s">
        <v>33</v>
      </c>
    </row>
    <row r="12" s="11" customFormat="true" ht="21.75" hidden="false" customHeight="true" outlineLevel="0" collapsed="false">
      <c r="A12" s="41" t="s">
        <v>35</v>
      </c>
      <c r="B12" s="118" t="n">
        <f aca="false">F12+J12</f>
        <v>62</v>
      </c>
      <c r="C12" s="49"/>
      <c r="D12" s="247" t="n">
        <f aca="false">H12+L12</f>
        <v>2637.3</v>
      </c>
      <c r="E12" s="43"/>
      <c r="F12" s="118" t="n">
        <f aca="false">SUM(N12,W12,AJ12,AX12)</f>
        <v>61</v>
      </c>
      <c r="G12" s="118"/>
      <c r="H12" s="247" t="n">
        <f aca="false">SUM(P12,Y12,AL12,AZ12)</f>
        <v>2497.3</v>
      </c>
      <c r="I12" s="43"/>
      <c r="J12" s="118" t="n">
        <f aca="false">SUM(AA12,AN12,BB12)</f>
        <v>1</v>
      </c>
      <c r="K12" s="44"/>
      <c r="L12" s="247" t="n">
        <f aca="false">SUM(AB12,AP12,BD12)</f>
        <v>140</v>
      </c>
      <c r="M12" s="49"/>
      <c r="N12" s="49" t="n">
        <v>0</v>
      </c>
      <c r="O12" s="49"/>
      <c r="P12" s="222" t="n">
        <v>0</v>
      </c>
      <c r="Q12" s="42"/>
      <c r="R12" s="46"/>
      <c r="S12" s="118" t="n">
        <f aca="false">W12</f>
        <v>20</v>
      </c>
      <c r="T12" s="49"/>
      <c r="U12" s="247" t="n">
        <f aca="false">Y12</f>
        <v>776.6</v>
      </c>
      <c r="V12" s="49"/>
      <c r="W12" s="49" t="n">
        <v>20</v>
      </c>
      <c r="X12" s="43"/>
      <c r="Y12" s="222" t="n">
        <v>776.6</v>
      </c>
      <c r="Z12" s="49"/>
      <c r="AA12" s="42" t="s">
        <v>150</v>
      </c>
      <c r="AB12" s="295" t="s">
        <v>150</v>
      </c>
      <c r="AC12" s="51" t="s">
        <v>35</v>
      </c>
      <c r="AD12" s="50"/>
      <c r="AE12" s="41" t="s">
        <v>35</v>
      </c>
      <c r="AF12" s="118" t="n">
        <f aca="false">AJ12+AN12</f>
        <v>12</v>
      </c>
      <c r="AG12" s="118"/>
      <c r="AH12" s="247" t="n">
        <f aca="false">AL12+AP12</f>
        <v>651.1</v>
      </c>
      <c r="AI12" s="118"/>
      <c r="AJ12" s="296" t="n">
        <v>12</v>
      </c>
      <c r="AK12" s="296"/>
      <c r="AL12" s="296" t="n">
        <v>651.1</v>
      </c>
      <c r="AM12" s="118"/>
      <c r="AN12" s="118" t="n">
        <v>0</v>
      </c>
      <c r="AO12" s="118"/>
      <c r="AP12" s="118" t="n">
        <v>0</v>
      </c>
      <c r="AQ12" s="297"/>
      <c r="AR12" s="46"/>
      <c r="AS12" s="46"/>
      <c r="AT12" s="118" t="n">
        <f aca="false">AX12+BB12</f>
        <v>30</v>
      </c>
      <c r="AU12" s="49"/>
      <c r="AV12" s="247" t="n">
        <f aca="false">AZ12+BD12</f>
        <v>1209.6</v>
      </c>
      <c r="AW12" s="49"/>
      <c r="AX12" s="49" t="n">
        <v>29</v>
      </c>
      <c r="AY12" s="49"/>
      <c r="AZ12" s="222" t="n">
        <v>1069.6</v>
      </c>
      <c r="BA12" s="49"/>
      <c r="BB12" s="49" t="n">
        <v>1</v>
      </c>
      <c r="BC12" s="49"/>
      <c r="BD12" s="222" t="n">
        <v>140</v>
      </c>
      <c r="BE12" s="42"/>
      <c r="BF12" s="51" t="s">
        <v>35</v>
      </c>
    </row>
    <row r="13" s="11" customFormat="true" ht="21.75" hidden="false" customHeight="true" outlineLevel="0" collapsed="false">
      <c r="A13" s="41" t="n">
        <v>1999</v>
      </c>
      <c r="B13" s="118" t="n">
        <f aca="false">F13+J13</f>
        <v>60</v>
      </c>
      <c r="C13" s="49"/>
      <c r="D13" s="247" t="n">
        <f aca="false">H13+L13</f>
        <v>2461.2</v>
      </c>
      <c r="E13" s="43"/>
      <c r="F13" s="118" t="n">
        <f aca="false">SUM(N13,W13,AJ13,AX13)</f>
        <v>60</v>
      </c>
      <c r="G13" s="118"/>
      <c r="H13" s="247" t="n">
        <f aca="false">SUM(P13,Y13,AL13,AZ13)</f>
        <v>2461.2</v>
      </c>
      <c r="I13" s="43"/>
      <c r="J13" s="118" t="n">
        <f aca="false">SUM(AA13,AN13,BB13)</f>
        <v>0</v>
      </c>
      <c r="K13" s="44"/>
      <c r="L13" s="247" t="n">
        <f aca="false">SUM(AB13,AP13,BD13)</f>
        <v>0</v>
      </c>
      <c r="M13" s="49"/>
      <c r="N13" s="49" t="n">
        <v>0</v>
      </c>
      <c r="O13" s="49"/>
      <c r="P13" s="222" t="n">
        <v>0</v>
      </c>
      <c r="Q13" s="42"/>
      <c r="R13" s="46"/>
      <c r="S13" s="118" t="n">
        <f aca="false">W13</f>
        <v>20</v>
      </c>
      <c r="T13" s="49"/>
      <c r="U13" s="247" t="n">
        <f aca="false">Y13</f>
        <v>776.6</v>
      </c>
      <c r="V13" s="49"/>
      <c r="W13" s="49" t="n">
        <v>20</v>
      </c>
      <c r="X13" s="43"/>
      <c r="Y13" s="222" t="n">
        <v>776.6</v>
      </c>
      <c r="Z13" s="49"/>
      <c r="AA13" s="42" t="s">
        <v>150</v>
      </c>
      <c r="AB13" s="295" t="s">
        <v>150</v>
      </c>
      <c r="AC13" s="51" t="n">
        <v>1999</v>
      </c>
      <c r="AD13" s="50"/>
      <c r="AE13" s="41" t="n">
        <v>1999</v>
      </c>
      <c r="AF13" s="118" t="n">
        <f aca="false">AJ13+AN13</f>
        <v>11</v>
      </c>
      <c r="AG13" s="118"/>
      <c r="AH13" s="247" t="n">
        <f aca="false">AL13+AP13</f>
        <v>615</v>
      </c>
      <c r="AI13" s="118"/>
      <c r="AJ13" s="296" t="n">
        <v>11</v>
      </c>
      <c r="AK13" s="296"/>
      <c r="AL13" s="296" t="n">
        <v>615</v>
      </c>
      <c r="AM13" s="118"/>
      <c r="AN13" s="118" t="n">
        <v>0</v>
      </c>
      <c r="AO13" s="118"/>
      <c r="AP13" s="118" t="n">
        <v>0</v>
      </c>
      <c r="AQ13" s="297"/>
      <c r="AR13" s="46"/>
      <c r="AS13" s="46"/>
      <c r="AT13" s="118" t="n">
        <f aca="false">AX13+BB13</f>
        <v>29</v>
      </c>
      <c r="AU13" s="49"/>
      <c r="AV13" s="247" t="n">
        <f aca="false">AZ13+BD13</f>
        <v>1069.6</v>
      </c>
      <c r="AW13" s="49"/>
      <c r="AX13" s="49" t="n">
        <v>29</v>
      </c>
      <c r="AY13" s="49"/>
      <c r="AZ13" s="222" t="n">
        <v>1069.6</v>
      </c>
      <c r="BA13" s="49"/>
      <c r="BB13" s="49" t="n">
        <v>0</v>
      </c>
      <c r="BC13" s="49"/>
      <c r="BD13" s="222" t="n">
        <v>0</v>
      </c>
      <c r="BE13" s="42"/>
      <c r="BF13" s="51" t="n">
        <v>1999</v>
      </c>
    </row>
    <row r="14" s="11" customFormat="true" ht="21.75" hidden="false" customHeight="true" outlineLevel="0" collapsed="false">
      <c r="A14" s="41" t="n">
        <v>2000</v>
      </c>
      <c r="B14" s="118" t="n">
        <v>62</v>
      </c>
      <c r="C14" s="49"/>
      <c r="D14" s="247" t="n">
        <v>2637.3</v>
      </c>
      <c r="E14" s="43"/>
      <c r="F14" s="118" t="n">
        <v>62</v>
      </c>
      <c r="G14" s="118"/>
      <c r="H14" s="247" t="n">
        <v>2637.3</v>
      </c>
      <c r="I14" s="43"/>
      <c r="J14" s="118" t="n">
        <v>0</v>
      </c>
      <c r="K14" s="44"/>
      <c r="L14" s="247" t="n">
        <v>0</v>
      </c>
      <c r="M14" s="49"/>
      <c r="N14" s="49" t="n">
        <v>0</v>
      </c>
      <c r="O14" s="49"/>
      <c r="P14" s="222" t="n">
        <v>0</v>
      </c>
      <c r="Q14" s="42"/>
      <c r="R14" s="46"/>
      <c r="S14" s="118" t="n">
        <v>20</v>
      </c>
      <c r="T14" s="49"/>
      <c r="U14" s="247" t="n">
        <v>776.6</v>
      </c>
      <c r="V14" s="49"/>
      <c r="W14" s="49" t="n">
        <v>20</v>
      </c>
      <c r="X14" s="43"/>
      <c r="Y14" s="222" t="n">
        <v>776.6</v>
      </c>
      <c r="Z14" s="49"/>
      <c r="AA14" s="42" t="s">
        <v>150</v>
      </c>
      <c r="AB14" s="295" t="s">
        <v>150</v>
      </c>
      <c r="AC14" s="51" t="n">
        <v>2000</v>
      </c>
      <c r="AD14" s="50"/>
      <c r="AE14" s="41" t="n">
        <v>2000</v>
      </c>
      <c r="AF14" s="118" t="n">
        <v>12</v>
      </c>
      <c r="AG14" s="118"/>
      <c r="AH14" s="247" t="n">
        <v>651.1</v>
      </c>
      <c r="AI14" s="118"/>
      <c r="AJ14" s="296" t="n">
        <v>12</v>
      </c>
      <c r="AK14" s="296"/>
      <c r="AL14" s="296" t="n">
        <v>651.1</v>
      </c>
      <c r="AM14" s="118"/>
      <c r="AN14" s="118" t="n">
        <v>0</v>
      </c>
      <c r="AO14" s="118"/>
      <c r="AP14" s="118" t="n">
        <v>0</v>
      </c>
      <c r="AQ14" s="297"/>
      <c r="AR14" s="46"/>
      <c r="AS14" s="46"/>
      <c r="AT14" s="118" t="n">
        <v>30</v>
      </c>
      <c r="AU14" s="49"/>
      <c r="AV14" s="247" t="n">
        <v>1209.6</v>
      </c>
      <c r="AW14" s="49"/>
      <c r="AX14" s="49" t="n">
        <v>30</v>
      </c>
      <c r="AY14" s="49"/>
      <c r="AZ14" s="222" t="n">
        <v>1209.6</v>
      </c>
      <c r="BA14" s="49"/>
      <c r="BB14" s="49" t="n">
        <v>0</v>
      </c>
      <c r="BC14" s="49"/>
      <c r="BD14" s="222" t="n">
        <v>0</v>
      </c>
      <c r="BE14" s="42"/>
      <c r="BF14" s="51" t="n">
        <v>2000</v>
      </c>
    </row>
    <row r="15" s="60" customFormat="true" ht="21.75" hidden="false" customHeight="true" outlineLevel="0" collapsed="false">
      <c r="A15" s="53" t="n">
        <v>2001</v>
      </c>
      <c r="B15" s="127" t="n">
        <v>62</v>
      </c>
      <c r="C15" s="127"/>
      <c r="D15" s="220" t="n">
        <v>2637.3</v>
      </c>
      <c r="E15" s="55"/>
      <c r="F15" s="127" t="n">
        <v>62</v>
      </c>
      <c r="G15" s="127"/>
      <c r="H15" s="220" t="n">
        <v>2637.3</v>
      </c>
      <c r="I15" s="55"/>
      <c r="J15" s="127" t="n">
        <v>0</v>
      </c>
      <c r="K15" s="55"/>
      <c r="L15" s="220" t="n">
        <v>0</v>
      </c>
      <c r="M15" s="127"/>
      <c r="N15" s="127" t="n">
        <v>48</v>
      </c>
      <c r="O15" s="127"/>
      <c r="P15" s="220" t="n">
        <v>5757</v>
      </c>
      <c r="Q15" s="298"/>
      <c r="R15" s="54"/>
      <c r="S15" s="127" t="n">
        <v>20</v>
      </c>
      <c r="T15" s="127"/>
      <c r="U15" s="220" t="n">
        <v>776.6</v>
      </c>
      <c r="V15" s="127"/>
      <c r="W15" s="127" t="n">
        <v>27</v>
      </c>
      <c r="X15" s="55"/>
      <c r="Y15" s="220" t="n">
        <v>1614.4</v>
      </c>
      <c r="Z15" s="127"/>
      <c r="AA15" s="298" t="s">
        <v>151</v>
      </c>
      <c r="AB15" s="299" t="s">
        <v>151</v>
      </c>
      <c r="AC15" s="59" t="n">
        <v>2001</v>
      </c>
      <c r="AD15" s="300"/>
      <c r="AE15" s="53" t="n">
        <v>2001</v>
      </c>
      <c r="AF15" s="127" t="n">
        <v>12</v>
      </c>
      <c r="AG15" s="127"/>
      <c r="AH15" s="220" t="n">
        <v>651.1</v>
      </c>
      <c r="AI15" s="127"/>
      <c r="AJ15" s="127" t="n">
        <v>11</v>
      </c>
      <c r="AK15" s="127"/>
      <c r="AL15" s="127" t="n">
        <v>614</v>
      </c>
      <c r="AM15" s="127"/>
      <c r="AN15" s="127" t="n">
        <v>0</v>
      </c>
      <c r="AO15" s="127"/>
      <c r="AP15" s="127" t="n">
        <v>0</v>
      </c>
      <c r="AQ15" s="298"/>
      <c r="AR15" s="54"/>
      <c r="AS15" s="54"/>
      <c r="AT15" s="127" t="n">
        <v>30</v>
      </c>
      <c r="AU15" s="127"/>
      <c r="AV15" s="220" t="n">
        <v>1209.6</v>
      </c>
      <c r="AW15" s="127"/>
      <c r="AX15" s="127" t="n">
        <v>30</v>
      </c>
      <c r="AY15" s="127"/>
      <c r="AZ15" s="220" t="n">
        <v>1210.6</v>
      </c>
      <c r="BA15" s="127"/>
      <c r="BB15" s="127" t="n">
        <v>0</v>
      </c>
      <c r="BC15" s="127"/>
      <c r="BD15" s="220" t="n">
        <v>0</v>
      </c>
      <c r="BE15" s="298"/>
      <c r="BF15" s="59" t="n">
        <v>2001</v>
      </c>
    </row>
    <row r="16" s="11" customFormat="true" ht="3" hidden="false" customHeight="true" outlineLevel="0" collapsed="false">
      <c r="A16" s="290"/>
      <c r="B16" s="301"/>
      <c r="C16" s="22"/>
      <c r="D16" s="85"/>
      <c r="E16" s="22"/>
      <c r="F16" s="301"/>
      <c r="G16" s="22"/>
      <c r="H16" s="85"/>
      <c r="I16" s="22"/>
      <c r="J16" s="302"/>
      <c r="K16" s="22"/>
      <c r="L16" s="198"/>
      <c r="M16" s="22"/>
      <c r="N16" s="22"/>
      <c r="O16" s="22"/>
      <c r="P16" s="303"/>
      <c r="Q16" s="303"/>
      <c r="R16" s="12"/>
      <c r="S16" s="22"/>
      <c r="T16" s="22"/>
      <c r="U16" s="22"/>
      <c r="V16" s="22"/>
      <c r="W16" s="304"/>
      <c r="X16" s="22"/>
      <c r="Y16" s="22"/>
      <c r="Z16" s="22"/>
      <c r="AA16" s="229"/>
      <c r="AB16" s="229"/>
      <c r="AC16" s="62"/>
      <c r="AE16" s="61"/>
      <c r="AF16" s="305"/>
      <c r="AG16" s="22"/>
      <c r="AH16" s="22"/>
      <c r="AI16" s="22"/>
      <c r="AJ16" s="306"/>
      <c r="AK16" s="22"/>
      <c r="AL16" s="22"/>
      <c r="AM16" s="22"/>
      <c r="AN16" s="229"/>
      <c r="AO16" s="22"/>
      <c r="AP16" s="22"/>
      <c r="AQ16" s="22"/>
      <c r="AR16" s="12"/>
      <c r="AS16" s="12"/>
      <c r="AT16" s="301"/>
      <c r="AU16" s="22"/>
      <c r="AV16" s="22"/>
      <c r="AW16" s="22"/>
      <c r="AX16" s="301"/>
      <c r="AY16" s="22"/>
      <c r="AZ16" s="198"/>
      <c r="BA16" s="22"/>
      <c r="BB16" s="22"/>
      <c r="BC16" s="22"/>
      <c r="BD16" s="198"/>
      <c r="BE16" s="22"/>
      <c r="BF16" s="62"/>
    </row>
    <row r="17" s="11" customFormat="true" ht="3" hidden="false" customHeight="true" outlineLevel="0" collapsed="false">
      <c r="A17" s="50"/>
      <c r="B17" s="307"/>
      <c r="D17" s="52"/>
      <c r="F17" s="307"/>
      <c r="H17" s="52"/>
      <c r="J17" s="308"/>
      <c r="L17" s="309"/>
      <c r="P17" s="310"/>
      <c r="Q17" s="310"/>
      <c r="R17" s="12"/>
      <c r="W17" s="311"/>
      <c r="AA17" s="50"/>
      <c r="AB17" s="50"/>
      <c r="AF17" s="312"/>
      <c r="AJ17" s="313"/>
      <c r="AN17" s="50"/>
      <c r="AR17" s="12"/>
      <c r="AS17" s="12"/>
      <c r="AT17" s="307"/>
      <c r="AX17" s="307"/>
      <c r="AZ17" s="309"/>
      <c r="BD17" s="309"/>
    </row>
    <row r="18" s="11" customFormat="true" ht="12.95" hidden="false" customHeight="true" outlineLevel="0" collapsed="false">
      <c r="A18" s="186" t="s">
        <v>280</v>
      </c>
      <c r="B18" s="314"/>
      <c r="C18" s="10"/>
      <c r="D18" s="52"/>
      <c r="F18" s="307"/>
      <c r="H18" s="52"/>
      <c r="J18" s="315"/>
      <c r="L18" s="309"/>
      <c r="R18" s="12"/>
      <c r="S18" s="12" t="s">
        <v>281</v>
      </c>
      <c r="W18" s="311"/>
      <c r="AA18" s="50"/>
      <c r="AB18" s="50"/>
      <c r="AD18" s="316"/>
      <c r="AE18" s="186" t="s">
        <v>373</v>
      </c>
      <c r="AF18" s="317"/>
      <c r="AG18" s="10"/>
      <c r="AJ18" s="313"/>
      <c r="AN18" s="50"/>
      <c r="AR18" s="12"/>
      <c r="AS18" s="12"/>
      <c r="AT18" s="318" t="s">
        <v>374</v>
      </c>
      <c r="AX18" s="307"/>
    </row>
    <row r="19" s="11" customFormat="true" ht="12.95" hidden="false" customHeight="true" outlineLevel="0" collapsed="false">
      <c r="A19" s="10"/>
      <c r="B19" s="314"/>
      <c r="C19" s="10"/>
      <c r="D19" s="52"/>
      <c r="F19" s="307"/>
      <c r="H19" s="52"/>
      <c r="J19" s="315"/>
      <c r="L19" s="309"/>
      <c r="R19" s="12"/>
      <c r="AC19" s="10"/>
      <c r="AE19" s="10"/>
      <c r="AF19" s="317"/>
      <c r="AG19" s="10"/>
      <c r="AJ19" s="313"/>
      <c r="AR19" s="12"/>
      <c r="AS19" s="12"/>
      <c r="AT19" s="307"/>
      <c r="AX19" s="307"/>
      <c r="BF19" s="10"/>
    </row>
    <row r="20" customFormat="false" ht="12.95" hidden="false" customHeight="true" outlineLevel="0" collapsed="false">
      <c r="B20" s="319"/>
      <c r="D20" s="190"/>
      <c r="F20" s="320"/>
      <c r="H20" s="190"/>
      <c r="J20" s="321"/>
      <c r="L20" s="322"/>
      <c r="R20" s="12"/>
      <c r="AF20" s="323"/>
      <c r="AJ20" s="324"/>
      <c r="AR20" s="12"/>
      <c r="AS20" s="12"/>
      <c r="AT20" s="320"/>
      <c r="AX20" s="320"/>
    </row>
    <row r="21" customFormat="false" ht="9" hidden="false" customHeight="true" outlineLevel="0" collapsed="false">
      <c r="D21" s="190"/>
      <c r="F21" s="320"/>
      <c r="H21" s="190"/>
      <c r="J21" s="321"/>
      <c r="L21" s="322"/>
      <c r="R21" s="12"/>
      <c r="AF21" s="323"/>
      <c r="AJ21" s="324"/>
      <c r="AT21" s="320"/>
      <c r="AX21" s="320"/>
    </row>
    <row r="22" customFormat="false" ht="9.75" hidden="false" customHeight="true" outlineLevel="0" collapsed="false">
      <c r="D22" s="190"/>
      <c r="F22" s="320"/>
      <c r="J22" s="321"/>
      <c r="L22" s="322"/>
      <c r="R22" s="12"/>
      <c r="AF22" s="323"/>
      <c r="AJ22" s="324"/>
      <c r="AT22" s="320"/>
      <c r="AX22" s="320"/>
    </row>
    <row r="23" customFormat="false" ht="15.75" hidden="false" customHeight="false" outlineLevel="0" collapsed="false">
      <c r="D23" s="190"/>
      <c r="F23" s="320"/>
      <c r="J23" s="321"/>
      <c r="L23" s="322"/>
      <c r="R23" s="12"/>
      <c r="AF23" s="323"/>
      <c r="AJ23" s="324"/>
      <c r="AT23" s="320"/>
      <c r="AX23" s="320"/>
    </row>
    <row r="24" customFormat="false" ht="15.75" hidden="false" customHeight="false" outlineLevel="0" collapsed="false">
      <c r="D24" s="190"/>
      <c r="F24" s="320"/>
      <c r="J24" s="321"/>
      <c r="L24" s="322"/>
      <c r="R24" s="12"/>
      <c r="AF24" s="323"/>
      <c r="AJ24" s="324"/>
      <c r="AT24" s="320"/>
      <c r="AX24" s="320"/>
    </row>
    <row r="25" customFormat="false" ht="15.75" hidden="false" customHeight="false" outlineLevel="0" collapsed="false">
      <c r="F25" s="320"/>
      <c r="J25" s="321"/>
      <c r="L25" s="322"/>
      <c r="R25" s="12"/>
      <c r="AF25" s="323"/>
      <c r="AJ25" s="324"/>
      <c r="AT25" s="320"/>
      <c r="AX25" s="320"/>
    </row>
    <row r="26" customFormat="false" ht="15.75" hidden="false" customHeight="false" outlineLevel="0" collapsed="false">
      <c r="F26" s="320"/>
      <c r="J26" s="321"/>
      <c r="L26" s="322"/>
      <c r="R26" s="12"/>
      <c r="AF26" s="323"/>
      <c r="AJ26" s="324"/>
      <c r="AT26" s="320"/>
      <c r="AX26" s="320"/>
    </row>
    <row r="27" customFormat="false" ht="15.75" hidden="false" customHeight="false" outlineLevel="0" collapsed="false">
      <c r="J27" s="321"/>
      <c r="L27" s="322"/>
      <c r="AF27" s="323"/>
      <c r="AJ27" s="324"/>
      <c r="AT27" s="320"/>
      <c r="AX27" s="320"/>
    </row>
    <row r="28" customFormat="false" ht="15.75" hidden="false" customHeight="false" outlineLevel="0" collapsed="false">
      <c r="J28" s="321"/>
      <c r="L28" s="322"/>
      <c r="AF28" s="323"/>
      <c r="AJ28" s="324"/>
      <c r="AT28" s="320"/>
      <c r="AX28" s="320"/>
    </row>
    <row r="29" customFormat="false" ht="15.75" hidden="false" customHeight="false" outlineLevel="0" collapsed="false">
      <c r="J29" s="321"/>
      <c r="L29" s="322"/>
      <c r="AF29" s="323"/>
      <c r="AJ29" s="324"/>
      <c r="AT29" s="320"/>
      <c r="AX29" s="320"/>
    </row>
    <row r="30" customFormat="false" ht="15.75" hidden="false" customHeight="false" outlineLevel="0" collapsed="false">
      <c r="J30" s="321"/>
      <c r="L30" s="322"/>
      <c r="AF30" s="323"/>
      <c r="AJ30" s="324"/>
      <c r="AT30" s="320"/>
      <c r="AX30" s="320"/>
    </row>
    <row r="31" customFormat="false" ht="15.75" hidden="false" customHeight="false" outlineLevel="0" collapsed="false">
      <c r="J31" s="321"/>
      <c r="AF31" s="323"/>
      <c r="AJ31" s="324"/>
      <c r="AT31" s="320"/>
      <c r="AX31" s="320"/>
    </row>
    <row r="32" customFormat="false" ht="15.75" hidden="false" customHeight="false" outlineLevel="0" collapsed="false">
      <c r="J32" s="321"/>
      <c r="AF32" s="323"/>
      <c r="AJ32" s="324"/>
      <c r="AT32" s="320"/>
      <c r="AX32" s="320"/>
    </row>
    <row r="33" customFormat="false" ht="15.75" hidden="false" customHeight="false" outlineLevel="0" collapsed="false">
      <c r="J33" s="321"/>
      <c r="AF33" s="323"/>
      <c r="AJ33" s="324"/>
      <c r="AT33" s="320"/>
      <c r="AX33" s="320"/>
    </row>
    <row r="34" customFormat="false" ht="15.75" hidden="false" customHeight="false" outlineLevel="0" collapsed="false">
      <c r="J34" s="321"/>
      <c r="AF34" s="323"/>
      <c r="AJ34" s="324"/>
      <c r="AT34" s="320"/>
    </row>
    <row r="35" customFormat="false" ht="15.75" hidden="false" customHeight="false" outlineLevel="0" collapsed="false">
      <c r="J35" s="321"/>
      <c r="AF35" s="323"/>
      <c r="AJ35" s="324"/>
      <c r="AT35" s="320"/>
    </row>
    <row r="36" customFormat="false" ht="15.75" hidden="false" customHeight="false" outlineLevel="0" collapsed="false">
      <c r="J36" s="321"/>
      <c r="AF36" s="323"/>
      <c r="AJ36" s="324"/>
      <c r="AT36" s="320"/>
    </row>
    <row r="37" customFormat="false" ht="15.75" hidden="false" customHeight="false" outlineLevel="0" collapsed="false">
      <c r="J37" s="321"/>
      <c r="AF37" s="323"/>
      <c r="AJ37" s="324"/>
      <c r="AT37" s="320"/>
    </row>
    <row r="38" customFormat="false" ht="15.75" hidden="false" customHeight="false" outlineLevel="0" collapsed="false">
      <c r="J38" s="321"/>
      <c r="AJ38" s="324"/>
      <c r="AT38" s="320"/>
    </row>
    <row r="39" customFormat="false" ht="15.75" hidden="false" customHeight="false" outlineLevel="0" collapsed="false">
      <c r="J39" s="321"/>
      <c r="AJ39" s="324"/>
      <c r="AT39" s="320"/>
    </row>
    <row r="40" customFormat="false" ht="15.75" hidden="false" customHeight="false" outlineLevel="0" collapsed="false">
      <c r="AJ40" s="324"/>
      <c r="AT40" s="320"/>
    </row>
    <row r="41" customFormat="false" ht="15.75" hidden="false" customHeight="false" outlineLevel="0" collapsed="false">
      <c r="AJ41" s="324"/>
      <c r="AT41" s="320"/>
    </row>
    <row r="42" customFormat="false" ht="15.75" hidden="false" customHeight="false" outlineLevel="0" collapsed="false">
      <c r="AJ42" s="324"/>
      <c r="AT42" s="320"/>
    </row>
    <row r="43" customFormat="false" ht="15.75" hidden="false" customHeight="false" outlineLevel="0" collapsed="false">
      <c r="AJ43" s="324"/>
      <c r="AT43" s="320"/>
    </row>
    <row r="44" customFormat="false" ht="15.75" hidden="false" customHeight="false" outlineLevel="0" collapsed="false">
      <c r="AJ44" s="324"/>
      <c r="AT44" s="320"/>
    </row>
    <row r="45" customFormat="false" ht="15.75" hidden="false" customHeight="false" outlineLevel="0" collapsed="false">
      <c r="AJ45" s="324"/>
    </row>
    <row r="46" customFormat="false" ht="15.75" hidden="false" customHeight="false" outlineLevel="0" collapsed="false">
      <c r="AJ46" s="324"/>
    </row>
    <row r="47" customFormat="false" ht="15.75" hidden="false" customHeight="false" outlineLevel="0" collapsed="false">
      <c r="AJ47" s="324"/>
    </row>
    <row r="48" customFormat="false" ht="15.75" hidden="false" customHeight="false" outlineLevel="0" collapsed="false">
      <c r="AJ48" s="324"/>
    </row>
    <row r="49" customFormat="false" ht="15.75" hidden="false" customHeight="false" outlineLevel="0" collapsed="false">
      <c r="AJ49" s="324"/>
    </row>
    <row r="50" customFormat="false" ht="15.75" hidden="false" customHeight="false" outlineLevel="0" collapsed="false">
      <c r="AJ50" s="324"/>
    </row>
    <row r="51" customFormat="false" ht="15.75" hidden="false" customHeight="false" outlineLevel="0" collapsed="false">
      <c r="AJ51" s="324"/>
    </row>
  </sheetData>
  <mergeCells count="70">
    <mergeCell ref="A3:Q3"/>
    <mergeCell ref="S3:AD3"/>
    <mergeCell ref="AE3:AQ3"/>
    <mergeCell ref="AT3:BF3"/>
    <mergeCell ref="B6:M6"/>
    <mergeCell ref="N6:Q6"/>
    <mergeCell ref="S6:AB6"/>
    <mergeCell ref="AF6:AQ6"/>
    <mergeCell ref="AT6:BE6"/>
    <mergeCell ref="B7:E7"/>
    <mergeCell ref="F7:I7"/>
    <mergeCell ref="J7:M7"/>
    <mergeCell ref="N7:Q7"/>
    <mergeCell ref="S7:V7"/>
    <mergeCell ref="W7:Z7"/>
    <mergeCell ref="AA7:AB7"/>
    <mergeCell ref="AF7:AI7"/>
    <mergeCell ref="AJ7:AM7"/>
    <mergeCell ref="AN7:AQ7"/>
    <mergeCell ref="AT7:AW7"/>
    <mergeCell ref="AX7:BA7"/>
    <mergeCell ref="BB7:BE7"/>
    <mergeCell ref="B8:C8"/>
    <mergeCell ref="D8:E8"/>
    <mergeCell ref="F8:G8"/>
    <mergeCell ref="H8:I8"/>
    <mergeCell ref="J8:K8"/>
    <mergeCell ref="L8:M8"/>
    <mergeCell ref="N8:O8"/>
    <mergeCell ref="P8:Q8"/>
    <mergeCell ref="S8:T8"/>
    <mergeCell ref="U8:V8"/>
    <mergeCell ref="W8:X8"/>
    <mergeCell ref="Y8:Z8"/>
    <mergeCell ref="AF8:AG8"/>
    <mergeCell ref="AH8:AI8"/>
    <mergeCell ref="AJ8:AK8"/>
    <mergeCell ref="AL8:AM8"/>
    <mergeCell ref="AN8:AO8"/>
    <mergeCell ref="AP8:AQ8"/>
    <mergeCell ref="AT8:AU8"/>
    <mergeCell ref="AV8:AW8"/>
    <mergeCell ref="AX8:AY8"/>
    <mergeCell ref="AZ8:BA8"/>
    <mergeCell ref="BB8:BC8"/>
    <mergeCell ref="BD8:BE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F9:AG9"/>
    <mergeCell ref="AH9:AI9"/>
    <mergeCell ref="AJ9:AK9"/>
    <mergeCell ref="AL9:AM9"/>
    <mergeCell ref="AN9:AO9"/>
    <mergeCell ref="AP9:AQ9"/>
    <mergeCell ref="AT9:AU9"/>
    <mergeCell ref="AV9:AW9"/>
    <mergeCell ref="AX9:AY9"/>
    <mergeCell ref="AZ9:BA9"/>
    <mergeCell ref="BB9:BC9"/>
    <mergeCell ref="BD9:B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5" width="7.62"/>
    <col collapsed="false" customWidth="true" hidden="false" outlineLevel="0" max="2" min="2" style="1" width="9.36"/>
    <col collapsed="false" customWidth="true" hidden="false" outlineLevel="0" max="8" min="3" style="326" width="9.36"/>
    <col collapsed="false" customWidth="true" hidden="false" outlineLevel="0" max="9" min="9" style="327" width="0.36"/>
    <col collapsed="false" customWidth="true" hidden="false" outlineLevel="0" max="13" min="10" style="326" width="9.24"/>
    <col collapsed="false" customWidth="true" hidden="false" outlineLevel="0" max="14" min="14" style="326" width="9.36"/>
    <col collapsed="false" customWidth="true" hidden="false" outlineLevel="0" max="16" min="15" style="326" width="9.5"/>
    <col collapsed="false" customWidth="true" hidden="false" outlineLevel="0" max="17" min="17" style="325" width="7.87"/>
    <col collapsed="false" customWidth="true" hidden="false" outlineLevel="0" max="20" min="18" style="326" width="0.36"/>
    <col collapsed="false" customWidth="false" hidden="false" outlineLevel="0" max="257" min="21" style="326" width="8.99"/>
  </cols>
  <sheetData>
    <row r="1" s="328" customFormat="true" ht="11.25" hidden="false" customHeight="false" outlineLevel="0" collapsed="false">
      <c r="A1" s="4" t="s">
        <v>0</v>
      </c>
      <c r="B1" s="5"/>
      <c r="I1" s="329"/>
      <c r="Q1" s="8" t="s">
        <v>1</v>
      </c>
    </row>
    <row r="2" s="311" customFormat="true" ht="12" hidden="false" customHeight="false" outlineLevel="0" collapsed="false">
      <c r="A2" s="9"/>
      <c r="B2" s="10"/>
      <c r="I2" s="330"/>
      <c r="Q2" s="331"/>
    </row>
    <row r="3" s="335" customFormat="true" ht="18.75" hidden="false" customHeight="false" outlineLevel="0" collapsed="false">
      <c r="A3" s="332" t="s">
        <v>375</v>
      </c>
      <c r="B3" s="332"/>
      <c r="C3" s="332"/>
      <c r="D3" s="332"/>
      <c r="E3" s="332"/>
      <c r="F3" s="332"/>
      <c r="G3" s="332"/>
      <c r="H3" s="332"/>
      <c r="I3" s="333"/>
      <c r="J3" s="334" t="s">
        <v>376</v>
      </c>
      <c r="K3" s="334"/>
      <c r="L3" s="334"/>
      <c r="M3" s="334"/>
      <c r="N3" s="334"/>
      <c r="O3" s="334"/>
      <c r="P3" s="334"/>
      <c r="Q3" s="334"/>
    </row>
    <row r="4" s="311" customFormat="true" ht="12" hidden="false" customHeight="false" outlineLevel="0" collapsed="false">
      <c r="A4" s="336"/>
      <c r="B4" s="98"/>
      <c r="C4" s="315"/>
      <c r="D4" s="315"/>
      <c r="E4" s="315"/>
      <c r="F4" s="315"/>
      <c r="G4" s="315"/>
      <c r="H4" s="315"/>
      <c r="I4" s="330"/>
      <c r="J4" s="315"/>
      <c r="K4" s="315"/>
      <c r="L4" s="315"/>
      <c r="M4" s="315"/>
      <c r="N4" s="315"/>
      <c r="O4" s="315"/>
      <c r="P4" s="315"/>
      <c r="Q4" s="336"/>
    </row>
    <row r="5" s="311" customFormat="true" ht="12.75" hidden="false" customHeight="false" outlineLevel="0" collapsed="false">
      <c r="A5" s="337" t="s">
        <v>377</v>
      </c>
      <c r="B5" s="22"/>
      <c r="C5" s="304"/>
      <c r="D5" s="304"/>
      <c r="E5" s="304"/>
      <c r="F5" s="304"/>
      <c r="G5" s="304"/>
      <c r="H5" s="304"/>
      <c r="I5" s="330"/>
      <c r="J5" s="304"/>
      <c r="K5" s="304"/>
      <c r="L5" s="304"/>
      <c r="M5" s="304"/>
      <c r="N5" s="304"/>
      <c r="O5" s="304"/>
      <c r="P5" s="304"/>
      <c r="Q5" s="338" t="s">
        <v>378</v>
      </c>
    </row>
    <row r="6" s="315" customFormat="true" ht="12.75" hidden="false" customHeight="false" outlineLevel="0" collapsed="false">
      <c r="A6" s="339" t="s">
        <v>123</v>
      </c>
      <c r="B6" s="171" t="s">
        <v>158</v>
      </c>
      <c r="C6" s="340" t="s">
        <v>379</v>
      </c>
      <c r="D6" s="340" t="s">
        <v>380</v>
      </c>
      <c r="E6" s="340" t="s">
        <v>381</v>
      </c>
      <c r="F6" s="340" t="s">
        <v>382</v>
      </c>
      <c r="G6" s="340" t="s">
        <v>383</v>
      </c>
      <c r="H6" s="340" t="s">
        <v>384</v>
      </c>
      <c r="I6" s="330"/>
      <c r="J6" s="340" t="s">
        <v>385</v>
      </c>
      <c r="K6" s="341" t="s">
        <v>386</v>
      </c>
      <c r="L6" s="341" t="s">
        <v>387</v>
      </c>
      <c r="M6" s="342" t="s">
        <v>388</v>
      </c>
      <c r="N6" s="342"/>
      <c r="O6" s="342"/>
      <c r="P6" s="342"/>
      <c r="Q6" s="330"/>
    </row>
    <row r="7" s="315" customFormat="true" ht="12" hidden="false" customHeight="false" outlineLevel="0" collapsed="false">
      <c r="A7" s="339"/>
      <c r="B7" s="208"/>
      <c r="C7" s="343"/>
      <c r="D7" s="343"/>
      <c r="E7" s="343"/>
      <c r="F7" s="343"/>
      <c r="G7" s="343"/>
      <c r="H7" s="343"/>
      <c r="I7" s="330"/>
      <c r="J7" s="343"/>
      <c r="K7" s="344"/>
      <c r="L7" s="344"/>
      <c r="M7" s="341" t="s">
        <v>389</v>
      </c>
      <c r="N7" s="341" t="s">
        <v>390</v>
      </c>
      <c r="O7" s="341" t="s">
        <v>391</v>
      </c>
      <c r="P7" s="345" t="s">
        <v>392</v>
      </c>
      <c r="Q7" s="51" t="s">
        <v>18</v>
      </c>
    </row>
    <row r="8" s="315" customFormat="true" ht="12" hidden="false" customHeight="false" outlineLevel="0" collapsed="false">
      <c r="A8" s="339"/>
      <c r="B8" s="208"/>
      <c r="C8" s="343"/>
      <c r="D8" s="343"/>
      <c r="E8" s="343"/>
      <c r="F8" s="343"/>
      <c r="G8" s="343"/>
      <c r="H8" s="343"/>
      <c r="I8" s="330"/>
      <c r="J8" s="343"/>
      <c r="K8" s="344"/>
      <c r="L8" s="344"/>
      <c r="M8" s="344" t="s">
        <v>393</v>
      </c>
      <c r="N8" s="41"/>
      <c r="O8" s="41"/>
      <c r="P8" s="98"/>
      <c r="Q8" s="51"/>
    </row>
    <row r="9" s="315" customFormat="true" ht="12" hidden="false" customHeight="false" outlineLevel="0" collapsed="false">
      <c r="A9" s="339"/>
      <c r="B9" s="111" t="s">
        <v>23</v>
      </c>
      <c r="C9" s="346" t="s">
        <v>394</v>
      </c>
      <c r="D9" s="346" t="s">
        <v>395</v>
      </c>
      <c r="E9" s="346" t="s">
        <v>396</v>
      </c>
      <c r="F9" s="346" t="s">
        <v>397</v>
      </c>
      <c r="G9" s="346" t="s">
        <v>398</v>
      </c>
      <c r="H9" s="346" t="s">
        <v>399</v>
      </c>
      <c r="I9" s="330"/>
      <c r="J9" s="346" t="s">
        <v>400</v>
      </c>
      <c r="K9" s="347" t="s">
        <v>401</v>
      </c>
      <c r="L9" s="347" t="s">
        <v>402</v>
      </c>
      <c r="M9" s="347" t="s">
        <v>403</v>
      </c>
      <c r="N9" s="347" t="s">
        <v>404</v>
      </c>
      <c r="O9" s="347" t="s">
        <v>405</v>
      </c>
      <c r="P9" s="348" t="s">
        <v>406</v>
      </c>
      <c r="Q9" s="349"/>
    </row>
    <row r="10" s="311" customFormat="true" ht="27.75" hidden="false" customHeight="true" outlineLevel="0" collapsed="false">
      <c r="A10" s="344" t="s">
        <v>31</v>
      </c>
      <c r="B10" s="350" t="n">
        <f aca="false">SUM(C10:P10,B26:P26)</f>
        <v>739</v>
      </c>
      <c r="C10" s="87" t="n">
        <v>18</v>
      </c>
      <c r="D10" s="87" t="n">
        <v>454</v>
      </c>
      <c r="E10" s="87" t="n">
        <v>28</v>
      </c>
      <c r="F10" s="87" t="n">
        <v>157</v>
      </c>
      <c r="G10" s="87" t="s">
        <v>151</v>
      </c>
      <c r="H10" s="351" t="s">
        <v>151</v>
      </c>
      <c r="I10" s="89"/>
      <c r="J10" s="87" t="n">
        <v>9</v>
      </c>
      <c r="K10" s="87" t="s">
        <v>151</v>
      </c>
      <c r="L10" s="87" t="n">
        <v>15</v>
      </c>
      <c r="M10" s="87" t="s">
        <v>151</v>
      </c>
      <c r="N10" s="87" t="s">
        <v>151</v>
      </c>
      <c r="O10" s="87" t="s">
        <v>150</v>
      </c>
      <c r="P10" s="87" t="n">
        <v>56</v>
      </c>
      <c r="Q10" s="352" t="s">
        <v>31</v>
      </c>
    </row>
    <row r="11" s="311" customFormat="true" ht="27.75" hidden="false" customHeight="true" outlineLevel="0" collapsed="false">
      <c r="A11" s="344" t="s">
        <v>33</v>
      </c>
      <c r="B11" s="350" t="n">
        <f aca="false">SUM(C11:P11,B27:P27)</f>
        <v>1240</v>
      </c>
      <c r="C11" s="87" t="n">
        <v>18</v>
      </c>
      <c r="D11" s="87" t="n">
        <v>548</v>
      </c>
      <c r="E11" s="87" t="n">
        <v>39</v>
      </c>
      <c r="F11" s="87" t="n">
        <v>168</v>
      </c>
      <c r="G11" s="87" t="s">
        <v>151</v>
      </c>
      <c r="H11" s="353" t="n">
        <v>281</v>
      </c>
      <c r="I11" s="89"/>
      <c r="J11" s="87" t="n">
        <v>8</v>
      </c>
      <c r="K11" s="87" t="n">
        <v>4</v>
      </c>
      <c r="L11" s="87" t="n">
        <v>24</v>
      </c>
      <c r="M11" s="87" t="s">
        <v>151</v>
      </c>
      <c r="N11" s="87" t="n">
        <v>1</v>
      </c>
      <c r="O11" s="87" t="s">
        <v>150</v>
      </c>
      <c r="P11" s="87" t="n">
        <v>83</v>
      </c>
      <c r="Q11" s="352" t="s">
        <v>33</v>
      </c>
    </row>
    <row r="12" s="311" customFormat="true" ht="27.75" hidden="false" customHeight="true" outlineLevel="0" collapsed="false">
      <c r="A12" s="344" t="s">
        <v>35</v>
      </c>
      <c r="B12" s="350" t="n">
        <f aca="false">SUM(C12:P12,B28:P28)</f>
        <v>1306</v>
      </c>
      <c r="C12" s="87" t="n">
        <v>19</v>
      </c>
      <c r="D12" s="87" t="n">
        <v>592</v>
      </c>
      <c r="E12" s="87" t="n">
        <v>41</v>
      </c>
      <c r="F12" s="87" t="n">
        <v>175</v>
      </c>
      <c r="G12" s="87" t="s">
        <v>151</v>
      </c>
      <c r="H12" s="353" t="n">
        <v>283</v>
      </c>
      <c r="I12" s="89"/>
      <c r="J12" s="87" t="n">
        <v>10</v>
      </c>
      <c r="K12" s="87" t="n">
        <v>4</v>
      </c>
      <c r="L12" s="87" t="n">
        <v>24</v>
      </c>
      <c r="M12" s="87" t="s">
        <v>151</v>
      </c>
      <c r="N12" s="87" t="n">
        <v>1</v>
      </c>
      <c r="O12" s="87" t="n">
        <v>2</v>
      </c>
      <c r="P12" s="87" t="n">
        <v>87</v>
      </c>
      <c r="Q12" s="352" t="s">
        <v>35</v>
      </c>
    </row>
    <row r="13" s="311" customFormat="true" ht="27.75" hidden="false" customHeight="true" outlineLevel="0" collapsed="false">
      <c r="A13" s="344" t="n">
        <v>1999</v>
      </c>
      <c r="B13" s="350" t="n">
        <f aca="false">SUM(C13:P13,B29:P29)</f>
        <v>1285</v>
      </c>
      <c r="C13" s="87" t="n">
        <v>16</v>
      </c>
      <c r="D13" s="87" t="n">
        <v>576</v>
      </c>
      <c r="E13" s="87" t="n">
        <v>36</v>
      </c>
      <c r="F13" s="87" t="n">
        <v>175</v>
      </c>
      <c r="G13" s="87" t="s">
        <v>151</v>
      </c>
      <c r="H13" s="353" t="n">
        <v>299</v>
      </c>
      <c r="I13" s="89"/>
      <c r="J13" s="87" t="n">
        <v>6</v>
      </c>
      <c r="K13" s="87" t="n">
        <v>6</v>
      </c>
      <c r="L13" s="87" t="n">
        <v>25</v>
      </c>
      <c r="M13" s="87" t="s">
        <v>151</v>
      </c>
      <c r="N13" s="87" t="n">
        <v>1</v>
      </c>
      <c r="O13" s="87" t="s">
        <v>151</v>
      </c>
      <c r="P13" s="87" t="n">
        <v>80</v>
      </c>
      <c r="Q13" s="352" t="n">
        <v>1999</v>
      </c>
    </row>
    <row r="14" s="311" customFormat="true" ht="27.75" hidden="false" customHeight="true" outlineLevel="0" collapsed="false">
      <c r="A14" s="344" t="n">
        <v>2000</v>
      </c>
      <c r="B14" s="350" t="n">
        <v>1353</v>
      </c>
      <c r="C14" s="87" t="n">
        <v>19</v>
      </c>
      <c r="D14" s="87" t="n">
        <v>590</v>
      </c>
      <c r="E14" s="87" t="n">
        <v>51</v>
      </c>
      <c r="F14" s="87" t="n">
        <v>185</v>
      </c>
      <c r="G14" s="87" t="s">
        <v>151</v>
      </c>
      <c r="H14" s="353" t="n">
        <v>312</v>
      </c>
      <c r="I14" s="89"/>
      <c r="J14" s="87" t="n">
        <v>7</v>
      </c>
      <c r="K14" s="87" t="n">
        <v>7</v>
      </c>
      <c r="L14" s="87" t="n">
        <v>21</v>
      </c>
      <c r="M14" s="87" t="s">
        <v>151</v>
      </c>
      <c r="N14" s="87" t="n">
        <v>1</v>
      </c>
      <c r="O14" s="87" t="s">
        <v>151</v>
      </c>
      <c r="P14" s="87" t="n">
        <v>85</v>
      </c>
      <c r="Q14" s="352" t="n">
        <v>2000</v>
      </c>
    </row>
    <row r="15" s="359" customFormat="true" ht="27.75" hidden="false" customHeight="true" outlineLevel="0" collapsed="false">
      <c r="A15" s="354" t="n">
        <v>2001</v>
      </c>
      <c r="B15" s="355" t="n">
        <v>1219</v>
      </c>
      <c r="C15" s="82" t="n">
        <v>17</v>
      </c>
      <c r="D15" s="82" t="n">
        <v>546</v>
      </c>
      <c r="E15" s="82" t="n">
        <v>48</v>
      </c>
      <c r="F15" s="82" t="n">
        <v>194</v>
      </c>
      <c r="G15" s="82" t="s">
        <v>151</v>
      </c>
      <c r="H15" s="356" t="n">
        <v>229</v>
      </c>
      <c r="I15" s="357"/>
      <c r="J15" s="82" t="n">
        <v>11</v>
      </c>
      <c r="K15" s="82" t="n">
        <v>7</v>
      </c>
      <c r="L15" s="82" t="n">
        <v>22</v>
      </c>
      <c r="M15" s="82" t="s">
        <v>151</v>
      </c>
      <c r="N15" s="82" t="n">
        <v>1</v>
      </c>
      <c r="O15" s="82" t="s">
        <v>151</v>
      </c>
      <c r="P15" s="82" t="n">
        <v>75</v>
      </c>
      <c r="Q15" s="358" t="n">
        <v>2001</v>
      </c>
    </row>
    <row r="16" s="311" customFormat="true" ht="6" hidden="false" customHeight="true" outlineLevel="0" collapsed="false">
      <c r="A16" s="360"/>
      <c r="B16" s="22"/>
      <c r="C16" s="304"/>
      <c r="D16" s="304"/>
      <c r="E16" s="304"/>
      <c r="F16" s="304"/>
      <c r="G16" s="304"/>
      <c r="H16" s="304"/>
      <c r="I16" s="330"/>
      <c r="J16" s="304"/>
      <c r="K16" s="304"/>
      <c r="L16" s="304"/>
      <c r="M16" s="304"/>
      <c r="N16" s="304"/>
      <c r="O16" s="304"/>
      <c r="P16" s="304"/>
      <c r="Q16" s="361"/>
    </row>
    <row r="17" s="311" customFormat="true" ht="21" hidden="false" customHeight="true" outlineLevel="0" collapsed="false">
      <c r="A17" s="331"/>
      <c r="B17" s="10"/>
      <c r="I17" s="330"/>
      <c r="Q17" s="101"/>
    </row>
    <row r="18" s="311" customFormat="true" ht="21" hidden="false" customHeight="true" outlineLevel="0" collapsed="false">
      <c r="A18" s="331"/>
      <c r="B18" s="10"/>
      <c r="I18" s="330"/>
      <c r="Q18" s="101"/>
    </row>
    <row r="19" s="311" customFormat="true" ht="21" hidden="false" customHeight="true" outlineLevel="0" collapsed="false">
      <c r="A19" s="331"/>
      <c r="B19" s="10"/>
      <c r="I19" s="330"/>
      <c r="Q19" s="101"/>
    </row>
    <row r="20" s="311" customFormat="true" ht="21" hidden="false" customHeight="true" outlineLevel="0" collapsed="false">
      <c r="A20" s="331"/>
      <c r="B20" s="10"/>
      <c r="I20" s="330"/>
      <c r="Q20" s="101"/>
    </row>
    <row r="21" s="311" customFormat="true" ht="14.25" hidden="false" customHeight="true" outlineLevel="0" collapsed="false">
      <c r="A21" s="362"/>
      <c r="B21" s="22"/>
      <c r="C21" s="22"/>
      <c r="D21" s="304"/>
      <c r="E21" s="304"/>
      <c r="F21" s="304"/>
      <c r="G21" s="304"/>
      <c r="H21" s="304"/>
      <c r="I21" s="330"/>
      <c r="J21" s="304"/>
      <c r="K21" s="304"/>
      <c r="L21" s="304"/>
      <c r="M21" s="304"/>
      <c r="N21" s="304"/>
      <c r="O21" s="304"/>
      <c r="P21" s="304"/>
      <c r="Q21" s="338"/>
    </row>
    <row r="22" s="311" customFormat="true" ht="12" hidden="false" customHeight="true" outlineLevel="0" collapsed="false">
      <c r="A22" s="363" t="s">
        <v>407</v>
      </c>
      <c r="B22" s="112"/>
      <c r="C22" s="364" t="s">
        <v>408</v>
      </c>
      <c r="D22" s="364"/>
      <c r="E22" s="364"/>
      <c r="F22" s="365" t="s">
        <v>409</v>
      </c>
      <c r="G22" s="365" t="s">
        <v>410</v>
      </c>
      <c r="H22" s="366" t="s">
        <v>411</v>
      </c>
      <c r="I22" s="367"/>
      <c r="J22" s="366" t="s">
        <v>412</v>
      </c>
      <c r="K22" s="366" t="s">
        <v>413</v>
      </c>
      <c r="L22" s="368" t="s">
        <v>414</v>
      </c>
      <c r="M22" s="365" t="s">
        <v>415</v>
      </c>
      <c r="N22" s="369" t="s">
        <v>416</v>
      </c>
      <c r="O22" s="365" t="s">
        <v>417</v>
      </c>
      <c r="P22" s="365" t="s">
        <v>80</v>
      </c>
      <c r="Q22" s="367"/>
    </row>
    <row r="23" s="311" customFormat="true" ht="12" hidden="false" customHeight="true" outlineLevel="0" collapsed="false">
      <c r="A23" s="363"/>
      <c r="B23" s="107" t="s">
        <v>418</v>
      </c>
      <c r="C23" s="370" t="s">
        <v>419</v>
      </c>
      <c r="D23" s="365" t="s">
        <v>390</v>
      </c>
      <c r="E23" s="365" t="s">
        <v>391</v>
      </c>
      <c r="F23" s="371"/>
      <c r="G23" s="371"/>
      <c r="H23" s="372"/>
      <c r="I23" s="367"/>
      <c r="J23" s="372"/>
      <c r="K23" s="372"/>
      <c r="L23" s="371"/>
      <c r="M23" s="371"/>
      <c r="N23" s="372" t="s">
        <v>420</v>
      </c>
      <c r="O23" s="365" t="s">
        <v>421</v>
      </c>
      <c r="P23" s="373"/>
      <c r="Q23" s="51" t="s">
        <v>18</v>
      </c>
    </row>
    <row r="24" s="311" customFormat="true" ht="12" hidden="false" customHeight="true" outlineLevel="0" collapsed="false">
      <c r="A24" s="363"/>
      <c r="B24" s="208"/>
      <c r="C24" s="374"/>
      <c r="D24" s="371"/>
      <c r="E24" s="371"/>
      <c r="F24" s="371" t="s">
        <v>422</v>
      </c>
      <c r="G24" s="375"/>
      <c r="H24" s="372"/>
      <c r="I24" s="367"/>
      <c r="J24" s="372" t="s">
        <v>423</v>
      </c>
      <c r="K24" s="372" t="s">
        <v>424</v>
      </c>
      <c r="L24" s="375"/>
      <c r="M24" s="371" t="s">
        <v>425</v>
      </c>
      <c r="N24" s="372" t="s">
        <v>426</v>
      </c>
      <c r="O24" s="376"/>
      <c r="P24" s="377"/>
      <c r="Q24" s="378"/>
    </row>
    <row r="25" s="311" customFormat="true" ht="12" hidden="false" customHeight="true" outlineLevel="0" collapsed="false">
      <c r="A25" s="363"/>
      <c r="B25" s="111" t="s">
        <v>427</v>
      </c>
      <c r="C25" s="379" t="s">
        <v>428</v>
      </c>
      <c r="D25" s="380" t="s">
        <v>404</v>
      </c>
      <c r="E25" s="380" t="s">
        <v>405</v>
      </c>
      <c r="F25" s="380" t="s">
        <v>429</v>
      </c>
      <c r="G25" s="380" t="s">
        <v>430</v>
      </c>
      <c r="H25" s="381" t="s">
        <v>431</v>
      </c>
      <c r="I25" s="367"/>
      <c r="J25" s="381" t="s">
        <v>432</v>
      </c>
      <c r="K25" s="381" t="s">
        <v>433</v>
      </c>
      <c r="L25" s="380" t="s">
        <v>434</v>
      </c>
      <c r="M25" s="380" t="s">
        <v>435</v>
      </c>
      <c r="N25" s="381" t="s">
        <v>436</v>
      </c>
      <c r="O25" s="380" t="s">
        <v>437</v>
      </c>
      <c r="P25" s="382" t="s">
        <v>88</v>
      </c>
      <c r="Q25" s="383"/>
    </row>
    <row r="26" s="311" customFormat="true" ht="27.75" hidden="false" customHeight="true" outlineLevel="0" collapsed="false">
      <c r="A26" s="344" t="s">
        <v>31</v>
      </c>
      <c r="B26" s="384" t="s">
        <v>151</v>
      </c>
      <c r="C26" s="385" t="s">
        <v>151</v>
      </c>
      <c r="D26" s="385" t="s">
        <v>151</v>
      </c>
      <c r="E26" s="385" t="s">
        <v>151</v>
      </c>
      <c r="F26" s="385" t="s">
        <v>150</v>
      </c>
      <c r="G26" s="385" t="n">
        <v>2</v>
      </c>
      <c r="H26" s="385" t="s">
        <v>151</v>
      </c>
      <c r="I26" s="46"/>
      <c r="J26" s="386" t="s">
        <v>151</v>
      </c>
      <c r="K26" s="386" t="s">
        <v>151</v>
      </c>
      <c r="L26" s="386" t="s">
        <v>151</v>
      </c>
      <c r="M26" s="386" t="s">
        <v>151</v>
      </c>
      <c r="N26" s="386" t="s">
        <v>151</v>
      </c>
      <c r="O26" s="386" t="s">
        <v>151</v>
      </c>
      <c r="P26" s="386" t="s">
        <v>151</v>
      </c>
      <c r="Q26" s="352" t="s">
        <v>31</v>
      </c>
    </row>
    <row r="27" s="311" customFormat="true" ht="27.75" hidden="false" customHeight="true" outlineLevel="0" collapsed="false">
      <c r="A27" s="344" t="s">
        <v>33</v>
      </c>
      <c r="B27" s="387" t="n">
        <v>26</v>
      </c>
      <c r="C27" s="385" t="s">
        <v>151</v>
      </c>
      <c r="D27" s="385" t="n">
        <v>3</v>
      </c>
      <c r="E27" s="385" t="n">
        <v>1</v>
      </c>
      <c r="F27" s="385" t="s">
        <v>150</v>
      </c>
      <c r="G27" s="385" t="n">
        <v>5</v>
      </c>
      <c r="H27" s="385" t="n">
        <v>23</v>
      </c>
      <c r="I27" s="46"/>
      <c r="J27" s="386" t="n">
        <v>8</v>
      </c>
      <c r="K27" s="386" t="s">
        <v>151</v>
      </c>
      <c r="L27" s="386" t="s">
        <v>151</v>
      </c>
      <c r="M27" s="386" t="s">
        <v>151</v>
      </c>
      <c r="N27" s="386" t="s">
        <v>151</v>
      </c>
      <c r="O27" s="386" t="s">
        <v>151</v>
      </c>
      <c r="P27" s="386" t="s">
        <v>151</v>
      </c>
      <c r="Q27" s="352" t="s">
        <v>33</v>
      </c>
    </row>
    <row r="28" s="311" customFormat="true" ht="27.75" hidden="false" customHeight="true" outlineLevel="0" collapsed="false">
      <c r="A28" s="344" t="s">
        <v>35</v>
      </c>
      <c r="B28" s="387" t="n">
        <v>28</v>
      </c>
      <c r="C28" s="385" t="s">
        <v>151</v>
      </c>
      <c r="D28" s="385" t="n">
        <v>3</v>
      </c>
      <c r="E28" s="385" t="s">
        <v>151</v>
      </c>
      <c r="F28" s="385" t="s">
        <v>150</v>
      </c>
      <c r="G28" s="385" t="n">
        <v>4</v>
      </c>
      <c r="H28" s="385" t="n">
        <v>24</v>
      </c>
      <c r="I28" s="46"/>
      <c r="J28" s="386" t="n">
        <v>9</v>
      </c>
      <c r="K28" s="386" t="s">
        <v>151</v>
      </c>
      <c r="L28" s="386" t="s">
        <v>151</v>
      </c>
      <c r="M28" s="386" t="s">
        <v>151</v>
      </c>
      <c r="N28" s="386" t="s">
        <v>151</v>
      </c>
      <c r="O28" s="386" t="s">
        <v>151</v>
      </c>
      <c r="P28" s="386" t="s">
        <v>151</v>
      </c>
      <c r="Q28" s="352" t="s">
        <v>35</v>
      </c>
    </row>
    <row r="29" s="311" customFormat="true" ht="27.75" hidden="false" customHeight="true" outlineLevel="0" collapsed="false">
      <c r="A29" s="344" t="s">
        <v>93</v>
      </c>
      <c r="B29" s="387" t="n">
        <v>23</v>
      </c>
      <c r="C29" s="385" t="s">
        <v>151</v>
      </c>
      <c r="D29" s="385" t="n">
        <v>2</v>
      </c>
      <c r="E29" s="385" t="n">
        <v>2</v>
      </c>
      <c r="F29" s="385" t="s">
        <v>151</v>
      </c>
      <c r="G29" s="385" t="n">
        <v>4</v>
      </c>
      <c r="H29" s="385" t="n">
        <v>24</v>
      </c>
      <c r="I29" s="46"/>
      <c r="J29" s="386" t="n">
        <v>10</v>
      </c>
      <c r="K29" s="386" t="s">
        <v>151</v>
      </c>
      <c r="L29" s="386" t="s">
        <v>151</v>
      </c>
      <c r="M29" s="386" t="s">
        <v>151</v>
      </c>
      <c r="N29" s="386" t="s">
        <v>151</v>
      </c>
      <c r="O29" s="386" t="s">
        <v>151</v>
      </c>
      <c r="P29" s="386" t="s">
        <v>151</v>
      </c>
      <c r="Q29" s="352" t="s">
        <v>93</v>
      </c>
    </row>
    <row r="30" s="311" customFormat="true" ht="27.75" hidden="false" customHeight="true" outlineLevel="0" collapsed="false">
      <c r="A30" s="344" t="n">
        <v>2000</v>
      </c>
      <c r="B30" s="387" t="n">
        <v>31</v>
      </c>
      <c r="C30" s="385" t="s">
        <v>151</v>
      </c>
      <c r="D30" s="385" t="n">
        <v>2</v>
      </c>
      <c r="E30" s="385" t="n">
        <v>1</v>
      </c>
      <c r="F30" s="385" t="s">
        <v>151</v>
      </c>
      <c r="G30" s="385" t="n">
        <v>2</v>
      </c>
      <c r="H30" s="385" t="n">
        <v>29</v>
      </c>
      <c r="I30" s="46"/>
      <c r="J30" s="386" t="n">
        <v>9</v>
      </c>
      <c r="K30" s="385" t="s">
        <v>151</v>
      </c>
      <c r="L30" s="386" t="n">
        <v>1</v>
      </c>
      <c r="M30" s="385" t="s">
        <v>151</v>
      </c>
      <c r="N30" s="385" t="s">
        <v>151</v>
      </c>
      <c r="O30" s="385" t="s">
        <v>151</v>
      </c>
      <c r="P30" s="385" t="s">
        <v>151</v>
      </c>
      <c r="Q30" s="352" t="n">
        <v>2000</v>
      </c>
    </row>
    <row r="31" s="359" customFormat="true" ht="27.75" hidden="false" customHeight="true" outlineLevel="0" collapsed="false">
      <c r="A31" s="354" t="n">
        <v>2001</v>
      </c>
      <c r="B31" s="388" t="n">
        <v>27</v>
      </c>
      <c r="C31" s="389" t="s">
        <v>151</v>
      </c>
      <c r="D31" s="389" t="n">
        <v>3</v>
      </c>
      <c r="E31" s="389" t="n">
        <v>1</v>
      </c>
      <c r="F31" s="389" t="s">
        <v>151</v>
      </c>
      <c r="G31" s="389" t="n">
        <v>2</v>
      </c>
      <c r="H31" s="389" t="n">
        <v>29</v>
      </c>
      <c r="I31" s="54"/>
      <c r="J31" s="390" t="n">
        <v>9</v>
      </c>
      <c r="K31" s="389" t="s">
        <v>151</v>
      </c>
      <c r="L31" s="390" t="n">
        <v>1</v>
      </c>
      <c r="M31" s="389" t="s">
        <v>151</v>
      </c>
      <c r="N31" s="389" t="s">
        <v>151</v>
      </c>
      <c r="O31" s="389" t="s">
        <v>151</v>
      </c>
      <c r="P31" s="389" t="s">
        <v>151</v>
      </c>
      <c r="Q31" s="358"/>
    </row>
    <row r="32" s="311" customFormat="true" ht="3" hidden="false" customHeight="true" outlineLevel="0" collapsed="false">
      <c r="A32" s="391"/>
      <c r="B32" s="22"/>
      <c r="C32" s="22"/>
      <c r="D32" s="392"/>
      <c r="E32" s="392"/>
      <c r="F32" s="392"/>
      <c r="G32" s="392"/>
      <c r="H32" s="392"/>
      <c r="I32" s="330"/>
      <c r="J32" s="304"/>
      <c r="K32" s="304"/>
      <c r="L32" s="338"/>
      <c r="M32" s="304"/>
      <c r="N32" s="304"/>
      <c r="O32" s="304"/>
      <c r="P32" s="362"/>
      <c r="Q32" s="361"/>
    </row>
    <row r="33" s="311" customFormat="true" ht="3" hidden="false" customHeight="true" outlineLevel="0" collapsed="false">
      <c r="B33" s="11"/>
      <c r="C33" s="11"/>
      <c r="D33" s="315"/>
      <c r="E33" s="315"/>
      <c r="F33" s="315"/>
      <c r="G33" s="315"/>
      <c r="H33" s="315"/>
      <c r="I33" s="330"/>
      <c r="L33" s="393"/>
      <c r="P33" s="330"/>
    </row>
    <row r="34" s="311" customFormat="true" ht="12.6" hidden="false" customHeight="true" outlineLevel="0" collapsed="false">
      <c r="A34" s="186" t="s">
        <v>438</v>
      </c>
      <c r="B34" s="10"/>
      <c r="C34" s="10"/>
      <c r="I34" s="330"/>
      <c r="J34" s="29" t="s">
        <v>189</v>
      </c>
      <c r="P34" s="330"/>
      <c r="Q34" s="331"/>
    </row>
    <row r="35" customFormat="false" ht="12.6" hidden="false" customHeight="true" outlineLevel="0" collapsed="false">
      <c r="B35" s="10"/>
      <c r="C35" s="1"/>
      <c r="Q35" s="326"/>
      <c r="U35" s="327"/>
      <c r="V35" s="325"/>
    </row>
    <row r="36" customFormat="false" ht="12.6" hidden="false" customHeight="true" outlineLevel="0" collapsed="false">
      <c r="J36" s="327"/>
    </row>
    <row r="37" customFormat="false" ht="18.6" hidden="false" customHeight="true" outlineLevel="0" collapsed="false">
      <c r="J37" s="327"/>
    </row>
    <row r="38" customFormat="false" ht="12.6" hidden="false" customHeight="true" outlineLevel="0" collapsed="false">
      <c r="J38" s="327"/>
    </row>
    <row r="39" customFormat="false" ht="12.6" hidden="false" customHeight="true" outlineLevel="0" collapsed="false">
      <c r="J39" s="327"/>
    </row>
    <row r="40" customFormat="false" ht="12.95" hidden="false" customHeight="true" outlineLevel="0" collapsed="false">
      <c r="P40" s="325"/>
      <c r="Q40" s="326"/>
    </row>
    <row r="41" customFormat="false" ht="12.95" hidden="false" customHeight="true" outlineLevel="0" collapsed="false">
      <c r="P41" s="325"/>
      <c r="Q41" s="326"/>
    </row>
    <row r="42" customFormat="false" ht="12.95" hidden="false" customHeight="true" outlineLevel="0" collapsed="false">
      <c r="P42" s="325"/>
      <c r="Q42" s="326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9.75" hidden="false" customHeight="true" outlineLevel="0" collapsed="false"/>
  </sheetData>
  <mergeCells count="6">
    <mergeCell ref="A3:H3"/>
    <mergeCell ref="J3:Q3"/>
    <mergeCell ref="A6:A9"/>
    <mergeCell ref="M6:P6"/>
    <mergeCell ref="A22:A25"/>
    <mergeCell ref="C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1" width="11.62"/>
    <col collapsed="false" customWidth="true" hidden="false" outlineLevel="0" max="3" min="3" style="2" width="4.62"/>
    <col collapsed="false" customWidth="true" hidden="false" outlineLevel="0" max="4" min="4" style="2" width="11.62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62"/>
    <col collapsed="false" customWidth="true" hidden="false" outlineLevel="0" max="9" min="9" style="2" width="4.62"/>
    <col collapsed="false" customWidth="true" hidden="false" outlineLevel="0" max="11" min="10" style="3" width="0.24"/>
    <col collapsed="false" customWidth="true" hidden="false" outlineLevel="0" max="12" min="12" style="2" width="10.62"/>
    <col collapsed="false" customWidth="true" hidden="false" outlineLevel="0" max="13" min="13" style="2" width="5.11"/>
    <col collapsed="false" customWidth="true" hidden="false" outlineLevel="0" max="14" min="14" style="2" width="10.62"/>
    <col collapsed="false" customWidth="true" hidden="false" outlineLevel="0" max="15" min="15" style="2" width="5.11"/>
    <col collapsed="false" customWidth="true" hidden="false" outlineLevel="0" max="16" min="16" style="2" width="10.62"/>
    <col collapsed="false" customWidth="true" hidden="false" outlineLevel="0" max="17" min="17" style="2" width="5.11"/>
    <col collapsed="false" customWidth="true" hidden="false" outlineLevel="0" max="18" min="18" style="66" width="9.62"/>
    <col collapsed="false" customWidth="true" hidden="false" outlineLevel="0" max="19" min="19" style="2" width="6.12"/>
    <col collapsed="false" customWidth="true" hidden="false" outlineLevel="0" max="20" min="20" style="2" width="10.62"/>
    <col collapsed="false" customWidth="true" hidden="false" outlineLevel="0" max="21" min="21" style="2" width="0.74"/>
    <col collapsed="false" customWidth="true" hidden="false" outlineLevel="0" max="22" min="22" style="2" width="0.87"/>
    <col collapsed="false" customWidth="false" hidden="false" outlineLevel="0" max="257" min="23" style="2" width="8.99"/>
  </cols>
  <sheetData>
    <row r="1" s="6" customFormat="true" ht="11.25" hidden="false" customHeight="false" outlineLevel="0" collapsed="false">
      <c r="A1" s="4" t="s">
        <v>0</v>
      </c>
      <c r="B1" s="5"/>
      <c r="J1" s="7"/>
      <c r="K1" s="7"/>
      <c r="R1" s="67"/>
      <c r="T1" s="8" t="s">
        <v>1</v>
      </c>
    </row>
    <row r="2" s="11" customFormat="true" ht="12" hidden="false" customHeight="false" outlineLevel="0" collapsed="false">
      <c r="A2" s="9"/>
      <c r="B2" s="10"/>
      <c r="J2" s="12"/>
      <c r="K2" s="12"/>
      <c r="R2" s="68"/>
      <c r="T2" s="69"/>
    </row>
    <row r="3" s="16" customFormat="true" ht="18.75" hidden="false" customHeight="fals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70"/>
      <c r="K3" s="70"/>
      <c r="L3" s="15" t="s">
        <v>39</v>
      </c>
      <c r="M3" s="15"/>
      <c r="N3" s="15"/>
      <c r="O3" s="15"/>
      <c r="P3" s="15"/>
      <c r="Q3" s="15"/>
      <c r="R3" s="15"/>
      <c r="S3" s="15"/>
      <c r="T3" s="15"/>
    </row>
    <row r="4" s="20" customFormat="true" ht="12" hidden="false" customHeight="false" outlineLevel="0" collapsed="false">
      <c r="A4" s="50"/>
      <c r="B4" s="18"/>
      <c r="C4" s="18"/>
      <c r="D4" s="18"/>
      <c r="E4" s="18"/>
      <c r="F4" s="18"/>
      <c r="G4" s="18"/>
      <c r="H4" s="18"/>
      <c r="I4" s="18"/>
      <c r="J4" s="19"/>
      <c r="K4" s="19"/>
      <c r="L4" s="18"/>
      <c r="M4" s="18"/>
      <c r="N4" s="18"/>
      <c r="O4" s="18"/>
      <c r="P4" s="18"/>
      <c r="Q4" s="18"/>
      <c r="R4" s="18"/>
      <c r="S4" s="18"/>
      <c r="T4" s="18"/>
    </row>
    <row r="5" s="11" customFormat="true" ht="12.75" hidden="false" customHeight="false" outlineLevel="0" collapsed="false">
      <c r="A5" s="71" t="s">
        <v>40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72"/>
      <c r="S5" s="22"/>
      <c r="T5" s="72" t="s">
        <v>41</v>
      </c>
    </row>
    <row r="6" s="32" customFormat="true" ht="12.75" hidden="false" customHeight="false" outlineLevel="0" collapsed="false">
      <c r="B6" s="25" t="s">
        <v>42</v>
      </c>
      <c r="C6" s="25"/>
      <c r="D6" s="73" t="s">
        <v>43</v>
      </c>
      <c r="E6" s="73"/>
      <c r="F6" s="25" t="s">
        <v>44</v>
      </c>
      <c r="G6" s="25"/>
      <c r="H6" s="25" t="s">
        <v>45</v>
      </c>
      <c r="I6" s="25"/>
      <c r="J6" s="29"/>
      <c r="K6" s="29"/>
      <c r="L6" s="25" t="s">
        <v>46</v>
      </c>
      <c r="M6" s="25"/>
      <c r="N6" s="25" t="s">
        <v>47</v>
      </c>
      <c r="O6" s="25"/>
      <c r="P6" s="73" t="s">
        <v>48</v>
      </c>
      <c r="Q6" s="73"/>
      <c r="R6" s="25" t="s">
        <v>49</v>
      </c>
      <c r="S6" s="25"/>
      <c r="T6" s="24"/>
    </row>
    <row r="7" s="32" customFormat="true" ht="12" hidden="false" customHeight="false" outlineLevel="0" collapsed="false">
      <c r="A7" s="33" t="s">
        <v>10</v>
      </c>
      <c r="B7" s="31"/>
      <c r="C7" s="34"/>
      <c r="D7" s="31"/>
      <c r="E7" s="34"/>
      <c r="F7" s="31"/>
      <c r="G7" s="34"/>
      <c r="H7" s="37" t="s">
        <v>50</v>
      </c>
      <c r="I7" s="37"/>
      <c r="J7" s="29"/>
      <c r="K7" s="29"/>
      <c r="L7" s="37" t="s">
        <v>50</v>
      </c>
      <c r="M7" s="37"/>
      <c r="N7" s="37" t="s">
        <v>51</v>
      </c>
      <c r="O7" s="37"/>
      <c r="P7" s="31"/>
      <c r="Q7" s="34"/>
      <c r="R7" s="24"/>
      <c r="S7" s="34"/>
      <c r="T7" s="31" t="s">
        <v>18</v>
      </c>
    </row>
    <row r="8" s="32" customFormat="true" ht="12" hidden="false" customHeight="false" outlineLevel="0" collapsed="false">
      <c r="A8" s="33"/>
      <c r="B8" s="31"/>
      <c r="C8" s="34"/>
      <c r="D8" s="31"/>
      <c r="E8" s="34"/>
      <c r="F8" s="31"/>
      <c r="G8" s="34"/>
      <c r="H8" s="37" t="s">
        <v>52</v>
      </c>
      <c r="I8" s="37"/>
      <c r="J8" s="29"/>
      <c r="K8" s="29"/>
      <c r="L8" s="37" t="s">
        <v>53</v>
      </c>
      <c r="M8" s="37"/>
      <c r="N8" s="37" t="s">
        <v>54</v>
      </c>
      <c r="O8" s="37"/>
      <c r="P8" s="31"/>
      <c r="Q8" s="34"/>
      <c r="R8" s="24"/>
      <c r="S8" s="34"/>
      <c r="T8" s="31"/>
    </row>
    <row r="9" s="32" customFormat="true" ht="12" hidden="false" customHeight="false" outlineLevel="0" collapsed="false">
      <c r="A9" s="74"/>
      <c r="B9" s="38" t="s">
        <v>23</v>
      </c>
      <c r="C9" s="38"/>
      <c r="D9" s="40" t="s">
        <v>55</v>
      </c>
      <c r="E9" s="40"/>
      <c r="F9" s="40" t="s">
        <v>56</v>
      </c>
      <c r="G9" s="40"/>
      <c r="H9" s="38" t="s">
        <v>57</v>
      </c>
      <c r="I9" s="38"/>
      <c r="J9" s="29"/>
      <c r="K9" s="29"/>
      <c r="L9" s="38" t="s">
        <v>58</v>
      </c>
      <c r="M9" s="38"/>
      <c r="N9" s="38" t="s">
        <v>59</v>
      </c>
      <c r="O9" s="38"/>
      <c r="P9" s="40" t="s">
        <v>60</v>
      </c>
      <c r="Q9" s="40"/>
      <c r="R9" s="38" t="s">
        <v>61</v>
      </c>
      <c r="S9" s="38"/>
      <c r="T9" s="75"/>
    </row>
    <row r="10" s="32" customFormat="true" ht="42" hidden="false" customHeight="true" outlineLevel="0" collapsed="false">
      <c r="A10" s="76" t="s">
        <v>62</v>
      </c>
      <c r="B10" s="77" t="n">
        <v>31113</v>
      </c>
      <c r="C10" s="78"/>
      <c r="D10" s="79" t="n">
        <v>25023</v>
      </c>
      <c r="E10" s="78"/>
      <c r="F10" s="79" t="n">
        <v>1946</v>
      </c>
      <c r="G10" s="78"/>
      <c r="H10" s="79" t="n">
        <v>1967</v>
      </c>
      <c r="I10" s="78"/>
      <c r="J10" s="78"/>
      <c r="K10" s="78"/>
      <c r="L10" s="79" t="n">
        <v>204</v>
      </c>
      <c r="M10" s="78"/>
      <c r="N10" s="79" t="n">
        <v>445</v>
      </c>
      <c r="O10" s="78"/>
      <c r="P10" s="79" t="n">
        <v>1519</v>
      </c>
      <c r="Q10" s="78"/>
      <c r="R10" s="79" t="n">
        <v>9</v>
      </c>
      <c r="S10" s="78"/>
      <c r="T10" s="80" t="n">
        <v>1995</v>
      </c>
    </row>
    <row r="11" s="60" customFormat="true" ht="42" hidden="false" customHeight="true" outlineLevel="0" collapsed="false">
      <c r="A11" s="53" t="n">
        <v>2000</v>
      </c>
      <c r="B11" s="81" t="n">
        <v>35440</v>
      </c>
      <c r="C11" s="58"/>
      <c r="D11" s="58" t="n">
        <v>26213</v>
      </c>
      <c r="E11" s="58"/>
      <c r="F11" s="58" t="n">
        <v>3537</v>
      </c>
      <c r="G11" s="58"/>
      <c r="H11" s="58" t="n">
        <v>2039</v>
      </c>
      <c r="I11" s="82"/>
      <c r="J11" s="82"/>
      <c r="K11" s="82"/>
      <c r="L11" s="83" t="n">
        <v>710</v>
      </c>
      <c r="M11" s="83"/>
      <c r="N11" s="83" t="n">
        <v>867</v>
      </c>
      <c r="O11" s="83"/>
      <c r="P11" s="83" t="n">
        <v>2074</v>
      </c>
      <c r="Q11" s="83"/>
      <c r="R11" s="84" t="n">
        <v>0</v>
      </c>
      <c r="S11" s="58"/>
      <c r="T11" s="59" t="n">
        <v>2000</v>
      </c>
    </row>
    <row r="12" s="11" customFormat="true" ht="3" hidden="false" customHeight="true" outlineLevel="0" collapsed="false">
      <c r="A12" s="61"/>
      <c r="B12" s="85"/>
      <c r="C12" s="85"/>
      <c r="D12" s="85"/>
      <c r="E12" s="85"/>
      <c r="F12" s="85"/>
      <c r="G12" s="85"/>
      <c r="H12" s="86"/>
      <c r="I12" s="85"/>
      <c r="J12" s="87"/>
      <c r="K12" s="87"/>
      <c r="L12" s="86"/>
      <c r="M12" s="85"/>
      <c r="N12" s="86"/>
      <c r="O12" s="85"/>
      <c r="P12" s="86"/>
      <c r="Q12" s="85"/>
      <c r="R12" s="72"/>
      <c r="S12" s="85"/>
      <c r="T12" s="62"/>
    </row>
    <row r="13" s="11" customFormat="true" ht="3.75" hidden="false" customHeight="true" outlineLevel="0" collapsed="false">
      <c r="B13" s="52"/>
      <c r="C13" s="52"/>
      <c r="D13" s="52"/>
      <c r="E13" s="52"/>
      <c r="F13" s="52"/>
      <c r="G13" s="52"/>
      <c r="H13" s="87"/>
      <c r="I13" s="52"/>
      <c r="J13" s="87"/>
      <c r="K13" s="87"/>
      <c r="L13" s="87"/>
      <c r="M13" s="52"/>
      <c r="N13" s="87"/>
      <c r="O13" s="52"/>
      <c r="P13" s="87"/>
      <c r="Q13" s="52"/>
      <c r="R13" s="68"/>
      <c r="S13" s="52"/>
    </row>
    <row r="14" s="11" customFormat="true" ht="12.95" hidden="false" customHeight="true" outlineLevel="0" collapsed="false">
      <c r="A14" s="63" t="s">
        <v>63</v>
      </c>
      <c r="B14" s="88"/>
      <c r="C14" s="10"/>
      <c r="D14" s="10"/>
      <c r="E14" s="10"/>
      <c r="F14" s="52"/>
      <c r="G14" s="10"/>
      <c r="H14" s="52"/>
      <c r="I14" s="10"/>
      <c r="J14" s="89"/>
      <c r="K14" s="89"/>
      <c r="L14" s="29" t="s">
        <v>64</v>
      </c>
      <c r="M14" s="10"/>
      <c r="N14" s="52"/>
      <c r="O14" s="10"/>
      <c r="P14" s="52"/>
      <c r="Q14" s="10"/>
      <c r="R14" s="68"/>
      <c r="S14" s="10"/>
    </row>
    <row r="15" s="11" customFormat="true" ht="12.95" hidden="false" customHeight="true" outlineLevel="0" collapsed="false">
      <c r="B15" s="10"/>
      <c r="J15" s="12"/>
      <c r="K15" s="12"/>
      <c r="R15" s="68"/>
    </row>
    <row r="16" customFormat="false" ht="12.95" hidden="false" customHeight="true" outlineLevel="0" collapsed="false"/>
    <row r="17" customFormat="false" ht="9.75" hidden="false" customHeight="true" outlineLevel="0" collapsed="false"/>
  </sheetData>
  <mergeCells count="24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H7:I7"/>
    <mergeCell ref="L7:M7"/>
    <mergeCell ref="N7:O7"/>
    <mergeCell ref="H8:I8"/>
    <mergeCell ref="L8:M8"/>
    <mergeCell ref="N8:O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6.62"/>
    <col collapsed="false" customWidth="true" hidden="false" outlineLevel="0" max="2" min="2" style="90" width="7.62"/>
    <col collapsed="false" customWidth="true" hidden="false" outlineLevel="0" max="3" min="3" style="91" width="10.12"/>
    <col collapsed="false" customWidth="true" hidden="false" outlineLevel="0" max="4" min="4" style="91" width="1.62"/>
    <col collapsed="false" customWidth="true" hidden="false" outlineLevel="0" max="5" min="5" style="91" width="10.12"/>
    <col collapsed="false" customWidth="true" hidden="false" outlineLevel="0" max="6" min="6" style="91" width="1.62"/>
    <col collapsed="false" customWidth="true" hidden="false" outlineLevel="0" max="7" min="7" style="91" width="10.12"/>
    <col collapsed="false" customWidth="true" hidden="false" outlineLevel="0" max="8" min="8" style="91" width="1.62"/>
    <col collapsed="false" customWidth="true" hidden="false" outlineLevel="0" max="9" min="9" style="91" width="10.12"/>
    <col collapsed="false" customWidth="true" hidden="false" outlineLevel="0" max="10" min="10" style="91" width="1.62"/>
    <col collapsed="false" customWidth="true" hidden="false" outlineLevel="0" max="11" min="11" style="91" width="10.12"/>
    <col collapsed="false" customWidth="true" hidden="false" outlineLevel="0" max="12" min="12" style="91" width="1.87"/>
    <col collapsed="false" customWidth="true" hidden="false" outlineLevel="0" max="14" min="13" style="3" width="0.36"/>
    <col collapsed="false" customWidth="false" hidden="false" outlineLevel="0" max="15" min="15" style="2" width="8.99"/>
    <col collapsed="false" customWidth="true" hidden="false" outlineLevel="0" max="16" min="16" style="2" width="1.62"/>
    <col collapsed="false" customWidth="true" hidden="false" outlineLevel="0" max="17" min="17" style="2" width="8.62"/>
    <col collapsed="false" customWidth="true" hidden="false" outlineLevel="0" max="18" min="18" style="2" width="1.62"/>
    <col collapsed="false" customWidth="true" hidden="false" outlineLevel="0" max="19" min="19" style="2" width="8.5"/>
    <col collapsed="false" customWidth="true" hidden="false" outlineLevel="0" max="20" min="20" style="2" width="1.62"/>
    <col collapsed="false" customWidth="true" hidden="false" outlineLevel="0" max="21" min="21" style="2" width="7.62"/>
    <col collapsed="false" customWidth="true" hidden="false" outlineLevel="0" max="22" min="22" style="2" width="1.62"/>
    <col collapsed="false" customWidth="true" hidden="false" outlineLevel="0" max="23" min="23" style="2" width="7.5"/>
    <col collapsed="false" customWidth="true" hidden="false" outlineLevel="0" max="24" min="24" style="2" width="1.62"/>
    <col collapsed="false" customWidth="true" hidden="false" outlineLevel="0" max="25" min="25" style="2" width="11.87"/>
    <col collapsed="false" customWidth="true" hidden="false" outlineLevel="0" max="26" min="26" style="3" width="12.36"/>
    <col collapsed="false" customWidth="true" hidden="false" outlineLevel="0" max="27" min="27" style="3" width="0.5"/>
    <col collapsed="false" customWidth="true" hidden="false" outlineLevel="0" max="28" min="28" style="1" width="7.37"/>
    <col collapsed="false" customWidth="true" hidden="false" outlineLevel="0" max="29" min="29" style="1" width="8.62"/>
    <col collapsed="false" customWidth="true" hidden="false" outlineLevel="0" max="30" min="30" style="2" width="9.62"/>
    <col collapsed="false" customWidth="true" hidden="false" outlineLevel="0" max="31" min="31" style="2" width="1.62"/>
    <col collapsed="false" customWidth="true" hidden="false" outlineLevel="0" max="32" min="32" style="2" width="9.62"/>
    <col collapsed="false" customWidth="true" hidden="false" outlineLevel="0" max="33" min="33" style="2" width="1.62"/>
    <col collapsed="false" customWidth="true" hidden="false" outlineLevel="0" max="34" min="34" style="2" width="9.62"/>
    <col collapsed="false" customWidth="true" hidden="false" outlineLevel="0" max="35" min="35" style="2" width="1.62"/>
    <col collapsed="false" customWidth="true" hidden="false" outlineLevel="0" max="36" min="36" style="2" width="9.62"/>
    <col collapsed="false" customWidth="true" hidden="false" outlineLevel="0" max="37" min="37" style="2" width="1.62"/>
    <col collapsed="false" customWidth="true" hidden="false" outlineLevel="0" max="38" min="38" style="2" width="9.99"/>
    <col collapsed="false" customWidth="true" hidden="false" outlineLevel="0" max="39" min="39" style="2" width="2.12"/>
    <col collapsed="false" customWidth="true" hidden="false" outlineLevel="0" max="40" min="40" style="3" width="0.74"/>
    <col collapsed="false" customWidth="true" hidden="false" outlineLevel="0" max="41" min="41" style="2" width="7.12"/>
    <col collapsed="false" customWidth="true" hidden="false" outlineLevel="0" max="42" min="42" style="2" width="2.62"/>
    <col collapsed="false" customWidth="true" hidden="false" outlineLevel="0" max="43" min="43" style="2" width="7.12"/>
    <col collapsed="false" customWidth="true" hidden="false" outlineLevel="0" max="44" min="44" style="2" width="2.62"/>
    <col collapsed="false" customWidth="true" hidden="false" outlineLevel="0" max="45" min="45" style="2" width="7.12"/>
    <col collapsed="false" customWidth="true" hidden="false" outlineLevel="0" max="46" min="46" style="2" width="2.62"/>
    <col collapsed="false" customWidth="true" hidden="false" outlineLevel="0" max="47" min="47" style="2" width="7.12"/>
    <col collapsed="false" customWidth="true" hidden="false" outlineLevel="0" max="48" min="48" style="2" width="2.62"/>
    <col collapsed="false" customWidth="true" hidden="false" outlineLevel="0" max="49" min="49" style="2" width="7.12"/>
    <col collapsed="false" customWidth="true" hidden="false" outlineLevel="0" max="50" min="50" style="2" width="3.12"/>
    <col collapsed="false" customWidth="true" hidden="false" outlineLevel="0" max="51" min="51" style="2" width="11.62"/>
    <col collapsed="false" customWidth="true" hidden="false" outlineLevel="0" max="52" min="52" style="3" width="12.99"/>
    <col collapsed="false" customWidth="true" hidden="false" outlineLevel="0" max="53" min="53" style="2" width="0.5"/>
    <col collapsed="false" customWidth="true" hidden="false" outlineLevel="0" max="54" min="54" style="2" width="0.74"/>
    <col collapsed="false" customWidth="false" hidden="false" outlineLevel="0" max="257" min="55" style="2" width="8.99"/>
  </cols>
  <sheetData>
    <row r="1" s="6" customFormat="true" ht="11.25" hidden="false" customHeight="false" outlineLevel="0" collapsed="false">
      <c r="A1" s="92" t="s">
        <v>0</v>
      </c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7"/>
      <c r="N1" s="7"/>
      <c r="Z1" s="8" t="s">
        <v>1</v>
      </c>
      <c r="AA1" s="7"/>
      <c r="AB1" s="4" t="s">
        <v>0</v>
      </c>
      <c r="AC1" s="5"/>
      <c r="AN1" s="7"/>
      <c r="AZ1" s="8" t="s">
        <v>1</v>
      </c>
    </row>
    <row r="2" s="11" customFormat="true" ht="12" hidden="false" customHeight="false" outlineLevel="0" collapsed="false">
      <c r="A2" s="95"/>
      <c r="B2" s="64"/>
      <c r="C2" s="32"/>
      <c r="D2" s="32"/>
      <c r="E2" s="32"/>
      <c r="F2" s="32"/>
      <c r="G2" s="32"/>
      <c r="H2" s="32"/>
      <c r="I2" s="32"/>
      <c r="J2" s="32"/>
      <c r="K2" s="32"/>
      <c r="L2" s="32"/>
      <c r="M2" s="12"/>
      <c r="N2" s="12"/>
      <c r="Z2" s="69"/>
      <c r="AA2" s="12"/>
      <c r="AB2" s="9"/>
      <c r="AC2" s="10"/>
      <c r="AN2" s="12"/>
      <c r="AZ2" s="69"/>
    </row>
    <row r="3" s="16" customFormat="true" ht="18.75" hidden="false" customHeight="false" outlineLevel="0" collapsed="false">
      <c r="A3" s="96" t="s">
        <v>6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14"/>
      <c r="N3" s="14"/>
      <c r="O3" s="15" t="s">
        <v>66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 t="s">
        <v>67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4"/>
      <c r="AO3" s="15" t="s">
        <v>68</v>
      </c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s="11" customFormat="true" ht="12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12"/>
      <c r="N4" s="12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98"/>
      <c r="AC4" s="98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12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</row>
    <row r="5" s="11" customFormat="true" ht="12.75" hidden="false" customHeight="false" outlineLevel="0" collapsed="false">
      <c r="A5" s="99" t="s">
        <v>6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3" t="s">
        <v>70</v>
      </c>
      <c r="AA5" s="101"/>
      <c r="AB5" s="21" t="s">
        <v>69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1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3" t="s">
        <v>70</v>
      </c>
    </row>
    <row r="6" s="11" customFormat="true" ht="13.5" hidden="false" customHeight="true" outlineLevel="0" collapsed="false">
      <c r="A6" s="24"/>
      <c r="B6" s="24"/>
      <c r="C6" s="102" t="s">
        <v>71</v>
      </c>
      <c r="D6" s="102"/>
      <c r="E6" s="102"/>
      <c r="F6" s="102"/>
      <c r="G6" s="102"/>
      <c r="H6" s="102"/>
      <c r="I6" s="102"/>
      <c r="J6" s="102"/>
      <c r="K6" s="102"/>
      <c r="L6" s="102"/>
      <c r="M6" s="12"/>
      <c r="N6" s="12"/>
      <c r="O6" s="103" t="s">
        <v>72</v>
      </c>
      <c r="P6" s="103"/>
      <c r="Q6" s="103"/>
      <c r="R6" s="103"/>
      <c r="S6" s="103"/>
      <c r="T6" s="103"/>
      <c r="U6" s="103"/>
      <c r="V6" s="103"/>
      <c r="W6" s="103"/>
      <c r="X6" s="103"/>
      <c r="Y6" s="50"/>
      <c r="Z6" s="50"/>
      <c r="AA6" s="12"/>
      <c r="AB6" s="50"/>
      <c r="AC6" s="50"/>
      <c r="AD6" s="104" t="s">
        <v>73</v>
      </c>
      <c r="AE6" s="104"/>
      <c r="AF6" s="104"/>
      <c r="AG6" s="104"/>
      <c r="AH6" s="104"/>
      <c r="AI6" s="104"/>
      <c r="AJ6" s="104"/>
      <c r="AK6" s="104"/>
      <c r="AL6" s="104"/>
      <c r="AM6" s="104"/>
      <c r="AN6" s="12"/>
      <c r="AO6" s="103" t="s">
        <v>74</v>
      </c>
      <c r="AP6" s="103"/>
      <c r="AQ6" s="103"/>
      <c r="AR6" s="103"/>
      <c r="AS6" s="103"/>
      <c r="AT6" s="103"/>
      <c r="AU6" s="103"/>
      <c r="AV6" s="103"/>
      <c r="AW6" s="103"/>
      <c r="AX6" s="103"/>
      <c r="AY6" s="50"/>
      <c r="AZ6" s="50"/>
    </row>
    <row r="7" s="11" customFormat="true" ht="13.5" hidden="false" customHeight="true" outlineLevel="0" collapsed="false">
      <c r="A7" s="73" t="s">
        <v>75</v>
      </c>
      <c r="B7" s="73"/>
      <c r="C7" s="73" t="s">
        <v>76</v>
      </c>
      <c r="D7" s="73"/>
      <c r="E7" s="73" t="s">
        <v>77</v>
      </c>
      <c r="F7" s="73"/>
      <c r="G7" s="73" t="s">
        <v>78</v>
      </c>
      <c r="H7" s="73"/>
      <c r="I7" s="73" t="s">
        <v>79</v>
      </c>
      <c r="J7" s="73"/>
      <c r="K7" s="73" t="s">
        <v>80</v>
      </c>
      <c r="L7" s="73"/>
      <c r="M7" s="12"/>
      <c r="N7" s="12"/>
      <c r="O7" s="105" t="s">
        <v>76</v>
      </c>
      <c r="P7" s="105"/>
      <c r="Q7" s="106" t="s">
        <v>77</v>
      </c>
      <c r="R7" s="106"/>
      <c r="S7" s="106" t="s">
        <v>78</v>
      </c>
      <c r="T7" s="106"/>
      <c r="U7" s="106" t="s">
        <v>79</v>
      </c>
      <c r="V7" s="106"/>
      <c r="W7" s="107" t="s">
        <v>80</v>
      </c>
      <c r="X7" s="107"/>
      <c r="Y7" s="51" t="s">
        <v>18</v>
      </c>
      <c r="Z7" s="51"/>
      <c r="AA7" s="50"/>
      <c r="AB7" s="108" t="s">
        <v>75</v>
      </c>
      <c r="AC7" s="108"/>
      <c r="AD7" s="105" t="s">
        <v>76</v>
      </c>
      <c r="AE7" s="105"/>
      <c r="AF7" s="106" t="s">
        <v>77</v>
      </c>
      <c r="AG7" s="106"/>
      <c r="AH7" s="106" t="s">
        <v>78</v>
      </c>
      <c r="AI7" s="106"/>
      <c r="AJ7" s="106" t="s">
        <v>79</v>
      </c>
      <c r="AK7" s="106"/>
      <c r="AL7" s="106" t="s">
        <v>80</v>
      </c>
      <c r="AM7" s="106"/>
      <c r="AN7" s="12"/>
      <c r="AO7" s="105" t="s">
        <v>76</v>
      </c>
      <c r="AP7" s="105"/>
      <c r="AQ7" s="106" t="s">
        <v>77</v>
      </c>
      <c r="AR7" s="106"/>
      <c r="AS7" s="106" t="s">
        <v>78</v>
      </c>
      <c r="AT7" s="106"/>
      <c r="AU7" s="106" t="s">
        <v>79</v>
      </c>
      <c r="AV7" s="106"/>
      <c r="AW7" s="107" t="s">
        <v>81</v>
      </c>
      <c r="AX7" s="107"/>
      <c r="AY7" s="51" t="s">
        <v>18</v>
      </c>
      <c r="AZ7" s="51"/>
    </row>
    <row r="8" s="11" customFormat="true" ht="13.5" hidden="false" customHeight="true" outlineLevel="0" collapsed="false">
      <c r="A8" s="73" t="s">
        <v>82</v>
      </c>
      <c r="B8" s="73"/>
      <c r="C8" s="29"/>
      <c r="D8" s="34"/>
      <c r="E8" s="34" t="s">
        <v>83</v>
      </c>
      <c r="F8" s="34"/>
      <c r="G8" s="24"/>
      <c r="H8" s="34"/>
      <c r="I8" s="24"/>
      <c r="J8" s="34"/>
      <c r="K8" s="24"/>
      <c r="L8" s="34"/>
      <c r="M8" s="12"/>
      <c r="N8" s="12"/>
      <c r="O8" s="51"/>
      <c r="P8" s="41"/>
      <c r="Q8" s="41" t="s">
        <v>83</v>
      </c>
      <c r="R8" s="41"/>
      <c r="S8" s="50"/>
      <c r="T8" s="41"/>
      <c r="U8" s="50"/>
      <c r="V8" s="41"/>
      <c r="W8" s="50"/>
      <c r="X8" s="41"/>
      <c r="Y8" s="51" t="s">
        <v>84</v>
      </c>
      <c r="Z8" s="51"/>
      <c r="AA8" s="12"/>
      <c r="AB8" s="108" t="s">
        <v>82</v>
      </c>
      <c r="AC8" s="108"/>
      <c r="AD8" s="109"/>
      <c r="AE8" s="41"/>
      <c r="AF8" s="41" t="s">
        <v>83</v>
      </c>
      <c r="AG8" s="41"/>
      <c r="AI8" s="41"/>
      <c r="AJ8" s="50"/>
      <c r="AK8" s="41"/>
      <c r="AL8" s="50"/>
      <c r="AM8" s="41"/>
      <c r="AN8" s="12"/>
      <c r="AO8" s="51"/>
      <c r="AP8" s="41"/>
      <c r="AQ8" s="41" t="s">
        <v>83</v>
      </c>
      <c r="AR8" s="41"/>
      <c r="AS8" s="50"/>
      <c r="AT8" s="41"/>
      <c r="AU8" s="50"/>
      <c r="AV8" s="41"/>
      <c r="AX8" s="110"/>
      <c r="AY8" s="51" t="s">
        <v>84</v>
      </c>
      <c r="AZ8" s="51"/>
    </row>
    <row r="9" s="11" customFormat="true" ht="13.5" hidden="false" customHeight="true" outlineLevel="0" collapsed="false">
      <c r="A9" s="30"/>
      <c r="B9" s="40"/>
      <c r="C9" s="40" t="s">
        <v>23</v>
      </c>
      <c r="D9" s="40"/>
      <c r="E9" s="40" t="s">
        <v>85</v>
      </c>
      <c r="F9" s="40"/>
      <c r="G9" s="40" t="s">
        <v>86</v>
      </c>
      <c r="H9" s="40"/>
      <c r="I9" s="40" t="s">
        <v>87</v>
      </c>
      <c r="J9" s="40"/>
      <c r="K9" s="40" t="s">
        <v>88</v>
      </c>
      <c r="L9" s="40"/>
      <c r="M9" s="12"/>
      <c r="N9" s="12"/>
      <c r="O9" s="111" t="s">
        <v>23</v>
      </c>
      <c r="P9" s="111"/>
      <c r="Q9" s="112" t="s">
        <v>85</v>
      </c>
      <c r="R9" s="112"/>
      <c r="S9" s="112" t="s">
        <v>86</v>
      </c>
      <c r="T9" s="112"/>
      <c r="U9" s="112" t="s">
        <v>87</v>
      </c>
      <c r="V9" s="112"/>
      <c r="W9" s="113" t="s">
        <v>88</v>
      </c>
      <c r="X9" s="112"/>
      <c r="Y9" s="114"/>
      <c r="Z9" s="114"/>
      <c r="AA9" s="12"/>
      <c r="AB9" s="114"/>
      <c r="AC9" s="114"/>
      <c r="AD9" s="111" t="s">
        <v>23</v>
      </c>
      <c r="AE9" s="111"/>
      <c r="AF9" s="112" t="s">
        <v>85</v>
      </c>
      <c r="AG9" s="112"/>
      <c r="AH9" s="112" t="s">
        <v>86</v>
      </c>
      <c r="AI9" s="112"/>
      <c r="AJ9" s="112" t="s">
        <v>87</v>
      </c>
      <c r="AK9" s="112"/>
      <c r="AL9" s="112" t="s">
        <v>88</v>
      </c>
      <c r="AM9" s="112"/>
      <c r="AN9" s="12"/>
      <c r="AO9" s="111" t="s">
        <v>23</v>
      </c>
      <c r="AP9" s="111"/>
      <c r="AQ9" s="112" t="s">
        <v>85</v>
      </c>
      <c r="AR9" s="112"/>
      <c r="AS9" s="112" t="s">
        <v>86</v>
      </c>
      <c r="AT9" s="112"/>
      <c r="AU9" s="112" t="s">
        <v>87</v>
      </c>
      <c r="AV9" s="112"/>
      <c r="AW9" s="111" t="s">
        <v>88</v>
      </c>
      <c r="AX9" s="111"/>
      <c r="AY9" s="114"/>
      <c r="AZ9" s="114"/>
    </row>
    <row r="10" s="11" customFormat="true" ht="17.25" hidden="false" customHeight="true" outlineLevel="0" collapsed="false">
      <c r="A10" s="34"/>
      <c r="B10" s="73" t="s">
        <v>89</v>
      </c>
      <c r="C10" s="49" t="n">
        <f aca="false">SUM(E10,G10,I10,K10)</f>
        <v>261218</v>
      </c>
      <c r="D10" s="49"/>
      <c r="E10" s="49" t="n">
        <f aca="false">SUM(Q10,AF10,AQ10)</f>
        <v>233792</v>
      </c>
      <c r="F10" s="49"/>
      <c r="G10" s="49" t="n">
        <f aca="false">SUM(S10,AH10,AS10)</f>
        <v>9808</v>
      </c>
      <c r="H10" s="49"/>
      <c r="I10" s="49" t="n">
        <f aca="false">SUM(U10,AJ10,AU10)</f>
        <v>2015</v>
      </c>
      <c r="J10" s="49"/>
      <c r="K10" s="49" t="n">
        <f aca="false">SUM(W10,AL10,AW10)</f>
        <v>15603</v>
      </c>
      <c r="L10" s="32"/>
      <c r="M10" s="46"/>
      <c r="N10" s="46"/>
      <c r="O10" s="49" t="n">
        <f aca="false">SUM(Q10,S10,U10,W10)</f>
        <v>249648</v>
      </c>
      <c r="P10" s="49"/>
      <c r="Q10" s="49" t="n">
        <v>227261</v>
      </c>
      <c r="R10" s="49"/>
      <c r="S10" s="49" t="n">
        <v>9036</v>
      </c>
      <c r="T10" s="49"/>
      <c r="U10" s="49" t="n">
        <v>2015</v>
      </c>
      <c r="V10" s="49"/>
      <c r="W10" s="49" t="n">
        <v>11336</v>
      </c>
      <c r="X10" s="115"/>
      <c r="Y10" s="116"/>
      <c r="Z10" s="117" t="s">
        <v>90</v>
      </c>
      <c r="AA10" s="101"/>
      <c r="AB10" s="41"/>
      <c r="AC10" s="105" t="s">
        <v>89</v>
      </c>
      <c r="AD10" s="118" t="n">
        <f aca="false">SUM(AF10,AH10,AJ10,AL10)</f>
        <v>11570</v>
      </c>
      <c r="AE10" s="49"/>
      <c r="AF10" s="49" t="n">
        <v>6531</v>
      </c>
      <c r="AG10" s="49"/>
      <c r="AH10" s="49" t="n">
        <v>772</v>
      </c>
      <c r="AI10" s="49"/>
      <c r="AJ10" s="49" t="n">
        <v>0</v>
      </c>
      <c r="AK10" s="49"/>
      <c r="AL10" s="49" t="n">
        <v>4267</v>
      </c>
      <c r="AM10" s="49"/>
      <c r="AN10" s="46"/>
      <c r="AO10" s="118" t="n">
        <f aca="false">SUM(AQ10,AS10,AU10,AW10)</f>
        <v>0</v>
      </c>
      <c r="AP10" s="49"/>
      <c r="AQ10" s="49" t="n">
        <v>0</v>
      </c>
      <c r="AR10" s="49"/>
      <c r="AS10" s="49" t="n">
        <v>0</v>
      </c>
      <c r="AT10" s="49"/>
      <c r="AU10" s="49" t="n">
        <v>0</v>
      </c>
      <c r="AV10" s="49"/>
      <c r="AW10" s="49" t="n">
        <v>0</v>
      </c>
      <c r="AX10" s="115"/>
      <c r="AY10" s="116"/>
      <c r="AZ10" s="117" t="s">
        <v>90</v>
      </c>
    </row>
    <row r="11" s="11" customFormat="true" ht="17.25" hidden="false" customHeight="true" outlineLevel="0" collapsed="false">
      <c r="A11" s="34" t="s">
        <v>31</v>
      </c>
      <c r="B11" s="73" t="s">
        <v>91</v>
      </c>
      <c r="C11" s="49" t="n">
        <f aca="false">SUM(E11,G11,I11,K11)</f>
        <v>233</v>
      </c>
      <c r="D11" s="49"/>
      <c r="E11" s="49" t="n">
        <f aca="false">SUM(Q11,AF11,AQ11)</f>
        <v>192</v>
      </c>
      <c r="F11" s="49"/>
      <c r="G11" s="49" t="n">
        <f aca="false">SUM(S11,AH11,AS11)</f>
        <v>31</v>
      </c>
      <c r="H11" s="49"/>
      <c r="I11" s="49" t="n">
        <f aca="false">SUM(U11,AJ11,AU11)</f>
        <v>0</v>
      </c>
      <c r="J11" s="49"/>
      <c r="K11" s="49" t="n">
        <f aca="false">SUM(W11,AL11,AW11)</f>
        <v>10</v>
      </c>
      <c r="L11" s="32"/>
      <c r="M11" s="46"/>
      <c r="N11" s="46"/>
      <c r="O11" s="49" t="n">
        <f aca="false">SUM(Q11,S11,U11,W11)</f>
        <v>192</v>
      </c>
      <c r="P11" s="49"/>
      <c r="Q11" s="49" t="n">
        <v>161</v>
      </c>
      <c r="R11" s="49"/>
      <c r="S11" s="49" t="n">
        <v>24</v>
      </c>
      <c r="T11" s="49"/>
      <c r="U11" s="49" t="n">
        <v>0</v>
      </c>
      <c r="V11" s="49"/>
      <c r="W11" s="49" t="n">
        <v>7</v>
      </c>
      <c r="X11" s="115"/>
      <c r="Y11" s="119" t="s">
        <v>31</v>
      </c>
      <c r="Z11" s="117" t="s">
        <v>92</v>
      </c>
      <c r="AA11" s="101"/>
      <c r="AB11" s="41" t="s">
        <v>31</v>
      </c>
      <c r="AC11" s="105" t="s">
        <v>91</v>
      </c>
      <c r="AD11" s="118" t="n">
        <f aca="false">SUM(AF11,AH11,AJ11,AL11)</f>
        <v>41</v>
      </c>
      <c r="AE11" s="49"/>
      <c r="AF11" s="49" t="n">
        <v>31</v>
      </c>
      <c r="AG11" s="49"/>
      <c r="AH11" s="49" t="n">
        <v>7</v>
      </c>
      <c r="AI11" s="49"/>
      <c r="AJ11" s="49" t="n">
        <v>0</v>
      </c>
      <c r="AK11" s="49"/>
      <c r="AL11" s="49" t="n">
        <v>3</v>
      </c>
      <c r="AM11" s="49"/>
      <c r="AN11" s="46"/>
      <c r="AO11" s="118" t="n">
        <f aca="false">SUM(AQ11,AS11,AU11,AW11)</f>
        <v>0</v>
      </c>
      <c r="AP11" s="49"/>
      <c r="AQ11" s="49" t="n">
        <v>0</v>
      </c>
      <c r="AR11" s="49"/>
      <c r="AS11" s="49" t="n">
        <v>0</v>
      </c>
      <c r="AT11" s="49"/>
      <c r="AU11" s="49" t="n">
        <v>0</v>
      </c>
      <c r="AV11" s="43"/>
      <c r="AW11" s="49" t="n">
        <v>0</v>
      </c>
      <c r="AX11" s="115"/>
      <c r="AY11" s="119" t="s">
        <v>31</v>
      </c>
      <c r="AZ11" s="117" t="s">
        <v>92</v>
      </c>
    </row>
    <row r="12" s="11" customFormat="true" ht="17.25" hidden="false" customHeight="true" outlineLevel="0" collapsed="false">
      <c r="A12" s="34"/>
      <c r="B12" s="73" t="s">
        <v>89</v>
      </c>
      <c r="C12" s="49" t="n">
        <f aca="false">SUM(E12,G12,I12,K12)</f>
        <v>160943</v>
      </c>
      <c r="D12" s="49"/>
      <c r="E12" s="49" t="n">
        <f aca="false">SUM(Q12,AF12,AQ12)</f>
        <v>152606</v>
      </c>
      <c r="F12" s="49"/>
      <c r="G12" s="49" t="n">
        <f aca="false">SUM(S12,AH12,AS12)</f>
        <v>5077</v>
      </c>
      <c r="H12" s="49"/>
      <c r="I12" s="49" t="n">
        <f aca="false">SUM(U12,AJ12,AU12)</f>
        <v>0</v>
      </c>
      <c r="J12" s="49"/>
      <c r="K12" s="49" t="n">
        <f aca="false">SUM(W12,AL12,AW12)</f>
        <v>3260</v>
      </c>
      <c r="L12" s="32"/>
      <c r="M12" s="46"/>
      <c r="N12" s="46"/>
      <c r="O12" s="49" t="n">
        <f aca="false">SUM(Q12,S12,U12,W12)</f>
        <v>127560</v>
      </c>
      <c r="P12" s="49"/>
      <c r="Q12" s="49" t="n">
        <v>120888</v>
      </c>
      <c r="R12" s="49"/>
      <c r="S12" s="49" t="n">
        <v>4355</v>
      </c>
      <c r="T12" s="49"/>
      <c r="U12" s="49" t="n">
        <v>0</v>
      </c>
      <c r="V12" s="49"/>
      <c r="W12" s="49" t="n">
        <v>2317</v>
      </c>
      <c r="X12" s="115"/>
      <c r="Y12" s="119"/>
      <c r="Z12" s="117" t="s">
        <v>90</v>
      </c>
      <c r="AA12" s="101"/>
      <c r="AB12" s="41"/>
      <c r="AC12" s="105" t="s">
        <v>89</v>
      </c>
      <c r="AD12" s="118" t="n">
        <f aca="false">SUM(AF12,AH12,AJ12,AL12)</f>
        <v>33383</v>
      </c>
      <c r="AE12" s="49"/>
      <c r="AF12" s="49" t="n">
        <v>31718</v>
      </c>
      <c r="AG12" s="49"/>
      <c r="AH12" s="49" t="n">
        <v>722</v>
      </c>
      <c r="AI12" s="49"/>
      <c r="AJ12" s="49" t="n">
        <v>0</v>
      </c>
      <c r="AK12" s="49"/>
      <c r="AL12" s="49" t="n">
        <v>943</v>
      </c>
      <c r="AM12" s="49"/>
      <c r="AN12" s="46"/>
      <c r="AO12" s="118" t="n">
        <f aca="false">SUM(AQ12,AS12,AU12,AW12)</f>
        <v>0</v>
      </c>
      <c r="AP12" s="49"/>
      <c r="AQ12" s="49" t="n">
        <v>0</v>
      </c>
      <c r="AR12" s="49"/>
      <c r="AS12" s="49" t="n">
        <v>0</v>
      </c>
      <c r="AT12" s="49"/>
      <c r="AU12" s="49" t="n">
        <v>0</v>
      </c>
      <c r="AV12" s="43"/>
      <c r="AW12" s="49" t="n">
        <v>0</v>
      </c>
      <c r="AX12" s="115"/>
      <c r="AY12" s="119"/>
      <c r="AZ12" s="117" t="s">
        <v>90</v>
      </c>
    </row>
    <row r="13" s="11" customFormat="true" ht="17.25" hidden="false" customHeight="true" outlineLevel="0" collapsed="false">
      <c r="A13" s="34" t="s">
        <v>33</v>
      </c>
      <c r="B13" s="73" t="s">
        <v>91</v>
      </c>
      <c r="C13" s="49" t="n">
        <f aca="false">SUM(E13,G13,I13,K13)</f>
        <v>234</v>
      </c>
      <c r="D13" s="49"/>
      <c r="E13" s="49" t="n">
        <f aca="false">SUM(Q13,AF13,AQ13)</f>
        <v>186</v>
      </c>
      <c r="F13" s="49"/>
      <c r="G13" s="49" t="n">
        <f aca="false">SUM(S13,AH13,AS13)</f>
        <v>18</v>
      </c>
      <c r="H13" s="49"/>
      <c r="I13" s="49" t="n">
        <f aca="false">SUM(U13,AJ13,AU13)</f>
        <v>19</v>
      </c>
      <c r="J13" s="49"/>
      <c r="K13" s="49" t="n">
        <f aca="false">SUM(W13,AL13,AW13)</f>
        <v>11</v>
      </c>
      <c r="L13" s="32"/>
      <c r="M13" s="46"/>
      <c r="N13" s="46"/>
      <c r="O13" s="49" t="n">
        <f aca="false">SUM(Q13,S13,U13,W13)</f>
        <v>198</v>
      </c>
      <c r="P13" s="49"/>
      <c r="Q13" s="49" t="n">
        <v>159</v>
      </c>
      <c r="R13" s="49"/>
      <c r="S13" s="49" t="n">
        <v>13</v>
      </c>
      <c r="T13" s="49"/>
      <c r="U13" s="49" t="n">
        <v>18</v>
      </c>
      <c r="V13" s="49"/>
      <c r="W13" s="49" t="n">
        <v>8</v>
      </c>
      <c r="X13" s="115"/>
      <c r="Y13" s="31" t="s">
        <v>33</v>
      </c>
      <c r="Z13" s="117" t="s">
        <v>92</v>
      </c>
      <c r="AA13" s="101"/>
      <c r="AB13" s="41" t="n">
        <v>1997</v>
      </c>
      <c r="AC13" s="106" t="s">
        <v>91</v>
      </c>
      <c r="AD13" s="118" t="n">
        <f aca="false">SUM(AF13,AH13,AJ13,AL13)</f>
        <v>36</v>
      </c>
      <c r="AE13" s="49"/>
      <c r="AF13" s="49" t="n">
        <v>27</v>
      </c>
      <c r="AG13" s="49"/>
      <c r="AH13" s="49" t="n">
        <v>5</v>
      </c>
      <c r="AI13" s="49"/>
      <c r="AJ13" s="49" t="n">
        <v>1</v>
      </c>
      <c r="AK13" s="49"/>
      <c r="AL13" s="49" t="n">
        <v>3</v>
      </c>
      <c r="AM13" s="49"/>
      <c r="AN13" s="46"/>
      <c r="AO13" s="118" t="n">
        <f aca="false">SUM(AQ13,AS13,AU13,AW13)</f>
        <v>0</v>
      </c>
      <c r="AP13" s="49"/>
      <c r="AQ13" s="49" t="n">
        <v>0</v>
      </c>
      <c r="AR13" s="49"/>
      <c r="AS13" s="49" t="n">
        <v>0</v>
      </c>
      <c r="AT13" s="49"/>
      <c r="AU13" s="49" t="n">
        <v>0</v>
      </c>
      <c r="AV13" s="43"/>
      <c r="AW13" s="49" t="n">
        <v>0</v>
      </c>
      <c r="AX13" s="115"/>
      <c r="AY13" s="31" t="s">
        <v>33</v>
      </c>
      <c r="AZ13" s="117" t="s">
        <v>92</v>
      </c>
    </row>
    <row r="14" s="11" customFormat="true" ht="17.25" hidden="false" customHeight="true" outlineLevel="0" collapsed="false">
      <c r="A14" s="34"/>
      <c r="B14" s="73" t="s">
        <v>89</v>
      </c>
      <c r="C14" s="49" t="n">
        <f aca="false">SUM(E14,G14,I14,K14)</f>
        <v>140399</v>
      </c>
      <c r="D14" s="49"/>
      <c r="E14" s="49" t="n">
        <f aca="false">SUM(Q14,AF14,AQ14)</f>
        <v>119012</v>
      </c>
      <c r="F14" s="49"/>
      <c r="G14" s="49" t="n">
        <f aca="false">SUM(S14,AH14,AS14)</f>
        <v>3059</v>
      </c>
      <c r="H14" s="49"/>
      <c r="I14" s="49" t="n">
        <f aca="false">SUM(U14,AJ14,AU14)</f>
        <v>15074</v>
      </c>
      <c r="J14" s="49"/>
      <c r="K14" s="49" t="n">
        <f aca="false">SUM(W14,AL14,AW14)</f>
        <v>3254</v>
      </c>
      <c r="L14" s="32"/>
      <c r="M14" s="46"/>
      <c r="N14" s="46"/>
      <c r="O14" s="49" t="n">
        <f aca="false">SUM(Q14,S14,U14,W14)</f>
        <v>124750</v>
      </c>
      <c r="P14" s="49"/>
      <c r="Q14" s="49" t="n">
        <v>104740</v>
      </c>
      <c r="R14" s="49"/>
      <c r="S14" s="49" t="n">
        <v>2483</v>
      </c>
      <c r="T14" s="49"/>
      <c r="U14" s="49" t="n">
        <v>14945</v>
      </c>
      <c r="V14" s="49"/>
      <c r="W14" s="49" t="n">
        <v>2582</v>
      </c>
      <c r="X14" s="115"/>
      <c r="Y14" s="116"/>
      <c r="Z14" s="117" t="s">
        <v>90</v>
      </c>
      <c r="AA14" s="101"/>
      <c r="AB14" s="41"/>
      <c r="AC14" s="106" t="s">
        <v>89</v>
      </c>
      <c r="AD14" s="118" t="n">
        <f aca="false">SUM(AF14,AH14,AJ14,AL14)</f>
        <v>15649</v>
      </c>
      <c r="AE14" s="49"/>
      <c r="AF14" s="49" t="n">
        <v>14272</v>
      </c>
      <c r="AG14" s="49"/>
      <c r="AH14" s="49" t="n">
        <v>576</v>
      </c>
      <c r="AI14" s="49"/>
      <c r="AJ14" s="49" t="n">
        <v>129</v>
      </c>
      <c r="AK14" s="49"/>
      <c r="AL14" s="49" t="n">
        <v>672</v>
      </c>
      <c r="AM14" s="49"/>
      <c r="AN14" s="46"/>
      <c r="AO14" s="118" t="n">
        <f aca="false">SUM(AQ14,AS14,AU14,AW14)</f>
        <v>0</v>
      </c>
      <c r="AP14" s="49"/>
      <c r="AQ14" s="49" t="n">
        <v>0</v>
      </c>
      <c r="AR14" s="49"/>
      <c r="AS14" s="49" t="n">
        <v>0</v>
      </c>
      <c r="AT14" s="49"/>
      <c r="AU14" s="49" t="n">
        <v>0</v>
      </c>
      <c r="AV14" s="43"/>
      <c r="AW14" s="49" t="n">
        <v>0</v>
      </c>
      <c r="AX14" s="115"/>
      <c r="AY14" s="116"/>
      <c r="AZ14" s="117" t="s">
        <v>90</v>
      </c>
    </row>
    <row r="15" s="11" customFormat="true" ht="17.25" hidden="false" customHeight="true" outlineLevel="0" collapsed="false">
      <c r="A15" s="34" t="s">
        <v>35</v>
      </c>
      <c r="B15" s="73" t="s">
        <v>91</v>
      </c>
      <c r="C15" s="49" t="n">
        <f aca="false">SUM(E15,G15,I15,K15)</f>
        <v>114</v>
      </c>
      <c r="D15" s="49"/>
      <c r="E15" s="49" t="n">
        <f aca="false">SUM(Q15,AF15,AQ15)</f>
        <v>76</v>
      </c>
      <c r="F15" s="49"/>
      <c r="G15" s="49" t="n">
        <f aca="false">SUM(S15,AH15,AS15)</f>
        <v>17</v>
      </c>
      <c r="H15" s="49"/>
      <c r="I15" s="49" t="n">
        <f aca="false">SUM(U15,AJ15,AU15)</f>
        <v>0</v>
      </c>
      <c r="J15" s="49"/>
      <c r="K15" s="49" t="n">
        <f aca="false">SUM(W15,AL15,AW15)</f>
        <v>21</v>
      </c>
      <c r="L15" s="32"/>
      <c r="M15" s="46"/>
      <c r="N15" s="46"/>
      <c r="O15" s="49" t="n">
        <f aca="false">SUM(Q15,S15,U15,W15)</f>
        <v>88</v>
      </c>
      <c r="P15" s="49"/>
      <c r="Q15" s="49" t="n">
        <v>62</v>
      </c>
      <c r="R15" s="49"/>
      <c r="S15" s="49" t="n">
        <v>14</v>
      </c>
      <c r="T15" s="49"/>
      <c r="U15" s="49" t="n">
        <v>0</v>
      </c>
      <c r="V15" s="49"/>
      <c r="W15" s="49" t="n">
        <v>12</v>
      </c>
      <c r="X15" s="115"/>
      <c r="Y15" s="80" t="s">
        <v>35</v>
      </c>
      <c r="Z15" s="117" t="s">
        <v>92</v>
      </c>
      <c r="AA15" s="101"/>
      <c r="AB15" s="41" t="s">
        <v>35</v>
      </c>
      <c r="AC15" s="106" t="s">
        <v>91</v>
      </c>
      <c r="AD15" s="118" t="n">
        <f aca="false">SUM(AF15,AH15,AJ15,AL15)</f>
        <v>26</v>
      </c>
      <c r="AE15" s="49"/>
      <c r="AF15" s="49" t="n">
        <v>14</v>
      </c>
      <c r="AG15" s="49"/>
      <c r="AH15" s="49" t="n">
        <v>3</v>
      </c>
      <c r="AI15" s="49"/>
      <c r="AJ15" s="49" t="n">
        <v>0</v>
      </c>
      <c r="AK15" s="49"/>
      <c r="AL15" s="49" t="n">
        <v>9</v>
      </c>
      <c r="AM15" s="49"/>
      <c r="AN15" s="46"/>
      <c r="AO15" s="118" t="n">
        <f aca="false">SUM(AQ15,AS15,AU15,AW15)</f>
        <v>0</v>
      </c>
      <c r="AP15" s="49"/>
      <c r="AQ15" s="49" t="n">
        <v>0</v>
      </c>
      <c r="AR15" s="49"/>
      <c r="AS15" s="49" t="n">
        <v>0</v>
      </c>
      <c r="AT15" s="49"/>
      <c r="AU15" s="49" t="n">
        <v>0</v>
      </c>
      <c r="AV15" s="43"/>
      <c r="AW15" s="49" t="n">
        <v>0</v>
      </c>
      <c r="AX15" s="115"/>
      <c r="AY15" s="119" t="s">
        <v>35</v>
      </c>
      <c r="AZ15" s="117" t="s">
        <v>92</v>
      </c>
    </row>
    <row r="16" s="11" customFormat="true" ht="17.25" hidden="false" customHeight="true" outlineLevel="0" collapsed="false">
      <c r="A16" s="34"/>
      <c r="B16" s="73" t="s">
        <v>89</v>
      </c>
      <c r="C16" s="49" t="n">
        <f aca="false">SUM(E16,G16,I16,K16)</f>
        <v>72516</v>
      </c>
      <c r="D16" s="49"/>
      <c r="E16" s="49" t="n">
        <f aca="false">SUM(Q16,AF16,AQ16)</f>
        <v>65469</v>
      </c>
      <c r="F16" s="49"/>
      <c r="G16" s="49" t="n">
        <f aca="false">SUM(S16,AH16,AS16)</f>
        <v>2647</v>
      </c>
      <c r="H16" s="49"/>
      <c r="I16" s="49" t="n">
        <f aca="false">SUM(U16,AJ16,AU16)</f>
        <v>0</v>
      </c>
      <c r="J16" s="49"/>
      <c r="K16" s="49" t="n">
        <f aca="false">SUM(W16,AL16,AW16)</f>
        <v>4400</v>
      </c>
      <c r="L16" s="32"/>
      <c r="M16" s="46"/>
      <c r="N16" s="46"/>
      <c r="O16" s="49" t="n">
        <f aca="false">SUM(Q16,S16,U16,W16)</f>
        <v>61034</v>
      </c>
      <c r="P16" s="49"/>
      <c r="Q16" s="49" t="n">
        <v>55970</v>
      </c>
      <c r="R16" s="49"/>
      <c r="S16" s="49" t="n">
        <v>2350</v>
      </c>
      <c r="T16" s="49"/>
      <c r="U16" s="49" t="n">
        <v>0</v>
      </c>
      <c r="V16" s="49"/>
      <c r="W16" s="49" t="n">
        <v>2714</v>
      </c>
      <c r="X16" s="115"/>
      <c r="Y16" s="120"/>
      <c r="Z16" s="117" t="s">
        <v>90</v>
      </c>
      <c r="AA16" s="101"/>
      <c r="AB16" s="41"/>
      <c r="AC16" s="106" t="s">
        <v>89</v>
      </c>
      <c r="AD16" s="118" t="n">
        <f aca="false">SUM(AF16,AH16,AJ16,AL16)</f>
        <v>11482</v>
      </c>
      <c r="AE16" s="49"/>
      <c r="AF16" s="49" t="n">
        <v>9499</v>
      </c>
      <c r="AG16" s="49"/>
      <c r="AH16" s="49" t="n">
        <v>297</v>
      </c>
      <c r="AI16" s="49"/>
      <c r="AJ16" s="49" t="n">
        <v>0</v>
      </c>
      <c r="AK16" s="49"/>
      <c r="AL16" s="49" t="n">
        <v>1686</v>
      </c>
      <c r="AM16" s="49"/>
      <c r="AN16" s="46"/>
      <c r="AO16" s="118" t="n">
        <f aca="false">SUM(AQ16,AS16,AU16,AW16)</f>
        <v>0</v>
      </c>
      <c r="AP16" s="49"/>
      <c r="AQ16" s="49" t="n">
        <v>0</v>
      </c>
      <c r="AR16" s="49"/>
      <c r="AS16" s="49" t="n">
        <v>0</v>
      </c>
      <c r="AT16" s="49"/>
      <c r="AU16" s="49" t="n">
        <v>0</v>
      </c>
      <c r="AV16" s="43"/>
      <c r="AW16" s="49" t="n">
        <v>0</v>
      </c>
      <c r="AX16" s="115"/>
      <c r="AY16" s="116"/>
      <c r="AZ16" s="117" t="s">
        <v>90</v>
      </c>
    </row>
    <row r="17" s="11" customFormat="true" ht="17.25" hidden="false" customHeight="true" outlineLevel="0" collapsed="false">
      <c r="A17" s="34" t="s">
        <v>93</v>
      </c>
      <c r="B17" s="73" t="s">
        <v>91</v>
      </c>
      <c r="C17" s="49" t="n">
        <f aca="false">SUM(E17,G17,I17,K17)</f>
        <v>156</v>
      </c>
      <c r="D17" s="49"/>
      <c r="E17" s="49" t="n">
        <f aca="false">SUM(Q17,AF17,AQ17)</f>
        <v>133</v>
      </c>
      <c r="F17" s="49"/>
      <c r="G17" s="49" t="n">
        <f aca="false">SUM(S17,AH17,AS17)</f>
        <v>15</v>
      </c>
      <c r="H17" s="49"/>
      <c r="I17" s="49" t="n">
        <f aca="false">SUM(U17,AJ17,AU17)</f>
        <v>1</v>
      </c>
      <c r="J17" s="49"/>
      <c r="K17" s="49" t="n">
        <f aca="false">SUM(W17,AL17,AW17)</f>
        <v>7</v>
      </c>
      <c r="L17" s="32"/>
      <c r="M17" s="46" t="s">
        <v>94</v>
      </c>
      <c r="N17" s="46"/>
      <c r="O17" s="49" t="n">
        <v>115</v>
      </c>
      <c r="P17" s="49"/>
      <c r="Q17" s="49" t="n">
        <v>95</v>
      </c>
      <c r="R17" s="49"/>
      <c r="S17" s="49" t="n">
        <v>13</v>
      </c>
      <c r="T17" s="49"/>
      <c r="U17" s="49" t="n">
        <v>1</v>
      </c>
      <c r="V17" s="49"/>
      <c r="W17" s="49" t="n">
        <v>6</v>
      </c>
      <c r="X17" s="115"/>
      <c r="Y17" s="80" t="n">
        <v>1999</v>
      </c>
      <c r="Z17" s="117" t="s">
        <v>92</v>
      </c>
      <c r="AA17" s="101"/>
      <c r="AB17" s="41" t="n">
        <v>1999</v>
      </c>
      <c r="AC17" s="106" t="s">
        <v>91</v>
      </c>
      <c r="AD17" s="118" t="n">
        <f aca="false">SUM(AF17,AH17,AJ17,AL17)</f>
        <v>41</v>
      </c>
      <c r="AE17" s="49"/>
      <c r="AF17" s="49" t="n">
        <v>38</v>
      </c>
      <c r="AG17" s="49"/>
      <c r="AH17" s="49" t="n">
        <v>2</v>
      </c>
      <c r="AI17" s="49"/>
      <c r="AJ17" s="49" t="n">
        <v>0</v>
      </c>
      <c r="AK17" s="49"/>
      <c r="AL17" s="49" t="n">
        <v>1</v>
      </c>
      <c r="AM17" s="49"/>
      <c r="AN17" s="46"/>
      <c r="AO17" s="118" t="n">
        <f aca="false">SUM(AQ17,AS17,AU17,AW17)</f>
        <v>0</v>
      </c>
      <c r="AP17" s="49"/>
      <c r="AQ17" s="49" t="n">
        <v>0</v>
      </c>
      <c r="AR17" s="49"/>
      <c r="AS17" s="49" t="n">
        <v>0</v>
      </c>
      <c r="AT17" s="49"/>
      <c r="AU17" s="49" t="n">
        <v>0</v>
      </c>
      <c r="AV17" s="43"/>
      <c r="AW17" s="49" t="n">
        <v>0</v>
      </c>
      <c r="AX17" s="115"/>
      <c r="AY17" s="80" t="n">
        <v>1999</v>
      </c>
      <c r="AZ17" s="117" t="s">
        <v>92</v>
      </c>
    </row>
    <row r="18" s="11" customFormat="true" ht="17.25" hidden="false" customHeight="true" outlineLevel="0" collapsed="false">
      <c r="A18" s="34"/>
      <c r="B18" s="73" t="s">
        <v>89</v>
      </c>
      <c r="C18" s="49" t="n">
        <f aca="false">SUM(E18,G18,I18,K18)</f>
        <v>92082</v>
      </c>
      <c r="D18" s="49"/>
      <c r="E18" s="49" t="n">
        <f aca="false">SUM(Q18,AF18,AQ18)</f>
        <v>85503</v>
      </c>
      <c r="F18" s="49"/>
      <c r="G18" s="49" t="n">
        <f aca="false">SUM(S18,AH18,AS18)</f>
        <v>3783</v>
      </c>
      <c r="H18" s="49"/>
      <c r="I18" s="49" t="n">
        <f aca="false">SUM(U18,AJ18,AU18)</f>
        <v>195</v>
      </c>
      <c r="J18" s="49"/>
      <c r="K18" s="49" t="n">
        <f aca="false">SUM(W18,AL18,AW18)</f>
        <v>2601</v>
      </c>
      <c r="L18" s="32"/>
      <c r="M18" s="46"/>
      <c r="N18" s="46"/>
      <c r="O18" s="49" t="n">
        <f aca="false">SUM(Q18,S18,U18,W18)</f>
        <v>71488</v>
      </c>
      <c r="P18" s="49"/>
      <c r="Q18" s="49" t="n">
        <v>65346</v>
      </c>
      <c r="R18" s="49"/>
      <c r="S18" s="49" t="n">
        <v>3511</v>
      </c>
      <c r="T18" s="49"/>
      <c r="U18" s="49" t="n">
        <v>195</v>
      </c>
      <c r="V18" s="49"/>
      <c r="W18" s="49" t="n">
        <v>2436</v>
      </c>
      <c r="X18" s="115"/>
      <c r="Y18" s="120"/>
      <c r="Z18" s="117" t="s">
        <v>90</v>
      </c>
      <c r="AA18" s="101"/>
      <c r="AB18" s="41"/>
      <c r="AC18" s="106" t="s">
        <v>89</v>
      </c>
      <c r="AD18" s="118" t="n">
        <f aca="false">SUM(AF18,AH18,AJ18,AL18)</f>
        <v>20594</v>
      </c>
      <c r="AE18" s="49"/>
      <c r="AF18" s="49" t="n">
        <v>20157</v>
      </c>
      <c r="AG18" s="49"/>
      <c r="AH18" s="49" t="n">
        <v>272</v>
      </c>
      <c r="AI18" s="49"/>
      <c r="AJ18" s="49" t="n">
        <v>0</v>
      </c>
      <c r="AK18" s="49"/>
      <c r="AL18" s="49" t="n">
        <v>165</v>
      </c>
      <c r="AM18" s="49"/>
      <c r="AN18" s="46"/>
      <c r="AO18" s="118" t="n">
        <f aca="false">SUM(AQ18,AS18,AU18,AW18)</f>
        <v>0</v>
      </c>
      <c r="AP18" s="49"/>
      <c r="AQ18" s="49" t="n">
        <v>0</v>
      </c>
      <c r="AR18" s="49"/>
      <c r="AS18" s="49" t="n">
        <v>0</v>
      </c>
      <c r="AT18" s="49"/>
      <c r="AU18" s="49" t="n">
        <v>0</v>
      </c>
      <c r="AV18" s="43"/>
      <c r="AW18" s="49" t="n">
        <v>0</v>
      </c>
      <c r="AX18" s="115"/>
      <c r="AY18" s="116"/>
      <c r="AZ18" s="117" t="s">
        <v>90</v>
      </c>
    </row>
    <row r="19" s="11" customFormat="true" ht="17.25" hidden="false" customHeight="true" outlineLevel="0" collapsed="false">
      <c r="A19" s="34" t="s">
        <v>95</v>
      </c>
      <c r="B19" s="73" t="s">
        <v>91</v>
      </c>
      <c r="C19" s="49" t="n">
        <v>171</v>
      </c>
      <c r="D19" s="49"/>
      <c r="E19" s="49" t="n">
        <v>136</v>
      </c>
      <c r="F19" s="49"/>
      <c r="G19" s="49" t="n">
        <v>16</v>
      </c>
      <c r="H19" s="49"/>
      <c r="I19" s="49" t="n">
        <v>2</v>
      </c>
      <c r="J19" s="49"/>
      <c r="K19" s="49" t="n">
        <v>17</v>
      </c>
      <c r="L19" s="32"/>
      <c r="M19" s="46"/>
      <c r="N19" s="46"/>
      <c r="O19" s="49" t="n">
        <v>134</v>
      </c>
      <c r="P19" s="49"/>
      <c r="Q19" s="49" t="n">
        <v>110</v>
      </c>
      <c r="R19" s="49"/>
      <c r="S19" s="49" t="n">
        <v>9</v>
      </c>
      <c r="T19" s="49"/>
      <c r="U19" s="49" t="n">
        <v>1</v>
      </c>
      <c r="V19" s="49"/>
      <c r="W19" s="49" t="n">
        <v>14</v>
      </c>
      <c r="X19" s="115"/>
      <c r="Y19" s="80" t="n">
        <v>2000</v>
      </c>
      <c r="Z19" s="117" t="s">
        <v>92</v>
      </c>
      <c r="AA19" s="101"/>
      <c r="AB19" s="41" t="n">
        <v>2000</v>
      </c>
      <c r="AC19" s="106" t="s">
        <v>91</v>
      </c>
      <c r="AD19" s="118" t="n">
        <v>37</v>
      </c>
      <c r="AE19" s="49"/>
      <c r="AF19" s="49" t="n">
        <v>26</v>
      </c>
      <c r="AG19" s="49"/>
      <c r="AH19" s="49" t="n">
        <v>7</v>
      </c>
      <c r="AI19" s="49"/>
      <c r="AJ19" s="49" t="n">
        <v>1</v>
      </c>
      <c r="AK19" s="49"/>
      <c r="AL19" s="49" t="n">
        <v>3</v>
      </c>
      <c r="AM19" s="49"/>
      <c r="AN19" s="46"/>
      <c r="AO19" s="118" t="n">
        <v>0</v>
      </c>
      <c r="AP19" s="49"/>
      <c r="AQ19" s="49" t="n">
        <v>0</v>
      </c>
      <c r="AR19" s="49"/>
      <c r="AS19" s="49" t="n">
        <v>0</v>
      </c>
      <c r="AT19" s="49"/>
      <c r="AU19" s="49" t="n">
        <v>0</v>
      </c>
      <c r="AV19" s="43"/>
      <c r="AW19" s="49" t="n">
        <v>0</v>
      </c>
      <c r="AX19" s="115"/>
      <c r="AY19" s="121" t="n">
        <v>2000</v>
      </c>
      <c r="AZ19" s="117" t="s">
        <v>92</v>
      </c>
    </row>
    <row r="20" s="60" customFormat="true" ht="17.25" hidden="false" customHeight="true" outlineLevel="0" collapsed="false">
      <c r="A20" s="122"/>
      <c r="B20" s="73" t="s">
        <v>89</v>
      </c>
      <c r="C20" s="49" t="n">
        <v>96223</v>
      </c>
      <c r="D20" s="49"/>
      <c r="E20" s="49" t="n">
        <v>86011</v>
      </c>
      <c r="F20" s="49"/>
      <c r="G20" s="49" t="n">
        <v>2636</v>
      </c>
      <c r="H20" s="49"/>
      <c r="I20" s="49" t="n">
        <v>973</v>
      </c>
      <c r="J20" s="49"/>
      <c r="K20" s="49" t="n">
        <v>6603</v>
      </c>
      <c r="L20" s="24"/>
      <c r="M20" s="46"/>
      <c r="N20" s="46"/>
      <c r="O20" s="49" t="n">
        <v>79825</v>
      </c>
      <c r="P20" s="118"/>
      <c r="Q20" s="49" t="n">
        <v>71442</v>
      </c>
      <c r="R20" s="49"/>
      <c r="S20" s="49" t="n">
        <v>1529</v>
      </c>
      <c r="T20" s="49"/>
      <c r="U20" s="49" t="n">
        <v>847</v>
      </c>
      <c r="V20" s="49"/>
      <c r="W20" s="49" t="n">
        <v>6007</v>
      </c>
      <c r="X20" s="123"/>
      <c r="Y20" s="124"/>
      <c r="Z20" s="125" t="s">
        <v>90</v>
      </c>
      <c r="AA20" s="126"/>
      <c r="AB20" s="41"/>
      <c r="AC20" s="106" t="s">
        <v>89</v>
      </c>
      <c r="AD20" s="118" t="n">
        <v>16398</v>
      </c>
      <c r="AE20" s="49"/>
      <c r="AF20" s="49" t="n">
        <v>14569</v>
      </c>
      <c r="AG20" s="49"/>
      <c r="AH20" s="49" t="n">
        <v>1107</v>
      </c>
      <c r="AI20" s="49"/>
      <c r="AJ20" s="49" t="n">
        <v>126</v>
      </c>
      <c r="AK20" s="49"/>
      <c r="AL20" s="49" t="n">
        <v>596</v>
      </c>
      <c r="AM20" s="49"/>
      <c r="AN20" s="54"/>
      <c r="AO20" s="127" t="n">
        <v>0</v>
      </c>
      <c r="AP20" s="127"/>
      <c r="AQ20" s="127" t="n">
        <v>0</v>
      </c>
      <c r="AR20" s="127"/>
      <c r="AS20" s="127" t="n">
        <v>0</v>
      </c>
      <c r="AT20" s="127"/>
      <c r="AU20" s="127" t="n">
        <v>0</v>
      </c>
      <c r="AV20" s="127"/>
      <c r="AW20" s="127" t="n">
        <v>0</v>
      </c>
      <c r="AX20" s="128"/>
      <c r="AY20" s="129"/>
      <c r="AZ20" s="117" t="s">
        <v>90</v>
      </c>
    </row>
    <row r="21" s="60" customFormat="true" ht="17.25" hidden="false" customHeight="true" outlineLevel="0" collapsed="false">
      <c r="A21" s="130" t="s">
        <v>96</v>
      </c>
      <c r="B21" s="131" t="s">
        <v>97</v>
      </c>
      <c r="C21" s="127" t="n">
        <f aca="false">SUM(E21,G21,I21,K21)</f>
        <v>180</v>
      </c>
      <c r="D21" s="127"/>
      <c r="E21" s="127" t="n">
        <f aca="false">SUM(Q21,AF21,AQ21)</f>
        <v>166</v>
      </c>
      <c r="F21" s="127"/>
      <c r="G21" s="127" t="n">
        <f aca="false">SUM(S21,AH21,AS21)</f>
        <v>13</v>
      </c>
      <c r="H21" s="127"/>
      <c r="I21" s="127" t="n">
        <f aca="false">SUM(U21,AJ21,AU21)</f>
        <v>1</v>
      </c>
      <c r="J21" s="127"/>
      <c r="K21" s="127" t="n">
        <f aca="false">SUM(W21,AL21,AW21)</f>
        <v>0</v>
      </c>
      <c r="L21" s="132"/>
      <c r="M21" s="54"/>
      <c r="N21" s="54"/>
      <c r="O21" s="127" t="n">
        <f aca="false">SUM(Q21,S21,U21,W21)</f>
        <v>141</v>
      </c>
      <c r="P21" s="127"/>
      <c r="Q21" s="127" t="n">
        <v>133</v>
      </c>
      <c r="R21" s="127"/>
      <c r="S21" s="127" t="n">
        <v>7</v>
      </c>
      <c r="T21" s="127"/>
      <c r="U21" s="127" t="n">
        <v>1</v>
      </c>
      <c r="V21" s="127"/>
      <c r="W21" s="127" t="n">
        <f aca="false">SUM(AI21,AX21,BI21)</f>
        <v>0</v>
      </c>
      <c r="X21" s="128"/>
      <c r="Y21" s="129" t="n">
        <v>2001</v>
      </c>
      <c r="Z21" s="117" t="s">
        <v>92</v>
      </c>
      <c r="AA21" s="126"/>
      <c r="AB21" s="53" t="n">
        <v>2001</v>
      </c>
      <c r="AC21" s="133" t="s">
        <v>98</v>
      </c>
      <c r="AD21" s="127" t="n">
        <v>39</v>
      </c>
      <c r="AE21" s="127"/>
      <c r="AF21" s="127" t="n">
        <v>33</v>
      </c>
      <c r="AG21" s="127"/>
      <c r="AH21" s="127" t="n">
        <v>6</v>
      </c>
      <c r="AI21" s="127"/>
      <c r="AJ21" s="127" t="n">
        <v>0</v>
      </c>
      <c r="AK21" s="127"/>
      <c r="AL21" s="127" t="n">
        <v>0</v>
      </c>
      <c r="AM21" s="127"/>
      <c r="AN21" s="54"/>
      <c r="AO21" s="127" t="n">
        <v>0</v>
      </c>
      <c r="AP21" s="127"/>
      <c r="AQ21" s="127" t="n">
        <v>0</v>
      </c>
      <c r="AR21" s="127"/>
      <c r="AS21" s="127" t="n">
        <v>0</v>
      </c>
      <c r="AT21" s="127"/>
      <c r="AU21" s="127" t="n">
        <v>0</v>
      </c>
      <c r="AV21" s="127"/>
      <c r="AW21" s="127" t="n">
        <v>0</v>
      </c>
      <c r="AX21" s="128"/>
      <c r="AY21" s="129" t="n">
        <v>2001</v>
      </c>
      <c r="AZ21" s="117" t="s">
        <v>92</v>
      </c>
    </row>
    <row r="22" s="60" customFormat="true" ht="17.25" hidden="false" customHeight="true" outlineLevel="0" collapsed="false">
      <c r="A22" s="130"/>
      <c r="B22" s="131" t="s">
        <v>89</v>
      </c>
      <c r="C22" s="127" t="n">
        <f aca="false">SUM(E22,G22,I22,K22)</f>
        <v>145255</v>
      </c>
      <c r="D22" s="127"/>
      <c r="E22" s="127" t="n">
        <f aca="false">SUM(Q22,AF22,AQ22)</f>
        <v>140964</v>
      </c>
      <c r="F22" s="127"/>
      <c r="G22" s="127" t="n">
        <f aca="false">SUM(S22,AH22,AS22)</f>
        <v>3818</v>
      </c>
      <c r="H22" s="127"/>
      <c r="I22" s="127" t="n">
        <f aca="false">SUM(U22,AJ22,AU22)</f>
        <v>473</v>
      </c>
      <c r="J22" s="127"/>
      <c r="K22" s="127" t="n">
        <f aca="false">SUM(W22,AL22,AW22)</f>
        <v>0</v>
      </c>
      <c r="L22" s="127"/>
      <c r="M22" s="127"/>
      <c r="N22" s="127"/>
      <c r="O22" s="127" t="n">
        <f aca="false">SUM(Q22,S22,U22,W22)</f>
        <v>126166</v>
      </c>
      <c r="P22" s="127"/>
      <c r="Q22" s="127" t="n">
        <v>123139</v>
      </c>
      <c r="R22" s="127"/>
      <c r="S22" s="127" t="n">
        <v>2554</v>
      </c>
      <c r="T22" s="127"/>
      <c r="U22" s="127" t="n">
        <v>473</v>
      </c>
      <c r="V22" s="127"/>
      <c r="W22" s="127" t="n">
        <f aca="false">SUM(AI22,AX22,BI22)</f>
        <v>0</v>
      </c>
      <c r="X22" s="127"/>
      <c r="Y22" s="127"/>
      <c r="Z22" s="127" t="s">
        <v>90</v>
      </c>
      <c r="AA22" s="127"/>
      <c r="AB22" s="127"/>
      <c r="AC22" s="134" t="s">
        <v>89</v>
      </c>
      <c r="AD22" s="127" t="n">
        <v>19089</v>
      </c>
      <c r="AE22" s="127"/>
      <c r="AF22" s="127" t="n">
        <v>17825</v>
      </c>
      <c r="AG22" s="127"/>
      <c r="AH22" s="127" t="n">
        <v>1264</v>
      </c>
      <c r="AI22" s="127"/>
      <c r="AJ22" s="127" t="n">
        <v>0</v>
      </c>
      <c r="AK22" s="127"/>
      <c r="AL22" s="127" t="n">
        <v>0</v>
      </c>
      <c r="AM22" s="127"/>
      <c r="AN22" s="127"/>
      <c r="AO22" s="127" t="n">
        <v>0</v>
      </c>
      <c r="AP22" s="127"/>
      <c r="AQ22" s="127" t="n">
        <v>0</v>
      </c>
      <c r="AR22" s="127"/>
      <c r="AS22" s="127" t="n">
        <v>0</v>
      </c>
      <c r="AT22" s="127"/>
      <c r="AU22" s="127" t="n">
        <v>0</v>
      </c>
      <c r="AV22" s="127"/>
      <c r="AW22" s="127" t="n">
        <v>0</v>
      </c>
      <c r="AX22" s="127"/>
      <c r="AY22" s="127"/>
      <c r="AZ22" s="127" t="s">
        <v>90</v>
      </c>
      <c r="BA22" s="127"/>
      <c r="BB22" s="127"/>
      <c r="BC22" s="127"/>
    </row>
    <row r="23" s="11" customFormat="true" ht="17.25" hidden="false" customHeight="true" outlineLevel="0" collapsed="false">
      <c r="A23" s="73" t="s">
        <v>99</v>
      </c>
      <c r="B23" s="73" t="s">
        <v>91</v>
      </c>
      <c r="C23" s="49" t="n">
        <v>40</v>
      </c>
      <c r="D23" s="49"/>
      <c r="E23" s="49" t="n">
        <v>34</v>
      </c>
      <c r="F23" s="49"/>
      <c r="G23" s="49" t="n">
        <v>6</v>
      </c>
      <c r="H23" s="49"/>
      <c r="I23" s="49" t="n">
        <f aca="false">SUM(U23,AJ23,AU23)</f>
        <v>0</v>
      </c>
      <c r="J23" s="49"/>
      <c r="K23" s="49" t="n">
        <f aca="false">SUM(W23,AL23,AW23)</f>
        <v>0</v>
      </c>
      <c r="L23" s="32"/>
      <c r="M23" s="46"/>
      <c r="N23" s="46"/>
      <c r="O23" s="49" t="n">
        <v>29</v>
      </c>
      <c r="P23" s="49"/>
      <c r="Q23" s="49" t="n">
        <v>27</v>
      </c>
      <c r="R23" s="49"/>
      <c r="S23" s="49" t="n">
        <v>2</v>
      </c>
      <c r="T23" s="49"/>
      <c r="U23" s="49" t="n">
        <f aca="false">SUM(AG23,AV23,BG23)</f>
        <v>0</v>
      </c>
      <c r="V23" s="49"/>
      <c r="W23" s="49" t="n">
        <f aca="false">SUM(AI23,AX23,BI23)</f>
        <v>0</v>
      </c>
      <c r="X23" s="43"/>
      <c r="Y23" s="135" t="s">
        <v>100</v>
      </c>
      <c r="Z23" s="117" t="s">
        <v>92</v>
      </c>
      <c r="AA23" s="101"/>
      <c r="AB23" s="106" t="s">
        <v>99</v>
      </c>
      <c r="AC23" s="106" t="s">
        <v>91</v>
      </c>
      <c r="AD23" s="118" t="n">
        <f aca="false">SUM(AF23,AH23,AJ23,AL23)</f>
        <v>11</v>
      </c>
      <c r="AE23" s="49"/>
      <c r="AF23" s="49" t="n">
        <v>7</v>
      </c>
      <c r="AG23" s="49"/>
      <c r="AH23" s="49" t="n">
        <v>4</v>
      </c>
      <c r="AI23" s="49"/>
      <c r="AJ23" s="49" t="n">
        <v>0</v>
      </c>
      <c r="AK23" s="49"/>
      <c r="AL23" s="49" t="n">
        <v>0</v>
      </c>
      <c r="AM23" s="49"/>
      <c r="AN23" s="46"/>
      <c r="AO23" s="118" t="n">
        <f aca="false">SUM(AQ23,AS23,AU23,AW23)</f>
        <v>0</v>
      </c>
      <c r="AP23" s="49"/>
      <c r="AQ23" s="49" t="n">
        <v>0</v>
      </c>
      <c r="AR23" s="49"/>
      <c r="AS23" s="49" t="n">
        <v>0</v>
      </c>
      <c r="AT23" s="49"/>
      <c r="AU23" s="49" t="n">
        <v>0</v>
      </c>
      <c r="AV23" s="43"/>
      <c r="AW23" s="49" t="n">
        <v>0</v>
      </c>
      <c r="AX23" s="49"/>
      <c r="AY23" s="135" t="s">
        <v>100</v>
      </c>
      <c r="AZ23" s="117" t="s">
        <v>92</v>
      </c>
    </row>
    <row r="24" s="11" customFormat="true" ht="17.25" hidden="false" customHeight="true" outlineLevel="0" collapsed="false">
      <c r="A24" s="34"/>
      <c r="B24" s="73" t="s">
        <v>89</v>
      </c>
      <c r="C24" s="49" t="n">
        <v>51984</v>
      </c>
      <c r="D24" s="49"/>
      <c r="E24" s="49" t="n">
        <v>50743</v>
      </c>
      <c r="F24" s="49"/>
      <c r="G24" s="49" t="n">
        <v>1241</v>
      </c>
      <c r="H24" s="49"/>
      <c r="I24" s="49" t="n">
        <f aca="false">SUM(U24,AJ24,AU24)</f>
        <v>0</v>
      </c>
      <c r="J24" s="49"/>
      <c r="K24" s="49" t="n">
        <f aca="false">SUM(W24,AL24,AW24)</f>
        <v>0</v>
      </c>
      <c r="L24" s="32"/>
      <c r="M24" s="46"/>
      <c r="N24" s="46"/>
      <c r="O24" s="49" t="n">
        <v>49538</v>
      </c>
      <c r="P24" s="49"/>
      <c r="Q24" s="49" t="n">
        <v>49114</v>
      </c>
      <c r="R24" s="49"/>
      <c r="S24" s="49" t="n">
        <v>424</v>
      </c>
      <c r="T24" s="49"/>
      <c r="U24" s="49" t="n">
        <f aca="false">SUM(AG24,AV24,BG24)</f>
        <v>0</v>
      </c>
      <c r="V24" s="49"/>
      <c r="W24" s="49" t="n">
        <f aca="false">SUM(AI24,AX24,BI24)</f>
        <v>0</v>
      </c>
      <c r="X24" s="43"/>
      <c r="Y24" s="135"/>
      <c r="Z24" s="117" t="s">
        <v>90</v>
      </c>
      <c r="AA24" s="101"/>
      <c r="AB24" s="41"/>
      <c r="AC24" s="106" t="s">
        <v>89</v>
      </c>
      <c r="AD24" s="118" t="n">
        <f aca="false">SUM(AF24,AH24,AJ24,AL24)</f>
        <v>2446</v>
      </c>
      <c r="AE24" s="49"/>
      <c r="AF24" s="49" t="n">
        <v>1629</v>
      </c>
      <c r="AG24" s="49"/>
      <c r="AH24" s="49" t="n">
        <v>817</v>
      </c>
      <c r="AI24" s="49"/>
      <c r="AJ24" s="49" t="n">
        <v>0</v>
      </c>
      <c r="AK24" s="49"/>
      <c r="AL24" s="49" t="n">
        <v>0</v>
      </c>
      <c r="AM24" s="49"/>
      <c r="AN24" s="46"/>
      <c r="AO24" s="118" t="n">
        <f aca="false">SUM(AQ24,AS24,AU24,AW24)</f>
        <v>0</v>
      </c>
      <c r="AP24" s="49"/>
      <c r="AQ24" s="49" t="n">
        <v>0</v>
      </c>
      <c r="AR24" s="49"/>
      <c r="AS24" s="49" t="n">
        <v>0</v>
      </c>
      <c r="AT24" s="49"/>
      <c r="AU24" s="49" t="n">
        <v>0</v>
      </c>
      <c r="AV24" s="43"/>
      <c r="AW24" s="49" t="n">
        <v>0</v>
      </c>
      <c r="AX24" s="49"/>
      <c r="AY24" s="135"/>
      <c r="AZ24" s="117" t="s">
        <v>90</v>
      </c>
    </row>
    <row r="25" s="11" customFormat="true" ht="17.25" hidden="false" customHeight="true" outlineLevel="0" collapsed="false">
      <c r="A25" s="136" t="s">
        <v>101</v>
      </c>
      <c r="B25" s="73" t="s">
        <v>91</v>
      </c>
      <c r="C25" s="49" t="n">
        <v>18</v>
      </c>
      <c r="D25" s="49"/>
      <c r="E25" s="49" t="n">
        <v>16</v>
      </c>
      <c r="F25" s="49"/>
      <c r="G25" s="49" t="n">
        <v>2</v>
      </c>
      <c r="H25" s="49"/>
      <c r="I25" s="49" t="n">
        <f aca="false">SUM(U25,AJ25,AU25)</f>
        <v>0</v>
      </c>
      <c r="J25" s="49"/>
      <c r="K25" s="49" t="n">
        <f aca="false">SUM(W25,AL25,AW25)</f>
        <v>0</v>
      </c>
      <c r="L25" s="137"/>
      <c r="M25" s="46"/>
      <c r="N25" s="46"/>
      <c r="O25" s="49" t="n">
        <v>15</v>
      </c>
      <c r="P25" s="49"/>
      <c r="Q25" s="49" t="n">
        <v>14</v>
      </c>
      <c r="R25" s="49"/>
      <c r="S25" s="49" t="n">
        <v>1</v>
      </c>
      <c r="T25" s="49"/>
      <c r="U25" s="49" t="n">
        <f aca="false">SUM(AG25,AV25,BG25)</f>
        <v>0</v>
      </c>
      <c r="V25" s="49"/>
      <c r="W25" s="49" t="n">
        <f aca="false">SUM(AI25,AX25,BI25)</f>
        <v>0</v>
      </c>
      <c r="X25" s="43"/>
      <c r="Y25" s="138" t="s">
        <v>102</v>
      </c>
      <c r="Z25" s="117" t="s">
        <v>92</v>
      </c>
      <c r="AA25" s="101"/>
      <c r="AB25" s="139" t="s">
        <v>101</v>
      </c>
      <c r="AC25" s="106" t="s">
        <v>91</v>
      </c>
      <c r="AD25" s="118" t="n">
        <f aca="false">SUM(AF25,AH25,AJ25,AL25)</f>
        <v>3</v>
      </c>
      <c r="AE25" s="49"/>
      <c r="AF25" s="49" t="n">
        <v>2</v>
      </c>
      <c r="AG25" s="49"/>
      <c r="AH25" s="49" t="n">
        <v>1</v>
      </c>
      <c r="AI25" s="49"/>
      <c r="AJ25" s="49" t="n">
        <v>0</v>
      </c>
      <c r="AK25" s="49"/>
      <c r="AL25" s="49" t="n">
        <v>0</v>
      </c>
      <c r="AM25" s="49"/>
      <c r="AN25" s="46"/>
      <c r="AO25" s="118" t="n">
        <f aca="false">SUM(AQ25,AS25,AU25,AW25)</f>
        <v>0</v>
      </c>
      <c r="AP25" s="49"/>
      <c r="AQ25" s="49" t="n">
        <v>0</v>
      </c>
      <c r="AR25" s="49"/>
      <c r="AS25" s="49" t="n">
        <v>0</v>
      </c>
      <c r="AT25" s="49"/>
      <c r="AU25" s="49" t="n">
        <v>0</v>
      </c>
      <c r="AV25" s="43"/>
      <c r="AW25" s="49" t="n">
        <v>0</v>
      </c>
      <c r="AX25" s="49"/>
      <c r="AY25" s="138" t="s">
        <v>103</v>
      </c>
      <c r="AZ25" s="117" t="s">
        <v>92</v>
      </c>
    </row>
    <row r="26" s="11" customFormat="true" ht="17.25" hidden="false" customHeight="true" outlineLevel="0" collapsed="false">
      <c r="A26" s="73" t="s">
        <v>104</v>
      </c>
      <c r="B26" s="73" t="s">
        <v>89</v>
      </c>
      <c r="C26" s="49" t="n">
        <v>16095</v>
      </c>
      <c r="D26" s="49"/>
      <c r="E26" s="49" t="n">
        <v>15156</v>
      </c>
      <c r="F26" s="49"/>
      <c r="G26" s="49" t="n">
        <v>939</v>
      </c>
      <c r="H26" s="49"/>
      <c r="I26" s="49" t="n">
        <f aca="false">SUM(U26,AJ26,AU26)</f>
        <v>0</v>
      </c>
      <c r="J26" s="49"/>
      <c r="K26" s="49" t="n">
        <f aca="false">SUM(W26,AL26,AW26)</f>
        <v>0</v>
      </c>
      <c r="L26" s="137"/>
      <c r="M26" s="46"/>
      <c r="N26" s="46"/>
      <c r="O26" s="49" t="n">
        <v>13021</v>
      </c>
      <c r="P26" s="49"/>
      <c r="Q26" s="49" t="n">
        <v>12366</v>
      </c>
      <c r="R26" s="49"/>
      <c r="S26" s="49" t="n">
        <v>655</v>
      </c>
      <c r="T26" s="49"/>
      <c r="U26" s="49" t="n">
        <f aca="false">SUM(AG26,AV26,BG26)</f>
        <v>0</v>
      </c>
      <c r="V26" s="49"/>
      <c r="W26" s="49" t="n">
        <f aca="false">SUM(AI26,AX26,BI26)</f>
        <v>0</v>
      </c>
      <c r="X26" s="43"/>
      <c r="Y26" s="138"/>
      <c r="Z26" s="117" t="s">
        <v>90</v>
      </c>
      <c r="AA26" s="101"/>
      <c r="AB26" s="106" t="s">
        <v>104</v>
      </c>
      <c r="AC26" s="106" t="s">
        <v>89</v>
      </c>
      <c r="AD26" s="118" t="n">
        <f aca="false">SUM(AF26,AH26,AJ26,AL26)</f>
        <v>3074</v>
      </c>
      <c r="AE26" s="49"/>
      <c r="AF26" s="49" t="n">
        <v>2790</v>
      </c>
      <c r="AG26" s="49"/>
      <c r="AH26" s="49" t="n">
        <v>284</v>
      </c>
      <c r="AI26" s="49"/>
      <c r="AJ26" s="49" t="n">
        <v>0</v>
      </c>
      <c r="AK26" s="49"/>
      <c r="AL26" s="49" t="n">
        <v>0</v>
      </c>
      <c r="AM26" s="49"/>
      <c r="AN26" s="46"/>
      <c r="AO26" s="118" t="n">
        <f aca="false">SUM(AQ26,AS26,AU26,AW26)</f>
        <v>0</v>
      </c>
      <c r="AP26" s="49"/>
      <c r="AQ26" s="49" t="n">
        <v>0</v>
      </c>
      <c r="AR26" s="49"/>
      <c r="AS26" s="49" t="n">
        <v>0</v>
      </c>
      <c r="AT26" s="49"/>
      <c r="AU26" s="49" t="n">
        <v>0</v>
      </c>
      <c r="AV26" s="43"/>
      <c r="AW26" s="49" t="n">
        <v>0</v>
      </c>
      <c r="AX26" s="49"/>
      <c r="AY26" s="138"/>
      <c r="AZ26" s="117" t="s">
        <v>90</v>
      </c>
    </row>
    <row r="27" s="11" customFormat="true" ht="17.25" hidden="false" customHeight="true" outlineLevel="0" collapsed="false">
      <c r="A27" s="73" t="s">
        <v>105</v>
      </c>
      <c r="B27" s="73" t="s">
        <v>91</v>
      </c>
      <c r="C27" s="49" t="n">
        <v>21</v>
      </c>
      <c r="D27" s="49"/>
      <c r="E27" s="49" t="n">
        <v>20</v>
      </c>
      <c r="F27" s="49"/>
      <c r="G27" s="49" t="n">
        <v>1</v>
      </c>
      <c r="H27" s="49"/>
      <c r="I27" s="49" t="n">
        <f aca="false">SUM(U27,AJ27,AU27)</f>
        <v>0</v>
      </c>
      <c r="J27" s="49"/>
      <c r="K27" s="49" t="n">
        <f aca="false">SUM(W27,AL27,AW27)</f>
        <v>0</v>
      </c>
      <c r="L27" s="137"/>
      <c r="M27" s="46"/>
      <c r="N27" s="46"/>
      <c r="O27" s="49" t="n">
        <v>10</v>
      </c>
      <c r="P27" s="49"/>
      <c r="Q27" s="49" t="n">
        <v>9</v>
      </c>
      <c r="R27" s="49"/>
      <c r="S27" s="49" t="n">
        <v>1</v>
      </c>
      <c r="T27" s="49"/>
      <c r="U27" s="49" t="n">
        <f aca="false">SUM(AG27,AV27,BG27)</f>
        <v>0</v>
      </c>
      <c r="V27" s="49"/>
      <c r="W27" s="49" t="n">
        <f aca="false">SUM(AI27,AX27,BI27)</f>
        <v>0</v>
      </c>
      <c r="X27" s="43"/>
      <c r="Y27" s="140" t="s">
        <v>106</v>
      </c>
      <c r="Z27" s="117" t="s">
        <v>92</v>
      </c>
      <c r="AA27" s="101"/>
      <c r="AB27" s="106" t="s">
        <v>105</v>
      </c>
      <c r="AC27" s="106" t="s">
        <v>91</v>
      </c>
      <c r="AD27" s="118" t="n">
        <f aca="false">SUM(AF27,AH27,AJ27,AL27)</f>
        <v>11</v>
      </c>
      <c r="AE27" s="49"/>
      <c r="AF27" s="49" t="n">
        <v>11</v>
      </c>
      <c r="AG27" s="49"/>
      <c r="AH27" s="49" t="n">
        <v>0</v>
      </c>
      <c r="AI27" s="49"/>
      <c r="AJ27" s="49" t="n">
        <v>0</v>
      </c>
      <c r="AK27" s="49"/>
      <c r="AL27" s="49" t="n">
        <v>0</v>
      </c>
      <c r="AM27" s="49"/>
      <c r="AN27" s="46"/>
      <c r="AO27" s="118" t="n">
        <f aca="false">SUM(AQ27,AS27,AU27,AW27)</f>
        <v>0</v>
      </c>
      <c r="AP27" s="49"/>
      <c r="AQ27" s="49" t="n">
        <v>0</v>
      </c>
      <c r="AR27" s="49"/>
      <c r="AS27" s="49" t="n">
        <v>0</v>
      </c>
      <c r="AT27" s="49"/>
      <c r="AU27" s="49" t="n">
        <v>0</v>
      </c>
      <c r="AV27" s="43"/>
      <c r="AW27" s="49" t="n">
        <v>0</v>
      </c>
      <c r="AX27" s="49"/>
      <c r="AY27" s="140" t="s">
        <v>106</v>
      </c>
      <c r="AZ27" s="117" t="s">
        <v>92</v>
      </c>
    </row>
    <row r="28" s="11" customFormat="true" ht="17.25" hidden="false" customHeight="true" outlineLevel="0" collapsed="false">
      <c r="A28" s="34"/>
      <c r="B28" s="73" t="s">
        <v>89</v>
      </c>
      <c r="C28" s="49" t="n">
        <v>24353</v>
      </c>
      <c r="D28" s="49"/>
      <c r="E28" s="49" t="n">
        <v>24017</v>
      </c>
      <c r="F28" s="49"/>
      <c r="G28" s="49" t="n">
        <v>336</v>
      </c>
      <c r="H28" s="49"/>
      <c r="I28" s="49" t="n">
        <f aca="false">SUM(U28,AJ28,AU28)</f>
        <v>0</v>
      </c>
      <c r="J28" s="49"/>
      <c r="K28" s="49" t="n">
        <f aca="false">SUM(W28,AL28,AW28)</f>
        <v>0</v>
      </c>
      <c r="L28" s="137"/>
      <c r="M28" s="46"/>
      <c r="N28" s="46"/>
      <c r="O28" s="49" t="n">
        <v>14353</v>
      </c>
      <c r="P28" s="49"/>
      <c r="Q28" s="49" t="n">
        <v>14017</v>
      </c>
      <c r="R28" s="49"/>
      <c r="S28" s="49" t="n">
        <v>336</v>
      </c>
      <c r="T28" s="49"/>
      <c r="U28" s="49" t="n">
        <f aca="false">SUM(AG28,AV28,BG28)</f>
        <v>0</v>
      </c>
      <c r="V28" s="49"/>
      <c r="W28" s="49" t="n">
        <f aca="false">SUM(AI28,AX28,BI28)</f>
        <v>0</v>
      </c>
      <c r="X28" s="43"/>
      <c r="Y28" s="140"/>
      <c r="Z28" s="117" t="s">
        <v>90</v>
      </c>
      <c r="AA28" s="101"/>
      <c r="AB28" s="41"/>
      <c r="AC28" s="106" t="s">
        <v>89</v>
      </c>
      <c r="AD28" s="118" t="n">
        <f aca="false">SUM(AF28,AH28,AJ28,AL28)</f>
        <v>10000</v>
      </c>
      <c r="AE28" s="49"/>
      <c r="AF28" s="49" t="n">
        <v>10000</v>
      </c>
      <c r="AG28" s="49"/>
      <c r="AH28" s="49" t="n">
        <v>0</v>
      </c>
      <c r="AI28" s="49"/>
      <c r="AJ28" s="49" t="n">
        <v>0</v>
      </c>
      <c r="AK28" s="49"/>
      <c r="AL28" s="49" t="n">
        <v>0</v>
      </c>
      <c r="AM28" s="49"/>
      <c r="AN28" s="46"/>
      <c r="AO28" s="118" t="n">
        <f aca="false">SUM(AQ28,AS28,AU28,AW28)</f>
        <v>0</v>
      </c>
      <c r="AP28" s="49"/>
      <c r="AQ28" s="49" t="n">
        <v>0</v>
      </c>
      <c r="AR28" s="49"/>
      <c r="AS28" s="49" t="n">
        <v>0</v>
      </c>
      <c r="AT28" s="49"/>
      <c r="AU28" s="49" t="n">
        <v>0</v>
      </c>
      <c r="AV28" s="43"/>
      <c r="AW28" s="49" t="n">
        <v>0</v>
      </c>
      <c r="AX28" s="49"/>
      <c r="AY28" s="140"/>
      <c r="AZ28" s="117" t="s">
        <v>90</v>
      </c>
      <c r="BA28" s="12"/>
    </row>
    <row r="29" s="11" customFormat="true" ht="17.25" hidden="false" customHeight="true" outlineLevel="0" collapsed="false">
      <c r="A29" s="73" t="s">
        <v>107</v>
      </c>
      <c r="B29" s="73" t="s">
        <v>91</v>
      </c>
      <c r="C29" s="49" t="n">
        <v>88</v>
      </c>
      <c r="D29" s="49"/>
      <c r="E29" s="49" t="n">
        <v>84</v>
      </c>
      <c r="F29" s="49"/>
      <c r="G29" s="49" t="n">
        <v>3</v>
      </c>
      <c r="H29" s="49"/>
      <c r="I29" s="49" t="n">
        <v>1</v>
      </c>
      <c r="J29" s="49"/>
      <c r="K29" s="49" t="n">
        <f aca="false">SUM(W29,AL29,AW29)</f>
        <v>0</v>
      </c>
      <c r="L29" s="137"/>
      <c r="M29" s="46"/>
      <c r="N29" s="46"/>
      <c r="O29" s="49" t="n">
        <v>80</v>
      </c>
      <c r="P29" s="49"/>
      <c r="Q29" s="49" t="n">
        <v>77</v>
      </c>
      <c r="R29" s="49"/>
      <c r="S29" s="49" t="n">
        <v>2</v>
      </c>
      <c r="T29" s="49"/>
      <c r="U29" s="49" t="n">
        <v>1</v>
      </c>
      <c r="V29" s="49"/>
      <c r="W29" s="49" t="n">
        <f aca="false">SUM(AI29,AX29,BI29)</f>
        <v>0</v>
      </c>
      <c r="X29" s="43"/>
      <c r="Y29" s="109" t="s">
        <v>108</v>
      </c>
      <c r="Z29" s="117" t="s">
        <v>92</v>
      </c>
      <c r="AA29" s="101"/>
      <c r="AB29" s="106" t="s">
        <v>107</v>
      </c>
      <c r="AC29" s="106" t="s">
        <v>91</v>
      </c>
      <c r="AD29" s="118" t="n">
        <f aca="false">SUM(AF29,AH29,AJ29,AL29)</f>
        <v>8</v>
      </c>
      <c r="AE29" s="49"/>
      <c r="AF29" s="49" t="n">
        <v>7</v>
      </c>
      <c r="AG29" s="49"/>
      <c r="AH29" s="49" t="n">
        <v>1</v>
      </c>
      <c r="AI29" s="49"/>
      <c r="AJ29" s="49" t="n">
        <v>0</v>
      </c>
      <c r="AK29" s="49"/>
      <c r="AL29" s="49" t="n">
        <v>0</v>
      </c>
      <c r="AM29" s="49"/>
      <c r="AN29" s="46"/>
      <c r="AO29" s="118" t="n">
        <f aca="false">SUM(AQ29,AS29,AU29,AW29)</f>
        <v>0</v>
      </c>
      <c r="AP29" s="49"/>
      <c r="AQ29" s="49" t="n">
        <v>0</v>
      </c>
      <c r="AR29" s="49"/>
      <c r="AS29" s="49" t="n">
        <v>0</v>
      </c>
      <c r="AT29" s="49"/>
      <c r="AU29" s="49" t="n">
        <v>0</v>
      </c>
      <c r="AV29" s="43"/>
      <c r="AW29" s="49" t="n">
        <v>0</v>
      </c>
      <c r="AX29" s="49"/>
      <c r="AY29" s="109" t="s">
        <v>108</v>
      </c>
      <c r="AZ29" s="117" t="s">
        <v>92</v>
      </c>
    </row>
    <row r="30" s="11" customFormat="true" ht="17.25" hidden="false" customHeight="true" outlineLevel="0" collapsed="false">
      <c r="A30" s="34"/>
      <c r="B30" s="73" t="s">
        <v>89</v>
      </c>
      <c r="C30" s="49" t="n">
        <v>48465</v>
      </c>
      <c r="D30" s="49"/>
      <c r="E30" s="49" t="n">
        <v>47001</v>
      </c>
      <c r="F30" s="49"/>
      <c r="G30" s="49" t="n">
        <v>991</v>
      </c>
      <c r="H30" s="49"/>
      <c r="I30" s="49" t="n">
        <v>473</v>
      </c>
      <c r="J30" s="49"/>
      <c r="K30" s="49" t="n">
        <f aca="false">SUM(W30,AL30,AW30)</f>
        <v>0</v>
      </c>
      <c r="L30" s="137"/>
      <c r="M30" s="46"/>
      <c r="N30" s="46"/>
      <c r="O30" s="49" t="n">
        <v>46776</v>
      </c>
      <c r="P30" s="49"/>
      <c r="Q30" s="49" t="n">
        <v>45475</v>
      </c>
      <c r="R30" s="49"/>
      <c r="S30" s="49" t="n">
        <v>828</v>
      </c>
      <c r="T30" s="49"/>
      <c r="U30" s="49" t="n">
        <v>473</v>
      </c>
      <c r="V30" s="49"/>
      <c r="W30" s="49" t="n">
        <f aca="false">SUM(AI30,AX30,BI30)</f>
        <v>0</v>
      </c>
      <c r="X30" s="43"/>
      <c r="Y30" s="135"/>
      <c r="Z30" s="117" t="s">
        <v>90</v>
      </c>
      <c r="AA30" s="101"/>
      <c r="AB30" s="41"/>
      <c r="AC30" s="106" t="s">
        <v>89</v>
      </c>
      <c r="AD30" s="118" t="n">
        <f aca="false">SUM(AF30,AH30,AJ30,AL30)</f>
        <v>1689</v>
      </c>
      <c r="AE30" s="49"/>
      <c r="AF30" s="49" t="n">
        <v>1526</v>
      </c>
      <c r="AG30" s="49"/>
      <c r="AH30" s="49" t="n">
        <v>163</v>
      </c>
      <c r="AI30" s="49"/>
      <c r="AJ30" s="49" t="n">
        <v>0</v>
      </c>
      <c r="AK30" s="49"/>
      <c r="AL30" s="49" t="n">
        <v>0</v>
      </c>
      <c r="AM30" s="49"/>
      <c r="AN30" s="46"/>
      <c r="AO30" s="118" t="n">
        <f aca="false">SUM(AQ30,AS30,AU30,AW30)</f>
        <v>0</v>
      </c>
      <c r="AP30" s="49"/>
      <c r="AQ30" s="49" t="n">
        <v>0</v>
      </c>
      <c r="AR30" s="49"/>
      <c r="AS30" s="49" t="n">
        <v>0</v>
      </c>
      <c r="AT30" s="49"/>
      <c r="AU30" s="49" t="n">
        <v>0</v>
      </c>
      <c r="AV30" s="43"/>
      <c r="AW30" s="49" t="n">
        <v>0</v>
      </c>
      <c r="AX30" s="49"/>
      <c r="AY30" s="135"/>
      <c r="AZ30" s="117" t="s">
        <v>90</v>
      </c>
    </row>
    <row r="31" s="11" customFormat="true" ht="17.25" hidden="false" customHeight="true" outlineLevel="0" collapsed="false">
      <c r="A31" s="73" t="s">
        <v>109</v>
      </c>
      <c r="B31" s="73" t="s">
        <v>91</v>
      </c>
      <c r="C31" s="49" t="n">
        <v>3</v>
      </c>
      <c r="D31" s="49"/>
      <c r="E31" s="49" t="n">
        <v>3</v>
      </c>
      <c r="F31" s="49"/>
      <c r="G31" s="49"/>
      <c r="H31" s="49"/>
      <c r="I31" s="49" t="n">
        <f aca="false">SUM(U31,AJ31,AU31)</f>
        <v>0</v>
      </c>
      <c r="J31" s="49"/>
      <c r="K31" s="49" t="n">
        <f aca="false">SUM(W31,AL31,AW31)</f>
        <v>0</v>
      </c>
      <c r="L31" s="137"/>
      <c r="M31" s="46"/>
      <c r="N31" s="46"/>
      <c r="O31" s="49" t="n">
        <v>1</v>
      </c>
      <c r="P31" s="49"/>
      <c r="Q31" s="49" t="n">
        <v>1</v>
      </c>
      <c r="R31" s="49"/>
      <c r="S31" s="49" t="n">
        <f aca="false">SUM(AE31,AT31,BE31)</f>
        <v>0</v>
      </c>
      <c r="T31" s="49"/>
      <c r="U31" s="49" t="n">
        <f aca="false">SUM(AG31,AV31,BG31)</f>
        <v>0</v>
      </c>
      <c r="V31" s="49"/>
      <c r="W31" s="49" t="n">
        <f aca="false">SUM(AI31,AX31,BI31)</f>
        <v>0</v>
      </c>
      <c r="X31" s="43"/>
      <c r="Y31" s="135" t="s">
        <v>110</v>
      </c>
      <c r="Z31" s="117" t="s">
        <v>92</v>
      </c>
      <c r="AA31" s="101"/>
      <c r="AB31" s="106" t="s">
        <v>109</v>
      </c>
      <c r="AC31" s="106" t="s">
        <v>91</v>
      </c>
      <c r="AD31" s="118" t="n">
        <f aca="false">SUM(AF31,AH31,AJ31,AL31)</f>
        <v>2</v>
      </c>
      <c r="AE31" s="49"/>
      <c r="AF31" s="49" t="n">
        <v>2</v>
      </c>
      <c r="AG31" s="49"/>
      <c r="AH31" s="49" t="n">
        <v>0</v>
      </c>
      <c r="AI31" s="49"/>
      <c r="AJ31" s="49" t="n">
        <v>0</v>
      </c>
      <c r="AK31" s="49"/>
      <c r="AL31" s="49" t="n">
        <v>0</v>
      </c>
      <c r="AM31" s="49"/>
      <c r="AN31" s="46"/>
      <c r="AO31" s="118" t="n">
        <f aca="false">SUM(AQ31,AS31,AU31,AW31)</f>
        <v>0</v>
      </c>
      <c r="AP31" s="49"/>
      <c r="AQ31" s="49" t="n">
        <v>0</v>
      </c>
      <c r="AR31" s="49"/>
      <c r="AS31" s="49" t="n">
        <v>0</v>
      </c>
      <c r="AT31" s="49"/>
      <c r="AU31" s="49" t="n">
        <v>0</v>
      </c>
      <c r="AV31" s="43"/>
      <c r="AW31" s="49" t="n">
        <v>0</v>
      </c>
      <c r="AX31" s="49"/>
      <c r="AY31" s="135" t="s">
        <v>110</v>
      </c>
      <c r="AZ31" s="117" t="s">
        <v>92</v>
      </c>
    </row>
    <row r="32" s="11" customFormat="true" ht="17.25" hidden="false" customHeight="true" outlineLevel="0" collapsed="false">
      <c r="A32" s="34"/>
      <c r="B32" s="73" t="s">
        <v>89</v>
      </c>
      <c r="C32" s="49" t="n">
        <v>905</v>
      </c>
      <c r="D32" s="49"/>
      <c r="E32" s="49" t="n">
        <v>905</v>
      </c>
      <c r="F32" s="49"/>
      <c r="G32" s="49"/>
      <c r="H32" s="49"/>
      <c r="I32" s="49" t="n">
        <f aca="false">SUM(U32,AJ32,AU32)</f>
        <v>0</v>
      </c>
      <c r="J32" s="49"/>
      <c r="K32" s="49" t="n">
        <f aca="false">SUM(W32,AL32,AW32)</f>
        <v>0</v>
      </c>
      <c r="L32" s="137"/>
      <c r="M32" s="46"/>
      <c r="N32" s="46"/>
      <c r="O32" s="49" t="n">
        <v>312</v>
      </c>
      <c r="P32" s="49"/>
      <c r="Q32" s="49" t="n">
        <v>312</v>
      </c>
      <c r="R32" s="49"/>
      <c r="S32" s="49" t="n">
        <f aca="false">SUM(AE32,AT32,BE32)</f>
        <v>0</v>
      </c>
      <c r="T32" s="49"/>
      <c r="U32" s="49" t="n">
        <f aca="false">SUM(AG32,AV32,BG32)</f>
        <v>0</v>
      </c>
      <c r="V32" s="49"/>
      <c r="W32" s="49" t="n">
        <f aca="false">SUM(AI32,AX32,BI32)</f>
        <v>0</v>
      </c>
      <c r="X32" s="43"/>
      <c r="Y32" s="135"/>
      <c r="Z32" s="117" t="s">
        <v>90</v>
      </c>
      <c r="AA32" s="101"/>
      <c r="AB32" s="41"/>
      <c r="AC32" s="106" t="s">
        <v>89</v>
      </c>
      <c r="AD32" s="118" t="n">
        <f aca="false">SUM(AF32,AH32,AJ32,AL32)</f>
        <v>593</v>
      </c>
      <c r="AE32" s="49"/>
      <c r="AF32" s="49" t="n">
        <v>593</v>
      </c>
      <c r="AG32" s="49"/>
      <c r="AH32" s="49" t="n">
        <v>0</v>
      </c>
      <c r="AI32" s="49"/>
      <c r="AJ32" s="49" t="n">
        <v>0</v>
      </c>
      <c r="AK32" s="49"/>
      <c r="AL32" s="49" t="n">
        <v>0</v>
      </c>
      <c r="AM32" s="49"/>
      <c r="AN32" s="46"/>
      <c r="AO32" s="118" t="n">
        <f aca="false">SUM(AQ32,AS32,AU32,AW32)</f>
        <v>0</v>
      </c>
      <c r="AP32" s="49"/>
      <c r="AQ32" s="49" t="n">
        <v>0</v>
      </c>
      <c r="AR32" s="49"/>
      <c r="AS32" s="49" t="n">
        <v>0</v>
      </c>
      <c r="AT32" s="49"/>
      <c r="AU32" s="49" t="n">
        <v>0</v>
      </c>
      <c r="AV32" s="43"/>
      <c r="AW32" s="49" t="n">
        <v>0</v>
      </c>
      <c r="AX32" s="49"/>
      <c r="AY32" s="135"/>
      <c r="AZ32" s="117" t="s">
        <v>90</v>
      </c>
    </row>
    <row r="33" s="11" customFormat="true" ht="17.25" hidden="false" customHeight="true" outlineLevel="0" collapsed="false">
      <c r="A33" s="73" t="s">
        <v>111</v>
      </c>
      <c r="B33" s="73" t="s">
        <v>91</v>
      </c>
      <c r="C33" s="49" t="n">
        <v>1</v>
      </c>
      <c r="D33" s="49"/>
      <c r="E33" s="49" t="n">
        <v>1</v>
      </c>
      <c r="F33" s="49"/>
      <c r="G33" s="49"/>
      <c r="H33" s="49"/>
      <c r="I33" s="49" t="n">
        <f aca="false">SUM(U33,AJ33,AU33)</f>
        <v>0</v>
      </c>
      <c r="J33" s="49"/>
      <c r="K33" s="49" t="n">
        <f aca="false">SUM(W33,AL33,AW33)</f>
        <v>0</v>
      </c>
      <c r="L33" s="137"/>
      <c r="M33" s="46"/>
      <c r="N33" s="46"/>
      <c r="O33" s="49" t="n">
        <f aca="false">SUM(AA33,AP33,BA33)</f>
        <v>0</v>
      </c>
      <c r="P33" s="49"/>
      <c r="Q33" s="49" t="n">
        <f aca="false">SUM(AC33,AR33,BC33)</f>
        <v>0</v>
      </c>
      <c r="R33" s="49"/>
      <c r="S33" s="49" t="n">
        <f aca="false">SUM(AE33,AT33,BE33)</f>
        <v>0</v>
      </c>
      <c r="T33" s="49"/>
      <c r="U33" s="49" t="n">
        <f aca="false">SUM(AG33,AV33,BG33)</f>
        <v>0</v>
      </c>
      <c r="V33" s="49"/>
      <c r="W33" s="49" t="n">
        <f aca="false">SUM(AI33,AX33,BI33)</f>
        <v>0</v>
      </c>
      <c r="X33" s="43"/>
      <c r="Y33" s="135" t="s">
        <v>112</v>
      </c>
      <c r="Z33" s="117" t="s">
        <v>92</v>
      </c>
      <c r="AA33" s="101"/>
      <c r="AB33" s="106" t="s">
        <v>111</v>
      </c>
      <c r="AC33" s="106" t="s">
        <v>91</v>
      </c>
      <c r="AD33" s="118" t="n">
        <f aca="false">SUM(AF33,AH33,AJ33,AL33)</f>
        <v>1</v>
      </c>
      <c r="AE33" s="49"/>
      <c r="AF33" s="49" t="n">
        <v>1</v>
      </c>
      <c r="AG33" s="49"/>
      <c r="AH33" s="49" t="n">
        <v>0</v>
      </c>
      <c r="AI33" s="49"/>
      <c r="AJ33" s="49" t="n">
        <v>0</v>
      </c>
      <c r="AK33" s="49"/>
      <c r="AL33" s="49" t="n">
        <v>0</v>
      </c>
      <c r="AM33" s="49"/>
      <c r="AN33" s="46"/>
      <c r="AO33" s="118" t="n">
        <f aca="false">SUM(AQ33,AS33,AU33,AW33)</f>
        <v>0</v>
      </c>
      <c r="AP33" s="49"/>
      <c r="AQ33" s="49" t="n">
        <v>0</v>
      </c>
      <c r="AR33" s="49"/>
      <c r="AS33" s="49" t="n">
        <v>0</v>
      </c>
      <c r="AT33" s="49"/>
      <c r="AU33" s="49" t="n">
        <v>0</v>
      </c>
      <c r="AV33" s="43"/>
      <c r="AW33" s="49" t="n">
        <v>0</v>
      </c>
      <c r="AX33" s="49"/>
      <c r="AY33" s="135" t="s">
        <v>112</v>
      </c>
      <c r="AZ33" s="117" t="s">
        <v>92</v>
      </c>
    </row>
    <row r="34" s="11" customFormat="true" ht="17.25" hidden="false" customHeight="true" outlineLevel="0" collapsed="false">
      <c r="A34" s="34"/>
      <c r="B34" s="73" t="s">
        <v>89</v>
      </c>
      <c r="C34" s="49" t="n">
        <f aca="false">SUM(E34:K34)</f>
        <v>286</v>
      </c>
      <c r="D34" s="49"/>
      <c r="E34" s="49" t="n">
        <v>286</v>
      </c>
      <c r="F34" s="49"/>
      <c r="G34" s="49"/>
      <c r="H34" s="49"/>
      <c r="I34" s="49" t="n">
        <f aca="false">SUM(U34,AJ34,AU34)</f>
        <v>0</v>
      </c>
      <c r="J34" s="49"/>
      <c r="K34" s="49" t="n">
        <f aca="false">SUM(W34,AL34,AW34)</f>
        <v>0</v>
      </c>
      <c r="L34" s="137"/>
      <c r="M34" s="46"/>
      <c r="N34" s="46"/>
      <c r="O34" s="49" t="n">
        <f aca="false">SUM(AA34,AP34,BA34)</f>
        <v>0</v>
      </c>
      <c r="P34" s="49"/>
      <c r="Q34" s="49" t="n">
        <f aca="false">SUM(AC34,AR34,BC34)</f>
        <v>0</v>
      </c>
      <c r="R34" s="49"/>
      <c r="S34" s="49" t="n">
        <f aca="false">SUM(AE34,AT34,BE34)</f>
        <v>0</v>
      </c>
      <c r="T34" s="49"/>
      <c r="U34" s="49" t="n">
        <f aca="false">SUM(AG34,AV34,BG34)</f>
        <v>0</v>
      </c>
      <c r="V34" s="49"/>
      <c r="W34" s="49" t="n">
        <f aca="false">SUM(AI34,AX34,BI34)</f>
        <v>0</v>
      </c>
      <c r="X34" s="43"/>
      <c r="Y34" s="135"/>
      <c r="Z34" s="117" t="s">
        <v>90</v>
      </c>
      <c r="AA34" s="101"/>
      <c r="AB34" s="41"/>
      <c r="AC34" s="106" t="s">
        <v>89</v>
      </c>
      <c r="AD34" s="118" t="n">
        <f aca="false">SUM(AF34,AH34,AJ34,AL34)</f>
        <v>286</v>
      </c>
      <c r="AE34" s="49"/>
      <c r="AF34" s="49" t="n">
        <v>286</v>
      </c>
      <c r="AG34" s="49"/>
      <c r="AH34" s="49" t="n">
        <v>0</v>
      </c>
      <c r="AI34" s="49"/>
      <c r="AJ34" s="49" t="n">
        <v>0</v>
      </c>
      <c r="AK34" s="49"/>
      <c r="AL34" s="49" t="n">
        <v>0</v>
      </c>
      <c r="AM34" s="49"/>
      <c r="AN34" s="46"/>
      <c r="AO34" s="118" t="n">
        <f aca="false">SUM(AQ34,AS34,AU34,AW34)</f>
        <v>0</v>
      </c>
      <c r="AP34" s="49"/>
      <c r="AQ34" s="49" t="n">
        <v>0</v>
      </c>
      <c r="AR34" s="49"/>
      <c r="AS34" s="49" t="n">
        <v>0</v>
      </c>
      <c r="AT34" s="49"/>
      <c r="AU34" s="49" t="n">
        <v>0</v>
      </c>
      <c r="AV34" s="43"/>
      <c r="AW34" s="49" t="n">
        <v>0</v>
      </c>
      <c r="AX34" s="49"/>
      <c r="AY34" s="135"/>
      <c r="AZ34" s="117" t="s">
        <v>90</v>
      </c>
    </row>
    <row r="35" s="11" customFormat="true" ht="17.25" hidden="false" customHeight="true" outlineLevel="0" collapsed="false">
      <c r="A35" s="73" t="s">
        <v>113</v>
      </c>
      <c r="B35" s="73" t="s">
        <v>91</v>
      </c>
      <c r="C35" s="49" t="n">
        <v>6</v>
      </c>
      <c r="D35" s="49"/>
      <c r="E35" s="49" t="n">
        <v>5</v>
      </c>
      <c r="F35" s="49"/>
      <c r="G35" s="49" t="n">
        <v>1</v>
      </c>
      <c r="H35" s="49"/>
      <c r="I35" s="49" t="n">
        <f aca="false">SUM(U35,AJ35,AU35)</f>
        <v>0</v>
      </c>
      <c r="J35" s="49"/>
      <c r="K35" s="49" t="n">
        <f aca="false">SUM(W35,AL35,AW35)</f>
        <v>0</v>
      </c>
      <c r="L35" s="137"/>
      <c r="M35" s="46"/>
      <c r="N35" s="46"/>
      <c r="O35" s="49" t="n">
        <v>6</v>
      </c>
      <c r="P35" s="49"/>
      <c r="Q35" s="49" t="n">
        <v>5</v>
      </c>
      <c r="R35" s="49"/>
      <c r="S35" s="49" t="n">
        <v>1</v>
      </c>
      <c r="T35" s="49"/>
      <c r="U35" s="49" t="n">
        <f aca="false">SUM(AG35,AV35,BG35)</f>
        <v>0</v>
      </c>
      <c r="V35" s="49"/>
      <c r="W35" s="49" t="n">
        <f aca="false">SUM(AI35,AX35,BI35)</f>
        <v>0</v>
      </c>
      <c r="X35" s="43"/>
      <c r="Y35" s="135" t="s">
        <v>114</v>
      </c>
      <c r="Z35" s="117" t="s">
        <v>92</v>
      </c>
      <c r="AA35" s="101"/>
      <c r="AB35" s="106" t="s">
        <v>113</v>
      </c>
      <c r="AC35" s="106" t="s">
        <v>91</v>
      </c>
      <c r="AD35" s="118" t="n">
        <f aca="false">SUM(AF35,AH35,AJ35,AL35)</f>
        <v>0</v>
      </c>
      <c r="AE35" s="49"/>
      <c r="AF35" s="49" t="n">
        <v>0</v>
      </c>
      <c r="AG35" s="49"/>
      <c r="AH35" s="49" t="n">
        <v>0</v>
      </c>
      <c r="AI35" s="49"/>
      <c r="AJ35" s="49" t="n">
        <v>0</v>
      </c>
      <c r="AK35" s="49"/>
      <c r="AL35" s="49" t="n">
        <v>0</v>
      </c>
      <c r="AM35" s="49"/>
      <c r="AN35" s="46"/>
      <c r="AO35" s="118" t="n">
        <f aca="false">SUM(AQ35,AS35,AU35,AW35)</f>
        <v>0</v>
      </c>
      <c r="AP35" s="49"/>
      <c r="AQ35" s="49" t="n">
        <v>0</v>
      </c>
      <c r="AR35" s="49"/>
      <c r="AS35" s="49" t="n">
        <v>0</v>
      </c>
      <c r="AT35" s="49"/>
      <c r="AU35" s="49" t="n">
        <v>0</v>
      </c>
      <c r="AV35" s="43"/>
      <c r="AW35" s="49" t="n">
        <v>0</v>
      </c>
      <c r="AX35" s="49"/>
      <c r="AY35" s="135" t="s">
        <v>114</v>
      </c>
      <c r="AZ35" s="117" t="s">
        <v>92</v>
      </c>
    </row>
    <row r="36" s="11" customFormat="true" ht="17.25" hidden="false" customHeight="true" outlineLevel="0" collapsed="false">
      <c r="A36" s="34"/>
      <c r="B36" s="73" t="s">
        <v>89</v>
      </c>
      <c r="C36" s="49" t="n">
        <v>2166</v>
      </c>
      <c r="D36" s="49"/>
      <c r="E36" s="49" t="n">
        <v>1855</v>
      </c>
      <c r="F36" s="49"/>
      <c r="G36" s="49" t="n">
        <v>311</v>
      </c>
      <c r="H36" s="49"/>
      <c r="I36" s="49" t="n">
        <f aca="false">SUM(U36,AJ36,AU36)</f>
        <v>0</v>
      </c>
      <c r="J36" s="49"/>
      <c r="K36" s="49" t="n">
        <f aca="false">SUM(W36,AL36,AW36)</f>
        <v>0</v>
      </c>
      <c r="L36" s="137"/>
      <c r="M36" s="46"/>
      <c r="N36" s="46"/>
      <c r="O36" s="49" t="n">
        <v>2166</v>
      </c>
      <c r="P36" s="49"/>
      <c r="Q36" s="49" t="n">
        <v>1855</v>
      </c>
      <c r="R36" s="49"/>
      <c r="S36" s="49" t="n">
        <v>311</v>
      </c>
      <c r="T36" s="49"/>
      <c r="U36" s="49" t="n">
        <f aca="false">SUM(AG36,AV36,BG36)</f>
        <v>0</v>
      </c>
      <c r="V36" s="49"/>
      <c r="W36" s="49" t="n">
        <f aca="false">SUM(AI36,AX36,BI36)</f>
        <v>0</v>
      </c>
      <c r="X36" s="43"/>
      <c r="Y36" s="135"/>
      <c r="Z36" s="117" t="s">
        <v>90</v>
      </c>
      <c r="AA36" s="101"/>
      <c r="AB36" s="41"/>
      <c r="AC36" s="106" t="s">
        <v>89</v>
      </c>
      <c r="AD36" s="118" t="n">
        <f aca="false">SUM(AF36,AH36,AJ36,AL36)</f>
        <v>0</v>
      </c>
      <c r="AE36" s="49"/>
      <c r="AF36" s="49" t="n">
        <v>0</v>
      </c>
      <c r="AG36" s="49"/>
      <c r="AH36" s="49" t="n">
        <v>0</v>
      </c>
      <c r="AI36" s="49"/>
      <c r="AJ36" s="49" t="n">
        <v>0</v>
      </c>
      <c r="AK36" s="49"/>
      <c r="AL36" s="49" t="n">
        <v>0</v>
      </c>
      <c r="AM36" s="49"/>
      <c r="AN36" s="46"/>
      <c r="AO36" s="118" t="n">
        <f aca="false">SUM(AQ36,AS36,AU36,AW36)</f>
        <v>0</v>
      </c>
      <c r="AP36" s="49"/>
      <c r="AQ36" s="49" t="n">
        <v>0</v>
      </c>
      <c r="AR36" s="49"/>
      <c r="AS36" s="49" t="n">
        <v>0</v>
      </c>
      <c r="AT36" s="49"/>
      <c r="AU36" s="49" t="n">
        <v>0</v>
      </c>
      <c r="AV36" s="43"/>
      <c r="AW36" s="49" t="n">
        <v>0</v>
      </c>
      <c r="AX36" s="49"/>
      <c r="AY36" s="135"/>
      <c r="AZ36" s="117" t="s">
        <v>90</v>
      </c>
    </row>
    <row r="37" s="11" customFormat="true" ht="17.25" hidden="false" customHeight="true" outlineLevel="0" collapsed="false">
      <c r="A37" s="73" t="s">
        <v>115</v>
      </c>
      <c r="B37" s="73" t="s">
        <v>91</v>
      </c>
      <c r="C37" s="49" t="n">
        <v>3</v>
      </c>
      <c r="D37" s="49"/>
      <c r="E37" s="49" t="n">
        <v>3</v>
      </c>
      <c r="F37" s="49"/>
      <c r="G37" s="49" t="n">
        <f aca="false">SUM(S37,AH37,AS37)</f>
        <v>0</v>
      </c>
      <c r="H37" s="49"/>
      <c r="I37" s="49" t="n">
        <f aca="false">SUM(U37,AJ37,AU37)</f>
        <v>0</v>
      </c>
      <c r="J37" s="49"/>
      <c r="K37" s="49" t="n">
        <f aca="false">SUM(W37,AL37,AW37)</f>
        <v>0</v>
      </c>
      <c r="L37" s="137"/>
      <c r="M37" s="46"/>
      <c r="N37" s="46"/>
      <c r="O37" s="49" t="n">
        <f aca="false">SUM(AA37,AP37,BA37)</f>
        <v>0</v>
      </c>
      <c r="P37" s="49"/>
      <c r="Q37" s="49" t="n">
        <f aca="false">SUM(AC37,AR37,BC37)</f>
        <v>0</v>
      </c>
      <c r="R37" s="49"/>
      <c r="S37" s="49" t="n">
        <f aca="false">SUM(AE37,AT37,BE37)</f>
        <v>0</v>
      </c>
      <c r="T37" s="49"/>
      <c r="U37" s="49" t="n">
        <f aca="false">SUM(AG37,AV37,BG37)</f>
        <v>0</v>
      </c>
      <c r="V37" s="49"/>
      <c r="W37" s="49" t="n">
        <f aca="false">SUM(AI37,AX37,BI37)</f>
        <v>0</v>
      </c>
      <c r="X37" s="43"/>
      <c r="Y37" s="135" t="s">
        <v>88</v>
      </c>
      <c r="Z37" s="117" t="s">
        <v>92</v>
      </c>
      <c r="AA37" s="101"/>
      <c r="AB37" s="106" t="s">
        <v>116</v>
      </c>
      <c r="AC37" s="106" t="s">
        <v>91</v>
      </c>
      <c r="AD37" s="118" t="n">
        <f aca="false">SUM(AF37,AH37,AJ37,AL37)</f>
        <v>3</v>
      </c>
      <c r="AE37" s="49"/>
      <c r="AF37" s="49" t="n">
        <v>3</v>
      </c>
      <c r="AG37" s="49"/>
      <c r="AH37" s="49" t="n">
        <v>0</v>
      </c>
      <c r="AI37" s="49"/>
      <c r="AJ37" s="49" t="n">
        <v>0</v>
      </c>
      <c r="AK37" s="49"/>
      <c r="AL37" s="49" t="n">
        <v>0</v>
      </c>
      <c r="AM37" s="49"/>
      <c r="AN37" s="46"/>
      <c r="AO37" s="118" t="n">
        <f aca="false">SUM(AQ37,AS37,AU37,AW37)</f>
        <v>0</v>
      </c>
      <c r="AP37" s="49"/>
      <c r="AQ37" s="49" t="n">
        <v>0</v>
      </c>
      <c r="AR37" s="49"/>
      <c r="AS37" s="49" t="n">
        <v>0</v>
      </c>
      <c r="AT37" s="49"/>
      <c r="AU37" s="49" t="n">
        <v>0</v>
      </c>
      <c r="AV37" s="43"/>
      <c r="AW37" s="49" t="n">
        <v>0</v>
      </c>
      <c r="AX37" s="49"/>
      <c r="AY37" s="135" t="s">
        <v>88</v>
      </c>
      <c r="AZ37" s="117" t="s">
        <v>92</v>
      </c>
    </row>
    <row r="38" s="11" customFormat="true" ht="17.25" hidden="false" customHeight="true" outlineLevel="0" collapsed="false">
      <c r="A38" s="34"/>
      <c r="B38" s="73" t="s">
        <v>89</v>
      </c>
      <c r="C38" s="49" t="n">
        <v>1001</v>
      </c>
      <c r="D38" s="49"/>
      <c r="E38" s="49" t="n">
        <v>1001</v>
      </c>
      <c r="F38" s="49"/>
      <c r="G38" s="49" t="n">
        <f aca="false">SUM(S38,AH38,AS38)</f>
        <v>0</v>
      </c>
      <c r="H38" s="49"/>
      <c r="I38" s="49" t="n">
        <f aca="false">SUM(U38,AJ38,AU38)</f>
        <v>0</v>
      </c>
      <c r="J38" s="49"/>
      <c r="K38" s="49" t="n">
        <f aca="false">SUM(W38,AL38,AW38)</f>
        <v>0</v>
      </c>
      <c r="L38" s="137"/>
      <c r="M38" s="46"/>
      <c r="N38" s="46"/>
      <c r="O38" s="49" t="n">
        <f aca="false">SUM(AA38,AP38,BA38)</f>
        <v>0</v>
      </c>
      <c r="P38" s="49"/>
      <c r="Q38" s="49" t="n">
        <f aca="false">SUM(AC38,AR38,BC38)</f>
        <v>0</v>
      </c>
      <c r="R38" s="49"/>
      <c r="S38" s="49" t="n">
        <f aca="false">SUM(AE38,AT38,BE38)</f>
        <v>0</v>
      </c>
      <c r="T38" s="49"/>
      <c r="U38" s="49" t="n">
        <f aca="false">SUM(AG38,AV38,BG38)</f>
        <v>0</v>
      </c>
      <c r="V38" s="49"/>
      <c r="W38" s="49" t="n">
        <f aca="false">SUM(AI38,AX38,BI38)</f>
        <v>0</v>
      </c>
      <c r="X38" s="115"/>
      <c r="Y38" s="135"/>
      <c r="Z38" s="117" t="s">
        <v>90</v>
      </c>
      <c r="AA38" s="101"/>
      <c r="AB38" s="41"/>
      <c r="AC38" s="106" t="s">
        <v>89</v>
      </c>
      <c r="AD38" s="118" t="n">
        <f aca="false">SUM(AF38,AH38,AJ38,AL38)</f>
        <v>1001</v>
      </c>
      <c r="AE38" s="49"/>
      <c r="AF38" s="49" t="n">
        <v>1001</v>
      </c>
      <c r="AG38" s="49"/>
      <c r="AH38" s="49" t="n">
        <v>0</v>
      </c>
      <c r="AI38" s="49"/>
      <c r="AJ38" s="49" t="n">
        <v>0</v>
      </c>
      <c r="AK38" s="49"/>
      <c r="AL38" s="49" t="n">
        <v>0</v>
      </c>
      <c r="AM38" s="49"/>
      <c r="AN38" s="46"/>
      <c r="AO38" s="118" t="n">
        <f aca="false">SUM(AQ38,AS38,AU38,AW38)</f>
        <v>0</v>
      </c>
      <c r="AP38" s="49"/>
      <c r="AQ38" s="49" t="n">
        <v>0</v>
      </c>
      <c r="AR38" s="49"/>
      <c r="AS38" s="49" t="n">
        <v>0</v>
      </c>
      <c r="AT38" s="49"/>
      <c r="AU38" s="49" t="n">
        <v>0</v>
      </c>
      <c r="AV38" s="43"/>
      <c r="AW38" s="49" t="n">
        <v>0</v>
      </c>
      <c r="AX38" s="141"/>
      <c r="AY38" s="135"/>
      <c r="AZ38" s="117" t="s">
        <v>90</v>
      </c>
    </row>
    <row r="39" s="11" customFormat="true" ht="3" hidden="false" customHeight="true" outlineLevel="0" collapsed="false">
      <c r="A39" s="142"/>
      <c r="B39" s="100"/>
      <c r="C39" s="143"/>
      <c r="D39" s="100"/>
      <c r="E39" s="100"/>
      <c r="F39" s="100"/>
      <c r="G39" s="144"/>
      <c r="H39" s="100"/>
      <c r="I39" s="144"/>
      <c r="J39" s="144"/>
      <c r="K39" s="144"/>
      <c r="L39" s="144"/>
      <c r="M39" s="89"/>
      <c r="N39" s="89"/>
      <c r="O39" s="145"/>
      <c r="P39" s="145"/>
      <c r="Q39" s="145"/>
      <c r="R39" s="145"/>
      <c r="S39" s="145"/>
      <c r="T39" s="145"/>
      <c r="U39" s="145"/>
      <c r="V39" s="145"/>
      <c r="W39" s="145"/>
      <c r="X39" s="146"/>
      <c r="Y39" s="147"/>
      <c r="Z39" s="148"/>
      <c r="AA39" s="12"/>
      <c r="AB39" s="61"/>
      <c r="AC39" s="22"/>
      <c r="AD39" s="147"/>
      <c r="AE39" s="85"/>
      <c r="AF39" s="85"/>
      <c r="AG39" s="85"/>
      <c r="AH39" s="85"/>
      <c r="AI39" s="85"/>
      <c r="AJ39" s="85"/>
      <c r="AK39" s="85"/>
      <c r="AL39" s="85"/>
      <c r="AM39" s="85"/>
      <c r="AN39" s="89"/>
      <c r="AO39" s="85"/>
      <c r="AP39" s="85"/>
      <c r="AQ39" s="85"/>
      <c r="AR39" s="85"/>
      <c r="AS39" s="85"/>
      <c r="AT39" s="85"/>
      <c r="AU39" s="85"/>
      <c r="AV39" s="85"/>
      <c r="AW39" s="85"/>
      <c r="AX39" s="146"/>
      <c r="AY39" s="147"/>
      <c r="AZ39" s="148"/>
    </row>
    <row r="40" s="11" customFormat="true" ht="3" hidden="false" customHeight="true" outlineLevel="0" collapsed="false">
      <c r="A40" s="32"/>
      <c r="B40" s="32"/>
      <c r="C40" s="32"/>
      <c r="D40" s="32"/>
      <c r="E40" s="32"/>
      <c r="F40" s="32"/>
      <c r="G40" s="137"/>
      <c r="H40" s="32"/>
      <c r="I40" s="137"/>
      <c r="J40" s="137"/>
      <c r="K40" s="137"/>
      <c r="L40" s="137"/>
      <c r="M40" s="89"/>
      <c r="N40" s="89"/>
      <c r="O40" s="149"/>
      <c r="P40" s="149"/>
      <c r="Q40" s="149"/>
      <c r="R40" s="149"/>
      <c r="S40" s="149"/>
      <c r="T40" s="149"/>
      <c r="U40" s="149"/>
      <c r="V40" s="149"/>
      <c r="W40" s="149"/>
      <c r="X40" s="52"/>
      <c r="Y40" s="52"/>
      <c r="Z40" s="12"/>
      <c r="AA40" s="1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89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12"/>
    </row>
    <row r="41" s="11" customFormat="true" ht="12.95" hidden="false" customHeight="true" outlineLevel="0" collapsed="false">
      <c r="A41" s="63" t="s">
        <v>36</v>
      </c>
      <c r="B41" s="64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12"/>
      <c r="N41" s="12"/>
      <c r="O41" s="29" t="s">
        <v>37</v>
      </c>
      <c r="AA41" s="101"/>
      <c r="AB41" s="63" t="s">
        <v>36</v>
      </c>
      <c r="AC41" s="10"/>
      <c r="AN41" s="12"/>
      <c r="AO41" s="29" t="s">
        <v>37</v>
      </c>
    </row>
    <row r="42" s="11" customFormat="true" ht="12.95" hidden="false" customHeight="true" outlineLevel="0" collapsed="false">
      <c r="A42" s="65"/>
      <c r="B42" s="64"/>
      <c r="C42" s="32"/>
      <c r="D42" s="32"/>
      <c r="E42" s="32"/>
      <c r="F42" s="32"/>
      <c r="G42" s="137"/>
      <c r="H42" s="32"/>
      <c r="I42" s="137"/>
      <c r="J42" s="137"/>
      <c r="K42" s="137"/>
      <c r="L42" s="137"/>
      <c r="M42" s="12"/>
      <c r="N42" s="12"/>
      <c r="O42" s="12"/>
      <c r="P42" s="101"/>
      <c r="Q42" s="101"/>
      <c r="R42" s="101"/>
      <c r="S42" s="101"/>
      <c r="T42" s="101"/>
      <c r="U42" s="101"/>
      <c r="V42" s="101"/>
      <c r="W42" s="101"/>
      <c r="AA42" s="101"/>
      <c r="AB42" s="65"/>
      <c r="AC42" s="10"/>
      <c r="AN42" s="12"/>
      <c r="AO42" s="12"/>
    </row>
    <row r="43" s="11" customFormat="true" ht="12.95" hidden="false" customHeight="true" outlineLevel="0" collapsed="false">
      <c r="A43" s="64"/>
      <c r="B43" s="64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12"/>
      <c r="N43" s="12"/>
      <c r="Z43" s="12"/>
      <c r="AA43" s="12"/>
      <c r="AB43" s="10"/>
      <c r="AC43" s="10"/>
      <c r="AN43" s="12"/>
      <c r="AZ43" s="12"/>
    </row>
    <row r="44" customFormat="false" ht="9.75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9.75" hidden="false" customHeight="true" outlineLevel="0" collapsed="false"/>
  </sheetData>
  <mergeCells count="63">
    <mergeCell ref="A3:L3"/>
    <mergeCell ref="O3:Z3"/>
    <mergeCell ref="AB3:AM3"/>
    <mergeCell ref="AO3:AZ3"/>
    <mergeCell ref="C6:L6"/>
    <mergeCell ref="O6:X6"/>
    <mergeCell ref="AD6:AM6"/>
    <mergeCell ref="AO6:AX6"/>
    <mergeCell ref="A7:B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B7:AC7"/>
    <mergeCell ref="AD7:AE7"/>
    <mergeCell ref="AF7:AG7"/>
    <mergeCell ref="AH7:AI7"/>
    <mergeCell ref="AJ7:AK7"/>
    <mergeCell ref="AL7:AM7"/>
    <mergeCell ref="AO7:AP7"/>
    <mergeCell ref="AQ7:AR7"/>
    <mergeCell ref="AS7:AT7"/>
    <mergeCell ref="AU7:AV7"/>
    <mergeCell ref="AW7:AX7"/>
    <mergeCell ref="AY7:AZ7"/>
    <mergeCell ref="A8:B8"/>
    <mergeCell ref="E8:F8"/>
    <mergeCell ref="Q8:R8"/>
    <mergeCell ref="Y8:Z8"/>
    <mergeCell ref="AB8:AC8"/>
    <mergeCell ref="AF8:AG8"/>
    <mergeCell ref="AQ8:AR8"/>
    <mergeCell ref="AY8:AZ8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Y25:Y26"/>
    <mergeCell ref="AY25:AY26"/>
    <mergeCell ref="Y27:Y28"/>
    <mergeCell ref="AY27:AY28"/>
  </mergeCells>
  <printOptions headings="false" gridLines="false" gridLinesSet="true" horizontalCentered="true" verticalCentered="false"/>
  <pageMargins left="0.984027777777778" right="0.984027777777778" top="0.509722222222222" bottom="0.4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8" min="4" style="2" width="6.87"/>
    <col collapsed="false" customWidth="true" hidden="false" outlineLevel="0" max="9" min="9" style="2" width="7.12"/>
    <col collapsed="false" customWidth="true" hidden="false" outlineLevel="0" max="10" min="10" style="2" width="7.87"/>
    <col collapsed="false" customWidth="true" hidden="false" outlineLevel="0" max="12" min="11" style="3" width="0.36"/>
    <col collapsed="false" customWidth="true" hidden="false" outlineLevel="0" max="13" min="13" style="2" width="7.87"/>
    <col collapsed="false" customWidth="true" hidden="false" outlineLevel="0" max="15" min="14" style="1" width="7.87"/>
    <col collapsed="false" customWidth="true" hidden="false" outlineLevel="0" max="18" min="16" style="2" width="7.87"/>
    <col collapsed="false" customWidth="true" hidden="false" outlineLevel="0" max="20" min="19" style="2" width="7.62"/>
    <col collapsed="false" customWidth="true" hidden="false" outlineLevel="0" max="21" min="21" style="1" width="10.62"/>
    <col collapsed="false" customWidth="true" hidden="false" outlineLevel="0" max="25" min="22" style="2" width="0.74"/>
    <col collapsed="false" customWidth="false" hidden="false" outlineLevel="0" max="257" min="26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K1" s="7"/>
      <c r="L1" s="7"/>
      <c r="N1" s="5"/>
      <c r="O1" s="5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K2" s="12"/>
      <c r="L2" s="12"/>
      <c r="N2" s="10"/>
      <c r="O2" s="10"/>
      <c r="U2" s="69"/>
    </row>
    <row r="3" s="16" customFormat="true" ht="18.75" hidden="false" customHeight="false" outlineLevel="0" collapsed="false">
      <c r="A3" s="13" t="s">
        <v>117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5" t="s">
        <v>118</v>
      </c>
      <c r="N3" s="15"/>
      <c r="O3" s="15"/>
      <c r="P3" s="15"/>
      <c r="Q3" s="15"/>
      <c r="R3" s="15"/>
      <c r="S3" s="15"/>
      <c r="T3" s="15"/>
      <c r="U3" s="15"/>
    </row>
    <row r="4" s="11" customFormat="true" ht="12" hidden="false" customHeight="false" outlineLevel="0" collapsed="false">
      <c r="A4" s="98"/>
      <c r="B4" s="98"/>
      <c r="C4" s="98"/>
      <c r="D4" s="50"/>
      <c r="E4" s="50"/>
      <c r="F4" s="50"/>
      <c r="G4" s="50"/>
      <c r="H4" s="50"/>
      <c r="I4" s="50"/>
      <c r="J4" s="98"/>
      <c r="K4" s="12"/>
      <c r="L4" s="12"/>
      <c r="M4" s="50"/>
      <c r="N4" s="98"/>
      <c r="O4" s="98"/>
      <c r="P4" s="50"/>
      <c r="Q4" s="50"/>
      <c r="R4" s="50"/>
      <c r="S4" s="50"/>
      <c r="T4" s="50"/>
      <c r="U4" s="98"/>
    </row>
    <row r="5" s="11" customFormat="true" ht="12.75" hidden="false" customHeight="false" outlineLevel="0" collapsed="false">
      <c r="A5" s="21" t="s">
        <v>40</v>
      </c>
      <c r="B5" s="22"/>
      <c r="C5" s="22"/>
      <c r="D5" s="22"/>
      <c r="E5" s="22"/>
      <c r="F5" s="22"/>
      <c r="G5" s="22"/>
      <c r="H5" s="22"/>
      <c r="I5" s="22"/>
      <c r="J5" s="22"/>
      <c r="K5" s="12"/>
      <c r="L5" s="12"/>
      <c r="M5" s="22"/>
      <c r="N5" s="22"/>
      <c r="O5" s="22"/>
      <c r="P5" s="22"/>
      <c r="Q5" s="22"/>
      <c r="R5" s="22"/>
      <c r="S5" s="22"/>
      <c r="T5" s="22"/>
      <c r="U5" s="23" t="s">
        <v>119</v>
      </c>
    </row>
    <row r="6" s="156" customFormat="true" ht="15" hidden="false" customHeight="true" outlineLevel="0" collapsed="false">
      <c r="A6" s="150"/>
      <c r="B6" s="151" t="s">
        <v>91</v>
      </c>
      <c r="C6" s="152" t="s">
        <v>120</v>
      </c>
      <c r="D6" s="153" t="s">
        <v>121</v>
      </c>
      <c r="E6" s="153"/>
      <c r="F6" s="153"/>
      <c r="G6" s="153"/>
      <c r="H6" s="153"/>
      <c r="I6" s="153"/>
      <c r="J6" s="153"/>
      <c r="K6" s="154"/>
      <c r="L6" s="154"/>
      <c r="M6" s="155" t="s">
        <v>122</v>
      </c>
      <c r="N6" s="155"/>
      <c r="O6" s="155"/>
      <c r="P6" s="155"/>
      <c r="Q6" s="155"/>
      <c r="R6" s="155"/>
      <c r="S6" s="155"/>
      <c r="T6" s="155"/>
      <c r="U6" s="154"/>
    </row>
    <row r="7" s="156" customFormat="true" ht="15" hidden="false" customHeight="true" outlineLevel="0" collapsed="false">
      <c r="A7" s="157" t="s">
        <v>123</v>
      </c>
      <c r="B7" s="158"/>
      <c r="C7" s="159"/>
      <c r="D7" s="158" t="s">
        <v>124</v>
      </c>
      <c r="E7" s="159" t="s">
        <v>125</v>
      </c>
      <c r="F7" s="159" t="s">
        <v>126</v>
      </c>
      <c r="G7" s="159" t="s">
        <v>127</v>
      </c>
      <c r="H7" s="159" t="s">
        <v>128</v>
      </c>
      <c r="I7" s="159" t="s">
        <v>129</v>
      </c>
      <c r="J7" s="159" t="s">
        <v>130</v>
      </c>
      <c r="K7" s="154"/>
      <c r="L7" s="154"/>
      <c r="M7" s="160" t="s">
        <v>131</v>
      </c>
      <c r="N7" s="160"/>
      <c r="O7" s="161" t="s">
        <v>132</v>
      </c>
      <c r="P7" s="161"/>
      <c r="Q7" s="161" t="s">
        <v>133</v>
      </c>
      <c r="R7" s="161"/>
      <c r="S7" s="161" t="s">
        <v>134</v>
      </c>
      <c r="T7" s="161"/>
      <c r="U7" s="31" t="s">
        <v>18</v>
      </c>
    </row>
    <row r="8" s="156" customFormat="true" ht="15" hidden="false" customHeight="true" outlineLevel="0" collapsed="false">
      <c r="A8" s="157"/>
      <c r="B8" s="158"/>
      <c r="C8" s="159"/>
      <c r="D8" s="151" t="s">
        <v>135</v>
      </c>
      <c r="E8" s="159" t="s">
        <v>136</v>
      </c>
      <c r="F8" s="159" t="s">
        <v>137</v>
      </c>
      <c r="G8" s="159" t="s">
        <v>138</v>
      </c>
      <c r="H8" s="159" t="s">
        <v>139</v>
      </c>
      <c r="I8" s="159" t="s">
        <v>140</v>
      </c>
      <c r="J8" s="152" t="s">
        <v>141</v>
      </c>
      <c r="K8" s="154"/>
      <c r="L8" s="154"/>
      <c r="M8" s="151" t="s">
        <v>91</v>
      </c>
      <c r="N8" s="152" t="s">
        <v>120</v>
      </c>
      <c r="O8" s="152" t="s">
        <v>91</v>
      </c>
      <c r="P8" s="152" t="s">
        <v>120</v>
      </c>
      <c r="Q8" s="152" t="s">
        <v>91</v>
      </c>
      <c r="R8" s="152" t="s">
        <v>120</v>
      </c>
      <c r="S8" s="152" t="s">
        <v>91</v>
      </c>
      <c r="T8" s="152" t="s">
        <v>120</v>
      </c>
      <c r="U8" s="31"/>
    </row>
    <row r="9" s="156" customFormat="true" ht="15" hidden="false" customHeight="true" outlineLevel="0" collapsed="false">
      <c r="A9" s="161"/>
      <c r="B9" s="161" t="s">
        <v>142</v>
      </c>
      <c r="C9" s="161" t="s">
        <v>22</v>
      </c>
      <c r="D9" s="161" t="s">
        <v>143</v>
      </c>
      <c r="E9" s="161" t="s">
        <v>144</v>
      </c>
      <c r="F9" s="161" t="s">
        <v>145</v>
      </c>
      <c r="G9" s="161" t="s">
        <v>146</v>
      </c>
      <c r="H9" s="161" t="s">
        <v>147</v>
      </c>
      <c r="I9" s="161" t="s">
        <v>148</v>
      </c>
      <c r="J9" s="160" t="s">
        <v>149</v>
      </c>
      <c r="K9" s="154"/>
      <c r="L9" s="154"/>
      <c r="M9" s="160" t="s">
        <v>142</v>
      </c>
      <c r="N9" s="161" t="s">
        <v>22</v>
      </c>
      <c r="O9" s="161" t="s">
        <v>142</v>
      </c>
      <c r="P9" s="161" t="s">
        <v>22</v>
      </c>
      <c r="Q9" s="161" t="s">
        <v>142</v>
      </c>
      <c r="R9" s="161" t="s">
        <v>22</v>
      </c>
      <c r="S9" s="161" t="s">
        <v>142</v>
      </c>
      <c r="T9" s="161" t="s">
        <v>22</v>
      </c>
      <c r="U9" s="162"/>
    </row>
    <row r="10" s="11" customFormat="true" ht="21.75" hidden="false" customHeight="true" outlineLevel="0" collapsed="false">
      <c r="A10" s="41" t="s">
        <v>31</v>
      </c>
      <c r="B10" s="49" t="s">
        <v>32</v>
      </c>
      <c r="C10" s="49" t="s">
        <v>32</v>
      </c>
      <c r="D10" s="43" t="n">
        <v>0</v>
      </c>
      <c r="E10" s="43" t="n">
        <v>3319</v>
      </c>
      <c r="F10" s="43" t="n">
        <v>2001</v>
      </c>
      <c r="G10" s="47" t="n">
        <v>514</v>
      </c>
      <c r="H10" s="47"/>
      <c r="I10" s="47"/>
      <c r="J10" s="47"/>
      <c r="K10" s="52"/>
      <c r="L10" s="52"/>
      <c r="M10" s="49" t="s">
        <v>32</v>
      </c>
      <c r="N10" s="49" t="n">
        <v>859</v>
      </c>
      <c r="O10" s="49" t="s">
        <v>32</v>
      </c>
      <c r="P10" s="49" t="s">
        <v>32</v>
      </c>
      <c r="Q10" s="49" t="s">
        <v>32</v>
      </c>
      <c r="R10" s="49" t="n">
        <v>4975</v>
      </c>
      <c r="S10" s="49" t="s">
        <v>32</v>
      </c>
      <c r="T10" s="49" t="s">
        <v>32</v>
      </c>
      <c r="U10" s="51" t="s">
        <v>31</v>
      </c>
    </row>
    <row r="11" s="11" customFormat="true" ht="21.75" hidden="false" customHeight="true" outlineLevel="0" collapsed="false">
      <c r="A11" s="41" t="s">
        <v>33</v>
      </c>
      <c r="B11" s="43" t="n">
        <f aca="false">SUM(M11,O11,Q11,S11)</f>
        <v>121</v>
      </c>
      <c r="C11" s="44" t="n">
        <f aca="false">SUM(D11:J11)</f>
        <v>7170</v>
      </c>
      <c r="D11" s="43" t="n">
        <v>0</v>
      </c>
      <c r="E11" s="43" t="n">
        <v>4083</v>
      </c>
      <c r="F11" s="43" t="n">
        <v>2934</v>
      </c>
      <c r="G11" s="43" t="n">
        <v>123</v>
      </c>
      <c r="H11" s="43" t="n">
        <v>30</v>
      </c>
      <c r="I11" s="42" t="n">
        <v>0</v>
      </c>
      <c r="J11" s="42" t="s">
        <v>150</v>
      </c>
      <c r="K11" s="52"/>
      <c r="L11" s="52"/>
      <c r="M11" s="49" t="n">
        <v>63</v>
      </c>
      <c r="N11" s="49" t="n">
        <v>2440</v>
      </c>
      <c r="O11" s="49" t="n">
        <v>2</v>
      </c>
      <c r="P11" s="49" t="n">
        <v>39</v>
      </c>
      <c r="Q11" s="49" t="n">
        <v>50</v>
      </c>
      <c r="R11" s="49" t="n">
        <v>4225</v>
      </c>
      <c r="S11" s="49" t="n">
        <v>6</v>
      </c>
      <c r="T11" s="49" t="n">
        <v>466</v>
      </c>
      <c r="U11" s="51" t="s">
        <v>33</v>
      </c>
    </row>
    <row r="12" s="11" customFormat="true" ht="21.75" hidden="false" customHeight="true" outlineLevel="0" collapsed="false">
      <c r="A12" s="41" t="s">
        <v>35</v>
      </c>
      <c r="B12" s="43" t="n">
        <f aca="false">SUM(M12,O12,Q12,S12)</f>
        <v>154</v>
      </c>
      <c r="C12" s="44" t="n">
        <f aca="false">SUM(D12:J12)</f>
        <v>8805</v>
      </c>
      <c r="D12" s="43" t="n">
        <v>0</v>
      </c>
      <c r="E12" s="43" t="n">
        <v>4991</v>
      </c>
      <c r="F12" s="43" t="n">
        <v>3120</v>
      </c>
      <c r="G12" s="43" t="n">
        <v>664</v>
      </c>
      <c r="H12" s="43" t="n">
        <v>30</v>
      </c>
      <c r="I12" s="42" t="n">
        <v>0</v>
      </c>
      <c r="J12" s="42" t="s">
        <v>150</v>
      </c>
      <c r="K12" s="52"/>
      <c r="L12" s="52"/>
      <c r="M12" s="49" t="n">
        <v>81</v>
      </c>
      <c r="N12" s="49" t="n">
        <v>3158</v>
      </c>
      <c r="O12" s="49" t="n">
        <v>3</v>
      </c>
      <c r="P12" s="49" t="n">
        <v>55</v>
      </c>
      <c r="Q12" s="49" t="n">
        <v>62</v>
      </c>
      <c r="R12" s="49" t="n">
        <v>4924</v>
      </c>
      <c r="S12" s="49" t="n">
        <v>8</v>
      </c>
      <c r="T12" s="49" t="n">
        <v>668</v>
      </c>
      <c r="U12" s="51" t="s">
        <v>35</v>
      </c>
    </row>
    <row r="13" s="11" customFormat="true" ht="21.75" hidden="false" customHeight="true" outlineLevel="0" collapsed="false">
      <c r="A13" s="41" t="n">
        <v>1999</v>
      </c>
      <c r="B13" s="43" t="n">
        <f aca="false">SUM(M13,O13,Q13,S13)</f>
        <v>154</v>
      </c>
      <c r="C13" s="44" t="n">
        <f aca="false">SUM(D13:J13)</f>
        <v>8805</v>
      </c>
      <c r="D13" s="43" t="n">
        <v>0</v>
      </c>
      <c r="E13" s="43" t="n">
        <v>4991</v>
      </c>
      <c r="F13" s="43" t="n">
        <v>3120</v>
      </c>
      <c r="G13" s="43" t="n">
        <v>664</v>
      </c>
      <c r="H13" s="43" t="n">
        <v>30</v>
      </c>
      <c r="I13" s="42" t="n">
        <v>0</v>
      </c>
      <c r="J13" s="42" t="s">
        <v>150</v>
      </c>
      <c r="K13" s="52"/>
      <c r="L13" s="52"/>
      <c r="M13" s="49" t="n">
        <v>81</v>
      </c>
      <c r="N13" s="49" t="n">
        <v>3158</v>
      </c>
      <c r="O13" s="49" t="n">
        <v>3</v>
      </c>
      <c r="P13" s="49" t="n">
        <v>55</v>
      </c>
      <c r="Q13" s="49" t="n">
        <v>62</v>
      </c>
      <c r="R13" s="49" t="n">
        <v>4924</v>
      </c>
      <c r="S13" s="49" t="n">
        <v>8</v>
      </c>
      <c r="T13" s="49" t="n">
        <v>668</v>
      </c>
      <c r="U13" s="51" t="n">
        <v>1999</v>
      </c>
    </row>
    <row r="14" s="11" customFormat="true" ht="21.75" hidden="false" customHeight="true" outlineLevel="0" collapsed="false">
      <c r="A14" s="41" t="n">
        <v>2000</v>
      </c>
      <c r="B14" s="43" t="n">
        <v>158</v>
      </c>
      <c r="C14" s="44" t="n">
        <v>9199</v>
      </c>
      <c r="D14" s="43" t="n">
        <v>0</v>
      </c>
      <c r="E14" s="43" t="n">
        <v>6694</v>
      </c>
      <c r="F14" s="43" t="n">
        <v>2168</v>
      </c>
      <c r="G14" s="43" t="n">
        <v>298</v>
      </c>
      <c r="H14" s="43" t="n">
        <v>39</v>
      </c>
      <c r="I14" s="42" t="n">
        <v>0</v>
      </c>
      <c r="J14" s="87" t="s">
        <v>151</v>
      </c>
      <c r="K14" s="52"/>
      <c r="L14" s="52"/>
      <c r="M14" s="49" t="n">
        <v>87</v>
      </c>
      <c r="N14" s="49" t="n">
        <v>3288</v>
      </c>
      <c r="O14" s="49" t="n">
        <v>1</v>
      </c>
      <c r="P14" s="49" t="n">
        <v>16</v>
      </c>
      <c r="Q14" s="49" t="n">
        <v>61</v>
      </c>
      <c r="R14" s="49" t="n">
        <v>5193</v>
      </c>
      <c r="S14" s="49" t="n">
        <v>9</v>
      </c>
      <c r="T14" s="49" t="n">
        <v>702</v>
      </c>
      <c r="U14" s="51" t="n">
        <v>2000</v>
      </c>
    </row>
    <row r="15" s="20" customFormat="true" ht="21.75" hidden="false" customHeight="true" outlineLevel="0" collapsed="false">
      <c r="A15" s="53" t="n">
        <v>2001</v>
      </c>
      <c r="B15" s="55" t="n">
        <v>158</v>
      </c>
      <c r="C15" s="55" t="n">
        <v>9199</v>
      </c>
      <c r="D15" s="127" t="s">
        <v>151</v>
      </c>
      <c r="E15" s="55" t="n">
        <v>6694</v>
      </c>
      <c r="F15" s="55" t="n">
        <v>2168</v>
      </c>
      <c r="G15" s="55" t="n">
        <v>298</v>
      </c>
      <c r="H15" s="55" t="n">
        <v>39</v>
      </c>
      <c r="I15" s="127" t="s">
        <v>151</v>
      </c>
      <c r="J15" s="163" t="s">
        <v>151</v>
      </c>
      <c r="K15" s="55"/>
      <c r="L15" s="55"/>
      <c r="M15" s="55" t="n">
        <v>87</v>
      </c>
      <c r="N15" s="55" t="n">
        <v>3288</v>
      </c>
      <c r="O15" s="55" t="n">
        <v>1</v>
      </c>
      <c r="P15" s="55" t="n">
        <v>16</v>
      </c>
      <c r="Q15" s="55" t="n">
        <v>61</v>
      </c>
      <c r="R15" s="55" t="n">
        <v>5193</v>
      </c>
      <c r="S15" s="55" t="n">
        <v>9</v>
      </c>
      <c r="T15" s="55" t="n">
        <v>702</v>
      </c>
      <c r="U15" s="59" t="n">
        <v>2001</v>
      </c>
    </row>
    <row r="16" s="11" customFormat="true" ht="3" hidden="false" customHeight="true" outlineLevel="0" collapsed="false">
      <c r="A16" s="61"/>
      <c r="B16" s="164"/>
      <c r="C16" s="165"/>
      <c r="D16" s="23"/>
      <c r="E16" s="22"/>
      <c r="F16" s="23"/>
      <c r="G16" s="23"/>
      <c r="H16" s="23"/>
      <c r="I16" s="23"/>
      <c r="J16" s="23"/>
      <c r="K16" s="12"/>
      <c r="L16" s="12"/>
      <c r="M16" s="23"/>
      <c r="N16" s="145"/>
      <c r="O16" s="145"/>
      <c r="P16" s="145"/>
      <c r="Q16" s="85"/>
      <c r="R16" s="85"/>
      <c r="S16" s="85"/>
      <c r="T16" s="85"/>
      <c r="U16" s="62"/>
    </row>
    <row r="17" s="11" customFormat="true" ht="3" hidden="false" customHeight="true" outlineLevel="0" collapsed="false">
      <c r="B17" s="49"/>
      <c r="C17" s="43"/>
      <c r="D17" s="101"/>
      <c r="F17" s="101"/>
      <c r="G17" s="101"/>
      <c r="H17" s="101"/>
      <c r="I17" s="101"/>
      <c r="J17" s="101"/>
      <c r="K17" s="12"/>
      <c r="L17" s="12"/>
      <c r="M17" s="101"/>
      <c r="N17" s="149"/>
      <c r="O17" s="149"/>
      <c r="P17" s="149"/>
      <c r="Q17" s="52"/>
      <c r="R17" s="52"/>
      <c r="S17" s="52"/>
      <c r="T17" s="52"/>
    </row>
    <row r="18" s="11" customFormat="true" ht="12.95" hidden="false" customHeight="true" outlineLevel="0" collapsed="false">
      <c r="A18" s="63" t="s">
        <v>36</v>
      </c>
      <c r="B18" s="166"/>
      <c r="C18" s="10"/>
      <c r="D18" s="101"/>
      <c r="F18" s="101"/>
      <c r="G18" s="101"/>
      <c r="H18" s="101"/>
      <c r="I18" s="101"/>
      <c r="J18" s="101"/>
      <c r="K18" s="12"/>
      <c r="L18" s="12"/>
      <c r="M18" s="29" t="s">
        <v>37</v>
      </c>
      <c r="N18" s="167"/>
      <c r="O18" s="167"/>
      <c r="P18" s="149"/>
      <c r="Q18" s="52"/>
      <c r="R18" s="52"/>
      <c r="S18" s="52"/>
      <c r="T18" s="52"/>
    </row>
    <row r="19" s="11" customFormat="true" ht="12.95" hidden="false" customHeight="true" outlineLevel="0" collapsed="false">
      <c r="A19" s="168"/>
      <c r="B19" s="166"/>
      <c r="C19" s="10"/>
      <c r="D19" s="101"/>
      <c r="K19" s="12"/>
      <c r="L19" s="12"/>
      <c r="N19" s="88"/>
      <c r="O19" s="88"/>
      <c r="P19" s="52"/>
      <c r="Q19" s="52"/>
      <c r="R19" s="52"/>
      <c r="S19" s="52"/>
      <c r="T19" s="52"/>
      <c r="U19" s="10"/>
    </row>
    <row r="20" s="11" customFormat="true" ht="12.95" hidden="false" customHeight="true" outlineLevel="0" collapsed="false">
      <c r="A20" s="10"/>
      <c r="B20" s="10"/>
      <c r="C20" s="10"/>
      <c r="K20" s="12"/>
      <c r="L20" s="12"/>
      <c r="N20" s="10"/>
      <c r="O20" s="10"/>
      <c r="U20" s="10"/>
    </row>
    <row r="21" customFormat="false" ht="9.75" hidden="false" customHeight="true" outlineLevel="0" collapsed="false"/>
  </sheetData>
  <mergeCells count="9">
    <mergeCell ref="A3:J3"/>
    <mergeCell ref="M3:U3"/>
    <mergeCell ref="D6:J6"/>
    <mergeCell ref="M6:T6"/>
    <mergeCell ref="M7:N7"/>
    <mergeCell ref="O7:P7"/>
    <mergeCell ref="Q7:R7"/>
    <mergeCell ref="S7:T7"/>
    <mergeCell ref="G10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62"/>
    <col collapsed="false" customWidth="true" hidden="false" outlineLevel="0" max="3" min="3" style="1" width="7.87"/>
    <col collapsed="false" customWidth="true" hidden="false" outlineLevel="0" max="7" min="4" style="2" width="7.87"/>
    <col collapsed="false" customWidth="true" hidden="false" outlineLevel="0" max="8" min="8" style="2" width="7.99"/>
    <col collapsed="false" customWidth="true" hidden="false" outlineLevel="0" max="9" min="9" style="2" width="8.11"/>
    <col collapsed="false" customWidth="true" hidden="false" outlineLevel="0" max="11" min="10" style="3" width="0.36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5" min="14" style="3" width="7.87"/>
    <col collapsed="false" customWidth="true" hidden="false" outlineLevel="0" max="16" min="16" style="2" width="7.87"/>
    <col collapsed="false" customWidth="true" hidden="false" outlineLevel="0" max="18" min="17" style="1" width="7.87"/>
    <col collapsed="false" customWidth="true" hidden="false" outlineLevel="0" max="19" min="19" style="2" width="7.87"/>
    <col collapsed="false" customWidth="true" hidden="false" outlineLevel="0" max="20" min="20" style="1" width="10.62"/>
    <col collapsed="false" customWidth="true" hidden="false" outlineLevel="0" max="21" min="21" style="1" width="9.62"/>
    <col collapsed="false" customWidth="true" hidden="false" outlineLevel="0" max="23" min="22" style="1" width="9.12"/>
    <col collapsed="false" customWidth="true" hidden="false" outlineLevel="0" max="28" min="24" style="2" width="9.12"/>
    <col collapsed="false" customWidth="true" hidden="false" outlineLevel="0" max="29" min="29" style="3" width="0.5"/>
    <col collapsed="false" customWidth="true" hidden="false" outlineLevel="0" max="35" min="30" style="2" width="8.87"/>
    <col collapsed="false" customWidth="true" hidden="false" outlineLevel="0" max="36" min="36" style="2" width="9.12"/>
    <col collapsed="false" customWidth="true" hidden="false" outlineLevel="0" max="37" min="37" style="1" width="10.62"/>
    <col collapsed="false" customWidth="true" hidden="false" outlineLevel="0" max="38" min="38" style="2" width="0.74"/>
    <col collapsed="false" customWidth="false" hidden="false" outlineLevel="0" max="257" min="39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K1" s="7"/>
      <c r="M1" s="7"/>
      <c r="N1" s="7"/>
      <c r="O1" s="7"/>
      <c r="Q1" s="5"/>
      <c r="R1" s="5"/>
      <c r="T1" s="8" t="s">
        <v>1</v>
      </c>
      <c r="U1" s="4" t="s">
        <v>0</v>
      </c>
      <c r="V1" s="5"/>
      <c r="W1" s="5"/>
      <c r="AC1" s="7"/>
      <c r="AK1" s="8" t="s">
        <v>1</v>
      </c>
    </row>
    <row r="2" s="11" customFormat="true" ht="12" hidden="false" customHeight="false" outlineLevel="0" collapsed="false">
      <c r="A2" s="169"/>
      <c r="B2" s="10"/>
      <c r="C2" s="10"/>
      <c r="J2" s="12"/>
      <c r="K2" s="12"/>
      <c r="M2" s="12"/>
      <c r="N2" s="12"/>
      <c r="O2" s="12"/>
      <c r="Q2" s="10"/>
      <c r="R2" s="10"/>
      <c r="T2" s="69"/>
      <c r="U2" s="9"/>
      <c r="V2" s="10"/>
      <c r="W2" s="10"/>
      <c r="AC2" s="12"/>
      <c r="AK2" s="69"/>
    </row>
    <row r="3" s="16" customFormat="true" ht="18.75" hidden="false" customHeight="false" outlineLevel="0" collapsed="false">
      <c r="A3" s="15" t="s">
        <v>152</v>
      </c>
      <c r="B3" s="15"/>
      <c r="C3" s="15"/>
      <c r="D3" s="15"/>
      <c r="E3" s="15"/>
      <c r="F3" s="15"/>
      <c r="G3" s="15"/>
      <c r="H3" s="15"/>
      <c r="I3" s="15"/>
      <c r="J3" s="14"/>
      <c r="K3" s="14"/>
      <c r="L3" s="15" t="s">
        <v>153</v>
      </c>
      <c r="M3" s="15"/>
      <c r="N3" s="15"/>
      <c r="O3" s="15"/>
      <c r="P3" s="15"/>
      <c r="Q3" s="15"/>
      <c r="R3" s="15"/>
      <c r="S3" s="15"/>
      <c r="T3" s="15"/>
      <c r="U3" s="15" t="s">
        <v>154</v>
      </c>
      <c r="V3" s="15"/>
      <c r="W3" s="15"/>
      <c r="X3" s="15"/>
      <c r="Y3" s="15"/>
      <c r="Z3" s="15"/>
      <c r="AA3" s="15"/>
      <c r="AB3" s="15"/>
      <c r="AC3" s="14"/>
      <c r="AD3" s="15" t="s">
        <v>155</v>
      </c>
      <c r="AE3" s="15"/>
      <c r="AF3" s="15"/>
      <c r="AG3" s="15"/>
      <c r="AH3" s="15"/>
      <c r="AI3" s="15"/>
      <c r="AJ3" s="15"/>
      <c r="AK3" s="15"/>
    </row>
    <row r="4" s="20" customFormat="true" ht="12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50"/>
      <c r="J4" s="19"/>
      <c r="K4" s="19"/>
      <c r="L4" s="50"/>
      <c r="M4" s="50"/>
      <c r="N4" s="50"/>
      <c r="O4" s="50"/>
      <c r="P4" s="50"/>
      <c r="Q4" s="50"/>
      <c r="R4" s="50"/>
      <c r="S4" s="50"/>
      <c r="T4" s="50"/>
      <c r="U4" s="98"/>
      <c r="V4" s="98"/>
      <c r="W4" s="98"/>
      <c r="X4" s="18"/>
      <c r="Y4" s="18"/>
      <c r="Z4" s="18"/>
      <c r="AA4" s="18"/>
      <c r="AB4" s="18"/>
      <c r="AC4" s="19"/>
      <c r="AD4" s="50"/>
      <c r="AE4" s="50"/>
      <c r="AF4" s="50"/>
      <c r="AG4" s="50"/>
      <c r="AH4" s="50"/>
      <c r="AI4" s="50"/>
      <c r="AJ4" s="50"/>
      <c r="AK4" s="50"/>
    </row>
    <row r="5" s="11" customFormat="true" ht="12.75" hidden="false" customHeight="false" outlineLevel="0" collapsed="false">
      <c r="A5" s="21" t="s">
        <v>156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170"/>
      <c r="N5" s="170"/>
      <c r="O5" s="170"/>
      <c r="P5" s="22"/>
      <c r="Q5" s="22"/>
      <c r="R5" s="22"/>
      <c r="S5" s="22"/>
      <c r="T5" s="23" t="s">
        <v>157</v>
      </c>
      <c r="U5" s="21" t="s">
        <v>156</v>
      </c>
      <c r="V5" s="22"/>
      <c r="W5" s="22"/>
      <c r="X5" s="22"/>
      <c r="Y5" s="22"/>
      <c r="Z5" s="22"/>
      <c r="AA5" s="22"/>
      <c r="AB5" s="22"/>
      <c r="AC5" s="12"/>
      <c r="AD5" s="22"/>
      <c r="AE5" s="22"/>
      <c r="AF5" s="22"/>
      <c r="AG5" s="22"/>
      <c r="AH5" s="22"/>
      <c r="AI5" s="22"/>
      <c r="AJ5" s="22"/>
      <c r="AK5" s="23" t="s">
        <v>157</v>
      </c>
    </row>
    <row r="6" s="11" customFormat="true" ht="15" hidden="false" customHeight="true" outlineLevel="0" collapsed="false">
      <c r="A6" s="50"/>
      <c r="B6" s="171" t="s">
        <v>158</v>
      </c>
      <c r="C6" s="171"/>
      <c r="D6" s="172" t="s">
        <v>159</v>
      </c>
      <c r="E6" s="172"/>
      <c r="F6" s="172"/>
      <c r="G6" s="172"/>
      <c r="H6" s="172"/>
      <c r="I6" s="172"/>
      <c r="J6" s="12"/>
      <c r="K6" s="12"/>
      <c r="L6" s="114" t="s">
        <v>160</v>
      </c>
      <c r="M6" s="114"/>
      <c r="N6" s="114"/>
      <c r="O6" s="114"/>
      <c r="P6" s="114"/>
      <c r="Q6" s="114"/>
      <c r="R6" s="114"/>
      <c r="S6" s="114"/>
      <c r="T6" s="173"/>
      <c r="U6" s="50"/>
      <c r="V6" s="171" t="s">
        <v>158</v>
      </c>
      <c r="W6" s="171"/>
      <c r="X6" s="172" t="s">
        <v>161</v>
      </c>
      <c r="Y6" s="172"/>
      <c r="Z6" s="172"/>
      <c r="AA6" s="172"/>
      <c r="AB6" s="172"/>
      <c r="AC6" s="12"/>
      <c r="AD6" s="112" t="s">
        <v>162</v>
      </c>
      <c r="AE6" s="112"/>
      <c r="AF6" s="112"/>
      <c r="AG6" s="112"/>
      <c r="AH6" s="112"/>
      <c r="AI6" s="112"/>
      <c r="AJ6" s="112"/>
      <c r="AK6" s="173"/>
    </row>
    <row r="7" s="11" customFormat="true" ht="15" hidden="false" customHeight="true" outlineLevel="0" collapsed="false">
      <c r="A7" s="108" t="s">
        <v>123</v>
      </c>
      <c r="B7" s="51"/>
      <c r="C7" s="41"/>
      <c r="D7" s="174" t="s">
        <v>163</v>
      </c>
      <c r="E7" s="174"/>
      <c r="F7" s="174"/>
      <c r="G7" s="174"/>
      <c r="H7" s="174"/>
      <c r="I7" s="174"/>
      <c r="J7" s="12"/>
      <c r="K7" s="12"/>
      <c r="L7" s="112" t="s">
        <v>164</v>
      </c>
      <c r="M7" s="112"/>
      <c r="N7" s="112"/>
      <c r="O7" s="112"/>
      <c r="P7" s="112"/>
      <c r="Q7" s="112"/>
      <c r="R7" s="108" t="s">
        <v>165</v>
      </c>
      <c r="S7" s="108"/>
      <c r="T7" s="175" t="s">
        <v>18</v>
      </c>
      <c r="U7" s="108" t="s">
        <v>123</v>
      </c>
      <c r="V7" s="51"/>
      <c r="W7" s="41"/>
      <c r="X7" s="106" t="s">
        <v>166</v>
      </c>
      <c r="Y7" s="106"/>
      <c r="Z7" s="106" t="s">
        <v>167</v>
      </c>
      <c r="AA7" s="106"/>
      <c r="AB7" s="108" t="s">
        <v>168</v>
      </c>
      <c r="AC7" s="12"/>
      <c r="AD7" s="106" t="s">
        <v>169</v>
      </c>
      <c r="AE7" s="106" t="s">
        <v>170</v>
      </c>
      <c r="AF7" s="106"/>
      <c r="AG7" s="106" t="s">
        <v>171</v>
      </c>
      <c r="AH7" s="106"/>
      <c r="AI7" s="106" t="s">
        <v>172</v>
      </c>
      <c r="AJ7" s="106"/>
      <c r="AK7" s="175" t="s">
        <v>18</v>
      </c>
    </row>
    <row r="8" s="11" customFormat="true" ht="15" hidden="false" customHeight="true" outlineLevel="0" collapsed="false">
      <c r="A8" s="108"/>
      <c r="B8" s="111" t="s">
        <v>23</v>
      </c>
      <c r="C8" s="111"/>
      <c r="D8" s="176" t="s">
        <v>173</v>
      </c>
      <c r="E8" s="176"/>
      <c r="F8" s="176" t="s">
        <v>174</v>
      </c>
      <c r="G8" s="176"/>
      <c r="H8" s="177" t="s">
        <v>175</v>
      </c>
      <c r="I8" s="112" t="s">
        <v>176</v>
      </c>
      <c r="J8" s="12"/>
      <c r="K8" s="12"/>
      <c r="L8" s="178" t="s">
        <v>177</v>
      </c>
      <c r="M8" s="178"/>
      <c r="N8" s="179" t="s">
        <v>178</v>
      </c>
      <c r="O8" s="179"/>
      <c r="P8" s="179" t="s">
        <v>179</v>
      </c>
      <c r="Q8" s="179"/>
      <c r="R8" s="180" t="s">
        <v>180</v>
      </c>
      <c r="S8" s="180"/>
      <c r="T8" s="175"/>
      <c r="U8" s="108"/>
      <c r="V8" s="111" t="s">
        <v>23</v>
      </c>
      <c r="W8" s="111"/>
      <c r="X8" s="112" t="s">
        <v>181</v>
      </c>
      <c r="Y8" s="112"/>
      <c r="Z8" s="112" t="s">
        <v>182</v>
      </c>
      <c r="AA8" s="112"/>
      <c r="AB8" s="114" t="s">
        <v>183</v>
      </c>
      <c r="AC8" s="98"/>
      <c r="AD8" s="112" t="s">
        <v>183</v>
      </c>
      <c r="AE8" s="112" t="s">
        <v>184</v>
      </c>
      <c r="AF8" s="112"/>
      <c r="AG8" s="112" t="s">
        <v>185</v>
      </c>
      <c r="AH8" s="112"/>
      <c r="AI8" s="112" t="s">
        <v>88</v>
      </c>
      <c r="AJ8" s="112"/>
      <c r="AK8" s="175"/>
    </row>
    <row r="9" s="11" customFormat="true" ht="15" hidden="false" customHeight="true" outlineLevel="0" collapsed="false">
      <c r="A9" s="112"/>
      <c r="B9" s="104" t="s">
        <v>186</v>
      </c>
      <c r="C9" s="176" t="s">
        <v>187</v>
      </c>
      <c r="D9" s="104" t="s">
        <v>186</v>
      </c>
      <c r="E9" s="176" t="s">
        <v>187</v>
      </c>
      <c r="F9" s="104" t="s">
        <v>186</v>
      </c>
      <c r="G9" s="176" t="s">
        <v>187</v>
      </c>
      <c r="H9" s="104" t="s">
        <v>186</v>
      </c>
      <c r="I9" s="178" t="s">
        <v>187</v>
      </c>
      <c r="J9" s="50"/>
      <c r="K9" s="41"/>
      <c r="L9" s="181" t="s">
        <v>186</v>
      </c>
      <c r="M9" s="176" t="s">
        <v>187</v>
      </c>
      <c r="N9" s="104" t="s">
        <v>186</v>
      </c>
      <c r="O9" s="176" t="s">
        <v>187</v>
      </c>
      <c r="P9" s="104" t="s">
        <v>186</v>
      </c>
      <c r="Q9" s="176" t="s">
        <v>187</v>
      </c>
      <c r="R9" s="104" t="s">
        <v>186</v>
      </c>
      <c r="S9" s="176" t="s">
        <v>187</v>
      </c>
      <c r="T9" s="182"/>
      <c r="U9" s="114"/>
      <c r="V9" s="104" t="s">
        <v>186</v>
      </c>
      <c r="W9" s="176" t="s">
        <v>187</v>
      </c>
      <c r="X9" s="104" t="s">
        <v>186</v>
      </c>
      <c r="Y9" s="176" t="s">
        <v>187</v>
      </c>
      <c r="Z9" s="104" t="s">
        <v>186</v>
      </c>
      <c r="AA9" s="176" t="s">
        <v>187</v>
      </c>
      <c r="AB9" s="104" t="s">
        <v>186</v>
      </c>
      <c r="AC9" s="50"/>
      <c r="AD9" s="178" t="s">
        <v>187</v>
      </c>
      <c r="AE9" s="104" t="s">
        <v>186</v>
      </c>
      <c r="AF9" s="176" t="s">
        <v>187</v>
      </c>
      <c r="AG9" s="104" t="s">
        <v>186</v>
      </c>
      <c r="AH9" s="176" t="s">
        <v>187</v>
      </c>
      <c r="AI9" s="104" t="s">
        <v>186</v>
      </c>
      <c r="AJ9" s="176" t="s">
        <v>187</v>
      </c>
      <c r="AK9" s="182"/>
    </row>
    <row r="10" s="11" customFormat="true" ht="24.75" hidden="false" customHeight="true" outlineLevel="0" collapsed="false">
      <c r="A10" s="41" t="s">
        <v>31</v>
      </c>
      <c r="B10" s="49" t="s">
        <v>32</v>
      </c>
      <c r="C10" s="49" t="s">
        <v>32</v>
      </c>
      <c r="D10" s="49" t="s">
        <v>32</v>
      </c>
      <c r="E10" s="49" t="s">
        <v>32</v>
      </c>
      <c r="F10" s="49" t="s">
        <v>32</v>
      </c>
      <c r="G10" s="49" t="s">
        <v>32</v>
      </c>
      <c r="H10" s="49" t="s">
        <v>32</v>
      </c>
      <c r="I10" s="49" t="s">
        <v>32</v>
      </c>
      <c r="J10" s="42"/>
      <c r="K10" s="42"/>
      <c r="L10" s="49" t="s">
        <v>32</v>
      </c>
      <c r="M10" s="49" t="s">
        <v>32</v>
      </c>
      <c r="N10" s="49" t="s">
        <v>32</v>
      </c>
      <c r="O10" s="49" t="s">
        <v>32</v>
      </c>
      <c r="P10" s="49" t="s">
        <v>32</v>
      </c>
      <c r="Q10" s="49" t="s">
        <v>32</v>
      </c>
      <c r="R10" s="49" t="s">
        <v>32</v>
      </c>
      <c r="S10" s="49" t="s">
        <v>32</v>
      </c>
      <c r="T10" s="175" t="s">
        <v>31</v>
      </c>
      <c r="U10" s="41" t="s">
        <v>31</v>
      </c>
      <c r="V10" s="49" t="s">
        <v>32</v>
      </c>
      <c r="W10" s="49" t="s">
        <v>32</v>
      </c>
      <c r="X10" s="49" t="s">
        <v>32</v>
      </c>
      <c r="Y10" s="49" t="s">
        <v>32</v>
      </c>
      <c r="Z10" s="49" t="s">
        <v>32</v>
      </c>
      <c r="AA10" s="49" t="s">
        <v>32</v>
      </c>
      <c r="AB10" s="49" t="s">
        <v>32</v>
      </c>
      <c r="AC10" s="42"/>
      <c r="AD10" s="49" t="s">
        <v>32</v>
      </c>
      <c r="AE10" s="49" t="s">
        <v>32</v>
      </c>
      <c r="AF10" s="49" t="s">
        <v>32</v>
      </c>
      <c r="AG10" s="49" t="s">
        <v>32</v>
      </c>
      <c r="AH10" s="49" t="s">
        <v>32</v>
      </c>
      <c r="AI10" s="49" t="s">
        <v>32</v>
      </c>
      <c r="AJ10" s="49" t="s">
        <v>32</v>
      </c>
      <c r="AK10" s="175" t="s">
        <v>31</v>
      </c>
    </row>
    <row r="11" s="11" customFormat="true" ht="24.75" hidden="false" customHeight="true" outlineLevel="0" collapsed="false">
      <c r="A11" s="41" t="s">
        <v>33</v>
      </c>
      <c r="B11" s="44" t="n">
        <f aca="false">D11+F11+H11+L11+P11+R11</f>
        <v>5094</v>
      </c>
      <c r="C11" s="44" t="n">
        <f aca="false">E11+G11+I11+M11+Q11+S11</f>
        <v>12209</v>
      </c>
      <c r="D11" s="43" t="n">
        <v>761</v>
      </c>
      <c r="E11" s="43" t="n">
        <v>171</v>
      </c>
      <c r="F11" s="43" t="n">
        <v>20</v>
      </c>
      <c r="G11" s="43" t="n">
        <v>5</v>
      </c>
      <c r="H11" s="43" t="n">
        <v>6</v>
      </c>
      <c r="I11" s="43" t="n">
        <v>5</v>
      </c>
      <c r="J11" s="42"/>
      <c r="K11" s="42"/>
      <c r="L11" s="43" t="n">
        <v>162</v>
      </c>
      <c r="M11" s="43" t="n">
        <v>273</v>
      </c>
      <c r="N11" s="42" t="n">
        <v>0</v>
      </c>
      <c r="O11" s="42" t="n">
        <v>0</v>
      </c>
      <c r="P11" s="43" t="n">
        <v>0</v>
      </c>
      <c r="Q11" s="43" t="n">
        <v>0</v>
      </c>
      <c r="R11" s="43" t="n">
        <v>4145</v>
      </c>
      <c r="S11" s="43" t="n">
        <v>11755</v>
      </c>
      <c r="T11" s="175" t="s">
        <v>33</v>
      </c>
      <c r="U11" s="41" t="s">
        <v>33</v>
      </c>
      <c r="V11" s="44" t="n">
        <f aca="false">X11+Z11+AB11+AE11+AG11+AI11</f>
        <v>5094</v>
      </c>
      <c r="W11" s="44" t="n">
        <f aca="false">Y11+AA11+AD11+AF11+AH11+AJ11</f>
        <v>12209</v>
      </c>
      <c r="X11" s="43" t="n">
        <v>970</v>
      </c>
      <c r="Y11" s="43" t="n">
        <v>877</v>
      </c>
      <c r="Z11" s="43" t="n">
        <v>1971</v>
      </c>
      <c r="AA11" s="43" t="n">
        <v>4050</v>
      </c>
      <c r="AB11" s="43" t="n">
        <v>1363</v>
      </c>
      <c r="AC11" s="42"/>
      <c r="AD11" s="43" t="n">
        <v>424</v>
      </c>
      <c r="AE11" s="43" t="n">
        <v>596</v>
      </c>
      <c r="AF11" s="43" t="n">
        <v>6492</v>
      </c>
      <c r="AG11" s="43" t="n">
        <v>3</v>
      </c>
      <c r="AH11" s="43" t="n">
        <v>2</v>
      </c>
      <c r="AI11" s="43" t="n">
        <v>191</v>
      </c>
      <c r="AJ11" s="43" t="n">
        <v>364</v>
      </c>
      <c r="AK11" s="175" t="s">
        <v>33</v>
      </c>
    </row>
    <row r="12" s="11" customFormat="true" ht="24.75" hidden="false" customHeight="true" outlineLevel="0" collapsed="false">
      <c r="A12" s="41" t="s">
        <v>35</v>
      </c>
      <c r="B12" s="44" t="n">
        <f aca="false">D12+F12+H12+L12+P12+R12</f>
        <v>7065</v>
      </c>
      <c r="C12" s="44" t="n">
        <f aca="false">E12+G12+I12+M12+Q12+S12</f>
        <v>15838.3</v>
      </c>
      <c r="D12" s="43" t="n">
        <v>1469</v>
      </c>
      <c r="E12" s="43" t="n">
        <v>346.9</v>
      </c>
      <c r="F12" s="43" t="n">
        <v>34</v>
      </c>
      <c r="G12" s="43" t="n">
        <v>8.7</v>
      </c>
      <c r="H12" s="43" t="n">
        <v>1</v>
      </c>
      <c r="I12" s="43" t="n">
        <v>1.4</v>
      </c>
      <c r="J12" s="42"/>
      <c r="K12" s="42"/>
      <c r="L12" s="43" t="n">
        <v>217</v>
      </c>
      <c r="M12" s="43" t="n">
        <v>383.3</v>
      </c>
      <c r="N12" s="42" t="n">
        <v>0</v>
      </c>
      <c r="O12" s="42" t="n">
        <v>0</v>
      </c>
      <c r="P12" s="43" t="n">
        <v>0</v>
      </c>
      <c r="Q12" s="43" t="n">
        <v>0</v>
      </c>
      <c r="R12" s="43" t="n">
        <v>5344</v>
      </c>
      <c r="S12" s="43" t="n">
        <v>15098</v>
      </c>
      <c r="T12" s="175" t="s">
        <v>35</v>
      </c>
      <c r="U12" s="41" t="s">
        <v>35</v>
      </c>
      <c r="V12" s="44" t="n">
        <f aca="false">X12+Z12+AB12+AE12+AG12+AI12</f>
        <v>7065</v>
      </c>
      <c r="W12" s="44" t="n">
        <f aca="false">Y12+AA12+AD12+AF12+AH12+AJ12</f>
        <v>15838.3</v>
      </c>
      <c r="X12" s="43" t="n">
        <v>1199</v>
      </c>
      <c r="Y12" s="43" t="n">
        <v>1235.1</v>
      </c>
      <c r="Z12" s="43" t="n">
        <v>2604</v>
      </c>
      <c r="AA12" s="43" t="n">
        <v>4873.4</v>
      </c>
      <c r="AB12" s="43" t="n">
        <v>2070</v>
      </c>
      <c r="AC12" s="42"/>
      <c r="AD12" s="43" t="n">
        <v>467.6</v>
      </c>
      <c r="AE12" s="43" t="n">
        <v>915</v>
      </c>
      <c r="AF12" s="43" t="n">
        <v>8847.5</v>
      </c>
      <c r="AG12" s="43" t="n">
        <v>17</v>
      </c>
      <c r="AH12" s="43" t="n">
        <v>43.3</v>
      </c>
      <c r="AI12" s="43" t="n">
        <v>260</v>
      </c>
      <c r="AJ12" s="43" t="n">
        <v>371.4</v>
      </c>
      <c r="AK12" s="175" t="s">
        <v>35</v>
      </c>
    </row>
    <row r="13" s="11" customFormat="true" ht="24.75" hidden="false" customHeight="true" outlineLevel="0" collapsed="false">
      <c r="A13" s="41" t="n">
        <v>1999</v>
      </c>
      <c r="B13" s="44" t="n">
        <f aca="false">D13+F13+H13+L13+P13+R13</f>
        <v>6190</v>
      </c>
      <c r="C13" s="44" t="n">
        <f aca="false">E13+G13+I13+M13+Q13+S13</f>
        <v>11266</v>
      </c>
      <c r="D13" s="43" t="n">
        <v>1221</v>
      </c>
      <c r="E13" s="43" t="n">
        <v>257</v>
      </c>
      <c r="F13" s="43" t="n">
        <v>11</v>
      </c>
      <c r="G13" s="43" t="n">
        <v>6</v>
      </c>
      <c r="H13" s="43" t="n">
        <v>2</v>
      </c>
      <c r="I13" s="43" t="n">
        <v>17</v>
      </c>
      <c r="J13" s="42"/>
      <c r="K13" s="42"/>
      <c r="L13" s="43" t="n">
        <v>262</v>
      </c>
      <c r="M13" s="43" t="n">
        <v>317</v>
      </c>
      <c r="N13" s="42" t="n">
        <v>0</v>
      </c>
      <c r="O13" s="42" t="n">
        <v>0</v>
      </c>
      <c r="P13" s="43" t="n">
        <v>0</v>
      </c>
      <c r="Q13" s="43" t="n">
        <v>0</v>
      </c>
      <c r="R13" s="43" t="n">
        <v>4694</v>
      </c>
      <c r="S13" s="43" t="n">
        <v>10669</v>
      </c>
      <c r="T13" s="175" t="n">
        <v>1999</v>
      </c>
      <c r="U13" s="41" t="n">
        <v>1999</v>
      </c>
      <c r="V13" s="44" t="n">
        <f aca="false">X13+Z13+AB13+AE13+AG13+AI13</f>
        <v>6190</v>
      </c>
      <c r="W13" s="44" t="n">
        <f aca="false">Y13+AA13+AD13+AF13+AH13+AJ13</f>
        <v>11266</v>
      </c>
      <c r="X13" s="43" t="n">
        <v>1148</v>
      </c>
      <c r="Y13" s="43" t="n">
        <v>1179</v>
      </c>
      <c r="Z13" s="43" t="n">
        <v>2252</v>
      </c>
      <c r="AA13" s="43" t="n">
        <v>4159</v>
      </c>
      <c r="AB13" s="43" t="n">
        <v>1788</v>
      </c>
      <c r="AC13" s="42" t="s">
        <v>94</v>
      </c>
      <c r="AD13" s="43" t="n">
        <v>438</v>
      </c>
      <c r="AE13" s="43" t="n">
        <v>772</v>
      </c>
      <c r="AF13" s="43" t="n">
        <v>5209</v>
      </c>
      <c r="AG13" s="43" t="n">
        <v>11</v>
      </c>
      <c r="AH13" s="43" t="n">
        <v>37</v>
      </c>
      <c r="AI13" s="43" t="n">
        <v>219</v>
      </c>
      <c r="AJ13" s="43" t="n">
        <v>244</v>
      </c>
      <c r="AK13" s="175" t="n">
        <v>1999</v>
      </c>
    </row>
    <row r="14" s="11" customFormat="true" ht="24.75" hidden="false" customHeight="true" outlineLevel="0" collapsed="false">
      <c r="A14" s="41" t="n">
        <v>2000</v>
      </c>
      <c r="B14" s="44" t="n">
        <f aca="false">D14+F14+H14+L14+N14+P14+R14</f>
        <v>5775</v>
      </c>
      <c r="C14" s="44" t="n">
        <f aca="false">E14+G14+I14+M14+Q14+S14</f>
        <v>10761</v>
      </c>
      <c r="D14" s="43" t="n">
        <v>1218</v>
      </c>
      <c r="E14" s="43" t="n">
        <v>312</v>
      </c>
      <c r="F14" s="43" t="n">
        <v>34</v>
      </c>
      <c r="G14" s="43" t="n">
        <v>8</v>
      </c>
      <c r="H14" s="43" t="n">
        <v>8</v>
      </c>
      <c r="I14" s="43" t="n">
        <v>8</v>
      </c>
      <c r="J14" s="42"/>
      <c r="K14" s="42"/>
      <c r="L14" s="43" t="n">
        <v>209</v>
      </c>
      <c r="M14" s="43" t="n">
        <v>307</v>
      </c>
      <c r="N14" s="42" t="n">
        <v>0</v>
      </c>
      <c r="O14" s="42" t="n">
        <v>0</v>
      </c>
      <c r="P14" s="43" t="n">
        <v>0</v>
      </c>
      <c r="Q14" s="43" t="n">
        <v>0</v>
      </c>
      <c r="R14" s="43" t="n">
        <v>4306</v>
      </c>
      <c r="S14" s="43" t="n">
        <v>10126</v>
      </c>
      <c r="T14" s="175" t="n">
        <v>2000</v>
      </c>
      <c r="U14" s="41" t="n">
        <v>2000</v>
      </c>
      <c r="V14" s="44" t="n">
        <f aca="false">X14+Z14+AB14+AE14+AG14+AI14</f>
        <v>5775</v>
      </c>
      <c r="W14" s="44" t="n">
        <f aca="false">Y14+AA14+AD14+AF14+AH14+AJ14</f>
        <v>10761</v>
      </c>
      <c r="X14" s="43" t="n">
        <v>989</v>
      </c>
      <c r="Y14" s="43" t="n">
        <v>1071</v>
      </c>
      <c r="Z14" s="43" t="n">
        <v>1958</v>
      </c>
      <c r="AA14" s="43" t="n">
        <v>3496</v>
      </c>
      <c r="AB14" s="43" t="n">
        <v>1762</v>
      </c>
      <c r="AC14" s="42" t="s">
        <v>94</v>
      </c>
      <c r="AD14" s="43" t="n">
        <v>463</v>
      </c>
      <c r="AE14" s="43" t="n">
        <v>759</v>
      </c>
      <c r="AF14" s="43" t="n">
        <v>5253</v>
      </c>
      <c r="AG14" s="43" t="n">
        <v>7</v>
      </c>
      <c r="AH14" s="43" t="n">
        <v>21</v>
      </c>
      <c r="AI14" s="43" t="n">
        <v>300</v>
      </c>
      <c r="AJ14" s="43" t="n">
        <v>457</v>
      </c>
      <c r="AK14" s="175" t="n">
        <v>2000</v>
      </c>
    </row>
    <row r="15" s="60" customFormat="true" ht="24.75" hidden="false" customHeight="true" outlineLevel="0" collapsed="false">
      <c r="A15" s="53" t="n">
        <v>2001</v>
      </c>
      <c r="B15" s="55" t="n">
        <f aca="false">D15+F15+H15+L15+N15+P15+R15</f>
        <v>5714</v>
      </c>
      <c r="C15" s="55" t="n">
        <f aca="false">E15+G15+I15+M15+Q15+S15</f>
        <v>12683</v>
      </c>
      <c r="D15" s="55" t="n">
        <v>1455</v>
      </c>
      <c r="E15" s="55" t="n">
        <v>382</v>
      </c>
      <c r="F15" s="55" t="n">
        <v>56</v>
      </c>
      <c r="G15" s="55" t="n">
        <v>19</v>
      </c>
      <c r="H15" s="55" t="n">
        <v>16</v>
      </c>
      <c r="I15" s="55" t="n">
        <v>19</v>
      </c>
      <c r="J15" s="54"/>
      <c r="K15" s="54"/>
      <c r="L15" s="55" t="n">
        <v>271</v>
      </c>
      <c r="M15" s="55" t="n">
        <v>425</v>
      </c>
      <c r="N15" s="55" t="n">
        <v>0</v>
      </c>
      <c r="O15" s="55" t="n">
        <v>0</v>
      </c>
      <c r="P15" s="55" t="n">
        <v>2</v>
      </c>
      <c r="Q15" s="55" t="n">
        <v>1</v>
      </c>
      <c r="R15" s="55" t="n">
        <v>3914</v>
      </c>
      <c r="S15" s="55" t="n">
        <v>11837</v>
      </c>
      <c r="T15" s="183" t="n">
        <v>2001</v>
      </c>
      <c r="U15" s="53" t="n">
        <v>2001</v>
      </c>
      <c r="V15" s="55" t="n">
        <f aca="false">X15+Z15+AB15+AE15+AG15+AI15</f>
        <v>5714</v>
      </c>
      <c r="W15" s="55" t="n">
        <f aca="false">Y15+AA15+AD15+AF15+AH15+AJ15</f>
        <v>12682</v>
      </c>
      <c r="X15" s="55" t="n">
        <v>932</v>
      </c>
      <c r="Y15" s="55" t="n">
        <v>1024</v>
      </c>
      <c r="Z15" s="55" t="n">
        <v>1635</v>
      </c>
      <c r="AA15" s="55" t="n">
        <v>3118</v>
      </c>
      <c r="AB15" s="55" t="n">
        <v>2043</v>
      </c>
      <c r="AC15" s="54"/>
      <c r="AD15" s="55" t="n">
        <v>497</v>
      </c>
      <c r="AE15" s="55" t="n">
        <v>790</v>
      </c>
      <c r="AF15" s="55" t="n">
        <v>7094</v>
      </c>
      <c r="AG15" s="55" t="n">
        <v>12</v>
      </c>
      <c r="AH15" s="55" t="n">
        <v>57</v>
      </c>
      <c r="AI15" s="55" t="n">
        <v>302</v>
      </c>
      <c r="AJ15" s="55" t="n">
        <v>892</v>
      </c>
      <c r="AK15" s="183" t="n">
        <v>2001</v>
      </c>
    </row>
    <row r="16" s="11" customFormat="true" ht="3" hidden="false" customHeight="true" outlineLevel="0" collapsed="false">
      <c r="A16" s="61"/>
      <c r="B16" s="23"/>
      <c r="C16" s="165"/>
      <c r="D16" s="23"/>
      <c r="E16" s="22"/>
      <c r="F16" s="23"/>
      <c r="G16" s="23"/>
      <c r="H16" s="23"/>
      <c r="I16" s="23"/>
      <c r="J16" s="89"/>
      <c r="K16" s="89"/>
      <c r="L16" s="23"/>
      <c r="M16" s="23"/>
      <c r="N16" s="23"/>
      <c r="O16" s="23"/>
      <c r="P16" s="23"/>
      <c r="Q16" s="145"/>
      <c r="R16" s="145"/>
      <c r="S16" s="145"/>
      <c r="T16" s="184"/>
      <c r="U16" s="61"/>
      <c r="V16" s="23"/>
      <c r="W16" s="22"/>
      <c r="X16" s="85"/>
      <c r="Y16" s="85"/>
      <c r="Z16" s="85"/>
      <c r="AA16" s="85"/>
      <c r="AB16" s="85"/>
      <c r="AC16" s="89"/>
      <c r="AD16" s="85"/>
      <c r="AE16" s="85"/>
      <c r="AF16" s="85"/>
      <c r="AG16" s="85"/>
      <c r="AH16" s="85"/>
      <c r="AI16" s="85"/>
      <c r="AJ16" s="85"/>
      <c r="AK16" s="184"/>
    </row>
    <row r="17" s="11" customFormat="true" ht="3" hidden="false" customHeight="true" outlineLevel="0" collapsed="false">
      <c r="B17" s="101"/>
      <c r="D17" s="101"/>
      <c r="F17" s="101"/>
      <c r="G17" s="101"/>
      <c r="H17" s="101"/>
      <c r="I17" s="101"/>
      <c r="J17" s="89"/>
      <c r="K17" s="89"/>
      <c r="L17" s="101"/>
      <c r="M17" s="101"/>
      <c r="N17" s="101"/>
      <c r="O17" s="101"/>
      <c r="P17" s="101"/>
      <c r="Q17" s="149"/>
      <c r="R17" s="149"/>
      <c r="S17" s="149"/>
      <c r="T17" s="185"/>
      <c r="V17" s="101"/>
      <c r="X17" s="52"/>
      <c r="Y17" s="52"/>
      <c r="Z17" s="52"/>
      <c r="AA17" s="52"/>
      <c r="AB17" s="52"/>
      <c r="AC17" s="89"/>
      <c r="AD17" s="52"/>
      <c r="AE17" s="52"/>
      <c r="AF17" s="52"/>
      <c r="AG17" s="52"/>
      <c r="AH17" s="52"/>
      <c r="AI17" s="52"/>
      <c r="AJ17" s="52"/>
      <c r="AK17" s="185"/>
    </row>
    <row r="18" s="11" customFormat="true" ht="12.95" hidden="false" customHeight="true" outlineLevel="0" collapsed="false">
      <c r="A18" s="186" t="s">
        <v>188</v>
      </c>
      <c r="B18" s="166"/>
      <c r="C18" s="10"/>
      <c r="D18" s="101"/>
      <c r="F18" s="101"/>
      <c r="G18" s="101"/>
      <c r="H18" s="101"/>
      <c r="I18" s="101"/>
      <c r="J18" s="89"/>
      <c r="K18" s="89"/>
      <c r="L18" s="29" t="s">
        <v>189</v>
      </c>
      <c r="M18" s="101"/>
      <c r="N18" s="101"/>
      <c r="O18" s="101"/>
      <c r="P18" s="101"/>
      <c r="Q18" s="167"/>
      <c r="R18" s="167"/>
      <c r="S18" s="149"/>
      <c r="U18" s="186" t="s">
        <v>188</v>
      </c>
      <c r="V18" s="166"/>
      <c r="W18" s="10"/>
      <c r="X18" s="52"/>
      <c r="Y18" s="52"/>
      <c r="Z18" s="52"/>
      <c r="AA18" s="52"/>
      <c r="AB18" s="52"/>
      <c r="AC18" s="89"/>
      <c r="AD18" s="29" t="s">
        <v>37</v>
      </c>
      <c r="AE18" s="52"/>
      <c r="AF18" s="52"/>
      <c r="AG18" s="52"/>
      <c r="AH18" s="52"/>
      <c r="AI18" s="52"/>
      <c r="AJ18" s="52"/>
    </row>
    <row r="19" s="11" customFormat="true" ht="12.95" hidden="false" customHeight="true" outlineLevel="0" collapsed="false">
      <c r="A19" s="10"/>
      <c r="B19" s="166"/>
      <c r="C19" s="10"/>
      <c r="D19" s="101"/>
      <c r="J19" s="89"/>
      <c r="K19" s="89"/>
      <c r="M19" s="101"/>
      <c r="N19" s="101"/>
      <c r="O19" s="101"/>
      <c r="Q19" s="88"/>
      <c r="R19" s="88"/>
      <c r="S19" s="52"/>
      <c r="T19" s="10"/>
      <c r="U19" s="10"/>
      <c r="V19" s="166"/>
      <c r="W19" s="10"/>
      <c r="X19" s="52"/>
      <c r="Y19" s="52"/>
      <c r="Z19" s="52"/>
      <c r="AA19" s="52"/>
      <c r="AB19" s="52"/>
      <c r="AC19" s="89"/>
      <c r="AD19" s="52"/>
      <c r="AE19" s="52"/>
      <c r="AF19" s="52"/>
      <c r="AG19" s="52"/>
      <c r="AH19" s="52"/>
      <c r="AI19" s="52"/>
      <c r="AJ19" s="52"/>
      <c r="AK19" s="10"/>
    </row>
    <row r="20" customFormat="false" ht="12.95" hidden="false" customHeight="true" outlineLevel="0" collapsed="false">
      <c r="B20" s="187"/>
      <c r="D20" s="188"/>
      <c r="J20" s="189"/>
      <c r="K20" s="189"/>
      <c r="M20" s="188"/>
      <c r="N20" s="188"/>
      <c r="O20" s="188"/>
      <c r="Q20" s="88"/>
      <c r="R20" s="88"/>
      <c r="S20" s="190"/>
      <c r="V20" s="187"/>
      <c r="X20" s="190"/>
      <c r="Y20" s="190"/>
      <c r="Z20" s="190"/>
      <c r="AA20" s="190"/>
      <c r="AB20" s="190"/>
      <c r="AC20" s="189"/>
      <c r="AD20" s="190"/>
      <c r="AE20" s="190"/>
      <c r="AF20" s="190"/>
      <c r="AG20" s="190"/>
      <c r="AH20" s="190"/>
      <c r="AI20" s="190"/>
      <c r="AJ20" s="190"/>
    </row>
    <row r="21" customFormat="false" ht="15.75" hidden="false" customHeight="false" outlineLevel="0" collapsed="false">
      <c r="B21" s="187"/>
      <c r="D21" s="188"/>
      <c r="J21" s="189"/>
      <c r="K21" s="189"/>
      <c r="M21" s="188"/>
      <c r="N21" s="188"/>
      <c r="O21" s="188"/>
      <c r="Q21" s="191"/>
      <c r="R21" s="191"/>
      <c r="S21" s="190"/>
      <c r="V21" s="187"/>
      <c r="X21" s="190"/>
      <c r="Y21" s="190"/>
      <c r="Z21" s="190"/>
      <c r="AA21" s="190"/>
      <c r="AB21" s="190"/>
      <c r="AC21" s="189"/>
      <c r="AD21" s="190"/>
      <c r="AE21" s="190"/>
      <c r="AF21" s="190"/>
      <c r="AG21" s="190"/>
      <c r="AH21" s="190"/>
      <c r="AI21" s="190"/>
      <c r="AJ21" s="190"/>
    </row>
    <row r="22" customFormat="false" ht="15.75" hidden="false" customHeight="false" outlineLevel="0" collapsed="false">
      <c r="B22" s="187"/>
      <c r="D22" s="188"/>
      <c r="V22" s="187"/>
    </row>
    <row r="23" customFormat="false" ht="15.75" hidden="false" customHeight="false" outlineLevel="0" collapsed="false">
      <c r="B23" s="187"/>
      <c r="D23" s="188"/>
      <c r="V23" s="187"/>
    </row>
    <row r="24" customFormat="false" ht="15.75" hidden="false" customHeight="false" outlineLevel="0" collapsed="false">
      <c r="D24" s="188"/>
    </row>
    <row r="25" customFormat="false" ht="15.75" hidden="false" customHeight="false" outlineLevel="0" collapsed="false">
      <c r="D25" s="188"/>
    </row>
  </sheetData>
  <mergeCells count="31">
    <mergeCell ref="A3:I3"/>
    <mergeCell ref="L3:T3"/>
    <mergeCell ref="U3:AB3"/>
    <mergeCell ref="AD3:AK3"/>
    <mergeCell ref="B6:C6"/>
    <mergeCell ref="D6:I6"/>
    <mergeCell ref="L6:S6"/>
    <mergeCell ref="V6:W6"/>
    <mergeCell ref="X6:AB6"/>
    <mergeCell ref="AD6:AJ6"/>
    <mergeCell ref="D7:I7"/>
    <mergeCell ref="L7:Q7"/>
    <mergeCell ref="R7:S7"/>
    <mergeCell ref="X7:Y7"/>
    <mergeCell ref="Z7:AA7"/>
    <mergeCell ref="AE7:AF7"/>
    <mergeCell ref="AG7:AH7"/>
    <mergeCell ref="AI7:AJ7"/>
    <mergeCell ref="B8:C8"/>
    <mergeCell ref="D8:E8"/>
    <mergeCell ref="F8:G8"/>
    <mergeCell ref="L8:M8"/>
    <mergeCell ref="N8:O8"/>
    <mergeCell ref="P8:Q8"/>
    <mergeCell ref="R8:S8"/>
    <mergeCell ref="V8:W8"/>
    <mergeCell ref="X8:Y8"/>
    <mergeCell ref="Z8:AA8"/>
    <mergeCell ref="AE8:AF8"/>
    <mergeCell ref="AG8:AH8"/>
    <mergeCell ref="AI8:A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12"/>
    <col collapsed="false" customWidth="true" hidden="false" outlineLevel="0" max="3" min="2" style="192" width="10.62"/>
    <col collapsed="false" customWidth="true" hidden="false" outlineLevel="0" max="4" min="4" style="1" width="10.62"/>
    <col collapsed="false" customWidth="true" hidden="false" outlineLevel="0" max="5" min="5" style="1" width="3.12"/>
    <col collapsed="false" customWidth="true" hidden="false" outlineLevel="0" max="6" min="6" style="1" width="10.62"/>
    <col collapsed="false" customWidth="true" hidden="false" outlineLevel="0" max="7" min="7" style="1" width="3.12"/>
    <col collapsed="false" customWidth="true" hidden="false" outlineLevel="0" max="8" min="8" style="1" width="9.87"/>
    <col collapsed="false" customWidth="true" hidden="false" outlineLevel="0" max="9" min="9" style="1" width="2.62"/>
    <col collapsed="false" customWidth="true" hidden="false" outlineLevel="0" max="10" min="10" style="2" width="0.5"/>
    <col collapsed="false" customWidth="true" hidden="false" outlineLevel="0" max="11" min="11" style="3" width="8.62"/>
    <col collapsed="false" customWidth="true" hidden="false" outlineLevel="0" max="12" min="12" style="3" width="2.12"/>
    <col collapsed="false" customWidth="true" hidden="false" outlineLevel="0" max="13" min="13" style="1" width="7.74"/>
    <col collapsed="false" customWidth="true" hidden="false" outlineLevel="0" max="14" min="14" style="1" width="2.12"/>
    <col collapsed="false" customWidth="true" hidden="false" outlineLevel="0" max="15" min="15" style="1" width="8.11"/>
    <col collapsed="false" customWidth="true" hidden="false" outlineLevel="0" max="16" min="16" style="1" width="1.62"/>
    <col collapsed="false" customWidth="true" hidden="false" outlineLevel="0" max="17" min="17" style="1" width="8.11"/>
    <col collapsed="false" customWidth="true" hidden="false" outlineLevel="0" max="18" min="18" style="1" width="2.12"/>
    <col collapsed="false" customWidth="true" hidden="false" outlineLevel="0" max="19" min="19" style="1" width="8.62"/>
    <col collapsed="false" customWidth="true" hidden="false" outlineLevel="0" max="20" min="20" style="1" width="1.62"/>
    <col collapsed="false" customWidth="true" hidden="false" outlineLevel="0" max="21" min="21" style="1" width="8.11"/>
    <col collapsed="false" customWidth="true" hidden="false" outlineLevel="0" max="22" min="22" style="1" width="2.12"/>
    <col collapsed="false" customWidth="true" hidden="false" outlineLevel="0" max="23" min="23" style="1" width="12.24"/>
    <col collapsed="false" customWidth="true" hidden="false" outlineLevel="0" max="24" min="24" style="2" width="12.12"/>
    <col collapsed="false" customWidth="true" hidden="false" outlineLevel="0" max="25" min="25" style="1" width="8.11"/>
    <col collapsed="false" customWidth="true" hidden="false" outlineLevel="0" max="26" min="26" style="1" width="2.12"/>
    <col collapsed="false" customWidth="true" hidden="false" outlineLevel="0" max="27" min="27" style="1" width="8.11"/>
    <col collapsed="false" customWidth="true" hidden="false" outlineLevel="0" max="28" min="28" style="1" width="2.12"/>
    <col collapsed="false" customWidth="true" hidden="false" outlineLevel="0" max="29" min="29" style="1" width="8.11"/>
    <col collapsed="false" customWidth="true" hidden="false" outlineLevel="0" max="30" min="30" style="1" width="2.12"/>
    <col collapsed="false" customWidth="true" hidden="false" outlineLevel="0" max="31" min="31" style="1" width="8.62"/>
    <col collapsed="false" customWidth="true" hidden="false" outlineLevel="0" max="32" min="32" style="1" width="2.12"/>
    <col collapsed="false" customWidth="true" hidden="false" outlineLevel="0" max="33" min="33" style="1" width="7.74"/>
    <col collapsed="false" customWidth="true" hidden="false" outlineLevel="0" max="34" min="34" style="1" width="2.12"/>
    <col collapsed="false" customWidth="true" hidden="false" outlineLevel="0" max="35" min="35" style="1" width="8.11"/>
    <col collapsed="false" customWidth="true" hidden="false" outlineLevel="0" max="36" min="36" style="1" width="1.62"/>
    <col collapsed="false" customWidth="true" hidden="false" outlineLevel="0" max="37" min="37" style="2" width="0.74"/>
    <col collapsed="false" customWidth="true" hidden="false" outlineLevel="0" max="38" min="38" style="1" width="7.99"/>
    <col collapsed="false" customWidth="true" hidden="false" outlineLevel="0" max="39" min="39" style="1" width="2.12"/>
    <col collapsed="false" customWidth="true" hidden="false" outlineLevel="0" max="40" min="40" style="1" width="8.62"/>
    <col collapsed="false" customWidth="true" hidden="false" outlineLevel="0" max="41" min="41" style="1" width="2.12"/>
    <col collapsed="false" customWidth="true" hidden="false" outlineLevel="0" max="42" min="42" style="1" width="8.11"/>
    <col collapsed="false" customWidth="true" hidden="false" outlineLevel="0" max="43" min="43" style="1" width="1.87"/>
    <col collapsed="false" customWidth="true" hidden="false" outlineLevel="0" max="44" min="44" style="1" width="8.11"/>
    <col collapsed="false" customWidth="true" hidden="false" outlineLevel="0" max="45" min="45" style="1" width="2.12"/>
    <col collapsed="false" customWidth="true" hidden="false" outlineLevel="0" max="46" min="46" style="1" width="8.11"/>
    <col collapsed="false" customWidth="true" hidden="false" outlineLevel="0" max="47" min="47" style="1" width="2.12"/>
    <col collapsed="false" customWidth="true" hidden="false" outlineLevel="0" max="48" min="48" style="1" width="8.11"/>
    <col collapsed="false" customWidth="true" hidden="false" outlineLevel="0" max="49" min="49" style="1" width="2.12"/>
    <col collapsed="false" customWidth="true" hidden="false" outlineLevel="0" max="50" min="50" style="1" width="12.24"/>
    <col collapsed="false" customWidth="true" hidden="false" outlineLevel="0" max="52" min="51" style="2" width="0.5"/>
    <col collapsed="false" customWidth="false" hidden="false" outlineLevel="0" max="257" min="53" style="2" width="8.99"/>
  </cols>
  <sheetData>
    <row r="1" s="6" customFormat="true" ht="11.25" hidden="false" customHeight="false" outlineLevel="0" collapsed="false">
      <c r="A1" s="4" t="s">
        <v>0</v>
      </c>
      <c r="B1" s="193"/>
      <c r="C1" s="193"/>
      <c r="D1" s="5"/>
      <c r="E1" s="5"/>
      <c r="F1" s="5"/>
      <c r="G1" s="5"/>
      <c r="H1" s="5"/>
      <c r="I1" s="5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8" t="s">
        <v>1</v>
      </c>
      <c r="X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8" t="s">
        <v>1</v>
      </c>
    </row>
    <row r="2" s="11" customFormat="true" ht="12" hidden="false" customHeight="false" outlineLevel="0" collapsed="false">
      <c r="A2" s="169"/>
      <c r="B2" s="194"/>
      <c r="C2" s="194"/>
      <c r="D2" s="10"/>
      <c r="E2" s="10"/>
      <c r="F2" s="10"/>
      <c r="G2" s="10"/>
      <c r="H2" s="10"/>
      <c r="I2" s="10"/>
      <c r="K2" s="12"/>
      <c r="L2" s="12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</row>
    <row r="3" s="16" customFormat="true" ht="18.75" hidden="false" customHeight="false" outlineLevel="0" collapsed="false">
      <c r="A3" s="15" t="s">
        <v>190</v>
      </c>
      <c r="B3" s="15"/>
      <c r="C3" s="15"/>
      <c r="D3" s="15"/>
      <c r="E3" s="15"/>
      <c r="F3" s="15"/>
      <c r="G3" s="15"/>
      <c r="H3" s="15"/>
      <c r="I3" s="15"/>
      <c r="J3" s="195"/>
      <c r="K3" s="15" t="s">
        <v>191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 t="s">
        <v>192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96"/>
      <c r="AK3" s="15"/>
      <c r="AL3" s="15" t="s">
        <v>193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20" customFormat="true" ht="12" hidden="false" customHeight="false" outlineLevel="0" collapsed="false">
      <c r="A4" s="18"/>
      <c r="B4" s="197"/>
      <c r="C4" s="197"/>
      <c r="D4" s="17"/>
      <c r="E4" s="17"/>
      <c r="F4" s="17"/>
      <c r="G4" s="17"/>
      <c r="H4" s="17"/>
      <c r="I4" s="17"/>
      <c r="J4" s="18"/>
      <c r="K4" s="18"/>
      <c r="L4" s="18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8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11" customFormat="true" ht="12" hidden="false" customHeight="true" outlineLevel="0" collapsed="false">
      <c r="A5" s="21" t="s">
        <v>194</v>
      </c>
      <c r="B5" s="198"/>
      <c r="C5" s="198"/>
      <c r="D5" s="22"/>
      <c r="E5" s="22"/>
      <c r="F5" s="22"/>
      <c r="G5" s="22"/>
      <c r="H5" s="22"/>
      <c r="I5" s="23" t="s">
        <v>94</v>
      </c>
      <c r="K5" s="170"/>
      <c r="L5" s="170"/>
      <c r="M5" s="22"/>
      <c r="N5" s="22"/>
      <c r="O5" s="22"/>
      <c r="P5" s="22"/>
      <c r="Q5" s="23"/>
      <c r="R5" s="23"/>
      <c r="S5" s="22"/>
      <c r="T5" s="22"/>
      <c r="U5" s="22"/>
      <c r="V5" s="22"/>
      <c r="W5" s="23" t="s">
        <v>195</v>
      </c>
      <c r="X5" s="21" t="s">
        <v>194</v>
      </c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 t="s">
        <v>94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3" t="s">
        <v>195</v>
      </c>
    </row>
    <row r="6" s="11" customFormat="true" ht="12.75" hidden="false" customHeight="true" outlineLevel="0" collapsed="false">
      <c r="A6" s="50"/>
      <c r="B6" s="199" t="s">
        <v>196</v>
      </c>
      <c r="C6" s="200" t="s">
        <v>197</v>
      </c>
      <c r="D6" s="103" t="s">
        <v>198</v>
      </c>
      <c r="E6" s="103"/>
      <c r="F6" s="103"/>
      <c r="G6" s="103"/>
      <c r="H6" s="171" t="s">
        <v>199</v>
      </c>
      <c r="I6" s="171"/>
      <c r="J6" s="50"/>
      <c r="K6" s="172" t="s">
        <v>200</v>
      </c>
      <c r="L6" s="172"/>
      <c r="M6" s="172"/>
      <c r="N6" s="172"/>
      <c r="O6" s="172"/>
      <c r="P6" s="172"/>
      <c r="Q6" s="172"/>
      <c r="R6" s="172"/>
      <c r="S6" s="112" t="s">
        <v>201</v>
      </c>
      <c r="T6" s="112"/>
      <c r="U6" s="112"/>
      <c r="V6" s="112"/>
      <c r="W6" s="201"/>
      <c r="X6" s="202"/>
      <c r="Y6" s="174" t="s">
        <v>200</v>
      </c>
      <c r="Z6" s="174"/>
      <c r="AA6" s="174"/>
      <c r="AB6" s="174"/>
      <c r="AC6" s="174"/>
      <c r="AD6" s="174"/>
      <c r="AE6" s="203" t="s">
        <v>201</v>
      </c>
      <c r="AF6" s="204"/>
      <c r="AG6" s="114"/>
      <c r="AH6" s="114"/>
      <c r="AI6" s="114"/>
      <c r="AJ6" s="114"/>
      <c r="AK6" s="50"/>
      <c r="AL6" s="174" t="s">
        <v>200</v>
      </c>
      <c r="AM6" s="174"/>
      <c r="AN6" s="174"/>
      <c r="AO6" s="174"/>
      <c r="AP6" s="174"/>
      <c r="AQ6" s="174"/>
      <c r="AR6" s="203" t="s">
        <v>201</v>
      </c>
      <c r="AS6" s="114"/>
      <c r="AT6" s="114"/>
      <c r="AU6" s="114"/>
      <c r="AV6" s="204"/>
      <c r="AW6" s="205"/>
      <c r="AX6" s="201"/>
    </row>
    <row r="7" s="11" customFormat="true" ht="12.75" hidden="false" customHeight="true" outlineLevel="0" collapsed="false">
      <c r="B7" s="206"/>
      <c r="C7" s="207"/>
      <c r="D7" s="105" t="s">
        <v>202</v>
      </c>
      <c r="E7" s="105"/>
      <c r="F7" s="107" t="s">
        <v>203</v>
      </c>
      <c r="G7" s="107"/>
      <c r="H7" s="208"/>
      <c r="I7" s="208"/>
      <c r="J7" s="50"/>
      <c r="K7" s="104" t="s">
        <v>204</v>
      </c>
      <c r="L7" s="104"/>
      <c r="M7" s="104"/>
      <c r="N7" s="104"/>
      <c r="O7" s="104"/>
      <c r="P7" s="104"/>
      <c r="Q7" s="104"/>
      <c r="R7" s="104"/>
      <c r="S7" s="209" t="s">
        <v>205</v>
      </c>
      <c r="T7" s="209"/>
      <c r="U7" s="209"/>
      <c r="V7" s="209"/>
      <c r="W7" s="51"/>
      <c r="X7" s="110"/>
      <c r="Y7" s="209" t="s">
        <v>205</v>
      </c>
      <c r="Z7" s="209"/>
      <c r="AA7" s="209"/>
      <c r="AB7" s="209"/>
      <c r="AC7" s="209"/>
      <c r="AD7" s="209"/>
      <c r="AE7" s="177" t="s">
        <v>206</v>
      </c>
      <c r="AF7" s="177"/>
      <c r="AG7" s="177"/>
      <c r="AH7" s="177"/>
      <c r="AI7" s="177"/>
      <c r="AJ7" s="177"/>
      <c r="AK7" s="50"/>
      <c r="AL7" s="210"/>
      <c r="AM7" s="211"/>
      <c r="AN7" s="178" t="s">
        <v>207</v>
      </c>
      <c r="AO7" s="178"/>
      <c r="AP7" s="178"/>
      <c r="AQ7" s="178"/>
      <c r="AR7" s="178"/>
      <c r="AS7" s="178"/>
      <c r="AT7" s="178"/>
      <c r="AU7" s="178"/>
      <c r="AV7" s="107" t="s">
        <v>208</v>
      </c>
      <c r="AW7" s="107"/>
      <c r="AX7" s="51" t="s">
        <v>18</v>
      </c>
    </row>
    <row r="8" s="11" customFormat="true" ht="12.75" hidden="false" customHeight="true" outlineLevel="0" collapsed="false">
      <c r="A8" s="108" t="s">
        <v>123</v>
      </c>
      <c r="B8" s="206"/>
      <c r="C8" s="207"/>
      <c r="D8" s="212"/>
      <c r="E8" s="212"/>
      <c r="F8" s="212"/>
      <c r="G8" s="212"/>
      <c r="H8" s="208"/>
      <c r="I8" s="208"/>
      <c r="J8" s="50"/>
      <c r="K8" s="107" t="s">
        <v>209</v>
      </c>
      <c r="L8" s="107"/>
      <c r="M8" s="107" t="s">
        <v>210</v>
      </c>
      <c r="N8" s="107"/>
      <c r="O8" s="107" t="s">
        <v>211</v>
      </c>
      <c r="P8" s="107"/>
      <c r="Q8" s="107" t="s">
        <v>212</v>
      </c>
      <c r="R8" s="107"/>
      <c r="S8" s="107" t="s">
        <v>209</v>
      </c>
      <c r="T8" s="107"/>
      <c r="U8" s="107" t="s">
        <v>213</v>
      </c>
      <c r="V8" s="107"/>
      <c r="W8" s="51" t="s">
        <v>18</v>
      </c>
      <c r="X8" s="106" t="s">
        <v>123</v>
      </c>
      <c r="Y8" s="107" t="s">
        <v>214</v>
      </c>
      <c r="Z8" s="107"/>
      <c r="AA8" s="107" t="s">
        <v>215</v>
      </c>
      <c r="AB8" s="107"/>
      <c r="AC8" s="107" t="s">
        <v>216</v>
      </c>
      <c r="AD8" s="107"/>
      <c r="AE8" s="107" t="s">
        <v>209</v>
      </c>
      <c r="AF8" s="107"/>
      <c r="AG8" s="107" t="s">
        <v>217</v>
      </c>
      <c r="AH8" s="107"/>
      <c r="AI8" s="107" t="s">
        <v>218</v>
      </c>
      <c r="AJ8" s="107"/>
      <c r="AK8" s="50"/>
      <c r="AL8" s="107" t="s">
        <v>219</v>
      </c>
      <c r="AM8" s="107"/>
      <c r="AN8" s="107" t="s">
        <v>209</v>
      </c>
      <c r="AO8" s="107"/>
      <c r="AP8" s="107" t="s">
        <v>220</v>
      </c>
      <c r="AQ8" s="107"/>
      <c r="AR8" s="107" t="s">
        <v>221</v>
      </c>
      <c r="AS8" s="107"/>
      <c r="AT8" s="105" t="s">
        <v>222</v>
      </c>
      <c r="AU8" s="105"/>
      <c r="AV8" s="51"/>
      <c r="AW8" s="41"/>
      <c r="AX8" s="51"/>
    </row>
    <row r="9" s="11" customFormat="true" ht="12.75" hidden="false" customHeight="true" outlineLevel="0" collapsed="false">
      <c r="A9" s="108"/>
      <c r="B9" s="206" t="s">
        <v>223</v>
      </c>
      <c r="C9" s="206" t="s">
        <v>224</v>
      </c>
      <c r="D9" s="208" t="s">
        <v>225</v>
      </c>
      <c r="E9" s="208"/>
      <c r="F9" s="208" t="s">
        <v>225</v>
      </c>
      <c r="G9" s="208"/>
      <c r="H9" s="208" t="s">
        <v>226</v>
      </c>
      <c r="I9" s="208"/>
      <c r="J9" s="50"/>
      <c r="K9" s="208"/>
      <c r="L9" s="208"/>
      <c r="M9" s="208" t="s">
        <v>227</v>
      </c>
      <c r="N9" s="208"/>
      <c r="O9" s="208" t="s">
        <v>228</v>
      </c>
      <c r="P9" s="208"/>
      <c r="Q9" s="208" t="s">
        <v>229</v>
      </c>
      <c r="R9" s="208"/>
      <c r="S9" s="208"/>
      <c r="T9" s="208"/>
      <c r="U9" s="208"/>
      <c r="V9" s="208"/>
      <c r="W9" s="51"/>
      <c r="X9" s="106"/>
      <c r="Y9" s="41"/>
      <c r="Z9" s="41"/>
      <c r="AA9" s="208"/>
      <c r="AB9" s="208"/>
      <c r="AC9" s="208"/>
      <c r="AD9" s="208"/>
      <c r="AE9" s="208"/>
      <c r="AF9" s="208"/>
      <c r="AG9" s="208" t="s">
        <v>230</v>
      </c>
      <c r="AH9" s="208"/>
      <c r="AI9" s="208"/>
      <c r="AJ9" s="208"/>
      <c r="AK9" s="50"/>
      <c r="AL9" s="208"/>
      <c r="AM9" s="208"/>
      <c r="AN9" s="208"/>
      <c r="AO9" s="208"/>
      <c r="AP9" s="208" t="s">
        <v>231</v>
      </c>
      <c r="AQ9" s="208"/>
      <c r="AR9" s="208" t="s">
        <v>232</v>
      </c>
      <c r="AS9" s="208"/>
      <c r="AT9" s="208" t="s">
        <v>233</v>
      </c>
      <c r="AU9" s="208"/>
      <c r="AV9" s="51"/>
      <c r="AW9" s="41"/>
      <c r="AX9" s="51" t="s">
        <v>234</v>
      </c>
    </row>
    <row r="10" s="11" customFormat="true" ht="12.75" hidden="false" customHeight="true" outlineLevel="0" collapsed="false">
      <c r="A10" s="114"/>
      <c r="B10" s="213" t="s">
        <v>235</v>
      </c>
      <c r="C10" s="213" t="s">
        <v>235</v>
      </c>
      <c r="D10" s="111" t="s">
        <v>236</v>
      </c>
      <c r="E10" s="111"/>
      <c r="F10" s="111" t="s">
        <v>236</v>
      </c>
      <c r="G10" s="111"/>
      <c r="H10" s="111" t="s">
        <v>237</v>
      </c>
      <c r="I10" s="111"/>
      <c r="J10" s="50"/>
      <c r="K10" s="111" t="s">
        <v>238</v>
      </c>
      <c r="L10" s="111"/>
      <c r="M10" s="111" t="s">
        <v>239</v>
      </c>
      <c r="N10" s="111"/>
      <c r="O10" s="111" t="s">
        <v>240</v>
      </c>
      <c r="P10" s="111"/>
      <c r="Q10" s="111" t="s">
        <v>240</v>
      </c>
      <c r="R10" s="111"/>
      <c r="S10" s="111" t="s">
        <v>238</v>
      </c>
      <c r="T10" s="111"/>
      <c r="U10" s="111" t="s">
        <v>241</v>
      </c>
      <c r="V10" s="111"/>
      <c r="W10" s="113"/>
      <c r="X10" s="112"/>
      <c r="Y10" s="112" t="s">
        <v>242</v>
      </c>
      <c r="Z10" s="112"/>
      <c r="AA10" s="111" t="s">
        <v>243</v>
      </c>
      <c r="AB10" s="111"/>
      <c r="AC10" s="111" t="s">
        <v>244</v>
      </c>
      <c r="AD10" s="111"/>
      <c r="AE10" s="111" t="s">
        <v>238</v>
      </c>
      <c r="AF10" s="111"/>
      <c r="AG10" s="111" t="s">
        <v>176</v>
      </c>
      <c r="AH10" s="111"/>
      <c r="AI10" s="111" t="s">
        <v>176</v>
      </c>
      <c r="AJ10" s="111"/>
      <c r="AK10" s="50"/>
      <c r="AL10" s="111" t="s">
        <v>245</v>
      </c>
      <c r="AM10" s="111"/>
      <c r="AN10" s="111" t="s">
        <v>238</v>
      </c>
      <c r="AO10" s="111"/>
      <c r="AP10" s="111" t="s">
        <v>246</v>
      </c>
      <c r="AQ10" s="111"/>
      <c r="AR10" s="111" t="s">
        <v>246</v>
      </c>
      <c r="AS10" s="111"/>
      <c r="AT10" s="111" t="s">
        <v>247</v>
      </c>
      <c r="AU10" s="111"/>
      <c r="AV10" s="111" t="s">
        <v>248</v>
      </c>
      <c r="AW10" s="111"/>
      <c r="AX10" s="113"/>
    </row>
    <row r="11" s="11" customFormat="true" ht="21.75" hidden="false" customHeight="true" outlineLevel="0" collapsed="false">
      <c r="A11" s="214" t="s">
        <v>31</v>
      </c>
      <c r="B11" s="49" t="s">
        <v>32</v>
      </c>
      <c r="C11" s="49" t="s">
        <v>32</v>
      </c>
      <c r="D11" s="49" t="s">
        <v>32</v>
      </c>
      <c r="E11" s="49"/>
      <c r="F11" s="49" t="s">
        <v>32</v>
      </c>
      <c r="G11" s="49"/>
      <c r="H11" s="49" t="s">
        <v>32</v>
      </c>
      <c r="I11" s="49"/>
      <c r="J11" s="49"/>
      <c r="K11" s="49" t="s">
        <v>32</v>
      </c>
      <c r="L11" s="118"/>
      <c r="M11" s="49" t="s">
        <v>32</v>
      </c>
      <c r="N11" s="49"/>
      <c r="O11" s="49" t="s">
        <v>32</v>
      </c>
      <c r="P11" s="49"/>
      <c r="Q11" s="49" t="s">
        <v>32</v>
      </c>
      <c r="R11" s="49"/>
      <c r="S11" s="49" t="s">
        <v>32</v>
      </c>
      <c r="T11" s="49"/>
      <c r="U11" s="49" t="s">
        <v>32</v>
      </c>
      <c r="V11" s="141"/>
      <c r="W11" s="215" t="s">
        <v>31</v>
      </c>
      <c r="X11" s="216" t="s">
        <v>31</v>
      </c>
      <c r="Y11" s="49" t="s">
        <v>32</v>
      </c>
      <c r="Z11" s="49"/>
      <c r="AA11" s="49" t="s">
        <v>32</v>
      </c>
      <c r="AB11" s="49"/>
      <c r="AC11" s="49" t="s">
        <v>32</v>
      </c>
      <c r="AD11" s="49"/>
      <c r="AE11" s="49" t="s">
        <v>32</v>
      </c>
      <c r="AF11" s="49"/>
      <c r="AG11" s="49" t="s">
        <v>32</v>
      </c>
      <c r="AH11" s="49"/>
      <c r="AI11" s="49" t="s">
        <v>32</v>
      </c>
      <c r="AJ11" s="49"/>
      <c r="AK11" s="49"/>
      <c r="AL11" s="49" t="s">
        <v>32</v>
      </c>
      <c r="AM11" s="49"/>
      <c r="AN11" s="49" t="s">
        <v>32</v>
      </c>
      <c r="AO11" s="49"/>
      <c r="AP11" s="49" t="s">
        <v>32</v>
      </c>
      <c r="AQ11" s="49"/>
      <c r="AR11" s="49" t="s">
        <v>32</v>
      </c>
      <c r="AS11" s="49"/>
      <c r="AT11" s="49" t="s">
        <v>32</v>
      </c>
      <c r="AU11" s="49"/>
      <c r="AV11" s="49" t="s">
        <v>32</v>
      </c>
      <c r="AW11" s="141"/>
      <c r="AX11" s="215" t="s">
        <v>31</v>
      </c>
    </row>
    <row r="12" s="11" customFormat="true" ht="21.75" hidden="false" customHeight="true" outlineLevel="0" collapsed="false">
      <c r="A12" s="214" t="s">
        <v>33</v>
      </c>
      <c r="B12" s="47" t="s">
        <v>31</v>
      </c>
      <c r="C12" s="47" t="n">
        <v>2001</v>
      </c>
      <c r="D12" s="49" t="n">
        <v>66000</v>
      </c>
      <c r="E12" s="49"/>
      <c r="F12" s="49" t="n">
        <v>90000</v>
      </c>
      <c r="G12" s="49"/>
      <c r="H12" s="118" t="n">
        <v>24614</v>
      </c>
      <c r="I12" s="49"/>
      <c r="J12" s="49"/>
      <c r="K12" s="118" t="n">
        <f aca="false">M12+O12+Q12</f>
        <v>4644</v>
      </c>
      <c r="L12" s="118"/>
      <c r="M12" s="49" t="n">
        <v>0</v>
      </c>
      <c r="N12" s="49"/>
      <c r="O12" s="49" t="n">
        <v>4520</v>
      </c>
      <c r="P12" s="49"/>
      <c r="Q12" s="49" t="n">
        <v>124</v>
      </c>
      <c r="R12" s="49"/>
      <c r="S12" s="118" t="n">
        <v>535.2</v>
      </c>
      <c r="T12" s="49"/>
      <c r="U12" s="49" t="s">
        <v>32</v>
      </c>
      <c r="V12" s="141"/>
      <c r="W12" s="215" t="s">
        <v>33</v>
      </c>
      <c r="X12" s="216" t="s">
        <v>33</v>
      </c>
      <c r="Y12" s="49" t="s">
        <v>32</v>
      </c>
      <c r="Z12" s="49"/>
      <c r="AA12" s="49" t="s">
        <v>32</v>
      </c>
      <c r="AB12" s="49"/>
      <c r="AC12" s="49" t="s">
        <v>32</v>
      </c>
      <c r="AD12" s="49"/>
      <c r="AE12" s="118" t="n">
        <f aca="false">AG12+AI12+AL12</f>
        <v>530.4</v>
      </c>
      <c r="AF12" s="49"/>
      <c r="AG12" s="49" t="n">
        <v>0</v>
      </c>
      <c r="AH12" s="49"/>
      <c r="AI12" s="49" t="n">
        <v>293.3</v>
      </c>
      <c r="AJ12" s="49"/>
      <c r="AK12" s="49"/>
      <c r="AL12" s="49" t="n">
        <v>237.1</v>
      </c>
      <c r="AM12" s="49"/>
      <c r="AN12" s="118" t="n">
        <f aca="false">SUM(AP12,AR12,AT12)</f>
        <v>18903.7</v>
      </c>
      <c r="AO12" s="49"/>
      <c r="AP12" s="49" t="n">
        <v>4492.9</v>
      </c>
      <c r="AQ12" s="49"/>
      <c r="AR12" s="49" t="n">
        <v>9258</v>
      </c>
      <c r="AS12" s="49"/>
      <c r="AT12" s="49" t="n">
        <v>5152.8</v>
      </c>
      <c r="AU12" s="49"/>
      <c r="AV12" s="49" t="n">
        <v>0</v>
      </c>
      <c r="AW12" s="141"/>
      <c r="AX12" s="215" t="s">
        <v>33</v>
      </c>
    </row>
    <row r="13" s="11" customFormat="true" ht="21.75" hidden="false" customHeight="true" outlineLevel="0" collapsed="false">
      <c r="A13" s="214" t="s">
        <v>35</v>
      </c>
      <c r="B13" s="47" t="s">
        <v>31</v>
      </c>
      <c r="C13" s="47" t="n">
        <v>2001</v>
      </c>
      <c r="D13" s="49" t="n">
        <v>66000</v>
      </c>
      <c r="E13" s="49"/>
      <c r="F13" s="49" t="n">
        <v>90000</v>
      </c>
      <c r="G13" s="49"/>
      <c r="H13" s="118" t="n">
        <v>24614</v>
      </c>
      <c r="I13" s="49"/>
      <c r="J13" s="49"/>
      <c r="K13" s="118" t="n">
        <f aca="false">M13+O13+Q13</f>
        <v>4644.7</v>
      </c>
      <c r="L13" s="118"/>
      <c r="M13" s="49" t="n">
        <v>0</v>
      </c>
      <c r="N13" s="49"/>
      <c r="O13" s="49" t="n">
        <v>4520.7</v>
      </c>
      <c r="P13" s="49"/>
      <c r="Q13" s="49" t="n">
        <v>124</v>
      </c>
      <c r="R13" s="49"/>
      <c r="S13" s="118" t="n">
        <v>535.2</v>
      </c>
      <c r="T13" s="49"/>
      <c r="U13" s="49" t="s">
        <v>32</v>
      </c>
      <c r="V13" s="141"/>
      <c r="W13" s="215" t="s">
        <v>35</v>
      </c>
      <c r="X13" s="216" t="s">
        <v>35</v>
      </c>
      <c r="Y13" s="49" t="s">
        <v>32</v>
      </c>
      <c r="Z13" s="49"/>
      <c r="AA13" s="49" t="s">
        <v>32</v>
      </c>
      <c r="AB13" s="49"/>
      <c r="AC13" s="49" t="s">
        <v>32</v>
      </c>
      <c r="AD13" s="49"/>
      <c r="AE13" s="118" t="n">
        <f aca="false">AG13+AI13+AL13</f>
        <v>530.4</v>
      </c>
      <c r="AF13" s="49"/>
      <c r="AG13" s="49" t="n">
        <v>0</v>
      </c>
      <c r="AH13" s="49"/>
      <c r="AI13" s="49" t="n">
        <v>293.3</v>
      </c>
      <c r="AJ13" s="49"/>
      <c r="AK13" s="49"/>
      <c r="AL13" s="49" t="n">
        <v>237.1</v>
      </c>
      <c r="AM13" s="49"/>
      <c r="AN13" s="118" t="n">
        <f aca="false">SUM(AP13,AR13,AT13)</f>
        <v>18903.7</v>
      </c>
      <c r="AO13" s="49"/>
      <c r="AP13" s="49" t="n">
        <v>4492.9</v>
      </c>
      <c r="AQ13" s="49"/>
      <c r="AR13" s="49" t="n">
        <v>9258</v>
      </c>
      <c r="AS13" s="49"/>
      <c r="AT13" s="49" t="n">
        <v>5152.8</v>
      </c>
      <c r="AU13" s="49"/>
      <c r="AV13" s="49" t="n">
        <v>0</v>
      </c>
      <c r="AW13" s="141"/>
      <c r="AX13" s="215" t="s">
        <v>35</v>
      </c>
    </row>
    <row r="14" s="11" customFormat="true" ht="21.75" hidden="false" customHeight="true" outlineLevel="0" collapsed="false">
      <c r="A14" s="214" t="n">
        <v>1999</v>
      </c>
      <c r="B14" s="47" t="s">
        <v>31</v>
      </c>
      <c r="C14" s="47" t="n">
        <v>2001</v>
      </c>
      <c r="D14" s="49" t="n">
        <v>66000</v>
      </c>
      <c r="E14" s="49"/>
      <c r="F14" s="49" t="n">
        <v>90000</v>
      </c>
      <c r="G14" s="49"/>
      <c r="H14" s="118" t="n">
        <v>24614</v>
      </c>
      <c r="I14" s="49"/>
      <c r="J14" s="49"/>
      <c r="K14" s="118" t="n">
        <f aca="false">M14+O14+Q14</f>
        <v>4644</v>
      </c>
      <c r="L14" s="118"/>
      <c r="M14" s="49" t="n">
        <v>0</v>
      </c>
      <c r="N14" s="49"/>
      <c r="O14" s="49" t="n">
        <v>4520</v>
      </c>
      <c r="P14" s="49"/>
      <c r="Q14" s="49" t="n">
        <v>124</v>
      </c>
      <c r="R14" s="49"/>
      <c r="S14" s="118" t="n">
        <v>535.2</v>
      </c>
      <c r="T14" s="49"/>
      <c r="U14" s="49" t="s">
        <v>32</v>
      </c>
      <c r="V14" s="141"/>
      <c r="W14" s="215" t="n">
        <v>1999</v>
      </c>
      <c r="X14" s="214" t="n">
        <v>1999</v>
      </c>
      <c r="Y14" s="49" t="n">
        <v>516</v>
      </c>
      <c r="Z14" s="49"/>
      <c r="AA14" s="49" t="n">
        <v>19</v>
      </c>
      <c r="AB14" s="49"/>
      <c r="AC14" s="49" t="s">
        <v>32</v>
      </c>
      <c r="AD14" s="49"/>
      <c r="AE14" s="118" t="n">
        <f aca="false">AG14+AI14+AL14</f>
        <v>530.4</v>
      </c>
      <c r="AF14" s="49"/>
      <c r="AG14" s="49" t="n">
        <v>0</v>
      </c>
      <c r="AH14" s="49"/>
      <c r="AI14" s="49" t="n">
        <v>293.3</v>
      </c>
      <c r="AJ14" s="49"/>
      <c r="AK14" s="49"/>
      <c r="AL14" s="49" t="n">
        <v>237.1</v>
      </c>
      <c r="AM14" s="49"/>
      <c r="AN14" s="118" t="n">
        <f aca="false">SUM(AP14,AR14,AT14)</f>
        <v>18903.7</v>
      </c>
      <c r="AO14" s="49"/>
      <c r="AP14" s="49" t="n">
        <v>4492.9</v>
      </c>
      <c r="AQ14" s="49"/>
      <c r="AR14" s="49" t="n">
        <v>9258</v>
      </c>
      <c r="AS14" s="49"/>
      <c r="AT14" s="49" t="n">
        <v>5152.8</v>
      </c>
      <c r="AU14" s="49"/>
      <c r="AV14" s="49" t="n">
        <v>0</v>
      </c>
      <c r="AW14" s="141"/>
      <c r="AX14" s="215" t="n">
        <v>1999</v>
      </c>
    </row>
    <row r="15" s="11" customFormat="true" ht="21.75" hidden="false" customHeight="true" outlineLevel="0" collapsed="false">
      <c r="A15" s="214" t="n">
        <v>2000</v>
      </c>
      <c r="B15" s="47" t="n">
        <v>1996</v>
      </c>
      <c r="C15" s="47" t="n">
        <v>2001</v>
      </c>
      <c r="D15" s="49" t="n">
        <v>66000</v>
      </c>
      <c r="E15" s="49"/>
      <c r="F15" s="49" t="n">
        <v>90000</v>
      </c>
      <c r="G15" s="49"/>
      <c r="H15" s="118" t="n">
        <v>24614</v>
      </c>
      <c r="I15" s="49"/>
      <c r="J15" s="49"/>
      <c r="K15" s="118" t="n">
        <v>4644.7</v>
      </c>
      <c r="L15" s="118"/>
      <c r="M15" s="49" t="n">
        <v>0</v>
      </c>
      <c r="N15" s="49"/>
      <c r="O15" s="49" t="n">
        <v>4520.7</v>
      </c>
      <c r="P15" s="49"/>
      <c r="Q15" s="49" t="n">
        <v>124</v>
      </c>
      <c r="R15" s="49"/>
      <c r="S15" s="118" t="n">
        <v>535</v>
      </c>
      <c r="T15" s="49"/>
      <c r="U15" s="49" t="n">
        <v>0</v>
      </c>
      <c r="V15" s="141"/>
      <c r="W15" s="215" t="n">
        <v>2000</v>
      </c>
      <c r="X15" s="214" t="n">
        <v>2000</v>
      </c>
      <c r="Y15" s="49" t="n">
        <v>516</v>
      </c>
      <c r="Z15" s="49"/>
      <c r="AA15" s="49" t="n">
        <v>19</v>
      </c>
      <c r="AB15" s="49"/>
      <c r="AC15" s="49" t="n">
        <v>0</v>
      </c>
      <c r="AD15" s="49"/>
      <c r="AE15" s="118" t="n">
        <v>530</v>
      </c>
      <c r="AF15" s="49"/>
      <c r="AG15" s="49" t="n">
        <v>0</v>
      </c>
      <c r="AH15" s="49"/>
      <c r="AI15" s="49" t="n">
        <v>293.3</v>
      </c>
      <c r="AJ15" s="49"/>
      <c r="AK15" s="49"/>
      <c r="AL15" s="49" t="n">
        <v>237</v>
      </c>
      <c r="AM15" s="49"/>
      <c r="AN15" s="118" t="n">
        <v>18904</v>
      </c>
      <c r="AO15" s="49"/>
      <c r="AP15" s="49" t="n">
        <v>4493</v>
      </c>
      <c r="AQ15" s="49"/>
      <c r="AR15" s="49" t="n">
        <v>9258</v>
      </c>
      <c r="AS15" s="49"/>
      <c r="AT15" s="49" t="n">
        <v>5153</v>
      </c>
      <c r="AU15" s="49"/>
      <c r="AV15" s="49" t="n">
        <v>0</v>
      </c>
      <c r="AW15" s="141"/>
      <c r="AX15" s="215" t="n">
        <v>2000</v>
      </c>
    </row>
    <row r="16" s="60" customFormat="true" ht="21.75" hidden="false" customHeight="true" outlineLevel="0" collapsed="false">
      <c r="A16" s="217" t="n">
        <v>2001</v>
      </c>
      <c r="B16" s="218" t="n">
        <v>1996</v>
      </c>
      <c r="C16" s="218" t="n">
        <v>2001</v>
      </c>
      <c r="D16" s="127" t="n">
        <f aca="false">SUM(D18:D19)</f>
        <v>0</v>
      </c>
      <c r="E16" s="127"/>
      <c r="F16" s="127" t="n">
        <f aca="false">SUM(F18:F19)</f>
        <v>0</v>
      </c>
      <c r="G16" s="127"/>
      <c r="H16" s="127" t="n">
        <f aca="false">SUM(H18:H19)</f>
        <v>24614</v>
      </c>
      <c r="I16" s="127"/>
      <c r="J16" s="127"/>
      <c r="K16" s="127" t="n">
        <f aca="false">M16+O16+Q16</f>
        <v>4702</v>
      </c>
      <c r="L16" s="127"/>
      <c r="M16" s="127" t="n">
        <v>0</v>
      </c>
      <c r="N16" s="127"/>
      <c r="O16" s="127" t="n">
        <v>4521</v>
      </c>
      <c r="P16" s="127"/>
      <c r="Q16" s="54" t="n">
        <v>181</v>
      </c>
      <c r="R16" s="127"/>
      <c r="S16" s="127" t="n">
        <f aca="false">SUM(S18:S19)</f>
        <v>608</v>
      </c>
      <c r="T16" s="127"/>
      <c r="U16" s="127" t="n">
        <v>0</v>
      </c>
      <c r="V16" s="128"/>
      <c r="W16" s="219" t="n">
        <v>2001</v>
      </c>
      <c r="X16" s="217" t="n">
        <v>2001</v>
      </c>
      <c r="Y16" s="127" t="n">
        <f aca="false">SUM(Y18:Y19)</f>
        <v>589</v>
      </c>
      <c r="Z16" s="127"/>
      <c r="AA16" s="127" t="n">
        <f aca="false">SUM(AA18:AA19)</f>
        <v>19</v>
      </c>
      <c r="AB16" s="127"/>
      <c r="AC16" s="127" t="n">
        <f aca="false">SUM(AC18:AC19)</f>
        <v>0</v>
      </c>
      <c r="AD16" s="127"/>
      <c r="AE16" s="127" t="n">
        <f aca="false">SUM(AE18:AE19)</f>
        <v>530</v>
      </c>
      <c r="AF16" s="127"/>
      <c r="AG16" s="127" t="n">
        <v>0</v>
      </c>
      <c r="AH16" s="127"/>
      <c r="AI16" s="127" t="n">
        <f aca="false">SUM(AI18:AI19)</f>
        <v>293.3</v>
      </c>
      <c r="AJ16" s="127"/>
      <c r="AK16" s="127"/>
      <c r="AL16" s="127" t="n">
        <f aca="false">SUM(AL18:AL19)</f>
        <v>237</v>
      </c>
      <c r="AM16" s="127"/>
      <c r="AN16" s="127" t="n">
        <f aca="false">SUM(AP16,AR16,AT16)</f>
        <v>18774</v>
      </c>
      <c r="AO16" s="127"/>
      <c r="AP16" s="127" t="n">
        <f aca="false">SUM(AP18:AP19)</f>
        <v>4493</v>
      </c>
      <c r="AQ16" s="127"/>
      <c r="AR16" s="127" t="n">
        <f aca="false">SUM(AR18:AR19)</f>
        <v>9258</v>
      </c>
      <c r="AS16" s="127"/>
      <c r="AT16" s="127" t="n">
        <f aca="false">SUM(AT18:AT19)</f>
        <v>5023</v>
      </c>
      <c r="AU16" s="127"/>
      <c r="AV16" s="127" t="n">
        <f aca="false">SUM(AV18:AV19)</f>
        <v>0</v>
      </c>
      <c r="AW16" s="128"/>
      <c r="AX16" s="219" t="n">
        <v>2001</v>
      </c>
    </row>
    <row r="17" s="60" customFormat="true" ht="21.75" hidden="false" customHeight="true" outlineLevel="0" collapsed="false">
      <c r="A17" s="217"/>
      <c r="B17" s="218"/>
      <c r="C17" s="218"/>
      <c r="D17" s="127" t="n">
        <f aca="false">SUM(D18:D19)</f>
        <v>0</v>
      </c>
      <c r="E17" s="127"/>
      <c r="F17" s="127" t="n">
        <f aca="false">SUM(F18:F19)</f>
        <v>0</v>
      </c>
      <c r="G17" s="127"/>
      <c r="H17" s="127" t="n">
        <f aca="false">SUM(H18:H19)</f>
        <v>24614</v>
      </c>
      <c r="I17" s="127"/>
      <c r="J17" s="127" t="n">
        <f aca="false">SUM(J18:J19)</f>
        <v>0</v>
      </c>
      <c r="K17" s="127" t="n">
        <f aca="false">SUM(K18:K19)</f>
        <v>4700.7</v>
      </c>
      <c r="L17" s="127" t="n">
        <f aca="false">SUM(L18:L19)</f>
        <v>0</v>
      </c>
      <c r="M17" s="127" t="n">
        <f aca="false">SUM(M18:M19)</f>
        <v>0</v>
      </c>
      <c r="N17" s="127" t="n">
        <f aca="false">SUM(N18:N19)</f>
        <v>0</v>
      </c>
      <c r="O17" s="220" t="n">
        <f aca="false">SUM(O18:O19)</f>
        <v>4520.7</v>
      </c>
      <c r="P17" s="127" t="n">
        <f aca="false">SUM(P18:P19)</f>
        <v>0</v>
      </c>
      <c r="Q17" s="127" t="n">
        <f aca="false">SUM(Q18:Q19)</f>
        <v>180</v>
      </c>
      <c r="R17" s="127" t="n">
        <f aca="false">SUM(R18:R19)</f>
        <v>0</v>
      </c>
      <c r="S17" s="127" t="n">
        <f aca="false">SUM(S18:S19)</f>
        <v>608</v>
      </c>
      <c r="T17" s="127" t="n">
        <f aca="false">SUM(T18:T19)</f>
        <v>0</v>
      </c>
      <c r="U17" s="127" t="n">
        <f aca="false">SUM(U18:U19)</f>
        <v>0</v>
      </c>
      <c r="V17" s="127" t="n">
        <f aca="false">SUM(V18:V19)</f>
        <v>0</v>
      </c>
      <c r="W17" s="127" t="n">
        <f aca="false">SUM(W18:W19)</f>
        <v>0</v>
      </c>
      <c r="X17" s="127" t="n">
        <f aca="false">SUM(X18:X19)</f>
        <v>0</v>
      </c>
      <c r="Y17" s="127" t="n">
        <f aca="false">SUM(Y18:Y19)</f>
        <v>589</v>
      </c>
      <c r="Z17" s="127" t="n">
        <f aca="false">SUM(Z18:Z19)</f>
        <v>0</v>
      </c>
      <c r="AA17" s="127" t="n">
        <f aca="false">SUM(AA18:AA19)</f>
        <v>19</v>
      </c>
      <c r="AB17" s="127" t="n">
        <f aca="false">SUM(AB18:AB19)</f>
        <v>0</v>
      </c>
      <c r="AC17" s="127" t="n">
        <f aca="false">SUM(AC18:AC19)</f>
        <v>0</v>
      </c>
      <c r="AD17" s="127" t="n">
        <f aca="false">SUM(AD18:AD19)</f>
        <v>0</v>
      </c>
      <c r="AE17" s="127" t="n">
        <f aca="false">SUM(AE18:AE19)</f>
        <v>530</v>
      </c>
      <c r="AF17" s="127" t="n">
        <f aca="false">SUM(AF18:AF19)</f>
        <v>0</v>
      </c>
      <c r="AG17" s="127" t="n">
        <f aca="false">SUM(AG18:AG19)</f>
        <v>0</v>
      </c>
      <c r="AH17" s="127" t="n">
        <f aca="false">SUM(AH18:AH19)</f>
        <v>0</v>
      </c>
      <c r="AI17" s="127" t="n">
        <f aca="false">SUM(AI18:AI19)</f>
        <v>293.3</v>
      </c>
      <c r="AJ17" s="127" t="n">
        <f aca="false">SUM(AJ18:AJ19)</f>
        <v>0</v>
      </c>
      <c r="AK17" s="127" t="n">
        <f aca="false">SUM(AK18:AK19)</f>
        <v>0</v>
      </c>
      <c r="AL17" s="127" t="n">
        <f aca="false">SUM(AL18:AL19)</f>
        <v>237</v>
      </c>
      <c r="AM17" s="127" t="n">
        <f aca="false">SUM(AM18:AM19)</f>
        <v>0</v>
      </c>
      <c r="AN17" s="127" t="n">
        <f aca="false">SUM(AN18:AN19)</f>
        <v>18774</v>
      </c>
      <c r="AO17" s="127" t="n">
        <f aca="false">SUM(AO18:AO19)</f>
        <v>0</v>
      </c>
      <c r="AP17" s="127" t="n">
        <f aca="false">SUM(AP18:AP19)</f>
        <v>4493</v>
      </c>
      <c r="AQ17" s="127" t="n">
        <f aca="false">SUM(AQ18:AQ19)</f>
        <v>0</v>
      </c>
      <c r="AR17" s="127" t="n">
        <f aca="false">SUM(AR18:AR19)</f>
        <v>9258</v>
      </c>
      <c r="AS17" s="127" t="n">
        <f aca="false">SUM(AS18:AS19)</f>
        <v>0</v>
      </c>
      <c r="AT17" s="127" t="n">
        <f aca="false">SUM(AT18:AT19)</f>
        <v>5023</v>
      </c>
      <c r="AU17" s="127" t="n">
        <f aca="false">SUM(AU18:AU19)</f>
        <v>0</v>
      </c>
      <c r="AV17" s="127" t="n">
        <f aca="false">SUM(AV18:AV19)</f>
        <v>0</v>
      </c>
      <c r="AW17" s="128"/>
      <c r="AX17" s="219"/>
    </row>
    <row r="18" s="11" customFormat="true" ht="21.75" hidden="false" customHeight="true" outlineLevel="0" collapsed="false">
      <c r="A18" s="221" t="s">
        <v>249</v>
      </c>
      <c r="B18" s="47" t="n">
        <v>1966</v>
      </c>
      <c r="C18" s="47" t="n">
        <v>2001</v>
      </c>
      <c r="D18" s="49" t="n">
        <v>0</v>
      </c>
      <c r="E18" s="49"/>
      <c r="F18" s="49" t="n">
        <v>0</v>
      </c>
      <c r="G18" s="49"/>
      <c r="H18" s="118" t="n">
        <v>5214</v>
      </c>
      <c r="I18" s="49"/>
      <c r="J18" s="49"/>
      <c r="K18" s="118" t="n">
        <f aca="false">O18+Q18</f>
        <v>719.4</v>
      </c>
      <c r="L18" s="118"/>
      <c r="M18" s="49"/>
      <c r="N18" s="49"/>
      <c r="O18" s="222" t="n">
        <v>660.4</v>
      </c>
      <c r="P18" s="49"/>
      <c r="Q18" s="49" t="n">
        <v>59</v>
      </c>
      <c r="R18" s="49"/>
      <c r="S18" s="118" t="n">
        <v>31</v>
      </c>
      <c r="T18" s="49"/>
      <c r="U18" s="49"/>
      <c r="V18" s="141"/>
      <c r="W18" s="223" t="s">
        <v>250</v>
      </c>
      <c r="X18" s="221" t="s">
        <v>249</v>
      </c>
      <c r="Y18" s="49" t="n">
        <v>31</v>
      </c>
      <c r="Z18" s="49"/>
      <c r="AA18" s="49" t="n">
        <v>0</v>
      </c>
      <c r="AB18" s="49"/>
      <c r="AC18" s="49" t="n">
        <v>0</v>
      </c>
      <c r="AD18" s="49"/>
      <c r="AE18" s="118" t="n">
        <v>293</v>
      </c>
      <c r="AF18" s="49"/>
      <c r="AG18" s="49" t="n">
        <v>0</v>
      </c>
      <c r="AH18" s="49"/>
      <c r="AI18" s="49" t="n">
        <v>293.3</v>
      </c>
      <c r="AJ18" s="49"/>
      <c r="AK18" s="49"/>
      <c r="AL18" s="49" t="n">
        <v>0</v>
      </c>
      <c r="AM18" s="49"/>
      <c r="AN18" s="118" t="n">
        <f aca="false">SUM(AP18,AR18,AT18)</f>
        <v>4170</v>
      </c>
      <c r="AO18" s="49"/>
      <c r="AP18" s="49" t="n">
        <v>1453</v>
      </c>
      <c r="AQ18" s="49"/>
      <c r="AR18" s="49" t="n">
        <v>1956</v>
      </c>
      <c r="AS18" s="49"/>
      <c r="AT18" s="49" t="n">
        <v>761</v>
      </c>
      <c r="AU18" s="49"/>
      <c r="AV18" s="49" t="n">
        <v>0</v>
      </c>
      <c r="AW18" s="141"/>
      <c r="AX18" s="223" t="s">
        <v>250</v>
      </c>
    </row>
    <row r="19" s="11" customFormat="true" ht="21.75" hidden="false" customHeight="true" outlineLevel="0" collapsed="false">
      <c r="A19" s="224" t="s">
        <v>251</v>
      </c>
      <c r="B19" s="47" t="n">
        <v>1966</v>
      </c>
      <c r="C19" s="47" t="n">
        <v>2001</v>
      </c>
      <c r="D19" s="49" t="n">
        <v>0</v>
      </c>
      <c r="E19" s="49"/>
      <c r="F19" s="49" t="n">
        <v>0</v>
      </c>
      <c r="G19" s="49"/>
      <c r="H19" s="118" t="n">
        <v>19400</v>
      </c>
      <c r="I19" s="49"/>
      <c r="J19" s="49"/>
      <c r="K19" s="118" t="n">
        <f aca="false">O19+Q19</f>
        <v>3981.3</v>
      </c>
      <c r="L19" s="118"/>
      <c r="M19" s="49" t="n">
        <v>0</v>
      </c>
      <c r="N19" s="49"/>
      <c r="O19" s="222" t="n">
        <v>3860.3</v>
      </c>
      <c r="P19" s="49"/>
      <c r="Q19" s="49" t="n">
        <v>121</v>
      </c>
      <c r="R19" s="49"/>
      <c r="S19" s="118" t="n">
        <f aca="false">SUM(U19,Y19,AA19,AC19)</f>
        <v>577</v>
      </c>
      <c r="T19" s="49"/>
      <c r="U19" s="49"/>
      <c r="V19" s="141"/>
      <c r="W19" s="215" t="s">
        <v>252</v>
      </c>
      <c r="X19" s="224" t="s">
        <v>251</v>
      </c>
      <c r="Y19" s="49" t="n">
        <v>558</v>
      </c>
      <c r="Z19" s="49"/>
      <c r="AA19" s="49" t="n">
        <v>19</v>
      </c>
      <c r="AB19" s="49"/>
      <c r="AC19" s="49" t="n">
        <v>0</v>
      </c>
      <c r="AD19" s="49"/>
      <c r="AE19" s="118" t="n">
        <v>237</v>
      </c>
      <c r="AF19" s="49"/>
      <c r="AG19" s="49" t="n">
        <v>0</v>
      </c>
      <c r="AH19" s="49"/>
      <c r="AI19" s="49" t="n">
        <v>0</v>
      </c>
      <c r="AJ19" s="49"/>
      <c r="AK19" s="49"/>
      <c r="AL19" s="49" t="n">
        <v>237</v>
      </c>
      <c r="AM19" s="49"/>
      <c r="AN19" s="118" t="n">
        <f aca="false">SUM(AP19,AR19,AT19)</f>
        <v>14604</v>
      </c>
      <c r="AO19" s="49"/>
      <c r="AP19" s="49" t="n">
        <v>3040</v>
      </c>
      <c r="AQ19" s="49"/>
      <c r="AR19" s="49" t="n">
        <v>7302</v>
      </c>
      <c r="AS19" s="49"/>
      <c r="AT19" s="49" t="n">
        <v>4262</v>
      </c>
      <c r="AU19" s="49"/>
      <c r="AV19" s="49" t="n">
        <v>0</v>
      </c>
      <c r="AW19" s="141"/>
      <c r="AX19" s="223" t="s">
        <v>252</v>
      </c>
    </row>
    <row r="20" s="11" customFormat="true" ht="3" hidden="false" customHeight="true" outlineLevel="0" collapsed="false">
      <c r="A20" s="61"/>
      <c r="B20" s="225"/>
      <c r="C20" s="226"/>
      <c r="D20" s="145"/>
      <c r="E20" s="145"/>
      <c r="F20" s="145"/>
      <c r="G20" s="145"/>
      <c r="H20" s="226"/>
      <c r="I20" s="226"/>
      <c r="J20" s="48"/>
      <c r="K20" s="226"/>
      <c r="L20" s="226"/>
      <c r="M20" s="226"/>
      <c r="N20" s="226"/>
      <c r="O20" s="226"/>
      <c r="P20" s="226"/>
      <c r="Q20" s="227"/>
      <c r="R20" s="227"/>
      <c r="S20" s="227"/>
      <c r="T20" s="227"/>
      <c r="U20" s="227"/>
      <c r="V20" s="228"/>
      <c r="W20" s="229"/>
      <c r="X20" s="61"/>
      <c r="Y20" s="227"/>
      <c r="Z20" s="227"/>
      <c r="AA20" s="227"/>
      <c r="AB20" s="227"/>
      <c r="AC20" s="227"/>
      <c r="AD20" s="227"/>
      <c r="AE20" s="227"/>
      <c r="AF20" s="227"/>
      <c r="AG20" s="226"/>
      <c r="AH20" s="226"/>
      <c r="AI20" s="226"/>
      <c r="AJ20" s="226"/>
      <c r="AK20" s="48"/>
      <c r="AL20" s="226"/>
      <c r="AM20" s="226"/>
      <c r="AN20" s="226"/>
      <c r="AO20" s="226"/>
      <c r="AP20" s="226"/>
      <c r="AQ20" s="226"/>
      <c r="AR20" s="226"/>
      <c r="AS20" s="226"/>
      <c r="AT20" s="227"/>
      <c r="AU20" s="227"/>
      <c r="AV20" s="227"/>
      <c r="AW20" s="228"/>
      <c r="AX20" s="229"/>
    </row>
    <row r="21" s="11" customFormat="true" ht="3" hidden="false" customHeight="true" outlineLevel="0" collapsed="false">
      <c r="B21" s="48"/>
      <c r="C21" s="48"/>
      <c r="D21" s="149"/>
      <c r="E21" s="149"/>
      <c r="F21" s="149"/>
      <c r="G21" s="149"/>
      <c r="H21" s="48"/>
      <c r="I21" s="48"/>
      <c r="J21" s="48"/>
      <c r="K21" s="48"/>
      <c r="L21" s="48"/>
      <c r="M21" s="48"/>
      <c r="N21" s="48"/>
      <c r="O21" s="48"/>
      <c r="P21" s="48"/>
      <c r="Q21" s="230"/>
      <c r="R21" s="230"/>
      <c r="S21" s="230"/>
      <c r="T21" s="230"/>
      <c r="U21" s="230"/>
      <c r="V21" s="230"/>
      <c r="W21" s="50"/>
      <c r="Y21" s="230"/>
      <c r="Z21" s="230"/>
      <c r="AA21" s="230"/>
      <c r="AB21" s="230"/>
      <c r="AC21" s="230"/>
      <c r="AD21" s="230"/>
      <c r="AE21" s="230"/>
      <c r="AF21" s="230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230"/>
      <c r="AU21" s="230"/>
      <c r="AV21" s="230"/>
      <c r="AW21" s="230"/>
      <c r="AX21" s="50"/>
    </row>
    <row r="22" s="11" customFormat="true" ht="12" hidden="false" customHeight="false" outlineLevel="0" collapsed="false">
      <c r="A22" s="231" t="s">
        <v>253</v>
      </c>
      <c r="B22" s="232"/>
      <c r="C22" s="232"/>
      <c r="D22" s="232"/>
      <c r="E22" s="232"/>
      <c r="F22" s="232"/>
      <c r="G22" s="232"/>
      <c r="H22" s="232"/>
      <c r="I22" s="232"/>
      <c r="J22" s="48"/>
      <c r="K22" s="29" t="s">
        <v>37</v>
      </c>
      <c r="L22" s="48"/>
      <c r="M22" s="232"/>
      <c r="N22" s="232"/>
      <c r="O22" s="232"/>
      <c r="P22" s="232"/>
      <c r="Q22" s="233"/>
      <c r="R22" s="233"/>
      <c r="S22" s="233"/>
      <c r="T22" s="233"/>
      <c r="U22" s="233"/>
      <c r="V22" s="233"/>
      <c r="W22" s="10"/>
      <c r="X22" s="231" t="s">
        <v>253</v>
      </c>
      <c r="Y22" s="233"/>
      <c r="Z22" s="233"/>
      <c r="AA22" s="233"/>
      <c r="AB22" s="233"/>
      <c r="AC22" s="233"/>
      <c r="AD22" s="233"/>
      <c r="AE22" s="233"/>
      <c r="AF22" s="233"/>
      <c r="AG22" s="232"/>
      <c r="AH22" s="232"/>
      <c r="AI22" s="232"/>
      <c r="AJ22" s="232"/>
      <c r="AK22" s="48"/>
      <c r="AL22" s="29" t="s">
        <v>37</v>
      </c>
      <c r="AM22" s="232"/>
      <c r="AN22" s="232"/>
      <c r="AO22" s="232"/>
      <c r="AP22" s="232"/>
      <c r="AQ22" s="232"/>
      <c r="AR22" s="232"/>
      <c r="AS22" s="232"/>
      <c r="AT22" s="233"/>
      <c r="AU22" s="233"/>
      <c r="AV22" s="233"/>
      <c r="AW22" s="233"/>
      <c r="AX22" s="10"/>
    </row>
    <row r="23" s="234" customFormat="true" ht="8.25" hidden="false" customHeight="false" outlineLevel="0" collapsed="false">
      <c r="B23" s="235"/>
      <c r="C23" s="235"/>
      <c r="D23" s="236"/>
      <c r="E23" s="236"/>
      <c r="F23" s="236"/>
      <c r="G23" s="236"/>
      <c r="H23" s="236"/>
      <c r="I23" s="236"/>
      <c r="K23" s="237"/>
      <c r="L23" s="237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</row>
    <row r="24" s="234" customFormat="true" ht="8.25" hidden="false" customHeight="false" outlineLevel="0" collapsed="false">
      <c r="B24" s="235"/>
      <c r="C24" s="235"/>
      <c r="D24" s="236"/>
      <c r="E24" s="236"/>
      <c r="F24" s="236"/>
      <c r="G24" s="236"/>
      <c r="H24" s="236"/>
      <c r="I24" s="236"/>
      <c r="K24" s="237"/>
      <c r="L24" s="237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</row>
  </sheetData>
  <mergeCells count="80">
    <mergeCell ref="A3:I3"/>
    <mergeCell ref="K3:W3"/>
    <mergeCell ref="X3:AI3"/>
    <mergeCell ref="AL3:AX3"/>
    <mergeCell ref="D6:G6"/>
    <mergeCell ref="H6:I6"/>
    <mergeCell ref="K6:R6"/>
    <mergeCell ref="S6:V6"/>
    <mergeCell ref="Y6:AD6"/>
    <mergeCell ref="AL6:AQ6"/>
    <mergeCell ref="D7:E7"/>
    <mergeCell ref="F7:G7"/>
    <mergeCell ref="H7:I7"/>
    <mergeCell ref="K7:R7"/>
    <mergeCell ref="S7:V7"/>
    <mergeCell ref="Y7:AD7"/>
    <mergeCell ref="AE7:AJ7"/>
    <mergeCell ref="AN7:AU7"/>
    <mergeCell ref="AV7:AW7"/>
    <mergeCell ref="D8:E8"/>
    <mergeCell ref="F8:G8"/>
    <mergeCell ref="H8:I8"/>
    <mergeCell ref="K8:L8"/>
    <mergeCell ref="M8:N8"/>
    <mergeCell ref="O8:P8"/>
    <mergeCell ref="Q8:R8"/>
    <mergeCell ref="S8:T8"/>
    <mergeCell ref="U8:V8"/>
    <mergeCell ref="Y8:Z8"/>
    <mergeCell ref="AA8:AB8"/>
    <mergeCell ref="AC8:AD8"/>
    <mergeCell ref="AE8:AF8"/>
    <mergeCell ref="AG8:AH8"/>
    <mergeCell ref="AI8:AJ8"/>
    <mergeCell ref="AL8:AM8"/>
    <mergeCell ref="AN8:AO8"/>
    <mergeCell ref="AP8:AQ8"/>
    <mergeCell ref="AR8:AS8"/>
    <mergeCell ref="AT8:AU8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Y9:Z9"/>
    <mergeCell ref="AA9:AB9"/>
    <mergeCell ref="AC9:AD9"/>
    <mergeCell ref="AE9:AF9"/>
    <mergeCell ref="AG9:AH9"/>
    <mergeCell ref="AI9:AJ9"/>
    <mergeCell ref="AL9:AM9"/>
    <mergeCell ref="AN9:AO9"/>
    <mergeCell ref="AP9:AQ9"/>
    <mergeCell ref="AR9:AS9"/>
    <mergeCell ref="AT9:AU9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P10:AQ10"/>
    <mergeCell ref="AR10:AS10"/>
    <mergeCell ref="AT10:AU10"/>
    <mergeCell ref="AV10:A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2" width="12.62"/>
    <col collapsed="false" customWidth="true" hidden="false" outlineLevel="0" max="5" min="5" style="2" width="7.62"/>
    <col collapsed="false" customWidth="true" hidden="false" outlineLevel="0" max="6" min="6" style="1" width="13.62"/>
    <col collapsed="false" customWidth="true" hidden="false" outlineLevel="0" max="7" min="7" style="1" width="6.62"/>
    <col collapsed="false" customWidth="true" hidden="false" outlineLevel="0" max="8" min="8" style="3" width="0.36"/>
    <col collapsed="false" customWidth="true" hidden="false" outlineLevel="0" max="9" min="9" style="2" width="12.62"/>
    <col collapsed="false" customWidth="true" hidden="false" outlineLevel="0" max="10" min="10" style="2" width="7.62"/>
    <col collapsed="false" customWidth="true" hidden="false" outlineLevel="0" max="11" min="11" style="2" width="12.62"/>
    <col collapsed="false" customWidth="true" hidden="false" outlineLevel="0" max="12" min="12" style="2" width="7.5"/>
    <col collapsed="false" customWidth="true" hidden="false" outlineLevel="0" max="13" min="13" style="2" width="12.12"/>
    <col collapsed="false" customWidth="true" hidden="false" outlineLevel="0" max="14" min="14" style="2" width="7.37"/>
    <col collapsed="false" customWidth="true" hidden="false" outlineLevel="0" max="15" min="15" style="1" width="12.62"/>
    <col collapsed="false" customWidth="true" hidden="false" outlineLevel="0" max="17" min="16" style="2" width="0.36"/>
    <col collapsed="false" customWidth="false" hidden="false" outlineLevel="0" max="257" min="18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F1" s="5"/>
      <c r="G1" s="5"/>
      <c r="H1" s="7"/>
      <c r="O1" s="8" t="s">
        <v>1</v>
      </c>
    </row>
    <row r="2" s="11" customFormat="true" ht="12" hidden="false" customHeight="false" outlineLevel="0" collapsed="false">
      <c r="A2" s="9"/>
      <c r="B2" s="10"/>
      <c r="C2" s="10"/>
      <c r="F2" s="10"/>
      <c r="G2" s="10"/>
      <c r="H2" s="12"/>
      <c r="O2" s="69"/>
    </row>
    <row r="3" s="16" customFormat="true" ht="18.75" hidden="false" customHeight="false" outlineLevel="0" collapsed="false">
      <c r="A3" s="13" t="s">
        <v>254</v>
      </c>
      <c r="B3" s="13"/>
      <c r="C3" s="13"/>
      <c r="D3" s="13"/>
      <c r="E3" s="13"/>
      <c r="F3" s="13"/>
      <c r="G3" s="13"/>
      <c r="H3" s="14"/>
      <c r="I3" s="15" t="s">
        <v>255</v>
      </c>
      <c r="J3" s="15"/>
      <c r="K3" s="15"/>
      <c r="L3" s="15"/>
      <c r="M3" s="15"/>
      <c r="N3" s="15"/>
      <c r="O3" s="15"/>
    </row>
    <row r="4" s="11" customFormat="true" ht="12" hidden="false" customHeight="false" outlineLevel="0" collapsed="false">
      <c r="A4" s="98"/>
      <c r="B4" s="98"/>
      <c r="C4" s="98"/>
      <c r="D4" s="50"/>
      <c r="E4" s="50"/>
      <c r="F4" s="98"/>
      <c r="G4" s="98"/>
      <c r="H4" s="12"/>
      <c r="I4" s="50"/>
      <c r="J4" s="50"/>
      <c r="K4" s="50"/>
      <c r="L4" s="50"/>
      <c r="M4" s="50"/>
      <c r="N4" s="50"/>
      <c r="O4" s="98"/>
    </row>
    <row r="5" s="11" customFormat="true" ht="12.75" hidden="false" customHeight="false" outlineLevel="0" collapsed="false">
      <c r="A5" s="21" t="s">
        <v>256</v>
      </c>
      <c r="B5" s="22"/>
      <c r="C5" s="22"/>
      <c r="D5" s="22"/>
      <c r="E5" s="22"/>
      <c r="F5" s="23"/>
      <c r="G5" s="23"/>
      <c r="H5" s="12"/>
      <c r="I5" s="22"/>
      <c r="J5" s="22"/>
      <c r="K5" s="22"/>
      <c r="L5" s="22"/>
      <c r="M5" s="22"/>
      <c r="N5" s="22"/>
      <c r="O5" s="23" t="s">
        <v>257</v>
      </c>
    </row>
    <row r="6" s="11" customFormat="true" ht="15" hidden="false" customHeight="true" outlineLevel="0" collapsed="false">
      <c r="A6" s="238"/>
      <c r="B6" s="171" t="s">
        <v>258</v>
      </c>
      <c r="C6" s="171"/>
      <c r="E6" s="238"/>
      <c r="F6" s="239"/>
      <c r="G6" s="240"/>
      <c r="H6" s="12"/>
      <c r="I6" s="241"/>
      <c r="J6" s="241"/>
      <c r="K6" s="241"/>
      <c r="L6" s="241"/>
      <c r="M6" s="241"/>
      <c r="N6" s="242"/>
      <c r="O6" s="240"/>
    </row>
    <row r="7" s="11" customFormat="true" ht="15" hidden="false" customHeight="true" outlineLevel="0" collapsed="false">
      <c r="A7" s="106" t="s">
        <v>123</v>
      </c>
      <c r="B7" s="41"/>
      <c r="C7" s="41"/>
      <c r="D7" s="105" t="s">
        <v>259</v>
      </c>
      <c r="E7" s="105"/>
      <c r="F7" s="243" t="s">
        <v>260</v>
      </c>
      <c r="G7" s="243"/>
      <c r="H7" s="12"/>
      <c r="I7" s="107" t="s">
        <v>261</v>
      </c>
      <c r="J7" s="107"/>
      <c r="K7" s="105" t="s">
        <v>262</v>
      </c>
      <c r="L7" s="105"/>
      <c r="M7" s="105" t="s">
        <v>263</v>
      </c>
      <c r="N7" s="105"/>
      <c r="O7" s="50" t="s">
        <v>18</v>
      </c>
    </row>
    <row r="8" s="11" customFormat="true" ht="15" hidden="false" customHeight="true" outlineLevel="0" collapsed="false">
      <c r="A8" s="108" t="s">
        <v>264</v>
      </c>
      <c r="B8" s="51"/>
      <c r="C8" s="41"/>
      <c r="D8" s="50"/>
      <c r="E8" s="41"/>
      <c r="F8" s="51"/>
      <c r="G8" s="50"/>
      <c r="H8" s="12"/>
      <c r="I8" s="51"/>
      <c r="J8" s="41"/>
      <c r="K8" s="50"/>
      <c r="L8" s="41"/>
      <c r="M8" s="50"/>
      <c r="N8" s="41"/>
      <c r="O8" s="50" t="s">
        <v>265</v>
      </c>
    </row>
    <row r="9" s="11" customFormat="true" ht="15.75" hidden="false" customHeight="true" outlineLevel="0" collapsed="false">
      <c r="A9" s="114"/>
      <c r="B9" s="111" t="s">
        <v>266</v>
      </c>
      <c r="C9" s="111"/>
      <c r="D9" s="112" t="s">
        <v>267</v>
      </c>
      <c r="E9" s="112"/>
      <c r="F9" s="113" t="s">
        <v>268</v>
      </c>
      <c r="G9" s="113"/>
      <c r="H9" s="12"/>
      <c r="I9" s="111" t="s">
        <v>269</v>
      </c>
      <c r="J9" s="111"/>
      <c r="K9" s="112" t="s">
        <v>270</v>
      </c>
      <c r="L9" s="112"/>
      <c r="M9" s="112" t="s">
        <v>271</v>
      </c>
      <c r="N9" s="112"/>
      <c r="O9" s="244"/>
    </row>
    <row r="10" s="11" customFormat="true" ht="3.75" hidden="false" customHeight="true" outlineLevel="0" collapsed="false">
      <c r="A10" s="245"/>
      <c r="B10" s="50"/>
      <c r="C10" s="50"/>
      <c r="D10" s="50"/>
      <c r="E10" s="50"/>
      <c r="F10" s="50"/>
      <c r="G10" s="50"/>
      <c r="H10" s="12"/>
      <c r="I10" s="50"/>
      <c r="J10" s="50"/>
      <c r="K10" s="50"/>
      <c r="L10" s="50"/>
      <c r="M10" s="50"/>
      <c r="N10" s="245"/>
      <c r="O10" s="12"/>
    </row>
    <row r="11" s="11" customFormat="true" ht="18.75" hidden="false" customHeight="true" outlineLevel="0" collapsed="false">
      <c r="A11" s="41" t="s">
        <v>31</v>
      </c>
      <c r="B11" s="246" t="n">
        <v>32</v>
      </c>
      <c r="C11" s="49"/>
      <c r="D11" s="49" t="s">
        <v>32</v>
      </c>
      <c r="E11" s="49"/>
      <c r="F11" s="222" t="n">
        <v>205.2</v>
      </c>
      <c r="G11" s="49"/>
      <c r="H11" s="49"/>
      <c r="I11" s="222" t="n">
        <v>118.8</v>
      </c>
      <c r="J11" s="49"/>
      <c r="K11" s="247" t="n">
        <f aca="false">F11-I11</f>
        <v>86.4</v>
      </c>
      <c r="L11" s="49"/>
      <c r="M11" s="247" t="n">
        <f aca="false">I11/F11*100</f>
        <v>57.8947368421053</v>
      </c>
      <c r="N11" s="49"/>
      <c r="O11" s="51" t="s">
        <v>31</v>
      </c>
    </row>
    <row r="12" s="11" customFormat="true" ht="18.75" hidden="false" customHeight="true" outlineLevel="0" collapsed="false">
      <c r="A12" s="41" t="s">
        <v>33</v>
      </c>
      <c r="B12" s="246" t="n">
        <v>31</v>
      </c>
      <c r="C12" s="49"/>
      <c r="D12" s="222" t="n">
        <v>141.2</v>
      </c>
      <c r="E12" s="49"/>
      <c r="F12" s="222" t="n">
        <v>205.2</v>
      </c>
      <c r="G12" s="49"/>
      <c r="H12" s="49"/>
      <c r="I12" s="222" t="n">
        <v>127.7</v>
      </c>
      <c r="J12" s="49"/>
      <c r="K12" s="247" t="n">
        <f aca="false">F12-I12</f>
        <v>77.5</v>
      </c>
      <c r="L12" s="49"/>
      <c r="M12" s="247" t="n">
        <f aca="false">I12/F12*100</f>
        <v>62.2319688109162</v>
      </c>
      <c r="N12" s="49"/>
      <c r="O12" s="51" t="s">
        <v>33</v>
      </c>
    </row>
    <row r="13" s="11" customFormat="true" ht="18.75" hidden="false" customHeight="true" outlineLevel="0" collapsed="false">
      <c r="A13" s="41" t="s">
        <v>35</v>
      </c>
      <c r="B13" s="246" t="n">
        <v>31</v>
      </c>
      <c r="C13" s="49"/>
      <c r="D13" s="222" t="n">
        <v>141.2</v>
      </c>
      <c r="E13" s="49"/>
      <c r="F13" s="222" t="n">
        <v>205.2</v>
      </c>
      <c r="G13" s="49"/>
      <c r="H13" s="49"/>
      <c r="I13" s="222" t="n">
        <v>127.7</v>
      </c>
      <c r="J13" s="49"/>
      <c r="K13" s="247" t="n">
        <f aca="false">F13-I13</f>
        <v>77.5</v>
      </c>
      <c r="L13" s="49"/>
      <c r="M13" s="247" t="n">
        <f aca="false">I13/F13*100</f>
        <v>62.2319688109162</v>
      </c>
      <c r="N13" s="49"/>
      <c r="O13" s="51" t="s">
        <v>35</v>
      </c>
    </row>
    <row r="14" s="11" customFormat="true" ht="18.75" hidden="false" customHeight="true" outlineLevel="0" collapsed="false">
      <c r="A14" s="41" t="n">
        <v>1999</v>
      </c>
      <c r="B14" s="246" t="n">
        <v>32</v>
      </c>
      <c r="C14" s="49"/>
      <c r="D14" s="222" t="n">
        <v>141.2</v>
      </c>
      <c r="E14" s="49"/>
      <c r="F14" s="222" t="n">
        <v>205.2</v>
      </c>
      <c r="G14" s="49"/>
      <c r="H14" s="49"/>
      <c r="I14" s="222" t="n">
        <v>135.6</v>
      </c>
      <c r="J14" s="49"/>
      <c r="K14" s="247" t="n">
        <f aca="false">F14-I14</f>
        <v>69.6</v>
      </c>
      <c r="L14" s="49"/>
      <c r="M14" s="247" t="n">
        <f aca="false">I14/F14*100</f>
        <v>66.0818713450292</v>
      </c>
      <c r="N14" s="49"/>
      <c r="O14" s="51" t="n">
        <v>1999</v>
      </c>
    </row>
    <row r="15" s="11" customFormat="true" ht="18.75" hidden="false" customHeight="true" outlineLevel="0" collapsed="false">
      <c r="A15" s="41" t="n">
        <v>2000</v>
      </c>
      <c r="B15" s="246" t="n">
        <v>32</v>
      </c>
      <c r="C15" s="49"/>
      <c r="D15" s="222" t="n">
        <v>141.2</v>
      </c>
      <c r="E15" s="49"/>
      <c r="F15" s="222" t="n">
        <v>205.2</v>
      </c>
      <c r="G15" s="49"/>
      <c r="H15" s="49"/>
      <c r="I15" s="222" t="n">
        <v>137.2</v>
      </c>
      <c r="J15" s="49"/>
      <c r="K15" s="247" t="n">
        <v>68</v>
      </c>
      <c r="L15" s="49"/>
      <c r="M15" s="247" t="n">
        <v>66.8615984405458</v>
      </c>
      <c r="N15" s="49"/>
      <c r="O15" s="51" t="n">
        <v>2000</v>
      </c>
    </row>
    <row r="16" s="60" customFormat="true" ht="18.75" hidden="false" customHeight="true" outlineLevel="0" collapsed="false">
      <c r="A16" s="53" t="n">
        <v>2001</v>
      </c>
      <c r="B16" s="248" t="n">
        <v>32</v>
      </c>
      <c r="C16" s="248"/>
      <c r="D16" s="220" t="n">
        <v>141.2</v>
      </c>
      <c r="E16" s="127"/>
      <c r="F16" s="220" t="n">
        <v>205.2</v>
      </c>
      <c r="G16" s="127"/>
      <c r="H16" s="127"/>
      <c r="I16" s="220" t="n">
        <v>139.6</v>
      </c>
      <c r="J16" s="127"/>
      <c r="K16" s="220" t="n">
        <v>65.6</v>
      </c>
      <c r="L16" s="127"/>
      <c r="M16" s="220" t="n">
        <v>68</v>
      </c>
      <c r="N16" s="127"/>
      <c r="O16" s="59" t="n">
        <v>2001</v>
      </c>
    </row>
    <row r="17" s="11" customFormat="true" ht="18.75" hidden="false" customHeight="true" outlineLevel="0" collapsed="false">
      <c r="A17" s="106" t="s">
        <v>272</v>
      </c>
      <c r="B17" s="49" t="s">
        <v>151</v>
      </c>
      <c r="C17" s="49"/>
      <c r="D17" s="49" t="s">
        <v>151</v>
      </c>
      <c r="E17" s="49"/>
      <c r="F17" s="49" t="s">
        <v>151</v>
      </c>
      <c r="G17" s="49"/>
      <c r="H17" s="49"/>
      <c r="I17" s="49" t="s">
        <v>151</v>
      </c>
      <c r="J17" s="49"/>
      <c r="K17" s="49" t="s">
        <v>151</v>
      </c>
      <c r="L17" s="49"/>
      <c r="M17" s="49" t="s">
        <v>151</v>
      </c>
      <c r="N17" s="49"/>
      <c r="O17" s="249" t="s">
        <v>273</v>
      </c>
    </row>
    <row r="18" s="11" customFormat="true" ht="18.75" hidden="false" customHeight="true" outlineLevel="0" collapsed="false">
      <c r="A18" s="106" t="s">
        <v>274</v>
      </c>
      <c r="B18" s="49" t="s">
        <v>151</v>
      </c>
      <c r="C18" s="49"/>
      <c r="D18" s="49" t="s">
        <v>151</v>
      </c>
      <c r="E18" s="49"/>
      <c r="F18" s="49" t="s">
        <v>151</v>
      </c>
      <c r="G18" s="49"/>
      <c r="H18" s="49"/>
      <c r="I18" s="49" t="s">
        <v>151</v>
      </c>
      <c r="J18" s="49"/>
      <c r="K18" s="49" t="s">
        <v>151</v>
      </c>
      <c r="L18" s="49"/>
      <c r="M18" s="49" t="s">
        <v>151</v>
      </c>
      <c r="N18" s="49"/>
      <c r="O18" s="117" t="s">
        <v>275</v>
      </c>
    </row>
    <row r="19" s="11" customFormat="true" ht="18.75" hidden="false" customHeight="true" outlineLevel="0" collapsed="false">
      <c r="A19" s="106" t="s">
        <v>276</v>
      </c>
      <c r="B19" s="246" t="n">
        <v>32</v>
      </c>
      <c r="C19" s="246"/>
      <c r="D19" s="222" t="n">
        <v>141.2</v>
      </c>
      <c r="E19" s="49"/>
      <c r="F19" s="222" t="n">
        <v>205.2</v>
      </c>
      <c r="G19" s="49"/>
      <c r="H19" s="49"/>
      <c r="I19" s="222" t="n">
        <v>139.6</v>
      </c>
      <c r="J19" s="49"/>
      <c r="K19" s="247" t="n">
        <v>65.6</v>
      </c>
      <c r="L19" s="49"/>
      <c r="M19" s="247" t="n">
        <v>68</v>
      </c>
      <c r="N19" s="49"/>
      <c r="O19" s="117" t="s">
        <v>277</v>
      </c>
    </row>
    <row r="20" s="11" customFormat="true" ht="18.75" hidden="false" customHeight="true" outlineLevel="0" collapsed="false">
      <c r="A20" s="106" t="s">
        <v>278</v>
      </c>
      <c r="B20" s="246" t="s">
        <v>151</v>
      </c>
      <c r="C20" s="246"/>
      <c r="D20" s="246" t="s">
        <v>151</v>
      </c>
      <c r="E20" s="246"/>
      <c r="F20" s="49" t="s">
        <v>151</v>
      </c>
      <c r="G20" s="49"/>
      <c r="H20" s="49"/>
      <c r="I20" s="49" t="s">
        <v>151</v>
      </c>
      <c r="J20" s="49"/>
      <c r="K20" s="118" t="s">
        <v>151</v>
      </c>
      <c r="L20" s="49"/>
      <c r="M20" s="118" t="s">
        <v>151</v>
      </c>
      <c r="N20" s="49"/>
      <c r="O20" s="117" t="s">
        <v>279</v>
      </c>
    </row>
    <row r="21" s="11" customFormat="true" ht="2.25" hidden="false" customHeight="true" outlineLevel="0" collapsed="false">
      <c r="A21" s="41"/>
      <c r="B21" s="167"/>
      <c r="C21" s="167"/>
      <c r="D21" s="250"/>
      <c r="E21" s="149"/>
      <c r="F21" s="250"/>
      <c r="G21" s="250"/>
      <c r="H21" s="251"/>
      <c r="I21" s="250"/>
      <c r="J21" s="250"/>
      <c r="K21" s="252"/>
      <c r="L21" s="250"/>
      <c r="M21" s="253"/>
      <c r="O21" s="117"/>
    </row>
    <row r="22" s="11" customFormat="true" ht="3" hidden="false" customHeight="true" outlineLevel="0" collapsed="false">
      <c r="A22" s="61"/>
      <c r="B22" s="23"/>
      <c r="C22" s="23"/>
      <c r="D22" s="23"/>
      <c r="E22" s="23"/>
      <c r="F22" s="23"/>
      <c r="G22" s="23"/>
      <c r="H22" s="12"/>
      <c r="I22" s="23"/>
      <c r="J22" s="23"/>
      <c r="K22" s="254"/>
      <c r="L22" s="254"/>
      <c r="M22" s="23"/>
      <c r="N22" s="22"/>
      <c r="O22" s="62"/>
    </row>
    <row r="23" s="11" customFormat="true" ht="3" hidden="false" customHeight="true" outlineLevel="0" collapsed="false">
      <c r="B23" s="101"/>
      <c r="C23" s="101"/>
      <c r="D23" s="101"/>
      <c r="E23" s="101"/>
      <c r="F23" s="101"/>
      <c r="G23" s="101"/>
      <c r="H23" s="12"/>
      <c r="I23" s="101"/>
      <c r="J23" s="101"/>
      <c r="K23" s="250"/>
      <c r="L23" s="250"/>
      <c r="M23" s="101"/>
    </row>
    <row r="24" s="11" customFormat="true" ht="12" hidden="false" customHeight="false" outlineLevel="0" collapsed="false">
      <c r="A24" s="186" t="s">
        <v>280</v>
      </c>
      <c r="B24" s="166"/>
      <c r="C24" s="166"/>
      <c r="D24" s="101"/>
      <c r="E24" s="101"/>
      <c r="F24" s="101"/>
      <c r="G24" s="101"/>
      <c r="H24" s="12"/>
      <c r="I24" s="12" t="s">
        <v>281</v>
      </c>
      <c r="J24" s="101"/>
      <c r="K24" s="250"/>
      <c r="L24" s="250"/>
      <c r="M24" s="101"/>
    </row>
    <row r="25" s="11" customFormat="true" ht="12" hidden="false" customHeight="false" outlineLevel="0" collapsed="false">
      <c r="A25" s="10"/>
      <c r="B25" s="166"/>
      <c r="C25" s="166"/>
      <c r="D25" s="101"/>
      <c r="E25" s="101"/>
      <c r="F25" s="101"/>
      <c r="G25" s="101"/>
      <c r="H25" s="12"/>
      <c r="I25" s="101"/>
      <c r="J25" s="101"/>
      <c r="K25" s="250"/>
      <c r="L25" s="250"/>
      <c r="M25" s="101"/>
      <c r="O25" s="10"/>
    </row>
    <row r="26" customFormat="false" ht="15.75" hidden="false" customHeight="false" outlineLevel="0" collapsed="false">
      <c r="B26" s="166"/>
      <c r="C26" s="166"/>
      <c r="D26" s="101"/>
      <c r="E26" s="101"/>
      <c r="F26" s="101"/>
      <c r="G26" s="101"/>
      <c r="H26" s="12"/>
      <c r="I26" s="101"/>
      <c r="J26" s="101"/>
      <c r="K26" s="250"/>
      <c r="L26" s="250"/>
      <c r="M26" s="101"/>
      <c r="N26" s="11"/>
    </row>
    <row r="27" customFormat="false" ht="15.75" hidden="false" customHeight="false" outlineLevel="0" collapsed="false">
      <c r="B27" s="166"/>
      <c r="C27" s="166"/>
      <c r="D27" s="101"/>
      <c r="E27" s="101"/>
      <c r="F27" s="101"/>
      <c r="G27" s="101"/>
      <c r="H27" s="12"/>
      <c r="I27" s="101"/>
      <c r="J27" s="101"/>
      <c r="K27" s="250"/>
      <c r="L27" s="250"/>
      <c r="M27" s="101"/>
      <c r="N27" s="11"/>
    </row>
    <row r="28" customFormat="false" ht="15.75" hidden="false" customHeight="false" outlineLevel="0" collapsed="false">
      <c r="B28" s="166"/>
      <c r="C28" s="166"/>
      <c r="D28" s="101"/>
      <c r="E28" s="101"/>
      <c r="F28" s="101"/>
      <c r="G28" s="101"/>
      <c r="H28" s="12"/>
      <c r="I28" s="101"/>
      <c r="J28" s="101"/>
      <c r="K28" s="250"/>
      <c r="L28" s="250"/>
      <c r="M28" s="101"/>
      <c r="N28" s="11"/>
    </row>
    <row r="29" customFormat="false" ht="15.75" hidden="false" customHeight="false" outlineLevel="0" collapsed="false">
      <c r="B29" s="166"/>
      <c r="C29" s="166"/>
      <c r="D29" s="101"/>
      <c r="E29" s="101"/>
      <c r="F29" s="101"/>
      <c r="G29" s="101"/>
      <c r="H29" s="12"/>
      <c r="I29" s="101"/>
      <c r="J29" s="101"/>
      <c r="K29" s="250"/>
      <c r="L29" s="250"/>
      <c r="M29" s="101"/>
      <c r="N29" s="11"/>
    </row>
    <row r="30" customFormat="false" ht="15.75" hidden="false" customHeight="false" outlineLevel="0" collapsed="false">
      <c r="B30" s="166"/>
      <c r="C30" s="166"/>
      <c r="D30" s="101"/>
      <c r="E30" s="101"/>
      <c r="F30" s="101"/>
      <c r="G30" s="101"/>
      <c r="H30" s="12"/>
      <c r="I30" s="101"/>
      <c r="J30" s="101"/>
      <c r="K30" s="250"/>
      <c r="L30" s="250"/>
      <c r="M30" s="101"/>
      <c r="N30" s="11"/>
    </row>
    <row r="31" customFormat="false" ht="15.75" hidden="false" customHeight="false" outlineLevel="0" collapsed="false">
      <c r="B31" s="166"/>
      <c r="C31" s="166"/>
      <c r="D31" s="101"/>
      <c r="E31" s="101"/>
      <c r="F31" s="166"/>
      <c r="G31" s="166"/>
      <c r="H31" s="12"/>
      <c r="I31" s="101"/>
      <c r="J31" s="101"/>
      <c r="K31" s="250"/>
      <c r="L31" s="250"/>
      <c r="M31" s="101"/>
      <c r="N31" s="11"/>
    </row>
    <row r="32" customFormat="false" ht="15.75" hidden="false" customHeight="false" outlineLevel="0" collapsed="false">
      <c r="B32" s="166"/>
      <c r="C32" s="166"/>
      <c r="D32" s="101"/>
      <c r="E32" s="101"/>
      <c r="F32" s="166"/>
      <c r="G32" s="166"/>
      <c r="H32" s="12"/>
      <c r="I32" s="101"/>
      <c r="J32" s="101"/>
      <c r="K32" s="250"/>
      <c r="L32" s="250"/>
      <c r="M32" s="101"/>
      <c r="N32" s="11"/>
    </row>
    <row r="33" customFormat="false" ht="15.75" hidden="false" customHeight="false" outlineLevel="0" collapsed="false">
      <c r="B33" s="166"/>
      <c r="C33" s="166"/>
      <c r="D33" s="101"/>
      <c r="E33" s="101"/>
      <c r="F33" s="166"/>
      <c r="G33" s="166"/>
      <c r="H33" s="12"/>
      <c r="I33" s="101"/>
      <c r="J33" s="101"/>
      <c r="K33" s="250"/>
      <c r="L33" s="250"/>
      <c r="M33" s="101"/>
      <c r="N33" s="11"/>
    </row>
    <row r="34" customFormat="false" ht="15.75" hidden="false" customHeight="false" outlineLevel="0" collapsed="false">
      <c r="B34" s="166"/>
      <c r="C34" s="166"/>
      <c r="D34" s="101"/>
      <c r="E34" s="101"/>
      <c r="F34" s="166"/>
      <c r="G34" s="166"/>
      <c r="H34" s="12"/>
      <c r="I34" s="101"/>
      <c r="J34" s="101"/>
      <c r="K34" s="250"/>
      <c r="L34" s="250"/>
      <c r="M34" s="101"/>
      <c r="N34" s="11"/>
    </row>
    <row r="35" customFormat="false" ht="15.75" hidden="false" customHeight="false" outlineLevel="0" collapsed="false">
      <c r="B35" s="166"/>
      <c r="C35" s="166"/>
      <c r="D35" s="101"/>
      <c r="E35" s="101"/>
      <c r="F35" s="166"/>
      <c r="G35" s="166"/>
      <c r="H35" s="12"/>
      <c r="I35" s="101"/>
      <c r="J35" s="101"/>
      <c r="K35" s="250"/>
      <c r="L35" s="250"/>
      <c r="M35" s="101"/>
      <c r="N35" s="11"/>
    </row>
    <row r="36" customFormat="false" ht="15.75" hidden="false" customHeight="false" outlineLevel="0" collapsed="false">
      <c r="B36" s="166"/>
      <c r="C36" s="166"/>
      <c r="D36" s="101"/>
      <c r="E36" s="101"/>
      <c r="F36" s="166"/>
      <c r="G36" s="166"/>
      <c r="H36" s="12"/>
      <c r="I36" s="101"/>
      <c r="J36" s="101"/>
      <c r="K36" s="250"/>
      <c r="L36" s="250"/>
      <c r="M36" s="101"/>
      <c r="N36" s="11"/>
    </row>
    <row r="37" customFormat="false" ht="15.75" hidden="false" customHeight="false" outlineLevel="0" collapsed="false">
      <c r="B37" s="166"/>
      <c r="C37" s="166"/>
      <c r="D37" s="101"/>
      <c r="E37" s="101"/>
      <c r="F37" s="166"/>
      <c r="G37" s="166"/>
      <c r="H37" s="12"/>
      <c r="I37" s="101"/>
      <c r="J37" s="101"/>
      <c r="K37" s="250"/>
      <c r="L37" s="250"/>
      <c r="M37" s="101"/>
      <c r="N37" s="11"/>
    </row>
    <row r="38" customFormat="false" ht="15.75" hidden="false" customHeight="false" outlineLevel="0" collapsed="false">
      <c r="B38" s="166"/>
      <c r="C38" s="166"/>
      <c r="D38" s="101"/>
      <c r="E38" s="101"/>
      <c r="F38" s="166"/>
      <c r="G38" s="166"/>
      <c r="H38" s="12"/>
      <c r="I38" s="101"/>
      <c r="J38" s="101"/>
      <c r="K38" s="250"/>
      <c r="L38" s="250"/>
      <c r="M38" s="101"/>
      <c r="N38" s="11"/>
    </row>
    <row r="39" customFormat="false" ht="15.75" hidden="false" customHeight="false" outlineLevel="0" collapsed="false">
      <c r="B39" s="187"/>
      <c r="C39" s="187"/>
      <c r="D39" s="188"/>
      <c r="E39" s="188"/>
      <c r="F39" s="187"/>
      <c r="G39" s="187"/>
      <c r="I39" s="188"/>
      <c r="J39" s="188"/>
      <c r="K39" s="255"/>
      <c r="L39" s="255"/>
      <c r="M39" s="188"/>
    </row>
    <row r="40" customFormat="false" ht="15.75" hidden="false" customHeight="false" outlineLevel="0" collapsed="false">
      <c r="B40" s="187"/>
      <c r="C40" s="187"/>
      <c r="D40" s="188"/>
      <c r="E40" s="188"/>
      <c r="F40" s="187"/>
      <c r="G40" s="187"/>
      <c r="I40" s="188"/>
      <c r="J40" s="188"/>
      <c r="K40" s="255"/>
      <c r="L40" s="255"/>
      <c r="M40" s="188"/>
    </row>
    <row r="41" customFormat="false" ht="15.75" hidden="false" customHeight="false" outlineLevel="0" collapsed="false">
      <c r="B41" s="187"/>
      <c r="C41" s="187"/>
      <c r="D41" s="188"/>
      <c r="E41" s="188"/>
      <c r="F41" s="187"/>
      <c r="G41" s="187"/>
      <c r="I41" s="188"/>
      <c r="J41" s="188"/>
      <c r="K41" s="255"/>
      <c r="L41" s="255"/>
      <c r="M41" s="188"/>
    </row>
    <row r="42" customFormat="false" ht="15.75" hidden="false" customHeight="false" outlineLevel="0" collapsed="false">
      <c r="B42" s="187"/>
      <c r="C42" s="187"/>
      <c r="D42" s="188"/>
      <c r="E42" s="188"/>
      <c r="F42" s="187"/>
      <c r="G42" s="187"/>
      <c r="I42" s="188"/>
      <c r="J42" s="188"/>
      <c r="K42" s="255"/>
      <c r="L42" s="255"/>
      <c r="M42" s="188"/>
    </row>
    <row r="43" customFormat="false" ht="15.75" hidden="false" customHeight="false" outlineLevel="0" collapsed="false">
      <c r="B43" s="187"/>
      <c r="C43" s="187"/>
      <c r="D43" s="188"/>
      <c r="E43" s="188"/>
      <c r="F43" s="187"/>
      <c r="G43" s="187"/>
      <c r="I43" s="188"/>
      <c r="J43" s="188"/>
      <c r="K43" s="255"/>
      <c r="L43" s="255"/>
      <c r="M43" s="188"/>
    </row>
    <row r="44" customFormat="false" ht="15.75" hidden="false" customHeight="false" outlineLevel="0" collapsed="false">
      <c r="B44" s="187"/>
      <c r="C44" s="187"/>
      <c r="D44" s="188"/>
      <c r="E44" s="188"/>
      <c r="F44" s="187"/>
      <c r="G44" s="187"/>
      <c r="I44" s="188"/>
      <c r="J44" s="188"/>
      <c r="K44" s="255"/>
      <c r="L44" s="255"/>
      <c r="M44" s="188"/>
    </row>
    <row r="45" customFormat="false" ht="15.75" hidden="false" customHeight="false" outlineLevel="0" collapsed="false">
      <c r="B45" s="187"/>
      <c r="C45" s="187"/>
      <c r="D45" s="188"/>
      <c r="E45" s="188"/>
      <c r="F45" s="187"/>
      <c r="G45" s="187"/>
      <c r="I45" s="188"/>
      <c r="J45" s="188"/>
      <c r="K45" s="255"/>
      <c r="L45" s="255"/>
      <c r="M45" s="188"/>
    </row>
    <row r="46" customFormat="false" ht="15.75" hidden="false" customHeight="false" outlineLevel="0" collapsed="false">
      <c r="B46" s="187"/>
      <c r="C46" s="187"/>
      <c r="D46" s="188"/>
      <c r="E46" s="188"/>
      <c r="F46" s="187"/>
      <c r="G46" s="187"/>
      <c r="I46" s="188"/>
      <c r="J46" s="188"/>
      <c r="K46" s="255"/>
      <c r="L46" s="255"/>
      <c r="M46" s="188"/>
    </row>
    <row r="47" customFormat="false" ht="15.75" hidden="false" customHeight="false" outlineLevel="0" collapsed="false">
      <c r="B47" s="187"/>
      <c r="C47" s="187"/>
      <c r="D47" s="188"/>
      <c r="E47" s="188"/>
      <c r="F47" s="187"/>
      <c r="G47" s="187"/>
      <c r="I47" s="188"/>
      <c r="J47" s="188"/>
      <c r="K47" s="255"/>
      <c r="L47" s="255"/>
      <c r="M47" s="188"/>
    </row>
    <row r="48" customFormat="false" ht="15.75" hidden="false" customHeight="false" outlineLevel="0" collapsed="false">
      <c r="B48" s="187"/>
      <c r="C48" s="187"/>
      <c r="D48" s="188"/>
      <c r="E48" s="188"/>
      <c r="F48" s="187"/>
      <c r="G48" s="187"/>
      <c r="I48" s="188"/>
      <c r="J48" s="188"/>
      <c r="K48" s="255"/>
      <c r="L48" s="255"/>
      <c r="M48" s="188"/>
    </row>
    <row r="49" customFormat="false" ht="15.75" hidden="false" customHeight="false" outlineLevel="0" collapsed="false">
      <c r="B49" s="187"/>
      <c r="C49" s="187"/>
      <c r="D49" s="188"/>
      <c r="E49" s="188"/>
      <c r="F49" s="187"/>
      <c r="G49" s="187"/>
      <c r="I49" s="188"/>
      <c r="J49" s="188"/>
      <c r="K49" s="255"/>
      <c r="L49" s="255"/>
      <c r="M49" s="188"/>
    </row>
    <row r="50" customFormat="false" ht="15.75" hidden="false" customHeight="false" outlineLevel="0" collapsed="false">
      <c r="B50" s="187"/>
      <c r="C50" s="187"/>
      <c r="D50" s="188"/>
      <c r="E50" s="188"/>
      <c r="F50" s="187"/>
      <c r="G50" s="187"/>
      <c r="I50" s="188"/>
      <c r="J50" s="188"/>
      <c r="K50" s="255"/>
      <c r="L50" s="255"/>
      <c r="M50" s="188"/>
    </row>
    <row r="51" customFormat="false" ht="15.75" hidden="false" customHeight="false" outlineLevel="0" collapsed="false">
      <c r="B51" s="187"/>
      <c r="C51" s="187"/>
      <c r="D51" s="188"/>
      <c r="E51" s="188"/>
      <c r="F51" s="187"/>
      <c r="G51" s="187"/>
      <c r="I51" s="188"/>
      <c r="J51" s="188"/>
      <c r="K51" s="255"/>
      <c r="L51" s="255"/>
      <c r="M51" s="188"/>
    </row>
    <row r="52" customFormat="false" ht="15.75" hidden="false" customHeight="false" outlineLevel="0" collapsed="false">
      <c r="B52" s="187"/>
      <c r="C52" s="187"/>
      <c r="D52" s="188"/>
      <c r="E52" s="188"/>
      <c r="F52" s="187"/>
      <c r="G52" s="187"/>
      <c r="I52" s="188"/>
      <c r="J52" s="188"/>
      <c r="K52" s="188"/>
      <c r="L52" s="188"/>
      <c r="M52" s="188"/>
    </row>
    <row r="53" customFormat="false" ht="15.75" hidden="false" customHeight="false" outlineLevel="0" collapsed="false">
      <c r="B53" s="187"/>
      <c r="C53" s="187"/>
      <c r="D53" s="188"/>
      <c r="E53" s="188"/>
      <c r="F53" s="187"/>
      <c r="G53" s="187"/>
      <c r="I53" s="188"/>
      <c r="J53" s="188"/>
      <c r="K53" s="188"/>
      <c r="L53" s="188"/>
      <c r="M53" s="188"/>
    </row>
    <row r="54" customFormat="false" ht="15.75" hidden="false" customHeight="false" outlineLevel="0" collapsed="false">
      <c r="B54" s="187"/>
      <c r="C54" s="187"/>
      <c r="D54" s="188"/>
      <c r="E54" s="188"/>
      <c r="F54" s="187"/>
      <c r="G54" s="187"/>
      <c r="I54" s="188"/>
      <c r="J54" s="188"/>
      <c r="K54" s="188"/>
      <c r="L54" s="188"/>
      <c r="M54" s="188"/>
    </row>
    <row r="55" customFormat="false" ht="15.75" hidden="false" customHeight="false" outlineLevel="0" collapsed="false">
      <c r="B55" s="187"/>
      <c r="C55" s="187"/>
      <c r="D55" s="188"/>
      <c r="E55" s="188"/>
      <c r="F55" s="187"/>
      <c r="G55" s="187"/>
      <c r="I55" s="188"/>
      <c r="J55" s="188"/>
      <c r="K55" s="188"/>
      <c r="L55" s="188"/>
      <c r="M55" s="188"/>
    </row>
    <row r="56" customFormat="false" ht="15.75" hidden="false" customHeight="false" outlineLevel="0" collapsed="false">
      <c r="B56" s="187"/>
      <c r="C56" s="187"/>
      <c r="D56" s="188"/>
      <c r="E56" s="188"/>
      <c r="F56" s="187"/>
      <c r="G56" s="187"/>
      <c r="I56" s="188"/>
      <c r="J56" s="188"/>
      <c r="K56" s="188"/>
      <c r="L56" s="188"/>
      <c r="M56" s="188"/>
    </row>
    <row r="57" customFormat="false" ht="15.75" hidden="false" customHeight="false" outlineLevel="0" collapsed="false">
      <c r="B57" s="187"/>
      <c r="C57" s="187"/>
      <c r="D57" s="188"/>
      <c r="E57" s="188"/>
      <c r="F57" s="187"/>
      <c r="G57" s="187"/>
      <c r="I57" s="188"/>
      <c r="J57" s="188"/>
      <c r="K57" s="188"/>
      <c r="L57" s="188"/>
      <c r="M57" s="188"/>
    </row>
    <row r="58" customFormat="false" ht="15.75" hidden="false" customHeight="false" outlineLevel="0" collapsed="false">
      <c r="B58" s="187"/>
      <c r="C58" s="187"/>
      <c r="D58" s="188"/>
      <c r="E58" s="188"/>
      <c r="F58" s="187"/>
      <c r="G58" s="187"/>
      <c r="I58" s="188"/>
      <c r="J58" s="188"/>
      <c r="K58" s="188"/>
      <c r="L58" s="188"/>
      <c r="M58" s="188"/>
    </row>
    <row r="59" customFormat="false" ht="15.75" hidden="false" customHeight="false" outlineLevel="0" collapsed="false">
      <c r="B59" s="187"/>
      <c r="C59" s="187"/>
      <c r="D59" s="188"/>
      <c r="E59" s="188"/>
      <c r="F59" s="187"/>
      <c r="G59" s="187"/>
      <c r="I59" s="188"/>
      <c r="J59" s="188"/>
      <c r="K59" s="188"/>
      <c r="L59" s="188"/>
      <c r="M59" s="188"/>
    </row>
    <row r="60" customFormat="false" ht="15.75" hidden="false" customHeight="false" outlineLevel="0" collapsed="false">
      <c r="B60" s="187"/>
      <c r="C60" s="187"/>
      <c r="D60" s="188"/>
      <c r="E60" s="188"/>
      <c r="F60" s="187"/>
      <c r="G60" s="187"/>
      <c r="I60" s="188"/>
      <c r="J60" s="188"/>
      <c r="K60" s="188"/>
      <c r="L60" s="188"/>
      <c r="M60" s="188"/>
    </row>
    <row r="61" customFormat="false" ht="15.75" hidden="false" customHeight="false" outlineLevel="0" collapsed="false">
      <c r="B61" s="187"/>
      <c r="C61" s="187"/>
      <c r="D61" s="188"/>
      <c r="E61" s="188"/>
      <c r="F61" s="187"/>
      <c r="G61" s="187"/>
      <c r="I61" s="188"/>
      <c r="J61" s="188"/>
      <c r="K61" s="188"/>
      <c r="L61" s="188"/>
      <c r="M61" s="188"/>
    </row>
    <row r="62" customFormat="false" ht="15.75" hidden="false" customHeight="false" outlineLevel="0" collapsed="false">
      <c r="B62" s="187"/>
      <c r="C62" s="187"/>
      <c r="D62" s="188"/>
      <c r="E62" s="188"/>
      <c r="F62" s="187"/>
      <c r="G62" s="187"/>
      <c r="I62" s="188"/>
      <c r="J62" s="188"/>
      <c r="K62" s="188"/>
      <c r="L62" s="188"/>
      <c r="M62" s="188"/>
    </row>
    <row r="63" customFormat="false" ht="15.75" hidden="false" customHeight="false" outlineLevel="0" collapsed="false">
      <c r="B63" s="187"/>
      <c r="C63" s="187"/>
      <c r="D63" s="188"/>
      <c r="E63" s="188"/>
      <c r="F63" s="187"/>
      <c r="G63" s="187"/>
      <c r="I63" s="188"/>
      <c r="J63" s="188"/>
      <c r="K63" s="188"/>
      <c r="L63" s="188"/>
      <c r="M63" s="188"/>
    </row>
  </sheetData>
  <mergeCells count="15">
    <mergeCell ref="A3:G3"/>
    <mergeCell ref="I3:O3"/>
    <mergeCell ref="B6:C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3" min="3" style="1" width="4.37"/>
    <col collapsed="false" customWidth="true" hidden="false" outlineLevel="0" max="4" min="4" style="2" width="12.62"/>
    <col collapsed="false" customWidth="true" hidden="false" outlineLevel="0" max="5" min="5" style="2" width="4.37"/>
    <col collapsed="false" customWidth="true" hidden="false" outlineLevel="0" max="6" min="6" style="2" width="11.36"/>
    <col collapsed="false" customWidth="true" hidden="false" outlineLevel="0" max="7" min="7" style="2" width="4.37"/>
    <col collapsed="false" customWidth="true" hidden="false" outlineLevel="0" max="8" min="8" style="2" width="11.62"/>
    <col collapsed="false" customWidth="true" hidden="false" outlineLevel="0" max="9" min="9" style="2" width="4.37"/>
    <col collapsed="false" customWidth="true" hidden="false" outlineLevel="0" max="10" min="10" style="3" width="0.36"/>
    <col collapsed="false" customWidth="true" hidden="false" outlineLevel="0" max="11" min="11" style="2" width="10.12"/>
    <col collapsed="false" customWidth="true" hidden="false" outlineLevel="0" max="12" min="12" style="2" width="2.12"/>
    <col collapsed="false" customWidth="true" hidden="false" outlineLevel="0" max="13" min="13" style="2" width="10.12"/>
    <col collapsed="false" customWidth="true" hidden="false" outlineLevel="0" max="14" min="14" style="2" width="2.12"/>
    <col collapsed="false" customWidth="true" hidden="false" outlineLevel="0" max="15" min="15" style="2" width="10.12"/>
    <col collapsed="false" customWidth="true" hidden="false" outlineLevel="0" max="16" min="16" style="2" width="2.12"/>
    <col collapsed="false" customWidth="true" hidden="false" outlineLevel="0" max="17" min="17" style="2" width="10.62"/>
    <col collapsed="false" customWidth="true" hidden="false" outlineLevel="0" max="18" min="18" style="2" width="2.12"/>
    <col collapsed="false" customWidth="true" hidden="false" outlineLevel="0" max="19" min="19" style="2" width="10.62"/>
    <col collapsed="false" customWidth="true" hidden="false" outlineLevel="0" max="20" min="20" style="2" width="2.12"/>
    <col collapsed="false" customWidth="true" hidden="false" outlineLevel="0" max="21" min="21" style="1" width="11.12"/>
    <col collapsed="false" customWidth="true" hidden="false" outlineLevel="0" max="23" min="22" style="2" width="0.5"/>
    <col collapsed="false" customWidth="false" hidden="false" outlineLevel="0" max="257" min="24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U2" s="69"/>
    </row>
    <row r="3" s="16" customFormat="true" ht="18.75" hidden="false" customHeight="false" outlineLevel="0" collapsed="false">
      <c r="A3" s="13" t="s">
        <v>282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283</v>
      </c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20" customFormat="true" ht="12" hidden="false" customHeight="false" outlineLevel="0" collapsed="false">
      <c r="A4" s="17"/>
      <c r="B4" s="17"/>
      <c r="C4" s="17"/>
      <c r="D4" s="18"/>
      <c r="E4" s="18"/>
      <c r="F4" s="18"/>
      <c r="G4" s="18"/>
      <c r="H4" s="18"/>
      <c r="I4" s="18"/>
      <c r="J4" s="19"/>
      <c r="K4" s="18"/>
      <c r="L4" s="18"/>
      <c r="M4" s="18"/>
      <c r="N4" s="18"/>
      <c r="O4" s="18"/>
      <c r="P4" s="18"/>
      <c r="Q4" s="18"/>
      <c r="R4" s="18"/>
      <c r="S4" s="18"/>
      <c r="T4" s="18"/>
      <c r="U4" s="17"/>
    </row>
    <row r="5" s="11" customFormat="true" ht="12.75" hidden="false" customHeight="false" outlineLevel="0" collapsed="false">
      <c r="A5" s="21" t="s">
        <v>284</v>
      </c>
      <c r="B5" s="22"/>
      <c r="C5" s="22"/>
      <c r="D5" s="22"/>
      <c r="E5" s="22"/>
      <c r="F5" s="22"/>
      <c r="G5" s="22"/>
      <c r="H5" s="22"/>
      <c r="I5" s="22"/>
      <c r="J5" s="12"/>
      <c r="K5" s="22"/>
      <c r="L5" s="22"/>
      <c r="M5" s="22"/>
      <c r="N5" s="22"/>
      <c r="O5" s="22"/>
      <c r="P5" s="22"/>
      <c r="Q5" s="22"/>
      <c r="R5" s="22"/>
      <c r="S5" s="22"/>
      <c r="T5" s="22"/>
      <c r="U5" s="23" t="s">
        <v>285</v>
      </c>
    </row>
    <row r="6" s="11" customFormat="true" ht="15" hidden="false" customHeight="true" outlineLevel="0" collapsed="false">
      <c r="A6" s="50"/>
      <c r="B6" s="105" t="s">
        <v>286</v>
      </c>
      <c r="C6" s="105"/>
      <c r="D6" s="108" t="s">
        <v>287</v>
      </c>
      <c r="E6" s="108"/>
      <c r="F6" s="244"/>
      <c r="G6" s="114"/>
      <c r="H6" s="114"/>
      <c r="I6" s="114"/>
      <c r="J6" s="12"/>
      <c r="K6" s="114"/>
      <c r="L6" s="114"/>
      <c r="M6" s="114"/>
      <c r="N6" s="112"/>
      <c r="O6" s="106" t="s">
        <v>288</v>
      </c>
      <c r="P6" s="106"/>
      <c r="Q6" s="176" t="s">
        <v>289</v>
      </c>
      <c r="R6" s="176"/>
      <c r="S6" s="176"/>
      <c r="T6" s="176"/>
      <c r="U6" s="12"/>
    </row>
    <row r="7" s="11" customFormat="true" ht="15" hidden="false" customHeight="true" outlineLevel="0" collapsed="false">
      <c r="A7" s="108" t="s">
        <v>123</v>
      </c>
      <c r="B7" s="51"/>
      <c r="C7" s="41"/>
      <c r="D7" s="50"/>
      <c r="E7" s="41"/>
      <c r="F7" s="106" t="s">
        <v>166</v>
      </c>
      <c r="G7" s="106"/>
      <c r="H7" s="106" t="s">
        <v>167</v>
      </c>
      <c r="I7" s="106"/>
      <c r="J7" s="12"/>
      <c r="K7" s="107" t="s">
        <v>290</v>
      </c>
      <c r="L7" s="107"/>
      <c r="M7" s="106" t="s">
        <v>116</v>
      </c>
      <c r="N7" s="106"/>
      <c r="O7" s="12"/>
      <c r="P7" s="256"/>
      <c r="Q7" s="106" t="s">
        <v>291</v>
      </c>
      <c r="R7" s="106"/>
      <c r="S7" s="106" t="s">
        <v>292</v>
      </c>
      <c r="T7" s="106"/>
      <c r="U7" s="175" t="s">
        <v>18</v>
      </c>
    </row>
    <row r="8" s="11" customFormat="true" ht="15" hidden="false" customHeight="true" outlineLevel="0" collapsed="false">
      <c r="A8" s="108"/>
      <c r="B8" s="51"/>
      <c r="C8" s="41"/>
      <c r="D8" s="50"/>
      <c r="E8" s="41"/>
      <c r="F8" s="50"/>
      <c r="G8" s="41"/>
      <c r="H8" s="50"/>
      <c r="I8" s="41"/>
      <c r="J8" s="12"/>
      <c r="K8" s="51"/>
      <c r="L8" s="41"/>
      <c r="M8" s="50"/>
      <c r="N8" s="41"/>
      <c r="O8" s="41" t="s">
        <v>293</v>
      </c>
      <c r="P8" s="41"/>
      <c r="Q8" s="12"/>
      <c r="R8" s="256"/>
      <c r="S8" s="50"/>
      <c r="T8" s="41"/>
      <c r="U8" s="175"/>
    </row>
    <row r="9" s="11" customFormat="true" ht="15" hidden="false" customHeight="true" outlineLevel="0" collapsed="false">
      <c r="A9" s="114"/>
      <c r="B9" s="111" t="s">
        <v>294</v>
      </c>
      <c r="C9" s="111"/>
      <c r="D9" s="112" t="s">
        <v>23</v>
      </c>
      <c r="E9" s="112"/>
      <c r="F9" s="112" t="s">
        <v>181</v>
      </c>
      <c r="G9" s="112"/>
      <c r="H9" s="112" t="s">
        <v>182</v>
      </c>
      <c r="I9" s="112"/>
      <c r="J9" s="12"/>
      <c r="K9" s="111" t="s">
        <v>295</v>
      </c>
      <c r="L9" s="111"/>
      <c r="M9" s="112" t="s">
        <v>279</v>
      </c>
      <c r="N9" s="112"/>
      <c r="O9" s="112" t="s">
        <v>296</v>
      </c>
      <c r="P9" s="112"/>
      <c r="Q9" s="112" t="s">
        <v>297</v>
      </c>
      <c r="R9" s="112"/>
      <c r="S9" s="112" t="s">
        <v>298</v>
      </c>
      <c r="T9" s="112"/>
      <c r="U9" s="244"/>
    </row>
    <row r="10" s="11" customFormat="true" ht="21" hidden="false" customHeight="true" outlineLevel="0" collapsed="false">
      <c r="A10" s="41" t="s">
        <v>31</v>
      </c>
      <c r="B10" s="246" t="n">
        <v>488</v>
      </c>
      <c r="C10" s="246"/>
      <c r="D10" s="118" t="n">
        <f aca="false">SUM(F10:M10)</f>
        <v>134000</v>
      </c>
      <c r="E10" s="246"/>
      <c r="F10" s="246" t="n">
        <v>31100</v>
      </c>
      <c r="G10" s="246"/>
      <c r="H10" s="246" t="n">
        <v>52300</v>
      </c>
      <c r="I10" s="246"/>
      <c r="J10" s="46"/>
      <c r="K10" s="246" t="n">
        <v>19400</v>
      </c>
      <c r="L10" s="246"/>
      <c r="M10" s="246" t="n">
        <v>31200</v>
      </c>
      <c r="N10" s="246"/>
      <c r="O10" s="257" t="n">
        <v>878000</v>
      </c>
      <c r="P10" s="246"/>
      <c r="Q10" s="246" t="n">
        <v>146512</v>
      </c>
      <c r="R10" s="246"/>
      <c r="S10" s="246" t="n">
        <v>144458</v>
      </c>
      <c r="T10" s="88"/>
      <c r="U10" s="51" t="s">
        <v>31</v>
      </c>
    </row>
    <row r="11" s="11" customFormat="true" ht="21" hidden="false" customHeight="true" outlineLevel="0" collapsed="false">
      <c r="A11" s="41" t="s">
        <v>33</v>
      </c>
      <c r="B11" s="246" t="n">
        <v>553</v>
      </c>
      <c r="C11" s="246"/>
      <c r="D11" s="118" t="n">
        <f aca="false">SUM(F11:M11)</f>
        <v>173700</v>
      </c>
      <c r="E11" s="246"/>
      <c r="F11" s="246" t="n">
        <v>56300</v>
      </c>
      <c r="G11" s="246"/>
      <c r="H11" s="246" t="n">
        <v>48800</v>
      </c>
      <c r="I11" s="246"/>
      <c r="J11" s="46"/>
      <c r="K11" s="246" t="n">
        <v>19300</v>
      </c>
      <c r="L11" s="246"/>
      <c r="M11" s="246" t="n">
        <v>49300</v>
      </c>
      <c r="N11" s="246"/>
      <c r="O11" s="257" t="n">
        <v>400000</v>
      </c>
      <c r="P11" s="246"/>
      <c r="Q11" s="246" t="n">
        <v>308589</v>
      </c>
      <c r="R11" s="246"/>
      <c r="S11" s="246" t="n">
        <v>307923</v>
      </c>
      <c r="T11" s="88"/>
      <c r="U11" s="51" t="s">
        <v>33</v>
      </c>
    </row>
    <row r="12" s="11" customFormat="true" ht="21" hidden="false" customHeight="true" outlineLevel="0" collapsed="false">
      <c r="A12" s="41" t="s">
        <v>35</v>
      </c>
      <c r="B12" s="246" t="n">
        <v>604</v>
      </c>
      <c r="C12" s="246"/>
      <c r="D12" s="118" t="n">
        <f aca="false">SUM(F12:M12)</f>
        <v>353000</v>
      </c>
      <c r="E12" s="246"/>
      <c r="F12" s="246" t="n">
        <v>58200</v>
      </c>
      <c r="G12" s="246"/>
      <c r="H12" s="246" t="n">
        <v>63300</v>
      </c>
      <c r="I12" s="246"/>
      <c r="J12" s="46"/>
      <c r="K12" s="246" t="n">
        <v>1800</v>
      </c>
      <c r="L12" s="246"/>
      <c r="M12" s="246" t="n">
        <v>229700</v>
      </c>
      <c r="N12" s="246"/>
      <c r="O12" s="257" t="n">
        <v>700000</v>
      </c>
      <c r="P12" s="246"/>
      <c r="Q12" s="246" t="n">
        <v>530010</v>
      </c>
      <c r="R12" s="246"/>
      <c r="S12" s="246" t="n">
        <v>528525</v>
      </c>
      <c r="T12" s="88"/>
      <c r="U12" s="51" t="s">
        <v>35</v>
      </c>
    </row>
    <row r="13" s="11" customFormat="true" ht="21" hidden="false" customHeight="true" outlineLevel="0" collapsed="false">
      <c r="A13" s="41" t="n">
        <v>1999</v>
      </c>
      <c r="B13" s="246" t="n">
        <v>651</v>
      </c>
      <c r="C13" s="246"/>
      <c r="D13" s="118" t="n">
        <f aca="false">SUM(F13:M13)</f>
        <v>232087</v>
      </c>
      <c r="E13" s="246"/>
      <c r="F13" s="246" t="n">
        <v>58823</v>
      </c>
      <c r="G13" s="246"/>
      <c r="H13" s="246" t="n">
        <v>64642</v>
      </c>
      <c r="I13" s="246"/>
      <c r="J13" s="46"/>
      <c r="K13" s="246" t="n">
        <v>1948</v>
      </c>
      <c r="L13" s="246"/>
      <c r="M13" s="246" t="n">
        <v>106674</v>
      </c>
      <c r="N13" s="246"/>
      <c r="O13" s="257" t="n">
        <v>900500</v>
      </c>
      <c r="P13" s="246"/>
      <c r="Q13" s="246" t="n">
        <v>687358</v>
      </c>
      <c r="R13" s="246"/>
      <c r="S13" s="246" t="n">
        <v>684033</v>
      </c>
      <c r="T13" s="88"/>
      <c r="U13" s="51" t="n">
        <v>1999</v>
      </c>
    </row>
    <row r="14" s="11" customFormat="true" ht="21" hidden="false" customHeight="true" outlineLevel="0" collapsed="false">
      <c r="A14" s="41" t="n">
        <v>2000</v>
      </c>
      <c r="B14" s="246" t="n">
        <v>383</v>
      </c>
      <c r="C14" s="246"/>
      <c r="D14" s="118" t="n">
        <v>209420</v>
      </c>
      <c r="E14" s="246"/>
      <c r="F14" s="246" t="n">
        <v>96048</v>
      </c>
      <c r="G14" s="246"/>
      <c r="H14" s="246" t="n">
        <v>54880</v>
      </c>
      <c r="I14" s="246"/>
      <c r="J14" s="46"/>
      <c r="K14" s="246" t="n">
        <v>2886</v>
      </c>
      <c r="L14" s="246"/>
      <c r="M14" s="246" t="n">
        <v>55606</v>
      </c>
      <c r="N14" s="246"/>
      <c r="O14" s="257" t="n">
        <v>600000</v>
      </c>
      <c r="P14" s="246"/>
      <c r="Q14" s="246" t="n">
        <v>462370</v>
      </c>
      <c r="R14" s="246"/>
      <c r="S14" s="246" t="n">
        <v>459170</v>
      </c>
      <c r="T14" s="88"/>
      <c r="U14" s="51" t="n">
        <v>2000</v>
      </c>
    </row>
    <row r="15" s="60" customFormat="true" ht="21" hidden="false" customHeight="true" outlineLevel="0" collapsed="false">
      <c r="A15" s="53" t="n">
        <v>2001</v>
      </c>
      <c r="B15" s="127" t="n">
        <v>285</v>
      </c>
      <c r="C15" s="127"/>
      <c r="D15" s="127" t="n">
        <v>171587</v>
      </c>
      <c r="E15" s="127"/>
      <c r="F15" s="127" t="n">
        <v>55376</v>
      </c>
      <c r="G15" s="127"/>
      <c r="H15" s="127" t="n">
        <v>36280</v>
      </c>
      <c r="I15" s="127"/>
      <c r="J15" s="54"/>
      <c r="K15" s="127" t="n">
        <v>26078</v>
      </c>
      <c r="L15" s="127"/>
      <c r="M15" s="127" t="n">
        <v>53853</v>
      </c>
      <c r="N15" s="127"/>
      <c r="O15" s="127" t="n">
        <v>450000</v>
      </c>
      <c r="P15" s="127"/>
      <c r="Q15" s="127" t="n">
        <v>370060</v>
      </c>
      <c r="R15" s="127"/>
      <c r="S15" s="127" t="n">
        <v>368586</v>
      </c>
      <c r="T15" s="58"/>
      <c r="U15" s="59" t="n">
        <v>2001</v>
      </c>
    </row>
    <row r="16" s="11" customFormat="true" ht="3" hidden="false" customHeight="true" outlineLevel="0" collapsed="false">
      <c r="A16" s="61"/>
      <c r="B16" s="22"/>
      <c r="C16" s="22"/>
      <c r="D16" s="22"/>
      <c r="E16" s="22"/>
      <c r="F16" s="165"/>
      <c r="G16" s="165"/>
      <c r="H16" s="165"/>
      <c r="I16" s="165"/>
      <c r="J16" s="46"/>
      <c r="K16" s="165"/>
      <c r="L16" s="165"/>
      <c r="M16" s="165"/>
      <c r="N16" s="165"/>
      <c r="O16" s="165"/>
      <c r="P16" s="165"/>
      <c r="Q16" s="165"/>
      <c r="R16" s="165"/>
      <c r="S16" s="165"/>
      <c r="T16" s="22"/>
      <c r="U16" s="62"/>
    </row>
    <row r="17" s="11" customFormat="true" ht="3" hidden="false" customHeight="true" outlineLevel="0" collapsed="false">
      <c r="J17" s="12"/>
    </row>
    <row r="18" s="11" customFormat="true" ht="12.95" hidden="false" customHeight="true" outlineLevel="0" collapsed="false">
      <c r="A18" s="186" t="s">
        <v>280</v>
      </c>
      <c r="B18" s="10"/>
      <c r="C18" s="10"/>
      <c r="J18" s="12"/>
      <c r="K18" s="12" t="s">
        <v>281</v>
      </c>
    </row>
    <row r="19" s="11" customFormat="true" ht="12.95" hidden="false" customHeight="true" outlineLevel="0" collapsed="false">
      <c r="A19" s="10"/>
      <c r="B19" s="10"/>
      <c r="C19" s="10"/>
      <c r="J19" s="12"/>
      <c r="U19" s="10"/>
    </row>
    <row r="20" customFormat="false" ht="12.95" hidden="false" customHeight="true" outlineLevel="0" collapsed="false">
      <c r="B20" s="10"/>
      <c r="C20" s="10"/>
      <c r="D20" s="11"/>
      <c r="E20" s="11"/>
      <c r="F20" s="11"/>
      <c r="G20" s="11"/>
      <c r="H20" s="11"/>
      <c r="I20" s="11"/>
      <c r="J20" s="12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9.75" hidden="false" customHeight="true" outlineLevel="0" collapsed="false">
      <c r="B21" s="10"/>
      <c r="C21" s="10"/>
      <c r="D21" s="11"/>
      <c r="E21" s="11"/>
      <c r="F21" s="11"/>
      <c r="G21" s="11"/>
      <c r="H21" s="11"/>
      <c r="I21" s="11"/>
      <c r="J21" s="12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5.75" hidden="false" customHeight="false" outlineLevel="0" collapsed="false">
      <c r="B22" s="10"/>
      <c r="C22" s="10"/>
      <c r="D22" s="11"/>
      <c r="E22" s="11"/>
      <c r="F22" s="11"/>
      <c r="G22" s="11"/>
      <c r="H22" s="11"/>
      <c r="I22" s="11"/>
      <c r="J22" s="12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.75" hidden="false" customHeight="false" outlineLevel="0" collapsed="false">
      <c r="B23" s="10"/>
      <c r="C23" s="10"/>
      <c r="D23" s="11"/>
      <c r="E23" s="11"/>
      <c r="F23" s="11"/>
      <c r="G23" s="11"/>
      <c r="H23" s="11"/>
      <c r="I23" s="11"/>
      <c r="J23" s="12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.75" hidden="false" customHeight="false" outlineLevel="0" collapsed="false">
      <c r="B24" s="10"/>
      <c r="C24" s="10"/>
      <c r="D24" s="11"/>
      <c r="E24" s="11"/>
      <c r="F24" s="11"/>
      <c r="G24" s="11"/>
      <c r="H24" s="11"/>
      <c r="I24" s="11"/>
      <c r="J24" s="12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.75" hidden="false" customHeight="false" outlineLevel="0" collapsed="false">
      <c r="B25" s="10"/>
      <c r="C25" s="10"/>
      <c r="D25" s="11"/>
      <c r="E25" s="11"/>
      <c r="F25" s="11"/>
      <c r="G25" s="11"/>
      <c r="H25" s="11"/>
      <c r="I25" s="11"/>
      <c r="J25" s="12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.75" hidden="false" customHeight="false" outlineLevel="0" collapsed="false">
      <c r="B26" s="10"/>
      <c r="C26" s="10"/>
      <c r="D26" s="11"/>
      <c r="E26" s="11"/>
      <c r="F26" s="11"/>
      <c r="G26" s="11"/>
      <c r="H26" s="11"/>
      <c r="I26" s="11"/>
      <c r="J26" s="12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.75" hidden="false" customHeight="false" outlineLevel="0" collapsed="false">
      <c r="B27" s="10"/>
      <c r="C27" s="10"/>
      <c r="D27" s="11"/>
      <c r="E27" s="11"/>
      <c r="F27" s="11"/>
      <c r="G27" s="11"/>
      <c r="H27" s="11"/>
      <c r="I27" s="11"/>
      <c r="J27" s="12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.75" hidden="false" customHeight="false" outlineLevel="0" collapsed="false">
      <c r="B28" s="10"/>
      <c r="C28" s="10"/>
      <c r="D28" s="11"/>
      <c r="E28" s="11"/>
      <c r="F28" s="11"/>
      <c r="G28" s="11"/>
      <c r="H28" s="11"/>
      <c r="I28" s="11"/>
      <c r="J28" s="12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.75" hidden="false" customHeight="false" outlineLevel="0" collapsed="false">
      <c r="B29" s="10"/>
      <c r="C29" s="10"/>
      <c r="D29" s="11"/>
      <c r="E29" s="11"/>
      <c r="F29" s="11"/>
      <c r="G29" s="11"/>
      <c r="H29" s="11"/>
      <c r="I29" s="11"/>
      <c r="J29" s="12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B30" s="10"/>
      <c r="C30" s="10"/>
      <c r="D30" s="11"/>
      <c r="E30" s="11"/>
      <c r="F30" s="11"/>
      <c r="G30" s="11"/>
      <c r="H30" s="11"/>
      <c r="I30" s="11"/>
      <c r="J30" s="12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.75" hidden="false" customHeight="false" outlineLevel="0" collapsed="false">
      <c r="B31" s="10"/>
      <c r="C31" s="10"/>
      <c r="D31" s="11"/>
      <c r="E31" s="11"/>
      <c r="F31" s="11"/>
      <c r="G31" s="11"/>
      <c r="H31" s="11"/>
      <c r="I31" s="11"/>
      <c r="J31" s="12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.75" hidden="false" customHeight="false" outlineLevel="0" collapsed="false">
      <c r="B32" s="10"/>
      <c r="C32" s="10"/>
      <c r="D32" s="11"/>
      <c r="E32" s="11"/>
      <c r="F32" s="11"/>
      <c r="G32" s="11"/>
      <c r="H32" s="11"/>
      <c r="I32" s="11"/>
      <c r="J32" s="12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5.75" hidden="false" customHeight="false" outlineLevel="0" collapsed="false">
      <c r="B33" s="10"/>
      <c r="C33" s="10"/>
      <c r="D33" s="11"/>
      <c r="E33" s="11"/>
      <c r="F33" s="11"/>
      <c r="G33" s="11"/>
      <c r="H33" s="11"/>
      <c r="I33" s="11"/>
      <c r="J33" s="12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.75" hidden="false" customHeight="false" outlineLevel="0" collapsed="false">
      <c r="B34" s="10"/>
      <c r="C34" s="10"/>
      <c r="D34" s="11"/>
      <c r="E34" s="11"/>
      <c r="F34" s="11"/>
      <c r="G34" s="11"/>
      <c r="H34" s="11"/>
      <c r="I34" s="11"/>
      <c r="J34" s="12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.75" hidden="false" customHeight="false" outlineLevel="0" collapsed="false">
      <c r="B35" s="10"/>
      <c r="C35" s="10"/>
      <c r="D35" s="11"/>
      <c r="E35" s="11"/>
      <c r="F35" s="11"/>
      <c r="G35" s="11"/>
      <c r="H35" s="11"/>
      <c r="I35" s="11"/>
      <c r="J35" s="12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5.75" hidden="false" customHeight="false" outlineLevel="0" collapsed="false">
      <c r="B36" s="10"/>
      <c r="C36" s="10"/>
      <c r="D36" s="11"/>
      <c r="E36" s="11"/>
      <c r="F36" s="11"/>
      <c r="G36" s="11"/>
      <c r="H36" s="11"/>
      <c r="I36" s="11"/>
      <c r="J36" s="12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15.75" hidden="false" customHeight="false" outlineLevel="0" collapsed="false">
      <c r="B37" s="10"/>
      <c r="C37" s="10"/>
      <c r="D37" s="11"/>
      <c r="E37" s="11"/>
      <c r="F37" s="11"/>
      <c r="G37" s="11"/>
      <c r="H37" s="11"/>
      <c r="I37" s="11"/>
      <c r="J37" s="12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15.75" hidden="false" customHeight="false" outlineLevel="0" collapsed="false">
      <c r="B38" s="10"/>
      <c r="C38" s="10"/>
      <c r="D38" s="11"/>
      <c r="E38" s="11"/>
      <c r="F38" s="11"/>
      <c r="G38" s="11"/>
      <c r="H38" s="11"/>
      <c r="I38" s="11"/>
      <c r="J38" s="12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15.75" hidden="false" customHeight="false" outlineLevel="0" collapsed="false">
      <c r="B39" s="10"/>
      <c r="C39" s="10"/>
      <c r="D39" s="11"/>
      <c r="E39" s="11"/>
      <c r="F39" s="11"/>
      <c r="G39" s="11"/>
      <c r="H39" s="11"/>
      <c r="I39" s="11"/>
      <c r="J39" s="12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15.75" hidden="false" customHeight="false" outlineLevel="0" collapsed="false">
      <c r="B40" s="10"/>
      <c r="C40" s="10"/>
      <c r="D40" s="11"/>
      <c r="E40" s="11"/>
      <c r="F40" s="11"/>
      <c r="G40" s="11"/>
      <c r="H40" s="11"/>
      <c r="I40" s="11"/>
      <c r="J40" s="12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15.75" hidden="false" customHeight="false" outlineLevel="0" collapsed="false">
      <c r="B41" s="10"/>
      <c r="C41" s="10"/>
      <c r="D41" s="11"/>
      <c r="E41" s="11"/>
      <c r="F41" s="11"/>
      <c r="G41" s="11"/>
      <c r="H41" s="11"/>
      <c r="I41" s="11"/>
      <c r="J41" s="12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15.75" hidden="false" customHeight="false" outlineLevel="0" collapsed="false">
      <c r="B42" s="10"/>
      <c r="C42" s="10"/>
      <c r="D42" s="11"/>
      <c r="E42" s="11"/>
      <c r="F42" s="11"/>
      <c r="G42" s="11"/>
      <c r="H42" s="11"/>
      <c r="I42" s="11"/>
      <c r="J42" s="12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15.75" hidden="false" customHeight="false" outlineLevel="0" collapsed="false">
      <c r="B43" s="10"/>
      <c r="C43" s="10"/>
      <c r="D43" s="11"/>
      <c r="E43" s="11"/>
      <c r="F43" s="11"/>
      <c r="G43" s="11"/>
      <c r="H43" s="11"/>
      <c r="I43" s="11"/>
      <c r="J43" s="12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5.75" hidden="false" customHeight="false" outlineLevel="0" collapsed="false">
      <c r="B44" s="10"/>
      <c r="C44" s="10"/>
      <c r="D44" s="11"/>
      <c r="E44" s="11"/>
      <c r="F44" s="11"/>
      <c r="G44" s="11"/>
      <c r="H44" s="11"/>
      <c r="I44" s="11"/>
      <c r="J44" s="12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15.75" hidden="false" customHeight="false" outlineLevel="0" collapsed="false">
      <c r="B45" s="10"/>
      <c r="C45" s="10"/>
      <c r="D45" s="11"/>
      <c r="E45" s="11"/>
      <c r="F45" s="11"/>
      <c r="G45" s="11"/>
      <c r="H45" s="11"/>
      <c r="I45" s="11"/>
      <c r="J45" s="12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15.75" hidden="false" customHeight="false" outlineLevel="0" collapsed="false">
      <c r="B46" s="10"/>
      <c r="C46" s="10"/>
      <c r="D46" s="11"/>
      <c r="E46" s="11"/>
      <c r="F46" s="11"/>
      <c r="G46" s="11"/>
      <c r="H46" s="11"/>
      <c r="I46" s="11"/>
      <c r="J46" s="12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customFormat="false" ht="15.75" hidden="false" customHeight="false" outlineLevel="0" collapsed="false">
      <c r="B47" s="10"/>
      <c r="C47" s="10"/>
      <c r="D47" s="11"/>
      <c r="E47" s="11"/>
      <c r="F47" s="11"/>
      <c r="G47" s="11"/>
      <c r="H47" s="11"/>
      <c r="I47" s="11"/>
      <c r="J47" s="12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customFormat="false" ht="15.75" hidden="false" customHeight="false" outlineLevel="0" collapsed="false">
      <c r="B48" s="10"/>
      <c r="C48" s="10"/>
      <c r="D48" s="11"/>
      <c r="E48" s="11"/>
      <c r="F48" s="11"/>
      <c r="G48" s="11"/>
      <c r="H48" s="11"/>
      <c r="I48" s="11"/>
      <c r="J48" s="12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15.75" hidden="false" customHeight="false" outlineLevel="0" collapsed="false">
      <c r="B49" s="10"/>
      <c r="C49" s="10"/>
      <c r="D49" s="11"/>
      <c r="E49" s="11"/>
      <c r="F49" s="11"/>
      <c r="G49" s="11"/>
      <c r="H49" s="11"/>
      <c r="I49" s="11"/>
      <c r="J49" s="12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5.75" hidden="false" customHeight="false" outlineLevel="0" collapsed="false">
      <c r="B50" s="10"/>
      <c r="C50" s="10"/>
      <c r="D50" s="11"/>
      <c r="E50" s="11"/>
      <c r="F50" s="11"/>
      <c r="G50" s="11"/>
      <c r="H50" s="11"/>
      <c r="I50" s="11"/>
      <c r="J50" s="12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22">
    <mergeCell ref="A3:I3"/>
    <mergeCell ref="K3:U3"/>
    <mergeCell ref="B6:C6"/>
    <mergeCell ref="D6:E6"/>
    <mergeCell ref="O6:P6"/>
    <mergeCell ref="Q6:T6"/>
    <mergeCell ref="F7:G7"/>
    <mergeCell ref="H7:I7"/>
    <mergeCell ref="K7:L7"/>
    <mergeCell ref="M7:N7"/>
    <mergeCell ref="Q7:R7"/>
    <mergeCell ref="S7:T7"/>
    <mergeCell ref="O8:P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8" width="9.36"/>
    <col collapsed="false" customWidth="true" hidden="false" outlineLevel="0" max="2" min="2" style="1" width="9.36"/>
    <col collapsed="false" customWidth="true" hidden="false" outlineLevel="0" max="3" min="3" style="1" width="2.74"/>
    <col collapsed="false" customWidth="true" hidden="false" outlineLevel="0" max="4" min="4" style="1" width="9.36"/>
    <col collapsed="false" customWidth="true" hidden="false" outlineLevel="0" max="5" min="5" style="1" width="2.74"/>
    <col collapsed="false" customWidth="true" hidden="false" outlineLevel="0" max="6" min="6" style="1" width="8.5"/>
    <col collapsed="false" customWidth="true" hidden="false" outlineLevel="0" max="7" min="7" style="1" width="2.74"/>
    <col collapsed="false" customWidth="true" hidden="false" outlineLevel="0" max="8" min="8" style="1" width="8.36"/>
    <col collapsed="false" customWidth="true" hidden="false" outlineLevel="0" max="9" min="9" style="1" width="2.74"/>
    <col collapsed="false" customWidth="true" hidden="false" outlineLevel="0" max="10" min="10" style="1" width="8.62"/>
    <col collapsed="false" customWidth="true" hidden="false" outlineLevel="0" max="11" min="11" style="1" width="2.74"/>
    <col collapsed="false" customWidth="true" hidden="false" outlineLevel="0" max="12" min="12" style="2" width="1.99"/>
    <col collapsed="false" customWidth="true" hidden="false" outlineLevel="0" max="13" min="13" style="1" width="8.11"/>
    <col collapsed="false" customWidth="true" hidden="false" outlineLevel="0" max="14" min="14" style="1" width="1.99"/>
    <col collapsed="false" customWidth="true" hidden="false" outlineLevel="0" max="15" min="15" style="1" width="8.11"/>
    <col collapsed="false" customWidth="true" hidden="false" outlineLevel="0" max="16" min="16" style="1" width="1.99"/>
    <col collapsed="false" customWidth="true" hidden="false" outlineLevel="0" max="17" min="17" style="1" width="6.5"/>
    <col collapsed="false" customWidth="true" hidden="false" outlineLevel="0" max="18" min="18" style="1" width="2.37"/>
    <col collapsed="false" customWidth="true" hidden="false" outlineLevel="0" max="19" min="19" style="1" width="6.5"/>
    <col collapsed="false" customWidth="true" hidden="false" outlineLevel="0" max="20" min="20" style="1" width="2.37"/>
    <col collapsed="false" customWidth="true" hidden="false" outlineLevel="0" max="21" min="21" style="1" width="8.11"/>
    <col collapsed="false" customWidth="true" hidden="false" outlineLevel="0" max="22" min="22" style="1" width="2.24"/>
    <col collapsed="false" customWidth="true" hidden="false" outlineLevel="0" max="23" min="23" style="2" width="8.11"/>
    <col collapsed="false" customWidth="true" hidden="false" outlineLevel="0" max="24" min="24" style="1" width="2.24"/>
    <col collapsed="false" customWidth="true" hidden="false" outlineLevel="0" max="25" min="25" style="1" width="12.24"/>
    <col collapsed="false" customWidth="true" hidden="false" outlineLevel="0" max="26" min="26" style="2" width="1.24"/>
    <col collapsed="false" customWidth="true" hidden="false" outlineLevel="0" max="27" min="27" style="1" width="10.74"/>
    <col collapsed="false" customWidth="false" hidden="false" outlineLevel="0" max="28" min="28" style="1" width="8.99"/>
    <col collapsed="false" customWidth="true" hidden="false" outlineLevel="0" max="29" min="29" style="1" width="1.37"/>
    <col collapsed="false" customWidth="true" hidden="false" outlineLevel="0" max="30" min="30" style="1" width="8.74"/>
    <col collapsed="false" customWidth="true" hidden="false" outlineLevel="0" max="31" min="31" style="1" width="1.37"/>
    <col collapsed="false" customWidth="true" hidden="false" outlineLevel="0" max="32" min="32" style="1" width="7.74"/>
    <col collapsed="false" customWidth="true" hidden="false" outlineLevel="0" max="33" min="33" style="1" width="1.37"/>
    <col collapsed="false" customWidth="true" hidden="false" outlineLevel="0" max="34" min="34" style="1" width="7.74"/>
    <col collapsed="false" customWidth="true" hidden="false" outlineLevel="0" max="35" min="35" style="1" width="1.37"/>
    <col collapsed="false" customWidth="true" hidden="false" outlineLevel="0" max="36" min="36" style="1" width="7.62"/>
    <col collapsed="false" customWidth="true" hidden="false" outlineLevel="0" max="37" min="37" style="1" width="1.37"/>
    <col collapsed="false" customWidth="true" hidden="false" outlineLevel="0" max="38" min="38" style="1" width="8.5"/>
    <col collapsed="false" customWidth="true" hidden="false" outlineLevel="0" max="39" min="39" style="1" width="1.37"/>
    <col collapsed="false" customWidth="true" hidden="false" outlineLevel="0" max="40" min="40" style="2" width="2.5"/>
    <col collapsed="false" customWidth="false" hidden="false" outlineLevel="0" max="41" min="41" style="1" width="8.99"/>
    <col collapsed="false" customWidth="true" hidden="false" outlineLevel="0" max="42" min="42" style="1" width="1.37"/>
    <col collapsed="false" customWidth="true" hidden="false" outlineLevel="0" max="43" min="43" style="1" width="9.36"/>
    <col collapsed="false" customWidth="true" hidden="false" outlineLevel="0" max="44" min="44" style="1" width="1.37"/>
    <col collapsed="false" customWidth="true" hidden="false" outlineLevel="0" max="45" min="45" style="1" width="9.62"/>
    <col collapsed="false" customWidth="true" hidden="false" outlineLevel="0" max="46" min="46" style="1" width="1.37"/>
    <col collapsed="false" customWidth="true" hidden="false" outlineLevel="0" max="47" min="47" style="1" width="9.36"/>
    <col collapsed="false" customWidth="true" hidden="false" outlineLevel="0" max="48" min="48" style="1" width="1.37"/>
    <col collapsed="false" customWidth="true" hidden="false" outlineLevel="0" max="49" min="49" style="1" width="9.24"/>
    <col collapsed="false" customWidth="true" hidden="false" outlineLevel="0" max="50" min="50" style="1" width="1.37"/>
    <col collapsed="false" customWidth="true" hidden="false" outlineLevel="0" max="51" min="51" style="1" width="8.87"/>
    <col collapsed="false" customWidth="true" hidden="false" outlineLevel="0" max="52" min="52" style="1" width="1.37"/>
    <col collapsed="false" customWidth="true" hidden="false" outlineLevel="0" max="53" min="53" style="1" width="12.24"/>
    <col collapsed="false" customWidth="true" hidden="false" outlineLevel="0" max="55" min="54" style="2" width="0.74"/>
    <col collapsed="false" customWidth="false" hidden="false" outlineLevel="0" max="257" min="56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5"/>
      <c r="N1" s="5"/>
      <c r="O1" s="5"/>
      <c r="P1" s="5"/>
      <c r="Q1" s="5"/>
      <c r="R1" s="5"/>
      <c r="S1" s="5"/>
      <c r="T1" s="5"/>
      <c r="U1" s="5"/>
      <c r="V1" s="5"/>
      <c r="X1" s="5"/>
      <c r="Y1" s="8" t="s">
        <v>1</v>
      </c>
      <c r="AA1" s="8" t="s">
        <v>1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8" t="s">
        <v>1</v>
      </c>
    </row>
    <row r="2" s="11" customFormat="true" ht="12" hidden="false" customHeight="false" outlineLevel="0" collapsed="false">
      <c r="A2" s="9"/>
      <c r="B2" s="259"/>
      <c r="C2" s="10"/>
      <c r="D2" s="10"/>
      <c r="E2" s="10"/>
      <c r="F2" s="10"/>
      <c r="G2" s="10"/>
      <c r="H2" s="10"/>
      <c r="I2" s="10"/>
      <c r="J2" s="10"/>
      <c r="K2" s="10"/>
      <c r="M2" s="10"/>
      <c r="N2" s="10"/>
      <c r="O2" s="10"/>
      <c r="P2" s="10"/>
      <c r="Q2" s="10"/>
      <c r="R2" s="10"/>
      <c r="S2" s="10"/>
      <c r="T2" s="10"/>
      <c r="U2" s="10"/>
      <c r="V2" s="10"/>
      <c r="X2" s="10"/>
      <c r="Y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6" customFormat="true" ht="18.75" hidden="false" customHeight="false" outlineLevel="0" collapsed="false">
      <c r="A3" s="15" t="s">
        <v>299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5" t="s">
        <v>300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 t="s">
        <v>301</v>
      </c>
      <c r="AA3" s="15"/>
      <c r="AB3" s="15"/>
      <c r="AC3" s="15"/>
      <c r="AD3" s="15"/>
      <c r="AE3" s="15"/>
      <c r="AF3" s="15"/>
      <c r="AG3" s="15"/>
      <c r="AH3" s="15"/>
      <c r="AI3" s="15"/>
      <c r="AJ3" s="15"/>
      <c r="AL3" s="15" t="s">
        <v>302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96"/>
      <c r="AZ3" s="196"/>
      <c r="BA3" s="196"/>
    </row>
    <row r="4" s="20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/>
      <c r="X4" s="17"/>
      <c r="Y4" s="17"/>
      <c r="Z4" s="18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8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1" customFormat="true" ht="12.75" hidden="false" customHeight="false" outlineLevel="0" collapsed="false">
      <c r="A5" s="260" t="s">
        <v>303</v>
      </c>
      <c r="B5" s="22"/>
      <c r="C5" s="22"/>
      <c r="D5" s="22"/>
      <c r="E5" s="22"/>
      <c r="F5" s="22"/>
      <c r="G5" s="22"/>
      <c r="H5" s="22"/>
      <c r="I5" s="22"/>
      <c r="J5" s="22"/>
      <c r="K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3" t="s">
        <v>195</v>
      </c>
      <c r="Z5" s="22"/>
      <c r="AA5" s="23" t="s">
        <v>195</v>
      </c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3" t="s">
        <v>195</v>
      </c>
    </row>
    <row r="6" s="11" customFormat="true" ht="23.25" hidden="false" customHeight="true" outlineLevel="0" collapsed="false">
      <c r="A6" s="50"/>
      <c r="B6" s="261" t="s">
        <v>304</v>
      </c>
      <c r="C6" s="261"/>
      <c r="D6" s="261"/>
      <c r="E6" s="261"/>
      <c r="F6" s="261"/>
      <c r="G6" s="261"/>
      <c r="H6" s="261"/>
      <c r="I6" s="261"/>
      <c r="J6" s="261"/>
      <c r="K6" s="261"/>
      <c r="L6" s="262"/>
      <c r="M6" s="263"/>
      <c r="N6" s="263"/>
      <c r="O6" s="263"/>
      <c r="P6" s="264"/>
      <c r="Q6" s="261" t="s">
        <v>305</v>
      </c>
      <c r="R6" s="261"/>
      <c r="S6" s="261"/>
      <c r="T6" s="261"/>
      <c r="U6" s="261" t="s">
        <v>306</v>
      </c>
      <c r="V6" s="261"/>
      <c r="W6" s="261"/>
      <c r="X6" s="265"/>
      <c r="Y6" s="266"/>
      <c r="Z6" s="267"/>
      <c r="AA6" s="268"/>
      <c r="AB6" s="261" t="s">
        <v>306</v>
      </c>
      <c r="AC6" s="261"/>
      <c r="AD6" s="261"/>
      <c r="AE6" s="261"/>
      <c r="AF6" s="261"/>
      <c r="AG6" s="261"/>
      <c r="AH6" s="261"/>
      <c r="AI6" s="261"/>
      <c r="AJ6" s="261"/>
      <c r="AK6" s="268"/>
      <c r="AM6" s="265"/>
      <c r="AN6" s="269"/>
      <c r="AO6" s="270" t="s">
        <v>307</v>
      </c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62"/>
    </row>
    <row r="7" s="11" customFormat="true" ht="18.75" hidden="false" customHeight="true" outlineLevel="0" collapsed="false">
      <c r="A7" s="108" t="s">
        <v>123</v>
      </c>
      <c r="B7" s="271" t="s">
        <v>308</v>
      </c>
      <c r="C7" s="271"/>
      <c r="D7" s="271"/>
      <c r="E7" s="211"/>
      <c r="F7" s="272" t="s">
        <v>309</v>
      </c>
      <c r="G7" s="272"/>
      <c r="H7" s="272"/>
      <c r="I7" s="272"/>
      <c r="J7" s="272"/>
      <c r="K7" s="272"/>
      <c r="M7" s="271" t="s">
        <v>310</v>
      </c>
      <c r="N7" s="271"/>
      <c r="O7" s="271"/>
      <c r="P7" s="211"/>
      <c r="Q7" s="271" t="s">
        <v>311</v>
      </c>
      <c r="R7" s="271"/>
      <c r="S7" s="273" t="s">
        <v>312</v>
      </c>
      <c r="T7" s="273"/>
      <c r="U7" s="274" t="s">
        <v>313</v>
      </c>
      <c r="V7" s="274"/>
      <c r="W7" s="274"/>
      <c r="X7" s="274"/>
      <c r="Y7" s="51"/>
      <c r="Z7" s="50"/>
      <c r="AA7" s="50"/>
      <c r="AB7" s="272" t="s">
        <v>314</v>
      </c>
      <c r="AC7" s="272"/>
      <c r="AD7" s="272"/>
      <c r="AE7" s="272"/>
      <c r="AF7" s="272"/>
      <c r="AG7" s="272"/>
      <c r="AH7" s="271" t="s">
        <v>315</v>
      </c>
      <c r="AI7" s="271"/>
      <c r="AJ7" s="271"/>
      <c r="AK7" s="211"/>
      <c r="AL7" s="271" t="s">
        <v>76</v>
      </c>
      <c r="AM7" s="275"/>
      <c r="AN7" s="269"/>
      <c r="AO7" s="210" t="s">
        <v>23</v>
      </c>
      <c r="AP7" s="211"/>
      <c r="AQ7" s="272" t="s">
        <v>316</v>
      </c>
      <c r="AR7" s="272"/>
      <c r="AS7" s="272"/>
      <c r="AT7" s="272"/>
      <c r="AU7" s="272"/>
      <c r="AV7" s="272"/>
      <c r="AW7" s="271" t="s">
        <v>310</v>
      </c>
      <c r="AX7" s="271"/>
      <c r="AY7" s="271"/>
      <c r="AZ7" s="211"/>
      <c r="BA7" s="51" t="s">
        <v>18</v>
      </c>
    </row>
    <row r="8" s="11" customFormat="true" ht="13.5" hidden="false" customHeight="true" outlineLevel="0" collapsed="false">
      <c r="A8" s="108"/>
      <c r="B8" s="243" t="s">
        <v>317</v>
      </c>
      <c r="C8" s="41"/>
      <c r="D8" s="243" t="s">
        <v>318</v>
      </c>
      <c r="E8" s="41"/>
      <c r="F8" s="243" t="s">
        <v>317</v>
      </c>
      <c r="G8" s="41"/>
      <c r="H8" s="243" t="s">
        <v>318</v>
      </c>
      <c r="I8" s="41"/>
      <c r="J8" s="243" t="s">
        <v>319</v>
      </c>
      <c r="K8" s="41"/>
      <c r="M8" s="243" t="s">
        <v>317</v>
      </c>
      <c r="N8" s="41"/>
      <c r="O8" s="243" t="s">
        <v>318</v>
      </c>
      <c r="P8" s="41"/>
      <c r="Q8" s="271"/>
      <c r="R8" s="271"/>
      <c r="S8" s="273"/>
      <c r="T8" s="273"/>
      <c r="U8" s="276" t="s">
        <v>317</v>
      </c>
      <c r="V8" s="245"/>
      <c r="W8" s="276" t="s">
        <v>318</v>
      </c>
      <c r="X8" s="245"/>
      <c r="Y8" s="51" t="s">
        <v>18</v>
      </c>
      <c r="Z8" s="50"/>
      <c r="AA8" s="106" t="s">
        <v>320</v>
      </c>
      <c r="AB8" s="243" t="s">
        <v>317</v>
      </c>
      <c r="AC8" s="41"/>
      <c r="AD8" s="243" t="s">
        <v>318</v>
      </c>
      <c r="AE8" s="41"/>
      <c r="AF8" s="243" t="s">
        <v>319</v>
      </c>
      <c r="AG8" s="41"/>
      <c r="AH8" s="243" t="s">
        <v>317</v>
      </c>
      <c r="AI8" s="41"/>
      <c r="AJ8" s="243" t="s">
        <v>318</v>
      </c>
      <c r="AK8" s="41"/>
      <c r="AL8" s="243" t="s">
        <v>317</v>
      </c>
      <c r="AM8" s="41"/>
      <c r="AN8" s="41"/>
      <c r="AO8" s="243" t="s">
        <v>318</v>
      </c>
      <c r="AP8" s="41"/>
      <c r="AQ8" s="243" t="s">
        <v>317</v>
      </c>
      <c r="AR8" s="41"/>
      <c r="AS8" s="243" t="s">
        <v>318</v>
      </c>
      <c r="AT8" s="41"/>
      <c r="AU8" s="243" t="s">
        <v>319</v>
      </c>
      <c r="AV8" s="41"/>
      <c r="AW8" s="243" t="s">
        <v>317</v>
      </c>
      <c r="AX8" s="41"/>
      <c r="AY8" s="243" t="s">
        <v>318</v>
      </c>
      <c r="AZ8" s="41"/>
    </row>
    <row r="9" s="11" customFormat="true" ht="13.5" hidden="false" customHeight="true" outlineLevel="0" collapsed="false">
      <c r="A9" s="114"/>
      <c r="B9" s="111" t="s">
        <v>321</v>
      </c>
      <c r="C9" s="111"/>
      <c r="D9" s="111" t="s">
        <v>322</v>
      </c>
      <c r="E9" s="111"/>
      <c r="F9" s="111" t="s">
        <v>321</v>
      </c>
      <c r="G9" s="111"/>
      <c r="H9" s="111" t="s">
        <v>322</v>
      </c>
      <c r="I9" s="111"/>
      <c r="J9" s="113" t="s">
        <v>323</v>
      </c>
      <c r="K9" s="112"/>
      <c r="M9" s="111" t="s">
        <v>321</v>
      </c>
      <c r="N9" s="111"/>
      <c r="O9" s="111" t="s">
        <v>322</v>
      </c>
      <c r="P9" s="111"/>
      <c r="Q9" s="271"/>
      <c r="R9" s="271"/>
      <c r="S9" s="273"/>
      <c r="T9" s="273"/>
      <c r="U9" s="111" t="s">
        <v>324</v>
      </c>
      <c r="V9" s="111"/>
      <c r="W9" s="113" t="s">
        <v>322</v>
      </c>
      <c r="X9" s="112"/>
      <c r="Y9" s="113"/>
      <c r="Z9" s="50"/>
      <c r="AA9" s="112"/>
      <c r="AB9" s="111" t="s">
        <v>324</v>
      </c>
      <c r="AC9" s="111"/>
      <c r="AD9" s="111" t="s">
        <v>322</v>
      </c>
      <c r="AE9" s="111"/>
      <c r="AF9" s="111" t="s">
        <v>323</v>
      </c>
      <c r="AG9" s="111"/>
      <c r="AH9" s="111" t="s">
        <v>324</v>
      </c>
      <c r="AI9" s="111"/>
      <c r="AJ9" s="111" t="s">
        <v>322</v>
      </c>
      <c r="AK9" s="111"/>
      <c r="AL9" s="111" t="s">
        <v>324</v>
      </c>
      <c r="AM9" s="111"/>
      <c r="AN9" s="41"/>
      <c r="AO9" s="111" t="s">
        <v>322</v>
      </c>
      <c r="AP9" s="111"/>
      <c r="AQ9" s="111" t="s">
        <v>324</v>
      </c>
      <c r="AR9" s="111"/>
      <c r="AS9" s="111" t="s">
        <v>322</v>
      </c>
      <c r="AT9" s="111"/>
      <c r="AU9" s="111" t="s">
        <v>323</v>
      </c>
      <c r="AV9" s="111"/>
      <c r="AW9" s="111" t="s">
        <v>324</v>
      </c>
      <c r="AX9" s="111"/>
      <c r="AY9" s="111" t="s">
        <v>322</v>
      </c>
      <c r="AZ9" s="111"/>
      <c r="BA9" s="113"/>
    </row>
    <row r="10" s="287" customFormat="true" ht="24.75" hidden="false" customHeight="true" outlineLevel="0" collapsed="false">
      <c r="A10" s="277" t="s">
        <v>31</v>
      </c>
      <c r="B10" s="278" t="n">
        <f aca="false">F10+M10</f>
        <v>274.58</v>
      </c>
      <c r="C10" s="278"/>
      <c r="D10" s="279" t="s">
        <v>32</v>
      </c>
      <c r="E10" s="278"/>
      <c r="F10" s="278" t="n">
        <v>219</v>
      </c>
      <c r="G10" s="278"/>
      <c r="H10" s="279" t="s">
        <v>32</v>
      </c>
      <c r="I10" s="278"/>
      <c r="J10" s="280" t="n">
        <f aca="false">F10/B10*100</f>
        <v>79.7581761235341</v>
      </c>
      <c r="K10" s="278"/>
      <c r="L10" s="281"/>
      <c r="M10" s="278" t="n">
        <v>55.58</v>
      </c>
      <c r="N10" s="278"/>
      <c r="O10" s="279" t="s">
        <v>32</v>
      </c>
      <c r="P10" s="282"/>
      <c r="Q10" s="282"/>
      <c r="R10" s="282"/>
      <c r="S10" s="279" t="s">
        <v>32</v>
      </c>
      <c r="T10" s="282"/>
      <c r="U10" s="278" t="n">
        <v>79</v>
      </c>
      <c r="V10" s="278"/>
      <c r="W10" s="279" t="s">
        <v>32</v>
      </c>
      <c r="X10" s="282"/>
      <c r="Y10" s="283" t="n">
        <v>1996</v>
      </c>
      <c r="Z10" s="284"/>
      <c r="AA10" s="285" t="n">
        <v>1996</v>
      </c>
      <c r="AB10" s="284" t="n">
        <v>79</v>
      </c>
      <c r="AC10" s="282"/>
      <c r="AD10" s="279" t="n">
        <v>0</v>
      </c>
      <c r="AE10" s="282"/>
      <c r="AF10" s="286" t="n">
        <f aca="false">AB10/U10*100</f>
        <v>100</v>
      </c>
      <c r="AG10" s="282"/>
      <c r="AH10" s="279" t="n">
        <v>0</v>
      </c>
      <c r="AI10" s="282"/>
      <c r="AJ10" s="279" t="s">
        <v>32</v>
      </c>
      <c r="AK10" s="282"/>
      <c r="AL10" s="278" t="n">
        <f aca="false">AQ10+AW10</f>
        <v>196</v>
      </c>
      <c r="AM10" s="278"/>
      <c r="AN10" s="44"/>
      <c r="AO10" s="279" t="s">
        <v>32</v>
      </c>
      <c r="AP10" s="282"/>
      <c r="AQ10" s="282" t="n">
        <v>140</v>
      </c>
      <c r="AR10" s="282"/>
      <c r="AS10" s="279" t="s">
        <v>32</v>
      </c>
      <c r="AT10" s="282"/>
      <c r="AU10" s="280" t="n">
        <f aca="false">AQ10/AL10*100</f>
        <v>71.4285714285714</v>
      </c>
      <c r="AV10" s="282"/>
      <c r="AW10" s="282" t="n">
        <v>56</v>
      </c>
      <c r="AX10" s="282"/>
      <c r="AY10" s="279" t="s">
        <v>32</v>
      </c>
      <c r="AZ10" s="282"/>
      <c r="BA10" s="283" t="n">
        <v>1996</v>
      </c>
      <c r="BB10" s="282"/>
    </row>
    <row r="11" s="287" customFormat="true" ht="24.75" hidden="false" customHeight="true" outlineLevel="0" collapsed="false">
      <c r="A11" s="277" t="s">
        <v>33</v>
      </c>
      <c r="B11" s="278" t="n">
        <f aca="false">F11+M11</f>
        <v>319</v>
      </c>
      <c r="C11" s="278"/>
      <c r="D11" s="279" t="s">
        <v>32</v>
      </c>
      <c r="E11" s="278"/>
      <c r="F11" s="278" t="n">
        <v>262</v>
      </c>
      <c r="G11" s="278"/>
      <c r="H11" s="279" t="s">
        <v>32</v>
      </c>
      <c r="I11" s="278"/>
      <c r="J11" s="280" t="n">
        <f aca="false">F11/B11*100</f>
        <v>82.1316614420063</v>
      </c>
      <c r="K11" s="278"/>
      <c r="L11" s="281"/>
      <c r="M11" s="278" t="n">
        <v>57</v>
      </c>
      <c r="N11" s="278"/>
      <c r="O11" s="279" t="s">
        <v>32</v>
      </c>
      <c r="P11" s="282"/>
      <c r="Q11" s="282"/>
      <c r="R11" s="282"/>
      <c r="S11" s="279" t="s">
        <v>32</v>
      </c>
      <c r="T11" s="282"/>
      <c r="U11" s="278" t="n">
        <f aca="false">AB11+AH11</f>
        <v>79</v>
      </c>
      <c r="V11" s="278"/>
      <c r="W11" s="279" t="s">
        <v>32</v>
      </c>
      <c r="X11" s="282"/>
      <c r="Y11" s="283" t="n">
        <v>1997</v>
      </c>
      <c r="Z11" s="284"/>
      <c r="AA11" s="285" t="n">
        <v>1997</v>
      </c>
      <c r="AB11" s="284" t="n">
        <v>79</v>
      </c>
      <c r="AC11" s="282"/>
      <c r="AD11" s="279" t="n">
        <v>0</v>
      </c>
      <c r="AE11" s="282"/>
      <c r="AF11" s="286" t="n">
        <f aca="false">AB11/U11*100</f>
        <v>100</v>
      </c>
      <c r="AG11" s="282"/>
      <c r="AH11" s="279" t="n">
        <v>0</v>
      </c>
      <c r="AI11" s="282"/>
      <c r="AJ11" s="279" t="s">
        <v>32</v>
      </c>
      <c r="AK11" s="282"/>
      <c r="AL11" s="278" t="n">
        <f aca="false">AQ11+AW11</f>
        <v>240</v>
      </c>
      <c r="AM11" s="278"/>
      <c r="AN11" s="44"/>
      <c r="AO11" s="279" t="s">
        <v>32</v>
      </c>
      <c r="AP11" s="282"/>
      <c r="AQ11" s="282" t="n">
        <v>183</v>
      </c>
      <c r="AR11" s="282"/>
      <c r="AS11" s="279" t="s">
        <v>32</v>
      </c>
      <c r="AT11" s="282"/>
      <c r="AU11" s="280" t="n">
        <v>76.2</v>
      </c>
      <c r="AV11" s="282"/>
      <c r="AW11" s="282" t="n">
        <v>57</v>
      </c>
      <c r="AX11" s="282"/>
      <c r="AY11" s="279" t="s">
        <v>32</v>
      </c>
      <c r="AZ11" s="282"/>
      <c r="BA11" s="283" t="n">
        <v>1997</v>
      </c>
      <c r="BB11" s="282"/>
    </row>
    <row r="12" s="287" customFormat="true" ht="24.75" hidden="false" customHeight="true" outlineLevel="0" collapsed="false">
      <c r="A12" s="277" t="s">
        <v>35</v>
      </c>
      <c r="B12" s="278" t="n">
        <f aca="false">F12+M12</f>
        <v>323</v>
      </c>
      <c r="C12" s="278"/>
      <c r="D12" s="279" t="s">
        <v>32</v>
      </c>
      <c r="E12" s="278"/>
      <c r="F12" s="278" t="n">
        <v>267</v>
      </c>
      <c r="G12" s="278"/>
      <c r="H12" s="279" t="s">
        <v>32</v>
      </c>
      <c r="I12" s="278"/>
      <c r="J12" s="280" t="n">
        <f aca="false">F12/B12*100</f>
        <v>82.6625386996904</v>
      </c>
      <c r="K12" s="278"/>
      <c r="L12" s="281"/>
      <c r="M12" s="278" t="n">
        <v>56</v>
      </c>
      <c r="N12" s="278"/>
      <c r="O12" s="279" t="s">
        <v>32</v>
      </c>
      <c r="P12" s="282"/>
      <c r="Q12" s="282"/>
      <c r="R12" s="282"/>
      <c r="S12" s="279" t="s">
        <v>32</v>
      </c>
      <c r="T12" s="282"/>
      <c r="U12" s="278" t="n">
        <f aca="false">AB12+AH12</f>
        <v>79</v>
      </c>
      <c r="V12" s="278"/>
      <c r="W12" s="279" t="s">
        <v>32</v>
      </c>
      <c r="X12" s="282"/>
      <c r="Y12" s="283" t="n">
        <v>1998</v>
      </c>
      <c r="Z12" s="284"/>
      <c r="AA12" s="285" t="n">
        <v>1998</v>
      </c>
      <c r="AB12" s="284" t="n">
        <v>79</v>
      </c>
      <c r="AC12" s="282"/>
      <c r="AD12" s="279" t="n">
        <v>0</v>
      </c>
      <c r="AE12" s="282"/>
      <c r="AF12" s="286" t="n">
        <f aca="false">AB12/U12*100</f>
        <v>100</v>
      </c>
      <c r="AG12" s="282"/>
      <c r="AH12" s="279" t="n">
        <v>0</v>
      </c>
      <c r="AI12" s="282"/>
      <c r="AJ12" s="279" t="s">
        <v>32</v>
      </c>
      <c r="AK12" s="282"/>
      <c r="AL12" s="278" t="n">
        <f aca="false">AQ12+AW12</f>
        <v>244</v>
      </c>
      <c r="AM12" s="278"/>
      <c r="AN12" s="44"/>
      <c r="AO12" s="279" t="s">
        <v>32</v>
      </c>
      <c r="AP12" s="282"/>
      <c r="AQ12" s="282" t="n">
        <v>188</v>
      </c>
      <c r="AR12" s="282"/>
      <c r="AS12" s="279" t="s">
        <v>32</v>
      </c>
      <c r="AT12" s="282"/>
      <c r="AU12" s="280" t="n">
        <v>77.1</v>
      </c>
      <c r="AV12" s="282"/>
      <c r="AW12" s="282" t="n">
        <v>56</v>
      </c>
      <c r="AX12" s="282"/>
      <c r="AY12" s="279" t="s">
        <v>32</v>
      </c>
      <c r="AZ12" s="282"/>
      <c r="BA12" s="283" t="n">
        <v>1998</v>
      </c>
      <c r="BB12" s="282"/>
    </row>
    <row r="13" s="287" customFormat="true" ht="24.75" hidden="false" customHeight="true" outlineLevel="0" collapsed="false">
      <c r="A13" s="277" t="n">
        <v>1999</v>
      </c>
      <c r="B13" s="278" t="n">
        <f aca="false">F13+M13</f>
        <v>276</v>
      </c>
      <c r="C13" s="278"/>
      <c r="D13" s="279" t="s">
        <v>32</v>
      </c>
      <c r="E13" s="278"/>
      <c r="F13" s="278" t="n">
        <v>241</v>
      </c>
      <c r="G13" s="278"/>
      <c r="H13" s="279" t="s">
        <v>32</v>
      </c>
      <c r="I13" s="278"/>
      <c r="J13" s="280" t="n">
        <f aca="false">F13/B13*100</f>
        <v>87.3188405797101</v>
      </c>
      <c r="K13" s="278"/>
      <c r="L13" s="281" t="s">
        <v>94</v>
      </c>
      <c r="M13" s="278" t="n">
        <v>35</v>
      </c>
      <c r="N13" s="278"/>
      <c r="O13" s="279" t="s">
        <v>32</v>
      </c>
      <c r="P13" s="282"/>
      <c r="Q13" s="282"/>
      <c r="R13" s="282"/>
      <c r="S13" s="279" t="s">
        <v>32</v>
      </c>
      <c r="T13" s="282"/>
      <c r="U13" s="278" t="n">
        <f aca="false">AB13+AH13</f>
        <v>80</v>
      </c>
      <c r="V13" s="278"/>
      <c r="W13" s="279" t="s">
        <v>32</v>
      </c>
      <c r="X13" s="282"/>
      <c r="Y13" s="283" t="n">
        <v>1999</v>
      </c>
      <c r="Z13" s="284"/>
      <c r="AA13" s="285" t="n">
        <v>1999</v>
      </c>
      <c r="AB13" s="284" t="n">
        <v>80</v>
      </c>
      <c r="AC13" s="282"/>
      <c r="AD13" s="279" t="n">
        <v>0</v>
      </c>
      <c r="AE13" s="282"/>
      <c r="AF13" s="286" t="n">
        <f aca="false">AB13/U13*100</f>
        <v>100</v>
      </c>
      <c r="AG13" s="282"/>
      <c r="AH13" s="279" t="n">
        <v>0</v>
      </c>
      <c r="AI13" s="282"/>
      <c r="AJ13" s="279" t="s">
        <v>32</v>
      </c>
      <c r="AK13" s="282"/>
      <c r="AL13" s="278" t="n">
        <f aca="false">AQ13+AW13</f>
        <v>196</v>
      </c>
      <c r="AM13" s="278"/>
      <c r="AN13" s="44"/>
      <c r="AO13" s="279" t="s">
        <v>32</v>
      </c>
      <c r="AP13" s="282"/>
      <c r="AQ13" s="282" t="n">
        <v>161</v>
      </c>
      <c r="AR13" s="282"/>
      <c r="AS13" s="279" t="s">
        <v>32</v>
      </c>
      <c r="AT13" s="282"/>
      <c r="AU13" s="280" t="n">
        <v>82.1</v>
      </c>
      <c r="AV13" s="282"/>
      <c r="AW13" s="282" t="n">
        <v>35</v>
      </c>
      <c r="AX13" s="282"/>
      <c r="AY13" s="279" t="s">
        <v>32</v>
      </c>
      <c r="AZ13" s="282"/>
      <c r="BA13" s="283" t="n">
        <v>1999</v>
      </c>
      <c r="BB13" s="282"/>
    </row>
    <row r="14" s="287" customFormat="true" ht="24.75" hidden="false" customHeight="true" outlineLevel="0" collapsed="false">
      <c r="A14" s="277" t="n">
        <v>2000</v>
      </c>
      <c r="B14" s="278" t="n">
        <f aca="false">F14+M14</f>
        <v>277</v>
      </c>
      <c r="C14" s="278"/>
      <c r="D14" s="279" t="s">
        <v>32</v>
      </c>
      <c r="E14" s="278"/>
      <c r="F14" s="278" t="n">
        <v>244</v>
      </c>
      <c r="G14" s="278"/>
      <c r="H14" s="279" t="s">
        <v>32</v>
      </c>
      <c r="I14" s="278"/>
      <c r="J14" s="280" t="n">
        <v>88.0889588948057</v>
      </c>
      <c r="K14" s="278"/>
      <c r="L14" s="281" t="s">
        <v>94</v>
      </c>
      <c r="M14" s="278" t="n">
        <v>33</v>
      </c>
      <c r="N14" s="278"/>
      <c r="O14" s="279" t="s">
        <v>32</v>
      </c>
      <c r="P14" s="282"/>
      <c r="Q14" s="282"/>
      <c r="R14" s="282"/>
      <c r="S14" s="279" t="s">
        <v>32</v>
      </c>
      <c r="T14" s="282"/>
      <c r="U14" s="278" t="n">
        <f aca="false">AB14+AH14</f>
        <v>80</v>
      </c>
      <c r="V14" s="278"/>
      <c r="W14" s="279" t="s">
        <v>32</v>
      </c>
      <c r="X14" s="282"/>
      <c r="Y14" s="283" t="n">
        <v>2000</v>
      </c>
      <c r="Z14" s="284"/>
      <c r="AA14" s="285" t="n">
        <v>2000</v>
      </c>
      <c r="AB14" s="284" t="n">
        <v>80</v>
      </c>
      <c r="AC14" s="282"/>
      <c r="AD14" s="279" t="n">
        <v>0</v>
      </c>
      <c r="AE14" s="282"/>
      <c r="AF14" s="286" t="n">
        <v>100</v>
      </c>
      <c r="AG14" s="282"/>
      <c r="AH14" s="279" t="n">
        <v>0</v>
      </c>
      <c r="AI14" s="282"/>
      <c r="AJ14" s="279" t="s">
        <v>32</v>
      </c>
      <c r="AK14" s="282"/>
      <c r="AL14" s="278" t="n">
        <f aca="false">AQ14+AW14</f>
        <v>196</v>
      </c>
      <c r="AM14" s="278"/>
      <c r="AN14" s="44"/>
      <c r="AO14" s="279" t="s">
        <v>32</v>
      </c>
      <c r="AP14" s="282"/>
      <c r="AQ14" s="282" t="n">
        <v>163</v>
      </c>
      <c r="AR14" s="282"/>
      <c r="AS14" s="279" t="s">
        <v>32</v>
      </c>
      <c r="AT14" s="282"/>
      <c r="AU14" s="280" t="n">
        <v>83.2597105864433</v>
      </c>
      <c r="AV14" s="282"/>
      <c r="AW14" s="282" t="n">
        <v>33</v>
      </c>
      <c r="AX14" s="282"/>
      <c r="AY14" s="279" t="s">
        <v>32</v>
      </c>
      <c r="AZ14" s="282"/>
      <c r="BA14" s="283" t="n">
        <v>2000</v>
      </c>
      <c r="BB14" s="282"/>
    </row>
    <row r="15" s="60" customFormat="true" ht="24.75" hidden="false" customHeight="true" outlineLevel="0" collapsed="false">
      <c r="A15" s="53" t="n">
        <v>2001</v>
      </c>
      <c r="B15" s="288" t="n">
        <f aca="false">F15+M15</f>
        <v>366.49</v>
      </c>
      <c r="C15" s="288"/>
      <c r="D15" s="279" t="s">
        <v>32</v>
      </c>
      <c r="E15" s="288"/>
      <c r="F15" s="288" t="n">
        <f aca="false">Q15+AB15+AQ15</f>
        <v>327.49</v>
      </c>
      <c r="G15" s="288"/>
      <c r="H15" s="279" t="s">
        <v>32</v>
      </c>
      <c r="I15" s="288"/>
      <c r="J15" s="289" t="n">
        <v>89.9</v>
      </c>
      <c r="K15" s="288"/>
      <c r="M15" s="288" t="n">
        <f aca="false">AH15+AW15</f>
        <v>39</v>
      </c>
      <c r="N15" s="288"/>
      <c r="O15" s="279" t="s">
        <v>32</v>
      </c>
      <c r="P15" s="288"/>
      <c r="Q15" s="288" t="n">
        <v>40.49</v>
      </c>
      <c r="R15" s="288"/>
      <c r="S15" s="279" t="s">
        <v>32</v>
      </c>
      <c r="T15" s="288"/>
      <c r="U15" s="288" t="n">
        <f aca="false">AB15+AH15</f>
        <v>148</v>
      </c>
      <c r="V15" s="288"/>
      <c r="W15" s="279" t="s">
        <v>32</v>
      </c>
      <c r="X15" s="288"/>
      <c r="Y15" s="219" t="n">
        <v>2001</v>
      </c>
      <c r="Z15" s="55"/>
      <c r="AA15" s="217" t="n">
        <v>2001</v>
      </c>
      <c r="AB15" s="55" t="n">
        <v>143</v>
      </c>
      <c r="AC15" s="288"/>
      <c r="AD15" s="279" t="n">
        <v>0</v>
      </c>
      <c r="AE15" s="288"/>
      <c r="AF15" s="289" t="n">
        <v>97</v>
      </c>
      <c r="AG15" s="288"/>
      <c r="AH15" s="288" t="n">
        <v>5</v>
      </c>
      <c r="AI15" s="288"/>
      <c r="AJ15" s="279" t="s">
        <v>32</v>
      </c>
      <c r="AK15" s="288"/>
      <c r="AL15" s="288" t="n">
        <f aca="false">AQ15+AW15</f>
        <v>178</v>
      </c>
      <c r="AM15" s="288"/>
      <c r="AN15" s="55"/>
      <c r="AO15" s="279" t="s">
        <v>32</v>
      </c>
      <c r="AP15" s="288"/>
      <c r="AQ15" s="288" t="n">
        <v>144</v>
      </c>
      <c r="AR15" s="288"/>
      <c r="AS15" s="279" t="s">
        <v>32</v>
      </c>
      <c r="AT15" s="288"/>
      <c r="AU15" s="289" t="n">
        <v>81</v>
      </c>
      <c r="AV15" s="288"/>
      <c r="AW15" s="288" t="n">
        <v>34</v>
      </c>
      <c r="AX15" s="288"/>
      <c r="AY15" s="279" t="s">
        <v>32</v>
      </c>
      <c r="AZ15" s="288"/>
      <c r="BA15" s="219" t="n">
        <v>2001</v>
      </c>
      <c r="BB15" s="288"/>
    </row>
    <row r="16" s="11" customFormat="true" ht="3" hidden="false" customHeight="true" outlineLevel="0" collapsed="false">
      <c r="A16" s="290"/>
      <c r="B16" s="22"/>
      <c r="C16" s="22"/>
      <c r="D16" s="22"/>
      <c r="E16" s="22"/>
      <c r="F16" s="22"/>
      <c r="G16" s="22"/>
      <c r="H16" s="22"/>
      <c r="I16" s="22"/>
      <c r="J16" s="22"/>
      <c r="K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9"/>
      <c r="Z16" s="22"/>
      <c r="AA16" s="229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9"/>
    </row>
    <row r="17" s="11" customFormat="true" ht="3" hidden="false" customHeight="true" outlineLevel="0" collapsed="false">
      <c r="A17" s="50"/>
      <c r="Y17" s="50"/>
      <c r="AA17" s="50"/>
      <c r="BA17" s="50"/>
    </row>
    <row r="18" s="11" customFormat="true" ht="12.95" hidden="false" customHeight="true" outlineLevel="0" collapsed="false">
      <c r="A18" s="186" t="s">
        <v>280</v>
      </c>
      <c r="B18" s="10"/>
      <c r="C18" s="10"/>
      <c r="D18" s="291"/>
      <c r="E18" s="10"/>
      <c r="F18" s="10"/>
      <c r="G18" s="10"/>
      <c r="H18" s="10"/>
      <c r="I18" s="10"/>
      <c r="J18" s="10"/>
      <c r="K18" s="10"/>
      <c r="M18" s="12" t="s">
        <v>281</v>
      </c>
      <c r="N18" s="10"/>
      <c r="O18" s="10"/>
      <c r="P18" s="10"/>
      <c r="Q18" s="10"/>
      <c r="R18" s="10"/>
      <c r="S18" s="10"/>
      <c r="T18" s="10"/>
      <c r="U18" s="10"/>
      <c r="V18" s="10"/>
      <c r="X18" s="10"/>
      <c r="Y18" s="10"/>
      <c r="AA18" s="186" t="s">
        <v>280</v>
      </c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O18" s="12" t="s">
        <v>281</v>
      </c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</row>
    <row r="19" s="11" customFormat="true" ht="12.9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X19" s="10"/>
      <c r="Y19" s="236"/>
      <c r="AA19" s="236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236"/>
    </row>
    <row r="20" s="11" customFormat="true" ht="12.95" hidden="false" customHeight="true" outlineLevel="0" collapsed="false">
      <c r="A20" s="98"/>
      <c r="B20" s="10"/>
      <c r="C20" s="10"/>
      <c r="D20" s="10"/>
      <c r="E20" s="10"/>
      <c r="F20" s="10"/>
      <c r="G20" s="10"/>
      <c r="H20" s="10"/>
      <c r="I20" s="10"/>
      <c r="J20" s="10"/>
      <c r="K20" s="10"/>
      <c r="M20" s="10"/>
      <c r="N20" s="10"/>
      <c r="O20" s="10"/>
      <c r="P20" s="10"/>
      <c r="Q20" s="291" t="n">
        <f aca="false">Q15+U15</f>
        <v>188.49</v>
      </c>
      <c r="R20" s="10"/>
      <c r="S20" s="10"/>
      <c r="T20" s="10"/>
      <c r="U20" s="10"/>
      <c r="V20" s="10"/>
      <c r="X20" s="10"/>
      <c r="Y20" s="236"/>
      <c r="AA20" s="236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236"/>
    </row>
    <row r="21" customFormat="false" ht="9.75" hidden="false" customHeight="true" outlineLevel="0" collapsed="false"/>
  </sheetData>
  <mergeCells count="38">
    <mergeCell ref="A3:K3"/>
    <mergeCell ref="M3:Y3"/>
    <mergeCell ref="Z3:AJ3"/>
    <mergeCell ref="AL3:AX3"/>
    <mergeCell ref="B6:K6"/>
    <mergeCell ref="Q6:T6"/>
    <mergeCell ref="U6:W6"/>
    <mergeCell ref="AB6:AJ6"/>
    <mergeCell ref="AO6:AZ6"/>
    <mergeCell ref="B7:D7"/>
    <mergeCell ref="F7:K7"/>
    <mergeCell ref="M7:O7"/>
    <mergeCell ref="Q7:R9"/>
    <mergeCell ref="S7:T9"/>
    <mergeCell ref="U7:X7"/>
    <mergeCell ref="AB7:AG7"/>
    <mergeCell ref="AH7:AJ7"/>
    <mergeCell ref="AQ7:AV7"/>
    <mergeCell ref="AW7:AY7"/>
    <mergeCell ref="B9:C9"/>
    <mergeCell ref="D9:E9"/>
    <mergeCell ref="F9:G9"/>
    <mergeCell ref="H9:I9"/>
    <mergeCell ref="M9:N9"/>
    <mergeCell ref="O9:P9"/>
    <mergeCell ref="U9:V9"/>
    <mergeCell ref="AB9:AC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32:50Z</dcterms:created>
  <dc:creator>호호</dc:creator>
  <dc:description/>
  <dc:language>en-US</dc:language>
  <cp:lastModifiedBy>CD635</cp:lastModifiedBy>
  <cp:lastPrinted>2002-11-19T07:03:50Z</cp:lastPrinted>
  <dcterms:modified xsi:type="dcterms:W3CDTF">2003-11-10T05:32:54Z</dcterms:modified>
  <cp:revision>0</cp:revision>
  <dc:subject/>
  <dc:title/>
</cp:coreProperties>
</file>