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3"/>
  </bookViews>
  <sheets>
    <sheet name="1.자동차등록" sheetId="1" state="visible" r:id="rId2"/>
    <sheet name="2.영업용자동차업종별수송" sheetId="2" state="visible" r:id="rId3"/>
    <sheet name="3.주차장" sheetId="3" state="visible" r:id="rId4"/>
    <sheet name="4.철도수송" sheetId="4" state="visible" r:id="rId5"/>
    <sheet name="5.관광사업체등록" sheetId="5" state="visible" r:id="rId6"/>
    <sheet name="6.관광객수" sheetId="6" state="visible" r:id="rId7"/>
    <sheet name="7.해수욕장 8.해수욕장 이용" sheetId="7" state="visible" r:id="rId8"/>
    <sheet name="9.우편시설" sheetId="8" state="visible" r:id="rId9"/>
    <sheet name="10.우편물취급" sheetId="9" state="visible" r:id="rId10"/>
    <sheet name="11.우편요금수입" sheetId="10" state="visible" r:id="rId11"/>
    <sheet name="12.국내전보취급" sheetId="11" state="visible" r:id="rId12"/>
    <sheet name="13.전화사용" sheetId="12" state="visible" r:id="rId13"/>
    <sheet name="14.전화시설및가입자수" sheetId="13" state="visible" r:id="rId14"/>
    <sheet name="15.행정전산장비보유" sheetId="14" state="visible" r:id="rId15"/>
  </sheets>
  <definedNames>
    <definedName function="false" hidden="false" localSheetId="8" name="_xlnm.Print_Area" vbProcedure="false">'10.우편물취급'!$A$1:$S$30</definedName>
    <definedName function="false" hidden="false" localSheetId="9" name="_xlnm.Print_Area" vbProcedure="false">'11.우편요금수입'!$A$1:$S$31</definedName>
    <definedName function="false" hidden="false" localSheetId="12" name="_xlnm.Print_Area" vbProcedure="false">'14.전화시설및가입자수'!$A$1:$M$35</definedName>
    <definedName function="false" hidden="false" localSheetId="2" name="_xlnm.Print_Area" vbProcedure="false">'3.주차장'!$A$1:$AQ$33</definedName>
    <definedName function="false" hidden="false" localSheetId="3" name="_xlnm.Print_Area" vbProcedure="false">'4.철도수송'!$A$1:$O$24</definedName>
    <definedName function="false" hidden="false" localSheetId="5" name="_xlnm.Print_Area" vbProcedure="false">'6.관광객수'!$A$1:$Q$29</definedName>
    <definedName function="false" hidden="false" localSheetId="6" name="_xlnm.Print_Area" vbProcedure="false">'7.해수욕장 8.해수욕장 이용'!$A$1:$R$40</definedName>
    <definedName function="false" hidden="false" localSheetId="7" name="_xlnm.Print_Area" vbProcedure="false">'9.우편시설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536">
  <si>
    <r>
      <rPr>
        <sz val="8"/>
        <rFont val="Noto Sans"/>
        <family val="2"/>
      </rPr>
      <t xml:space="preserve">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t xml:space="preserve">TRANSPORTATION · TOURISM AND INFORMATION COMMUNICATION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자동차 등록</t>
    </r>
  </si>
  <si>
    <t xml:space="preserve">1. Moter Vehicles Resist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  승용차</t>
  </si>
  <si>
    <t xml:space="preserve">  승합차</t>
  </si>
  <si>
    <t xml:space="preserve">  화물차</t>
  </si>
  <si>
    <t xml:space="preserve">  특수차</t>
  </si>
  <si>
    <r>
      <rPr>
        <sz val="9"/>
        <rFont val="Times New Roman"/>
        <family val="1"/>
      </rPr>
      <t xml:space="preserve">  2</t>
    </r>
    <r>
      <rPr>
        <sz val="9"/>
        <rFont val="Noto Sans"/>
        <family val="2"/>
      </rPr>
      <t xml:space="preserve">륜자동차 </t>
    </r>
  </si>
  <si>
    <t xml:space="preserve">연 도 별</t>
  </si>
  <si>
    <t xml:space="preserve">관 용</t>
  </si>
  <si>
    <t xml:space="preserve">자가용</t>
  </si>
  <si>
    <t xml:space="preserve">영업용</t>
  </si>
  <si>
    <t xml:space="preserve">관  용</t>
  </si>
  <si>
    <t xml:space="preserve">Year</t>
  </si>
  <si>
    <t xml:space="preserve">Gover-</t>
  </si>
  <si>
    <t xml:space="preserve">Com-</t>
  </si>
  <si>
    <t xml:space="preserve"> Passenger</t>
  </si>
  <si>
    <t xml:space="preserve">Special</t>
  </si>
  <si>
    <t xml:space="preserve">Motor</t>
  </si>
  <si>
    <t xml:space="preserve">Total</t>
  </si>
  <si>
    <t xml:space="preserve">nment</t>
  </si>
  <si>
    <t xml:space="preserve">Private</t>
  </si>
  <si>
    <t xml:space="preserve">mercial</t>
  </si>
  <si>
    <t xml:space="preserve">cars</t>
  </si>
  <si>
    <t xml:space="preserve">Buses</t>
  </si>
  <si>
    <t xml:space="preserve">Trucks</t>
  </si>
  <si>
    <t xml:space="preserve">cycle</t>
  </si>
  <si>
    <t xml:space="preserve">1996</t>
  </si>
  <si>
    <t xml:space="preserve">…</t>
  </si>
  <si>
    <t xml:space="preserve">1997</t>
  </si>
  <si>
    <t xml:space="preserve">1998</t>
  </si>
  <si>
    <t xml:space="preserve"> </t>
  </si>
  <si>
    <r>
      <rPr>
        <sz val="9"/>
        <rFont val="Noto Sans"/>
        <family val="2"/>
      </rPr>
      <t xml:space="preserve">  주 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이륜차 미포함</t>
    </r>
  </si>
  <si>
    <t xml:space="preserve">Note : Excluding Motor cycl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영업용 자동차 업종별 수송</t>
    </r>
  </si>
  <si>
    <t xml:space="preserve">3. Transportation of Commercial Motor Vehicles,</t>
  </si>
  <si>
    <t xml:space="preserve"> by Type of Business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화물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여객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명</t>
    </r>
  </si>
  <si>
    <t xml:space="preserve">Unit : Passenger/Person, freight/ton</t>
  </si>
  <si>
    <r>
      <rPr>
        <sz val="9"/>
        <rFont val="Noto Sans"/>
        <family val="2"/>
      </rPr>
      <t xml:space="preserve">여                             객                       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        물                 </t>
    </r>
    <r>
      <rPr>
        <sz val="9"/>
        <rFont val="Times New Roman"/>
        <family val="1"/>
      </rPr>
      <t xml:space="preserve">Freight</t>
    </r>
  </si>
  <si>
    <r>
      <rPr>
        <sz val="9"/>
        <rFont val="Noto Sans"/>
        <family val="2"/>
      </rPr>
      <t xml:space="preserve">계</t>
    </r>
    <r>
      <rPr>
        <vertAlign val="superscript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     </t>
    </r>
    <r>
      <rPr>
        <sz val="9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시내버스</t>
    </r>
    <r>
      <rPr>
        <sz val="8"/>
        <rFont val="Times New Roman"/>
        <family val="1"/>
      </rPr>
      <t xml:space="preserve">Inter city buses</t>
    </r>
  </si>
  <si>
    <r>
      <rPr>
        <sz val="8"/>
        <rFont val="Noto Sans"/>
        <family val="2"/>
      </rPr>
      <t xml:space="preserve">시외버스 </t>
    </r>
    <r>
      <rPr>
        <sz val="8"/>
        <rFont val="Times New Roman"/>
        <family val="1"/>
      </rPr>
      <t xml:space="preserve">Intra-city buses</t>
    </r>
  </si>
  <si>
    <r>
      <rPr>
        <sz val="9"/>
        <rFont val="Noto Sans"/>
        <family val="2"/>
      </rPr>
      <t xml:space="preserve">택  시   </t>
    </r>
    <r>
      <rPr>
        <sz val="9"/>
        <rFont val="Times New Roman"/>
        <family val="1"/>
      </rPr>
      <t xml:space="preserve">Taxis</t>
    </r>
  </si>
  <si>
    <r>
      <rPr>
        <sz val="9"/>
        <rFont val="Noto Sans"/>
        <family val="2"/>
      </rPr>
      <t xml:space="preserve">전세  </t>
    </r>
    <r>
      <rPr>
        <sz val="9"/>
        <rFont val="Times New Roman"/>
        <family val="1"/>
      </rPr>
      <t xml:space="preserve">Chartered car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반 </t>
    </r>
    <r>
      <rPr>
        <sz val="9"/>
        <rFont val="Times New Roman"/>
        <family val="1"/>
      </rPr>
      <t xml:space="preserve">General cargo</t>
    </r>
  </si>
  <si>
    <r>
      <rPr>
        <sz val="9"/>
        <rFont val="Noto Sans"/>
        <family val="2"/>
      </rPr>
      <t xml:space="preserve">개별 </t>
    </r>
    <r>
      <rPr>
        <sz val="9"/>
        <rFont val="Times New Roman"/>
        <family val="1"/>
      </rPr>
      <t xml:space="preserve">Individual cargo</t>
    </r>
  </si>
  <si>
    <r>
      <rPr>
        <sz val="9"/>
        <rFont val="Noto Sans"/>
        <family val="2"/>
      </rPr>
      <t xml:space="preserve">용달 </t>
    </r>
    <r>
      <rPr>
        <sz val="9"/>
        <rFont val="Times New Roman"/>
        <family val="1"/>
      </rPr>
      <t xml:space="preserve">Delivery cargo</t>
    </r>
  </si>
  <si>
    <t xml:space="preserve">등록대수</t>
  </si>
  <si>
    <t xml:space="preserve">수송인원</t>
  </si>
  <si>
    <t xml:space="preserve">수 송 량</t>
  </si>
  <si>
    <t xml:space="preserve">Number</t>
  </si>
  <si>
    <t xml:space="preserve">Number of</t>
  </si>
  <si>
    <t xml:space="preserve">of cars</t>
  </si>
  <si>
    <t xml:space="preserve">passengers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주  차  장</t>
    </r>
    <r>
      <rPr>
        <b val="true"/>
        <sz val="14"/>
        <rFont val="바탕"/>
        <family val="1"/>
        <charset val="129"/>
      </rPr>
      <t xml:space="preserve">(2-1)</t>
    </r>
  </si>
  <si>
    <t xml:space="preserve">3. Parking  Lot(2-1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주  차  장</t>
    </r>
    <r>
      <rPr>
        <b val="true"/>
        <sz val="14"/>
        <rFont val="바탕"/>
        <family val="1"/>
        <charset val="129"/>
      </rPr>
      <t xml:space="preserve">(2-2)</t>
    </r>
  </si>
  <si>
    <t xml:space="preserve">3. Parking  Lot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면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 Place, Field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합                      계 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노              상                      </t>
    </r>
    <r>
      <rPr>
        <sz val="9"/>
        <rFont val="Times New Roman"/>
        <family val="1"/>
      </rPr>
      <t xml:space="preserve">Roadside   parking   lots</t>
    </r>
  </si>
  <si>
    <r>
      <rPr>
        <sz val="9"/>
        <rFont val="Noto Sans"/>
        <family val="2"/>
      </rPr>
      <t xml:space="preserve">노   외      </t>
    </r>
    <r>
      <rPr>
        <sz val="9"/>
        <rFont val="Times New Roman"/>
        <family val="1"/>
      </rPr>
      <t xml:space="preserve">Non-road  side parking lots</t>
    </r>
  </si>
  <si>
    <r>
      <rPr>
        <sz val="9"/>
        <rFont val="Noto Sans"/>
        <family val="2"/>
      </rPr>
      <t xml:space="preserve">건 축 물 부 설              </t>
    </r>
    <r>
      <rPr>
        <sz val="9"/>
        <rFont val="Times New Roman"/>
        <family val="1"/>
      </rPr>
      <t xml:space="preserve">Parking   areas   attached   to   buildings</t>
    </r>
  </si>
  <si>
    <r>
      <rPr>
        <sz val="9"/>
        <rFont val="Noto Sans"/>
        <family val="2"/>
      </rPr>
      <t xml:space="preserve">계        </t>
    </r>
    <r>
      <rPr>
        <sz val="9"/>
        <rFont val="Times New Roman"/>
        <family val="1"/>
      </rPr>
      <t xml:space="preserve">Subtotal</t>
    </r>
  </si>
  <si>
    <r>
      <rPr>
        <sz val="9"/>
        <rFont val="Noto Sans"/>
        <family val="2"/>
      </rPr>
      <t xml:space="preserve">공      영    </t>
    </r>
    <r>
      <rPr>
        <sz val="9"/>
        <rFont val="Times New Roman"/>
        <family val="1"/>
      </rPr>
      <t xml:space="preserve">Public</t>
    </r>
  </si>
  <si>
    <r>
      <rPr>
        <sz val="9"/>
        <rFont val="Noto Sans"/>
        <family val="2"/>
      </rPr>
      <t xml:space="preserve">민      영      </t>
    </r>
    <r>
      <rPr>
        <sz val="9"/>
        <rFont val="Times New Roman"/>
        <family val="1"/>
      </rPr>
      <t xml:space="preserve">Private</t>
    </r>
  </si>
  <si>
    <t xml:space="preserve">읍면동별</t>
  </si>
  <si>
    <t xml:space="preserve">개    소</t>
  </si>
  <si>
    <t xml:space="preserve">면 수</t>
  </si>
  <si>
    <t xml:space="preserve">면 적</t>
  </si>
  <si>
    <t xml:space="preserve">개   소</t>
  </si>
  <si>
    <t xml:space="preserve">개  소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개 소</t>
  </si>
  <si>
    <t xml:space="preserve">Place</t>
  </si>
  <si>
    <t xml:space="preserve">Area</t>
  </si>
  <si>
    <t xml:space="preserve">&amp; Dong</t>
  </si>
  <si>
    <t xml:space="preserve">…  </t>
  </si>
  <si>
    <t xml:space="preserve">… </t>
  </si>
  <si>
    <t xml:space="preserve"> …  </t>
  </si>
  <si>
    <t xml:space="preserve"> … </t>
  </si>
  <si>
    <t xml:space="preserve"> -</t>
  </si>
  <si>
    <t xml:space="preserve">웅   천   읍</t>
  </si>
  <si>
    <t xml:space="preserve">-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교통과</t>
    </r>
  </si>
  <si>
    <t xml:space="preserve">Source : Section of Tourism and Traffic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철   도   수   송</t>
    </r>
  </si>
  <si>
    <t xml:space="preserve">4.  Railway Transport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Person, ton, 1,000won</t>
  </si>
  <si>
    <r>
      <rPr>
        <sz val="9"/>
        <rFont val="Noto Sans"/>
        <family val="2"/>
      </rPr>
      <t xml:space="preserve">여       객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물   </t>
    </r>
    <r>
      <rPr>
        <sz val="9"/>
        <rFont val="Times New Roman"/>
        <family val="1"/>
      </rPr>
      <t xml:space="preserve">Freight</t>
    </r>
  </si>
  <si>
    <t xml:space="preserve">승차인원</t>
  </si>
  <si>
    <t xml:space="preserve">강차인원</t>
  </si>
  <si>
    <t xml:space="preserve">여객수입</t>
  </si>
  <si>
    <t xml:space="preserve">발송톤수</t>
  </si>
  <si>
    <t xml:space="preserve">도착톤수</t>
  </si>
  <si>
    <t xml:space="preserve">화물수입</t>
  </si>
  <si>
    <t xml:space="preserve">역       별</t>
  </si>
  <si>
    <t xml:space="preserve">Station</t>
  </si>
  <si>
    <t xml:space="preserve">Boarding</t>
  </si>
  <si>
    <t xml:space="preserve">Exiting</t>
  </si>
  <si>
    <t xml:space="preserve">Revenues</t>
  </si>
  <si>
    <t xml:space="preserve">Sending</t>
  </si>
  <si>
    <t xml:space="preserve">Receiving</t>
  </si>
  <si>
    <t xml:space="preserve">대 천 역</t>
  </si>
  <si>
    <t xml:space="preserve">Daecheon</t>
  </si>
  <si>
    <t xml:space="preserve">주 포 역</t>
  </si>
  <si>
    <t xml:space="preserve">Jupo</t>
  </si>
  <si>
    <t xml:space="preserve">청 소 역</t>
  </si>
  <si>
    <t xml:space="preserve">Cheongso</t>
  </si>
  <si>
    <t xml:space="preserve">남 포 역</t>
  </si>
  <si>
    <t xml:space="preserve">Nampo</t>
  </si>
  <si>
    <t xml:space="preserve">웅 천 역</t>
  </si>
  <si>
    <t xml:space="preserve">Ungcheon</t>
  </si>
  <si>
    <t xml:space="preserve">간 치 역</t>
  </si>
  <si>
    <t xml:space="preserve">ganchi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주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청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남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웅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간치역</t>
    </r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관광사업체 등록</t>
    </r>
  </si>
  <si>
    <t xml:space="preserve">5. Tourist Firms Register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실</t>
    </r>
  </si>
  <si>
    <t xml:space="preserve">Unit : Place, Room</t>
  </si>
  <si>
    <r>
      <rPr>
        <sz val="9"/>
        <rFont val="Noto Sans"/>
        <family val="2"/>
      </rPr>
      <t xml:space="preserve">여행업  </t>
    </r>
    <r>
      <rPr>
        <sz val="9"/>
        <rFont val="Times New Roman"/>
        <family val="1"/>
      </rPr>
      <t xml:space="preserve">Travel agency</t>
    </r>
  </si>
  <si>
    <r>
      <rPr>
        <sz val="9"/>
        <rFont val="Noto Sans"/>
        <family val="2"/>
      </rPr>
      <t xml:space="preserve">관 광 숙 박 업            </t>
    </r>
    <r>
      <rPr>
        <sz val="9"/>
        <rFont val="Times New Roman"/>
        <family val="1"/>
      </rPr>
      <t xml:space="preserve">Tourist   accommodations</t>
    </r>
  </si>
  <si>
    <r>
      <rPr>
        <sz val="9"/>
        <rFont val="Noto Sans"/>
        <family val="2"/>
      </rPr>
      <t xml:space="preserve">관광객이용시설업        </t>
    </r>
    <r>
      <rPr>
        <sz val="9"/>
        <rFont val="Times New Roman"/>
        <family val="1"/>
      </rPr>
      <t xml:space="preserve">Amenity   facility</t>
    </r>
  </si>
  <si>
    <t xml:space="preserve">국제회의</t>
  </si>
  <si>
    <t xml:space="preserve">관광편의</t>
  </si>
  <si>
    <t xml:space="preserve">일 반</t>
  </si>
  <si>
    <t xml:space="preserve">국 외</t>
  </si>
  <si>
    <t xml:space="preserve">국 내</t>
  </si>
  <si>
    <t xml:space="preserve">관광호텔업</t>
  </si>
  <si>
    <t xml:space="preserve">휴양콘도미니엄</t>
  </si>
  <si>
    <t xml:space="preserve">가족호텔업</t>
  </si>
  <si>
    <t xml:space="preserve">한국전통호텔업</t>
  </si>
  <si>
    <t xml:space="preserve">전문휴양</t>
  </si>
  <si>
    <t xml:space="preserve">종    합</t>
  </si>
  <si>
    <t xml:space="preserve">관광유</t>
  </si>
  <si>
    <t xml:space="preserve">관광음</t>
  </si>
  <si>
    <t xml:space="preserve">외국인전용</t>
  </si>
  <si>
    <t xml:space="preserve">외국인전용관광</t>
  </si>
  <si>
    <t xml:space="preserve">용역업</t>
  </si>
  <si>
    <t xml:space="preserve">시설업</t>
  </si>
  <si>
    <t xml:space="preserve">Tourist hotel</t>
  </si>
  <si>
    <t xml:space="preserve">Condominum</t>
  </si>
  <si>
    <t xml:space="preserve">Family hotel</t>
  </si>
  <si>
    <t xml:space="preserve">Traditional Korean hotel</t>
  </si>
  <si>
    <t xml:space="preserve">휴양업</t>
  </si>
  <si>
    <t xml:space="preserve">람선업</t>
  </si>
  <si>
    <t xml:space="preserve">식점업</t>
  </si>
  <si>
    <t xml:space="preserve">유흥음식점업</t>
  </si>
  <si>
    <t xml:space="preserve">기념품 판매업</t>
  </si>
  <si>
    <t xml:space="preserve">Tourist</t>
  </si>
  <si>
    <t xml:space="preserve">Traditional</t>
  </si>
  <si>
    <t xml:space="preserve">Traditional souvenirs sales store for foreigners</t>
  </si>
  <si>
    <t xml:space="preserve">Service for</t>
  </si>
  <si>
    <t xml:space="preserve">conveni-</t>
  </si>
  <si>
    <t xml:space="preserve">Over-</t>
  </si>
  <si>
    <t xml:space="preserve">Dome-</t>
  </si>
  <si>
    <t xml:space="preserve">호텔수</t>
  </si>
  <si>
    <t xml:space="preserve">객실수</t>
  </si>
  <si>
    <t xml:space="preserve">recreation</t>
  </si>
  <si>
    <t xml:space="preserve">Resort</t>
  </si>
  <si>
    <t xml:space="preserve">restaurants</t>
  </si>
  <si>
    <t xml:space="preserve">international</t>
  </si>
  <si>
    <t xml:space="preserve">ence</t>
  </si>
  <si>
    <t xml:space="preserve">General</t>
  </si>
  <si>
    <t xml:space="preserve">seas</t>
  </si>
  <si>
    <t xml:space="preserve">stic</t>
  </si>
  <si>
    <t xml:space="preserve">Hotels</t>
  </si>
  <si>
    <t xml:space="preserve">Rooms</t>
  </si>
  <si>
    <t xml:space="preserve">services</t>
  </si>
  <si>
    <t xml:space="preserve">complexes</t>
  </si>
  <si>
    <t xml:space="preserve">Cruises</t>
  </si>
  <si>
    <t xml:space="preserve">for foreigners</t>
  </si>
  <si>
    <t xml:space="preserve">conventions</t>
  </si>
  <si>
    <t xml:space="preserve">facilities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관광객수 </t>
    </r>
    <r>
      <rPr>
        <b val="true"/>
        <sz val="14"/>
        <rFont val="바탕"/>
        <family val="1"/>
        <charset val="129"/>
      </rPr>
      <t xml:space="preserve">Number of Tourist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Person, Million won</t>
  </si>
  <si>
    <t xml:space="preserve">연 도 별
월     별</t>
  </si>
  <si>
    <r>
      <rPr>
        <sz val="9"/>
        <rFont val="Noto Sans"/>
        <family val="2"/>
      </rPr>
      <t xml:space="preserve">관       광       객              </t>
    </r>
    <r>
      <rPr>
        <sz val="9"/>
        <rFont val="Times New Roman"/>
        <family val="1"/>
      </rPr>
      <t xml:space="preserve">Tourist</t>
    </r>
  </si>
  <si>
    <t xml:space="preserve">Year                                  Month</t>
  </si>
  <si>
    <t xml:space="preserve">계</t>
  </si>
  <si>
    <t xml:space="preserve">내국인</t>
  </si>
  <si>
    <t xml:space="preserve">외국인</t>
  </si>
  <si>
    <t xml:space="preserve">Domestic</t>
  </si>
  <si>
    <t xml:space="preserve">Foreign</t>
  </si>
  <si>
    <r>
      <rPr>
        <sz val="9"/>
        <color rgb="FF000000"/>
        <rFont val="바탕"/>
        <family val="1"/>
        <charset val="129"/>
      </rPr>
      <t xml:space="preserve">1 </t>
    </r>
    <r>
      <rPr>
        <sz val="9"/>
        <color rgb="FF000000"/>
        <rFont val="Noto Sans"/>
        <family val="2"/>
      </rPr>
      <t xml:space="preserve">월</t>
    </r>
  </si>
  <si>
    <t xml:space="preserve">Jan.</t>
  </si>
  <si>
    <r>
      <rPr>
        <sz val="9"/>
        <color rgb="FF000000"/>
        <rFont val="바탕"/>
        <family val="1"/>
        <charset val="129"/>
      </rPr>
      <t xml:space="preserve">2 </t>
    </r>
    <r>
      <rPr>
        <sz val="9"/>
        <color rgb="FF000000"/>
        <rFont val="Noto Sans"/>
        <family val="2"/>
      </rPr>
      <t xml:space="preserve">월</t>
    </r>
  </si>
  <si>
    <t xml:space="preserve">Feb.</t>
  </si>
  <si>
    <r>
      <rPr>
        <sz val="9"/>
        <color rgb="FF000000"/>
        <rFont val="바탕"/>
        <family val="1"/>
        <charset val="129"/>
      </rPr>
      <t xml:space="preserve">3 </t>
    </r>
    <r>
      <rPr>
        <sz val="9"/>
        <color rgb="FF000000"/>
        <rFont val="Noto Sans"/>
        <family val="2"/>
      </rPr>
      <t xml:space="preserve">월</t>
    </r>
  </si>
  <si>
    <t xml:space="preserve">Mar.</t>
  </si>
  <si>
    <r>
      <rPr>
        <sz val="9"/>
        <color rgb="FF000000"/>
        <rFont val="바탕"/>
        <family val="1"/>
        <charset val="129"/>
      </rPr>
      <t xml:space="preserve">4 </t>
    </r>
    <r>
      <rPr>
        <sz val="9"/>
        <color rgb="FF000000"/>
        <rFont val="Noto Sans"/>
        <family val="2"/>
      </rPr>
      <t xml:space="preserve">월</t>
    </r>
  </si>
  <si>
    <t xml:space="preserve">Apr.</t>
  </si>
  <si>
    <r>
      <rPr>
        <sz val="9"/>
        <color rgb="FF000000"/>
        <rFont val="바탕"/>
        <family val="1"/>
        <charset val="129"/>
      </rPr>
      <t xml:space="preserve">5 </t>
    </r>
    <r>
      <rPr>
        <sz val="9"/>
        <color rgb="FF000000"/>
        <rFont val="Noto Sans"/>
        <family val="2"/>
      </rPr>
      <t xml:space="preserve">월</t>
    </r>
  </si>
  <si>
    <t xml:space="preserve">May.</t>
  </si>
  <si>
    <r>
      <rPr>
        <sz val="9"/>
        <color rgb="FF000000"/>
        <rFont val="바탕"/>
        <family val="1"/>
        <charset val="129"/>
      </rPr>
      <t xml:space="preserve">6 </t>
    </r>
    <r>
      <rPr>
        <sz val="9"/>
        <color rgb="FF000000"/>
        <rFont val="Noto Sans"/>
        <family val="2"/>
      </rPr>
      <t xml:space="preserve">월</t>
    </r>
  </si>
  <si>
    <t xml:space="preserve">Jun.</t>
  </si>
  <si>
    <r>
      <rPr>
        <sz val="9"/>
        <color rgb="FF000000"/>
        <rFont val="바탕"/>
        <family val="1"/>
        <charset val="129"/>
      </rPr>
      <t xml:space="preserve">7 </t>
    </r>
    <r>
      <rPr>
        <sz val="9"/>
        <color rgb="FF000000"/>
        <rFont val="Noto Sans"/>
        <family val="2"/>
      </rPr>
      <t xml:space="preserve">월</t>
    </r>
  </si>
  <si>
    <t xml:space="preserve">Jul.</t>
  </si>
  <si>
    <r>
      <rPr>
        <sz val="9"/>
        <color rgb="FF000000"/>
        <rFont val="바탕"/>
        <family val="1"/>
        <charset val="129"/>
      </rPr>
      <t xml:space="preserve">8 </t>
    </r>
    <r>
      <rPr>
        <sz val="9"/>
        <color rgb="FF000000"/>
        <rFont val="Noto Sans"/>
        <family val="2"/>
      </rPr>
      <t xml:space="preserve">월</t>
    </r>
  </si>
  <si>
    <t xml:space="preserve">Aug.</t>
  </si>
  <si>
    <r>
      <rPr>
        <sz val="9"/>
        <color rgb="FF000000"/>
        <rFont val="바탕"/>
        <family val="1"/>
        <charset val="129"/>
      </rPr>
      <t xml:space="preserve">9 </t>
    </r>
    <r>
      <rPr>
        <sz val="9"/>
        <color rgb="FF000000"/>
        <rFont val="Noto Sans"/>
        <family val="2"/>
      </rPr>
      <t xml:space="preserve">월</t>
    </r>
  </si>
  <si>
    <t xml:space="preserve">Sep.</t>
  </si>
  <si>
    <r>
      <rPr>
        <sz val="9"/>
        <color rgb="FF000000"/>
        <rFont val="바탕"/>
        <family val="1"/>
        <charset val="129"/>
      </rPr>
      <t xml:space="preserve">10 </t>
    </r>
    <r>
      <rPr>
        <sz val="9"/>
        <color rgb="FF000000"/>
        <rFont val="Noto Sans"/>
        <family val="2"/>
      </rPr>
      <t xml:space="preserve">월</t>
    </r>
  </si>
  <si>
    <t xml:space="preserve">Oct.</t>
  </si>
  <si>
    <r>
      <rPr>
        <sz val="9"/>
        <color rgb="FF000000"/>
        <rFont val="바탕"/>
        <family val="1"/>
        <charset val="129"/>
      </rPr>
      <t xml:space="preserve">11 </t>
    </r>
    <r>
      <rPr>
        <sz val="9"/>
        <color rgb="FF000000"/>
        <rFont val="Noto Sans"/>
        <family val="2"/>
      </rPr>
      <t xml:space="preserve">월</t>
    </r>
  </si>
  <si>
    <t xml:space="preserve">Nov.</t>
  </si>
  <si>
    <r>
      <rPr>
        <sz val="9"/>
        <color rgb="FF000000"/>
        <rFont val="바탕"/>
        <family val="1"/>
        <charset val="129"/>
      </rPr>
      <t xml:space="preserve">12 </t>
    </r>
    <r>
      <rPr>
        <sz val="9"/>
        <color rgb="FF000000"/>
        <rFont val="Noto Sans"/>
        <family val="2"/>
      </rPr>
      <t xml:space="preserve">월</t>
    </r>
  </si>
  <si>
    <t xml:space="preserve">Dec.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해수욕장</t>
    </r>
  </si>
  <si>
    <t xml:space="preserve">7. Beach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Thousand persons, Each</t>
  </si>
  <si>
    <t xml:space="preserve">연 도 별
해수욕장별</t>
  </si>
  <si>
    <t xml:space="preserve">해      수      욕      장      시      설</t>
  </si>
  <si>
    <t xml:space="preserve">Beach </t>
  </si>
  <si>
    <t xml:space="preserve">Year                                  Beach</t>
  </si>
  <si>
    <t xml:space="preserve">해수욕객수</t>
  </si>
  <si>
    <t xml:space="preserve">탈  의  장</t>
  </si>
  <si>
    <t xml:space="preserve">샤  워  장</t>
  </si>
  <si>
    <t xml:space="preserve">화  장  실</t>
  </si>
  <si>
    <t xml:space="preserve">뜀    대</t>
  </si>
  <si>
    <t xml:space="preserve">망  루  대</t>
  </si>
  <si>
    <t xml:space="preserve">공동수도</t>
  </si>
  <si>
    <t xml:space="preserve">1999</t>
  </si>
  <si>
    <t xml:space="preserve">대     천</t>
  </si>
  <si>
    <t xml:space="preserve">무 창 포</t>
  </si>
  <si>
    <t xml:space="preserve">Muchangpo</t>
  </si>
  <si>
    <t xml:space="preserve">원 산 도</t>
  </si>
  <si>
    <t xml:space="preserve">Wonsando</t>
  </si>
  <si>
    <t xml:space="preserve">용    두</t>
  </si>
  <si>
    <t xml:space="preserve">yongdo</t>
  </si>
  <si>
    <t xml:space="preserve">삽 시 도</t>
  </si>
  <si>
    <t xml:space="preserve">sapsido</t>
  </si>
  <si>
    <t xml:space="preserve">호    도</t>
  </si>
  <si>
    <t xml:space="preserve">hodo</t>
  </si>
  <si>
    <t xml:space="preserve">장 고 도</t>
  </si>
  <si>
    <t xml:space="preserve">janggodo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관광교통과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해수욕장 이용</t>
    </r>
  </si>
  <si>
    <t xml:space="preserve">8. Beach  Us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만평</t>
    </r>
    <r>
      <rPr>
        <sz val="9"/>
        <rFont val="Times New Roman"/>
        <family val="1"/>
      </rPr>
      <t xml:space="preserve">,m</t>
    </r>
  </si>
  <si>
    <t xml:space="preserve">Unit : m</t>
  </si>
  <si>
    <t xml:space="preserve">백    사    장</t>
  </si>
  <si>
    <r>
      <rPr>
        <sz val="9"/>
        <rFont val="Noto Sans"/>
        <family val="2"/>
      </rPr>
      <t xml:space="preserve">시   설   물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총  면  적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만평</t>
    </r>
    <r>
      <rPr>
        <sz val="9"/>
        <rFont val="바탕"/>
        <family val="1"/>
        <charset val="129"/>
      </rPr>
      <t xml:space="preserve">)</t>
    </r>
  </si>
  <si>
    <t xml:space="preserve">면  적</t>
  </si>
  <si>
    <t xml:space="preserve">길  이</t>
  </si>
  <si>
    <t xml:space="preserve">화 장 실</t>
  </si>
  <si>
    <t xml:space="preserve">탈의 및 샤워장</t>
  </si>
  <si>
    <t xml:space="preserve">휴게소 전망대</t>
  </si>
  <si>
    <r>
      <rPr>
        <sz val="9"/>
        <rFont val="Noto Sans"/>
        <family val="2"/>
      </rPr>
      <t xml:space="preserve">이  용  객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명</t>
    </r>
    <r>
      <rPr>
        <sz val="9"/>
        <rFont val="바탕"/>
        <family val="1"/>
        <charset val="129"/>
      </rPr>
      <t xml:space="preserve">)</t>
    </r>
  </si>
  <si>
    <t xml:space="preserve">호     도</t>
  </si>
  <si>
    <t xml:space="preserve">장 고 도 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우 편 시 설</t>
    </r>
  </si>
  <si>
    <t xml:space="preserve">9. Postal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t xml:space="preserve">Unit : Place, Person, Box</t>
  </si>
  <si>
    <r>
      <rPr>
        <sz val="9"/>
        <rFont val="Noto Sans"/>
        <family val="2"/>
      </rPr>
      <t xml:space="preserve">우     체      국      수    </t>
    </r>
    <r>
      <rPr>
        <sz val="9"/>
        <rFont val="Times New Roman"/>
        <family val="1"/>
      </rPr>
      <t xml:space="preserve">Nomber of Post Office</t>
    </r>
  </si>
  <si>
    <t xml:space="preserve">직원수</t>
  </si>
  <si>
    <t xml:space="preserve">집배원수</t>
  </si>
  <si>
    <r>
      <rPr>
        <sz val="9"/>
        <rFont val="Noto Sans"/>
        <family val="2"/>
      </rPr>
      <t xml:space="preserve">우  체  통  </t>
    </r>
    <r>
      <rPr>
        <sz val="9"/>
        <rFont val="Times New Roman"/>
        <family val="1"/>
      </rPr>
      <t xml:space="preserve">Mail boxes</t>
    </r>
  </si>
  <si>
    <t xml:space="preserve">사서함</t>
  </si>
  <si>
    <r>
      <rPr>
        <sz val="9"/>
        <rFont val="Noto Sans"/>
        <family val="2"/>
      </rPr>
      <t xml:space="preserve">수  송  장  비 </t>
    </r>
    <r>
      <rPr>
        <sz val="9"/>
        <rFont val="Times New Roman"/>
        <family val="1"/>
      </rPr>
      <t xml:space="preserve">Transp facilities</t>
    </r>
  </si>
  <si>
    <t xml:space="preserve">우표류</t>
  </si>
  <si>
    <r>
      <rPr>
        <sz val="9"/>
        <rFont val="Noto Sans"/>
        <family val="2"/>
      </rPr>
      <t xml:space="preserve">일반국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소</t>
  </si>
  <si>
    <t xml:space="preserve">갑</t>
  </si>
  <si>
    <t xml:space="preserve">을</t>
  </si>
  <si>
    <t xml:space="preserve">시설수</t>
  </si>
  <si>
    <t xml:space="preserve">자동차</t>
  </si>
  <si>
    <t xml:space="preserve">이륜차</t>
  </si>
  <si>
    <t xml:space="preserve">자전거</t>
  </si>
  <si>
    <t xml:space="preserve">판매소</t>
  </si>
  <si>
    <t xml:space="preserve">Branch</t>
  </si>
  <si>
    <t xml:space="preserve">Military</t>
  </si>
  <si>
    <t xml:space="preserve">Postal</t>
  </si>
  <si>
    <t xml:space="preserve">Moter</t>
  </si>
  <si>
    <t xml:space="preserve">Stamp sales</t>
  </si>
  <si>
    <t xml:space="preserve">Post offices</t>
  </si>
  <si>
    <t xml:space="preserve">Annexes</t>
  </si>
  <si>
    <t xml:space="preserve">Agencies</t>
  </si>
  <si>
    <t xml:space="preserve">Staff</t>
  </si>
  <si>
    <t xml:space="preserve">Postmen</t>
  </si>
  <si>
    <t xml:space="preserve">Standing</t>
  </si>
  <si>
    <t xml:space="preserve">Hanging</t>
  </si>
  <si>
    <t xml:space="preserve">P.O.Boxes</t>
  </si>
  <si>
    <t xml:space="preserve">vehicles</t>
  </si>
  <si>
    <t xml:space="preserve">cycles</t>
  </si>
  <si>
    <t xml:space="preserve">Bicycles</t>
  </si>
  <si>
    <t xml:space="preserve">agencies</t>
  </si>
  <si>
    <r>
      <rPr>
        <sz val="9"/>
        <rFont val="Noto Sans"/>
        <family val="2"/>
      </rPr>
      <t xml:space="preserve">주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주교</t>
    </r>
    <r>
      <rPr>
        <sz val="9"/>
        <rFont val="바탕"/>
        <family val="1"/>
        <charset val="129"/>
      </rPr>
      <t xml:space="preserve">)</t>
    </r>
  </si>
  <si>
    <t xml:space="preserve">Jupo(Jugyo)</t>
  </si>
  <si>
    <t xml:space="preserve">원  산  도</t>
  </si>
  <si>
    <t xml:space="preserve">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우체국</t>
    </r>
  </si>
  <si>
    <t xml:space="preserve">Source : Boryeong post Office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우편물 취급</t>
    </r>
  </si>
  <si>
    <t xml:space="preserve">10. Status of Postal Mai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내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천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외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통</t>
    </r>
  </si>
  <si>
    <t xml:space="preserve">Unit : Domestic/1,000 mails, International/1mails</t>
  </si>
  <si>
    <r>
      <rPr>
        <sz val="9"/>
        <rFont val="Noto Sans"/>
        <family val="2"/>
      </rPr>
      <t xml:space="preserve">국          내        </t>
    </r>
    <r>
      <rPr>
        <sz val="9"/>
        <rFont val="Times New Roman"/>
        <family val="1"/>
      </rPr>
      <t xml:space="preserve">Domestic</t>
    </r>
  </si>
  <si>
    <r>
      <rPr>
        <sz val="9"/>
        <rFont val="Noto Sans"/>
        <family val="2"/>
      </rPr>
      <t xml:space="preserve">국              제     </t>
    </r>
    <r>
      <rPr>
        <sz val="9"/>
        <rFont val="Times New Roman"/>
        <family val="1"/>
      </rPr>
      <t xml:space="preserve">International</t>
    </r>
  </si>
  <si>
    <r>
      <rPr>
        <sz val="9"/>
        <rFont val="Noto Sans"/>
        <family val="2"/>
      </rPr>
      <t xml:space="preserve">합   계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  반    </t>
    </r>
    <r>
      <rPr>
        <sz val="9"/>
        <rFont val="Times New Roman"/>
        <family val="1"/>
      </rPr>
      <t xml:space="preserve">General</t>
    </r>
  </si>
  <si>
    <r>
      <rPr>
        <sz val="9"/>
        <rFont val="Noto Sans"/>
        <family val="2"/>
      </rPr>
      <t xml:space="preserve">특  수    </t>
    </r>
    <r>
      <rPr>
        <sz val="9"/>
        <rFont val="Times New Roman"/>
        <family val="1"/>
      </rPr>
      <t xml:space="preserve">Special</t>
    </r>
  </si>
  <si>
    <r>
      <rPr>
        <sz val="9"/>
        <rFont val="Noto Sans"/>
        <family val="2"/>
      </rPr>
      <t xml:space="preserve">소  포     </t>
    </r>
    <r>
      <rPr>
        <sz val="9"/>
        <rFont val="Times New Roman"/>
        <family val="1"/>
      </rPr>
      <t xml:space="preserve">Parcel</t>
    </r>
  </si>
  <si>
    <r>
      <rPr>
        <sz val="9"/>
        <rFont val="Noto Sans"/>
        <family val="2"/>
      </rPr>
      <t xml:space="preserve">특 수     </t>
    </r>
    <r>
      <rPr>
        <sz val="9"/>
        <rFont val="Times New Roman"/>
        <family val="1"/>
      </rPr>
      <t xml:space="preserve">Special</t>
    </r>
  </si>
  <si>
    <t xml:space="preserve">월     별</t>
  </si>
  <si>
    <t xml:space="preserve">접  수</t>
  </si>
  <si>
    <t xml:space="preserve">배  달</t>
  </si>
  <si>
    <t xml:space="preserve">Month</t>
  </si>
  <si>
    <t xml:space="preserve">Receipt</t>
  </si>
  <si>
    <t xml:space="preserve">Delivery</t>
  </si>
  <si>
    <r>
      <rPr>
        <sz val="9"/>
        <color rgb="FF000000"/>
        <rFont val="Times New Roman"/>
        <family val="1"/>
      </rPr>
      <t xml:space="preserve">1 </t>
    </r>
    <r>
      <rPr>
        <sz val="9"/>
        <color rgb="FF000000"/>
        <rFont val="Noto Sans"/>
        <family val="2"/>
      </rPr>
      <t xml:space="preserve">월</t>
    </r>
  </si>
  <si>
    <t xml:space="preserve">Jan</t>
  </si>
  <si>
    <r>
      <rPr>
        <sz val="9"/>
        <color rgb="FF000000"/>
        <rFont val="Times New Roman"/>
        <family val="1"/>
      </rPr>
      <t xml:space="preserve">2 </t>
    </r>
    <r>
      <rPr>
        <sz val="9"/>
        <color rgb="FF000000"/>
        <rFont val="Noto Sans"/>
        <family val="2"/>
      </rPr>
      <t xml:space="preserve">월</t>
    </r>
  </si>
  <si>
    <t xml:space="preserve">Feb</t>
  </si>
  <si>
    <r>
      <rPr>
        <sz val="9"/>
        <color rgb="FF000000"/>
        <rFont val="Times New Roman"/>
        <family val="1"/>
      </rPr>
      <t xml:space="preserve">3 </t>
    </r>
    <r>
      <rPr>
        <sz val="9"/>
        <color rgb="FF000000"/>
        <rFont val="Noto Sans"/>
        <family val="2"/>
      </rPr>
      <t xml:space="preserve">월</t>
    </r>
  </si>
  <si>
    <t xml:space="preserve">Mar</t>
  </si>
  <si>
    <r>
      <rPr>
        <sz val="9"/>
        <color rgb="FF000000"/>
        <rFont val="Times New Roman"/>
        <family val="1"/>
      </rPr>
      <t xml:space="preserve">4 </t>
    </r>
    <r>
      <rPr>
        <sz val="9"/>
        <color rgb="FF000000"/>
        <rFont val="Noto Sans"/>
        <family val="2"/>
      </rPr>
      <t xml:space="preserve">월</t>
    </r>
  </si>
  <si>
    <t xml:space="preserve">Apr</t>
  </si>
  <si>
    <r>
      <rPr>
        <sz val="9"/>
        <color rgb="FF000000"/>
        <rFont val="Times New Roman"/>
        <family val="1"/>
      </rPr>
      <t xml:space="preserve">5 </t>
    </r>
    <r>
      <rPr>
        <sz val="9"/>
        <color rgb="FF000000"/>
        <rFont val="Noto Sans"/>
        <family val="2"/>
      </rPr>
      <t xml:space="preserve">월</t>
    </r>
  </si>
  <si>
    <t xml:space="preserve">May</t>
  </si>
  <si>
    <r>
      <rPr>
        <sz val="9"/>
        <color rgb="FF000000"/>
        <rFont val="Times New Roman"/>
        <family val="1"/>
      </rPr>
      <t xml:space="preserve">6 </t>
    </r>
    <r>
      <rPr>
        <sz val="9"/>
        <color rgb="FF000000"/>
        <rFont val="Noto Sans"/>
        <family val="2"/>
      </rPr>
      <t xml:space="preserve">월</t>
    </r>
  </si>
  <si>
    <t xml:space="preserve">Jun</t>
  </si>
  <si>
    <r>
      <rPr>
        <sz val="9"/>
        <color rgb="FF000000"/>
        <rFont val="Times New Roman"/>
        <family val="1"/>
      </rPr>
      <t xml:space="preserve">7 </t>
    </r>
    <r>
      <rPr>
        <sz val="9"/>
        <color rgb="FF000000"/>
        <rFont val="Noto Sans"/>
        <family val="2"/>
      </rPr>
      <t xml:space="preserve">월</t>
    </r>
  </si>
  <si>
    <t xml:space="preserve">Jul</t>
  </si>
  <si>
    <r>
      <rPr>
        <sz val="9"/>
        <color rgb="FF000000"/>
        <rFont val="Times New Roman"/>
        <family val="1"/>
      </rPr>
      <t xml:space="preserve">8 </t>
    </r>
    <r>
      <rPr>
        <sz val="9"/>
        <color rgb="FF000000"/>
        <rFont val="Noto Sans"/>
        <family val="2"/>
      </rPr>
      <t xml:space="preserve">월</t>
    </r>
  </si>
  <si>
    <t xml:space="preserve">Aug</t>
  </si>
  <si>
    <r>
      <rPr>
        <sz val="9"/>
        <color rgb="FF000000"/>
        <rFont val="Times New Roman"/>
        <family val="1"/>
      </rPr>
      <t xml:space="preserve">9 </t>
    </r>
    <r>
      <rPr>
        <sz val="9"/>
        <color rgb="FF000000"/>
        <rFont val="Noto Sans"/>
        <family val="2"/>
      </rPr>
      <t xml:space="preserve">월</t>
    </r>
  </si>
  <si>
    <t xml:space="preserve">Sep</t>
  </si>
  <si>
    <r>
      <rPr>
        <sz val="9"/>
        <color rgb="FF000000"/>
        <rFont val="Times New Roman"/>
        <family val="1"/>
      </rPr>
      <t xml:space="preserve">10 </t>
    </r>
    <r>
      <rPr>
        <sz val="9"/>
        <color rgb="FF000000"/>
        <rFont val="Noto Sans"/>
        <family val="2"/>
      </rPr>
      <t xml:space="preserve">월</t>
    </r>
  </si>
  <si>
    <t xml:space="preserve">Oct</t>
  </si>
  <si>
    <r>
      <rPr>
        <sz val="9"/>
        <color rgb="FF000000"/>
        <rFont val="Times New Roman"/>
        <family val="1"/>
      </rPr>
      <t xml:space="preserve">11 </t>
    </r>
    <r>
      <rPr>
        <sz val="9"/>
        <color rgb="FF000000"/>
        <rFont val="Noto Sans"/>
        <family val="2"/>
      </rPr>
      <t xml:space="preserve">월</t>
    </r>
  </si>
  <si>
    <t xml:space="preserve">Nov</t>
  </si>
  <si>
    <r>
      <rPr>
        <sz val="9"/>
        <color rgb="FF000000"/>
        <rFont val="Times New Roman"/>
        <family val="1"/>
      </rPr>
      <t xml:space="preserve">12 </t>
    </r>
    <r>
      <rPr>
        <sz val="9"/>
        <color rgb="FF000000"/>
        <rFont val="Noto Sans"/>
        <family val="2"/>
      </rPr>
      <t xml:space="preserve">월</t>
    </r>
  </si>
  <si>
    <t xml:space="preserve">Dec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우편요금수입</t>
    </r>
  </si>
  <si>
    <t xml:space="preserve">11. Revenues of Charge for Postal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1,000 won</t>
  </si>
  <si>
    <r>
      <rPr>
        <sz val="9"/>
        <rFont val="Noto Sans"/>
        <family val="2"/>
      </rPr>
      <t xml:space="preserve">보 통  </t>
    </r>
    <r>
      <rPr>
        <sz val="9"/>
        <rFont val="Times New Roman"/>
        <family val="1"/>
      </rPr>
      <t xml:space="preserve">Ordinary Mail</t>
    </r>
  </si>
  <si>
    <r>
      <rPr>
        <sz val="9"/>
        <rFont val="Noto Sans"/>
        <family val="2"/>
      </rPr>
      <t xml:space="preserve">특 수  </t>
    </r>
    <r>
      <rPr>
        <sz val="9"/>
        <rFont val="Times New Roman"/>
        <family val="1"/>
      </rPr>
      <t xml:space="preserve">Special Mail</t>
    </r>
  </si>
  <si>
    <r>
      <rPr>
        <sz val="9"/>
        <rFont val="Noto Sans"/>
        <family val="2"/>
      </rPr>
      <t xml:space="preserve">소 포   </t>
    </r>
    <r>
      <rPr>
        <sz val="9"/>
        <rFont val="Times New Roman"/>
        <family val="1"/>
      </rPr>
      <t xml:space="preserve">Package</t>
    </r>
  </si>
  <si>
    <t xml:space="preserve">국    내</t>
  </si>
  <si>
    <t xml:space="preserve">국    제</t>
  </si>
  <si>
    <t xml:space="preserve">International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국내 전보취급</t>
    </r>
  </si>
  <si>
    <t xml:space="preserve">12. Domestic Telegrams Sent and Receiv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t xml:space="preserve">발    신</t>
  </si>
  <si>
    <t xml:space="preserve">착     신</t>
  </si>
  <si>
    <t xml:space="preserve">연   도   별</t>
  </si>
  <si>
    <t xml:space="preserve">유   료</t>
  </si>
  <si>
    <t xml:space="preserve">무   료</t>
  </si>
  <si>
    <t xml:space="preserve">유     료</t>
  </si>
  <si>
    <r>
      <rPr>
        <sz val="9"/>
        <rFont val="Noto Sans"/>
        <family val="2"/>
      </rPr>
      <t xml:space="preserve">무   료</t>
    </r>
    <r>
      <rPr>
        <vertAlign val="superscript"/>
        <sz val="9"/>
        <rFont val="Times New Roman"/>
        <family val="1"/>
      </rPr>
      <t xml:space="preserve">1)</t>
    </r>
  </si>
  <si>
    <t xml:space="preserve">Sent</t>
  </si>
  <si>
    <t xml:space="preserve">Charged</t>
  </si>
  <si>
    <t xml:space="preserve">Free</t>
  </si>
  <si>
    <t xml:space="preserve">Receiv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2000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이후 한국통신충남사업본부</t>
    </r>
  </si>
  <si>
    <t xml:space="preserve">Source :  Chungnam Branch of Korea Communication Authoryty</t>
  </si>
  <si>
    <r>
      <rPr>
        <sz val="9"/>
        <rFont val="Times New Roman"/>
        <family val="1"/>
      </rPr>
      <t xml:space="preserve">   1999</t>
    </r>
    <r>
      <rPr>
        <sz val="9"/>
        <rFont val="Noto Sans"/>
        <family val="2"/>
      </rPr>
      <t xml:space="preserve">년까지 보령전화국</t>
    </r>
  </si>
  <si>
    <t xml:space="preserve">Korea Telecom Boryeong Authority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전 화 사 용</t>
    </r>
  </si>
  <si>
    <t xml:space="preserve">13.Usage of Telephone</t>
  </si>
  <si>
    <t xml:space="preserve">Unit : Thousand Won</t>
  </si>
  <si>
    <r>
      <rPr>
        <sz val="9"/>
        <rFont val="Noto Sans"/>
        <family val="2"/>
      </rPr>
      <t xml:space="preserve">국내전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천도수</t>
    </r>
    <r>
      <rPr>
        <sz val="9"/>
        <rFont val="Times New Roman"/>
        <family val="1"/>
      </rPr>
      <t xml:space="preserve">)   Domestic Telephones</t>
    </r>
  </si>
  <si>
    <r>
      <rPr>
        <sz val="9"/>
        <rFont val="Noto Sans"/>
        <family val="2"/>
      </rPr>
      <t xml:space="preserve">국제전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)  International Telephones</t>
    </r>
  </si>
  <si>
    <t xml:space="preserve">연       별</t>
  </si>
  <si>
    <r>
      <rPr>
        <sz val="9"/>
        <rFont val="Noto Sans"/>
        <family val="2"/>
      </rPr>
      <t xml:space="preserve">일반전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수동</t>
    </r>
    <r>
      <rPr>
        <sz val="9"/>
        <rFont val="Times New Roman"/>
        <family val="1"/>
      </rPr>
      <t xml:space="preserve">)</t>
    </r>
  </si>
  <si>
    <t xml:space="preserve">공 중 전 화</t>
  </si>
  <si>
    <t xml:space="preserve">요      금     계</t>
  </si>
  <si>
    <t xml:space="preserve">General   Telephones</t>
  </si>
  <si>
    <t xml:space="preserve">Public Telephones</t>
  </si>
  <si>
    <t xml:space="preserve">Charges</t>
  </si>
  <si>
    <t xml:space="preserve">General  Telephones</t>
  </si>
  <si>
    <t xml:space="preserve">Public   Telephon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전화국</t>
    </r>
  </si>
  <si>
    <t xml:space="preserve">Source :  Korea Telecom Boryeong Authority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전화시설 및 가입자수</t>
    </r>
  </si>
  <si>
    <t xml:space="preserve">14. Telephone Facilities and Subscrib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t xml:space="preserve">Unit : Line, Person, Each</t>
  </si>
  <si>
    <t xml:space="preserve">전화국수</t>
  </si>
  <si>
    <t xml:space="preserve">시  설  수</t>
  </si>
  <si>
    <t xml:space="preserve">가  입  자  수</t>
  </si>
  <si>
    <t xml:space="preserve">Telephone subscribers</t>
  </si>
  <si>
    <r>
      <rPr>
        <sz val="9"/>
        <rFont val="Noto Sans"/>
        <family val="2"/>
      </rPr>
      <t xml:space="preserve">공중전화  </t>
    </r>
    <r>
      <rPr>
        <sz val="9"/>
        <rFont val="Times New Roman"/>
        <family val="1"/>
      </rPr>
      <t xml:space="preserve">Public telephones</t>
    </r>
  </si>
  <si>
    <t xml:space="preserve">연    도    별</t>
  </si>
  <si>
    <t xml:space="preserve">업    무    용</t>
  </si>
  <si>
    <t xml:space="preserve">주    택    용</t>
  </si>
  <si>
    <t xml:space="preserve">사   업   용</t>
  </si>
  <si>
    <t xml:space="preserve">자급제</t>
  </si>
  <si>
    <t xml:space="preserve">무인</t>
  </si>
  <si>
    <t xml:space="preserve">분기국사별</t>
  </si>
  <si>
    <t xml:space="preserve">Telephone</t>
  </si>
  <si>
    <t xml:space="preserve"> offices</t>
  </si>
  <si>
    <t xml:space="preserve">Business</t>
  </si>
  <si>
    <t xml:space="preserve">Residence</t>
  </si>
  <si>
    <t xml:space="preserve">Self-supply</t>
  </si>
  <si>
    <t xml:space="preserve">Uninhabited</t>
  </si>
  <si>
    <t xml:space="preserve">  …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모국</t>
    </r>
    <r>
      <rPr>
        <sz val="9"/>
        <rFont val="바탕"/>
        <family val="1"/>
        <charset val="129"/>
      </rPr>
      <t xml:space="preserve">)</t>
    </r>
  </si>
  <si>
    <t xml:space="preserve">욕      장</t>
  </si>
  <si>
    <t xml:space="preserve">Yokjang</t>
  </si>
  <si>
    <t xml:space="preserve">청      라</t>
  </si>
  <si>
    <t xml:space="preserve">Cheongna</t>
  </si>
  <si>
    <t xml:space="preserve">남      포</t>
  </si>
  <si>
    <t xml:space="preserve">대      창</t>
  </si>
  <si>
    <t xml:space="preserve">Deachang</t>
  </si>
  <si>
    <t xml:space="preserve">주      산</t>
  </si>
  <si>
    <t xml:space="preserve">Jusan</t>
  </si>
  <si>
    <t xml:space="preserve">미      산</t>
  </si>
  <si>
    <t xml:space="preserve">Misan</t>
  </si>
  <si>
    <t xml:space="preserve">도  화  담</t>
  </si>
  <si>
    <t xml:space="preserve">Dohwadam</t>
  </si>
  <si>
    <t xml:space="preserve">성       주</t>
  </si>
  <si>
    <t xml:space="preserve">Seongju</t>
  </si>
  <si>
    <t xml:space="preserve">주       포</t>
  </si>
  <si>
    <t xml:space="preserve">청      소</t>
  </si>
  <si>
    <t xml:space="preserve">오      천</t>
  </si>
  <si>
    <t xml:space="preserve">Ocheon</t>
  </si>
  <si>
    <t xml:space="preserve">고      정</t>
  </si>
  <si>
    <t xml:space="preserve">Gojeong</t>
  </si>
  <si>
    <t xml:space="preserve">죽      청</t>
  </si>
  <si>
    <t xml:space="preserve">Jukcheong</t>
  </si>
  <si>
    <t xml:space="preserve">유      곡</t>
  </si>
  <si>
    <t xml:space="preserve">Yugok</t>
  </si>
  <si>
    <t xml:space="preserve">장      현</t>
  </si>
  <si>
    <t xml:space="preserve">Janghyeon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행정전산장비보유</t>
    </r>
    <r>
      <rPr>
        <b val="true"/>
        <sz val="14"/>
        <rFont val="바탕"/>
        <family val="1"/>
        <charset val="129"/>
      </rPr>
      <t xml:space="preserve">(2-1)</t>
    </r>
  </si>
  <si>
    <t xml:space="preserve">15. Status of Computation Equipments for Administration(2-1)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행정전산장비보유</t>
    </r>
    <r>
      <rPr>
        <b val="true"/>
        <sz val="14"/>
        <rFont val="바탕"/>
        <family val="1"/>
        <charset val="129"/>
      </rPr>
      <t xml:space="preserve">(2-2)</t>
    </r>
  </si>
  <si>
    <t xml:space="preserve">15. Status of Computation Equipments for Administration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회선</t>
    </r>
  </si>
  <si>
    <t xml:space="preserve">Unit : Each, Line</t>
  </si>
  <si>
    <r>
      <rPr>
        <sz val="9"/>
        <rFont val="Noto Sans"/>
        <family val="2"/>
      </rPr>
      <t xml:space="preserve">주 전 산 기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조</t>
    </r>
    <r>
      <rPr>
        <sz val="9"/>
        <rFont val="Times New Roman"/>
        <family val="1"/>
      </rPr>
      <t xml:space="preserve">)             Main  micro - computer</t>
    </r>
  </si>
  <si>
    <r>
      <rPr>
        <sz val="9"/>
        <rFont val="Noto Sans"/>
        <family val="2"/>
      </rPr>
      <t xml:space="preserve">개  인  용  컴  퓨  터 </t>
    </r>
    <r>
      <rPr>
        <sz val="9"/>
        <rFont val="Times New Roman"/>
        <family val="1"/>
      </rPr>
      <t xml:space="preserve">(PC) </t>
    </r>
  </si>
  <si>
    <r>
      <rPr>
        <sz val="9"/>
        <rFont val="Noto Sans"/>
        <family val="2"/>
      </rPr>
      <t xml:space="preserve">통     신     장     비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)    Telecommunication equipment</t>
    </r>
  </si>
  <si>
    <r>
      <rPr>
        <sz val="9"/>
        <rFont val="Noto Sans"/>
        <family val="2"/>
      </rPr>
      <t xml:space="preserve">온라인통신회선</t>
    </r>
    <r>
      <rPr>
        <vertAlign val="superscript"/>
        <sz val="9"/>
        <rFont val="바탕"/>
        <family val="1"/>
        <charset val="129"/>
      </rPr>
      <t xml:space="preserve">1)</t>
    </r>
    <r>
      <rPr>
        <sz val="9"/>
        <rFont val="Times New Roman"/>
        <family val="1"/>
      </rPr>
      <t xml:space="preserve">  On-line  communication  circuits</t>
    </r>
  </si>
  <si>
    <r>
      <rPr>
        <sz val="9"/>
        <rFont val="Noto Sans"/>
        <family val="2"/>
      </rPr>
      <t xml:space="preserve">행정전산망용     </t>
    </r>
    <r>
      <rPr>
        <sz val="9"/>
        <rFont val="Times New Roman"/>
        <family val="1"/>
      </rPr>
      <t xml:space="preserve">Administrative   network</t>
    </r>
  </si>
  <si>
    <t xml:space="preserve">일반업무용</t>
  </si>
  <si>
    <t xml:space="preserve">교육용</t>
  </si>
  <si>
    <t xml:space="preserve">합    계</t>
  </si>
  <si>
    <t xml:space="preserve">변복조</t>
  </si>
  <si>
    <t xml:space="preserve">데이터서</t>
  </si>
  <si>
    <t xml:space="preserve">통신망</t>
  </si>
  <si>
    <t xml:space="preserve">망다중화</t>
  </si>
  <si>
    <t xml:space="preserve">패  킷</t>
  </si>
  <si>
    <t xml:space="preserve">망연결</t>
  </si>
  <si>
    <t xml:space="preserve">초고속</t>
  </si>
  <si>
    <t xml:space="preserve">체널분배</t>
  </si>
  <si>
    <r>
      <rPr>
        <sz val="9"/>
        <rFont val="Noto Sans"/>
        <family val="2"/>
      </rPr>
      <t xml:space="preserve">합  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전  용
</t>
    </r>
    <r>
      <rPr>
        <sz val="9"/>
        <rFont val="바탕"/>
        <family val="1"/>
        <charset val="129"/>
      </rPr>
      <t xml:space="preserve">Exclusive</t>
    </r>
  </si>
  <si>
    <r>
      <rPr>
        <sz val="9"/>
        <rFont val="Noto Sans"/>
        <family val="2"/>
      </rPr>
      <t xml:space="preserve">구  내
</t>
    </r>
    <r>
      <rPr>
        <sz val="9"/>
        <rFont val="바탕"/>
        <family val="1"/>
        <charset val="129"/>
      </rPr>
      <t xml:space="preserve">Local</t>
    </r>
  </si>
  <si>
    <t xml:space="preserve">DNS</t>
  </si>
  <si>
    <t xml:space="preserve">ATM</t>
  </si>
  <si>
    <t xml:space="preserve">소    계</t>
  </si>
  <si>
    <t xml:space="preserve">주    민</t>
  </si>
  <si>
    <t xml:space="preserve">자 동 차</t>
  </si>
  <si>
    <t xml:space="preserve">부 동 산</t>
  </si>
  <si>
    <t xml:space="preserve">장 치</t>
  </si>
  <si>
    <t xml:space="preserve">비스장치</t>
  </si>
  <si>
    <t xml:space="preserve">관리장비</t>
  </si>
  <si>
    <t xml:space="preserve">장     비</t>
  </si>
  <si>
    <t xml:space="preserve">장  비</t>
  </si>
  <si>
    <t xml:space="preserve">장   비</t>
  </si>
  <si>
    <t xml:space="preserve">교환기</t>
  </si>
  <si>
    <t xml:space="preserve">장    치</t>
  </si>
  <si>
    <t xml:space="preserve">Sub Total</t>
  </si>
  <si>
    <t xml:space="preserve">Residential use</t>
  </si>
  <si>
    <t xml:space="preserve">Automobile</t>
  </si>
  <si>
    <t xml:space="preserve">Real estate</t>
  </si>
  <si>
    <t xml:space="preserve"> commercial use</t>
  </si>
  <si>
    <t xml:space="preserve">commercial use</t>
  </si>
  <si>
    <t xml:space="preserve">Education</t>
  </si>
  <si>
    <t xml:space="preserve">MODEM</t>
  </si>
  <si>
    <t xml:space="preserve">DSU</t>
  </si>
  <si>
    <t xml:space="preserve">NMS</t>
  </si>
  <si>
    <t xml:space="preserve">MUX</t>
  </si>
  <si>
    <t xml:space="preserve">Packet Eq</t>
  </si>
  <si>
    <t xml:space="preserve">Router</t>
  </si>
  <si>
    <t xml:space="preserve">CSU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Department of culture and public relatio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#,##0_ "/>
    <numFmt numFmtId="169" formatCode="@"/>
    <numFmt numFmtId="170" formatCode="#,##0_);[RED]\(#,##0\)"/>
    <numFmt numFmtId="171" formatCode="_-* #,##0.0_-;\-* #,##0.0_-;_-* \-?_-;_-@_-"/>
    <numFmt numFmtId="172" formatCode="#,##0&quot;    &quot;"/>
    <numFmt numFmtId="173" formatCode="#,##0&quot;  &quot;"/>
    <numFmt numFmtId="174" formatCode="0_);[RED]\(0\)"/>
    <numFmt numFmtId="175" formatCode="#,##0&quot;   &quot;"/>
    <numFmt numFmtId="176" formatCode="#,##0\ "/>
    <numFmt numFmtId="177" formatCode="#,##0&quot;       &quot;"/>
    <numFmt numFmtId="178" formatCode="#,##0&quot;        &quot;"/>
    <numFmt numFmtId="179" formatCode="#,##0&quot;     &quot;"/>
    <numFmt numFmtId="180" formatCode="#,##0&quot;            &quot;"/>
    <numFmt numFmtId="181" formatCode="#,##0&quot;          &quot;"/>
    <numFmt numFmtId="182" formatCode="#,##0&quot;      &quot;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b val="true"/>
      <u val="single"/>
      <sz val="14"/>
      <name val="바탕"/>
      <family val="1"/>
      <charset val="129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sz val="12"/>
      <color rgb="FF000000"/>
      <name val="바탕체"/>
      <family val="1"/>
      <charset val="129"/>
    </font>
    <font>
      <b val="true"/>
      <sz val="12"/>
      <color rgb="FFFF0000"/>
      <name val="바탕체"/>
      <family val="1"/>
      <charset val="129"/>
    </font>
    <font>
      <sz val="9"/>
      <name val="바탕체"/>
      <family val="1"/>
      <charset val="129"/>
    </font>
    <font>
      <b val="true"/>
      <sz val="12"/>
      <name val="바탕체"/>
      <family val="1"/>
      <charset val="129"/>
    </font>
    <font>
      <sz val="14"/>
      <color rgb="FFFF0000"/>
      <name val="바탕체"/>
      <family val="1"/>
      <charset val="129"/>
    </font>
    <font>
      <vertAlign val="superscript"/>
      <sz val="9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6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9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2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종합민원실" xfId="20"/>
    <cellStyle name="콤마 [0]_04완)3-1. 토지지목별현황(1-3) " xfId="21"/>
    <cellStyle name="콤마_04완)3-1. 토지지목별현황(1-3) " xfId="22"/>
    <cellStyle name="표준_110교~1" xfId="23"/>
    <cellStyle name="표준_110교통관광정보통신" xfId="24"/>
    <cellStyle name="표준_공보실" xfId="25"/>
    <cellStyle name="표준_욕장경영" xfId="26"/>
    <cellStyle name="표준_우체국" xfId="27"/>
    <cellStyle name="표준_철도청" xfId="28"/>
    <cellStyle name="표준_한국통신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B1" activeCellId="0" sqref="AB1"/>
    </sheetView>
  </sheetViews>
  <sheetFormatPr defaultColWidth="9.07421875" defaultRowHeight="15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7.18"/>
    <col collapsed="false" customWidth="true" hidden="false" outlineLevel="0" max="3" min="3" style="2" width="5.41"/>
    <col collapsed="false" customWidth="true" hidden="false" outlineLevel="0" max="4" min="4" style="2" width="6.68"/>
    <col collapsed="false" customWidth="true" hidden="false" outlineLevel="0" max="5" min="5" style="2" width="5.92"/>
    <col collapsed="false" customWidth="true" hidden="false" outlineLevel="0" max="6" min="6" style="2" width="6.43"/>
    <col collapsed="false" customWidth="true" hidden="false" outlineLevel="0" max="7" min="7" style="2" width="5.16"/>
    <col collapsed="false" customWidth="true" hidden="false" outlineLevel="0" max="8" min="8" style="1" width="6.43"/>
    <col collapsed="false" customWidth="true" hidden="false" outlineLevel="0" max="9" min="9" style="2" width="5.54"/>
    <col collapsed="false" customWidth="true" hidden="false" outlineLevel="0" max="10" min="10" style="1" width="5.66"/>
    <col collapsed="false" customWidth="true" hidden="false" outlineLevel="0" max="11" min="11" style="1" width="5.16"/>
    <col collapsed="false" customWidth="true" hidden="false" outlineLevel="0" max="12" min="12" style="1" width="5.66"/>
    <col collapsed="false" customWidth="true" hidden="false" outlineLevel="0" max="13" min="13" style="3" width="0.37"/>
    <col collapsed="false" customWidth="true" hidden="false" outlineLevel="0" max="15" min="14" style="1" width="5.66"/>
    <col collapsed="false" customWidth="true" hidden="false" outlineLevel="0" max="16" min="16" style="1" width="5.16"/>
    <col collapsed="false" customWidth="true" hidden="false" outlineLevel="0" max="17" min="17" style="1" width="6.43"/>
    <col collapsed="false" customWidth="true" hidden="false" outlineLevel="0" max="18" min="18" style="1" width="5.16"/>
    <col collapsed="false" customWidth="true" hidden="false" outlineLevel="0" max="19" min="19" style="1" width="4.91"/>
    <col collapsed="false" customWidth="true" hidden="false" outlineLevel="0" max="20" min="20" style="1" width="5.16"/>
    <col collapsed="false" customWidth="true" hidden="false" outlineLevel="0" max="21" min="21" style="1" width="5.04"/>
    <col collapsed="false" customWidth="true" hidden="false" outlineLevel="0" max="22" min="22" style="1" width="5.16"/>
    <col collapsed="false" customWidth="true" hidden="false" outlineLevel="0" max="23" min="23" style="1" width="5.66"/>
    <col collapsed="false" customWidth="true" hidden="false" outlineLevel="0" max="24" min="24" style="1" width="5.16"/>
    <col collapsed="false" customWidth="true" hidden="false" outlineLevel="0" max="25" min="25" style="1" width="6.05"/>
    <col collapsed="false" customWidth="true" hidden="false" outlineLevel="0" max="26" min="26" style="1" width="8.82"/>
    <col collapsed="false" customWidth="true" hidden="false" outlineLevel="0" max="28" min="27" style="4" width="0.5"/>
    <col collapsed="false" customWidth="false" hidden="false" outlineLevel="0" max="257" min="29" style="4" width="9.07"/>
  </cols>
  <sheetData>
    <row r="1" s="10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6"/>
      <c r="J1" s="7"/>
      <c r="K1" s="7"/>
      <c r="L1" s="7"/>
      <c r="M1" s="8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9" t="s">
        <v>1</v>
      </c>
    </row>
    <row r="2" s="15" customFormat="true" ht="12" hidden="false" customHeight="false" outlineLevel="0" collapsed="false">
      <c r="A2" s="11"/>
      <c r="B2" s="12"/>
      <c r="C2" s="12"/>
      <c r="D2" s="12"/>
      <c r="E2" s="12"/>
      <c r="F2" s="12"/>
      <c r="G2" s="12"/>
      <c r="H2" s="13"/>
      <c r="I2" s="12"/>
      <c r="J2" s="13"/>
      <c r="K2" s="13"/>
      <c r="L2" s="13"/>
      <c r="M2" s="14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s="17" customFormat="true" ht="18.7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N3" s="16" t="s">
        <v>3</v>
      </c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</row>
    <row r="4" s="22" customFormat="true" ht="12" hidden="false" customHeight="false" outlineLevel="0" collapsed="false">
      <c r="A4" s="18"/>
      <c r="B4" s="18"/>
      <c r="C4" s="19"/>
      <c r="D4" s="19"/>
      <c r="E4" s="19"/>
      <c r="F4" s="19"/>
      <c r="G4" s="19"/>
      <c r="H4" s="19"/>
      <c r="I4" s="19"/>
      <c r="J4" s="20"/>
      <c r="K4" s="20"/>
      <c r="L4" s="20"/>
      <c r="M4" s="21"/>
      <c r="N4" s="20"/>
      <c r="O4" s="19"/>
      <c r="P4" s="19"/>
      <c r="Q4" s="19"/>
      <c r="R4" s="20"/>
      <c r="S4" s="20"/>
      <c r="T4" s="20"/>
      <c r="U4" s="20"/>
      <c r="V4" s="20"/>
      <c r="W4" s="20"/>
      <c r="X4" s="20"/>
      <c r="Y4" s="20"/>
      <c r="Z4" s="20"/>
    </row>
    <row r="5" s="15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24"/>
      <c r="I5" s="24"/>
      <c r="J5" s="25"/>
      <c r="K5" s="25"/>
      <c r="L5" s="26"/>
      <c r="M5" s="14"/>
      <c r="N5" s="26"/>
      <c r="O5" s="25"/>
      <c r="P5" s="25"/>
      <c r="Q5" s="25"/>
      <c r="R5" s="25"/>
      <c r="S5" s="26"/>
      <c r="T5" s="26"/>
      <c r="U5" s="26"/>
      <c r="V5" s="26"/>
      <c r="W5" s="26"/>
      <c r="X5" s="25"/>
      <c r="Y5" s="25"/>
      <c r="Z5" s="24" t="s">
        <v>5</v>
      </c>
    </row>
    <row r="6" s="20" customFormat="true" ht="13.5" hidden="false" customHeight="true" outlineLevel="0" collapsed="false">
      <c r="B6" s="27" t="s">
        <v>6</v>
      </c>
      <c r="C6" s="28"/>
      <c r="D6" s="29"/>
      <c r="E6" s="29"/>
      <c r="F6" s="30" t="s">
        <v>7</v>
      </c>
      <c r="G6" s="31"/>
      <c r="H6" s="31"/>
      <c r="I6" s="32"/>
      <c r="J6" s="33" t="s">
        <v>8</v>
      </c>
      <c r="K6" s="28"/>
      <c r="L6" s="28"/>
      <c r="M6" s="14"/>
      <c r="N6" s="34"/>
      <c r="O6" s="33" t="s">
        <v>9</v>
      </c>
      <c r="P6" s="29"/>
      <c r="Q6" s="29"/>
      <c r="R6" s="35"/>
      <c r="S6" s="36" t="s">
        <v>10</v>
      </c>
      <c r="T6" s="36"/>
      <c r="U6" s="36"/>
      <c r="V6" s="36"/>
      <c r="W6" s="14" t="s">
        <v>11</v>
      </c>
      <c r="X6" s="28"/>
      <c r="Y6" s="35"/>
    </row>
    <row r="7" s="20" customFormat="true" ht="13.5" hidden="false" customHeight="true" outlineLevel="0" collapsed="false">
      <c r="A7" s="33" t="s">
        <v>12</v>
      </c>
      <c r="B7" s="37"/>
      <c r="C7" s="27" t="s">
        <v>13</v>
      </c>
      <c r="D7" s="27" t="s">
        <v>14</v>
      </c>
      <c r="E7" s="27" t="s">
        <v>15</v>
      </c>
      <c r="F7" s="38"/>
      <c r="G7" s="27" t="s">
        <v>16</v>
      </c>
      <c r="H7" s="27" t="s">
        <v>14</v>
      </c>
      <c r="I7" s="39" t="s">
        <v>15</v>
      </c>
      <c r="J7" s="40"/>
      <c r="K7" s="41" t="s">
        <v>16</v>
      </c>
      <c r="L7" s="39" t="s">
        <v>14</v>
      </c>
      <c r="M7" s="14"/>
      <c r="N7" s="39" t="s">
        <v>15</v>
      </c>
      <c r="O7" s="42"/>
      <c r="P7" s="41" t="s">
        <v>16</v>
      </c>
      <c r="Q7" s="39" t="s">
        <v>14</v>
      </c>
      <c r="R7" s="39" t="s">
        <v>15</v>
      </c>
      <c r="S7" s="38"/>
      <c r="T7" s="39" t="s">
        <v>16</v>
      </c>
      <c r="U7" s="43" t="s">
        <v>14</v>
      </c>
      <c r="V7" s="44" t="s">
        <v>15</v>
      </c>
      <c r="W7" s="40"/>
      <c r="X7" s="41" t="s">
        <v>16</v>
      </c>
      <c r="Y7" s="41" t="s">
        <v>14</v>
      </c>
      <c r="Z7" s="20" t="s">
        <v>17</v>
      </c>
    </row>
    <row r="8" s="20" customFormat="true" ht="13.5" hidden="false" customHeight="true" outlineLevel="0" collapsed="false">
      <c r="A8" s="33"/>
      <c r="B8" s="37"/>
      <c r="C8" s="37" t="s">
        <v>18</v>
      </c>
      <c r="D8" s="37"/>
      <c r="E8" s="37" t="s">
        <v>19</v>
      </c>
      <c r="F8" s="37" t="s">
        <v>20</v>
      </c>
      <c r="G8" s="37" t="s">
        <v>18</v>
      </c>
      <c r="H8" s="37"/>
      <c r="I8" s="45" t="s">
        <v>19</v>
      </c>
      <c r="J8" s="40"/>
      <c r="K8" s="45" t="s">
        <v>18</v>
      </c>
      <c r="L8" s="45"/>
      <c r="M8" s="14"/>
      <c r="N8" s="45" t="s">
        <v>19</v>
      </c>
      <c r="O8" s="42"/>
      <c r="P8" s="45" t="s">
        <v>18</v>
      </c>
      <c r="Q8" s="45"/>
      <c r="R8" s="45" t="s">
        <v>19</v>
      </c>
      <c r="S8" s="45" t="s">
        <v>21</v>
      </c>
      <c r="T8" s="45" t="s">
        <v>18</v>
      </c>
      <c r="U8" s="45"/>
      <c r="V8" s="46" t="s">
        <v>19</v>
      </c>
      <c r="W8" s="40" t="s">
        <v>22</v>
      </c>
      <c r="X8" s="37" t="s">
        <v>18</v>
      </c>
      <c r="Y8" s="45"/>
    </row>
    <row r="9" s="20" customFormat="true" ht="13.5" hidden="false" customHeight="true" outlineLevel="0" collapsed="false">
      <c r="A9" s="29"/>
      <c r="B9" s="47" t="s">
        <v>23</v>
      </c>
      <c r="C9" s="47" t="s">
        <v>24</v>
      </c>
      <c r="D9" s="47" t="s">
        <v>25</v>
      </c>
      <c r="E9" s="47" t="s">
        <v>26</v>
      </c>
      <c r="F9" s="47" t="s">
        <v>27</v>
      </c>
      <c r="G9" s="47" t="s">
        <v>24</v>
      </c>
      <c r="H9" s="47" t="s">
        <v>25</v>
      </c>
      <c r="I9" s="48" t="s">
        <v>26</v>
      </c>
      <c r="J9" s="35" t="s">
        <v>28</v>
      </c>
      <c r="K9" s="47" t="s">
        <v>24</v>
      </c>
      <c r="L9" s="48" t="s">
        <v>25</v>
      </c>
      <c r="M9" s="14"/>
      <c r="N9" s="48" t="s">
        <v>26</v>
      </c>
      <c r="O9" s="29" t="s">
        <v>29</v>
      </c>
      <c r="P9" s="48" t="s">
        <v>24</v>
      </c>
      <c r="Q9" s="48" t="s">
        <v>25</v>
      </c>
      <c r="R9" s="48" t="s">
        <v>26</v>
      </c>
      <c r="S9" s="47" t="s">
        <v>27</v>
      </c>
      <c r="T9" s="47" t="s">
        <v>24</v>
      </c>
      <c r="U9" s="48" t="s">
        <v>25</v>
      </c>
      <c r="V9" s="49" t="s">
        <v>26</v>
      </c>
      <c r="W9" s="29" t="s">
        <v>30</v>
      </c>
      <c r="X9" s="47" t="s">
        <v>24</v>
      </c>
      <c r="Y9" s="48" t="s">
        <v>25</v>
      </c>
      <c r="Z9" s="28"/>
    </row>
    <row r="10" s="15" customFormat="true" ht="24.75" hidden="false" customHeight="true" outlineLevel="0" collapsed="false">
      <c r="A10" s="40" t="s">
        <v>31</v>
      </c>
      <c r="B10" s="50" t="n">
        <f aca="false">SUM(C10:E10)</f>
        <v>20411</v>
      </c>
      <c r="C10" s="51" t="n">
        <f aca="false">SUM(G10,P10,K10,T10)</f>
        <v>149</v>
      </c>
      <c r="D10" s="50" t="n">
        <f aca="false">SUM(H10,Q10,L10,U10)</f>
        <v>19310</v>
      </c>
      <c r="E10" s="52" t="n">
        <f aca="false">SUM(I10,N10,R10,V10)</f>
        <v>952</v>
      </c>
      <c r="F10" s="50" t="n">
        <f aca="false">SUM(G10:H10:I10)</f>
        <v>12438</v>
      </c>
      <c r="G10" s="53" t="n">
        <v>29</v>
      </c>
      <c r="H10" s="53" t="n">
        <v>12072</v>
      </c>
      <c r="I10" s="53" t="n">
        <v>337</v>
      </c>
      <c r="J10" s="50" t="n">
        <f aca="false">SUM(K10,L10,N10)</f>
        <v>1453</v>
      </c>
      <c r="K10" s="53" t="n">
        <v>32</v>
      </c>
      <c r="L10" s="53" t="n">
        <v>1237</v>
      </c>
      <c r="M10" s="54"/>
      <c r="N10" s="53" t="n">
        <v>184</v>
      </c>
      <c r="O10" s="50" t="n">
        <f aca="false">SUM(P10:Q10:R10)</f>
        <v>6447</v>
      </c>
      <c r="P10" s="53" t="n">
        <v>67</v>
      </c>
      <c r="Q10" s="53" t="n">
        <v>5981</v>
      </c>
      <c r="R10" s="53" t="n">
        <v>399</v>
      </c>
      <c r="S10" s="50" t="n">
        <f aca="false">SUM(T10:U10:V10)</f>
        <v>73</v>
      </c>
      <c r="T10" s="53" t="n">
        <v>21</v>
      </c>
      <c r="U10" s="53" t="n">
        <v>20</v>
      </c>
      <c r="V10" s="53" t="n">
        <v>32</v>
      </c>
      <c r="W10" s="50" t="s">
        <v>32</v>
      </c>
      <c r="X10" s="53" t="s">
        <v>32</v>
      </c>
      <c r="Y10" s="53" t="s">
        <v>32</v>
      </c>
      <c r="Z10" s="37" t="s">
        <v>31</v>
      </c>
    </row>
    <row r="11" s="15" customFormat="true" ht="24.75" hidden="false" customHeight="true" outlineLevel="0" collapsed="false">
      <c r="A11" s="40" t="s">
        <v>33</v>
      </c>
      <c r="B11" s="50" t="n">
        <f aca="false">SUM(C11:E11)</f>
        <v>23461</v>
      </c>
      <c r="C11" s="51" t="n">
        <f aca="false">SUM(G11,P11,K11,T11)</f>
        <v>161</v>
      </c>
      <c r="D11" s="50" t="n">
        <f aca="false">SUM(H11,Q11,L11,U11)</f>
        <v>22231</v>
      </c>
      <c r="E11" s="52" t="n">
        <f aca="false">SUM(I11,N11,R11,V11)</f>
        <v>1069</v>
      </c>
      <c r="F11" s="50" t="n">
        <f aca="false">SUM(G11:H11:I11)</f>
        <v>14583</v>
      </c>
      <c r="G11" s="53" t="n">
        <v>40</v>
      </c>
      <c r="H11" s="53" t="n">
        <v>14200</v>
      </c>
      <c r="I11" s="53" t="n">
        <v>343</v>
      </c>
      <c r="J11" s="50" t="n">
        <f aca="false">SUM(K11,L11,N11)</f>
        <v>1599</v>
      </c>
      <c r="K11" s="53" t="n">
        <v>28</v>
      </c>
      <c r="L11" s="53" t="n">
        <v>1382</v>
      </c>
      <c r="M11" s="54"/>
      <c r="N11" s="53" t="n">
        <v>189</v>
      </c>
      <c r="O11" s="50" t="n">
        <f aca="false">SUM(P11:Q11:R11)</f>
        <v>7182</v>
      </c>
      <c r="P11" s="53" t="n">
        <v>73</v>
      </c>
      <c r="Q11" s="53" t="n">
        <v>6622</v>
      </c>
      <c r="R11" s="53" t="n">
        <v>487</v>
      </c>
      <c r="S11" s="50" t="n">
        <f aca="false">SUM(T11:U11:V11)</f>
        <v>97</v>
      </c>
      <c r="T11" s="53" t="n">
        <v>20</v>
      </c>
      <c r="U11" s="53" t="n">
        <v>27</v>
      </c>
      <c r="V11" s="53" t="n">
        <v>50</v>
      </c>
      <c r="W11" s="50" t="s">
        <v>32</v>
      </c>
      <c r="X11" s="53" t="s">
        <v>32</v>
      </c>
      <c r="Y11" s="53" t="s">
        <v>32</v>
      </c>
      <c r="Z11" s="37" t="s">
        <v>33</v>
      </c>
    </row>
    <row r="12" s="15" customFormat="true" ht="24.75" hidden="false" customHeight="true" outlineLevel="0" collapsed="false">
      <c r="A12" s="40" t="s">
        <v>34</v>
      </c>
      <c r="B12" s="50" t="n">
        <f aca="false">SUM(C12:E12)</f>
        <v>24204</v>
      </c>
      <c r="C12" s="51" t="n">
        <f aca="false">SUM(G12,P12,K12,T12)</f>
        <v>164</v>
      </c>
      <c r="D12" s="50" t="n">
        <f aca="false">SUM(H12,Q12,L12,U12)</f>
        <v>22977</v>
      </c>
      <c r="E12" s="52" t="n">
        <f aca="false">SUM(I12,N12,R12,V12)</f>
        <v>1063</v>
      </c>
      <c r="F12" s="50" t="n">
        <f aca="false">SUM(G12:H12:I12)</f>
        <v>15015</v>
      </c>
      <c r="G12" s="53" t="n">
        <v>41</v>
      </c>
      <c r="H12" s="53" t="n">
        <v>14626</v>
      </c>
      <c r="I12" s="53" t="n">
        <v>348</v>
      </c>
      <c r="J12" s="50" t="n">
        <f aca="false">SUM(K12,L12,N12)</f>
        <v>1709</v>
      </c>
      <c r="K12" s="53" t="n">
        <v>31</v>
      </c>
      <c r="L12" s="53" t="n">
        <v>1487</v>
      </c>
      <c r="M12" s="54"/>
      <c r="N12" s="53" t="n">
        <v>191</v>
      </c>
      <c r="O12" s="50" t="n">
        <f aca="false">SUM(P12:Q12:R12)</f>
        <v>7380</v>
      </c>
      <c r="P12" s="53" t="n">
        <v>75</v>
      </c>
      <c r="Q12" s="53" t="n">
        <v>6835</v>
      </c>
      <c r="R12" s="53" t="n">
        <v>470</v>
      </c>
      <c r="S12" s="50" t="n">
        <f aca="false">SUM(T12:U12:V12)</f>
        <v>100</v>
      </c>
      <c r="T12" s="53" t="n">
        <v>17</v>
      </c>
      <c r="U12" s="53" t="n">
        <v>29</v>
      </c>
      <c r="V12" s="53" t="n">
        <v>54</v>
      </c>
      <c r="W12" s="50" t="n">
        <f aca="false">SUM(X12:Y12)</f>
        <v>10524</v>
      </c>
      <c r="X12" s="53" t="n">
        <v>332</v>
      </c>
      <c r="Y12" s="53" t="n">
        <v>10192</v>
      </c>
      <c r="Z12" s="37" t="s">
        <v>34</v>
      </c>
    </row>
    <row r="13" s="15" customFormat="true" ht="24.75" hidden="false" customHeight="true" outlineLevel="0" collapsed="false">
      <c r="A13" s="40" t="n">
        <v>1999</v>
      </c>
      <c r="B13" s="50" t="n">
        <f aca="false">SUM(C13:E13)</f>
        <v>25790</v>
      </c>
      <c r="C13" s="51" t="n">
        <f aca="false">SUM(G13,P13,K13,T13)</f>
        <v>172</v>
      </c>
      <c r="D13" s="50" t="n">
        <f aca="false">SUM(H13,Q13,L13,U13)</f>
        <v>24553</v>
      </c>
      <c r="E13" s="52" t="n">
        <f aca="false">SUM(I13,N13,R13,V13)</f>
        <v>1065</v>
      </c>
      <c r="F13" s="50" t="n">
        <f aca="false">SUM(G13:H13:I13)</f>
        <v>15537</v>
      </c>
      <c r="G13" s="53" t="n">
        <v>44</v>
      </c>
      <c r="H13" s="53" t="n">
        <v>15152</v>
      </c>
      <c r="I13" s="53" t="n">
        <v>341</v>
      </c>
      <c r="J13" s="50" t="n">
        <f aca="false">SUM(K13,L13,N13)</f>
        <v>2099</v>
      </c>
      <c r="K13" s="53" t="n">
        <v>35</v>
      </c>
      <c r="L13" s="53" t="n">
        <v>1877</v>
      </c>
      <c r="M13" s="54"/>
      <c r="N13" s="53" t="n">
        <v>187</v>
      </c>
      <c r="O13" s="50" t="n">
        <f aca="false">SUM(P13:Q13:R13)</f>
        <v>8034</v>
      </c>
      <c r="P13" s="53" t="n">
        <v>77</v>
      </c>
      <c r="Q13" s="53" t="n">
        <v>7486</v>
      </c>
      <c r="R13" s="53" t="n">
        <v>471</v>
      </c>
      <c r="S13" s="50" t="n">
        <f aca="false">SUM(T13:U13:V13)</f>
        <v>120</v>
      </c>
      <c r="T13" s="53" t="n">
        <v>16</v>
      </c>
      <c r="U13" s="53" t="n">
        <v>38</v>
      </c>
      <c r="V13" s="53" t="n">
        <v>66</v>
      </c>
      <c r="W13" s="50" t="n">
        <f aca="false">SUM(X13:Y13)</f>
        <v>5809</v>
      </c>
      <c r="X13" s="53" t="n">
        <v>106</v>
      </c>
      <c r="Y13" s="53" t="n">
        <v>5703</v>
      </c>
      <c r="Z13" s="37" t="n">
        <v>1999</v>
      </c>
    </row>
    <row r="14" s="15" customFormat="true" ht="24.75" hidden="false" customHeight="true" outlineLevel="0" collapsed="false">
      <c r="A14" s="40" t="n">
        <v>2000</v>
      </c>
      <c r="B14" s="50" t="n">
        <v>28420</v>
      </c>
      <c r="C14" s="51" t="n">
        <v>181</v>
      </c>
      <c r="D14" s="50" t="n">
        <v>26414</v>
      </c>
      <c r="E14" s="52" t="n">
        <v>1825</v>
      </c>
      <c r="F14" s="50" t="n">
        <v>16741</v>
      </c>
      <c r="G14" s="53" t="n">
        <v>49</v>
      </c>
      <c r="H14" s="53" t="n">
        <v>15602</v>
      </c>
      <c r="I14" s="53" t="n">
        <v>1090</v>
      </c>
      <c r="J14" s="50" t="n">
        <v>2935</v>
      </c>
      <c r="K14" s="53" t="n">
        <v>37</v>
      </c>
      <c r="L14" s="53" t="n">
        <v>2707</v>
      </c>
      <c r="M14" s="54" t="s">
        <v>35</v>
      </c>
      <c r="N14" s="53" t="n">
        <v>191</v>
      </c>
      <c r="O14" s="50" t="n">
        <v>8599</v>
      </c>
      <c r="P14" s="53" t="n">
        <v>80</v>
      </c>
      <c r="Q14" s="53" t="n">
        <v>8068</v>
      </c>
      <c r="R14" s="53" t="n">
        <v>451</v>
      </c>
      <c r="S14" s="50" t="n">
        <v>145</v>
      </c>
      <c r="T14" s="53" t="n">
        <v>15</v>
      </c>
      <c r="U14" s="53" t="n">
        <v>37</v>
      </c>
      <c r="V14" s="53" t="n">
        <v>93</v>
      </c>
      <c r="W14" s="50" t="n">
        <v>5993</v>
      </c>
      <c r="X14" s="53" t="n">
        <v>104</v>
      </c>
      <c r="Y14" s="53" t="n">
        <v>5889</v>
      </c>
      <c r="Z14" s="37" t="n">
        <v>2000</v>
      </c>
    </row>
    <row r="15" s="60" customFormat="true" ht="24.75" hidden="false" customHeight="true" outlineLevel="0" collapsed="false">
      <c r="A15" s="55" t="n">
        <v>2001</v>
      </c>
      <c r="B15" s="56" t="n">
        <v>29588</v>
      </c>
      <c r="C15" s="57" t="n">
        <v>164</v>
      </c>
      <c r="D15" s="56" t="n">
        <v>28202</v>
      </c>
      <c r="E15" s="56" t="n">
        <v>1222</v>
      </c>
      <c r="F15" s="56" t="n">
        <v>17502</v>
      </c>
      <c r="G15" s="56" t="n">
        <v>41</v>
      </c>
      <c r="H15" s="56" t="n">
        <v>17063</v>
      </c>
      <c r="I15" s="56" t="n">
        <v>398</v>
      </c>
      <c r="J15" s="58" t="n">
        <v>2626</v>
      </c>
      <c r="K15" s="56" t="n">
        <v>36</v>
      </c>
      <c r="L15" s="56" t="n">
        <v>2385</v>
      </c>
      <c r="M15" s="56"/>
      <c r="N15" s="56" t="n">
        <v>205</v>
      </c>
      <c r="O15" s="56" t="n">
        <v>9288</v>
      </c>
      <c r="P15" s="56" t="n">
        <v>72</v>
      </c>
      <c r="Q15" s="56" t="n">
        <v>8714</v>
      </c>
      <c r="R15" s="56" t="n">
        <v>502</v>
      </c>
      <c r="S15" s="56" t="n">
        <v>172</v>
      </c>
      <c r="T15" s="56" t="n">
        <v>15</v>
      </c>
      <c r="U15" s="56" t="n">
        <v>40</v>
      </c>
      <c r="V15" s="56" t="n">
        <v>117</v>
      </c>
      <c r="W15" s="56" t="n">
        <v>5421</v>
      </c>
      <c r="X15" s="56" t="n">
        <v>106</v>
      </c>
      <c r="Y15" s="56" t="n">
        <v>5315</v>
      </c>
      <c r="Z15" s="59" t="n">
        <v>201</v>
      </c>
    </row>
    <row r="16" s="15" customFormat="true" ht="3" hidden="false" customHeight="true" outlineLevel="0" collapsed="false">
      <c r="A16" s="61"/>
      <c r="B16" s="24"/>
      <c r="C16" s="24"/>
      <c r="D16" s="24"/>
      <c r="E16" s="24"/>
      <c r="F16" s="24"/>
      <c r="G16" s="24"/>
      <c r="H16" s="62"/>
      <c r="I16" s="62"/>
      <c r="J16" s="62"/>
      <c r="K16" s="62"/>
      <c r="L16" s="62"/>
      <c r="M16" s="54"/>
      <c r="N16" s="62"/>
      <c r="O16" s="62"/>
      <c r="P16" s="62"/>
      <c r="Q16" s="62"/>
      <c r="R16" s="62"/>
      <c r="S16" s="24"/>
      <c r="T16" s="62"/>
      <c r="U16" s="62"/>
      <c r="V16" s="62"/>
      <c r="W16" s="24"/>
      <c r="X16" s="62"/>
      <c r="Y16" s="62"/>
      <c r="Z16" s="63"/>
    </row>
    <row r="17" s="15" customFormat="true" ht="3" hidden="false" customHeight="true" outlineLevel="0" collapsed="false">
      <c r="A17" s="20"/>
      <c r="B17" s="64"/>
      <c r="C17" s="64"/>
      <c r="D17" s="64"/>
      <c r="E17" s="64"/>
      <c r="F17" s="64"/>
      <c r="G17" s="64"/>
      <c r="H17" s="65"/>
      <c r="I17" s="65"/>
      <c r="J17" s="65"/>
      <c r="K17" s="65"/>
      <c r="L17" s="65"/>
      <c r="M17" s="54"/>
      <c r="N17" s="65"/>
      <c r="O17" s="65"/>
      <c r="P17" s="65"/>
      <c r="Q17" s="65"/>
      <c r="R17" s="65"/>
      <c r="S17" s="64"/>
      <c r="T17" s="65"/>
      <c r="U17" s="65"/>
      <c r="V17" s="65"/>
      <c r="W17" s="64"/>
      <c r="X17" s="65"/>
      <c r="Y17" s="65"/>
    </row>
    <row r="18" s="15" customFormat="true" ht="13.5" hidden="false" customHeight="true" outlineLevel="0" collapsed="false">
      <c r="A18" s="66" t="s">
        <v>36</v>
      </c>
      <c r="B18" s="12"/>
      <c r="C18" s="12"/>
      <c r="D18" s="12"/>
      <c r="E18" s="12"/>
      <c r="F18" s="12"/>
      <c r="G18" s="12"/>
      <c r="H18" s="13"/>
      <c r="I18" s="12"/>
      <c r="J18" s="13"/>
      <c r="K18" s="13"/>
      <c r="L18" s="13"/>
      <c r="M18" s="14"/>
      <c r="N18" s="14" t="s">
        <v>37</v>
      </c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s="15" customFormat="true" ht="12.95" hidden="false" customHeight="true" outlineLevel="0" collapsed="false">
      <c r="A19" s="67" t="s">
        <v>38</v>
      </c>
      <c r="B19" s="12"/>
      <c r="C19" s="12"/>
      <c r="D19" s="12"/>
      <c r="E19" s="12"/>
      <c r="F19" s="12"/>
      <c r="G19" s="12"/>
      <c r="H19" s="13"/>
      <c r="I19" s="12"/>
      <c r="J19" s="13"/>
      <c r="K19" s="13"/>
      <c r="L19" s="13"/>
      <c r="M19" s="14"/>
      <c r="N19" s="68" t="s">
        <v>39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</row>
    <row r="20" customFormat="false" ht="9.75" hidden="false" customHeight="true" outlineLevel="0" collapsed="false"/>
  </sheetData>
  <mergeCells count="3">
    <mergeCell ref="A3:L3"/>
    <mergeCell ref="N3:Z3"/>
    <mergeCell ref="S6:V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9.07421875" defaultRowHeight="15.75" zeroHeight="false" outlineLevelRow="0" outlineLevelCol="0"/>
  <cols>
    <col collapsed="false" customWidth="true" hidden="false" outlineLevel="0" max="1" min="1" style="428" width="10.2"/>
    <col collapsed="false" customWidth="true" hidden="false" outlineLevel="0" max="2" min="2" style="428" width="11.22"/>
    <col collapsed="false" customWidth="true" hidden="false" outlineLevel="0" max="3" min="3" style="428" width="4.66"/>
    <col collapsed="false" customWidth="true" hidden="false" outlineLevel="0" max="4" min="4" style="428" width="11.22"/>
    <col collapsed="false" customWidth="true" hidden="false" outlineLevel="0" max="5" min="5" style="428" width="4.02"/>
    <col collapsed="false" customWidth="true" hidden="false" outlineLevel="0" max="6" min="6" style="428" width="11.22"/>
    <col collapsed="false" customWidth="true" hidden="false" outlineLevel="0" max="7" min="7" style="428" width="4.66"/>
    <col collapsed="false" customWidth="true" hidden="false" outlineLevel="0" max="8" min="8" style="428" width="11.22"/>
    <col collapsed="false" customWidth="true" hidden="false" outlineLevel="0" max="9" min="9" style="428" width="4.66"/>
    <col collapsed="false" customWidth="true" hidden="false" outlineLevel="0" max="10" min="10" style="429" width="0.5"/>
    <col collapsed="false" customWidth="true" hidden="false" outlineLevel="0" max="11" min="11" style="428" width="11.22"/>
    <col collapsed="false" customWidth="true" hidden="false" outlineLevel="0" max="12" min="12" style="428" width="4.66"/>
    <col collapsed="false" customWidth="true" hidden="false" outlineLevel="0" max="13" min="13" style="428" width="11.22"/>
    <col collapsed="false" customWidth="true" hidden="false" outlineLevel="0" max="14" min="14" style="428" width="4.66"/>
    <col collapsed="false" customWidth="true" hidden="false" outlineLevel="0" max="15" min="15" style="428" width="11.22"/>
    <col collapsed="false" customWidth="true" hidden="false" outlineLevel="0" max="16" min="16" style="428" width="4.41"/>
    <col collapsed="false" customWidth="true" hidden="false" outlineLevel="0" max="17" min="17" style="428" width="11.22"/>
    <col collapsed="false" customWidth="true" hidden="false" outlineLevel="0" max="18" min="18" style="428" width="4.53"/>
    <col collapsed="false" customWidth="true" hidden="false" outlineLevel="0" max="19" min="19" style="428" width="11.22"/>
    <col collapsed="false" customWidth="true" hidden="false" outlineLevel="0" max="21" min="20" style="429" width="0.87"/>
    <col collapsed="false" customWidth="false" hidden="false" outlineLevel="0" max="257" min="22" style="429" width="9.07"/>
  </cols>
  <sheetData>
    <row r="1" s="432" customFormat="true" ht="11.25" hidden="false" customHeight="false" outlineLevel="0" collapsed="false">
      <c r="A1" s="431" t="s">
        <v>0</v>
      </c>
      <c r="B1" s="490"/>
      <c r="C1" s="490"/>
      <c r="D1" s="490"/>
      <c r="E1" s="490"/>
      <c r="F1" s="490"/>
      <c r="G1" s="490"/>
      <c r="H1" s="490"/>
      <c r="I1" s="490"/>
      <c r="K1" s="490"/>
      <c r="L1" s="490"/>
      <c r="M1" s="490"/>
      <c r="N1" s="490"/>
      <c r="O1" s="490"/>
      <c r="P1" s="490"/>
      <c r="Q1" s="490"/>
      <c r="R1" s="490"/>
      <c r="S1" s="434" t="s">
        <v>1</v>
      </c>
    </row>
    <row r="2" s="436" customFormat="true" ht="12" hidden="false" customHeight="false" outlineLevel="0" collapsed="false">
      <c r="A2" s="435"/>
      <c r="B2" s="438"/>
      <c r="C2" s="438"/>
      <c r="D2" s="438"/>
      <c r="E2" s="438"/>
      <c r="F2" s="438"/>
      <c r="G2" s="438"/>
      <c r="H2" s="438"/>
      <c r="I2" s="438"/>
      <c r="K2" s="438"/>
      <c r="L2" s="438"/>
      <c r="M2" s="438"/>
      <c r="N2" s="438"/>
      <c r="O2" s="438"/>
      <c r="P2" s="438"/>
      <c r="Q2" s="438"/>
      <c r="R2" s="438"/>
      <c r="S2" s="438"/>
    </row>
    <row r="3" s="442" customFormat="true" ht="18.75" hidden="false" customHeight="false" outlineLevel="0" collapsed="false">
      <c r="A3" s="439" t="s">
        <v>385</v>
      </c>
      <c r="B3" s="439"/>
      <c r="C3" s="439"/>
      <c r="D3" s="439"/>
      <c r="E3" s="439"/>
      <c r="F3" s="439"/>
      <c r="G3" s="439"/>
      <c r="H3" s="439"/>
      <c r="I3" s="439"/>
      <c r="K3" s="441" t="s">
        <v>386</v>
      </c>
      <c r="L3" s="441"/>
      <c r="M3" s="441"/>
      <c r="N3" s="441"/>
      <c r="O3" s="441"/>
      <c r="P3" s="441"/>
      <c r="Q3" s="441"/>
      <c r="R3" s="441"/>
      <c r="S3" s="441"/>
    </row>
    <row r="4" s="493" customFormat="true" ht="12" hidden="false" customHeight="false" outlineLevel="0" collapsed="false">
      <c r="B4" s="512"/>
      <c r="C4" s="512"/>
      <c r="D4" s="512"/>
      <c r="E4" s="512"/>
      <c r="F4" s="512"/>
      <c r="G4" s="512"/>
      <c r="H4" s="512"/>
      <c r="I4" s="512"/>
      <c r="K4" s="513"/>
      <c r="L4" s="513"/>
      <c r="M4" s="513"/>
      <c r="N4" s="513"/>
      <c r="O4" s="513"/>
      <c r="P4" s="513"/>
      <c r="Q4" s="513"/>
      <c r="R4" s="513"/>
      <c r="S4" s="513"/>
    </row>
    <row r="5" s="436" customFormat="true" ht="12.75" hidden="false" customHeight="false" outlineLevel="0" collapsed="false">
      <c r="A5" s="445" t="s">
        <v>387</v>
      </c>
      <c r="B5" s="446"/>
      <c r="C5" s="446"/>
      <c r="D5" s="446"/>
      <c r="E5" s="446"/>
      <c r="F5" s="446"/>
      <c r="G5" s="446"/>
      <c r="H5" s="446"/>
      <c r="I5" s="446"/>
      <c r="K5" s="446"/>
      <c r="L5" s="446"/>
      <c r="M5" s="446"/>
      <c r="N5" s="446"/>
      <c r="O5" s="446"/>
      <c r="P5" s="446"/>
      <c r="Q5" s="446"/>
      <c r="R5" s="446"/>
      <c r="S5" s="447" t="s">
        <v>388</v>
      </c>
    </row>
    <row r="6" s="436" customFormat="true" ht="15" hidden="false" customHeight="true" outlineLevel="0" collapsed="false">
      <c r="A6" s="448"/>
      <c r="B6" s="452" t="s">
        <v>52</v>
      </c>
      <c r="C6" s="452"/>
      <c r="D6" s="452"/>
      <c r="E6" s="452"/>
      <c r="F6" s="452" t="s">
        <v>389</v>
      </c>
      <c r="G6" s="452"/>
      <c r="H6" s="452"/>
      <c r="I6" s="452"/>
      <c r="K6" s="452" t="s">
        <v>390</v>
      </c>
      <c r="L6" s="452"/>
      <c r="M6" s="452"/>
      <c r="N6" s="452"/>
      <c r="O6" s="514" t="s">
        <v>391</v>
      </c>
      <c r="P6" s="514"/>
      <c r="Q6" s="514"/>
      <c r="R6" s="514"/>
      <c r="S6" s="515"/>
    </row>
    <row r="7" s="519" customFormat="true" ht="15" hidden="false" customHeight="true" outlineLevel="0" collapsed="false">
      <c r="A7" s="516" t="s">
        <v>12</v>
      </c>
      <c r="B7" s="517" t="s">
        <v>392</v>
      </c>
      <c r="C7" s="517"/>
      <c r="D7" s="516" t="s">
        <v>393</v>
      </c>
      <c r="E7" s="516"/>
      <c r="F7" s="517" t="s">
        <v>392</v>
      </c>
      <c r="G7" s="517"/>
      <c r="H7" s="518" t="s">
        <v>393</v>
      </c>
      <c r="I7" s="518"/>
      <c r="K7" s="517" t="s">
        <v>392</v>
      </c>
      <c r="L7" s="517"/>
      <c r="M7" s="516" t="s">
        <v>393</v>
      </c>
      <c r="N7" s="516"/>
      <c r="O7" s="517" t="s">
        <v>392</v>
      </c>
      <c r="P7" s="517"/>
      <c r="Q7" s="516" t="s">
        <v>393</v>
      </c>
      <c r="R7" s="516"/>
      <c r="S7" s="520" t="s">
        <v>17</v>
      </c>
    </row>
    <row r="8" s="436" customFormat="true" ht="15" hidden="false" customHeight="true" outlineLevel="0" collapsed="false">
      <c r="A8" s="516" t="s">
        <v>355</v>
      </c>
      <c r="B8" s="459"/>
      <c r="C8" s="459"/>
      <c r="D8" s="444"/>
      <c r="E8" s="444"/>
      <c r="F8" s="459"/>
      <c r="G8" s="459"/>
      <c r="H8" s="444"/>
      <c r="I8" s="458"/>
      <c r="K8" s="459"/>
      <c r="L8" s="459"/>
      <c r="M8" s="444"/>
      <c r="N8" s="444"/>
      <c r="O8" s="459"/>
      <c r="P8" s="459"/>
      <c r="Q8" s="444"/>
      <c r="R8" s="458"/>
      <c r="S8" s="457" t="s">
        <v>358</v>
      </c>
    </row>
    <row r="9" s="524" customFormat="true" ht="15" hidden="false" customHeight="true" outlineLevel="0" collapsed="false">
      <c r="A9" s="521"/>
      <c r="B9" s="522" t="s">
        <v>226</v>
      </c>
      <c r="C9" s="522"/>
      <c r="D9" s="523" t="s">
        <v>394</v>
      </c>
      <c r="E9" s="523"/>
      <c r="F9" s="522" t="s">
        <v>226</v>
      </c>
      <c r="G9" s="522"/>
      <c r="H9" s="521" t="s">
        <v>394</v>
      </c>
      <c r="I9" s="521"/>
      <c r="K9" s="522" t="s">
        <v>226</v>
      </c>
      <c r="L9" s="522"/>
      <c r="M9" s="523" t="s">
        <v>394</v>
      </c>
      <c r="N9" s="523"/>
      <c r="O9" s="522" t="s">
        <v>226</v>
      </c>
      <c r="P9" s="522"/>
      <c r="Q9" s="523" t="s">
        <v>394</v>
      </c>
      <c r="R9" s="523"/>
      <c r="S9" s="525"/>
    </row>
    <row r="10" s="436" customFormat="true" ht="27" hidden="false" customHeight="true" outlineLevel="0" collapsed="false">
      <c r="A10" s="458" t="s">
        <v>31</v>
      </c>
      <c r="B10" s="526" t="n">
        <f aca="false">(SUM(F10,K10,O10))</f>
        <v>1139818</v>
      </c>
      <c r="C10" s="526"/>
      <c r="D10" s="526" t="n">
        <f aca="false">(SUM(H10,M10,Q10))</f>
        <v>21047</v>
      </c>
      <c r="E10" s="526"/>
      <c r="F10" s="527" t="n">
        <v>719872</v>
      </c>
      <c r="G10" s="527"/>
      <c r="H10" s="527" t="n">
        <v>4363</v>
      </c>
      <c r="I10" s="527"/>
      <c r="K10" s="527" t="n">
        <v>283630</v>
      </c>
      <c r="L10" s="527"/>
      <c r="M10" s="527" t="n">
        <v>460</v>
      </c>
      <c r="N10" s="527"/>
      <c r="O10" s="527" t="n">
        <v>136316</v>
      </c>
      <c r="P10" s="527"/>
      <c r="Q10" s="527" t="n">
        <v>16224</v>
      </c>
      <c r="R10" s="527"/>
      <c r="S10" s="467" t="s">
        <v>31</v>
      </c>
    </row>
    <row r="11" s="436" customFormat="true" ht="27" hidden="false" customHeight="true" outlineLevel="0" collapsed="false">
      <c r="A11" s="458" t="s">
        <v>33</v>
      </c>
      <c r="B11" s="526" t="n">
        <f aca="false">(SUM(F11,K11,O11))</f>
        <v>1303314</v>
      </c>
      <c r="C11" s="526"/>
      <c r="D11" s="526" t="n">
        <f aca="false">(SUM(H11,M11,Q11))</f>
        <v>32791</v>
      </c>
      <c r="E11" s="526"/>
      <c r="F11" s="527" t="n">
        <v>795494</v>
      </c>
      <c r="G11" s="527"/>
      <c r="H11" s="527" t="n">
        <v>2694</v>
      </c>
      <c r="I11" s="527"/>
      <c r="K11" s="527" t="n">
        <v>307430</v>
      </c>
      <c r="L11" s="527"/>
      <c r="M11" s="527" t="n">
        <v>1608</v>
      </c>
      <c r="N11" s="527"/>
      <c r="O11" s="527" t="n">
        <v>200390</v>
      </c>
      <c r="P11" s="527"/>
      <c r="Q11" s="527" t="n">
        <v>28489</v>
      </c>
      <c r="R11" s="527"/>
      <c r="S11" s="467" t="s">
        <v>33</v>
      </c>
    </row>
    <row r="12" s="436" customFormat="true" ht="27" hidden="false" customHeight="true" outlineLevel="0" collapsed="false">
      <c r="A12" s="458" t="s">
        <v>34</v>
      </c>
      <c r="B12" s="526" t="n">
        <f aca="false">(SUM(F12,K12,O12))</f>
        <v>1462166</v>
      </c>
      <c r="C12" s="526"/>
      <c r="D12" s="526" t="n">
        <f aca="false">(SUM(H12,M12,Q12))</f>
        <v>52404</v>
      </c>
      <c r="E12" s="526"/>
      <c r="F12" s="527" t="n">
        <v>830486</v>
      </c>
      <c r="G12" s="527"/>
      <c r="H12" s="527" t="n">
        <v>2306</v>
      </c>
      <c r="I12" s="527"/>
      <c r="K12" s="527" t="n">
        <v>335877</v>
      </c>
      <c r="L12" s="527"/>
      <c r="M12" s="527" t="n">
        <v>10048</v>
      </c>
      <c r="N12" s="527"/>
      <c r="O12" s="527" t="n">
        <v>295803</v>
      </c>
      <c r="P12" s="527"/>
      <c r="Q12" s="527" t="n">
        <v>40050</v>
      </c>
      <c r="R12" s="527"/>
      <c r="S12" s="467" t="s">
        <v>34</v>
      </c>
    </row>
    <row r="13" s="436" customFormat="true" ht="27" hidden="false" customHeight="true" outlineLevel="0" collapsed="false">
      <c r="A13" s="458" t="n">
        <v>1999</v>
      </c>
      <c r="B13" s="526" t="n">
        <f aca="false">(SUM(F13,K13,O13))</f>
        <v>1694621</v>
      </c>
      <c r="C13" s="526"/>
      <c r="D13" s="526" t="n">
        <f aca="false">(SUM(H13,M13,Q13))</f>
        <v>78095</v>
      </c>
      <c r="E13" s="526"/>
      <c r="F13" s="527" t="n">
        <v>781942</v>
      </c>
      <c r="G13" s="527"/>
      <c r="H13" s="527" t="n">
        <v>3087</v>
      </c>
      <c r="I13" s="527"/>
      <c r="K13" s="527" t="n">
        <v>392574</v>
      </c>
      <c r="L13" s="527"/>
      <c r="M13" s="527" t="n">
        <v>34435</v>
      </c>
      <c r="N13" s="527"/>
      <c r="O13" s="527" t="n">
        <v>520105</v>
      </c>
      <c r="P13" s="527"/>
      <c r="Q13" s="527" t="n">
        <v>40573</v>
      </c>
      <c r="R13" s="527"/>
      <c r="S13" s="467" t="n">
        <v>1999</v>
      </c>
    </row>
    <row r="14" s="436" customFormat="true" ht="27" hidden="false" customHeight="true" outlineLevel="0" collapsed="false">
      <c r="A14" s="458" t="n">
        <v>2000</v>
      </c>
      <c r="B14" s="526" t="n">
        <v>2123178</v>
      </c>
      <c r="C14" s="526"/>
      <c r="D14" s="526" t="n">
        <v>105182</v>
      </c>
      <c r="E14" s="526"/>
      <c r="F14" s="527" t="n">
        <v>746687</v>
      </c>
      <c r="G14" s="527" t="n">
        <v>0</v>
      </c>
      <c r="H14" s="527" t="n">
        <v>6475</v>
      </c>
      <c r="I14" s="527" t="n">
        <v>0</v>
      </c>
      <c r="J14" s="436" t="n">
        <v>0</v>
      </c>
      <c r="K14" s="527" t="n">
        <v>412828</v>
      </c>
      <c r="L14" s="527" t="s">
        <v>35</v>
      </c>
      <c r="M14" s="527" t="n">
        <v>44586</v>
      </c>
      <c r="N14" s="527" t="s">
        <v>35</v>
      </c>
      <c r="O14" s="527" t="n">
        <v>963663</v>
      </c>
      <c r="P14" s="527" t="s">
        <v>35</v>
      </c>
      <c r="Q14" s="527" t="n">
        <v>54121</v>
      </c>
      <c r="R14" s="527"/>
      <c r="S14" s="467" t="n">
        <v>2000</v>
      </c>
    </row>
    <row r="15" s="477" customFormat="true" ht="27" hidden="false" customHeight="true" outlineLevel="0" collapsed="false">
      <c r="A15" s="473" t="n">
        <v>2001</v>
      </c>
      <c r="B15" s="528" t="n">
        <f aca="false">SUM(B16:B27)</f>
        <v>2829118</v>
      </c>
      <c r="C15" s="528" t="n">
        <f aca="false">SUM(C16:C27)</f>
        <v>0</v>
      </c>
      <c r="D15" s="528" t="n">
        <f aca="false">SUM(D16:D27)</f>
        <v>153833</v>
      </c>
      <c r="E15" s="528" t="n">
        <f aca="false">SUM(E16:E27)</f>
        <v>0</v>
      </c>
      <c r="F15" s="528" t="n">
        <f aca="false">SUM(F16:F27)</f>
        <v>806503</v>
      </c>
      <c r="G15" s="528" t="n">
        <f aca="false">SUM(G16:G27)</f>
        <v>0</v>
      </c>
      <c r="H15" s="528" t="n">
        <f aca="false">SUM(H16:H27)</f>
        <v>8402</v>
      </c>
      <c r="I15" s="528" t="n">
        <f aca="false">SUM(I16:I27)</f>
        <v>0</v>
      </c>
      <c r="J15" s="528" t="n">
        <f aca="false">SUM(J16:J27)</f>
        <v>0</v>
      </c>
      <c r="K15" s="528" t="n">
        <f aca="false">SUM(K16:K27)</f>
        <v>428937</v>
      </c>
      <c r="L15" s="528" t="n">
        <f aca="false">SUM(L16:L27)</f>
        <v>0</v>
      </c>
      <c r="M15" s="528" t="n">
        <f aca="false">SUM(M16:M27)</f>
        <v>74692</v>
      </c>
      <c r="N15" s="528" t="n">
        <f aca="false">SUM(N16:N27)</f>
        <v>0</v>
      </c>
      <c r="O15" s="528" t="n">
        <f aca="false">SUM(O16:O27)</f>
        <v>1593678</v>
      </c>
      <c r="P15" s="528" t="n">
        <f aca="false">SUM(P16:P27)</f>
        <v>0</v>
      </c>
      <c r="Q15" s="528" t="n">
        <f aca="false">SUM(Q16:Q27)</f>
        <v>70739</v>
      </c>
      <c r="R15" s="528"/>
      <c r="S15" s="478" t="n">
        <v>2001</v>
      </c>
      <c r="T15" s="529"/>
      <c r="U15" s="529"/>
    </row>
    <row r="16" s="436" customFormat="true" ht="25.5" hidden="false" customHeight="true" outlineLevel="0" collapsed="false">
      <c r="A16" s="507" t="s">
        <v>361</v>
      </c>
      <c r="B16" s="526" t="n">
        <v>456124</v>
      </c>
      <c r="C16" s="526"/>
      <c r="D16" s="526" t="n">
        <v>11411</v>
      </c>
      <c r="E16" s="526"/>
      <c r="F16" s="530" t="n">
        <v>44337</v>
      </c>
      <c r="G16" s="530"/>
      <c r="H16" s="436" t="n">
        <v>489</v>
      </c>
      <c r="I16" s="530"/>
      <c r="K16" s="530" t="n">
        <v>34371</v>
      </c>
      <c r="L16" s="530"/>
      <c r="M16" s="530" t="n">
        <v>5223</v>
      </c>
      <c r="N16" s="530"/>
      <c r="O16" s="530" t="n">
        <v>377416</v>
      </c>
      <c r="P16" s="530"/>
      <c r="Q16" s="530" t="n">
        <v>5699</v>
      </c>
      <c r="R16" s="530"/>
      <c r="S16" s="508" t="s">
        <v>362</v>
      </c>
    </row>
    <row r="17" s="436" customFormat="true" ht="25.5" hidden="false" customHeight="true" outlineLevel="0" collapsed="false">
      <c r="A17" s="507" t="s">
        <v>363</v>
      </c>
      <c r="B17" s="526" t="n">
        <v>146677</v>
      </c>
      <c r="C17" s="526"/>
      <c r="D17" s="526" t="n">
        <v>12782</v>
      </c>
      <c r="E17" s="526"/>
      <c r="F17" s="530" t="n">
        <v>59800</v>
      </c>
      <c r="G17" s="530"/>
      <c r="H17" s="530" t="n">
        <v>591</v>
      </c>
      <c r="I17" s="530"/>
      <c r="K17" s="530" t="n">
        <v>32088</v>
      </c>
      <c r="L17" s="530"/>
      <c r="M17" s="530" t="n">
        <v>5058</v>
      </c>
      <c r="N17" s="530"/>
      <c r="O17" s="530" t="n">
        <v>54789</v>
      </c>
      <c r="P17" s="530"/>
      <c r="Q17" s="530" t="n">
        <v>7133</v>
      </c>
      <c r="R17" s="530"/>
      <c r="S17" s="508" t="s">
        <v>364</v>
      </c>
    </row>
    <row r="18" s="436" customFormat="true" ht="25.5" hidden="false" customHeight="true" outlineLevel="0" collapsed="false">
      <c r="A18" s="507" t="s">
        <v>365</v>
      </c>
      <c r="B18" s="526" t="n">
        <v>143172</v>
      </c>
      <c r="C18" s="526"/>
      <c r="D18" s="526" t="n">
        <v>13865</v>
      </c>
      <c r="E18" s="526"/>
      <c r="F18" s="530" t="n">
        <v>56832</v>
      </c>
      <c r="G18" s="530"/>
      <c r="H18" s="530" t="n">
        <v>1110</v>
      </c>
      <c r="I18" s="530"/>
      <c r="K18" s="530" t="n">
        <v>34718</v>
      </c>
      <c r="L18" s="530"/>
      <c r="M18" s="530" t="n">
        <v>4879</v>
      </c>
      <c r="N18" s="530"/>
      <c r="O18" s="530" t="n">
        <v>51622</v>
      </c>
      <c r="P18" s="530"/>
      <c r="Q18" s="530" t="n">
        <v>7876</v>
      </c>
      <c r="R18" s="530"/>
      <c r="S18" s="508" t="s">
        <v>366</v>
      </c>
    </row>
    <row r="19" s="436" customFormat="true" ht="25.5" hidden="false" customHeight="true" outlineLevel="0" collapsed="false">
      <c r="A19" s="507" t="s">
        <v>367</v>
      </c>
      <c r="B19" s="526" t="n">
        <v>144696</v>
      </c>
      <c r="C19" s="526"/>
      <c r="D19" s="526" t="n">
        <v>12360</v>
      </c>
      <c r="E19" s="526"/>
      <c r="F19" s="530" t="n">
        <v>59168</v>
      </c>
      <c r="G19" s="530"/>
      <c r="H19" s="530" t="n">
        <v>455</v>
      </c>
      <c r="I19" s="530"/>
      <c r="K19" s="530" t="n">
        <v>37936</v>
      </c>
      <c r="L19" s="530"/>
      <c r="M19" s="530" t="n">
        <v>4912</v>
      </c>
      <c r="N19" s="530"/>
      <c r="O19" s="530" t="n">
        <v>47592</v>
      </c>
      <c r="P19" s="530"/>
      <c r="Q19" s="530" t="n">
        <v>6993</v>
      </c>
      <c r="R19" s="530"/>
      <c r="S19" s="508" t="s">
        <v>368</v>
      </c>
    </row>
    <row r="20" s="436" customFormat="true" ht="25.5" hidden="false" customHeight="true" outlineLevel="0" collapsed="false">
      <c r="A20" s="507" t="s">
        <v>369</v>
      </c>
      <c r="B20" s="526" t="n">
        <v>184068</v>
      </c>
      <c r="C20" s="526"/>
      <c r="D20" s="526" t="n">
        <v>10254</v>
      </c>
      <c r="E20" s="526"/>
      <c r="F20" s="530" t="n">
        <v>75375</v>
      </c>
      <c r="G20" s="530"/>
      <c r="H20" s="530" t="n">
        <v>421</v>
      </c>
      <c r="I20" s="530"/>
      <c r="K20" s="530" t="n">
        <v>35263</v>
      </c>
      <c r="L20" s="530"/>
      <c r="M20" s="530" t="n">
        <v>4921</v>
      </c>
      <c r="N20" s="530"/>
      <c r="O20" s="530" t="n">
        <v>73430</v>
      </c>
      <c r="P20" s="530"/>
      <c r="Q20" s="530" t="n">
        <v>4912</v>
      </c>
      <c r="R20" s="530"/>
      <c r="S20" s="508" t="s">
        <v>370</v>
      </c>
    </row>
    <row r="21" s="436" customFormat="true" ht="25.5" hidden="false" customHeight="true" outlineLevel="0" collapsed="false">
      <c r="A21" s="507" t="s">
        <v>371</v>
      </c>
      <c r="B21" s="526" t="n">
        <v>153585</v>
      </c>
      <c r="C21" s="526"/>
      <c r="D21" s="526" t="n">
        <v>10238</v>
      </c>
      <c r="E21" s="526"/>
      <c r="F21" s="530" t="n">
        <v>69760</v>
      </c>
      <c r="G21" s="530"/>
      <c r="H21" s="530" t="n">
        <v>594</v>
      </c>
      <c r="I21" s="530"/>
      <c r="K21" s="530" t="n">
        <v>35966</v>
      </c>
      <c r="L21" s="530"/>
      <c r="M21" s="530" t="n">
        <v>5483</v>
      </c>
      <c r="N21" s="530"/>
      <c r="O21" s="530" t="n">
        <v>47859</v>
      </c>
      <c r="P21" s="530"/>
      <c r="Q21" s="530" t="n">
        <v>4161</v>
      </c>
      <c r="R21" s="530"/>
      <c r="S21" s="508" t="s">
        <v>372</v>
      </c>
    </row>
    <row r="22" s="436" customFormat="true" ht="25.5" hidden="false" customHeight="true" outlineLevel="0" collapsed="false">
      <c r="A22" s="507" t="s">
        <v>373</v>
      </c>
      <c r="B22" s="526" t="n">
        <v>139759</v>
      </c>
      <c r="C22" s="526"/>
      <c r="D22" s="526" t="n">
        <v>12187</v>
      </c>
      <c r="E22" s="526"/>
      <c r="F22" s="530" t="n">
        <v>63857</v>
      </c>
      <c r="G22" s="530"/>
      <c r="H22" s="530" t="n">
        <v>811</v>
      </c>
      <c r="I22" s="530"/>
      <c r="K22" s="530" t="n">
        <v>35938</v>
      </c>
      <c r="L22" s="530"/>
      <c r="M22" s="530" t="n">
        <v>7046</v>
      </c>
      <c r="N22" s="530"/>
      <c r="O22" s="530" t="n">
        <v>39964</v>
      </c>
      <c r="P22" s="530"/>
      <c r="Q22" s="530" t="n">
        <v>4330</v>
      </c>
      <c r="R22" s="530"/>
      <c r="S22" s="508" t="s">
        <v>374</v>
      </c>
    </row>
    <row r="23" s="436" customFormat="true" ht="25.5" hidden="false" customHeight="true" outlineLevel="0" collapsed="false">
      <c r="A23" s="507" t="s">
        <v>375</v>
      </c>
      <c r="B23" s="526" t="n">
        <v>165898</v>
      </c>
      <c r="C23" s="526"/>
      <c r="D23" s="526" t="n">
        <v>8631</v>
      </c>
      <c r="E23" s="526"/>
      <c r="F23" s="530" t="n">
        <v>81807</v>
      </c>
      <c r="G23" s="530"/>
      <c r="H23" s="530" t="n">
        <v>675</v>
      </c>
      <c r="I23" s="530"/>
      <c r="K23" s="530" t="n">
        <v>32975</v>
      </c>
      <c r="L23" s="530"/>
      <c r="M23" s="530" t="n">
        <v>4138</v>
      </c>
      <c r="N23" s="530"/>
      <c r="O23" s="530" t="n">
        <v>51116</v>
      </c>
      <c r="P23" s="530"/>
      <c r="Q23" s="530" t="n">
        <v>3818</v>
      </c>
      <c r="R23" s="530"/>
      <c r="S23" s="508" t="s">
        <v>376</v>
      </c>
    </row>
    <row r="24" s="436" customFormat="true" ht="25.5" hidden="false" customHeight="true" outlineLevel="0" collapsed="false">
      <c r="A24" s="507" t="s">
        <v>377</v>
      </c>
      <c r="B24" s="526" t="n">
        <v>634522</v>
      </c>
      <c r="C24" s="526"/>
      <c r="D24" s="526" t="n">
        <v>13021</v>
      </c>
      <c r="E24" s="526"/>
      <c r="F24" s="530" t="n">
        <v>68140</v>
      </c>
      <c r="G24" s="530"/>
      <c r="H24" s="530" t="n">
        <v>898</v>
      </c>
      <c r="I24" s="530"/>
      <c r="K24" s="530" t="n">
        <v>36486</v>
      </c>
      <c r="L24" s="530"/>
      <c r="M24" s="530" t="n">
        <v>8544</v>
      </c>
      <c r="N24" s="530"/>
      <c r="O24" s="530" t="n">
        <v>529896</v>
      </c>
      <c r="P24" s="530"/>
      <c r="Q24" s="530" t="n">
        <v>3579</v>
      </c>
      <c r="R24" s="530"/>
      <c r="S24" s="508" t="s">
        <v>378</v>
      </c>
    </row>
    <row r="25" s="436" customFormat="true" ht="25.5" hidden="false" customHeight="true" outlineLevel="0" collapsed="false">
      <c r="A25" s="507" t="s">
        <v>379</v>
      </c>
      <c r="B25" s="526" t="n">
        <v>191582</v>
      </c>
      <c r="C25" s="526"/>
      <c r="D25" s="526" t="n">
        <v>13721</v>
      </c>
      <c r="E25" s="526"/>
      <c r="F25" s="530" t="n">
        <v>66661</v>
      </c>
      <c r="G25" s="530"/>
      <c r="H25" s="530" t="n">
        <v>746</v>
      </c>
      <c r="I25" s="530"/>
      <c r="K25" s="530" t="n">
        <v>42045</v>
      </c>
      <c r="L25" s="530"/>
      <c r="M25" s="530" t="n">
        <v>6667</v>
      </c>
      <c r="N25" s="530"/>
      <c r="O25" s="530" t="n">
        <v>82876</v>
      </c>
      <c r="P25" s="530"/>
      <c r="Q25" s="530" t="n">
        <v>6308</v>
      </c>
      <c r="R25" s="530"/>
      <c r="S25" s="508" t="s">
        <v>380</v>
      </c>
    </row>
    <row r="26" s="436" customFormat="true" ht="25.5" hidden="false" customHeight="true" outlineLevel="0" collapsed="false">
      <c r="A26" s="507" t="s">
        <v>381</v>
      </c>
      <c r="B26" s="526" t="n">
        <v>202823</v>
      </c>
      <c r="C26" s="526"/>
      <c r="D26" s="526" t="n">
        <v>14594</v>
      </c>
      <c r="E26" s="526"/>
      <c r="F26" s="530" t="n">
        <v>61170</v>
      </c>
      <c r="G26" s="530"/>
      <c r="H26" s="530" t="n">
        <v>686</v>
      </c>
      <c r="I26" s="530"/>
      <c r="K26" s="530" t="n">
        <v>33918</v>
      </c>
      <c r="L26" s="530"/>
      <c r="M26" s="530" t="n">
        <v>7308</v>
      </c>
      <c r="N26" s="530"/>
      <c r="O26" s="530" t="n">
        <v>107735</v>
      </c>
      <c r="P26" s="530"/>
      <c r="Q26" s="530" t="n">
        <v>6600</v>
      </c>
      <c r="R26" s="530"/>
      <c r="S26" s="508" t="s">
        <v>382</v>
      </c>
    </row>
    <row r="27" s="436" customFormat="true" ht="25.5" hidden="false" customHeight="true" outlineLevel="0" collapsed="false">
      <c r="A27" s="507" t="s">
        <v>383</v>
      </c>
      <c r="B27" s="526" t="n">
        <v>266212</v>
      </c>
      <c r="C27" s="526"/>
      <c r="D27" s="526" t="n">
        <v>20769</v>
      </c>
      <c r="E27" s="526"/>
      <c r="F27" s="530" t="n">
        <v>99596</v>
      </c>
      <c r="G27" s="530"/>
      <c r="H27" s="530" t="n">
        <v>926</v>
      </c>
      <c r="I27" s="530"/>
      <c r="K27" s="530" t="n">
        <v>37233</v>
      </c>
      <c r="L27" s="530"/>
      <c r="M27" s="530" t="n">
        <v>10513</v>
      </c>
      <c r="N27" s="530"/>
      <c r="O27" s="530" t="n">
        <v>129383</v>
      </c>
      <c r="P27" s="530"/>
      <c r="Q27" s="530" t="n">
        <v>9330</v>
      </c>
      <c r="R27" s="530"/>
      <c r="S27" s="508" t="s">
        <v>384</v>
      </c>
    </row>
    <row r="28" s="436" customFormat="true" ht="3" hidden="false" customHeight="true" outlineLevel="0" collapsed="false">
      <c r="A28" s="531"/>
      <c r="B28" s="532"/>
      <c r="C28" s="533"/>
      <c r="D28" s="533"/>
      <c r="E28" s="533"/>
      <c r="F28" s="533"/>
      <c r="G28" s="533"/>
      <c r="H28" s="533"/>
      <c r="I28" s="533"/>
      <c r="K28" s="533"/>
      <c r="L28" s="533"/>
      <c r="M28" s="533"/>
      <c r="N28" s="533"/>
      <c r="O28" s="533"/>
      <c r="P28" s="533"/>
      <c r="Q28" s="533"/>
      <c r="R28" s="534"/>
      <c r="S28" s="535"/>
    </row>
    <row r="29" s="436" customFormat="true" ht="3" hidden="false" customHeight="true" outlineLevel="0" collapsed="false">
      <c r="B29" s="530"/>
      <c r="C29" s="530"/>
      <c r="D29" s="530"/>
      <c r="E29" s="530"/>
      <c r="F29" s="530"/>
      <c r="G29" s="530"/>
      <c r="H29" s="530"/>
      <c r="I29" s="530"/>
      <c r="K29" s="530"/>
      <c r="L29" s="530"/>
      <c r="M29" s="530"/>
      <c r="N29" s="530"/>
      <c r="O29" s="530"/>
      <c r="P29" s="530"/>
      <c r="Q29" s="530"/>
      <c r="R29" s="530"/>
      <c r="S29" s="536"/>
    </row>
    <row r="30" s="436" customFormat="true" ht="12" hidden="false" customHeight="false" outlineLevel="0" collapsed="false">
      <c r="A30" s="488" t="s">
        <v>342</v>
      </c>
      <c r="B30" s="438"/>
      <c r="C30" s="438"/>
      <c r="D30" s="438"/>
      <c r="E30" s="438"/>
      <c r="F30" s="438"/>
      <c r="G30" s="438"/>
      <c r="H30" s="438"/>
      <c r="I30" s="438"/>
      <c r="K30" s="489" t="s">
        <v>343</v>
      </c>
      <c r="L30" s="438"/>
      <c r="M30" s="438"/>
      <c r="N30" s="438"/>
      <c r="O30" s="438"/>
      <c r="P30" s="438"/>
      <c r="Q30" s="438"/>
      <c r="R30" s="438"/>
      <c r="S30" s="438"/>
    </row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9.75" hidden="false" customHeight="true" outlineLevel="0" collapsed="false"/>
  </sheetData>
  <mergeCells count="26">
    <mergeCell ref="A3:I3"/>
    <mergeCell ref="K3:S3"/>
    <mergeCell ref="B6:E6"/>
    <mergeCell ref="F6:I6"/>
    <mergeCell ref="K6:N6"/>
    <mergeCell ref="O6:R6"/>
    <mergeCell ref="B7:C7"/>
    <mergeCell ref="D7:E7"/>
    <mergeCell ref="F7:G7"/>
    <mergeCell ref="H7:I7"/>
    <mergeCell ref="K7:L7"/>
    <mergeCell ref="M7:N7"/>
    <mergeCell ref="O7:P7"/>
    <mergeCell ref="Q7:R7"/>
    <mergeCell ref="B8:C8"/>
    <mergeCell ref="F8:G8"/>
    <mergeCell ref="K8:L8"/>
    <mergeCell ref="O8:P8"/>
    <mergeCell ref="B9:C9"/>
    <mergeCell ref="D9:E9"/>
    <mergeCell ref="F9:G9"/>
    <mergeCell ref="H9:I9"/>
    <mergeCell ref="K9:L9"/>
    <mergeCell ref="M9:N9"/>
    <mergeCell ref="O9:P9"/>
    <mergeCell ref="Q9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3" activeCellId="0" sqref="B3"/>
    </sheetView>
  </sheetViews>
  <sheetFormatPr defaultColWidth="9.07421875" defaultRowHeight="15.75" zeroHeight="false" outlineLevelRow="0" outlineLevelCol="0"/>
  <cols>
    <col collapsed="false" customWidth="true" hidden="false" outlineLevel="0" max="1" min="1" style="537" width="1.63"/>
    <col collapsed="false" customWidth="true" hidden="false" outlineLevel="0" max="2" min="2" style="538" width="10.71"/>
    <col collapsed="false" customWidth="true" hidden="false" outlineLevel="0" max="3" min="3" style="538" width="1.63"/>
    <col collapsed="false" customWidth="true" hidden="false" outlineLevel="0" max="4" min="4" style="538" width="13.23"/>
    <col collapsed="false" customWidth="true" hidden="false" outlineLevel="0" max="5" min="5" style="538" width="6.68"/>
    <col collapsed="false" customWidth="true" hidden="false" outlineLevel="0" max="6" min="6" style="537" width="13.23"/>
    <col collapsed="false" customWidth="true" hidden="false" outlineLevel="0" max="7" min="7" style="537" width="6.68"/>
    <col collapsed="false" customWidth="true" hidden="false" outlineLevel="0" max="8" min="8" style="537" width="13.23"/>
    <col collapsed="false" customWidth="true" hidden="false" outlineLevel="0" max="9" min="9" style="537" width="6.68"/>
    <col collapsed="false" customWidth="true" hidden="false" outlineLevel="0" max="10" min="10" style="537" width="0.37"/>
    <col collapsed="false" customWidth="true" hidden="false" outlineLevel="0" max="11" min="11" style="537" width="10.2"/>
    <col collapsed="false" customWidth="true" hidden="false" outlineLevel="0" max="12" min="12" style="537" width="4.66"/>
    <col collapsed="false" customWidth="true" hidden="false" outlineLevel="0" max="13" min="13" style="537" width="10.71"/>
    <col collapsed="false" customWidth="true" hidden="false" outlineLevel="0" max="14" min="14" style="537" width="4.66"/>
    <col collapsed="false" customWidth="true" hidden="false" outlineLevel="0" max="15" min="15" style="537" width="10.2"/>
    <col collapsed="false" customWidth="true" hidden="false" outlineLevel="0" max="16" min="16" style="537" width="4.66"/>
    <col collapsed="false" customWidth="true" hidden="false" outlineLevel="0" max="17" min="17" style="537" width="10.2"/>
    <col collapsed="false" customWidth="true" hidden="false" outlineLevel="0" max="18" min="18" style="537" width="4.66"/>
    <col collapsed="false" customWidth="true" hidden="false" outlineLevel="0" max="19" min="19" style="538" width="13.74"/>
    <col collapsed="false" customWidth="true" hidden="false" outlineLevel="0" max="22" min="20" style="537" width="0.5"/>
    <col collapsed="false" customWidth="false" hidden="false" outlineLevel="0" max="257" min="23" style="537" width="9.07"/>
  </cols>
  <sheetData>
    <row r="1" s="541" customFormat="true" ht="11.25" hidden="false" customHeight="false" outlineLevel="0" collapsed="false">
      <c r="A1" s="539" t="s">
        <v>0</v>
      </c>
      <c r="B1" s="539"/>
      <c r="C1" s="539"/>
      <c r="D1" s="540"/>
      <c r="E1" s="540"/>
      <c r="S1" s="542" t="s">
        <v>1</v>
      </c>
    </row>
    <row r="2" s="543" customFormat="true" ht="12" hidden="false" customHeight="false" outlineLevel="0" collapsed="false">
      <c r="B2" s="544"/>
      <c r="C2" s="544"/>
      <c r="D2" s="545"/>
      <c r="E2" s="545"/>
      <c r="S2" s="545"/>
    </row>
    <row r="3" s="548" customFormat="true" ht="18.75" hidden="false" customHeight="false" outlineLevel="0" collapsed="false">
      <c r="A3" s="546"/>
      <c r="B3" s="547" t="s">
        <v>395</v>
      </c>
      <c r="C3" s="547"/>
      <c r="D3" s="547"/>
      <c r="E3" s="547"/>
      <c r="F3" s="547"/>
      <c r="G3" s="547"/>
      <c r="H3" s="547"/>
      <c r="I3" s="547"/>
      <c r="J3" s="546"/>
      <c r="K3" s="546" t="s">
        <v>396</v>
      </c>
      <c r="L3" s="546"/>
      <c r="M3" s="546"/>
      <c r="N3" s="546"/>
      <c r="O3" s="546"/>
      <c r="P3" s="546"/>
      <c r="Q3" s="546"/>
      <c r="R3" s="546"/>
      <c r="S3" s="546"/>
    </row>
    <row r="4" s="549" customFormat="true" ht="12" hidden="false" customHeight="false" outlineLevel="0" collapsed="false">
      <c r="C4" s="550"/>
      <c r="D4" s="551"/>
      <c r="E4" s="551"/>
      <c r="F4" s="550"/>
      <c r="G4" s="550"/>
      <c r="H4" s="550"/>
      <c r="I4" s="550"/>
      <c r="J4" s="550"/>
      <c r="K4" s="550"/>
      <c r="L4" s="550"/>
      <c r="M4" s="550"/>
      <c r="N4" s="550"/>
      <c r="O4" s="550"/>
      <c r="P4" s="550"/>
      <c r="Q4" s="550"/>
      <c r="R4" s="550"/>
      <c r="S4" s="552"/>
    </row>
    <row r="5" s="543" customFormat="true" ht="12.75" hidden="false" customHeight="false" outlineLevel="0" collapsed="false">
      <c r="A5" s="553" t="s">
        <v>397</v>
      </c>
      <c r="B5" s="554"/>
      <c r="C5" s="554"/>
      <c r="D5" s="554"/>
      <c r="E5" s="554"/>
      <c r="F5" s="554"/>
      <c r="G5" s="554"/>
      <c r="H5" s="554"/>
      <c r="I5" s="554"/>
      <c r="K5" s="554"/>
      <c r="L5" s="554"/>
      <c r="M5" s="554"/>
      <c r="N5" s="554"/>
      <c r="O5" s="554"/>
      <c r="P5" s="554"/>
      <c r="Q5" s="554"/>
      <c r="R5" s="554"/>
      <c r="S5" s="555" t="s">
        <v>398</v>
      </c>
    </row>
    <row r="6" s="556" customFormat="true" ht="15" hidden="false" customHeight="true" outlineLevel="0" collapsed="false">
      <c r="B6" s="557"/>
      <c r="C6" s="558"/>
      <c r="D6" s="559" t="s">
        <v>223</v>
      </c>
      <c r="E6" s="559"/>
      <c r="F6" s="560" t="s">
        <v>399</v>
      </c>
      <c r="G6" s="560"/>
      <c r="H6" s="561"/>
      <c r="I6" s="561"/>
      <c r="J6" s="562"/>
      <c r="K6" s="563"/>
      <c r="L6" s="564"/>
      <c r="M6" s="565" t="s">
        <v>400</v>
      </c>
      <c r="N6" s="565"/>
      <c r="O6" s="561"/>
      <c r="P6" s="561"/>
      <c r="Q6" s="563"/>
      <c r="R6" s="564"/>
      <c r="S6" s="566"/>
    </row>
    <row r="7" s="543" customFormat="true" ht="15" hidden="false" customHeight="true" outlineLevel="0" collapsed="false">
      <c r="B7" s="567" t="s">
        <v>401</v>
      </c>
      <c r="C7" s="568"/>
      <c r="D7" s="569"/>
      <c r="E7" s="568"/>
      <c r="F7" s="570"/>
      <c r="G7" s="568"/>
      <c r="H7" s="571" t="s">
        <v>402</v>
      </c>
      <c r="I7" s="571"/>
      <c r="J7" s="569"/>
      <c r="K7" s="572" t="s">
        <v>403</v>
      </c>
      <c r="L7" s="572"/>
      <c r="M7" s="573"/>
      <c r="N7" s="574"/>
      <c r="O7" s="571" t="s">
        <v>404</v>
      </c>
      <c r="P7" s="571"/>
      <c r="Q7" s="571" t="s">
        <v>405</v>
      </c>
      <c r="R7" s="571"/>
      <c r="S7" s="569" t="s">
        <v>17</v>
      </c>
    </row>
    <row r="8" s="543" customFormat="true" ht="15" hidden="false" customHeight="true" outlineLevel="0" collapsed="false">
      <c r="B8" s="567"/>
      <c r="C8" s="568"/>
      <c r="D8" s="575"/>
      <c r="E8" s="574"/>
      <c r="F8" s="570"/>
      <c r="G8" s="568"/>
      <c r="H8" s="570"/>
      <c r="I8" s="568"/>
      <c r="J8" s="569"/>
      <c r="K8" s="569"/>
      <c r="L8" s="568"/>
      <c r="M8" s="570"/>
      <c r="N8" s="568"/>
      <c r="O8" s="570"/>
      <c r="P8" s="568"/>
      <c r="Q8" s="570"/>
      <c r="R8" s="568"/>
      <c r="S8" s="569"/>
    </row>
    <row r="9" s="543" customFormat="true" ht="12" hidden="false" customHeight="false" outlineLevel="0" collapsed="false">
      <c r="A9" s="576"/>
      <c r="B9" s="576"/>
      <c r="C9" s="577"/>
      <c r="D9" s="578" t="s">
        <v>23</v>
      </c>
      <c r="E9" s="578"/>
      <c r="F9" s="577" t="s">
        <v>406</v>
      </c>
      <c r="G9" s="577"/>
      <c r="H9" s="577" t="s">
        <v>407</v>
      </c>
      <c r="I9" s="577"/>
      <c r="J9" s="569"/>
      <c r="K9" s="578" t="s">
        <v>408</v>
      </c>
      <c r="L9" s="578"/>
      <c r="M9" s="577" t="s">
        <v>409</v>
      </c>
      <c r="N9" s="577"/>
      <c r="O9" s="577" t="s">
        <v>407</v>
      </c>
      <c r="P9" s="577"/>
      <c r="Q9" s="577" t="s">
        <v>408</v>
      </c>
      <c r="R9" s="577"/>
      <c r="S9" s="579"/>
    </row>
    <row r="10" s="543" customFormat="true" ht="25.5" hidden="false" customHeight="true" outlineLevel="0" collapsed="false">
      <c r="B10" s="570" t="s">
        <v>31</v>
      </c>
      <c r="C10" s="568"/>
      <c r="D10" s="580" t="n">
        <f aca="false">SUM(F10,M10)</f>
        <v>55310</v>
      </c>
      <c r="E10" s="580"/>
      <c r="F10" s="580" t="n">
        <f aca="false">SUM(H10,K10)</f>
        <v>16745</v>
      </c>
      <c r="G10" s="580"/>
      <c r="H10" s="581" t="n">
        <v>16745</v>
      </c>
      <c r="I10" s="581"/>
      <c r="J10" s="581"/>
      <c r="K10" s="582" t="n">
        <v>0</v>
      </c>
      <c r="L10" s="582"/>
      <c r="M10" s="580" t="n">
        <f aca="false">SUM(O10,Q10)</f>
        <v>38565</v>
      </c>
      <c r="N10" s="581"/>
      <c r="O10" s="582" t="n">
        <v>38565</v>
      </c>
      <c r="P10" s="583"/>
      <c r="Q10" s="582" t="n">
        <v>0</v>
      </c>
      <c r="R10" s="584"/>
      <c r="S10" s="569" t="s">
        <v>31</v>
      </c>
    </row>
    <row r="11" s="543" customFormat="true" ht="25.5" hidden="false" customHeight="true" outlineLevel="0" collapsed="false">
      <c r="B11" s="570" t="s">
        <v>33</v>
      </c>
      <c r="C11" s="568"/>
      <c r="D11" s="580" t="n">
        <f aca="false">SUM(F11,M11)</f>
        <v>35168</v>
      </c>
      <c r="E11" s="580"/>
      <c r="F11" s="580" t="n">
        <f aca="false">SUM(H11,K11)</f>
        <v>11284</v>
      </c>
      <c r="G11" s="580"/>
      <c r="H11" s="582" t="n">
        <v>11284</v>
      </c>
      <c r="I11" s="582"/>
      <c r="J11" s="582"/>
      <c r="K11" s="582" t="n">
        <v>0</v>
      </c>
      <c r="L11" s="582"/>
      <c r="M11" s="580" t="n">
        <f aca="false">SUM(O11,Q11)</f>
        <v>23884</v>
      </c>
      <c r="N11" s="581"/>
      <c r="O11" s="582" t="n">
        <v>23884</v>
      </c>
      <c r="P11" s="583"/>
      <c r="Q11" s="582" t="n">
        <v>0</v>
      </c>
      <c r="R11" s="584"/>
      <c r="S11" s="569" t="s">
        <v>33</v>
      </c>
    </row>
    <row r="12" s="543" customFormat="true" ht="25.5" hidden="false" customHeight="true" outlineLevel="0" collapsed="false">
      <c r="B12" s="570" t="s">
        <v>34</v>
      </c>
      <c r="C12" s="568"/>
      <c r="D12" s="580" t="n">
        <f aca="false">SUM(F12,M12)</f>
        <v>48055</v>
      </c>
      <c r="E12" s="580"/>
      <c r="F12" s="580" t="n">
        <f aca="false">SUM(H12,K12)</f>
        <v>13200</v>
      </c>
      <c r="G12" s="580"/>
      <c r="H12" s="582" t="n">
        <v>13200</v>
      </c>
      <c r="I12" s="582"/>
      <c r="J12" s="582"/>
      <c r="K12" s="582" t="n">
        <v>0</v>
      </c>
      <c r="L12" s="582"/>
      <c r="M12" s="580" t="n">
        <f aca="false">SUM(O12,Q12)</f>
        <v>34855</v>
      </c>
      <c r="N12" s="581"/>
      <c r="O12" s="583" t="n">
        <v>34855</v>
      </c>
      <c r="P12" s="583"/>
      <c r="Q12" s="583" t="n">
        <v>0</v>
      </c>
      <c r="R12" s="584"/>
      <c r="S12" s="569" t="s">
        <v>34</v>
      </c>
    </row>
    <row r="13" s="543" customFormat="true" ht="25.5" hidden="false" customHeight="true" outlineLevel="0" collapsed="false">
      <c r="B13" s="570" t="n">
        <v>1999</v>
      </c>
      <c r="C13" s="568"/>
      <c r="D13" s="580" t="n">
        <f aca="false">SUM(F13,M13)</f>
        <v>23991</v>
      </c>
      <c r="E13" s="580"/>
      <c r="F13" s="580" t="n">
        <f aca="false">SUM(H13,K13)</f>
        <v>1745</v>
      </c>
      <c r="G13" s="580"/>
      <c r="H13" s="582" t="n">
        <v>1745</v>
      </c>
      <c r="I13" s="582"/>
      <c r="J13" s="582"/>
      <c r="K13" s="582" t="n">
        <v>0</v>
      </c>
      <c r="L13" s="582"/>
      <c r="M13" s="580" t="n">
        <f aca="false">SUM(O13,Q13)</f>
        <v>22246</v>
      </c>
      <c r="N13" s="581"/>
      <c r="O13" s="583" t="n">
        <v>22246</v>
      </c>
      <c r="P13" s="583"/>
      <c r="Q13" s="583" t="n">
        <v>0</v>
      </c>
      <c r="R13" s="584"/>
      <c r="S13" s="569" t="n">
        <v>1999</v>
      </c>
    </row>
    <row r="14" s="543" customFormat="true" ht="25.5" hidden="false" customHeight="true" outlineLevel="0" collapsed="false">
      <c r="B14" s="570" t="n">
        <v>2000</v>
      </c>
      <c r="C14" s="568"/>
      <c r="D14" s="580" t="n">
        <v>10164</v>
      </c>
      <c r="E14" s="580"/>
      <c r="F14" s="580" t="n">
        <v>8257</v>
      </c>
      <c r="G14" s="580"/>
      <c r="H14" s="582" t="n">
        <v>8257</v>
      </c>
      <c r="I14" s="582"/>
      <c r="J14" s="582"/>
      <c r="K14" s="582" t="n">
        <v>0</v>
      </c>
      <c r="L14" s="582"/>
      <c r="M14" s="580" t="n">
        <v>1907</v>
      </c>
      <c r="N14" s="581"/>
      <c r="O14" s="583" t="n">
        <v>1907</v>
      </c>
      <c r="P14" s="583"/>
      <c r="Q14" s="583" t="n">
        <v>0</v>
      </c>
      <c r="R14" s="584"/>
      <c r="S14" s="569" t="n">
        <v>2000</v>
      </c>
    </row>
    <row r="15" s="585" customFormat="true" ht="25.5" hidden="false" customHeight="true" outlineLevel="0" collapsed="false">
      <c r="B15" s="586" t="n">
        <v>2001</v>
      </c>
      <c r="C15" s="587"/>
      <c r="D15" s="588" t="n">
        <f aca="false">SUM(F15,M15)</f>
        <v>10532</v>
      </c>
      <c r="E15" s="588"/>
      <c r="F15" s="588" t="n">
        <f aca="false">SUM(H15,K15)</f>
        <v>8220</v>
      </c>
      <c r="G15" s="588"/>
      <c r="H15" s="589" t="n">
        <v>8220</v>
      </c>
      <c r="I15" s="589"/>
      <c r="J15" s="589"/>
      <c r="K15" s="590" t="n">
        <v>0</v>
      </c>
      <c r="L15" s="590"/>
      <c r="M15" s="588" t="n">
        <v>2312</v>
      </c>
      <c r="N15" s="590"/>
      <c r="O15" s="589" t="n">
        <v>2312</v>
      </c>
      <c r="P15" s="589"/>
      <c r="Q15" s="591" t="n">
        <v>0</v>
      </c>
      <c r="R15" s="592"/>
      <c r="S15" s="593" t="n">
        <v>2001</v>
      </c>
    </row>
    <row r="16" s="543" customFormat="true" ht="3.75" hidden="false" customHeight="true" outlineLevel="0" collapsed="false">
      <c r="A16" s="594"/>
      <c r="B16" s="594"/>
      <c r="C16" s="595"/>
      <c r="D16" s="596"/>
      <c r="E16" s="596"/>
      <c r="F16" s="596"/>
      <c r="G16" s="596"/>
      <c r="H16" s="596"/>
      <c r="I16" s="596"/>
      <c r="J16" s="597"/>
      <c r="K16" s="598"/>
      <c r="L16" s="598"/>
      <c r="M16" s="596"/>
      <c r="N16" s="596"/>
      <c r="O16" s="598"/>
      <c r="P16" s="598"/>
      <c r="Q16" s="598"/>
      <c r="R16" s="599"/>
      <c r="S16" s="600"/>
    </row>
    <row r="17" s="543" customFormat="true" ht="3.75" hidden="false" customHeight="true" outlineLevel="0" collapsed="false">
      <c r="K17" s="601"/>
      <c r="L17" s="601"/>
      <c r="M17" s="597"/>
      <c r="N17" s="597"/>
      <c r="O17" s="602"/>
      <c r="P17" s="602"/>
      <c r="Q17" s="602"/>
      <c r="R17" s="602"/>
    </row>
    <row r="18" s="543" customFormat="true" ht="14.25" hidden="false" customHeight="true" outlineLevel="0" collapsed="false">
      <c r="A18" s="603" t="s">
        <v>410</v>
      </c>
      <c r="B18" s="604"/>
      <c r="C18" s="605"/>
      <c r="D18" s="605"/>
      <c r="E18" s="545"/>
      <c r="K18" s="573" t="s">
        <v>411</v>
      </c>
      <c r="L18" s="601"/>
      <c r="M18" s="601"/>
      <c r="N18" s="601"/>
      <c r="O18" s="601"/>
      <c r="P18" s="601"/>
      <c r="Q18" s="601"/>
      <c r="R18" s="601"/>
      <c r="S18" s="545"/>
    </row>
    <row r="19" s="543" customFormat="true" ht="12" hidden="false" customHeight="false" outlineLevel="0" collapsed="false">
      <c r="A19" s="604" t="s">
        <v>412</v>
      </c>
      <c r="K19" s="606" t="s">
        <v>413</v>
      </c>
      <c r="L19" s="601"/>
      <c r="M19" s="601"/>
      <c r="N19" s="601"/>
      <c r="O19" s="601"/>
      <c r="P19" s="601"/>
      <c r="Q19" s="601"/>
      <c r="R19" s="601"/>
    </row>
    <row r="20" s="543" customFormat="true" ht="12" hidden="false" customHeight="false" outlineLevel="0" collapsed="false">
      <c r="B20" s="545"/>
      <c r="C20" s="545"/>
      <c r="D20" s="545"/>
      <c r="E20" s="545"/>
      <c r="K20" s="601"/>
      <c r="L20" s="601"/>
      <c r="M20" s="601"/>
      <c r="N20" s="601"/>
      <c r="O20" s="601"/>
      <c r="P20" s="601"/>
      <c r="Q20" s="601"/>
      <c r="R20" s="601"/>
      <c r="S20" s="545"/>
    </row>
    <row r="21" customFormat="false" ht="15.75" hidden="false" customHeight="false" outlineLevel="0" collapsed="false">
      <c r="H21" s="543"/>
      <c r="I21" s="543"/>
      <c r="J21" s="543"/>
      <c r="K21" s="601"/>
      <c r="L21" s="601"/>
      <c r="M21" s="601"/>
      <c r="N21" s="601"/>
      <c r="O21" s="601"/>
      <c r="P21" s="601"/>
      <c r="Q21" s="601"/>
      <c r="R21" s="601"/>
    </row>
    <row r="22" customFormat="false" ht="15.75" hidden="false" customHeight="false" outlineLevel="0" collapsed="false">
      <c r="H22" s="543"/>
      <c r="I22" s="543"/>
      <c r="J22" s="543"/>
      <c r="K22" s="601"/>
      <c r="L22" s="601"/>
      <c r="M22" s="601"/>
      <c r="N22" s="601"/>
      <c r="O22" s="601"/>
      <c r="P22" s="601"/>
      <c r="Q22" s="601"/>
      <c r="R22" s="601"/>
    </row>
    <row r="23" customFormat="false" ht="15.75" hidden="false" customHeight="false" outlineLevel="0" collapsed="false">
      <c r="H23" s="543"/>
      <c r="I23" s="543"/>
      <c r="J23" s="543"/>
      <c r="K23" s="601"/>
      <c r="L23" s="601"/>
      <c r="M23" s="601"/>
      <c r="N23" s="601"/>
      <c r="O23" s="601"/>
      <c r="P23" s="601"/>
      <c r="Q23" s="601"/>
      <c r="R23" s="601"/>
    </row>
    <row r="24" customFormat="false" ht="15.75" hidden="false" customHeight="false" outlineLevel="0" collapsed="false">
      <c r="H24" s="543"/>
      <c r="I24" s="543"/>
      <c r="J24" s="543"/>
      <c r="K24" s="601"/>
      <c r="L24" s="601"/>
      <c r="M24" s="601"/>
      <c r="N24" s="601"/>
      <c r="O24" s="601"/>
      <c r="P24" s="601"/>
      <c r="Q24" s="601"/>
      <c r="R24" s="601"/>
    </row>
    <row r="25" customFormat="false" ht="15.75" hidden="false" customHeight="false" outlineLevel="0" collapsed="false">
      <c r="H25" s="543"/>
      <c r="I25" s="543"/>
      <c r="J25" s="543"/>
      <c r="K25" s="601"/>
      <c r="L25" s="601"/>
      <c r="M25" s="601"/>
      <c r="N25" s="601"/>
      <c r="O25" s="601"/>
      <c r="P25" s="601"/>
      <c r="Q25" s="601"/>
      <c r="R25" s="601"/>
    </row>
    <row r="26" customFormat="false" ht="15.75" hidden="false" customHeight="false" outlineLevel="0" collapsed="false">
      <c r="H26" s="543"/>
      <c r="I26" s="543"/>
      <c r="J26" s="543"/>
      <c r="K26" s="543"/>
      <c r="L26" s="543"/>
      <c r="M26" s="601"/>
      <c r="N26" s="601"/>
      <c r="O26" s="601"/>
      <c r="P26" s="601"/>
      <c r="Q26" s="601"/>
      <c r="R26" s="601"/>
    </row>
    <row r="27" customFormat="false" ht="15.75" hidden="false" customHeight="false" outlineLevel="0" collapsed="false">
      <c r="H27" s="543"/>
      <c r="I27" s="543"/>
      <c r="J27" s="543"/>
      <c r="K27" s="543"/>
      <c r="L27" s="543"/>
      <c r="M27" s="543"/>
      <c r="N27" s="543"/>
      <c r="O27" s="543"/>
      <c r="P27" s="543"/>
      <c r="Q27" s="543"/>
      <c r="R27" s="543"/>
    </row>
    <row r="28" customFormat="false" ht="15.75" hidden="false" customHeight="false" outlineLevel="0" collapsed="false">
      <c r="H28" s="543"/>
      <c r="I28" s="543"/>
      <c r="J28" s="543"/>
      <c r="K28" s="543"/>
      <c r="L28" s="543"/>
      <c r="M28" s="543"/>
      <c r="N28" s="543"/>
      <c r="O28" s="543"/>
      <c r="P28" s="543"/>
      <c r="Q28" s="543"/>
      <c r="R28" s="543"/>
    </row>
    <row r="29" customFormat="false" ht="15.75" hidden="false" customHeight="false" outlineLevel="0" collapsed="false">
      <c r="H29" s="543"/>
      <c r="I29" s="543"/>
      <c r="J29" s="543"/>
      <c r="K29" s="543"/>
      <c r="L29" s="543"/>
      <c r="M29" s="543"/>
      <c r="N29" s="543"/>
      <c r="O29" s="543"/>
      <c r="P29" s="543"/>
      <c r="Q29" s="543"/>
      <c r="R29" s="543"/>
    </row>
    <row r="30" customFormat="false" ht="15.75" hidden="false" customHeight="false" outlineLevel="0" collapsed="false">
      <c r="H30" s="543"/>
      <c r="I30" s="543"/>
      <c r="J30" s="543"/>
      <c r="K30" s="543"/>
      <c r="L30" s="543"/>
      <c r="M30" s="543"/>
      <c r="N30" s="543"/>
      <c r="O30" s="543"/>
      <c r="P30" s="543"/>
      <c r="Q30" s="543"/>
      <c r="R30" s="543"/>
    </row>
    <row r="31" customFormat="false" ht="15.75" hidden="false" customHeight="false" outlineLevel="0" collapsed="false">
      <c r="H31" s="543"/>
      <c r="I31" s="543"/>
      <c r="J31" s="543"/>
      <c r="K31" s="543"/>
      <c r="L31" s="543"/>
      <c r="M31" s="543"/>
      <c r="N31" s="543"/>
      <c r="O31" s="543"/>
      <c r="P31" s="543"/>
      <c r="Q31" s="543"/>
      <c r="R31" s="543"/>
    </row>
    <row r="32" customFormat="false" ht="15.75" hidden="false" customHeight="false" outlineLevel="0" collapsed="false">
      <c r="H32" s="543"/>
      <c r="I32" s="543"/>
      <c r="J32" s="543"/>
      <c r="K32" s="543"/>
      <c r="L32" s="543"/>
      <c r="M32" s="543"/>
      <c r="N32" s="543"/>
      <c r="O32" s="543"/>
      <c r="P32" s="543"/>
      <c r="Q32" s="543"/>
      <c r="R32" s="543"/>
    </row>
    <row r="33" customFormat="false" ht="15.75" hidden="false" customHeight="false" outlineLevel="0" collapsed="false">
      <c r="H33" s="543"/>
      <c r="I33" s="543"/>
      <c r="J33" s="543"/>
      <c r="K33" s="543"/>
      <c r="L33" s="543"/>
      <c r="M33" s="543"/>
      <c r="N33" s="543"/>
      <c r="O33" s="543"/>
      <c r="P33" s="543"/>
      <c r="Q33" s="543"/>
      <c r="R33" s="543"/>
    </row>
    <row r="34" customFormat="false" ht="15.75" hidden="false" customHeight="false" outlineLevel="0" collapsed="false">
      <c r="H34" s="543"/>
      <c r="I34" s="543"/>
      <c r="J34" s="543"/>
      <c r="K34" s="543"/>
      <c r="L34" s="543"/>
      <c r="M34" s="543"/>
      <c r="N34" s="543"/>
      <c r="O34" s="543"/>
      <c r="P34" s="543"/>
      <c r="Q34" s="543"/>
      <c r="R34" s="543"/>
    </row>
    <row r="35" customFormat="false" ht="15.75" hidden="false" customHeight="false" outlineLevel="0" collapsed="false">
      <c r="H35" s="543"/>
      <c r="I35" s="543"/>
      <c r="J35" s="543"/>
      <c r="K35" s="543"/>
      <c r="L35" s="543"/>
      <c r="M35" s="543"/>
      <c r="N35" s="543"/>
      <c r="O35" s="543"/>
      <c r="P35" s="543"/>
      <c r="Q35" s="543"/>
      <c r="R35" s="543"/>
    </row>
    <row r="36" customFormat="false" ht="15.75" hidden="false" customHeight="false" outlineLevel="0" collapsed="false">
      <c r="H36" s="543"/>
      <c r="I36" s="543"/>
      <c r="J36" s="543"/>
      <c r="K36" s="543"/>
      <c r="L36" s="543"/>
      <c r="M36" s="543"/>
      <c r="N36" s="543"/>
      <c r="O36" s="543"/>
      <c r="P36" s="543"/>
      <c r="Q36" s="543"/>
      <c r="R36" s="543"/>
    </row>
    <row r="37" customFormat="false" ht="15.75" hidden="false" customHeight="false" outlineLevel="0" collapsed="false">
      <c r="H37" s="543"/>
      <c r="I37" s="543"/>
      <c r="J37" s="543"/>
      <c r="K37" s="543"/>
      <c r="L37" s="543"/>
      <c r="M37" s="543"/>
      <c r="N37" s="543"/>
      <c r="O37" s="543"/>
      <c r="P37" s="543"/>
      <c r="Q37" s="543"/>
      <c r="R37" s="543"/>
    </row>
    <row r="38" customFormat="false" ht="15.75" hidden="false" customHeight="false" outlineLevel="0" collapsed="false">
      <c r="H38" s="543"/>
      <c r="I38" s="543"/>
      <c r="J38" s="543"/>
      <c r="K38" s="543"/>
      <c r="L38" s="543"/>
      <c r="M38" s="543"/>
      <c r="N38" s="543"/>
      <c r="O38" s="543"/>
      <c r="P38" s="543"/>
      <c r="Q38" s="543"/>
      <c r="R38" s="543"/>
    </row>
    <row r="39" customFormat="false" ht="15.75" hidden="false" customHeight="false" outlineLevel="0" collapsed="false">
      <c r="H39" s="543"/>
      <c r="I39" s="543"/>
      <c r="J39" s="543"/>
      <c r="K39" s="543"/>
      <c r="L39" s="543"/>
      <c r="M39" s="543"/>
      <c r="N39" s="543"/>
      <c r="O39" s="543"/>
      <c r="P39" s="543"/>
      <c r="Q39" s="543"/>
      <c r="R39" s="543"/>
    </row>
    <row r="40" customFormat="false" ht="15.75" hidden="false" customHeight="false" outlineLevel="0" collapsed="false">
      <c r="H40" s="543"/>
      <c r="I40" s="543"/>
      <c r="J40" s="543"/>
      <c r="K40" s="543"/>
      <c r="L40" s="543"/>
      <c r="M40" s="543"/>
      <c r="N40" s="543"/>
      <c r="O40" s="543"/>
      <c r="P40" s="543"/>
      <c r="Q40" s="543"/>
      <c r="R40" s="543"/>
    </row>
    <row r="41" customFormat="false" ht="15.75" hidden="false" customHeight="false" outlineLevel="0" collapsed="false">
      <c r="H41" s="543"/>
      <c r="I41" s="543"/>
      <c r="J41" s="543"/>
      <c r="K41" s="543"/>
      <c r="L41" s="543"/>
      <c r="M41" s="543"/>
      <c r="N41" s="543"/>
      <c r="O41" s="543"/>
      <c r="P41" s="543"/>
      <c r="Q41" s="543"/>
      <c r="R41" s="543"/>
    </row>
    <row r="42" customFormat="false" ht="15.75" hidden="false" customHeight="false" outlineLevel="0" collapsed="false">
      <c r="H42" s="543"/>
      <c r="I42" s="543"/>
      <c r="J42" s="543"/>
      <c r="K42" s="543"/>
      <c r="L42" s="543"/>
      <c r="M42" s="543"/>
      <c r="N42" s="543"/>
      <c r="O42" s="543"/>
      <c r="P42" s="543"/>
      <c r="Q42" s="543"/>
      <c r="R42" s="543"/>
    </row>
    <row r="43" customFormat="false" ht="15.75" hidden="false" customHeight="false" outlineLevel="0" collapsed="false">
      <c r="H43" s="543"/>
      <c r="I43" s="543"/>
      <c r="J43" s="543"/>
      <c r="K43" s="543"/>
      <c r="L43" s="543"/>
      <c r="M43" s="543"/>
      <c r="N43" s="543"/>
      <c r="O43" s="543"/>
      <c r="P43" s="543"/>
      <c r="Q43" s="543"/>
      <c r="R43" s="543"/>
    </row>
    <row r="44" customFormat="false" ht="15.75" hidden="false" customHeight="false" outlineLevel="0" collapsed="false">
      <c r="H44" s="543"/>
      <c r="I44" s="543"/>
      <c r="J44" s="543"/>
      <c r="K44" s="543"/>
      <c r="L44" s="543"/>
      <c r="M44" s="543"/>
      <c r="N44" s="543"/>
      <c r="O44" s="543"/>
      <c r="P44" s="543"/>
      <c r="Q44" s="543"/>
      <c r="R44" s="543"/>
    </row>
    <row r="45" customFormat="false" ht="15.75" hidden="false" customHeight="false" outlineLevel="0" collapsed="false">
      <c r="H45" s="543"/>
      <c r="I45" s="543"/>
      <c r="J45" s="543"/>
      <c r="K45" s="543"/>
      <c r="L45" s="543"/>
      <c r="M45" s="543"/>
      <c r="N45" s="543"/>
      <c r="O45" s="543"/>
      <c r="P45" s="543"/>
      <c r="Q45" s="543"/>
      <c r="R45" s="543"/>
    </row>
    <row r="46" customFormat="false" ht="15.75" hidden="false" customHeight="false" outlineLevel="0" collapsed="false">
      <c r="H46" s="543"/>
      <c r="I46" s="543"/>
      <c r="J46" s="543"/>
      <c r="K46" s="543"/>
      <c r="L46" s="543"/>
      <c r="M46" s="543"/>
      <c r="N46" s="543"/>
      <c r="O46" s="543"/>
      <c r="P46" s="543"/>
      <c r="Q46" s="543"/>
      <c r="R46" s="543"/>
    </row>
    <row r="47" customFormat="false" ht="15.75" hidden="false" customHeight="false" outlineLevel="0" collapsed="false">
      <c r="H47" s="543"/>
      <c r="I47" s="543"/>
      <c r="J47" s="543"/>
      <c r="K47" s="543"/>
      <c r="L47" s="543"/>
      <c r="M47" s="543"/>
      <c r="N47" s="543"/>
      <c r="O47" s="543"/>
      <c r="P47" s="543"/>
      <c r="Q47" s="543"/>
      <c r="R47" s="543"/>
    </row>
    <row r="48" customFormat="false" ht="15.75" hidden="false" customHeight="false" outlineLevel="0" collapsed="false">
      <c r="H48" s="543"/>
      <c r="I48" s="543"/>
      <c r="J48" s="543"/>
      <c r="K48" s="543"/>
      <c r="L48" s="543"/>
      <c r="M48" s="543"/>
      <c r="N48" s="543"/>
      <c r="O48" s="543"/>
      <c r="P48" s="543"/>
      <c r="Q48" s="543"/>
      <c r="R48" s="543"/>
    </row>
    <row r="49" customFormat="false" ht="15.75" hidden="false" customHeight="false" outlineLevel="0" collapsed="false">
      <c r="H49" s="543"/>
      <c r="I49" s="543"/>
      <c r="J49" s="543"/>
      <c r="K49" s="543"/>
      <c r="L49" s="543"/>
      <c r="M49" s="543"/>
      <c r="N49" s="543"/>
      <c r="O49" s="543"/>
      <c r="P49" s="543"/>
      <c r="Q49" s="543"/>
      <c r="R49" s="543"/>
    </row>
    <row r="50" customFormat="false" ht="15.75" hidden="false" customHeight="false" outlineLevel="0" collapsed="false">
      <c r="H50" s="543"/>
      <c r="I50" s="543"/>
      <c r="J50" s="543"/>
      <c r="K50" s="543"/>
      <c r="L50" s="543"/>
      <c r="M50" s="543"/>
      <c r="N50" s="543"/>
      <c r="O50" s="543"/>
      <c r="P50" s="543"/>
      <c r="Q50" s="543"/>
      <c r="R50" s="543"/>
    </row>
    <row r="51" customFormat="false" ht="15.75" hidden="false" customHeight="false" outlineLevel="0" collapsed="false">
      <c r="H51" s="543"/>
      <c r="I51" s="543"/>
      <c r="J51" s="543"/>
      <c r="K51" s="543"/>
      <c r="L51" s="543"/>
      <c r="M51" s="543"/>
      <c r="N51" s="543"/>
      <c r="O51" s="543"/>
      <c r="P51" s="543"/>
      <c r="Q51" s="543"/>
      <c r="R51" s="543"/>
    </row>
    <row r="52" customFormat="false" ht="15.75" hidden="false" customHeight="false" outlineLevel="0" collapsed="false">
      <c r="H52" s="543"/>
      <c r="I52" s="543"/>
      <c r="J52" s="543"/>
      <c r="K52" s="543"/>
      <c r="L52" s="543"/>
      <c r="M52" s="543"/>
      <c r="N52" s="543"/>
      <c r="O52" s="543"/>
      <c r="P52" s="543"/>
      <c r="Q52" s="543"/>
      <c r="R52" s="543"/>
    </row>
    <row r="53" customFormat="false" ht="15.75" hidden="false" customHeight="false" outlineLevel="0" collapsed="false">
      <c r="H53" s="543"/>
      <c r="I53" s="543"/>
      <c r="J53" s="543"/>
      <c r="K53" s="543"/>
      <c r="L53" s="543"/>
      <c r="M53" s="543"/>
      <c r="N53" s="543"/>
      <c r="O53" s="543"/>
      <c r="P53" s="543"/>
      <c r="Q53" s="543"/>
      <c r="R53" s="543"/>
    </row>
    <row r="54" customFormat="false" ht="15.75" hidden="false" customHeight="false" outlineLevel="0" collapsed="false">
      <c r="H54" s="543"/>
      <c r="I54" s="543"/>
      <c r="J54" s="543"/>
      <c r="K54" s="543"/>
      <c r="L54" s="543"/>
      <c r="M54" s="543"/>
      <c r="N54" s="543"/>
      <c r="O54" s="543"/>
      <c r="P54" s="543"/>
      <c r="Q54" s="543"/>
      <c r="R54" s="543"/>
    </row>
    <row r="55" customFormat="false" ht="15.75" hidden="false" customHeight="false" outlineLevel="0" collapsed="false">
      <c r="H55" s="543"/>
      <c r="I55" s="543"/>
      <c r="J55" s="543"/>
      <c r="K55" s="543"/>
      <c r="L55" s="543"/>
      <c r="M55" s="543"/>
      <c r="N55" s="543"/>
      <c r="O55" s="543"/>
      <c r="P55" s="543"/>
      <c r="Q55" s="543"/>
      <c r="R55" s="543"/>
    </row>
    <row r="56" customFormat="false" ht="15.75" hidden="false" customHeight="false" outlineLevel="0" collapsed="false">
      <c r="H56" s="543"/>
      <c r="I56" s="543"/>
      <c r="J56" s="543"/>
      <c r="K56" s="543"/>
      <c r="L56" s="543"/>
      <c r="M56" s="543"/>
      <c r="N56" s="543"/>
      <c r="O56" s="543"/>
      <c r="P56" s="543"/>
      <c r="Q56" s="543"/>
      <c r="R56" s="543"/>
    </row>
    <row r="57" customFormat="false" ht="15.75" hidden="false" customHeight="false" outlineLevel="0" collapsed="false">
      <c r="H57" s="543"/>
      <c r="I57" s="543"/>
      <c r="J57" s="543"/>
      <c r="K57" s="543"/>
      <c r="L57" s="543"/>
      <c r="M57" s="543"/>
      <c r="N57" s="543"/>
      <c r="O57" s="543"/>
      <c r="P57" s="543"/>
      <c r="Q57" s="543"/>
      <c r="R57" s="543"/>
    </row>
    <row r="58" customFormat="false" ht="15.75" hidden="false" customHeight="false" outlineLevel="0" collapsed="false">
      <c r="H58" s="543"/>
      <c r="I58" s="543"/>
      <c r="J58" s="543"/>
      <c r="K58" s="543"/>
      <c r="L58" s="543"/>
      <c r="M58" s="543"/>
      <c r="N58" s="543"/>
      <c r="O58" s="543"/>
      <c r="P58" s="543"/>
      <c r="Q58" s="543"/>
      <c r="R58" s="543"/>
    </row>
    <row r="59" customFormat="false" ht="15.75" hidden="false" customHeight="false" outlineLevel="0" collapsed="false">
      <c r="H59" s="543"/>
      <c r="I59" s="543"/>
      <c r="J59" s="543"/>
      <c r="K59" s="543"/>
      <c r="L59" s="543"/>
      <c r="M59" s="543"/>
      <c r="N59" s="543"/>
      <c r="O59" s="543"/>
      <c r="P59" s="543"/>
      <c r="Q59" s="543"/>
      <c r="R59" s="543"/>
    </row>
    <row r="60" customFormat="false" ht="15.75" hidden="false" customHeight="false" outlineLevel="0" collapsed="false">
      <c r="H60" s="543"/>
      <c r="I60" s="543"/>
      <c r="J60" s="543"/>
      <c r="K60" s="543"/>
      <c r="L60" s="543"/>
      <c r="M60" s="543"/>
      <c r="N60" s="543"/>
      <c r="O60" s="543"/>
      <c r="P60" s="543"/>
      <c r="Q60" s="543"/>
      <c r="R60" s="543"/>
    </row>
    <row r="61" customFormat="false" ht="15.75" hidden="false" customHeight="false" outlineLevel="0" collapsed="false">
      <c r="H61" s="543"/>
      <c r="I61" s="543"/>
      <c r="J61" s="543"/>
      <c r="K61" s="543"/>
      <c r="L61" s="543"/>
      <c r="M61" s="543"/>
      <c r="N61" s="543"/>
      <c r="O61" s="543"/>
      <c r="P61" s="543"/>
      <c r="Q61" s="543"/>
      <c r="R61" s="543"/>
    </row>
    <row r="62" customFormat="false" ht="15.75" hidden="false" customHeight="false" outlineLevel="0" collapsed="false">
      <c r="H62" s="543"/>
      <c r="I62" s="543"/>
      <c r="J62" s="543"/>
      <c r="K62" s="543"/>
      <c r="L62" s="543"/>
      <c r="M62" s="543"/>
      <c r="N62" s="543"/>
      <c r="O62" s="543"/>
      <c r="P62" s="543"/>
      <c r="Q62" s="543"/>
      <c r="R62" s="543"/>
    </row>
    <row r="63" customFormat="false" ht="15.75" hidden="false" customHeight="false" outlineLevel="0" collapsed="false">
      <c r="H63" s="543"/>
      <c r="I63" s="543"/>
      <c r="J63" s="543"/>
      <c r="K63" s="543"/>
      <c r="L63" s="543"/>
      <c r="M63" s="543"/>
      <c r="N63" s="543"/>
      <c r="O63" s="543"/>
      <c r="P63" s="543"/>
      <c r="Q63" s="543"/>
      <c r="R63" s="543"/>
    </row>
    <row r="64" customFormat="false" ht="15.75" hidden="false" customHeight="false" outlineLevel="0" collapsed="false">
      <c r="H64" s="543"/>
      <c r="I64" s="543"/>
      <c r="J64" s="543"/>
      <c r="K64" s="543"/>
      <c r="L64" s="543"/>
      <c r="M64" s="543"/>
      <c r="N64" s="543"/>
      <c r="O64" s="543"/>
      <c r="P64" s="543"/>
      <c r="Q64" s="543"/>
      <c r="R64" s="543"/>
    </row>
    <row r="65" customFormat="false" ht="15.75" hidden="false" customHeight="false" outlineLevel="0" collapsed="false">
      <c r="H65" s="543"/>
      <c r="I65" s="543"/>
      <c r="J65" s="543"/>
      <c r="K65" s="543"/>
      <c r="L65" s="543"/>
      <c r="M65" s="543"/>
      <c r="N65" s="543"/>
      <c r="O65" s="543"/>
      <c r="P65" s="543"/>
      <c r="Q65" s="543"/>
      <c r="R65" s="543"/>
    </row>
    <row r="66" customFormat="false" ht="15.75" hidden="false" customHeight="false" outlineLevel="0" collapsed="false">
      <c r="H66" s="543"/>
      <c r="I66" s="543"/>
      <c r="J66" s="543"/>
      <c r="K66" s="543"/>
      <c r="L66" s="543"/>
      <c r="M66" s="543"/>
      <c r="N66" s="543"/>
      <c r="O66" s="543"/>
      <c r="P66" s="543"/>
      <c r="Q66" s="543"/>
      <c r="R66" s="543"/>
    </row>
    <row r="67" customFormat="false" ht="15.75" hidden="false" customHeight="false" outlineLevel="0" collapsed="false">
      <c r="H67" s="543"/>
      <c r="I67" s="543"/>
      <c r="J67" s="543"/>
      <c r="K67" s="543"/>
      <c r="L67" s="543"/>
      <c r="M67" s="543"/>
      <c r="N67" s="543"/>
      <c r="O67" s="543"/>
      <c r="P67" s="543"/>
      <c r="Q67" s="543"/>
      <c r="R67" s="543"/>
    </row>
    <row r="68" customFormat="false" ht="15.75" hidden="false" customHeight="false" outlineLevel="0" collapsed="false">
      <c r="H68" s="543"/>
      <c r="I68" s="543"/>
      <c r="J68" s="543"/>
      <c r="K68" s="543"/>
      <c r="L68" s="543"/>
      <c r="M68" s="543"/>
      <c r="N68" s="543"/>
      <c r="O68" s="543"/>
      <c r="P68" s="543"/>
      <c r="Q68" s="543"/>
      <c r="R68" s="543"/>
    </row>
    <row r="69" customFormat="false" ht="15.75" hidden="false" customHeight="false" outlineLevel="0" collapsed="false">
      <c r="H69" s="543"/>
      <c r="I69" s="543"/>
      <c r="J69" s="543"/>
      <c r="K69" s="543"/>
      <c r="L69" s="543"/>
      <c r="M69" s="543"/>
      <c r="N69" s="543"/>
      <c r="O69" s="543"/>
      <c r="P69" s="543"/>
      <c r="Q69" s="543"/>
      <c r="R69" s="543"/>
    </row>
    <row r="70" customFormat="false" ht="15.75" hidden="false" customHeight="false" outlineLevel="0" collapsed="false">
      <c r="H70" s="543"/>
      <c r="I70" s="543"/>
      <c r="J70" s="543"/>
      <c r="K70" s="543"/>
      <c r="L70" s="543"/>
      <c r="M70" s="543"/>
      <c r="N70" s="543"/>
      <c r="O70" s="543"/>
      <c r="P70" s="543"/>
      <c r="Q70" s="543"/>
      <c r="R70" s="543"/>
    </row>
    <row r="71" customFormat="false" ht="15.75" hidden="false" customHeight="false" outlineLevel="0" collapsed="false">
      <c r="H71" s="543"/>
      <c r="I71" s="543"/>
      <c r="J71" s="543"/>
      <c r="K71" s="543"/>
      <c r="L71" s="543"/>
      <c r="M71" s="543"/>
      <c r="N71" s="543"/>
      <c r="O71" s="543"/>
      <c r="P71" s="543"/>
      <c r="Q71" s="543"/>
      <c r="R71" s="543"/>
    </row>
    <row r="72" customFormat="false" ht="15.75" hidden="false" customHeight="false" outlineLevel="0" collapsed="false">
      <c r="H72" s="543"/>
      <c r="I72" s="543"/>
      <c r="J72" s="543"/>
      <c r="K72" s="543"/>
      <c r="L72" s="543"/>
      <c r="M72" s="543"/>
      <c r="N72" s="543"/>
      <c r="O72" s="543"/>
      <c r="P72" s="543"/>
      <c r="Q72" s="543"/>
      <c r="R72" s="543"/>
    </row>
    <row r="73" customFormat="false" ht="15.75" hidden="false" customHeight="false" outlineLevel="0" collapsed="false">
      <c r="H73" s="543"/>
      <c r="I73" s="543"/>
      <c r="J73" s="543"/>
      <c r="K73" s="543"/>
      <c r="L73" s="543"/>
      <c r="M73" s="543"/>
      <c r="N73" s="543"/>
      <c r="O73" s="543"/>
      <c r="P73" s="543"/>
      <c r="Q73" s="543"/>
      <c r="R73" s="543"/>
    </row>
    <row r="74" customFormat="false" ht="15.75" hidden="false" customHeight="false" outlineLevel="0" collapsed="false">
      <c r="H74" s="543"/>
      <c r="I74" s="543"/>
      <c r="J74" s="543"/>
      <c r="K74" s="543"/>
      <c r="L74" s="543"/>
      <c r="M74" s="543"/>
      <c r="N74" s="543"/>
      <c r="O74" s="543"/>
      <c r="P74" s="543"/>
      <c r="Q74" s="543"/>
      <c r="R74" s="543"/>
    </row>
    <row r="75" customFormat="false" ht="15.75" hidden="false" customHeight="false" outlineLevel="0" collapsed="false">
      <c r="H75" s="543"/>
      <c r="I75" s="543"/>
      <c r="J75" s="543"/>
      <c r="K75" s="543"/>
      <c r="L75" s="543"/>
      <c r="M75" s="543"/>
      <c r="N75" s="543"/>
      <c r="O75" s="543"/>
      <c r="P75" s="543"/>
      <c r="Q75" s="543"/>
      <c r="R75" s="543"/>
    </row>
    <row r="76" customFormat="false" ht="15.75" hidden="false" customHeight="false" outlineLevel="0" collapsed="false">
      <c r="H76" s="543"/>
      <c r="I76" s="543"/>
      <c r="J76" s="543"/>
      <c r="K76" s="543"/>
      <c r="L76" s="543"/>
      <c r="M76" s="543"/>
      <c r="N76" s="543"/>
      <c r="O76" s="543"/>
      <c r="P76" s="543"/>
      <c r="Q76" s="543"/>
      <c r="R76" s="543"/>
    </row>
    <row r="77" customFormat="false" ht="15.75" hidden="false" customHeight="false" outlineLevel="0" collapsed="false">
      <c r="H77" s="543"/>
      <c r="I77" s="543"/>
      <c r="J77" s="543"/>
      <c r="K77" s="543"/>
      <c r="L77" s="543"/>
      <c r="M77" s="543"/>
      <c r="N77" s="543"/>
      <c r="O77" s="543"/>
      <c r="P77" s="543"/>
      <c r="Q77" s="543"/>
      <c r="R77" s="543"/>
    </row>
    <row r="78" customFormat="false" ht="15.75" hidden="false" customHeight="false" outlineLevel="0" collapsed="false">
      <c r="H78" s="543"/>
      <c r="I78" s="543"/>
      <c r="J78" s="543"/>
      <c r="K78" s="543"/>
      <c r="L78" s="543"/>
      <c r="M78" s="543"/>
      <c r="N78" s="543"/>
      <c r="O78" s="543"/>
      <c r="P78" s="543"/>
      <c r="Q78" s="543"/>
      <c r="R78" s="543"/>
    </row>
    <row r="79" customFormat="false" ht="15.75" hidden="false" customHeight="false" outlineLevel="0" collapsed="false">
      <c r="H79" s="543"/>
      <c r="I79" s="543"/>
      <c r="J79" s="543"/>
      <c r="K79" s="543"/>
      <c r="L79" s="543"/>
      <c r="M79" s="543"/>
      <c r="N79" s="543"/>
      <c r="O79" s="543"/>
      <c r="P79" s="543"/>
      <c r="Q79" s="543"/>
      <c r="R79" s="543"/>
    </row>
    <row r="80" customFormat="false" ht="15.75" hidden="false" customHeight="false" outlineLevel="0" collapsed="false">
      <c r="H80" s="543"/>
      <c r="I80" s="543"/>
      <c r="J80" s="543"/>
      <c r="K80" s="543"/>
      <c r="L80" s="543"/>
      <c r="M80" s="543"/>
      <c r="N80" s="543"/>
      <c r="O80" s="543"/>
      <c r="P80" s="543"/>
      <c r="Q80" s="543"/>
      <c r="R80" s="543"/>
    </row>
    <row r="81" customFormat="false" ht="15.75" hidden="false" customHeight="false" outlineLevel="0" collapsed="false">
      <c r="H81" s="543"/>
      <c r="I81" s="543"/>
      <c r="J81" s="543"/>
      <c r="K81" s="543"/>
      <c r="L81" s="543"/>
      <c r="M81" s="543"/>
      <c r="N81" s="543"/>
      <c r="O81" s="543"/>
      <c r="P81" s="543"/>
      <c r="Q81" s="543"/>
      <c r="R81" s="543"/>
    </row>
    <row r="82" customFormat="false" ht="15.75" hidden="false" customHeight="false" outlineLevel="0" collapsed="false">
      <c r="H82" s="543"/>
      <c r="I82" s="543"/>
      <c r="J82" s="543"/>
      <c r="K82" s="543"/>
      <c r="L82" s="543"/>
      <c r="M82" s="543"/>
      <c r="N82" s="543"/>
      <c r="O82" s="543"/>
      <c r="P82" s="543"/>
      <c r="Q82" s="543"/>
      <c r="R82" s="543"/>
    </row>
    <row r="83" customFormat="false" ht="15.75" hidden="false" customHeight="false" outlineLevel="0" collapsed="false">
      <c r="H83" s="543"/>
      <c r="I83" s="543"/>
      <c r="J83" s="543"/>
      <c r="K83" s="543"/>
      <c r="L83" s="543"/>
      <c r="M83" s="543"/>
      <c r="N83" s="543"/>
      <c r="O83" s="543"/>
      <c r="P83" s="543"/>
      <c r="Q83" s="543"/>
      <c r="R83" s="543"/>
    </row>
    <row r="84" customFormat="false" ht="15.75" hidden="false" customHeight="false" outlineLevel="0" collapsed="false">
      <c r="H84" s="543"/>
      <c r="I84" s="543"/>
      <c r="J84" s="543"/>
      <c r="K84" s="543"/>
      <c r="L84" s="543"/>
      <c r="M84" s="543"/>
      <c r="N84" s="543"/>
      <c r="O84" s="543"/>
      <c r="P84" s="543"/>
      <c r="Q84" s="543"/>
      <c r="R84" s="543"/>
    </row>
    <row r="85" customFormat="false" ht="15.75" hidden="false" customHeight="false" outlineLevel="0" collapsed="false">
      <c r="H85" s="543"/>
      <c r="I85" s="543"/>
      <c r="J85" s="543"/>
      <c r="K85" s="543"/>
      <c r="L85" s="543"/>
      <c r="M85" s="543"/>
      <c r="N85" s="543"/>
      <c r="O85" s="543"/>
      <c r="P85" s="543"/>
      <c r="Q85" s="543"/>
      <c r="R85" s="543"/>
    </row>
    <row r="86" customFormat="false" ht="15.75" hidden="false" customHeight="false" outlineLevel="0" collapsed="false">
      <c r="H86" s="543"/>
      <c r="I86" s="543"/>
      <c r="J86" s="543"/>
      <c r="K86" s="543"/>
      <c r="L86" s="543"/>
      <c r="M86" s="543"/>
      <c r="N86" s="543"/>
      <c r="O86" s="543"/>
      <c r="P86" s="543"/>
      <c r="Q86" s="543"/>
      <c r="R86" s="543"/>
    </row>
    <row r="87" customFormat="false" ht="15.75" hidden="false" customHeight="false" outlineLevel="0" collapsed="false">
      <c r="H87" s="543"/>
      <c r="I87" s="543"/>
      <c r="J87" s="543"/>
      <c r="K87" s="543"/>
      <c r="L87" s="543"/>
      <c r="M87" s="543"/>
      <c r="N87" s="543"/>
      <c r="O87" s="543"/>
      <c r="P87" s="543"/>
      <c r="Q87" s="543"/>
      <c r="R87" s="543"/>
    </row>
    <row r="88" customFormat="false" ht="15.75" hidden="false" customHeight="false" outlineLevel="0" collapsed="false">
      <c r="H88" s="543"/>
      <c r="I88" s="543"/>
      <c r="J88" s="543"/>
      <c r="K88" s="543"/>
      <c r="L88" s="543"/>
      <c r="M88" s="543"/>
      <c r="N88" s="543"/>
      <c r="O88" s="543"/>
      <c r="P88" s="543"/>
      <c r="Q88" s="543"/>
      <c r="R88" s="543"/>
    </row>
    <row r="89" customFormat="false" ht="15.75" hidden="false" customHeight="false" outlineLevel="0" collapsed="false">
      <c r="H89" s="543"/>
      <c r="I89" s="543"/>
      <c r="J89" s="543"/>
      <c r="K89" s="543"/>
      <c r="L89" s="543"/>
      <c r="M89" s="543"/>
      <c r="N89" s="543"/>
      <c r="O89" s="543"/>
      <c r="P89" s="543"/>
      <c r="Q89" s="543"/>
      <c r="R89" s="543"/>
    </row>
    <row r="90" customFormat="false" ht="15.75" hidden="false" customHeight="false" outlineLevel="0" collapsed="false">
      <c r="H90" s="543"/>
      <c r="I90" s="543"/>
      <c r="J90" s="543"/>
      <c r="K90" s="543"/>
      <c r="L90" s="543"/>
      <c r="M90" s="543"/>
      <c r="N90" s="543"/>
      <c r="O90" s="543"/>
      <c r="P90" s="543"/>
      <c r="Q90" s="543"/>
      <c r="R90" s="543"/>
    </row>
    <row r="91" customFormat="false" ht="15.75" hidden="false" customHeight="false" outlineLevel="0" collapsed="false">
      <c r="H91" s="543"/>
      <c r="I91" s="543"/>
      <c r="J91" s="543"/>
      <c r="K91" s="543"/>
      <c r="L91" s="543"/>
      <c r="M91" s="543"/>
      <c r="N91" s="543"/>
      <c r="O91" s="543"/>
      <c r="P91" s="543"/>
      <c r="Q91" s="543"/>
      <c r="R91" s="543"/>
    </row>
    <row r="92" customFormat="false" ht="15.75" hidden="false" customHeight="false" outlineLevel="0" collapsed="false">
      <c r="H92" s="543"/>
      <c r="I92" s="543"/>
      <c r="J92" s="543"/>
      <c r="K92" s="543"/>
      <c r="L92" s="543"/>
      <c r="M92" s="543"/>
      <c r="N92" s="543"/>
      <c r="O92" s="543"/>
      <c r="P92" s="543"/>
      <c r="Q92" s="543"/>
      <c r="R92" s="543"/>
    </row>
    <row r="93" customFormat="false" ht="15.75" hidden="false" customHeight="false" outlineLevel="0" collapsed="false">
      <c r="H93" s="543"/>
      <c r="I93" s="543"/>
      <c r="J93" s="543"/>
      <c r="K93" s="543"/>
      <c r="L93" s="543"/>
      <c r="M93" s="543"/>
      <c r="N93" s="543"/>
      <c r="O93" s="543"/>
      <c r="P93" s="543"/>
      <c r="Q93" s="543"/>
      <c r="R93" s="543"/>
    </row>
    <row r="94" customFormat="false" ht="15.75" hidden="false" customHeight="false" outlineLevel="0" collapsed="false">
      <c r="H94" s="543"/>
      <c r="I94" s="543"/>
      <c r="J94" s="543"/>
      <c r="K94" s="543"/>
      <c r="L94" s="543"/>
      <c r="M94" s="543"/>
      <c r="N94" s="543"/>
      <c r="O94" s="543"/>
      <c r="P94" s="543"/>
      <c r="Q94" s="543"/>
      <c r="R94" s="543"/>
    </row>
    <row r="95" customFormat="false" ht="15.75" hidden="false" customHeight="false" outlineLevel="0" collapsed="false">
      <c r="H95" s="543"/>
      <c r="I95" s="543"/>
      <c r="J95" s="543"/>
      <c r="K95" s="543"/>
      <c r="L95" s="543"/>
      <c r="M95" s="543"/>
      <c r="N95" s="543"/>
      <c r="O95" s="543"/>
      <c r="P95" s="543"/>
      <c r="Q95" s="543"/>
      <c r="R95" s="543"/>
    </row>
    <row r="96" customFormat="false" ht="15.75" hidden="false" customHeight="false" outlineLevel="0" collapsed="false">
      <c r="H96" s="543"/>
      <c r="I96" s="543"/>
      <c r="J96" s="543"/>
      <c r="K96" s="543"/>
      <c r="L96" s="543"/>
      <c r="M96" s="543"/>
      <c r="N96" s="543"/>
      <c r="O96" s="543"/>
      <c r="P96" s="543"/>
      <c r="Q96" s="543"/>
      <c r="R96" s="543"/>
    </row>
    <row r="97" customFormat="false" ht="15.75" hidden="false" customHeight="false" outlineLevel="0" collapsed="false">
      <c r="H97" s="543"/>
      <c r="I97" s="543"/>
      <c r="J97" s="543"/>
      <c r="K97" s="543"/>
      <c r="L97" s="543"/>
      <c r="M97" s="543"/>
      <c r="N97" s="543"/>
      <c r="O97" s="543"/>
      <c r="P97" s="543"/>
      <c r="Q97" s="543"/>
      <c r="R97" s="543"/>
    </row>
    <row r="98" customFormat="false" ht="15.75" hidden="false" customHeight="false" outlineLevel="0" collapsed="false">
      <c r="H98" s="543"/>
      <c r="I98" s="543"/>
      <c r="J98" s="543"/>
      <c r="K98" s="543"/>
      <c r="L98" s="543"/>
      <c r="M98" s="543"/>
      <c r="N98" s="543"/>
      <c r="O98" s="543"/>
      <c r="P98" s="543"/>
      <c r="Q98" s="543"/>
      <c r="R98" s="543"/>
    </row>
    <row r="99" customFormat="false" ht="15.75" hidden="false" customHeight="false" outlineLevel="0" collapsed="false">
      <c r="H99" s="543"/>
      <c r="I99" s="543"/>
      <c r="J99" s="543"/>
      <c r="K99" s="543"/>
      <c r="L99" s="543"/>
      <c r="M99" s="543"/>
      <c r="N99" s="543"/>
      <c r="O99" s="543"/>
      <c r="P99" s="543"/>
      <c r="Q99" s="543"/>
      <c r="R99" s="543"/>
    </row>
    <row r="100" customFormat="false" ht="15.75" hidden="false" customHeight="false" outlineLevel="0" collapsed="false">
      <c r="H100" s="543"/>
      <c r="I100" s="543"/>
      <c r="J100" s="543"/>
      <c r="K100" s="543"/>
      <c r="L100" s="543"/>
      <c r="M100" s="543"/>
      <c r="N100" s="543"/>
      <c r="O100" s="543"/>
      <c r="P100" s="543"/>
      <c r="Q100" s="543"/>
      <c r="R100" s="543"/>
    </row>
    <row r="101" customFormat="false" ht="15.75" hidden="false" customHeight="false" outlineLevel="0" collapsed="false">
      <c r="H101" s="543"/>
      <c r="I101" s="543"/>
      <c r="J101" s="543"/>
      <c r="K101" s="543"/>
      <c r="L101" s="543"/>
      <c r="M101" s="543"/>
      <c r="N101" s="543"/>
      <c r="O101" s="543"/>
      <c r="P101" s="543"/>
      <c r="Q101" s="543"/>
      <c r="R101" s="543"/>
    </row>
    <row r="102" customFormat="false" ht="15.75" hidden="false" customHeight="false" outlineLevel="0" collapsed="false">
      <c r="H102" s="543"/>
      <c r="I102" s="543"/>
      <c r="J102" s="543"/>
      <c r="K102" s="543"/>
      <c r="L102" s="543"/>
      <c r="M102" s="543"/>
      <c r="N102" s="543"/>
      <c r="O102" s="543"/>
      <c r="P102" s="543"/>
      <c r="Q102" s="543"/>
      <c r="R102" s="543"/>
    </row>
    <row r="103" customFormat="false" ht="15.75" hidden="false" customHeight="false" outlineLevel="0" collapsed="false">
      <c r="H103" s="543"/>
      <c r="I103" s="543"/>
      <c r="J103" s="543"/>
      <c r="K103" s="543"/>
      <c r="L103" s="543"/>
      <c r="M103" s="543"/>
      <c r="N103" s="543"/>
      <c r="O103" s="543"/>
      <c r="P103" s="543"/>
      <c r="Q103" s="543"/>
      <c r="R103" s="543"/>
    </row>
    <row r="104" customFormat="false" ht="15.75" hidden="false" customHeight="false" outlineLevel="0" collapsed="false">
      <c r="H104" s="543"/>
      <c r="I104" s="543"/>
      <c r="J104" s="543"/>
      <c r="K104" s="543"/>
      <c r="L104" s="543"/>
      <c r="M104" s="543"/>
      <c r="N104" s="543"/>
      <c r="O104" s="543"/>
      <c r="P104" s="543"/>
      <c r="Q104" s="543"/>
      <c r="R104" s="543"/>
    </row>
    <row r="105" customFormat="false" ht="15.75" hidden="false" customHeight="false" outlineLevel="0" collapsed="false">
      <c r="H105" s="543"/>
      <c r="I105" s="543"/>
      <c r="J105" s="543"/>
      <c r="K105" s="543"/>
      <c r="L105" s="543"/>
      <c r="M105" s="543"/>
      <c r="N105" s="543"/>
      <c r="O105" s="543"/>
      <c r="P105" s="543"/>
      <c r="Q105" s="543"/>
      <c r="R105" s="543"/>
    </row>
    <row r="106" customFormat="false" ht="15.75" hidden="false" customHeight="false" outlineLevel="0" collapsed="false">
      <c r="H106" s="543"/>
      <c r="I106" s="543"/>
      <c r="J106" s="543"/>
      <c r="K106" s="543"/>
      <c r="L106" s="543"/>
      <c r="M106" s="543"/>
      <c r="N106" s="543"/>
      <c r="O106" s="543"/>
      <c r="P106" s="543"/>
      <c r="Q106" s="543"/>
      <c r="R106" s="543"/>
    </row>
    <row r="107" customFormat="false" ht="15.75" hidden="false" customHeight="false" outlineLevel="0" collapsed="false">
      <c r="H107" s="543"/>
      <c r="I107" s="543"/>
      <c r="J107" s="543"/>
      <c r="K107" s="543"/>
      <c r="L107" s="543"/>
      <c r="M107" s="543"/>
      <c r="N107" s="543"/>
      <c r="O107" s="543"/>
      <c r="P107" s="543"/>
      <c r="Q107" s="543"/>
      <c r="R107" s="543"/>
    </row>
    <row r="108" customFormat="false" ht="15.75" hidden="false" customHeight="false" outlineLevel="0" collapsed="false">
      <c r="H108" s="543"/>
      <c r="I108" s="543"/>
      <c r="J108" s="543"/>
      <c r="K108" s="543"/>
      <c r="L108" s="543"/>
      <c r="M108" s="543"/>
      <c r="N108" s="543"/>
      <c r="O108" s="543"/>
      <c r="P108" s="543"/>
      <c r="Q108" s="543"/>
      <c r="R108" s="543"/>
    </row>
    <row r="109" customFormat="false" ht="15.75" hidden="false" customHeight="false" outlineLevel="0" collapsed="false">
      <c r="H109" s="543"/>
      <c r="I109" s="543"/>
      <c r="J109" s="543"/>
      <c r="K109" s="543"/>
      <c r="L109" s="543"/>
      <c r="M109" s="543"/>
      <c r="N109" s="543"/>
      <c r="O109" s="543"/>
      <c r="P109" s="543"/>
      <c r="Q109" s="543"/>
      <c r="R109" s="543"/>
    </row>
    <row r="110" customFormat="false" ht="15.75" hidden="false" customHeight="false" outlineLevel="0" collapsed="false">
      <c r="M110" s="543"/>
      <c r="N110" s="543"/>
      <c r="O110" s="543"/>
      <c r="P110" s="543"/>
      <c r="Q110" s="543"/>
      <c r="R110" s="543"/>
    </row>
  </sheetData>
  <mergeCells count="16">
    <mergeCell ref="B3:I3"/>
    <mergeCell ref="K3:S3"/>
    <mergeCell ref="D6:E6"/>
    <mergeCell ref="F6:G6"/>
    <mergeCell ref="M6:N6"/>
    <mergeCell ref="H7:I7"/>
    <mergeCell ref="K7:L7"/>
    <mergeCell ref="O7:P7"/>
    <mergeCell ref="Q7:R7"/>
    <mergeCell ref="D9:E9"/>
    <mergeCell ref="F9:G9"/>
    <mergeCell ref="H9:I9"/>
    <mergeCell ref="K9:L9"/>
    <mergeCell ref="M9:N9"/>
    <mergeCell ref="O9:P9"/>
    <mergeCell ref="Q9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9.07421875" defaultRowHeight="15.75" zeroHeight="false" outlineLevelRow="0" outlineLevelCol="0"/>
  <cols>
    <col collapsed="false" customWidth="true" hidden="false" outlineLevel="0" max="1" min="1" style="538" width="11.22"/>
    <col collapsed="false" customWidth="true" hidden="false" outlineLevel="0" max="2" min="2" style="538" width="21.05"/>
    <col collapsed="false" customWidth="true" hidden="false" outlineLevel="0" max="4" min="3" style="537" width="21.05"/>
    <col collapsed="false" customWidth="true" hidden="false" outlineLevel="0" max="5" min="5" style="537" width="0.5"/>
    <col collapsed="false" customWidth="true" hidden="false" outlineLevel="0" max="8" min="6" style="537" width="20.8"/>
    <col collapsed="false" customWidth="true" hidden="false" outlineLevel="0" max="9" min="9" style="538" width="11.22"/>
    <col collapsed="false" customWidth="true" hidden="false" outlineLevel="0" max="11" min="10" style="537" width="0.87"/>
    <col collapsed="false" customWidth="false" hidden="false" outlineLevel="0" max="257" min="12" style="537" width="9.07"/>
  </cols>
  <sheetData>
    <row r="1" s="541" customFormat="true" ht="11.25" hidden="false" customHeight="false" outlineLevel="0" collapsed="false">
      <c r="A1" s="539" t="s">
        <v>0</v>
      </c>
      <c r="B1" s="540"/>
      <c r="I1" s="542" t="s">
        <v>1</v>
      </c>
    </row>
    <row r="2" s="543" customFormat="true" ht="12" hidden="false" customHeight="false" outlineLevel="0" collapsed="false">
      <c r="A2" s="544"/>
      <c r="B2" s="545"/>
      <c r="I2" s="545"/>
    </row>
    <row r="3" s="548" customFormat="true" ht="18.75" hidden="false" customHeight="false" outlineLevel="0" collapsed="false">
      <c r="A3" s="547" t="s">
        <v>414</v>
      </c>
      <c r="B3" s="547"/>
      <c r="C3" s="547"/>
      <c r="D3" s="547"/>
      <c r="F3" s="546" t="s">
        <v>415</v>
      </c>
      <c r="G3" s="546"/>
      <c r="H3" s="546"/>
      <c r="I3" s="546"/>
    </row>
    <row r="4" s="543" customFormat="true" ht="12" hidden="false" customHeight="false" outlineLevel="0" collapsed="false">
      <c r="A4" s="570"/>
      <c r="B4" s="607"/>
      <c r="C4" s="570"/>
      <c r="D4" s="570"/>
      <c r="F4" s="570"/>
      <c r="G4" s="570"/>
      <c r="H4" s="570"/>
      <c r="I4" s="608"/>
    </row>
    <row r="5" s="543" customFormat="true" ht="12.75" hidden="false" customHeight="false" outlineLevel="0" collapsed="false">
      <c r="A5" s="553" t="s">
        <v>387</v>
      </c>
      <c r="B5" s="554"/>
      <c r="C5" s="554"/>
      <c r="D5" s="554"/>
      <c r="F5" s="554"/>
      <c r="G5" s="554"/>
      <c r="H5" s="554"/>
      <c r="I5" s="555" t="s">
        <v>416</v>
      </c>
    </row>
    <row r="6" s="543" customFormat="true" ht="6" hidden="false" customHeight="true" outlineLevel="0" collapsed="false">
      <c r="A6" s="609"/>
      <c r="D6" s="609"/>
      <c r="F6" s="610"/>
      <c r="H6" s="609"/>
      <c r="I6" s="601"/>
    </row>
    <row r="7" s="570" customFormat="true" ht="12" hidden="false" customHeight="false" outlineLevel="0" collapsed="false">
      <c r="A7" s="568"/>
      <c r="B7" s="571" t="s">
        <v>417</v>
      </c>
      <c r="C7" s="571"/>
      <c r="D7" s="571"/>
      <c r="F7" s="611" t="s">
        <v>418</v>
      </c>
      <c r="G7" s="611"/>
      <c r="H7" s="611"/>
      <c r="I7" s="612"/>
    </row>
    <row r="8" s="570" customFormat="true" ht="6" hidden="false" customHeight="true" outlineLevel="0" collapsed="false">
      <c r="A8" s="568"/>
      <c r="B8" s="577"/>
      <c r="C8" s="577"/>
      <c r="D8" s="577"/>
      <c r="F8" s="578"/>
      <c r="G8" s="578"/>
      <c r="H8" s="578"/>
      <c r="I8" s="613"/>
    </row>
    <row r="9" s="570" customFormat="true" ht="15.75" hidden="false" customHeight="true" outlineLevel="0" collapsed="false">
      <c r="A9" s="571" t="s">
        <v>419</v>
      </c>
      <c r="B9" s="614" t="s">
        <v>420</v>
      </c>
      <c r="C9" s="611" t="s">
        <v>421</v>
      </c>
      <c r="D9" s="571" t="s">
        <v>422</v>
      </c>
      <c r="F9" s="615" t="s">
        <v>420</v>
      </c>
      <c r="G9" s="572" t="s">
        <v>421</v>
      </c>
      <c r="H9" s="571" t="s">
        <v>422</v>
      </c>
      <c r="I9" s="613" t="s">
        <v>17</v>
      </c>
    </row>
    <row r="10" s="570" customFormat="true" ht="15.75" hidden="false" customHeight="true" outlineLevel="0" collapsed="false">
      <c r="A10" s="571"/>
      <c r="B10" s="569" t="s">
        <v>423</v>
      </c>
      <c r="C10" s="616" t="s">
        <v>424</v>
      </c>
      <c r="D10" s="568" t="s">
        <v>425</v>
      </c>
      <c r="F10" s="569" t="s">
        <v>426</v>
      </c>
      <c r="G10" s="616" t="s">
        <v>427</v>
      </c>
      <c r="H10" s="568" t="s">
        <v>425</v>
      </c>
      <c r="I10" s="569"/>
    </row>
    <row r="11" s="570" customFormat="true" ht="6" hidden="false" customHeight="true" outlineLevel="0" collapsed="false">
      <c r="A11" s="577"/>
      <c r="B11" s="579"/>
      <c r="C11" s="578"/>
      <c r="D11" s="577"/>
      <c r="F11" s="579"/>
      <c r="G11" s="578"/>
      <c r="H11" s="577"/>
      <c r="I11" s="617"/>
    </row>
    <row r="12" s="543" customFormat="true" ht="24.75" hidden="false" customHeight="true" outlineLevel="0" collapsed="false">
      <c r="A12" s="618" t="s">
        <v>31</v>
      </c>
      <c r="B12" s="619" t="s">
        <v>32</v>
      </c>
      <c r="C12" s="619" t="s">
        <v>32</v>
      </c>
      <c r="D12" s="619" t="s">
        <v>32</v>
      </c>
      <c r="E12" s="620"/>
      <c r="F12" s="619" t="s">
        <v>32</v>
      </c>
      <c r="G12" s="619" t="s">
        <v>32</v>
      </c>
      <c r="H12" s="619" t="s">
        <v>32</v>
      </c>
      <c r="I12" s="621" t="s">
        <v>31</v>
      </c>
    </row>
    <row r="13" s="543" customFormat="true" ht="24.75" hidden="false" customHeight="true" outlineLevel="0" collapsed="false">
      <c r="A13" s="618" t="s">
        <v>33</v>
      </c>
      <c r="B13" s="622" t="n">
        <v>205117</v>
      </c>
      <c r="C13" s="622" t="n">
        <v>31108</v>
      </c>
      <c r="D13" s="623" t="n">
        <v>10630132</v>
      </c>
      <c r="E13" s="624"/>
      <c r="F13" s="624" t="n">
        <v>121309</v>
      </c>
      <c r="G13" s="624"/>
      <c r="H13" s="623" t="n">
        <v>498898</v>
      </c>
      <c r="I13" s="621" t="s">
        <v>33</v>
      </c>
    </row>
    <row r="14" s="543" customFormat="true" ht="24.75" hidden="false" customHeight="true" outlineLevel="0" collapsed="false">
      <c r="A14" s="618" t="s">
        <v>34</v>
      </c>
      <c r="B14" s="622" t="n">
        <v>180780</v>
      </c>
      <c r="C14" s="622" t="n">
        <v>25328</v>
      </c>
      <c r="D14" s="623" t="n">
        <v>9274888</v>
      </c>
      <c r="E14" s="624"/>
      <c r="F14" s="624" t="n">
        <v>75740</v>
      </c>
      <c r="G14" s="624" t="n">
        <v>17902</v>
      </c>
      <c r="H14" s="623" t="n">
        <v>314110</v>
      </c>
      <c r="I14" s="621" t="s">
        <v>34</v>
      </c>
    </row>
    <row r="15" s="543" customFormat="true" ht="24.75" hidden="false" customHeight="true" outlineLevel="0" collapsed="false">
      <c r="A15" s="618" t="n">
        <v>1999</v>
      </c>
      <c r="B15" s="622" t="n">
        <v>168250</v>
      </c>
      <c r="C15" s="622" t="n">
        <v>23125</v>
      </c>
      <c r="D15" s="623" t="n">
        <v>8611875</v>
      </c>
      <c r="E15" s="624"/>
      <c r="F15" s="624" t="n">
        <v>57510</v>
      </c>
      <c r="G15" s="624" t="n">
        <v>15430</v>
      </c>
      <c r="H15" s="623" t="n">
        <v>275340</v>
      </c>
      <c r="I15" s="621" t="n">
        <v>1999</v>
      </c>
    </row>
    <row r="16" s="543" customFormat="true" ht="24.75" hidden="false" customHeight="true" outlineLevel="0" collapsed="false">
      <c r="A16" s="618" t="n">
        <v>2000</v>
      </c>
      <c r="B16" s="622" t="n">
        <v>159095</v>
      </c>
      <c r="C16" s="622" t="n">
        <v>20478</v>
      </c>
      <c r="D16" s="623" t="n">
        <v>8143250</v>
      </c>
      <c r="E16" s="624"/>
      <c r="F16" s="624" t="n">
        <v>54978</v>
      </c>
      <c r="G16" s="624" t="n">
        <v>13975</v>
      </c>
      <c r="H16" s="623" t="n">
        <v>267814</v>
      </c>
      <c r="I16" s="621" t="n">
        <v>2000</v>
      </c>
    </row>
    <row r="17" s="585" customFormat="true" ht="24.75" hidden="false" customHeight="true" outlineLevel="0" collapsed="false">
      <c r="A17" s="587" t="n">
        <v>2001</v>
      </c>
      <c r="B17" s="625" t="n">
        <v>146027</v>
      </c>
      <c r="C17" s="625" t="n">
        <v>18756</v>
      </c>
      <c r="D17" s="625" t="n">
        <v>7932520</v>
      </c>
      <c r="E17" s="626"/>
      <c r="F17" s="626" t="n">
        <v>78918</v>
      </c>
      <c r="G17" s="626" t="n">
        <v>13673</v>
      </c>
      <c r="H17" s="625" t="n">
        <v>392366</v>
      </c>
      <c r="I17" s="593" t="n">
        <v>2001</v>
      </c>
    </row>
    <row r="18" s="543" customFormat="true" ht="4.5" hidden="false" customHeight="true" outlineLevel="0" collapsed="false">
      <c r="A18" s="595"/>
      <c r="B18" s="596"/>
      <c r="C18" s="596"/>
      <c r="D18" s="596"/>
      <c r="F18" s="598"/>
      <c r="G18" s="598"/>
      <c r="H18" s="598"/>
      <c r="I18" s="600"/>
    </row>
    <row r="19" s="543" customFormat="true" ht="4.5" hidden="false" customHeight="true" outlineLevel="0" collapsed="false">
      <c r="A19" s="570"/>
      <c r="B19" s="597"/>
      <c r="C19" s="597"/>
      <c r="D19" s="597"/>
      <c r="F19" s="602"/>
      <c r="G19" s="602"/>
      <c r="H19" s="602"/>
      <c r="I19" s="601"/>
    </row>
    <row r="20" s="543" customFormat="true" ht="12.95" hidden="false" customHeight="true" outlineLevel="0" collapsed="false">
      <c r="A20" s="627" t="s">
        <v>428</v>
      </c>
      <c r="B20" s="628"/>
      <c r="C20" s="597"/>
      <c r="D20" s="597"/>
      <c r="F20" s="573" t="s">
        <v>429</v>
      </c>
      <c r="G20" s="597"/>
      <c r="H20" s="597"/>
      <c r="I20" s="545"/>
    </row>
    <row r="21" s="543" customFormat="true" ht="12" hidden="false" customHeight="false" outlineLevel="0" collapsed="false">
      <c r="A21" s="545"/>
      <c r="B21" s="545"/>
      <c r="I21" s="545"/>
    </row>
  </sheetData>
  <mergeCells count="7">
    <mergeCell ref="A3:D3"/>
    <mergeCell ref="F3:I3"/>
    <mergeCell ref="B7:D7"/>
    <mergeCell ref="F7:H7"/>
    <mergeCell ref="B8:D8"/>
    <mergeCell ref="F8:H8"/>
    <mergeCell ref="F13:G1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9.07421875" defaultRowHeight="15.75" zeroHeight="false" outlineLevelRow="0" outlineLevelCol="0"/>
  <cols>
    <col collapsed="false" customWidth="true" hidden="false" outlineLevel="0" max="1" min="1" style="538" width="11.34"/>
    <col collapsed="false" customWidth="true" hidden="false" outlineLevel="0" max="2" min="2" style="629" width="16.01"/>
    <col collapsed="false" customWidth="true" hidden="false" outlineLevel="0" max="3" min="3" style="538" width="16.01"/>
    <col collapsed="false" customWidth="true" hidden="false" outlineLevel="0" max="5" min="4" style="537" width="16.01"/>
    <col collapsed="false" customWidth="true" hidden="false" outlineLevel="0" max="7" min="6" style="537" width="0.5"/>
    <col collapsed="false" customWidth="true" hidden="false" outlineLevel="0" max="9" min="8" style="537" width="12.23"/>
    <col collapsed="false" customWidth="true" hidden="false" outlineLevel="0" max="10" min="10" style="537" width="12.48"/>
    <col collapsed="false" customWidth="true" hidden="false" outlineLevel="0" max="12" min="11" style="537" width="12.23"/>
    <col collapsed="false" customWidth="true" hidden="false" outlineLevel="0" max="13" min="13" style="538" width="12.23"/>
    <col collapsed="false" customWidth="true" hidden="false" outlineLevel="0" max="14" min="14" style="537" width="0.37"/>
    <col collapsed="false" customWidth="true" hidden="false" outlineLevel="0" max="15" min="15" style="537" width="0.62"/>
    <col collapsed="false" customWidth="false" hidden="false" outlineLevel="0" max="257" min="16" style="537" width="9.07"/>
  </cols>
  <sheetData>
    <row r="1" s="541" customFormat="true" ht="11.25" hidden="false" customHeight="false" outlineLevel="0" collapsed="false">
      <c r="A1" s="539" t="s">
        <v>0</v>
      </c>
      <c r="B1" s="630"/>
      <c r="C1" s="540"/>
      <c r="M1" s="542" t="s">
        <v>1</v>
      </c>
    </row>
    <row r="2" s="543" customFormat="true" ht="12" hidden="false" customHeight="false" outlineLevel="0" collapsed="false">
      <c r="A2" s="544"/>
      <c r="B2" s="607"/>
      <c r="C2" s="545"/>
      <c r="M2" s="545"/>
    </row>
    <row r="3" s="548" customFormat="true" ht="18.75" hidden="false" customHeight="false" outlineLevel="0" collapsed="false">
      <c r="A3" s="547" t="s">
        <v>430</v>
      </c>
      <c r="B3" s="547"/>
      <c r="C3" s="547"/>
      <c r="D3" s="547"/>
      <c r="E3" s="547"/>
      <c r="F3" s="546"/>
      <c r="G3" s="546"/>
      <c r="H3" s="546" t="s">
        <v>431</v>
      </c>
      <c r="I3" s="546"/>
      <c r="J3" s="546"/>
      <c r="K3" s="546"/>
      <c r="L3" s="546"/>
      <c r="M3" s="546"/>
    </row>
    <row r="4" s="549" customFormat="true" ht="12" hidden="false" customHeight="false" outlineLevel="0" collapsed="false">
      <c r="A4" s="607"/>
      <c r="B4" s="607"/>
      <c r="C4" s="607"/>
      <c r="D4" s="607"/>
      <c r="E4" s="607"/>
      <c r="F4" s="570"/>
      <c r="G4" s="570"/>
      <c r="H4" s="607"/>
      <c r="I4" s="607"/>
      <c r="J4" s="607"/>
      <c r="K4" s="607"/>
      <c r="L4" s="570"/>
      <c r="M4" s="570"/>
    </row>
    <row r="5" s="543" customFormat="true" ht="12.75" hidden="false" customHeight="false" outlineLevel="0" collapsed="false">
      <c r="A5" s="553" t="s">
        <v>432</v>
      </c>
      <c r="B5" s="594"/>
      <c r="C5" s="554"/>
      <c r="D5" s="554"/>
      <c r="E5" s="554"/>
      <c r="H5" s="554"/>
      <c r="I5" s="554"/>
      <c r="J5" s="554"/>
      <c r="K5" s="554"/>
      <c r="L5" s="554"/>
      <c r="M5" s="555" t="s">
        <v>433</v>
      </c>
    </row>
    <row r="6" s="570" customFormat="true" ht="14.25" hidden="false" customHeight="true" outlineLevel="0" collapsed="false">
      <c r="A6" s="568"/>
      <c r="B6" s="567" t="s">
        <v>434</v>
      </c>
      <c r="C6" s="611" t="s">
        <v>435</v>
      </c>
      <c r="D6" s="631" t="s">
        <v>436</v>
      </c>
      <c r="E6" s="632" t="s">
        <v>437</v>
      </c>
      <c r="H6" s="632"/>
      <c r="I6" s="633"/>
      <c r="J6" s="634" t="s">
        <v>438</v>
      </c>
      <c r="K6" s="634"/>
      <c r="L6" s="634"/>
      <c r="M6" s="635"/>
      <c r="N6" s="543"/>
      <c r="O6" s="543"/>
      <c r="P6" s="543"/>
      <c r="Q6" s="543"/>
      <c r="R6" s="543"/>
      <c r="S6" s="543"/>
    </row>
    <row r="7" s="570" customFormat="true" ht="14.25" hidden="false" customHeight="true" outlineLevel="0" collapsed="false">
      <c r="A7" s="571" t="s">
        <v>439</v>
      </c>
      <c r="C7" s="616"/>
      <c r="D7" s="571" t="s">
        <v>223</v>
      </c>
      <c r="E7" s="572" t="s">
        <v>440</v>
      </c>
      <c r="G7" s="568"/>
      <c r="H7" s="572" t="s">
        <v>441</v>
      </c>
      <c r="I7" s="572" t="s">
        <v>442</v>
      </c>
      <c r="J7" s="571" t="s">
        <v>223</v>
      </c>
      <c r="K7" s="571" t="s">
        <v>443</v>
      </c>
      <c r="L7" s="571" t="s">
        <v>444</v>
      </c>
      <c r="M7" s="569" t="s">
        <v>17</v>
      </c>
      <c r="N7" s="543"/>
      <c r="O7" s="543"/>
      <c r="P7" s="543"/>
      <c r="Q7" s="543"/>
      <c r="R7" s="543"/>
      <c r="S7" s="543"/>
    </row>
    <row r="8" s="570" customFormat="true" ht="14.25" hidden="false" customHeight="true" outlineLevel="0" collapsed="false">
      <c r="A8" s="571" t="s">
        <v>445</v>
      </c>
      <c r="B8" s="570" t="s">
        <v>446</v>
      </c>
      <c r="C8" s="616" t="s">
        <v>446</v>
      </c>
      <c r="D8" s="568"/>
      <c r="E8" s="616"/>
      <c r="G8" s="568"/>
      <c r="H8" s="616"/>
      <c r="I8" s="616"/>
      <c r="J8" s="568"/>
      <c r="K8" s="568"/>
      <c r="L8" s="568"/>
      <c r="M8" s="569" t="s">
        <v>321</v>
      </c>
      <c r="N8" s="543"/>
      <c r="O8" s="543"/>
      <c r="P8" s="543"/>
      <c r="Q8" s="543"/>
      <c r="R8" s="543"/>
      <c r="S8" s="543"/>
    </row>
    <row r="9" s="570" customFormat="true" ht="14.25" hidden="false" customHeight="true" outlineLevel="0" collapsed="false">
      <c r="A9" s="577"/>
      <c r="B9" s="576" t="s">
        <v>447</v>
      </c>
      <c r="C9" s="578" t="s">
        <v>216</v>
      </c>
      <c r="D9" s="577" t="s">
        <v>23</v>
      </c>
      <c r="E9" s="578" t="s">
        <v>448</v>
      </c>
      <c r="G9" s="568"/>
      <c r="H9" s="578" t="s">
        <v>449</v>
      </c>
      <c r="I9" s="578" t="s">
        <v>448</v>
      </c>
      <c r="J9" s="577" t="s">
        <v>23</v>
      </c>
      <c r="K9" s="577" t="s">
        <v>450</v>
      </c>
      <c r="L9" s="577" t="s">
        <v>451</v>
      </c>
      <c r="M9" s="617"/>
      <c r="N9" s="543"/>
      <c r="O9" s="543"/>
      <c r="P9" s="543"/>
      <c r="Q9" s="543"/>
      <c r="R9" s="543"/>
      <c r="S9" s="543"/>
    </row>
    <row r="10" s="570" customFormat="true" ht="21.75" hidden="false" customHeight="true" outlineLevel="0" collapsed="false">
      <c r="A10" s="568" t="s">
        <v>31</v>
      </c>
      <c r="B10" s="636" t="n">
        <v>1</v>
      </c>
      <c r="C10" s="637" t="n">
        <v>59924</v>
      </c>
      <c r="D10" s="638" t="n">
        <v>45881</v>
      </c>
      <c r="E10" s="619" t="s">
        <v>32</v>
      </c>
      <c r="F10" s="639"/>
      <c r="G10" s="639"/>
      <c r="H10" s="619" t="s">
        <v>32</v>
      </c>
      <c r="I10" s="619" t="s">
        <v>32</v>
      </c>
      <c r="J10" s="640" t="n">
        <v>894</v>
      </c>
      <c r="K10" s="619" t="s">
        <v>452</v>
      </c>
      <c r="L10" s="619" t="s">
        <v>452</v>
      </c>
      <c r="M10" s="641" t="n">
        <v>1996</v>
      </c>
      <c r="N10" s="543"/>
      <c r="O10" s="543"/>
      <c r="P10" s="543"/>
      <c r="Q10" s="543"/>
      <c r="R10" s="543"/>
      <c r="S10" s="543"/>
    </row>
    <row r="11" s="570" customFormat="true" ht="21.75" hidden="false" customHeight="true" outlineLevel="0" collapsed="false">
      <c r="A11" s="568" t="s">
        <v>33</v>
      </c>
      <c r="B11" s="636" t="n">
        <v>1</v>
      </c>
      <c r="C11" s="637" t="n">
        <v>52752</v>
      </c>
      <c r="D11" s="638" t="n">
        <v>46411</v>
      </c>
      <c r="E11" s="619" t="s">
        <v>32</v>
      </c>
      <c r="F11" s="639"/>
      <c r="G11" s="639"/>
      <c r="H11" s="619" t="s">
        <v>32</v>
      </c>
      <c r="I11" s="619" t="s">
        <v>32</v>
      </c>
      <c r="J11" s="640" t="n">
        <v>1245</v>
      </c>
      <c r="K11" s="619" t="s">
        <v>452</v>
      </c>
      <c r="L11" s="642" t="s">
        <v>452</v>
      </c>
      <c r="M11" s="641" t="n">
        <v>1997</v>
      </c>
      <c r="N11" s="543"/>
      <c r="O11" s="543"/>
      <c r="P11" s="543"/>
      <c r="Q11" s="543"/>
      <c r="R11" s="543"/>
      <c r="S11" s="543"/>
    </row>
    <row r="12" s="570" customFormat="true" ht="21.75" hidden="false" customHeight="true" outlineLevel="0" collapsed="false">
      <c r="A12" s="568" t="s">
        <v>34</v>
      </c>
      <c r="B12" s="636" t="n">
        <v>1</v>
      </c>
      <c r="C12" s="637" t="n">
        <v>55252</v>
      </c>
      <c r="D12" s="638" t="n">
        <v>46189</v>
      </c>
      <c r="E12" s="619" t="s">
        <v>32</v>
      </c>
      <c r="F12" s="639"/>
      <c r="G12" s="639"/>
      <c r="H12" s="619" t="s">
        <v>32</v>
      </c>
      <c r="I12" s="619" t="s">
        <v>32</v>
      </c>
      <c r="J12" s="640" t="n">
        <v>1523</v>
      </c>
      <c r="K12" s="619" t="s">
        <v>452</v>
      </c>
      <c r="L12" s="642" t="s">
        <v>452</v>
      </c>
      <c r="M12" s="641" t="n">
        <v>1998</v>
      </c>
      <c r="N12" s="543"/>
      <c r="O12" s="543"/>
      <c r="P12" s="543"/>
      <c r="Q12" s="543"/>
      <c r="R12" s="543"/>
      <c r="S12" s="543"/>
    </row>
    <row r="13" s="570" customFormat="true" ht="21.75" hidden="false" customHeight="true" outlineLevel="0" collapsed="false">
      <c r="A13" s="568" t="n">
        <v>1999</v>
      </c>
      <c r="B13" s="636" t="n">
        <v>1</v>
      </c>
      <c r="C13" s="637" t="n">
        <v>55252</v>
      </c>
      <c r="D13" s="638" t="n">
        <v>48518</v>
      </c>
      <c r="E13" s="619" t="s">
        <v>32</v>
      </c>
      <c r="F13" s="639"/>
      <c r="G13" s="639"/>
      <c r="H13" s="619" t="s">
        <v>32</v>
      </c>
      <c r="I13" s="619" t="s">
        <v>32</v>
      </c>
      <c r="J13" s="640" t="n">
        <v>1591</v>
      </c>
      <c r="K13" s="640" t="n">
        <v>1187</v>
      </c>
      <c r="L13" s="643" t="n">
        <v>404</v>
      </c>
      <c r="M13" s="641" t="n">
        <v>1999</v>
      </c>
      <c r="N13" s="543"/>
      <c r="O13" s="543"/>
      <c r="P13" s="543"/>
      <c r="Q13" s="543"/>
      <c r="R13" s="543"/>
      <c r="S13" s="543"/>
    </row>
    <row r="14" s="570" customFormat="true" ht="21.75" hidden="false" customHeight="true" outlineLevel="0" collapsed="false">
      <c r="A14" s="568" t="n">
        <v>2000</v>
      </c>
      <c r="B14" s="636" t="n">
        <v>1</v>
      </c>
      <c r="C14" s="637" t="n">
        <v>56020</v>
      </c>
      <c r="D14" s="638" t="n">
        <v>47679</v>
      </c>
      <c r="E14" s="619" t="s">
        <v>32</v>
      </c>
      <c r="F14" s="639"/>
      <c r="G14" s="639"/>
      <c r="H14" s="619" t="s">
        <v>32</v>
      </c>
      <c r="I14" s="619" t="s">
        <v>32</v>
      </c>
      <c r="J14" s="640" t="n">
        <v>1501</v>
      </c>
      <c r="K14" s="640" t="n">
        <v>1127</v>
      </c>
      <c r="L14" s="643" t="n">
        <v>374</v>
      </c>
      <c r="M14" s="641" t="n">
        <v>2000</v>
      </c>
      <c r="N14" s="543"/>
      <c r="O14" s="543"/>
      <c r="P14" s="543"/>
      <c r="Q14" s="543"/>
      <c r="R14" s="543"/>
      <c r="S14" s="543"/>
    </row>
    <row r="15" s="652" customFormat="true" ht="21.75" hidden="false" customHeight="true" outlineLevel="0" collapsed="false">
      <c r="A15" s="587" t="n">
        <v>2001</v>
      </c>
      <c r="B15" s="644" t="n">
        <v>1</v>
      </c>
      <c r="C15" s="645" t="n">
        <v>56020</v>
      </c>
      <c r="D15" s="646" t="n">
        <f aca="false">SUM(D16:D32)</f>
        <v>48205</v>
      </c>
      <c r="E15" s="647" t="s">
        <v>32</v>
      </c>
      <c r="F15" s="648"/>
      <c r="G15" s="648"/>
      <c r="H15" s="647" t="s">
        <v>32</v>
      </c>
      <c r="I15" s="647" t="s">
        <v>32</v>
      </c>
      <c r="J15" s="649" t="n">
        <v>1418</v>
      </c>
      <c r="K15" s="649" t="n">
        <v>1031</v>
      </c>
      <c r="L15" s="650" t="n">
        <v>387</v>
      </c>
      <c r="M15" s="651" t="n">
        <v>2001</v>
      </c>
      <c r="N15" s="585"/>
      <c r="O15" s="585"/>
      <c r="P15" s="585"/>
      <c r="Q15" s="585"/>
      <c r="R15" s="585"/>
      <c r="S15" s="585"/>
    </row>
    <row r="16" s="570" customFormat="true" ht="20.25" hidden="false" customHeight="true" outlineLevel="0" collapsed="false">
      <c r="A16" s="571" t="s">
        <v>453</v>
      </c>
      <c r="B16" s="619" t="s">
        <v>32</v>
      </c>
      <c r="C16" s="653" t="n">
        <v>28604</v>
      </c>
      <c r="D16" s="638" t="n">
        <v>26576</v>
      </c>
      <c r="E16" s="619" t="s">
        <v>32</v>
      </c>
      <c r="F16" s="639"/>
      <c r="G16" s="639"/>
      <c r="H16" s="619" t="s">
        <v>32</v>
      </c>
      <c r="I16" s="619" t="s">
        <v>32</v>
      </c>
      <c r="J16" s="640" t="n">
        <v>749</v>
      </c>
      <c r="K16" s="619" t="s">
        <v>32</v>
      </c>
      <c r="L16" s="619" t="s">
        <v>32</v>
      </c>
      <c r="M16" s="641" t="s">
        <v>147</v>
      </c>
      <c r="N16" s="543"/>
      <c r="O16" s="543"/>
      <c r="P16" s="543"/>
      <c r="Q16" s="543"/>
      <c r="R16" s="543"/>
      <c r="S16" s="543"/>
    </row>
    <row r="17" s="570" customFormat="true" ht="20.25" hidden="false" customHeight="true" outlineLevel="0" collapsed="false">
      <c r="A17" s="571" t="s">
        <v>454</v>
      </c>
      <c r="B17" s="619" t="s">
        <v>32</v>
      </c>
      <c r="C17" s="653" t="n">
        <v>5072</v>
      </c>
      <c r="D17" s="638" t="n">
        <v>3685</v>
      </c>
      <c r="E17" s="619" t="s">
        <v>32</v>
      </c>
      <c r="F17" s="639"/>
      <c r="G17" s="639"/>
      <c r="H17" s="619" t="s">
        <v>32</v>
      </c>
      <c r="I17" s="619" t="s">
        <v>32</v>
      </c>
      <c r="J17" s="640" t="n">
        <v>236</v>
      </c>
      <c r="K17" s="619" t="s">
        <v>32</v>
      </c>
      <c r="L17" s="619" t="s">
        <v>32</v>
      </c>
      <c r="M17" s="641" t="s">
        <v>455</v>
      </c>
      <c r="N17" s="543"/>
      <c r="O17" s="543"/>
      <c r="P17" s="543"/>
      <c r="Q17" s="543"/>
      <c r="R17" s="543"/>
      <c r="S17" s="543"/>
    </row>
    <row r="18" s="570" customFormat="true" ht="20.25" hidden="false" customHeight="true" outlineLevel="0" collapsed="false">
      <c r="A18" s="571" t="s">
        <v>456</v>
      </c>
      <c r="B18" s="619" t="s">
        <v>32</v>
      </c>
      <c r="C18" s="653" t="n">
        <v>1832</v>
      </c>
      <c r="D18" s="638" t="n">
        <v>1450</v>
      </c>
      <c r="E18" s="619" t="s">
        <v>32</v>
      </c>
      <c r="F18" s="639"/>
      <c r="G18" s="639"/>
      <c r="H18" s="619" t="s">
        <v>32</v>
      </c>
      <c r="I18" s="619" t="s">
        <v>32</v>
      </c>
      <c r="J18" s="640" t="n">
        <v>21</v>
      </c>
      <c r="K18" s="619" t="s">
        <v>32</v>
      </c>
      <c r="L18" s="619" t="s">
        <v>32</v>
      </c>
      <c r="M18" s="641" t="s">
        <v>457</v>
      </c>
      <c r="N18" s="543"/>
      <c r="O18" s="543"/>
      <c r="P18" s="543"/>
      <c r="Q18" s="543"/>
      <c r="R18" s="543"/>
      <c r="S18" s="543"/>
    </row>
    <row r="19" s="570" customFormat="true" ht="20.25" hidden="false" customHeight="true" outlineLevel="0" collapsed="false">
      <c r="A19" s="571" t="s">
        <v>458</v>
      </c>
      <c r="B19" s="619" t="s">
        <v>32</v>
      </c>
      <c r="C19" s="653" t="n">
        <v>2264</v>
      </c>
      <c r="D19" s="638" t="n">
        <v>1986</v>
      </c>
      <c r="E19" s="619" t="s">
        <v>32</v>
      </c>
      <c r="F19" s="639"/>
      <c r="G19" s="639"/>
      <c r="H19" s="619" t="s">
        <v>32</v>
      </c>
      <c r="I19" s="619" t="s">
        <v>32</v>
      </c>
      <c r="J19" s="640" t="n">
        <v>20</v>
      </c>
      <c r="K19" s="619" t="s">
        <v>32</v>
      </c>
      <c r="L19" s="619" t="s">
        <v>32</v>
      </c>
      <c r="M19" s="641" t="s">
        <v>153</v>
      </c>
      <c r="N19" s="543"/>
      <c r="O19" s="543"/>
      <c r="P19" s="543"/>
      <c r="Q19" s="543"/>
      <c r="R19" s="543"/>
      <c r="S19" s="543"/>
    </row>
    <row r="20" s="570" customFormat="true" ht="20.25" hidden="false" customHeight="true" outlineLevel="0" collapsed="false">
      <c r="A20" s="571" t="s">
        <v>459</v>
      </c>
      <c r="B20" s="619" t="s">
        <v>32</v>
      </c>
      <c r="C20" s="653" t="n">
        <v>4224</v>
      </c>
      <c r="D20" s="638" t="n">
        <v>3445</v>
      </c>
      <c r="E20" s="619" t="s">
        <v>32</v>
      </c>
      <c r="F20" s="639"/>
      <c r="G20" s="639"/>
      <c r="H20" s="619" t="s">
        <v>32</v>
      </c>
      <c r="I20" s="619" t="s">
        <v>32</v>
      </c>
      <c r="J20" s="640" t="n">
        <v>92</v>
      </c>
      <c r="K20" s="619" t="s">
        <v>32</v>
      </c>
      <c r="L20" s="619" t="s">
        <v>32</v>
      </c>
      <c r="M20" s="641" t="s">
        <v>460</v>
      </c>
      <c r="N20" s="543"/>
      <c r="O20" s="543"/>
      <c r="P20" s="543"/>
      <c r="Q20" s="543"/>
      <c r="R20" s="543"/>
      <c r="S20" s="543"/>
    </row>
    <row r="21" s="570" customFormat="true" ht="20.25" hidden="false" customHeight="true" outlineLevel="0" collapsed="false">
      <c r="A21" s="571" t="s">
        <v>461</v>
      </c>
      <c r="B21" s="619" t="s">
        <v>32</v>
      </c>
      <c r="C21" s="653" t="n">
        <v>1792</v>
      </c>
      <c r="D21" s="638" t="n">
        <v>1308</v>
      </c>
      <c r="E21" s="619" t="s">
        <v>32</v>
      </c>
      <c r="F21" s="639"/>
      <c r="G21" s="639"/>
      <c r="H21" s="619" t="s">
        <v>32</v>
      </c>
      <c r="I21" s="619" t="s">
        <v>32</v>
      </c>
      <c r="J21" s="640" t="n">
        <v>20</v>
      </c>
      <c r="K21" s="619" t="s">
        <v>32</v>
      </c>
      <c r="L21" s="619" t="s">
        <v>32</v>
      </c>
      <c r="M21" s="641" t="s">
        <v>462</v>
      </c>
      <c r="N21" s="543"/>
      <c r="O21" s="543"/>
      <c r="P21" s="543"/>
      <c r="Q21" s="543"/>
      <c r="R21" s="543"/>
      <c r="S21" s="543"/>
    </row>
    <row r="22" s="570" customFormat="true" ht="20.25" hidden="false" customHeight="true" outlineLevel="0" collapsed="false">
      <c r="A22" s="571" t="s">
        <v>463</v>
      </c>
      <c r="B22" s="619" t="s">
        <v>32</v>
      </c>
      <c r="C22" s="653" t="n">
        <v>900</v>
      </c>
      <c r="D22" s="638" t="n">
        <v>706</v>
      </c>
      <c r="E22" s="619" t="s">
        <v>32</v>
      </c>
      <c r="F22" s="639"/>
      <c r="G22" s="639"/>
      <c r="H22" s="619" t="s">
        <v>32</v>
      </c>
      <c r="I22" s="619" t="s">
        <v>32</v>
      </c>
      <c r="J22" s="640" t="n">
        <v>8</v>
      </c>
      <c r="K22" s="619" t="s">
        <v>32</v>
      </c>
      <c r="L22" s="619" t="s">
        <v>32</v>
      </c>
      <c r="M22" s="641" t="s">
        <v>464</v>
      </c>
      <c r="N22" s="543"/>
      <c r="O22" s="543"/>
      <c r="P22" s="543"/>
      <c r="Q22" s="543"/>
      <c r="R22" s="543"/>
      <c r="S22" s="543"/>
    </row>
    <row r="23" s="570" customFormat="true" ht="20.25" hidden="false" customHeight="true" outlineLevel="0" collapsed="false">
      <c r="A23" s="571" t="s">
        <v>465</v>
      </c>
      <c r="B23" s="619" t="s">
        <v>32</v>
      </c>
      <c r="C23" s="653" t="n">
        <v>384</v>
      </c>
      <c r="D23" s="638" t="n">
        <v>348</v>
      </c>
      <c r="E23" s="619" t="s">
        <v>32</v>
      </c>
      <c r="F23" s="639"/>
      <c r="G23" s="639"/>
      <c r="H23" s="619" t="s">
        <v>32</v>
      </c>
      <c r="I23" s="619" t="s">
        <v>32</v>
      </c>
      <c r="J23" s="640" t="n">
        <v>17</v>
      </c>
      <c r="K23" s="619" t="s">
        <v>32</v>
      </c>
      <c r="L23" s="619" t="s">
        <v>32</v>
      </c>
      <c r="M23" s="641" t="s">
        <v>466</v>
      </c>
      <c r="N23" s="543"/>
      <c r="O23" s="543"/>
      <c r="P23" s="543"/>
      <c r="Q23" s="543"/>
      <c r="R23" s="543"/>
      <c r="S23" s="543"/>
    </row>
    <row r="24" s="570" customFormat="true" ht="20.25" hidden="false" customHeight="true" outlineLevel="0" collapsed="false">
      <c r="A24" s="571" t="s">
        <v>467</v>
      </c>
      <c r="B24" s="619" t="s">
        <v>32</v>
      </c>
      <c r="C24" s="653" t="n">
        <v>1620</v>
      </c>
      <c r="D24" s="638" t="n">
        <v>1324</v>
      </c>
      <c r="E24" s="619" t="s">
        <v>32</v>
      </c>
      <c r="F24" s="639"/>
      <c r="G24" s="639"/>
      <c r="H24" s="619" t="s">
        <v>32</v>
      </c>
      <c r="I24" s="619" t="s">
        <v>32</v>
      </c>
      <c r="J24" s="640" t="n">
        <v>43</v>
      </c>
      <c r="K24" s="619" t="s">
        <v>32</v>
      </c>
      <c r="L24" s="619" t="s">
        <v>32</v>
      </c>
      <c r="M24" s="641" t="s">
        <v>468</v>
      </c>
      <c r="N24" s="543"/>
      <c r="O24" s="543"/>
      <c r="P24" s="543"/>
      <c r="Q24" s="543"/>
      <c r="R24" s="543"/>
      <c r="S24" s="543"/>
    </row>
    <row r="25" s="570" customFormat="true" ht="20.25" hidden="false" customHeight="true" outlineLevel="0" collapsed="false">
      <c r="A25" s="571" t="s">
        <v>469</v>
      </c>
      <c r="B25" s="619" t="s">
        <v>32</v>
      </c>
      <c r="C25" s="653" t="n">
        <v>2592</v>
      </c>
      <c r="D25" s="638" t="n">
        <v>2179</v>
      </c>
      <c r="E25" s="619" t="s">
        <v>32</v>
      </c>
      <c r="F25" s="639"/>
      <c r="G25" s="639"/>
      <c r="H25" s="619" t="s">
        <v>32</v>
      </c>
      <c r="I25" s="619" t="s">
        <v>32</v>
      </c>
      <c r="J25" s="640" t="n">
        <v>80</v>
      </c>
      <c r="K25" s="619" t="s">
        <v>32</v>
      </c>
      <c r="L25" s="619" t="s">
        <v>32</v>
      </c>
      <c r="M25" s="641" t="s">
        <v>149</v>
      </c>
      <c r="N25" s="543"/>
      <c r="O25" s="543"/>
      <c r="P25" s="543"/>
      <c r="Q25" s="543"/>
      <c r="R25" s="543"/>
      <c r="S25" s="543"/>
    </row>
    <row r="26" s="570" customFormat="true" ht="20.25" hidden="false" customHeight="true" outlineLevel="0" collapsed="false">
      <c r="A26" s="571" t="s">
        <v>470</v>
      </c>
      <c r="B26" s="619" t="s">
        <v>32</v>
      </c>
      <c r="C26" s="653" t="n">
        <v>1792</v>
      </c>
      <c r="D26" s="638" t="n">
        <v>1552</v>
      </c>
      <c r="E26" s="619" t="s">
        <v>32</v>
      </c>
      <c r="F26" s="639"/>
      <c r="G26" s="639"/>
      <c r="H26" s="619" t="s">
        <v>32</v>
      </c>
      <c r="I26" s="619" t="s">
        <v>32</v>
      </c>
      <c r="J26" s="640" t="n">
        <v>22</v>
      </c>
      <c r="K26" s="619" t="s">
        <v>32</v>
      </c>
      <c r="L26" s="619" t="s">
        <v>32</v>
      </c>
      <c r="M26" s="641" t="s">
        <v>151</v>
      </c>
      <c r="N26" s="543"/>
      <c r="O26" s="543"/>
      <c r="P26" s="543"/>
      <c r="Q26" s="543"/>
      <c r="R26" s="543"/>
      <c r="S26" s="543"/>
    </row>
    <row r="27" s="570" customFormat="true" ht="20.25" hidden="false" customHeight="true" outlineLevel="0" collapsed="false">
      <c r="A27" s="571" t="s">
        <v>471</v>
      </c>
      <c r="B27" s="619" t="s">
        <v>32</v>
      </c>
      <c r="C27" s="653" t="n">
        <v>1268</v>
      </c>
      <c r="D27" s="638" t="n">
        <v>895</v>
      </c>
      <c r="E27" s="619" t="s">
        <v>32</v>
      </c>
      <c r="F27" s="639"/>
      <c r="G27" s="639"/>
      <c r="H27" s="619" t="s">
        <v>32</v>
      </c>
      <c r="I27" s="619" t="s">
        <v>32</v>
      </c>
      <c r="J27" s="640" t="n">
        <v>21</v>
      </c>
      <c r="K27" s="619" t="s">
        <v>32</v>
      </c>
      <c r="L27" s="619" t="s">
        <v>32</v>
      </c>
      <c r="M27" s="641" t="s">
        <v>472</v>
      </c>
      <c r="N27" s="543"/>
      <c r="O27" s="543"/>
      <c r="P27" s="543"/>
      <c r="Q27" s="543"/>
      <c r="R27" s="543"/>
      <c r="S27" s="543"/>
    </row>
    <row r="28" s="570" customFormat="true" ht="20.25" hidden="false" customHeight="true" outlineLevel="0" collapsed="false">
      <c r="A28" s="571" t="s">
        <v>473</v>
      </c>
      <c r="B28" s="619" t="s">
        <v>32</v>
      </c>
      <c r="C28" s="653" t="n">
        <v>1080</v>
      </c>
      <c r="D28" s="638" t="n">
        <v>659</v>
      </c>
      <c r="E28" s="619" t="s">
        <v>32</v>
      </c>
      <c r="F28" s="639"/>
      <c r="G28" s="639"/>
      <c r="H28" s="619" t="s">
        <v>32</v>
      </c>
      <c r="I28" s="619" t="s">
        <v>32</v>
      </c>
      <c r="J28" s="640" t="n">
        <v>21</v>
      </c>
      <c r="K28" s="619" t="s">
        <v>32</v>
      </c>
      <c r="L28" s="619" t="s">
        <v>32</v>
      </c>
      <c r="M28" s="641" t="s">
        <v>474</v>
      </c>
      <c r="N28" s="543"/>
      <c r="O28" s="543"/>
      <c r="P28" s="543"/>
      <c r="Q28" s="543"/>
      <c r="R28" s="543"/>
      <c r="S28" s="543"/>
    </row>
    <row r="29" s="570" customFormat="true" ht="20.25" hidden="false" customHeight="true" outlineLevel="0" collapsed="false">
      <c r="A29" s="571" t="s">
        <v>340</v>
      </c>
      <c r="B29" s="619" t="s">
        <v>32</v>
      </c>
      <c r="C29" s="653" t="n">
        <v>580</v>
      </c>
      <c r="D29" s="638" t="n">
        <v>472</v>
      </c>
      <c r="E29" s="619" t="s">
        <v>32</v>
      </c>
      <c r="F29" s="639"/>
      <c r="G29" s="639"/>
      <c r="H29" s="619" t="s">
        <v>32</v>
      </c>
      <c r="I29" s="619" t="s">
        <v>32</v>
      </c>
      <c r="J29" s="640" t="n">
        <v>20</v>
      </c>
      <c r="K29" s="619" t="s">
        <v>32</v>
      </c>
      <c r="L29" s="619" t="s">
        <v>32</v>
      </c>
      <c r="M29" s="641" t="s">
        <v>272</v>
      </c>
      <c r="N29" s="543"/>
      <c r="O29" s="543"/>
      <c r="P29" s="543"/>
      <c r="Q29" s="543"/>
      <c r="R29" s="543"/>
      <c r="S29" s="543"/>
    </row>
    <row r="30" s="570" customFormat="true" ht="20.25" hidden="false" customHeight="true" outlineLevel="0" collapsed="false">
      <c r="A30" s="571" t="s">
        <v>475</v>
      </c>
      <c r="B30" s="619" t="s">
        <v>32</v>
      </c>
      <c r="C30" s="653" t="n">
        <v>1016</v>
      </c>
      <c r="D30" s="638" t="n">
        <v>759</v>
      </c>
      <c r="E30" s="619" t="s">
        <v>32</v>
      </c>
      <c r="F30" s="639"/>
      <c r="G30" s="639"/>
      <c r="H30" s="619" t="s">
        <v>32</v>
      </c>
      <c r="I30" s="619" t="s">
        <v>32</v>
      </c>
      <c r="J30" s="640" t="n">
        <v>33</v>
      </c>
      <c r="K30" s="619" t="s">
        <v>32</v>
      </c>
      <c r="L30" s="619" t="s">
        <v>32</v>
      </c>
      <c r="M30" s="641" t="s">
        <v>476</v>
      </c>
      <c r="N30" s="543"/>
      <c r="O30" s="543"/>
      <c r="P30" s="543"/>
      <c r="Q30" s="543"/>
      <c r="R30" s="543"/>
      <c r="S30" s="543"/>
    </row>
    <row r="31" s="570" customFormat="true" ht="20.25" hidden="false" customHeight="true" outlineLevel="0" collapsed="false">
      <c r="A31" s="571" t="s">
        <v>477</v>
      </c>
      <c r="B31" s="619" t="s">
        <v>32</v>
      </c>
      <c r="C31" s="653" t="n">
        <v>400</v>
      </c>
      <c r="D31" s="638" t="n">
        <v>337</v>
      </c>
      <c r="E31" s="619" t="s">
        <v>32</v>
      </c>
      <c r="F31" s="639"/>
      <c r="G31" s="639"/>
      <c r="H31" s="619" t="s">
        <v>32</v>
      </c>
      <c r="I31" s="619" t="s">
        <v>32</v>
      </c>
      <c r="J31" s="640" t="n">
        <v>1</v>
      </c>
      <c r="K31" s="619" t="s">
        <v>32</v>
      </c>
      <c r="L31" s="619" t="s">
        <v>32</v>
      </c>
      <c r="M31" s="641" t="s">
        <v>478</v>
      </c>
      <c r="N31" s="543"/>
      <c r="O31" s="543"/>
      <c r="P31" s="543"/>
      <c r="Q31" s="543"/>
      <c r="R31" s="543"/>
      <c r="S31" s="543"/>
    </row>
    <row r="32" s="570" customFormat="true" ht="20.25" hidden="false" customHeight="true" outlineLevel="0" collapsed="false">
      <c r="A32" s="571" t="s">
        <v>479</v>
      </c>
      <c r="B32" s="619" t="s">
        <v>32</v>
      </c>
      <c r="C32" s="653" t="n">
        <v>600</v>
      </c>
      <c r="D32" s="638" t="n">
        <v>524</v>
      </c>
      <c r="E32" s="619" t="s">
        <v>32</v>
      </c>
      <c r="F32" s="639"/>
      <c r="G32" s="639"/>
      <c r="H32" s="619" t="s">
        <v>32</v>
      </c>
      <c r="I32" s="619" t="s">
        <v>32</v>
      </c>
      <c r="J32" s="640" t="n">
        <v>14</v>
      </c>
      <c r="K32" s="619" t="s">
        <v>32</v>
      </c>
      <c r="L32" s="619" t="s">
        <v>32</v>
      </c>
      <c r="M32" s="641" t="s">
        <v>480</v>
      </c>
      <c r="N32" s="543"/>
      <c r="O32" s="543"/>
      <c r="P32" s="543"/>
      <c r="Q32" s="543"/>
      <c r="R32" s="543"/>
      <c r="S32" s="543"/>
    </row>
    <row r="33" s="570" customFormat="true" ht="3" hidden="false" customHeight="true" outlineLevel="0" collapsed="false">
      <c r="A33" s="595"/>
      <c r="B33" s="594"/>
      <c r="C33" s="654"/>
      <c r="D33" s="654"/>
      <c r="E33" s="654"/>
      <c r="F33" s="636"/>
      <c r="G33" s="636"/>
      <c r="H33" s="654"/>
      <c r="I33" s="654"/>
      <c r="J33" s="654"/>
      <c r="K33" s="654"/>
      <c r="L33" s="654"/>
      <c r="M33" s="655"/>
      <c r="N33" s="543"/>
      <c r="O33" s="543"/>
      <c r="P33" s="543"/>
      <c r="Q33" s="543"/>
      <c r="R33" s="543"/>
      <c r="S33" s="543"/>
    </row>
    <row r="34" s="570" customFormat="true" ht="3" hidden="false" customHeight="true" outlineLevel="0" collapsed="false">
      <c r="C34" s="636"/>
      <c r="D34" s="636"/>
      <c r="E34" s="636"/>
      <c r="F34" s="636"/>
      <c r="G34" s="636"/>
      <c r="H34" s="636"/>
      <c r="I34" s="636"/>
      <c r="J34" s="636"/>
      <c r="K34" s="636"/>
      <c r="L34" s="636"/>
      <c r="N34" s="543"/>
      <c r="O34" s="543"/>
      <c r="P34" s="543"/>
      <c r="Q34" s="543"/>
      <c r="R34" s="543"/>
      <c r="S34" s="543"/>
    </row>
    <row r="35" s="570" customFormat="true" ht="12.95" hidden="false" customHeight="true" outlineLevel="0" collapsed="false">
      <c r="A35" s="656" t="s">
        <v>428</v>
      </c>
      <c r="B35" s="607"/>
      <c r="C35" s="657"/>
      <c r="D35" s="636"/>
      <c r="E35" s="636"/>
      <c r="F35" s="636"/>
      <c r="G35" s="636"/>
      <c r="H35" s="573" t="s">
        <v>429</v>
      </c>
      <c r="I35" s="636"/>
      <c r="J35" s="636"/>
      <c r="K35" s="636"/>
      <c r="L35" s="636"/>
      <c r="N35" s="543"/>
      <c r="O35" s="543"/>
      <c r="P35" s="543"/>
      <c r="Q35" s="543"/>
      <c r="R35" s="543"/>
      <c r="S35" s="543"/>
    </row>
    <row r="36" customFormat="false" ht="15.75" hidden="false" customHeight="false" outlineLevel="0" collapsed="false">
      <c r="C36" s="658"/>
      <c r="D36" s="659"/>
      <c r="E36" s="659"/>
      <c r="F36" s="659"/>
      <c r="G36" s="659"/>
      <c r="H36" s="659"/>
      <c r="I36" s="659"/>
      <c r="J36" s="659"/>
      <c r="K36" s="659"/>
      <c r="L36" s="659"/>
    </row>
    <row r="37" customFormat="false" ht="15.75" hidden="false" customHeight="false" outlineLevel="0" collapsed="false">
      <c r="C37" s="658"/>
      <c r="D37" s="659"/>
      <c r="E37" s="659"/>
      <c r="F37" s="659"/>
      <c r="G37" s="659"/>
      <c r="H37" s="659"/>
      <c r="I37" s="659"/>
      <c r="J37" s="659"/>
      <c r="K37" s="659"/>
      <c r="L37" s="659"/>
    </row>
    <row r="38" customFormat="false" ht="15.75" hidden="false" customHeight="false" outlineLevel="0" collapsed="false">
      <c r="C38" s="658"/>
      <c r="D38" s="659"/>
      <c r="E38" s="659"/>
      <c r="F38" s="659"/>
      <c r="G38" s="659"/>
      <c r="H38" s="659"/>
      <c r="I38" s="659"/>
      <c r="J38" s="659"/>
      <c r="K38" s="659"/>
      <c r="L38" s="659"/>
    </row>
    <row r="39" customFormat="false" ht="15.75" hidden="false" customHeight="false" outlineLevel="0" collapsed="false">
      <c r="C39" s="658"/>
      <c r="D39" s="659"/>
      <c r="E39" s="659"/>
      <c r="F39" s="659"/>
      <c r="G39" s="659"/>
      <c r="H39" s="659"/>
      <c r="I39" s="659"/>
      <c r="J39" s="659"/>
      <c r="K39" s="659"/>
      <c r="L39" s="659"/>
    </row>
  </sheetData>
  <mergeCells count="3">
    <mergeCell ref="A3:E3"/>
    <mergeCell ref="H3:M3"/>
    <mergeCell ref="J6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9.0742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0.71"/>
    <col collapsed="false" customWidth="true" hidden="false" outlineLevel="0" max="6" min="3" style="4" width="10.71"/>
    <col collapsed="false" customWidth="true" hidden="false" outlineLevel="0" max="7" min="7" style="4" width="10.2"/>
    <col collapsed="false" customWidth="true" hidden="false" outlineLevel="0" max="8" min="8" style="3" width="0.37"/>
    <col collapsed="false" customWidth="true" hidden="false" outlineLevel="0" max="9" min="9" style="4" width="9.2"/>
    <col collapsed="false" customWidth="true" hidden="false" outlineLevel="0" max="10" min="10" style="4" width="8.57"/>
    <col collapsed="false" customWidth="true" hidden="false" outlineLevel="0" max="11" min="11" style="4" width="9.7"/>
    <col collapsed="false" customWidth="true" hidden="false" outlineLevel="0" max="13" min="12" style="4" width="8.69"/>
    <col collapsed="false" customWidth="true" hidden="false" outlineLevel="0" max="14" min="14" style="4" width="9.7"/>
    <col collapsed="false" customWidth="true" hidden="false" outlineLevel="0" max="15" min="15" style="4" width="8.19"/>
    <col collapsed="false" customWidth="true" hidden="false" outlineLevel="0" max="16" min="16" style="2" width="11.72"/>
    <col collapsed="false" customWidth="true" hidden="false" outlineLevel="0" max="17" min="17" style="3" width="0.62"/>
    <col collapsed="false" customWidth="true" hidden="false" outlineLevel="0" max="18" min="18" style="1" width="9.7"/>
    <col collapsed="false" customWidth="true" hidden="false" outlineLevel="0" max="19" min="19" style="1" width="7.05"/>
    <col collapsed="false" customWidth="true" hidden="false" outlineLevel="0" max="20" min="20" style="4" width="7.05"/>
    <col collapsed="false" customWidth="true" hidden="false" outlineLevel="0" max="21" min="21" style="4" width="7.18"/>
    <col collapsed="false" customWidth="true" hidden="false" outlineLevel="0" max="23" min="22" style="4" width="7.05"/>
    <col collapsed="false" customWidth="true" hidden="false" outlineLevel="0" max="27" min="24" style="4" width="7.18"/>
    <col collapsed="false" customWidth="true" hidden="false" outlineLevel="0" max="28" min="28" style="660" width="0.37"/>
    <col collapsed="false" customWidth="true" hidden="false" outlineLevel="0" max="33" min="29" style="4" width="12.48"/>
    <col collapsed="false" customWidth="true" hidden="false" outlineLevel="0" max="34" min="34" style="1" width="11.72"/>
    <col collapsed="false" customWidth="true" hidden="false" outlineLevel="0" max="38" min="35" style="4" width="0.62"/>
    <col collapsed="false" customWidth="false" hidden="false" outlineLevel="0" max="257" min="39" style="4" width="9.07"/>
  </cols>
  <sheetData>
    <row r="1" s="10" customFormat="true" ht="11.25" hidden="false" customHeight="false" outlineLevel="0" collapsed="false">
      <c r="A1" s="661" t="s">
        <v>0</v>
      </c>
      <c r="B1" s="7"/>
      <c r="H1" s="8"/>
      <c r="P1" s="9" t="s">
        <v>1</v>
      </c>
      <c r="Q1" s="8"/>
      <c r="R1" s="661" t="s">
        <v>0</v>
      </c>
      <c r="S1" s="7"/>
      <c r="AB1" s="662"/>
      <c r="AH1" s="9" t="s">
        <v>1</v>
      </c>
    </row>
    <row r="2" s="15" customFormat="true" ht="12" hidden="false" customHeight="false" outlineLevel="0" collapsed="false">
      <c r="A2" s="663"/>
      <c r="B2" s="13"/>
      <c r="H2" s="14"/>
      <c r="P2" s="664"/>
      <c r="Q2" s="14"/>
      <c r="R2" s="663"/>
      <c r="S2" s="13"/>
      <c r="AB2" s="20"/>
      <c r="AH2" s="664"/>
    </row>
    <row r="3" s="667" customFormat="true" ht="18.75" hidden="false" customHeight="false" outlineLevel="0" collapsed="false">
      <c r="A3" s="665" t="s">
        <v>481</v>
      </c>
      <c r="B3" s="665"/>
      <c r="C3" s="665"/>
      <c r="D3" s="665"/>
      <c r="E3" s="665"/>
      <c r="F3" s="665"/>
      <c r="G3" s="665"/>
      <c r="H3" s="17"/>
      <c r="I3" s="666" t="s">
        <v>482</v>
      </c>
      <c r="J3" s="666"/>
      <c r="K3" s="666"/>
      <c r="L3" s="666"/>
      <c r="M3" s="666"/>
      <c r="N3" s="666"/>
      <c r="O3" s="666"/>
      <c r="P3" s="666"/>
      <c r="Q3" s="17"/>
      <c r="R3" s="16" t="s">
        <v>483</v>
      </c>
      <c r="S3" s="16"/>
      <c r="T3" s="16"/>
      <c r="U3" s="16"/>
      <c r="V3" s="16"/>
      <c r="W3" s="16"/>
      <c r="X3" s="16"/>
      <c r="Y3" s="16"/>
      <c r="Z3" s="16"/>
      <c r="AB3" s="16"/>
      <c r="AC3" s="16" t="s">
        <v>484</v>
      </c>
      <c r="AD3" s="16"/>
      <c r="AE3" s="16"/>
      <c r="AF3" s="16"/>
      <c r="AG3" s="16"/>
      <c r="AH3" s="16"/>
    </row>
    <row r="4" s="15" customFormat="true" ht="12" hidden="false" customHeight="false" outlineLevel="0" collapsed="false">
      <c r="A4" s="18"/>
      <c r="B4" s="18"/>
      <c r="C4" s="20"/>
      <c r="D4" s="20"/>
      <c r="E4" s="20"/>
      <c r="F4" s="20"/>
      <c r="G4" s="20"/>
      <c r="H4" s="14"/>
      <c r="I4" s="20"/>
      <c r="J4" s="20"/>
      <c r="K4" s="20"/>
      <c r="L4" s="20"/>
      <c r="M4" s="20"/>
      <c r="N4" s="20"/>
      <c r="O4" s="20"/>
      <c r="P4" s="20"/>
      <c r="Q4" s="14"/>
      <c r="R4" s="18"/>
      <c r="S4" s="18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</row>
    <row r="5" s="15" customFormat="true" ht="12.75" hidden="false" customHeight="false" outlineLevel="0" collapsed="false">
      <c r="A5" s="23" t="s">
        <v>485</v>
      </c>
      <c r="B5" s="25"/>
      <c r="C5" s="25"/>
      <c r="D5" s="25"/>
      <c r="E5" s="25"/>
      <c r="F5" s="25"/>
      <c r="G5" s="25"/>
      <c r="H5" s="14"/>
      <c r="I5" s="25"/>
      <c r="J5" s="25"/>
      <c r="K5" s="25"/>
      <c r="L5" s="25"/>
      <c r="M5" s="25"/>
      <c r="N5" s="25"/>
      <c r="O5" s="25"/>
      <c r="P5" s="24" t="s">
        <v>486</v>
      </c>
      <c r="Q5" s="14"/>
      <c r="R5" s="23" t="s">
        <v>485</v>
      </c>
      <c r="S5" s="25"/>
      <c r="T5" s="25"/>
      <c r="U5" s="25"/>
      <c r="V5" s="25"/>
      <c r="W5" s="25"/>
      <c r="X5" s="25"/>
      <c r="Y5" s="25"/>
      <c r="Z5" s="25"/>
      <c r="AA5" s="25"/>
      <c r="AB5" s="20"/>
      <c r="AH5" s="24" t="s">
        <v>486</v>
      </c>
    </row>
    <row r="6" s="15" customFormat="true" ht="13.5" hidden="false" customHeight="true" outlineLevel="0" collapsed="false">
      <c r="A6" s="20"/>
      <c r="B6" s="668" t="s">
        <v>487</v>
      </c>
      <c r="C6" s="668"/>
      <c r="D6" s="668"/>
      <c r="E6" s="668"/>
      <c r="F6" s="668"/>
      <c r="G6" s="668"/>
      <c r="H6" s="14"/>
      <c r="I6" s="669" t="s">
        <v>488</v>
      </c>
      <c r="J6" s="669"/>
      <c r="K6" s="669"/>
      <c r="L6" s="669"/>
      <c r="M6" s="669"/>
      <c r="N6" s="669"/>
      <c r="O6" s="669"/>
      <c r="P6" s="670"/>
      <c r="Q6" s="14"/>
      <c r="R6" s="20"/>
      <c r="S6" s="669" t="s">
        <v>489</v>
      </c>
      <c r="T6" s="669"/>
      <c r="U6" s="669"/>
      <c r="V6" s="669"/>
      <c r="W6" s="669"/>
      <c r="X6" s="669"/>
      <c r="Y6" s="669"/>
      <c r="Z6" s="669"/>
      <c r="AA6" s="669"/>
      <c r="AB6" s="20"/>
      <c r="AC6" s="669" t="s">
        <v>490</v>
      </c>
      <c r="AD6" s="669"/>
      <c r="AE6" s="669"/>
      <c r="AF6" s="669"/>
      <c r="AG6" s="669"/>
      <c r="AH6" s="671"/>
    </row>
    <row r="7" s="15" customFormat="true" ht="13.5" hidden="false" customHeight="true" outlineLevel="0" collapsed="false">
      <c r="A7" s="33" t="s">
        <v>12</v>
      </c>
      <c r="B7" s="672" t="s">
        <v>223</v>
      </c>
      <c r="C7" s="673" t="s">
        <v>491</v>
      </c>
      <c r="D7" s="673"/>
      <c r="E7" s="673"/>
      <c r="F7" s="673"/>
      <c r="G7" s="41" t="s">
        <v>492</v>
      </c>
      <c r="H7" s="14"/>
      <c r="I7" s="672" t="s">
        <v>223</v>
      </c>
      <c r="J7" s="673" t="s">
        <v>491</v>
      </c>
      <c r="K7" s="673"/>
      <c r="L7" s="673"/>
      <c r="M7" s="673"/>
      <c r="N7" s="41" t="s">
        <v>492</v>
      </c>
      <c r="O7" s="41" t="s">
        <v>493</v>
      </c>
      <c r="P7" s="674" t="s">
        <v>17</v>
      </c>
      <c r="Q7" s="14"/>
      <c r="R7" s="33" t="s">
        <v>12</v>
      </c>
      <c r="S7" s="675" t="s">
        <v>494</v>
      </c>
      <c r="T7" s="676" t="s">
        <v>495</v>
      </c>
      <c r="U7" s="676" t="s">
        <v>496</v>
      </c>
      <c r="V7" s="676" t="s">
        <v>497</v>
      </c>
      <c r="W7" s="676" t="s">
        <v>498</v>
      </c>
      <c r="X7" s="676" t="s">
        <v>499</v>
      </c>
      <c r="Y7" s="676" t="s">
        <v>500</v>
      </c>
      <c r="Z7" s="676" t="s">
        <v>501</v>
      </c>
      <c r="AA7" s="677" t="s">
        <v>502</v>
      </c>
      <c r="AB7" s="20"/>
      <c r="AC7" s="678" t="s">
        <v>503</v>
      </c>
      <c r="AD7" s="678" t="s">
        <v>504</v>
      </c>
      <c r="AE7" s="678" t="s">
        <v>505</v>
      </c>
      <c r="AF7" s="679" t="s">
        <v>506</v>
      </c>
      <c r="AG7" s="680" t="s">
        <v>507</v>
      </c>
      <c r="AH7" s="681" t="s">
        <v>17</v>
      </c>
    </row>
    <row r="8" s="15" customFormat="true" ht="13.5" hidden="false" customHeight="true" outlineLevel="0" collapsed="false">
      <c r="A8" s="33"/>
      <c r="B8" s="45"/>
      <c r="C8" s="41" t="s">
        <v>508</v>
      </c>
      <c r="D8" s="41" t="s">
        <v>509</v>
      </c>
      <c r="E8" s="41" t="s">
        <v>510</v>
      </c>
      <c r="F8" s="41" t="s">
        <v>511</v>
      </c>
      <c r="G8" s="40" t="s">
        <v>206</v>
      </c>
      <c r="H8" s="14"/>
      <c r="I8" s="38"/>
      <c r="J8" s="41" t="s">
        <v>508</v>
      </c>
      <c r="K8" s="41" t="s">
        <v>509</v>
      </c>
      <c r="L8" s="41" t="s">
        <v>510</v>
      </c>
      <c r="M8" s="41" t="s">
        <v>511</v>
      </c>
      <c r="N8" s="40" t="s">
        <v>206</v>
      </c>
      <c r="O8" s="14"/>
      <c r="P8" s="682"/>
      <c r="Q8" s="14"/>
      <c r="R8" s="33"/>
      <c r="S8" s="683"/>
      <c r="T8" s="676" t="s">
        <v>512</v>
      </c>
      <c r="U8" s="676" t="s">
        <v>513</v>
      </c>
      <c r="V8" s="676" t="s">
        <v>514</v>
      </c>
      <c r="W8" s="676" t="s">
        <v>515</v>
      </c>
      <c r="X8" s="676" t="s">
        <v>516</v>
      </c>
      <c r="Y8" s="676" t="s">
        <v>517</v>
      </c>
      <c r="Z8" s="676" t="s">
        <v>518</v>
      </c>
      <c r="AA8" s="675" t="s">
        <v>519</v>
      </c>
      <c r="AB8" s="20"/>
      <c r="AC8" s="678"/>
      <c r="AD8" s="678"/>
      <c r="AE8" s="678"/>
      <c r="AF8" s="678"/>
      <c r="AG8" s="680"/>
      <c r="AH8" s="682"/>
    </row>
    <row r="9" s="15" customFormat="true" ht="13.5" hidden="false" customHeight="true" outlineLevel="0" collapsed="false">
      <c r="A9" s="29"/>
      <c r="B9" s="48" t="s">
        <v>23</v>
      </c>
      <c r="C9" s="35" t="s">
        <v>520</v>
      </c>
      <c r="D9" s="35" t="s">
        <v>521</v>
      </c>
      <c r="E9" s="35" t="s">
        <v>522</v>
      </c>
      <c r="F9" s="35" t="s">
        <v>523</v>
      </c>
      <c r="G9" s="35" t="s">
        <v>524</v>
      </c>
      <c r="H9" s="14"/>
      <c r="I9" s="48" t="s">
        <v>23</v>
      </c>
      <c r="J9" s="35" t="s">
        <v>520</v>
      </c>
      <c r="K9" s="35" t="s">
        <v>521</v>
      </c>
      <c r="L9" s="35" t="s">
        <v>522</v>
      </c>
      <c r="M9" s="35" t="s">
        <v>523</v>
      </c>
      <c r="N9" s="35" t="s">
        <v>525</v>
      </c>
      <c r="O9" s="29" t="s">
        <v>526</v>
      </c>
      <c r="P9" s="684"/>
      <c r="Q9" s="14"/>
      <c r="R9" s="29"/>
      <c r="S9" s="685" t="s">
        <v>23</v>
      </c>
      <c r="T9" s="686" t="s">
        <v>527</v>
      </c>
      <c r="U9" s="686" t="s">
        <v>528</v>
      </c>
      <c r="V9" s="686" t="s">
        <v>529</v>
      </c>
      <c r="W9" s="686" t="s">
        <v>530</v>
      </c>
      <c r="X9" s="686" t="s">
        <v>531</v>
      </c>
      <c r="Y9" s="686" t="s">
        <v>532</v>
      </c>
      <c r="Z9" s="686" t="s">
        <v>507</v>
      </c>
      <c r="AA9" s="685" t="s">
        <v>533</v>
      </c>
      <c r="AB9" s="20"/>
      <c r="AC9" s="678"/>
      <c r="AD9" s="678"/>
      <c r="AE9" s="678"/>
      <c r="AF9" s="678"/>
      <c r="AG9" s="680"/>
      <c r="AH9" s="687"/>
    </row>
    <row r="10" s="701" customFormat="true" ht="24.75" hidden="false" customHeight="true" outlineLevel="0" collapsed="false">
      <c r="A10" s="688" t="s">
        <v>31</v>
      </c>
      <c r="B10" s="689" t="n">
        <f aca="false">SUM(C10,G10)</f>
        <v>1</v>
      </c>
      <c r="C10" s="690" t="n">
        <v>0</v>
      </c>
      <c r="D10" s="690" t="n">
        <v>0</v>
      </c>
      <c r="E10" s="690" t="n">
        <v>0</v>
      </c>
      <c r="F10" s="690" t="n">
        <v>0</v>
      </c>
      <c r="G10" s="691" t="n">
        <v>1</v>
      </c>
      <c r="H10" s="692"/>
      <c r="I10" s="693" t="n">
        <f aca="false">SUM(J10,N10,O10)</f>
        <v>339</v>
      </c>
      <c r="J10" s="693" t="n">
        <f aca="false">SUM(K10:M10)</f>
        <v>112</v>
      </c>
      <c r="K10" s="691" t="n">
        <v>86</v>
      </c>
      <c r="L10" s="691" t="n">
        <v>3</v>
      </c>
      <c r="M10" s="691" t="n">
        <v>23</v>
      </c>
      <c r="N10" s="691" t="n">
        <v>207</v>
      </c>
      <c r="O10" s="691" t="n">
        <v>20</v>
      </c>
      <c r="P10" s="694" t="s">
        <v>31</v>
      </c>
      <c r="Q10" s="692"/>
      <c r="R10" s="695" t="s">
        <v>31</v>
      </c>
      <c r="S10" s="696" t="n">
        <f aca="false">SUM(T10:AA10)</f>
        <v>168</v>
      </c>
      <c r="T10" s="697" t="n">
        <v>162</v>
      </c>
      <c r="U10" s="697" t="n">
        <v>5</v>
      </c>
      <c r="V10" s="691" t="n">
        <v>1</v>
      </c>
      <c r="W10" s="691" t="s">
        <v>93</v>
      </c>
      <c r="X10" s="691" t="s">
        <v>93</v>
      </c>
      <c r="Y10" s="698" t="n">
        <v>0</v>
      </c>
      <c r="Z10" s="699" t="s">
        <v>32</v>
      </c>
      <c r="AA10" s="699" t="s">
        <v>32</v>
      </c>
      <c r="AB10" s="692"/>
      <c r="AC10" s="700" t="s">
        <v>32</v>
      </c>
      <c r="AD10" s="700" t="s">
        <v>32</v>
      </c>
      <c r="AE10" s="700" t="s">
        <v>32</v>
      </c>
      <c r="AF10" s="700" t="s">
        <v>32</v>
      </c>
      <c r="AG10" s="700" t="s">
        <v>32</v>
      </c>
      <c r="AH10" s="694" t="s">
        <v>31</v>
      </c>
    </row>
    <row r="11" s="701" customFormat="true" ht="24.75" hidden="false" customHeight="true" outlineLevel="0" collapsed="false">
      <c r="A11" s="688" t="s">
        <v>33</v>
      </c>
      <c r="B11" s="689" t="n">
        <f aca="false">SUM(C11,G11)</f>
        <v>1</v>
      </c>
      <c r="C11" s="690" t="n">
        <v>0</v>
      </c>
      <c r="D11" s="690" t="n">
        <v>0</v>
      </c>
      <c r="E11" s="690" t="n">
        <v>0</v>
      </c>
      <c r="F11" s="690" t="n">
        <v>0</v>
      </c>
      <c r="G11" s="691" t="n">
        <v>1</v>
      </c>
      <c r="H11" s="692"/>
      <c r="I11" s="693" t="n">
        <f aca="false">SUM(J11,N11,O11)</f>
        <v>440</v>
      </c>
      <c r="J11" s="693" t="n">
        <f aca="false">SUM(K11:M11)</f>
        <v>116</v>
      </c>
      <c r="K11" s="691" t="n">
        <v>91</v>
      </c>
      <c r="L11" s="691" t="n">
        <v>3</v>
      </c>
      <c r="M11" s="691" t="n">
        <v>22</v>
      </c>
      <c r="N11" s="691" t="n">
        <v>304</v>
      </c>
      <c r="O11" s="691" t="n">
        <v>20</v>
      </c>
      <c r="P11" s="702" t="s">
        <v>33</v>
      </c>
      <c r="Q11" s="692"/>
      <c r="R11" s="688" t="s">
        <v>33</v>
      </c>
      <c r="S11" s="696" t="n">
        <f aca="false">SUM(T11:AA11)</f>
        <v>71</v>
      </c>
      <c r="T11" s="697" t="n">
        <v>62</v>
      </c>
      <c r="U11" s="697" t="n">
        <v>5</v>
      </c>
      <c r="V11" s="691" t="n">
        <v>1</v>
      </c>
      <c r="W11" s="691" t="n">
        <v>1</v>
      </c>
      <c r="X11" s="691" t="s">
        <v>93</v>
      </c>
      <c r="Y11" s="691" t="n">
        <v>2</v>
      </c>
      <c r="Z11" s="699" t="s">
        <v>32</v>
      </c>
      <c r="AA11" s="699" t="s">
        <v>32</v>
      </c>
      <c r="AB11" s="692"/>
      <c r="AC11" s="700" t="s">
        <v>32</v>
      </c>
      <c r="AD11" s="700" t="s">
        <v>32</v>
      </c>
      <c r="AE11" s="700" t="s">
        <v>32</v>
      </c>
      <c r="AF11" s="700" t="s">
        <v>32</v>
      </c>
      <c r="AG11" s="700" t="s">
        <v>32</v>
      </c>
      <c r="AH11" s="702" t="s">
        <v>33</v>
      </c>
    </row>
    <row r="12" s="701" customFormat="true" ht="24.75" hidden="false" customHeight="true" outlineLevel="0" collapsed="false">
      <c r="A12" s="688" t="s">
        <v>34</v>
      </c>
      <c r="B12" s="689" t="n">
        <f aca="false">SUM(C12,G12)</f>
        <v>1</v>
      </c>
      <c r="C12" s="690" t="n">
        <v>0</v>
      </c>
      <c r="D12" s="690" t="n">
        <v>0</v>
      </c>
      <c r="E12" s="690" t="n">
        <v>0</v>
      </c>
      <c r="F12" s="690" t="n">
        <v>0</v>
      </c>
      <c r="G12" s="691" t="n">
        <v>1</v>
      </c>
      <c r="H12" s="692"/>
      <c r="I12" s="693" t="n">
        <f aca="false">SUM(J12,N12,O12)</f>
        <v>478</v>
      </c>
      <c r="J12" s="693" t="n">
        <f aca="false">SUM(K12:M12)</f>
        <v>116</v>
      </c>
      <c r="K12" s="691" t="n">
        <v>91</v>
      </c>
      <c r="L12" s="691" t="n">
        <v>3</v>
      </c>
      <c r="M12" s="691" t="n">
        <v>22</v>
      </c>
      <c r="N12" s="691" t="n">
        <v>342</v>
      </c>
      <c r="O12" s="691" t="n">
        <v>20</v>
      </c>
      <c r="P12" s="702" t="s">
        <v>34</v>
      </c>
      <c r="Q12" s="692"/>
      <c r="R12" s="688" t="s">
        <v>34</v>
      </c>
      <c r="S12" s="696" t="n">
        <f aca="false">SUM(T12:AA12)</f>
        <v>70</v>
      </c>
      <c r="T12" s="697" t="n">
        <v>62</v>
      </c>
      <c r="U12" s="697" t="n">
        <v>5</v>
      </c>
      <c r="V12" s="691" t="s">
        <v>93</v>
      </c>
      <c r="W12" s="691" t="n">
        <v>1</v>
      </c>
      <c r="X12" s="691" t="s">
        <v>93</v>
      </c>
      <c r="Y12" s="691" t="n">
        <v>2</v>
      </c>
      <c r="Z12" s="699" t="s">
        <v>32</v>
      </c>
      <c r="AA12" s="699" t="s">
        <v>32</v>
      </c>
      <c r="AB12" s="692"/>
      <c r="AC12" s="700" t="s">
        <v>32</v>
      </c>
      <c r="AD12" s="700" t="s">
        <v>32</v>
      </c>
      <c r="AE12" s="700" t="s">
        <v>32</v>
      </c>
      <c r="AF12" s="700" t="s">
        <v>32</v>
      </c>
      <c r="AG12" s="700" t="s">
        <v>32</v>
      </c>
      <c r="AH12" s="702" t="s">
        <v>34</v>
      </c>
    </row>
    <row r="13" s="701" customFormat="true" ht="24.75" hidden="false" customHeight="true" outlineLevel="0" collapsed="false">
      <c r="A13" s="688" t="n">
        <v>1999</v>
      </c>
      <c r="B13" s="689" t="n">
        <f aca="false">SUM(C13,G13)</f>
        <v>2</v>
      </c>
      <c r="C13" s="690" t="n">
        <v>0</v>
      </c>
      <c r="D13" s="690" t="n">
        <v>0</v>
      </c>
      <c r="E13" s="690" t="n">
        <v>0</v>
      </c>
      <c r="F13" s="690" t="n">
        <v>0</v>
      </c>
      <c r="G13" s="691" t="n">
        <v>2</v>
      </c>
      <c r="H13" s="692"/>
      <c r="I13" s="693" t="n">
        <f aca="false">SUM(J13,N13,O13)</f>
        <v>768</v>
      </c>
      <c r="J13" s="693" t="n">
        <f aca="false">SUM(K13:M13)</f>
        <v>60</v>
      </c>
      <c r="K13" s="691" t="n">
        <v>53</v>
      </c>
      <c r="L13" s="691" t="n">
        <v>4</v>
      </c>
      <c r="M13" s="691" t="n">
        <v>3</v>
      </c>
      <c r="N13" s="691" t="n">
        <v>663</v>
      </c>
      <c r="O13" s="691" t="n">
        <v>45</v>
      </c>
      <c r="P13" s="702" t="n">
        <v>1999</v>
      </c>
      <c r="Q13" s="692"/>
      <c r="R13" s="688" t="n">
        <v>1999</v>
      </c>
      <c r="S13" s="696" t="n">
        <f aca="false">SUM(T13:AA13)</f>
        <v>67</v>
      </c>
      <c r="T13" s="697" t="n">
        <v>38</v>
      </c>
      <c r="U13" s="697" t="n">
        <v>2</v>
      </c>
      <c r="V13" s="691" t="s">
        <v>93</v>
      </c>
      <c r="W13" s="691" t="n">
        <v>1</v>
      </c>
      <c r="X13" s="691" t="s">
        <v>93</v>
      </c>
      <c r="Y13" s="691" t="n">
        <v>26</v>
      </c>
      <c r="Z13" s="699" t="s">
        <v>32</v>
      </c>
      <c r="AA13" s="699" t="s">
        <v>32</v>
      </c>
      <c r="AB13" s="692"/>
      <c r="AC13" s="700" t="s">
        <v>32</v>
      </c>
      <c r="AD13" s="700" t="s">
        <v>32</v>
      </c>
      <c r="AE13" s="700" t="s">
        <v>32</v>
      </c>
      <c r="AF13" s="700" t="s">
        <v>32</v>
      </c>
      <c r="AG13" s="700" t="s">
        <v>32</v>
      </c>
      <c r="AH13" s="702" t="n">
        <v>1999</v>
      </c>
    </row>
    <row r="14" s="701" customFormat="true" ht="24.75" hidden="false" customHeight="true" outlineLevel="0" collapsed="false">
      <c r="A14" s="688" t="n">
        <v>2000</v>
      </c>
      <c r="B14" s="689" t="n">
        <f aca="false">SUM(C14,G14)</f>
        <v>2</v>
      </c>
      <c r="C14" s="690" t="n">
        <v>0</v>
      </c>
      <c r="D14" s="690" t="n">
        <v>0</v>
      </c>
      <c r="E14" s="690" t="n">
        <v>0</v>
      </c>
      <c r="F14" s="690" t="n">
        <v>0</v>
      </c>
      <c r="G14" s="691" t="n">
        <v>2</v>
      </c>
      <c r="H14" s="692"/>
      <c r="I14" s="693" t="n">
        <f aca="false">SUM(J14,N14,O14)</f>
        <v>812</v>
      </c>
      <c r="J14" s="693" t="n">
        <f aca="false">SUM(K14:M14)</f>
        <v>75</v>
      </c>
      <c r="K14" s="691" t="n">
        <v>68</v>
      </c>
      <c r="L14" s="691" t="n">
        <v>4</v>
      </c>
      <c r="M14" s="691" t="n">
        <v>3</v>
      </c>
      <c r="N14" s="691" t="n">
        <v>692</v>
      </c>
      <c r="O14" s="691" t="n">
        <v>45</v>
      </c>
      <c r="P14" s="702" t="n">
        <v>2000</v>
      </c>
      <c r="Q14" s="692"/>
      <c r="R14" s="688" t="n">
        <v>2000</v>
      </c>
      <c r="S14" s="696" t="n">
        <f aca="false">SUM(T14:AA14)</f>
        <v>38</v>
      </c>
      <c r="T14" s="697" t="s">
        <v>93</v>
      </c>
      <c r="U14" s="697" t="n">
        <v>2</v>
      </c>
      <c r="V14" s="691" t="s">
        <v>93</v>
      </c>
      <c r="W14" s="691" t="n">
        <v>1</v>
      </c>
      <c r="X14" s="691" t="s">
        <v>93</v>
      </c>
      <c r="Y14" s="691" t="n">
        <v>34</v>
      </c>
      <c r="Z14" s="699" t="n">
        <v>1</v>
      </c>
      <c r="AA14" s="699" t="s">
        <v>93</v>
      </c>
      <c r="AB14" s="692"/>
      <c r="AC14" s="700" t="n">
        <f aca="false">SUM(AD14:AG14)</f>
        <v>1098</v>
      </c>
      <c r="AD14" s="700" t="n">
        <v>197</v>
      </c>
      <c r="AE14" s="700" t="n">
        <v>900</v>
      </c>
      <c r="AF14" s="700" t="s">
        <v>93</v>
      </c>
      <c r="AG14" s="700" t="n">
        <v>1</v>
      </c>
      <c r="AH14" s="702" t="n">
        <v>2000</v>
      </c>
    </row>
    <row r="15" s="60" customFormat="true" ht="24.75" hidden="false" customHeight="true" outlineLevel="0" collapsed="false">
      <c r="A15" s="55" t="n">
        <v>2001</v>
      </c>
      <c r="B15" s="57" t="n">
        <v>3</v>
      </c>
      <c r="C15" s="703" t="n">
        <v>0</v>
      </c>
      <c r="D15" s="703" t="n">
        <v>0</v>
      </c>
      <c r="E15" s="703" t="n">
        <v>0</v>
      </c>
      <c r="F15" s="703" t="n">
        <v>0</v>
      </c>
      <c r="G15" s="704" t="n">
        <v>3</v>
      </c>
      <c r="H15" s="705"/>
      <c r="I15" s="706" t="n">
        <v>858</v>
      </c>
      <c r="J15" s="706" t="n">
        <v>88</v>
      </c>
      <c r="K15" s="704" t="n">
        <v>72</v>
      </c>
      <c r="L15" s="704" t="n">
        <v>5</v>
      </c>
      <c r="M15" s="704" t="n">
        <v>11</v>
      </c>
      <c r="N15" s="704" t="n">
        <v>725</v>
      </c>
      <c r="O15" s="704" t="n">
        <v>45</v>
      </c>
      <c r="P15" s="707" t="n">
        <v>2001</v>
      </c>
      <c r="Q15" s="704"/>
      <c r="R15" s="55" t="n">
        <v>2001</v>
      </c>
      <c r="S15" s="708" t="n">
        <v>40</v>
      </c>
      <c r="T15" s="709" t="s">
        <v>93</v>
      </c>
      <c r="U15" s="708" t="n">
        <v>2</v>
      </c>
      <c r="V15" s="706" t="s">
        <v>93</v>
      </c>
      <c r="W15" s="706" t="n">
        <v>1</v>
      </c>
      <c r="X15" s="706" t="s">
        <v>93</v>
      </c>
      <c r="Y15" s="704" t="n">
        <v>36</v>
      </c>
      <c r="Z15" s="706" t="n">
        <v>1</v>
      </c>
      <c r="AA15" s="706" t="s">
        <v>93</v>
      </c>
      <c r="AB15" s="704"/>
      <c r="AC15" s="710" t="n">
        <v>1098</v>
      </c>
      <c r="AD15" s="710" t="n">
        <v>197</v>
      </c>
      <c r="AE15" s="710" t="n">
        <v>900</v>
      </c>
      <c r="AF15" s="711" t="s">
        <v>93</v>
      </c>
      <c r="AG15" s="710" t="n">
        <v>1</v>
      </c>
      <c r="AH15" s="707" t="n">
        <v>2001</v>
      </c>
    </row>
    <row r="16" s="15" customFormat="true" ht="5.25" hidden="false" customHeight="true" outlineLevel="0" collapsed="false">
      <c r="A16" s="25"/>
      <c r="B16" s="712"/>
      <c r="C16" s="712"/>
      <c r="D16" s="712"/>
      <c r="E16" s="712"/>
      <c r="F16" s="712"/>
      <c r="G16" s="712"/>
      <c r="H16" s="692"/>
      <c r="I16" s="62"/>
      <c r="J16" s="62"/>
      <c r="K16" s="62"/>
      <c r="L16" s="713"/>
      <c r="M16" s="713"/>
      <c r="N16" s="712"/>
      <c r="O16" s="712"/>
      <c r="P16" s="714"/>
      <c r="Q16" s="692"/>
      <c r="R16" s="715"/>
      <c r="S16" s="712"/>
      <c r="T16" s="712"/>
      <c r="U16" s="62"/>
      <c r="V16" s="712"/>
      <c r="W16" s="712"/>
      <c r="X16" s="712"/>
      <c r="Y16" s="62"/>
      <c r="Z16" s="62"/>
      <c r="AA16" s="62"/>
      <c r="AB16" s="716"/>
      <c r="AC16" s="62"/>
      <c r="AD16" s="62"/>
      <c r="AE16" s="62"/>
      <c r="AF16" s="62"/>
      <c r="AG16" s="62"/>
      <c r="AH16" s="63"/>
    </row>
    <row r="17" s="15" customFormat="true" ht="18" hidden="false" customHeight="true" outlineLevel="0" collapsed="false">
      <c r="A17" s="717" t="s">
        <v>534</v>
      </c>
      <c r="B17" s="13"/>
      <c r="H17" s="14"/>
      <c r="I17" s="68" t="s">
        <v>535</v>
      </c>
      <c r="P17" s="12"/>
      <c r="Q17" s="14"/>
      <c r="R17" s="717" t="s">
        <v>534</v>
      </c>
      <c r="S17" s="13"/>
      <c r="AB17" s="20"/>
      <c r="AC17" s="68" t="s">
        <v>535</v>
      </c>
    </row>
    <row r="18" customFormat="false" ht="12.95" hidden="false" customHeight="true" outlineLevel="0" collapsed="false">
      <c r="A18" s="13"/>
      <c r="B18" s="13"/>
      <c r="C18" s="15"/>
      <c r="D18" s="15"/>
      <c r="E18" s="15"/>
      <c r="F18" s="15"/>
      <c r="G18" s="15"/>
      <c r="H18" s="14"/>
      <c r="I18" s="15"/>
      <c r="J18" s="15"/>
      <c r="K18" s="15"/>
      <c r="L18" s="15"/>
      <c r="M18" s="15"/>
      <c r="N18" s="15"/>
      <c r="O18" s="15"/>
      <c r="Q18" s="14"/>
      <c r="S18" s="13"/>
      <c r="T18" s="15"/>
      <c r="U18" s="15"/>
      <c r="V18" s="15"/>
      <c r="W18" s="15"/>
      <c r="X18" s="15"/>
      <c r="Y18" s="15"/>
      <c r="Z18" s="15"/>
      <c r="AA18" s="15"/>
      <c r="AB18" s="20"/>
      <c r="AC18" s="15"/>
      <c r="AD18" s="15"/>
      <c r="AE18" s="15"/>
      <c r="AF18" s="15"/>
      <c r="AG18" s="15"/>
    </row>
    <row r="19" customFormat="false" ht="12.95" hidden="false" customHeight="true" outlineLevel="0" collapsed="false">
      <c r="B19" s="13"/>
      <c r="C19" s="15"/>
      <c r="D19" s="15"/>
      <c r="E19" s="15"/>
      <c r="F19" s="15"/>
      <c r="G19" s="15"/>
      <c r="H19" s="14"/>
      <c r="I19" s="15"/>
      <c r="J19" s="15"/>
      <c r="K19" s="15"/>
      <c r="L19" s="15"/>
      <c r="M19" s="15"/>
      <c r="N19" s="15"/>
      <c r="O19" s="15"/>
      <c r="Q19" s="14"/>
      <c r="S19" s="13"/>
      <c r="T19" s="15"/>
      <c r="U19" s="15"/>
      <c r="V19" s="15"/>
      <c r="W19" s="15"/>
      <c r="X19" s="15"/>
      <c r="Y19" s="15"/>
      <c r="Z19" s="15"/>
      <c r="AA19" s="15"/>
      <c r="AB19" s="20"/>
      <c r="AC19" s="15"/>
      <c r="AD19" s="15"/>
      <c r="AE19" s="15"/>
      <c r="AF19" s="15"/>
      <c r="AG19" s="15"/>
    </row>
    <row r="20" customFormat="false" ht="9.75" hidden="false" customHeight="true" outlineLevel="0" collapsed="false"/>
  </sheetData>
  <mergeCells count="15">
    <mergeCell ref="A3:G3"/>
    <mergeCell ref="I3:P3"/>
    <mergeCell ref="R3:Z3"/>
    <mergeCell ref="AC3:AH3"/>
    <mergeCell ref="B6:G6"/>
    <mergeCell ref="I6:O6"/>
    <mergeCell ref="S6:AA6"/>
    <mergeCell ref="AC6:AG6"/>
    <mergeCell ref="C7:F7"/>
    <mergeCell ref="J7:M7"/>
    <mergeCell ref="AC7:AC9"/>
    <mergeCell ref="AD7:AD9"/>
    <mergeCell ref="AE7:AE9"/>
    <mergeCell ref="AF7:AF9"/>
    <mergeCell ref="AG7:AG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N11" activePane="bottomRight" state="frozen"/>
      <selection pane="topLeft" activeCell="A1" activeCellId="0" sqref="A1"/>
      <selection pane="topRight" activeCell="N1" activeCellId="0" sqref="N1"/>
      <selection pane="bottomLeft" activeCell="A11" activeCellId="0" sqref="A11"/>
      <selection pane="bottomRight" activeCell="T4" activeCellId="0" sqref="T4"/>
    </sheetView>
  </sheetViews>
  <sheetFormatPr defaultColWidth="9.07421875" defaultRowHeight="15.75" zeroHeight="false" outlineLevelRow="0" outlineLevelCol="0"/>
  <cols>
    <col collapsed="false" customWidth="true" hidden="false" outlineLevel="0" max="1" min="1" style="69" width="7.05"/>
    <col collapsed="false" customWidth="true" hidden="false" outlineLevel="0" max="2" min="2" style="70" width="6.68"/>
    <col collapsed="false" customWidth="true" hidden="false" outlineLevel="0" max="3" min="3" style="70" width="8.95"/>
    <col collapsed="false" customWidth="true" hidden="false" outlineLevel="0" max="4" min="4" style="70" width="6.68"/>
    <col collapsed="false" customWidth="true" hidden="false" outlineLevel="0" max="5" min="5" style="70" width="8.69"/>
    <col collapsed="false" customWidth="true" hidden="false" outlineLevel="0" max="6" min="6" style="70" width="6.55"/>
    <col collapsed="false" customWidth="true" hidden="false" outlineLevel="0" max="7" min="7" style="70" width="8.31"/>
    <col collapsed="false" customWidth="true" hidden="false" outlineLevel="0" max="8" min="8" style="69" width="6.93"/>
    <col collapsed="false" customWidth="true" hidden="false" outlineLevel="0" max="9" min="9" style="70" width="8.19"/>
    <col collapsed="false" customWidth="true" hidden="false" outlineLevel="0" max="10" min="10" style="69" width="6.93"/>
    <col collapsed="false" customWidth="true" hidden="false" outlineLevel="0" max="11" min="11" style="69" width="7.81"/>
    <col collapsed="false" customWidth="true" hidden="false" outlineLevel="0" max="12" min="12" style="69" width="1.51"/>
    <col collapsed="false" customWidth="true" hidden="false" outlineLevel="0" max="13" min="13" style="69" width="6.93"/>
    <col collapsed="false" customWidth="true" hidden="false" outlineLevel="0" max="14" min="14" style="69" width="8.31"/>
    <col collapsed="false" customWidth="true" hidden="false" outlineLevel="0" max="15" min="15" style="69" width="6.93"/>
    <col collapsed="false" customWidth="true" hidden="false" outlineLevel="0" max="16" min="16" style="69" width="8.57"/>
    <col collapsed="false" customWidth="true" hidden="false" outlineLevel="0" max="17" min="17" style="69" width="7.05"/>
    <col collapsed="false" customWidth="true" hidden="false" outlineLevel="0" max="18" min="18" style="69" width="8.31"/>
    <col collapsed="false" customWidth="true" hidden="false" outlineLevel="0" max="19" min="19" style="69" width="7.05"/>
    <col collapsed="false" customWidth="true" hidden="false" outlineLevel="0" max="20" min="20" style="69" width="8.31"/>
    <col collapsed="false" customWidth="true" hidden="false" outlineLevel="0" max="21" min="21" style="69" width="10.2"/>
    <col collapsed="false" customWidth="true" hidden="false" outlineLevel="0" max="23" min="22" style="71" width="0.62"/>
    <col collapsed="false" customWidth="false" hidden="false" outlineLevel="0" max="257" min="24" style="71" width="9.07"/>
  </cols>
  <sheetData>
    <row r="1" s="76" customFormat="true" ht="11.25" hidden="false" customHeight="false" outlineLevel="0" collapsed="false">
      <c r="A1" s="72" t="s">
        <v>0</v>
      </c>
      <c r="B1" s="73"/>
      <c r="C1" s="73"/>
      <c r="D1" s="73"/>
      <c r="E1" s="73"/>
      <c r="F1" s="73"/>
      <c r="G1" s="73"/>
      <c r="H1" s="74"/>
      <c r="I1" s="73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5" t="s">
        <v>1</v>
      </c>
    </row>
    <row r="2" s="80" customFormat="true" ht="12" hidden="false" customHeight="false" outlineLevel="0" collapsed="false">
      <c r="A2" s="77"/>
      <c r="B2" s="78"/>
      <c r="C2" s="78"/>
      <c r="D2" s="78"/>
      <c r="E2" s="78"/>
      <c r="F2" s="78"/>
      <c r="G2" s="78"/>
      <c r="H2" s="79"/>
      <c r="I2" s="78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s="82" customFormat="true" ht="18.75" hidden="false" customHeight="false" outlineLevel="0" collapsed="false">
      <c r="A3" s="81" t="s">
        <v>40</v>
      </c>
      <c r="B3" s="81"/>
      <c r="C3" s="81"/>
      <c r="D3" s="81"/>
      <c r="E3" s="81"/>
      <c r="F3" s="81"/>
      <c r="G3" s="81"/>
      <c r="H3" s="81"/>
      <c r="I3" s="81"/>
      <c r="K3" s="83"/>
      <c r="L3" s="81"/>
      <c r="M3" s="84" t="s">
        <v>41</v>
      </c>
      <c r="N3" s="85"/>
      <c r="P3" s="83"/>
      <c r="Q3" s="83"/>
      <c r="R3" s="83"/>
      <c r="S3" s="83"/>
      <c r="T3" s="83"/>
      <c r="U3" s="83"/>
    </row>
    <row r="4" s="80" customFormat="true" ht="18.75" hidden="false" customHeight="fals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7"/>
      <c r="M4" s="88" t="s">
        <v>42</v>
      </c>
      <c r="N4" s="86"/>
      <c r="O4" s="86"/>
      <c r="P4" s="86"/>
      <c r="Q4" s="86"/>
      <c r="R4" s="86"/>
      <c r="S4" s="86"/>
      <c r="T4" s="86"/>
      <c r="U4" s="86"/>
    </row>
    <row r="5" s="80" customFormat="true" ht="12.75" hidden="false" customHeight="false" outlineLevel="0" collapsed="false">
      <c r="A5" s="89" t="s">
        <v>43</v>
      </c>
      <c r="B5" s="89"/>
      <c r="C5" s="89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90" t="s">
        <v>44</v>
      </c>
    </row>
    <row r="6" s="80" customFormat="true" ht="13.5" hidden="false" customHeight="true" outlineLevel="0" collapsed="false">
      <c r="A6" s="91"/>
      <c r="B6" s="92" t="s">
        <v>45</v>
      </c>
      <c r="C6" s="92"/>
      <c r="D6" s="92"/>
      <c r="E6" s="92"/>
      <c r="F6" s="92"/>
      <c r="G6" s="92"/>
      <c r="H6" s="92"/>
      <c r="I6" s="92"/>
      <c r="J6" s="93"/>
      <c r="K6" s="94"/>
      <c r="L6" s="95"/>
      <c r="M6" s="96" t="s">
        <v>46</v>
      </c>
      <c r="N6" s="96"/>
      <c r="O6" s="96"/>
      <c r="P6" s="96"/>
      <c r="Q6" s="96"/>
      <c r="R6" s="96"/>
      <c r="S6" s="96"/>
      <c r="T6" s="96"/>
      <c r="U6" s="97"/>
    </row>
    <row r="7" s="87" customFormat="true" ht="13.5" hidden="false" customHeight="true" outlineLevel="0" collapsed="false">
      <c r="A7" s="98"/>
      <c r="B7" s="99" t="s">
        <v>47</v>
      </c>
      <c r="C7" s="99"/>
      <c r="D7" s="100" t="s">
        <v>48</v>
      </c>
      <c r="E7" s="100"/>
      <c r="F7" s="100" t="s">
        <v>49</v>
      </c>
      <c r="G7" s="100"/>
      <c r="H7" s="99" t="s">
        <v>50</v>
      </c>
      <c r="I7" s="99"/>
      <c r="J7" s="101" t="s">
        <v>51</v>
      </c>
      <c r="K7" s="101"/>
      <c r="L7" s="95"/>
      <c r="M7" s="99" t="s">
        <v>52</v>
      </c>
      <c r="N7" s="99"/>
      <c r="O7" s="99" t="s">
        <v>53</v>
      </c>
      <c r="P7" s="99"/>
      <c r="Q7" s="99" t="s">
        <v>54</v>
      </c>
      <c r="R7" s="99"/>
      <c r="S7" s="99" t="s">
        <v>55</v>
      </c>
      <c r="T7" s="99"/>
    </row>
    <row r="8" s="87" customFormat="true" ht="13.5" hidden="false" customHeight="true" outlineLevel="0" collapsed="false">
      <c r="A8" s="102" t="s">
        <v>12</v>
      </c>
      <c r="B8" s="102" t="s">
        <v>56</v>
      </c>
      <c r="C8" s="102" t="s">
        <v>57</v>
      </c>
      <c r="D8" s="103" t="s">
        <v>56</v>
      </c>
      <c r="E8" s="102" t="s">
        <v>57</v>
      </c>
      <c r="F8" s="102" t="s">
        <v>56</v>
      </c>
      <c r="G8" s="103" t="s">
        <v>57</v>
      </c>
      <c r="H8" s="102" t="s">
        <v>56</v>
      </c>
      <c r="I8" s="104" t="s">
        <v>57</v>
      </c>
      <c r="J8" s="104" t="s">
        <v>56</v>
      </c>
      <c r="K8" s="105" t="s">
        <v>57</v>
      </c>
      <c r="L8" s="104"/>
      <c r="M8" s="102" t="s">
        <v>56</v>
      </c>
      <c r="N8" s="106" t="s">
        <v>58</v>
      </c>
      <c r="O8" s="103" t="s">
        <v>56</v>
      </c>
      <c r="P8" s="107" t="s">
        <v>58</v>
      </c>
      <c r="Q8" s="102" t="s">
        <v>56</v>
      </c>
      <c r="R8" s="106" t="s">
        <v>58</v>
      </c>
      <c r="S8" s="103" t="s">
        <v>56</v>
      </c>
      <c r="T8" s="107" t="s">
        <v>58</v>
      </c>
      <c r="U8" s="87" t="s">
        <v>17</v>
      </c>
    </row>
    <row r="9" s="87" customFormat="true" ht="13.5" hidden="false" customHeight="true" outlineLevel="0" collapsed="false">
      <c r="A9" s="102"/>
      <c r="B9" s="98" t="s">
        <v>59</v>
      </c>
      <c r="C9" s="98" t="s">
        <v>60</v>
      </c>
      <c r="D9" s="98" t="s">
        <v>59</v>
      </c>
      <c r="E9" s="98" t="s">
        <v>60</v>
      </c>
      <c r="F9" s="98" t="s">
        <v>59</v>
      </c>
      <c r="G9" s="98" t="s">
        <v>60</v>
      </c>
      <c r="H9" s="98" t="s">
        <v>59</v>
      </c>
      <c r="I9" s="95" t="s">
        <v>60</v>
      </c>
      <c r="J9" s="98" t="s">
        <v>59</v>
      </c>
      <c r="K9" s="87" t="s">
        <v>60</v>
      </c>
      <c r="L9" s="95"/>
      <c r="M9" s="98" t="s">
        <v>59</v>
      </c>
      <c r="N9" s="87" t="s">
        <v>60</v>
      </c>
      <c r="O9" s="95" t="s">
        <v>59</v>
      </c>
      <c r="P9" s="98" t="s">
        <v>60</v>
      </c>
      <c r="Q9" s="98" t="s">
        <v>59</v>
      </c>
      <c r="R9" s="87" t="s">
        <v>60</v>
      </c>
      <c r="S9" s="95" t="s">
        <v>59</v>
      </c>
      <c r="T9" s="98" t="s">
        <v>60</v>
      </c>
    </row>
    <row r="10" s="87" customFormat="true" ht="13.5" hidden="false" customHeight="true" outlineLevel="0" collapsed="false">
      <c r="A10" s="108"/>
      <c r="B10" s="108" t="s">
        <v>61</v>
      </c>
      <c r="C10" s="108" t="s">
        <v>62</v>
      </c>
      <c r="D10" s="108" t="s">
        <v>61</v>
      </c>
      <c r="E10" s="108" t="s">
        <v>62</v>
      </c>
      <c r="F10" s="108" t="s">
        <v>61</v>
      </c>
      <c r="G10" s="108" t="s">
        <v>62</v>
      </c>
      <c r="H10" s="108" t="s">
        <v>61</v>
      </c>
      <c r="I10" s="109" t="s">
        <v>62</v>
      </c>
      <c r="J10" s="108" t="s">
        <v>61</v>
      </c>
      <c r="K10" s="110" t="s">
        <v>62</v>
      </c>
      <c r="L10" s="95"/>
      <c r="M10" s="108" t="s">
        <v>61</v>
      </c>
      <c r="N10" s="110" t="s">
        <v>62</v>
      </c>
      <c r="O10" s="109" t="s">
        <v>61</v>
      </c>
      <c r="P10" s="108" t="s">
        <v>62</v>
      </c>
      <c r="Q10" s="108" t="s">
        <v>61</v>
      </c>
      <c r="R10" s="110" t="s">
        <v>62</v>
      </c>
      <c r="S10" s="109" t="s">
        <v>61</v>
      </c>
      <c r="T10" s="108" t="s">
        <v>62</v>
      </c>
      <c r="U10" s="110"/>
    </row>
    <row r="11" s="87" customFormat="true" ht="21" hidden="false" customHeight="true" outlineLevel="0" collapsed="false">
      <c r="A11" s="111" t="s">
        <v>31</v>
      </c>
      <c r="B11" s="112" t="s">
        <v>32</v>
      </c>
      <c r="C11" s="112" t="s">
        <v>32</v>
      </c>
      <c r="D11" s="112" t="s">
        <v>32</v>
      </c>
      <c r="E11" s="112" t="s">
        <v>32</v>
      </c>
      <c r="F11" s="112" t="s">
        <v>32</v>
      </c>
      <c r="G11" s="112" t="s">
        <v>32</v>
      </c>
      <c r="H11" s="112" t="s">
        <v>32</v>
      </c>
      <c r="I11" s="112" t="s">
        <v>32</v>
      </c>
      <c r="J11" s="112" t="s">
        <v>32</v>
      </c>
      <c r="K11" s="112" t="s">
        <v>32</v>
      </c>
      <c r="L11" s="113"/>
      <c r="M11" s="112" t="s">
        <v>32</v>
      </c>
      <c r="N11" s="112" t="s">
        <v>32</v>
      </c>
      <c r="O11" s="112" t="s">
        <v>32</v>
      </c>
      <c r="P11" s="112" t="s">
        <v>32</v>
      </c>
      <c r="Q11" s="112" t="s">
        <v>32</v>
      </c>
      <c r="R11" s="112" t="s">
        <v>32</v>
      </c>
      <c r="S11" s="112" t="s">
        <v>32</v>
      </c>
      <c r="T11" s="112" t="s">
        <v>32</v>
      </c>
      <c r="U11" s="114" t="s">
        <v>31</v>
      </c>
    </row>
    <row r="12" s="87" customFormat="true" ht="21" hidden="false" customHeight="true" outlineLevel="0" collapsed="false">
      <c r="A12" s="111" t="s">
        <v>33</v>
      </c>
      <c r="B12" s="115" t="n">
        <f aca="false">SUM(D12,F12,H12,J12)</f>
        <v>453</v>
      </c>
      <c r="C12" s="115" t="s">
        <v>32</v>
      </c>
      <c r="D12" s="115" t="n">
        <v>70</v>
      </c>
      <c r="E12" s="115" t="s">
        <v>32</v>
      </c>
      <c r="F12" s="115" t="s">
        <v>32</v>
      </c>
      <c r="G12" s="115" t="s">
        <v>32</v>
      </c>
      <c r="H12" s="115" t="n">
        <v>287</v>
      </c>
      <c r="I12" s="115" t="s">
        <v>32</v>
      </c>
      <c r="J12" s="115" t="n">
        <v>96</v>
      </c>
      <c r="K12" s="115" t="s">
        <v>32</v>
      </c>
      <c r="L12" s="115"/>
      <c r="M12" s="115" t="n">
        <v>190</v>
      </c>
      <c r="N12" s="115" t="s">
        <v>32</v>
      </c>
      <c r="O12" s="115" t="n">
        <v>433</v>
      </c>
      <c r="P12" s="115" t="s">
        <v>32</v>
      </c>
      <c r="Q12" s="115" t="n">
        <v>42</v>
      </c>
      <c r="R12" s="115" t="s">
        <v>32</v>
      </c>
      <c r="S12" s="115" t="n">
        <v>77</v>
      </c>
      <c r="T12" s="115" t="s">
        <v>32</v>
      </c>
      <c r="U12" s="114" t="s">
        <v>33</v>
      </c>
    </row>
    <row r="13" s="87" customFormat="true" ht="21" hidden="false" customHeight="true" outlineLevel="0" collapsed="false">
      <c r="A13" s="111" t="s">
        <v>34</v>
      </c>
      <c r="B13" s="115" t="n">
        <f aca="false">SUM(D13,F13,H13,J13)</f>
        <v>459</v>
      </c>
      <c r="C13" s="115" t="s">
        <v>32</v>
      </c>
      <c r="D13" s="115" t="n">
        <v>70</v>
      </c>
      <c r="E13" s="115" t="s">
        <v>32</v>
      </c>
      <c r="F13" s="115" t="s">
        <v>32</v>
      </c>
      <c r="G13" s="115" t="s">
        <v>32</v>
      </c>
      <c r="H13" s="115" t="n">
        <v>293</v>
      </c>
      <c r="I13" s="115" t="s">
        <v>32</v>
      </c>
      <c r="J13" s="115" t="n">
        <v>96</v>
      </c>
      <c r="K13" s="115" t="s">
        <v>32</v>
      </c>
      <c r="L13" s="115"/>
      <c r="M13" s="115" t="n">
        <v>190</v>
      </c>
      <c r="N13" s="115" t="s">
        <v>32</v>
      </c>
      <c r="O13" s="115" t="n">
        <v>411</v>
      </c>
      <c r="P13" s="115" t="s">
        <v>32</v>
      </c>
      <c r="Q13" s="115" t="n">
        <v>45</v>
      </c>
      <c r="R13" s="115" t="s">
        <v>32</v>
      </c>
      <c r="S13" s="115" t="n">
        <v>77</v>
      </c>
      <c r="T13" s="115" t="s">
        <v>32</v>
      </c>
      <c r="U13" s="114" t="s">
        <v>34</v>
      </c>
    </row>
    <row r="14" s="87" customFormat="true" ht="21" hidden="false" customHeight="true" outlineLevel="0" collapsed="false">
      <c r="A14" s="116" t="n">
        <v>1999</v>
      </c>
      <c r="B14" s="115" t="n">
        <f aca="false">SUM(D14,F14,H14,J14)</f>
        <v>460</v>
      </c>
      <c r="C14" s="115" t="s">
        <v>32</v>
      </c>
      <c r="D14" s="115" t="n">
        <v>71</v>
      </c>
      <c r="E14" s="115" t="s">
        <v>32</v>
      </c>
      <c r="F14" s="115" t="s">
        <v>32</v>
      </c>
      <c r="G14" s="115" t="s">
        <v>32</v>
      </c>
      <c r="H14" s="115" t="n">
        <v>300</v>
      </c>
      <c r="I14" s="115" t="s">
        <v>32</v>
      </c>
      <c r="J14" s="115" t="n">
        <v>89</v>
      </c>
      <c r="K14" s="115" t="s">
        <v>32</v>
      </c>
      <c r="L14" s="115"/>
      <c r="M14" s="115" t="n">
        <v>447</v>
      </c>
      <c r="N14" s="115" t="s">
        <v>32</v>
      </c>
      <c r="O14" s="115" t="n">
        <v>393</v>
      </c>
      <c r="P14" s="115" t="s">
        <v>32</v>
      </c>
      <c r="Q14" s="115" t="n">
        <v>54</v>
      </c>
      <c r="R14" s="115" t="s">
        <v>32</v>
      </c>
      <c r="S14" s="115" t="n">
        <v>91</v>
      </c>
      <c r="T14" s="115" t="s">
        <v>32</v>
      </c>
      <c r="U14" s="117" t="n">
        <v>1999</v>
      </c>
    </row>
    <row r="15" s="118" customFormat="true" ht="21" hidden="false" customHeight="true" outlineLevel="0" collapsed="false">
      <c r="A15" s="116" t="n">
        <v>2000</v>
      </c>
      <c r="B15" s="115" t="n">
        <f aca="false">SUM(D15,F15,H15,J15)</f>
        <v>466</v>
      </c>
      <c r="C15" s="115" t="s">
        <v>32</v>
      </c>
      <c r="D15" s="115" t="n">
        <v>71</v>
      </c>
      <c r="E15" s="115" t="s">
        <v>32</v>
      </c>
      <c r="F15" s="115" t="s">
        <v>32</v>
      </c>
      <c r="G15" s="115" t="s">
        <v>32</v>
      </c>
      <c r="H15" s="115" t="n">
        <v>304</v>
      </c>
      <c r="I15" s="115" t="s">
        <v>32</v>
      </c>
      <c r="J15" s="115" t="n">
        <v>91</v>
      </c>
      <c r="K15" s="115" t="s">
        <v>32</v>
      </c>
      <c r="L15" s="115"/>
      <c r="M15" s="115" t="n">
        <v>529</v>
      </c>
      <c r="N15" s="115" t="s">
        <v>32</v>
      </c>
      <c r="O15" s="115" t="n">
        <v>341</v>
      </c>
      <c r="P15" s="115" t="s">
        <v>32</v>
      </c>
      <c r="Q15" s="115" t="n">
        <v>80</v>
      </c>
      <c r="R15" s="115" t="s">
        <v>32</v>
      </c>
      <c r="S15" s="115" t="n">
        <v>112</v>
      </c>
      <c r="T15" s="115" t="s">
        <v>32</v>
      </c>
      <c r="U15" s="117" t="n">
        <v>2000</v>
      </c>
    </row>
    <row r="16" s="87" customFormat="true" ht="21" hidden="false" customHeight="true" outlineLevel="0" collapsed="false">
      <c r="A16" s="119" t="n">
        <v>2001</v>
      </c>
      <c r="B16" s="120" t="n">
        <v>480</v>
      </c>
      <c r="C16" s="121" t="s">
        <v>32</v>
      </c>
      <c r="D16" s="122" t="n">
        <v>71</v>
      </c>
      <c r="E16" s="121" t="s">
        <v>32</v>
      </c>
      <c r="F16" s="121" t="s">
        <v>32</v>
      </c>
      <c r="G16" s="121" t="s">
        <v>32</v>
      </c>
      <c r="H16" s="122" t="n">
        <v>308</v>
      </c>
      <c r="I16" s="121" t="s">
        <v>32</v>
      </c>
      <c r="J16" s="122" t="n">
        <v>101</v>
      </c>
      <c r="K16" s="121" t="s">
        <v>32</v>
      </c>
      <c r="L16" s="123"/>
      <c r="M16" s="122" t="n">
        <v>587</v>
      </c>
      <c r="N16" s="121" t="s">
        <v>32</v>
      </c>
      <c r="O16" s="122" t="n">
        <v>343</v>
      </c>
      <c r="P16" s="121" t="s">
        <v>32</v>
      </c>
      <c r="Q16" s="122" t="n">
        <v>102</v>
      </c>
      <c r="R16" s="121" t="s">
        <v>32</v>
      </c>
      <c r="S16" s="122" t="n">
        <v>142</v>
      </c>
      <c r="T16" s="121" t="s">
        <v>32</v>
      </c>
      <c r="U16" s="124" t="n">
        <v>2001</v>
      </c>
    </row>
    <row r="17" s="80" customFormat="true" ht="20.25" hidden="false" customHeight="true" outlineLevel="0" collapsed="false">
      <c r="A17" s="67" t="s">
        <v>38</v>
      </c>
      <c r="B17" s="90"/>
      <c r="C17" s="90"/>
      <c r="D17" s="90"/>
      <c r="E17" s="90"/>
      <c r="F17" s="90"/>
      <c r="G17" s="90"/>
      <c r="H17" s="125"/>
      <c r="I17" s="126"/>
      <c r="J17" s="127"/>
      <c r="K17" s="127"/>
      <c r="L17" s="127"/>
      <c r="M17" s="68" t="s">
        <v>39</v>
      </c>
      <c r="N17" s="125"/>
      <c r="O17" s="127"/>
      <c r="P17" s="127"/>
      <c r="Q17" s="127"/>
      <c r="R17" s="127"/>
      <c r="S17" s="127"/>
      <c r="T17" s="127"/>
    </row>
    <row r="18" s="80" customFormat="true" ht="12" hidden="false" customHeight="false" outlineLevel="0" collapsed="false">
      <c r="A18" s="128"/>
      <c r="B18" s="78"/>
      <c r="C18" s="78"/>
      <c r="D18" s="78"/>
      <c r="E18" s="78"/>
      <c r="F18" s="78"/>
      <c r="G18" s="78"/>
      <c r="H18" s="125"/>
      <c r="I18" s="129"/>
      <c r="J18" s="130"/>
      <c r="K18" s="131"/>
      <c r="L18" s="125"/>
      <c r="M18" s="131"/>
      <c r="N18" s="131"/>
      <c r="O18" s="131"/>
      <c r="P18" s="131"/>
      <c r="Q18" s="131"/>
      <c r="R18" s="131"/>
      <c r="S18" s="131"/>
      <c r="T18" s="131"/>
    </row>
    <row r="19" s="80" customFormat="true" ht="12" hidden="false" customHeight="false" outlineLevel="0" collapsed="false">
      <c r="A19" s="132"/>
      <c r="B19" s="78"/>
      <c r="C19" s="78"/>
      <c r="D19" s="78"/>
      <c r="E19" s="78"/>
      <c r="F19" s="78"/>
      <c r="G19" s="78"/>
      <c r="H19" s="125"/>
      <c r="I19" s="129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79"/>
    </row>
    <row r="20" s="80" customFormat="true" ht="9.75" hidden="false" customHeight="true" outlineLevel="0" collapsed="false">
      <c r="A20" s="133"/>
      <c r="B20" s="78"/>
      <c r="C20" s="78"/>
      <c r="D20" s="78"/>
      <c r="E20" s="78"/>
      <c r="F20" s="78"/>
      <c r="G20" s="78"/>
      <c r="H20" s="125"/>
      <c r="I20" s="129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79"/>
    </row>
    <row r="21" customFormat="false" ht="15.75" hidden="false" customHeight="false" outlineLevel="0" collapsed="false">
      <c r="A21" s="134"/>
      <c r="H21" s="135"/>
      <c r="I21" s="136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</row>
    <row r="22" customFormat="false" ht="15.75" hidden="false" customHeight="false" outlineLevel="0" collapsed="false">
      <c r="A22" s="134"/>
      <c r="H22" s="135"/>
      <c r="I22" s="136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</row>
    <row r="23" customFormat="false" ht="15.75" hidden="false" customHeight="false" outlineLevel="0" collapsed="false">
      <c r="A23" s="134"/>
      <c r="H23" s="135"/>
      <c r="I23" s="136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customFormat="false" ht="15.75" hidden="false" customHeight="false" outlineLevel="0" collapsed="false">
      <c r="A24" s="134"/>
      <c r="H24" s="135"/>
      <c r="I24" s="136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</row>
    <row r="25" customFormat="false" ht="15.75" hidden="false" customHeight="false" outlineLevel="0" collapsed="false">
      <c r="A25" s="134"/>
      <c r="H25" s="135"/>
      <c r="I25" s="136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</row>
    <row r="26" customFormat="false" ht="15.75" hidden="false" customHeight="false" outlineLevel="0" collapsed="false">
      <c r="A26" s="134"/>
      <c r="H26" s="135"/>
      <c r="I26" s="136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</row>
    <row r="27" customFormat="false" ht="15.75" hidden="false" customHeight="false" outlineLevel="0" collapsed="false">
      <c r="A27" s="134"/>
      <c r="H27" s="135"/>
      <c r="I27" s="136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</row>
    <row r="28" customFormat="false" ht="15.75" hidden="false" customHeight="false" outlineLevel="0" collapsed="false">
      <c r="A28" s="134"/>
      <c r="H28" s="135"/>
      <c r="I28" s="136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</row>
    <row r="29" customFormat="false" ht="15.75" hidden="false" customHeight="false" outlineLevel="0" collapsed="false">
      <c r="A29" s="134"/>
      <c r="H29" s="135"/>
      <c r="I29" s="136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</row>
    <row r="30" customFormat="false" ht="15.75" hidden="false" customHeight="false" outlineLevel="0" collapsed="false">
      <c r="A30" s="134"/>
      <c r="H30" s="135"/>
      <c r="I30" s="136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</row>
    <row r="31" customFormat="false" ht="15.75" hidden="false" customHeight="false" outlineLevel="0" collapsed="false">
      <c r="A31" s="134"/>
      <c r="H31" s="135"/>
      <c r="I31" s="136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</row>
    <row r="32" customFormat="false" ht="15.75" hidden="false" customHeight="false" outlineLevel="0" collapsed="false">
      <c r="A32" s="134"/>
      <c r="H32" s="135"/>
      <c r="I32" s="136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</row>
    <row r="33" customFormat="false" ht="15.75" hidden="false" customHeight="false" outlineLevel="0" collapsed="false">
      <c r="A33" s="134"/>
      <c r="H33" s="135"/>
      <c r="I33" s="136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</row>
    <row r="34" customFormat="false" ht="15.75" hidden="false" customHeight="false" outlineLevel="0" collapsed="false">
      <c r="A34" s="134"/>
      <c r="H34" s="135"/>
      <c r="I34" s="136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</row>
    <row r="35" customFormat="false" ht="15.75" hidden="false" customHeight="false" outlineLevel="0" collapsed="false">
      <c r="A35" s="71"/>
      <c r="H35" s="135"/>
      <c r="I35" s="136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</row>
    <row r="36" customFormat="false" ht="15.75" hidden="false" customHeight="false" outlineLevel="0" collapsed="false">
      <c r="H36" s="135"/>
      <c r="I36" s="136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</row>
    <row r="37" customFormat="false" ht="15.75" hidden="false" customHeight="false" outlineLevel="0" collapsed="false">
      <c r="H37" s="135"/>
      <c r="I37" s="136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</row>
    <row r="38" customFormat="false" ht="15.75" hidden="false" customHeight="false" outlineLevel="0" collapsed="false">
      <c r="H38" s="135"/>
      <c r="I38" s="136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</row>
    <row r="39" customFormat="false" ht="15.75" hidden="false" customHeight="false" outlineLevel="0" collapsed="false">
      <c r="H39" s="135"/>
      <c r="I39" s="136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</row>
    <row r="40" customFormat="false" ht="15.75" hidden="false" customHeight="false" outlineLevel="0" collapsed="false">
      <c r="H40" s="135"/>
      <c r="I40" s="136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</row>
    <row r="41" customFormat="false" ht="15.75" hidden="false" customHeight="false" outlineLevel="0" collapsed="false">
      <c r="H41" s="135"/>
      <c r="I41" s="136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</row>
    <row r="42" customFormat="false" ht="15.75" hidden="false" customHeight="false" outlineLevel="0" collapsed="false">
      <c r="H42" s="135"/>
      <c r="I42" s="136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</row>
    <row r="43" customFormat="false" ht="15.75" hidden="false" customHeight="false" outlineLevel="0" collapsed="false">
      <c r="H43" s="135"/>
      <c r="I43" s="136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</row>
    <row r="44" customFormat="false" ht="15.75" hidden="false" customHeight="false" outlineLevel="0" collapsed="false">
      <c r="H44" s="135"/>
      <c r="I44" s="136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</row>
    <row r="45" customFormat="false" ht="15.75" hidden="false" customHeight="false" outlineLevel="0" collapsed="false">
      <c r="H45" s="135"/>
      <c r="I45" s="136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</row>
    <row r="46" customFormat="false" ht="15.75" hidden="false" customHeight="false" outlineLevel="0" collapsed="false">
      <c r="H46" s="135"/>
      <c r="I46" s="136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</row>
    <row r="47" customFormat="false" ht="15.75" hidden="false" customHeight="false" outlineLevel="0" collapsed="false">
      <c r="H47" s="135"/>
      <c r="I47" s="136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</row>
    <row r="48" customFormat="false" ht="15.75" hidden="false" customHeight="false" outlineLevel="0" collapsed="false">
      <c r="H48" s="135"/>
      <c r="I48" s="136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</row>
    <row r="49" customFormat="false" ht="15.75" hidden="false" customHeight="false" outlineLevel="0" collapsed="false">
      <c r="H49" s="135"/>
      <c r="I49" s="136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</row>
    <row r="50" customFormat="false" ht="15.75" hidden="false" customHeight="false" outlineLevel="0" collapsed="false">
      <c r="H50" s="135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</row>
    <row r="51" customFormat="false" ht="15.75" hidden="false" customHeight="false" outlineLevel="0" collapsed="false">
      <c r="H51" s="135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</row>
    <row r="52" customFormat="false" ht="15.75" hidden="false" customHeight="false" outlineLevel="0" collapsed="false">
      <c r="H52" s="135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</row>
    <row r="53" customFormat="false" ht="15.75" hidden="false" customHeight="false" outlineLevel="0" collapsed="false">
      <c r="H53" s="135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</row>
    <row r="54" customFormat="false" ht="15.75" hidden="false" customHeight="false" outlineLevel="0" collapsed="false">
      <c r="H54" s="135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</row>
    <row r="55" customFormat="false" ht="15.75" hidden="false" customHeight="false" outlineLevel="0" collapsed="false">
      <c r="H55" s="135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</row>
    <row r="56" customFormat="false" ht="15.75" hidden="false" customHeight="false" outlineLevel="0" collapsed="false">
      <c r="H56" s="135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</row>
    <row r="57" customFormat="false" ht="15.75" hidden="false" customHeight="false" outlineLevel="0" collapsed="false">
      <c r="H57" s="135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</row>
    <row r="58" customFormat="false" ht="15.75" hidden="false" customHeight="false" outlineLevel="0" collapsed="false">
      <c r="H58" s="135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</row>
    <row r="59" customFormat="false" ht="15.75" hidden="false" customHeight="false" outlineLevel="0" collapsed="false">
      <c r="H59" s="135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</row>
    <row r="60" customFormat="false" ht="15.75" hidden="false" customHeight="false" outlineLevel="0" collapsed="false">
      <c r="H60" s="135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</row>
    <row r="61" customFormat="false" ht="15.75" hidden="false" customHeight="false" outlineLevel="0" collapsed="false">
      <c r="H61" s="135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</row>
    <row r="62" customFormat="false" ht="15.75" hidden="false" customHeight="false" outlineLevel="0" collapsed="false">
      <c r="H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</row>
    <row r="63" customFormat="false" ht="15.75" hidden="false" customHeight="false" outlineLevel="0" collapsed="false">
      <c r="H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</row>
    <row r="64" customFormat="false" ht="15.75" hidden="false" customHeight="false" outlineLevel="0" collapsed="false">
      <c r="H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</row>
    <row r="65" customFormat="false" ht="15.75" hidden="false" customHeight="false" outlineLevel="0" collapsed="false">
      <c r="H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</row>
    <row r="66" customFormat="false" ht="15.75" hidden="false" customHeight="false" outlineLevel="0" collapsed="false">
      <c r="H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137"/>
    </row>
    <row r="67" customFormat="false" ht="15.75" hidden="false" customHeight="false" outlineLevel="0" collapsed="false">
      <c r="H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</row>
    <row r="68" customFormat="false" ht="15.75" hidden="false" customHeight="false" outlineLevel="0" collapsed="false">
      <c r="H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</row>
    <row r="69" customFormat="false" ht="15.75" hidden="false" customHeight="false" outlineLevel="0" collapsed="false">
      <c r="H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</row>
    <row r="70" customFormat="false" ht="15.75" hidden="false" customHeight="false" outlineLevel="0" collapsed="false">
      <c r="H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</row>
    <row r="71" customFormat="false" ht="15.75" hidden="false" customHeight="false" outlineLevel="0" collapsed="false">
      <c r="H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</row>
    <row r="72" customFormat="false" ht="15.75" hidden="false" customHeight="false" outlineLevel="0" collapsed="false">
      <c r="H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</row>
    <row r="73" customFormat="false" ht="15.75" hidden="false" customHeight="false" outlineLevel="0" collapsed="false">
      <c r="H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</row>
    <row r="74" customFormat="false" ht="15.75" hidden="false" customHeight="false" outlineLevel="0" collapsed="false"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T74" s="137"/>
    </row>
    <row r="75" customFormat="false" ht="15.75" hidden="false" customHeight="false" outlineLevel="0" collapsed="false">
      <c r="J75" s="137"/>
      <c r="K75" s="137"/>
      <c r="L75" s="137"/>
      <c r="M75" s="137"/>
      <c r="N75" s="137"/>
      <c r="O75" s="137"/>
      <c r="P75" s="137"/>
      <c r="Q75" s="137"/>
      <c r="R75" s="137"/>
      <c r="S75" s="137"/>
      <c r="T75" s="137"/>
    </row>
    <row r="76" customFormat="false" ht="15.75" hidden="false" customHeight="false" outlineLevel="0" collapsed="false"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7"/>
    </row>
    <row r="77" customFormat="false" ht="15.75" hidden="false" customHeight="false" outlineLevel="0" collapsed="false"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</row>
    <row r="78" customFormat="false" ht="15.75" hidden="false" customHeight="false" outlineLevel="0" collapsed="false"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</row>
    <row r="79" customFormat="false" ht="15.75" hidden="false" customHeight="false" outlineLevel="0" collapsed="false"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7"/>
    </row>
    <row r="80" customFormat="false" ht="15.75" hidden="false" customHeight="false" outlineLevel="0" collapsed="false"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</row>
    <row r="81" customFormat="false" ht="15.75" hidden="false" customHeight="false" outlineLevel="0" collapsed="false"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</row>
    <row r="82" customFormat="false" ht="15.75" hidden="false" customHeight="false" outlineLevel="0" collapsed="false"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</row>
    <row r="83" customFormat="false" ht="15.75" hidden="false" customHeight="false" outlineLevel="0" collapsed="false"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</row>
    <row r="84" customFormat="false" ht="15.75" hidden="false" customHeight="false" outlineLevel="0" collapsed="false"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T84" s="137"/>
    </row>
    <row r="85" customFormat="false" ht="15.75" hidden="false" customHeight="false" outlineLevel="0" collapsed="false"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</row>
    <row r="86" customFormat="false" ht="15.75" hidden="false" customHeight="false" outlineLevel="0" collapsed="false"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T86" s="137"/>
    </row>
    <row r="87" customFormat="false" ht="15.75" hidden="false" customHeight="false" outlineLevel="0" collapsed="false">
      <c r="J87" s="137"/>
      <c r="K87" s="137"/>
      <c r="L87" s="137"/>
      <c r="M87" s="137"/>
      <c r="N87" s="137"/>
      <c r="O87" s="137"/>
      <c r="P87" s="137"/>
      <c r="Q87" s="137"/>
      <c r="R87" s="137"/>
      <c r="S87" s="137"/>
      <c r="T87" s="137"/>
    </row>
  </sheetData>
  <mergeCells count="13">
    <mergeCell ref="A3:I3"/>
    <mergeCell ref="A5:C5"/>
    <mergeCell ref="B6:I6"/>
    <mergeCell ref="M6:T6"/>
    <mergeCell ref="B7:C7"/>
    <mergeCell ref="D7:E7"/>
    <mergeCell ref="F7:G7"/>
    <mergeCell ref="H7:I7"/>
    <mergeCell ref="J7:K7"/>
    <mergeCell ref="M7:N7"/>
    <mergeCell ref="O7:P7"/>
    <mergeCell ref="Q7:R7"/>
    <mergeCell ref="S7:T7"/>
  </mergeCells>
  <printOptions headings="false" gridLines="false" gridLinesSet="true" horizontalCentered="true" verticalCentered="false"/>
  <pageMargins left="0.7" right="0.609722222222222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07421875" defaultRowHeight="15.75" zeroHeight="false" outlineLevelRow="0" outlineLevelCol="0"/>
  <cols>
    <col collapsed="false" customWidth="true" hidden="false" outlineLevel="0" max="1" min="1" style="69" width="9.2"/>
    <col collapsed="false" customWidth="true" hidden="false" outlineLevel="0" max="4" min="2" style="69" width="7.69"/>
    <col collapsed="false" customWidth="true" hidden="false" outlineLevel="0" max="5" min="5" style="69" width="5.66"/>
    <col collapsed="false" customWidth="true" hidden="false" outlineLevel="0" max="6" min="6" style="69" width="7.18"/>
    <col collapsed="false" customWidth="true" hidden="false" outlineLevel="0" max="7" min="7" style="69" width="7.56"/>
    <col collapsed="false" customWidth="true" hidden="false" outlineLevel="0" max="8" min="8" style="69" width="6.68"/>
    <col collapsed="false" customWidth="true" hidden="false" outlineLevel="0" max="9" min="9" style="69" width="7.18"/>
    <col collapsed="false" customWidth="true" hidden="false" outlineLevel="0" max="10" min="10" style="69" width="7.43"/>
    <col collapsed="false" customWidth="true" hidden="false" outlineLevel="0" max="11" min="11" style="138" width="0.62"/>
    <col collapsed="false" customWidth="true" hidden="false" outlineLevel="0" max="12" min="12" style="69" width="6.93"/>
    <col collapsed="false" customWidth="true" hidden="false" outlineLevel="0" max="14" min="13" style="69" width="7.43"/>
    <col collapsed="false" customWidth="true" hidden="false" outlineLevel="0" max="15" min="15" style="69" width="6.93"/>
    <col collapsed="false" customWidth="true" hidden="false" outlineLevel="0" max="17" min="16" style="69" width="7.18"/>
    <col collapsed="false" customWidth="true" hidden="false" outlineLevel="0" max="20" min="18" style="69" width="6.68"/>
    <col collapsed="false" customWidth="true" hidden="false" outlineLevel="0" max="21" min="21" style="69" width="11.22"/>
    <col collapsed="false" customWidth="true" hidden="false" outlineLevel="0" max="22" min="22" style="138" width="0.5"/>
    <col collapsed="false" customWidth="true" hidden="false" outlineLevel="0" max="23" min="23" style="69" width="8.69"/>
    <col collapsed="false" customWidth="true" hidden="false" outlineLevel="0" max="24" min="24" style="69" width="6.8"/>
    <col collapsed="false" customWidth="true" hidden="false" outlineLevel="0" max="25" min="25" style="69" width="7.05"/>
    <col collapsed="false" customWidth="true" hidden="false" outlineLevel="0" max="26" min="26" style="69" width="7.69"/>
    <col collapsed="false" customWidth="true" hidden="false" outlineLevel="0" max="27" min="27" style="69" width="6.93"/>
    <col collapsed="false" customWidth="true" hidden="false" outlineLevel="0" max="28" min="28" style="69" width="6.8"/>
    <col collapsed="false" customWidth="true" hidden="false" outlineLevel="0" max="29" min="29" style="70" width="7.69"/>
    <col collapsed="false" customWidth="true" hidden="false" outlineLevel="0" max="30" min="30" style="69" width="6.93"/>
    <col collapsed="false" customWidth="true" hidden="false" outlineLevel="0" max="31" min="31" style="69" width="6.8"/>
    <col collapsed="false" customWidth="true" hidden="false" outlineLevel="0" max="32" min="32" style="69" width="7.69"/>
    <col collapsed="false" customWidth="true" hidden="false" outlineLevel="0" max="33" min="33" style="138" width="0.75"/>
    <col collapsed="false" customWidth="true" hidden="false" outlineLevel="0" max="34" min="34" style="69" width="6.68"/>
    <col collapsed="false" customWidth="true" hidden="false" outlineLevel="0" max="35" min="35" style="69" width="7.18"/>
    <col collapsed="false" customWidth="true" hidden="false" outlineLevel="0" max="36" min="36" style="69" width="8.19"/>
    <col collapsed="false" customWidth="true" hidden="false" outlineLevel="0" max="37" min="37" style="69" width="6.68"/>
    <col collapsed="false" customWidth="true" hidden="false" outlineLevel="0" max="39" min="38" style="69" width="6.3"/>
    <col collapsed="false" customWidth="true" hidden="false" outlineLevel="0" max="40" min="40" style="69" width="6.68"/>
    <col collapsed="false" customWidth="true" hidden="false" outlineLevel="0" max="41" min="41" style="69" width="7.18"/>
    <col collapsed="false" customWidth="true" hidden="false" outlineLevel="0" max="42" min="42" style="69" width="8.19"/>
    <col collapsed="false" customWidth="true" hidden="false" outlineLevel="0" max="43" min="43" style="69" width="11.22"/>
    <col collapsed="false" customWidth="true" hidden="false" outlineLevel="0" max="44" min="44" style="71" width="0.75"/>
    <col collapsed="false" customWidth="false" hidden="false" outlineLevel="0" max="257" min="45" style="71" width="9.07"/>
  </cols>
  <sheetData>
    <row r="1" s="76" customFormat="true" ht="11.25" hidden="false" customHeight="false" outlineLevel="0" collapsed="false">
      <c r="A1" s="72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139"/>
      <c r="L1" s="74"/>
      <c r="M1" s="74"/>
      <c r="N1" s="74"/>
      <c r="O1" s="74"/>
      <c r="P1" s="74"/>
      <c r="Q1" s="74"/>
      <c r="R1" s="74"/>
      <c r="S1" s="74"/>
      <c r="T1" s="74"/>
      <c r="U1" s="75" t="s">
        <v>1</v>
      </c>
      <c r="V1" s="139"/>
      <c r="W1" s="72" t="s">
        <v>0</v>
      </c>
      <c r="X1" s="74"/>
      <c r="Y1" s="74"/>
      <c r="Z1" s="74"/>
      <c r="AA1" s="74"/>
      <c r="AB1" s="74"/>
      <c r="AC1" s="73"/>
      <c r="AD1" s="74"/>
      <c r="AE1" s="74"/>
      <c r="AF1" s="74"/>
      <c r="AG1" s="139"/>
      <c r="AH1" s="74"/>
      <c r="AI1" s="74"/>
      <c r="AJ1" s="74"/>
      <c r="AK1" s="74"/>
      <c r="AL1" s="74"/>
      <c r="AM1" s="74"/>
      <c r="AN1" s="74"/>
      <c r="AO1" s="74"/>
      <c r="AP1" s="74"/>
      <c r="AQ1" s="75" t="s">
        <v>1</v>
      </c>
    </row>
    <row r="2" s="80" customFormat="true" ht="12" hidden="false" customHeight="false" outlineLevel="0" collapsed="false">
      <c r="A2" s="77"/>
      <c r="B2" s="79"/>
      <c r="C2" s="79"/>
      <c r="D2" s="79"/>
      <c r="E2" s="79"/>
      <c r="F2" s="79"/>
      <c r="G2" s="79"/>
      <c r="H2" s="79"/>
      <c r="I2" s="79"/>
      <c r="J2" s="79"/>
      <c r="K2" s="132"/>
      <c r="L2" s="79"/>
      <c r="M2" s="79"/>
      <c r="N2" s="79"/>
      <c r="O2" s="79"/>
      <c r="P2" s="79"/>
      <c r="Q2" s="79"/>
      <c r="R2" s="79"/>
      <c r="S2" s="79"/>
      <c r="T2" s="79"/>
      <c r="U2" s="79"/>
      <c r="V2" s="132"/>
      <c r="W2" s="79"/>
      <c r="X2" s="79"/>
      <c r="Y2" s="79"/>
      <c r="Z2" s="79"/>
      <c r="AA2" s="79"/>
      <c r="AB2" s="79"/>
      <c r="AC2" s="78"/>
      <c r="AD2" s="79"/>
      <c r="AE2" s="79"/>
      <c r="AF2" s="79"/>
      <c r="AG2" s="132"/>
      <c r="AH2" s="79"/>
      <c r="AI2" s="79"/>
      <c r="AJ2" s="79"/>
      <c r="AK2" s="79"/>
      <c r="AL2" s="79"/>
      <c r="AM2" s="79"/>
      <c r="AN2" s="79"/>
      <c r="AO2" s="79"/>
      <c r="AP2" s="79"/>
      <c r="AQ2" s="79"/>
    </row>
    <row r="3" s="82" customFormat="true" ht="18.75" hidden="false" customHeight="false" outlineLevel="0" collapsed="false">
      <c r="A3" s="81" t="s">
        <v>63</v>
      </c>
      <c r="B3" s="81"/>
      <c r="C3" s="81"/>
      <c r="D3" s="81"/>
      <c r="E3" s="81"/>
      <c r="F3" s="81"/>
      <c r="G3" s="81"/>
      <c r="H3" s="81"/>
      <c r="I3" s="81"/>
      <c r="J3" s="81"/>
      <c r="K3" s="140"/>
      <c r="L3" s="81" t="s">
        <v>64</v>
      </c>
      <c r="M3" s="81"/>
      <c r="N3" s="81"/>
      <c r="O3" s="81"/>
      <c r="P3" s="81"/>
      <c r="Q3" s="81"/>
      <c r="R3" s="81"/>
      <c r="S3" s="81"/>
      <c r="T3" s="81"/>
      <c r="U3" s="81"/>
      <c r="V3" s="140"/>
      <c r="W3" s="81" t="s">
        <v>65</v>
      </c>
      <c r="X3" s="81"/>
      <c r="Y3" s="81"/>
      <c r="Z3" s="81"/>
      <c r="AA3" s="81"/>
      <c r="AB3" s="81"/>
      <c r="AC3" s="81"/>
      <c r="AD3" s="81"/>
      <c r="AE3" s="81"/>
      <c r="AF3" s="81"/>
      <c r="AG3" s="140"/>
      <c r="AH3" s="81" t="s">
        <v>66</v>
      </c>
      <c r="AI3" s="81"/>
      <c r="AJ3" s="81"/>
      <c r="AK3" s="81"/>
      <c r="AL3" s="81"/>
      <c r="AM3" s="81"/>
      <c r="AN3" s="81"/>
      <c r="AO3" s="81"/>
      <c r="AP3" s="81"/>
      <c r="AQ3" s="81"/>
    </row>
    <row r="4" s="144" customFormat="true" ht="12" hidden="false" customHeight="false" outlineLevel="0" collapsed="false">
      <c r="A4" s="86"/>
      <c r="B4" s="141"/>
      <c r="C4" s="141"/>
      <c r="D4" s="141"/>
      <c r="E4" s="141"/>
      <c r="F4" s="141"/>
      <c r="G4" s="141"/>
      <c r="H4" s="141"/>
      <c r="I4" s="141"/>
      <c r="J4" s="141"/>
      <c r="K4" s="142"/>
      <c r="L4" s="86"/>
      <c r="M4" s="86"/>
      <c r="N4" s="86"/>
      <c r="O4" s="86"/>
      <c r="P4" s="86"/>
      <c r="Q4" s="86"/>
      <c r="R4" s="86"/>
      <c r="S4" s="86"/>
      <c r="T4" s="86"/>
      <c r="U4" s="86"/>
      <c r="V4" s="142"/>
      <c r="W4" s="86"/>
      <c r="X4" s="141"/>
      <c r="Y4" s="141"/>
      <c r="Z4" s="141"/>
      <c r="AA4" s="141"/>
      <c r="AB4" s="141"/>
      <c r="AC4" s="143"/>
      <c r="AD4" s="141"/>
      <c r="AE4" s="141"/>
      <c r="AF4" s="141"/>
      <c r="AG4" s="142"/>
      <c r="AH4" s="86"/>
      <c r="AI4" s="86"/>
      <c r="AJ4" s="86"/>
      <c r="AK4" s="86"/>
      <c r="AL4" s="86"/>
      <c r="AM4" s="86"/>
      <c r="AN4" s="86"/>
      <c r="AO4" s="86"/>
      <c r="AP4" s="86"/>
      <c r="AQ4" s="86"/>
    </row>
    <row r="5" s="80" customFormat="true" ht="12.75" hidden="false" customHeight="false" outlineLevel="0" collapsed="false">
      <c r="A5" s="145" t="s">
        <v>67</v>
      </c>
      <c r="B5" s="146"/>
      <c r="C5" s="146"/>
      <c r="D5" s="146"/>
      <c r="E5" s="146"/>
      <c r="F5" s="146"/>
      <c r="G5" s="146"/>
      <c r="H5" s="146"/>
      <c r="I5" s="146"/>
      <c r="J5" s="146"/>
      <c r="K5" s="132"/>
      <c r="L5" s="146"/>
      <c r="M5" s="146"/>
      <c r="N5" s="146"/>
      <c r="O5" s="146"/>
      <c r="P5" s="146"/>
      <c r="Q5" s="146"/>
      <c r="R5" s="146"/>
      <c r="S5" s="146"/>
      <c r="T5" s="146"/>
      <c r="U5" s="147" t="s">
        <v>68</v>
      </c>
      <c r="V5" s="132"/>
      <c r="W5" s="145" t="s">
        <v>67</v>
      </c>
      <c r="X5" s="146"/>
      <c r="Y5" s="146"/>
      <c r="Z5" s="146"/>
      <c r="AA5" s="146"/>
      <c r="AB5" s="146"/>
      <c r="AC5" s="147"/>
      <c r="AD5" s="146"/>
      <c r="AE5" s="146"/>
      <c r="AF5" s="146"/>
      <c r="AG5" s="132"/>
      <c r="AH5" s="146"/>
      <c r="AI5" s="146"/>
      <c r="AJ5" s="146"/>
      <c r="AK5" s="146"/>
      <c r="AL5" s="146"/>
      <c r="AM5" s="146"/>
      <c r="AN5" s="146"/>
      <c r="AO5" s="146"/>
      <c r="AP5" s="146"/>
      <c r="AQ5" s="147" t="s">
        <v>68</v>
      </c>
    </row>
    <row r="6" s="80" customFormat="true" ht="13.5" hidden="false" customHeight="true" outlineLevel="0" collapsed="false">
      <c r="A6" s="148"/>
      <c r="B6" s="99" t="s">
        <v>69</v>
      </c>
      <c r="C6" s="99"/>
      <c r="D6" s="99"/>
      <c r="E6" s="99"/>
      <c r="F6" s="99"/>
      <c r="G6" s="99"/>
      <c r="H6" s="99"/>
      <c r="I6" s="99"/>
      <c r="J6" s="99"/>
      <c r="K6" s="132"/>
      <c r="L6" s="149" t="s">
        <v>70</v>
      </c>
      <c r="M6" s="149"/>
      <c r="N6" s="149"/>
      <c r="O6" s="149"/>
      <c r="P6" s="149"/>
      <c r="Q6" s="149"/>
      <c r="R6" s="149"/>
      <c r="S6" s="149"/>
      <c r="T6" s="149"/>
      <c r="U6" s="150"/>
      <c r="V6" s="132"/>
      <c r="W6" s="148"/>
      <c r="X6" s="151" t="s">
        <v>71</v>
      </c>
      <c r="Y6" s="151"/>
      <c r="Z6" s="151"/>
      <c r="AA6" s="151"/>
      <c r="AB6" s="151"/>
      <c r="AC6" s="152"/>
      <c r="AD6" s="110"/>
      <c r="AE6" s="110"/>
      <c r="AF6" s="153"/>
      <c r="AG6" s="132"/>
      <c r="AH6" s="149" t="s">
        <v>72</v>
      </c>
      <c r="AI6" s="149"/>
      <c r="AJ6" s="149"/>
      <c r="AK6" s="149"/>
      <c r="AL6" s="149"/>
      <c r="AM6" s="149"/>
      <c r="AN6" s="149"/>
      <c r="AO6" s="149"/>
      <c r="AP6" s="149"/>
      <c r="AQ6" s="150"/>
    </row>
    <row r="7" s="80" customFormat="true" ht="13.5" hidden="false" customHeight="true" outlineLevel="0" collapsed="false">
      <c r="A7" s="102" t="s">
        <v>12</v>
      </c>
      <c r="B7" s="99" t="s">
        <v>73</v>
      </c>
      <c r="C7" s="99"/>
      <c r="D7" s="99"/>
      <c r="E7" s="99" t="s">
        <v>74</v>
      </c>
      <c r="F7" s="99"/>
      <c r="G7" s="99"/>
      <c r="H7" s="99" t="s">
        <v>75</v>
      </c>
      <c r="I7" s="99"/>
      <c r="J7" s="99"/>
      <c r="K7" s="132"/>
      <c r="L7" s="154" t="s">
        <v>73</v>
      </c>
      <c r="M7" s="154"/>
      <c r="N7" s="154"/>
      <c r="O7" s="99" t="s">
        <v>74</v>
      </c>
      <c r="P7" s="99"/>
      <c r="Q7" s="99"/>
      <c r="R7" s="99" t="s">
        <v>75</v>
      </c>
      <c r="S7" s="99"/>
      <c r="T7" s="99"/>
      <c r="U7" s="155" t="s">
        <v>17</v>
      </c>
      <c r="V7" s="132"/>
      <c r="W7" s="102" t="s">
        <v>12</v>
      </c>
      <c r="X7" s="99" t="s">
        <v>73</v>
      </c>
      <c r="Y7" s="99"/>
      <c r="Z7" s="99"/>
      <c r="AA7" s="151" t="s">
        <v>74</v>
      </c>
      <c r="AB7" s="151"/>
      <c r="AC7" s="156"/>
      <c r="AD7" s="99" t="s">
        <v>75</v>
      </c>
      <c r="AE7" s="99"/>
      <c r="AF7" s="99"/>
      <c r="AG7" s="132"/>
      <c r="AH7" s="154" t="s">
        <v>73</v>
      </c>
      <c r="AI7" s="154"/>
      <c r="AJ7" s="154"/>
      <c r="AK7" s="99" t="s">
        <v>74</v>
      </c>
      <c r="AL7" s="99"/>
      <c r="AM7" s="99"/>
      <c r="AN7" s="99" t="s">
        <v>75</v>
      </c>
      <c r="AO7" s="99"/>
      <c r="AP7" s="99"/>
      <c r="AQ7" s="155" t="s">
        <v>17</v>
      </c>
    </row>
    <row r="8" s="80" customFormat="true" ht="13.5" hidden="false" customHeight="true" outlineLevel="0" collapsed="false">
      <c r="A8" s="102" t="s">
        <v>76</v>
      </c>
      <c r="B8" s="106" t="s">
        <v>77</v>
      </c>
      <c r="C8" s="157" t="s">
        <v>78</v>
      </c>
      <c r="D8" s="104" t="s">
        <v>79</v>
      </c>
      <c r="E8" s="106" t="s">
        <v>80</v>
      </c>
      <c r="F8" s="157" t="s">
        <v>78</v>
      </c>
      <c r="G8" s="104" t="s">
        <v>79</v>
      </c>
      <c r="H8" s="106" t="s">
        <v>81</v>
      </c>
      <c r="I8" s="104" t="s">
        <v>78</v>
      </c>
      <c r="J8" s="102" t="s">
        <v>79</v>
      </c>
      <c r="K8" s="132"/>
      <c r="L8" s="157" t="s">
        <v>77</v>
      </c>
      <c r="M8" s="157" t="s">
        <v>78</v>
      </c>
      <c r="N8" s="104" t="s">
        <v>79</v>
      </c>
      <c r="O8" s="106" t="s">
        <v>80</v>
      </c>
      <c r="P8" s="157" t="s">
        <v>78</v>
      </c>
      <c r="Q8" s="104" t="s">
        <v>79</v>
      </c>
      <c r="R8" s="102" t="s">
        <v>81</v>
      </c>
      <c r="S8" s="102" t="s">
        <v>78</v>
      </c>
      <c r="T8" s="102" t="s">
        <v>79</v>
      </c>
      <c r="U8" s="155" t="s">
        <v>82</v>
      </c>
      <c r="V8" s="132"/>
      <c r="W8" s="102" t="s">
        <v>76</v>
      </c>
      <c r="X8" s="106" t="s">
        <v>77</v>
      </c>
      <c r="Y8" s="157" t="s">
        <v>78</v>
      </c>
      <c r="Z8" s="104" t="s">
        <v>79</v>
      </c>
      <c r="AA8" s="106" t="s">
        <v>81</v>
      </c>
      <c r="AB8" s="157" t="s">
        <v>78</v>
      </c>
      <c r="AC8" s="104" t="s">
        <v>79</v>
      </c>
      <c r="AD8" s="106" t="s">
        <v>83</v>
      </c>
      <c r="AE8" s="104" t="s">
        <v>78</v>
      </c>
      <c r="AF8" s="102" t="s">
        <v>79</v>
      </c>
      <c r="AG8" s="132"/>
      <c r="AH8" s="157" t="s">
        <v>77</v>
      </c>
      <c r="AI8" s="157" t="s">
        <v>78</v>
      </c>
      <c r="AJ8" s="104" t="s">
        <v>79</v>
      </c>
      <c r="AK8" s="106" t="s">
        <v>83</v>
      </c>
      <c r="AL8" s="157" t="s">
        <v>78</v>
      </c>
      <c r="AM8" s="104" t="s">
        <v>79</v>
      </c>
      <c r="AN8" s="106" t="s">
        <v>81</v>
      </c>
      <c r="AO8" s="157" t="s">
        <v>78</v>
      </c>
      <c r="AP8" s="104" t="s">
        <v>79</v>
      </c>
      <c r="AQ8" s="155" t="s">
        <v>82</v>
      </c>
    </row>
    <row r="9" s="80" customFormat="true" ht="13.5" hidden="false" customHeight="true" outlineLevel="0" collapsed="false">
      <c r="A9" s="108"/>
      <c r="B9" s="110" t="s">
        <v>59</v>
      </c>
      <c r="C9" s="158" t="s">
        <v>84</v>
      </c>
      <c r="D9" s="109" t="s">
        <v>85</v>
      </c>
      <c r="E9" s="110" t="s">
        <v>59</v>
      </c>
      <c r="F9" s="158" t="s">
        <v>84</v>
      </c>
      <c r="G9" s="109" t="s">
        <v>85</v>
      </c>
      <c r="H9" s="110" t="s">
        <v>59</v>
      </c>
      <c r="I9" s="109" t="s">
        <v>84</v>
      </c>
      <c r="J9" s="108" t="s">
        <v>85</v>
      </c>
      <c r="K9" s="132"/>
      <c r="L9" s="158" t="s">
        <v>59</v>
      </c>
      <c r="M9" s="158" t="s">
        <v>84</v>
      </c>
      <c r="N9" s="109" t="s">
        <v>85</v>
      </c>
      <c r="O9" s="110" t="s">
        <v>59</v>
      </c>
      <c r="P9" s="158" t="s">
        <v>84</v>
      </c>
      <c r="Q9" s="109" t="s">
        <v>85</v>
      </c>
      <c r="R9" s="108" t="s">
        <v>59</v>
      </c>
      <c r="S9" s="108" t="s">
        <v>84</v>
      </c>
      <c r="T9" s="108" t="s">
        <v>85</v>
      </c>
      <c r="U9" s="159" t="s">
        <v>86</v>
      </c>
      <c r="V9" s="132"/>
      <c r="W9" s="108"/>
      <c r="X9" s="110" t="s">
        <v>59</v>
      </c>
      <c r="Y9" s="158" t="s">
        <v>84</v>
      </c>
      <c r="Z9" s="109" t="s">
        <v>85</v>
      </c>
      <c r="AA9" s="110" t="s">
        <v>59</v>
      </c>
      <c r="AB9" s="158" t="s">
        <v>84</v>
      </c>
      <c r="AC9" s="109" t="s">
        <v>85</v>
      </c>
      <c r="AD9" s="110" t="s">
        <v>59</v>
      </c>
      <c r="AE9" s="109" t="s">
        <v>84</v>
      </c>
      <c r="AF9" s="108" t="s">
        <v>85</v>
      </c>
      <c r="AG9" s="132"/>
      <c r="AH9" s="158" t="s">
        <v>59</v>
      </c>
      <c r="AI9" s="158" t="s">
        <v>84</v>
      </c>
      <c r="AJ9" s="109" t="s">
        <v>85</v>
      </c>
      <c r="AK9" s="110" t="s">
        <v>59</v>
      </c>
      <c r="AL9" s="158" t="s">
        <v>84</v>
      </c>
      <c r="AM9" s="109" t="s">
        <v>85</v>
      </c>
      <c r="AN9" s="110" t="s">
        <v>59</v>
      </c>
      <c r="AO9" s="158" t="s">
        <v>84</v>
      </c>
      <c r="AP9" s="109" t="s">
        <v>85</v>
      </c>
      <c r="AQ9" s="159" t="s">
        <v>86</v>
      </c>
    </row>
    <row r="10" s="80" customFormat="true" ht="22.5" hidden="false" customHeight="true" outlineLevel="0" collapsed="false">
      <c r="A10" s="98" t="s">
        <v>31</v>
      </c>
      <c r="B10" s="160" t="s">
        <v>32</v>
      </c>
      <c r="C10" s="160" t="s">
        <v>32</v>
      </c>
      <c r="D10" s="160" t="s">
        <v>32</v>
      </c>
      <c r="E10" s="160" t="s">
        <v>32</v>
      </c>
      <c r="F10" s="160" t="s">
        <v>32</v>
      </c>
      <c r="G10" s="160" t="s">
        <v>32</v>
      </c>
      <c r="H10" s="160" t="s">
        <v>32</v>
      </c>
      <c r="I10" s="160" t="s">
        <v>32</v>
      </c>
      <c r="J10" s="160" t="s">
        <v>32</v>
      </c>
      <c r="K10" s="161"/>
      <c r="L10" s="162" t="s">
        <v>87</v>
      </c>
      <c r="M10" s="162" t="s">
        <v>87</v>
      </c>
      <c r="N10" s="162" t="s">
        <v>87</v>
      </c>
      <c r="O10" s="162" t="s">
        <v>87</v>
      </c>
      <c r="P10" s="162" t="s">
        <v>88</v>
      </c>
      <c r="Q10" s="162" t="s">
        <v>32</v>
      </c>
      <c r="R10" s="163" t="s">
        <v>32</v>
      </c>
      <c r="S10" s="163" t="s">
        <v>32</v>
      </c>
      <c r="T10" s="163" t="s">
        <v>32</v>
      </c>
      <c r="U10" s="164" t="s">
        <v>31</v>
      </c>
      <c r="V10" s="165"/>
      <c r="W10" s="98" t="s">
        <v>31</v>
      </c>
      <c r="X10" s="166" t="s">
        <v>89</v>
      </c>
      <c r="Y10" s="166" t="s">
        <v>89</v>
      </c>
      <c r="Z10" s="166" t="s">
        <v>89</v>
      </c>
      <c r="AA10" s="166" t="s">
        <v>89</v>
      </c>
      <c r="AB10" s="161" t="s">
        <v>90</v>
      </c>
      <c r="AC10" s="161" t="s">
        <v>32</v>
      </c>
      <c r="AD10" s="161" t="s">
        <v>89</v>
      </c>
      <c r="AE10" s="161" t="s">
        <v>90</v>
      </c>
      <c r="AF10" s="161" t="s">
        <v>32</v>
      </c>
      <c r="AG10" s="165"/>
      <c r="AH10" s="167" t="s">
        <v>89</v>
      </c>
      <c r="AI10" s="167" t="s">
        <v>89</v>
      </c>
      <c r="AJ10" s="167" t="s">
        <v>89</v>
      </c>
      <c r="AK10" s="168" t="s">
        <v>32</v>
      </c>
      <c r="AL10" s="168" t="s">
        <v>32</v>
      </c>
      <c r="AM10" s="168" t="s">
        <v>32</v>
      </c>
      <c r="AN10" s="168" t="s">
        <v>88</v>
      </c>
      <c r="AO10" s="168" t="s">
        <v>88</v>
      </c>
      <c r="AP10" s="168" t="s">
        <v>32</v>
      </c>
      <c r="AQ10" s="164" t="s">
        <v>31</v>
      </c>
    </row>
    <row r="11" s="80" customFormat="true" ht="22.5" hidden="false" customHeight="true" outlineLevel="0" collapsed="false">
      <c r="A11" s="98" t="s">
        <v>33</v>
      </c>
      <c r="B11" s="160" t="n">
        <f aca="false">SUM(L11,X11,AH11)</f>
        <v>57</v>
      </c>
      <c r="C11" s="160" t="n">
        <f aca="false">SUM(M11,Y11,AI11)</f>
        <v>4074</v>
      </c>
      <c r="D11" s="160" t="n">
        <f aca="false">SUM(N11,Z11,AJ11)</f>
        <v>96818</v>
      </c>
      <c r="E11" s="160" t="n">
        <f aca="false">SUM(O11,AA11,AK11)</f>
        <v>48</v>
      </c>
      <c r="F11" s="160" t="n">
        <f aca="false">SUM(P11,AB11,AL11)</f>
        <v>3608</v>
      </c>
      <c r="G11" s="160" t="n">
        <f aca="false">SUM(Q11,AC11,AM11)</f>
        <v>84406</v>
      </c>
      <c r="H11" s="160" t="n">
        <f aca="false">SUM(R11,AD11,AN11)</f>
        <v>9</v>
      </c>
      <c r="I11" s="160" t="n">
        <f aca="false">SUM(S11,AE11,AO11)</f>
        <v>466</v>
      </c>
      <c r="J11" s="160" t="n">
        <f aca="false">SUM(T11,AF11,AP11)</f>
        <v>12412</v>
      </c>
      <c r="K11" s="161"/>
      <c r="L11" s="162" t="n">
        <f aca="false">SUM(O11,R11)</f>
        <v>5</v>
      </c>
      <c r="M11" s="162" t="n">
        <f aca="false">SUM(P11,S11)</f>
        <v>167</v>
      </c>
      <c r="N11" s="162" t="n">
        <f aca="false">SUM(Q11,T11)</f>
        <v>2004</v>
      </c>
      <c r="O11" s="162" t="n">
        <v>5</v>
      </c>
      <c r="P11" s="162" t="n">
        <v>167</v>
      </c>
      <c r="Q11" s="162" t="n">
        <v>2004</v>
      </c>
      <c r="R11" s="169" t="s">
        <v>91</v>
      </c>
      <c r="S11" s="169" t="s">
        <v>91</v>
      </c>
      <c r="T11" s="169" t="s">
        <v>91</v>
      </c>
      <c r="U11" s="164" t="s">
        <v>33</v>
      </c>
      <c r="V11" s="165"/>
      <c r="W11" s="98" t="s">
        <v>33</v>
      </c>
      <c r="X11" s="170" t="n">
        <f aca="false">SUM(AA11,AD11)</f>
        <v>52</v>
      </c>
      <c r="Y11" s="170" t="n">
        <f aca="false">SUM(AB11,AE11)</f>
        <v>3907</v>
      </c>
      <c r="Z11" s="170" t="n">
        <f aca="false">SUM(AC11,AF11)</f>
        <v>94814</v>
      </c>
      <c r="AA11" s="161" t="n">
        <v>43</v>
      </c>
      <c r="AB11" s="161" t="n">
        <v>3441</v>
      </c>
      <c r="AC11" s="161" t="n">
        <v>82402</v>
      </c>
      <c r="AD11" s="161" t="n">
        <v>9</v>
      </c>
      <c r="AE11" s="161" t="n">
        <v>466</v>
      </c>
      <c r="AF11" s="161" t="n">
        <v>12412</v>
      </c>
      <c r="AG11" s="165"/>
      <c r="AH11" s="168" t="s">
        <v>91</v>
      </c>
      <c r="AI11" s="168" t="s">
        <v>91</v>
      </c>
      <c r="AJ11" s="168" t="s">
        <v>91</v>
      </c>
      <c r="AK11" s="168" t="s">
        <v>91</v>
      </c>
      <c r="AL11" s="168" t="s">
        <v>91</v>
      </c>
      <c r="AM11" s="168" t="s">
        <v>91</v>
      </c>
      <c r="AN11" s="168" t="s">
        <v>91</v>
      </c>
      <c r="AO11" s="168" t="s">
        <v>91</v>
      </c>
      <c r="AP11" s="168" t="s">
        <v>91</v>
      </c>
      <c r="AQ11" s="164" t="s">
        <v>33</v>
      </c>
    </row>
    <row r="12" s="80" customFormat="true" ht="22.5" hidden="false" customHeight="true" outlineLevel="0" collapsed="false">
      <c r="A12" s="98" t="s">
        <v>34</v>
      </c>
      <c r="B12" s="160" t="n">
        <f aca="false">SUM(L12,X12,AH12)</f>
        <v>69</v>
      </c>
      <c r="C12" s="160" t="n">
        <f aca="false">SUM(M12,Y12,AI12)</f>
        <v>4545</v>
      </c>
      <c r="D12" s="160" t="n">
        <f aca="false">SUM(N12,Z12,AJ12)</f>
        <v>110937</v>
      </c>
      <c r="E12" s="160" t="n">
        <f aca="false">SUM(O12,AA12,AK12)</f>
        <v>58</v>
      </c>
      <c r="F12" s="160" t="n">
        <f aca="false">SUM(P12,AB12,AL12)</f>
        <v>4020</v>
      </c>
      <c r="G12" s="160" t="n">
        <f aca="false">SUM(Q12,AC12,AM12)</f>
        <v>95778</v>
      </c>
      <c r="H12" s="160" t="n">
        <f aca="false">SUM(R12,AD12,AN12)</f>
        <v>11</v>
      </c>
      <c r="I12" s="160" t="n">
        <f aca="false">SUM(S12,AE12,AO12)</f>
        <v>525</v>
      </c>
      <c r="J12" s="160" t="n">
        <f aca="false">SUM(T12,AF12,AP12)</f>
        <v>15159</v>
      </c>
      <c r="K12" s="161"/>
      <c r="L12" s="162" t="n">
        <f aca="false">SUM(O12,R12)</f>
        <v>4</v>
      </c>
      <c r="M12" s="162" t="n">
        <f aca="false">SUM(P12,S12)</f>
        <v>117</v>
      </c>
      <c r="N12" s="162" t="n">
        <f aca="false">SUM(Q12,T12)</f>
        <v>1404</v>
      </c>
      <c r="O12" s="162" t="n">
        <v>4</v>
      </c>
      <c r="P12" s="162" t="n">
        <v>117</v>
      </c>
      <c r="Q12" s="162" t="n">
        <v>1404</v>
      </c>
      <c r="R12" s="169" t="s">
        <v>91</v>
      </c>
      <c r="S12" s="169" t="s">
        <v>91</v>
      </c>
      <c r="T12" s="169" t="s">
        <v>91</v>
      </c>
      <c r="U12" s="164" t="s">
        <v>34</v>
      </c>
      <c r="V12" s="165"/>
      <c r="W12" s="98" t="s">
        <v>34</v>
      </c>
      <c r="X12" s="170" t="n">
        <f aca="false">SUM(AA12,AD12)</f>
        <v>65</v>
      </c>
      <c r="Y12" s="170" t="n">
        <f aca="false">SUM(AB12,AE12)</f>
        <v>4428</v>
      </c>
      <c r="Z12" s="170" t="n">
        <f aca="false">SUM(AC12,AF12)</f>
        <v>109533</v>
      </c>
      <c r="AA12" s="161" t="n">
        <v>54</v>
      </c>
      <c r="AB12" s="161" t="n">
        <v>3903</v>
      </c>
      <c r="AC12" s="161" t="n">
        <v>94374</v>
      </c>
      <c r="AD12" s="161" t="n">
        <v>11</v>
      </c>
      <c r="AE12" s="161" t="n">
        <v>525</v>
      </c>
      <c r="AF12" s="161" t="n">
        <v>15159</v>
      </c>
      <c r="AG12" s="165"/>
      <c r="AH12" s="168" t="s">
        <v>91</v>
      </c>
      <c r="AI12" s="168" t="s">
        <v>91</v>
      </c>
      <c r="AJ12" s="168" t="s">
        <v>91</v>
      </c>
      <c r="AK12" s="168" t="s">
        <v>91</v>
      </c>
      <c r="AL12" s="168" t="s">
        <v>91</v>
      </c>
      <c r="AM12" s="168" t="s">
        <v>91</v>
      </c>
      <c r="AN12" s="168" t="s">
        <v>91</v>
      </c>
      <c r="AO12" s="168" t="s">
        <v>91</v>
      </c>
      <c r="AP12" s="168" t="s">
        <v>91</v>
      </c>
      <c r="AQ12" s="164" t="s">
        <v>34</v>
      </c>
    </row>
    <row r="13" s="80" customFormat="true" ht="22.5" hidden="false" customHeight="true" outlineLevel="0" collapsed="false">
      <c r="A13" s="98" t="n">
        <v>1999</v>
      </c>
      <c r="B13" s="160" t="n">
        <f aca="false">SUM(L13,X13,AH13)</f>
        <v>74</v>
      </c>
      <c r="C13" s="160" t="n">
        <f aca="false">SUM(M13,Y13,AI13)</f>
        <v>4594</v>
      </c>
      <c r="D13" s="160" t="n">
        <f aca="false">SUM(N13,Z13,AJ13)</f>
        <v>114841</v>
      </c>
      <c r="E13" s="160" t="n">
        <f aca="false">SUM(O13,AA13,AK13)</f>
        <v>63</v>
      </c>
      <c r="F13" s="160" t="n">
        <f aca="false">SUM(P13,AB13,AL13)</f>
        <v>4043</v>
      </c>
      <c r="G13" s="160" t="n">
        <f aca="false">SUM(Q13,AC13,AM13)</f>
        <v>98744</v>
      </c>
      <c r="H13" s="160" t="n">
        <f aca="false">SUM(R13,AD13,AN13)</f>
        <v>11</v>
      </c>
      <c r="I13" s="160" t="n">
        <f aca="false">SUM(S13,AE13,AO13)</f>
        <v>551</v>
      </c>
      <c r="J13" s="160" t="n">
        <f aca="false">SUM(T13,AF13,AP13)</f>
        <v>16097</v>
      </c>
      <c r="K13" s="161"/>
      <c r="L13" s="162" t="n">
        <f aca="false">SUM(O13,R13)</f>
        <v>1</v>
      </c>
      <c r="M13" s="162" t="n">
        <f aca="false">SUM(P13,S13)</f>
        <v>36</v>
      </c>
      <c r="N13" s="162" t="n">
        <f aca="false">SUM(Q13,T13)</f>
        <v>414</v>
      </c>
      <c r="O13" s="162" t="n">
        <v>1</v>
      </c>
      <c r="P13" s="162" t="n">
        <v>36</v>
      </c>
      <c r="Q13" s="162" t="n">
        <v>414</v>
      </c>
      <c r="R13" s="169" t="s">
        <v>91</v>
      </c>
      <c r="S13" s="169" t="s">
        <v>91</v>
      </c>
      <c r="T13" s="169" t="s">
        <v>91</v>
      </c>
      <c r="U13" s="164" t="n">
        <v>1999</v>
      </c>
      <c r="V13" s="165"/>
      <c r="W13" s="98" t="n">
        <v>1999</v>
      </c>
      <c r="X13" s="170" t="n">
        <f aca="false">SUM(AA13,AD13)</f>
        <v>73</v>
      </c>
      <c r="Y13" s="170" t="n">
        <f aca="false">SUM(AB13,AE13)</f>
        <v>4558</v>
      </c>
      <c r="Z13" s="170" t="n">
        <f aca="false">SUM(AC13,AF13)</f>
        <v>114427</v>
      </c>
      <c r="AA13" s="161" t="n">
        <v>62</v>
      </c>
      <c r="AB13" s="161" t="n">
        <v>4007</v>
      </c>
      <c r="AC13" s="161" t="n">
        <v>98330</v>
      </c>
      <c r="AD13" s="161" t="n">
        <v>11</v>
      </c>
      <c r="AE13" s="161" t="n">
        <v>551</v>
      </c>
      <c r="AF13" s="161" t="n">
        <v>16097</v>
      </c>
      <c r="AG13" s="165"/>
      <c r="AH13" s="168" t="s">
        <v>91</v>
      </c>
      <c r="AI13" s="168" t="s">
        <v>91</v>
      </c>
      <c r="AJ13" s="168" t="s">
        <v>91</v>
      </c>
      <c r="AK13" s="168" t="s">
        <v>91</v>
      </c>
      <c r="AL13" s="168" t="s">
        <v>91</v>
      </c>
      <c r="AM13" s="168" t="s">
        <v>91</v>
      </c>
      <c r="AN13" s="168" t="s">
        <v>91</v>
      </c>
      <c r="AO13" s="168" t="s">
        <v>91</v>
      </c>
      <c r="AP13" s="168" t="s">
        <v>91</v>
      </c>
      <c r="AQ13" s="164" t="n">
        <v>1999</v>
      </c>
    </row>
    <row r="14" s="80" customFormat="true" ht="22.5" hidden="false" customHeight="true" outlineLevel="0" collapsed="false">
      <c r="A14" s="98" t="n">
        <v>2000</v>
      </c>
      <c r="B14" s="160" t="n">
        <v>90</v>
      </c>
      <c r="C14" s="160" t="n">
        <v>4904</v>
      </c>
      <c r="D14" s="160" t="n">
        <v>124940</v>
      </c>
      <c r="E14" s="160" t="n">
        <v>73</v>
      </c>
      <c r="F14" s="160" t="n">
        <v>4211</v>
      </c>
      <c r="G14" s="160" t="n">
        <v>104696</v>
      </c>
      <c r="H14" s="160" t="n">
        <v>17</v>
      </c>
      <c r="I14" s="160" t="n">
        <v>693</v>
      </c>
      <c r="J14" s="160" t="n">
        <v>20244</v>
      </c>
      <c r="K14" s="161"/>
      <c r="L14" s="162" t="n">
        <v>1</v>
      </c>
      <c r="M14" s="162" t="n">
        <v>31</v>
      </c>
      <c r="N14" s="162" t="n">
        <v>357</v>
      </c>
      <c r="O14" s="162" t="n">
        <v>1</v>
      </c>
      <c r="P14" s="162" t="n">
        <v>31</v>
      </c>
      <c r="Q14" s="162" t="n">
        <v>357</v>
      </c>
      <c r="R14" s="169" t="s">
        <v>91</v>
      </c>
      <c r="S14" s="169" t="s">
        <v>91</v>
      </c>
      <c r="T14" s="169" t="s">
        <v>91</v>
      </c>
      <c r="U14" s="164" t="n">
        <v>2000</v>
      </c>
      <c r="V14" s="165"/>
      <c r="W14" s="98" t="n">
        <v>2000</v>
      </c>
      <c r="X14" s="170" t="n">
        <v>89</v>
      </c>
      <c r="Y14" s="170" t="n">
        <v>4873</v>
      </c>
      <c r="Z14" s="170" t="n">
        <v>124583</v>
      </c>
      <c r="AA14" s="161" t="n">
        <v>72</v>
      </c>
      <c r="AB14" s="161" t="n">
        <v>4180</v>
      </c>
      <c r="AC14" s="161" t="n">
        <v>104339</v>
      </c>
      <c r="AD14" s="161" t="n">
        <v>17</v>
      </c>
      <c r="AE14" s="161" t="n">
        <v>693</v>
      </c>
      <c r="AF14" s="161" t="n">
        <v>20244</v>
      </c>
      <c r="AG14" s="165"/>
      <c r="AH14" s="168" t="s">
        <v>91</v>
      </c>
      <c r="AI14" s="168" t="s">
        <v>91</v>
      </c>
      <c r="AJ14" s="168" t="s">
        <v>91</v>
      </c>
      <c r="AK14" s="168" t="s">
        <v>91</v>
      </c>
      <c r="AL14" s="168" t="s">
        <v>91</v>
      </c>
      <c r="AM14" s="168" t="s">
        <v>91</v>
      </c>
      <c r="AN14" s="168" t="s">
        <v>91</v>
      </c>
      <c r="AO14" s="168" t="s">
        <v>91</v>
      </c>
      <c r="AP14" s="168" t="s">
        <v>91</v>
      </c>
      <c r="AQ14" s="164" t="n">
        <v>2000</v>
      </c>
    </row>
    <row r="15" s="178" customFormat="true" ht="22.5" hidden="false" customHeight="true" outlineLevel="0" collapsed="false">
      <c r="A15" s="171" t="n">
        <v>2001</v>
      </c>
      <c r="B15" s="172" t="n">
        <f aca="false">SUM(B16:B31)</f>
        <v>98</v>
      </c>
      <c r="C15" s="172" t="n">
        <f aca="false">SUM(C16:C31)</f>
        <v>5136</v>
      </c>
      <c r="D15" s="172" t="n">
        <f aca="false">SUM(D16:D31)</f>
        <v>127865</v>
      </c>
      <c r="E15" s="172" t="n">
        <f aca="false">SUM(E16:E31)</f>
        <v>80</v>
      </c>
      <c r="F15" s="172" t="n">
        <f aca="false">SUM(F16:F31)</f>
        <v>4500</v>
      </c>
      <c r="G15" s="172" t="n">
        <f aca="false">SUM(G16:G31)</f>
        <v>108343</v>
      </c>
      <c r="H15" s="172" t="n">
        <f aca="false">SUM(H16:H31)</f>
        <v>18</v>
      </c>
      <c r="I15" s="172" t="n">
        <f aca="false">SUM(I16:I31)</f>
        <v>636</v>
      </c>
      <c r="J15" s="172" t="n">
        <f aca="false">SUM(J16:J31)</f>
        <v>19522</v>
      </c>
      <c r="K15" s="172" t="n">
        <f aca="false">SUM(K16:K31)</f>
        <v>0</v>
      </c>
      <c r="L15" s="172" t="n">
        <f aca="false">SUM(L16:L31)</f>
        <v>3</v>
      </c>
      <c r="M15" s="172" t="n">
        <f aca="false">SUM(M16:M31)</f>
        <v>288</v>
      </c>
      <c r="N15" s="172" t="n">
        <f aca="false">SUM(N16:N31)</f>
        <v>3420</v>
      </c>
      <c r="O15" s="172" t="n">
        <f aca="false">SUM(O16:O31)</f>
        <v>2</v>
      </c>
      <c r="P15" s="172" t="n">
        <f aca="false">SUM(P16:P31)</f>
        <v>257</v>
      </c>
      <c r="Q15" s="172" t="n">
        <f aca="false">SUM(Q16:Q31)</f>
        <v>2988</v>
      </c>
      <c r="R15" s="172" t="n">
        <f aca="false">SUM(R16:R31)</f>
        <v>1</v>
      </c>
      <c r="S15" s="172" t="n">
        <f aca="false">SUM(S16:S31)</f>
        <v>31</v>
      </c>
      <c r="T15" s="172" t="n">
        <f aca="false">SUM(T16:T31)</f>
        <v>432</v>
      </c>
      <c r="U15" s="173" t="n">
        <v>2001</v>
      </c>
      <c r="V15" s="174"/>
      <c r="W15" s="171" t="n">
        <v>2001</v>
      </c>
      <c r="X15" s="175" t="n">
        <v>92</v>
      </c>
      <c r="Y15" s="175" t="n">
        <v>4848</v>
      </c>
      <c r="Z15" s="175" t="n">
        <v>127176</v>
      </c>
      <c r="AA15" s="175" t="n">
        <v>78</v>
      </c>
      <c r="AB15" s="175" t="n">
        <v>4243</v>
      </c>
      <c r="AC15" s="175" t="n">
        <v>108086</v>
      </c>
      <c r="AD15" s="175" t="n">
        <v>14</v>
      </c>
      <c r="AE15" s="175" t="n">
        <v>605</v>
      </c>
      <c r="AF15" s="175" t="n">
        <v>19090</v>
      </c>
      <c r="AG15" s="176"/>
      <c r="AH15" s="177" t="s">
        <v>91</v>
      </c>
      <c r="AI15" s="177" t="s">
        <v>91</v>
      </c>
      <c r="AJ15" s="177" t="s">
        <v>91</v>
      </c>
      <c r="AK15" s="177" t="s">
        <v>91</v>
      </c>
      <c r="AL15" s="177" t="s">
        <v>91</v>
      </c>
      <c r="AM15" s="177" t="s">
        <v>91</v>
      </c>
      <c r="AN15" s="177" t="s">
        <v>91</v>
      </c>
      <c r="AO15" s="177" t="s">
        <v>91</v>
      </c>
      <c r="AP15" s="177" t="s">
        <v>91</v>
      </c>
      <c r="AQ15" s="173" t="n">
        <v>2001</v>
      </c>
    </row>
    <row r="16" customFormat="false" ht="22.5" hidden="false" customHeight="true" outlineLevel="0" collapsed="false">
      <c r="A16" s="179" t="s">
        <v>92</v>
      </c>
      <c r="B16" s="160" t="n">
        <v>10</v>
      </c>
      <c r="C16" s="160" t="n">
        <v>742</v>
      </c>
      <c r="D16" s="160" t="n">
        <v>13406</v>
      </c>
      <c r="E16" s="160" t="n">
        <v>10</v>
      </c>
      <c r="F16" s="160" t="n">
        <v>742</v>
      </c>
      <c r="G16" s="160" t="n">
        <v>13406</v>
      </c>
      <c r="H16" s="160" t="s">
        <v>93</v>
      </c>
      <c r="I16" s="160" t="s">
        <v>93</v>
      </c>
      <c r="J16" s="160" t="s">
        <v>93</v>
      </c>
      <c r="K16" s="161"/>
      <c r="L16" s="160" t="s">
        <v>93</v>
      </c>
      <c r="M16" s="160" t="s">
        <v>93</v>
      </c>
      <c r="N16" s="160" t="s">
        <v>93</v>
      </c>
      <c r="O16" s="160" t="s">
        <v>93</v>
      </c>
      <c r="P16" s="160" t="s">
        <v>93</v>
      </c>
      <c r="Q16" s="160" t="s">
        <v>93</v>
      </c>
      <c r="R16" s="169" t="s">
        <v>91</v>
      </c>
      <c r="S16" s="169" t="s">
        <v>91</v>
      </c>
      <c r="T16" s="169" t="s">
        <v>91</v>
      </c>
      <c r="U16" s="180" t="s">
        <v>94</v>
      </c>
      <c r="V16" s="165"/>
      <c r="W16" s="179" t="s">
        <v>92</v>
      </c>
      <c r="X16" s="170" t="n">
        <f aca="false">SUM(AA16,AD16)</f>
        <v>10</v>
      </c>
      <c r="Y16" s="170" t="n">
        <f aca="false">SUM(AB16,AE16)</f>
        <v>742</v>
      </c>
      <c r="Z16" s="170" t="n">
        <f aca="false">SUM(AC16,AF16)</f>
        <v>13406</v>
      </c>
      <c r="AA16" s="181" t="n">
        <v>10</v>
      </c>
      <c r="AB16" s="181" t="n">
        <v>742</v>
      </c>
      <c r="AC16" s="181" t="n">
        <v>13406</v>
      </c>
      <c r="AD16" s="182" t="s">
        <v>91</v>
      </c>
      <c r="AE16" s="182" t="s">
        <v>91</v>
      </c>
      <c r="AF16" s="182" t="s">
        <v>91</v>
      </c>
      <c r="AG16" s="126"/>
      <c r="AH16" s="183" t="s">
        <v>91</v>
      </c>
      <c r="AI16" s="183" t="s">
        <v>91</v>
      </c>
      <c r="AJ16" s="183" t="s">
        <v>91</v>
      </c>
      <c r="AK16" s="168" t="s">
        <v>91</v>
      </c>
      <c r="AL16" s="168" t="s">
        <v>91</v>
      </c>
      <c r="AM16" s="168" t="s">
        <v>91</v>
      </c>
      <c r="AN16" s="168" t="s">
        <v>91</v>
      </c>
      <c r="AO16" s="168" t="s">
        <v>91</v>
      </c>
      <c r="AP16" s="168" t="s">
        <v>91</v>
      </c>
      <c r="AQ16" s="180" t="s">
        <v>94</v>
      </c>
    </row>
    <row r="17" customFormat="false" ht="22.5" hidden="false" customHeight="true" outlineLevel="0" collapsed="false">
      <c r="A17" s="184" t="s">
        <v>95</v>
      </c>
      <c r="B17" s="160" t="n">
        <v>2</v>
      </c>
      <c r="C17" s="160" t="n">
        <v>75</v>
      </c>
      <c r="D17" s="160" t="n">
        <v>1007</v>
      </c>
      <c r="E17" s="160" t="n">
        <v>2</v>
      </c>
      <c r="F17" s="160" t="n">
        <v>75</v>
      </c>
      <c r="G17" s="160" t="n">
        <v>1007</v>
      </c>
      <c r="H17" s="160" t="s">
        <v>93</v>
      </c>
      <c r="I17" s="160" t="s">
        <v>93</v>
      </c>
      <c r="J17" s="160" t="s">
        <v>93</v>
      </c>
      <c r="K17" s="161"/>
      <c r="L17" s="160" t="s">
        <v>93</v>
      </c>
      <c r="M17" s="160" t="s">
        <v>93</v>
      </c>
      <c r="N17" s="160" t="s">
        <v>93</v>
      </c>
      <c r="O17" s="160" t="s">
        <v>93</v>
      </c>
      <c r="P17" s="160" t="s">
        <v>93</v>
      </c>
      <c r="Q17" s="160" t="s">
        <v>93</v>
      </c>
      <c r="R17" s="169" t="s">
        <v>91</v>
      </c>
      <c r="S17" s="169" t="s">
        <v>91</v>
      </c>
      <c r="T17" s="169" t="s">
        <v>91</v>
      </c>
      <c r="U17" s="185" t="s">
        <v>96</v>
      </c>
      <c r="V17" s="165"/>
      <c r="W17" s="184" t="s">
        <v>95</v>
      </c>
      <c r="X17" s="170" t="n">
        <f aca="false">SUM(AA17,AD17)</f>
        <v>2</v>
      </c>
      <c r="Y17" s="170" t="n">
        <f aca="false">SUM(AB17,AE17)</f>
        <v>75</v>
      </c>
      <c r="Z17" s="170" t="n">
        <f aca="false">SUM(AC17,AF17)</f>
        <v>1007</v>
      </c>
      <c r="AA17" s="181" t="n">
        <v>2</v>
      </c>
      <c r="AB17" s="181" t="n">
        <v>75</v>
      </c>
      <c r="AC17" s="181" t="n">
        <v>1007</v>
      </c>
      <c r="AD17" s="182" t="s">
        <v>91</v>
      </c>
      <c r="AE17" s="182" t="s">
        <v>91</v>
      </c>
      <c r="AF17" s="182" t="s">
        <v>91</v>
      </c>
      <c r="AG17" s="126"/>
      <c r="AH17" s="183" t="s">
        <v>91</v>
      </c>
      <c r="AI17" s="183" t="s">
        <v>91</v>
      </c>
      <c r="AJ17" s="183" t="s">
        <v>91</v>
      </c>
      <c r="AK17" s="168" t="s">
        <v>91</v>
      </c>
      <c r="AL17" s="168" t="s">
        <v>91</v>
      </c>
      <c r="AM17" s="168" t="s">
        <v>91</v>
      </c>
      <c r="AN17" s="168" t="s">
        <v>91</v>
      </c>
      <c r="AO17" s="168" t="s">
        <v>91</v>
      </c>
      <c r="AP17" s="168" t="s">
        <v>91</v>
      </c>
      <c r="AQ17" s="185" t="s">
        <v>96</v>
      </c>
    </row>
    <row r="18" customFormat="false" ht="22.5" hidden="false" customHeight="true" outlineLevel="0" collapsed="false">
      <c r="A18" s="184" t="s">
        <v>97</v>
      </c>
      <c r="B18" s="160" t="n">
        <v>6</v>
      </c>
      <c r="C18" s="160" t="n">
        <v>203</v>
      </c>
      <c r="D18" s="160" t="n">
        <v>4239</v>
      </c>
      <c r="E18" s="160" t="n">
        <v>6</v>
      </c>
      <c r="F18" s="160" t="n">
        <v>203</v>
      </c>
      <c r="G18" s="160" t="n">
        <v>4239</v>
      </c>
      <c r="H18" s="160" t="s">
        <v>93</v>
      </c>
      <c r="I18" s="160" t="s">
        <v>93</v>
      </c>
      <c r="J18" s="160" t="s">
        <v>93</v>
      </c>
      <c r="K18" s="161"/>
      <c r="L18" s="160" t="s">
        <v>93</v>
      </c>
      <c r="M18" s="160" t="s">
        <v>93</v>
      </c>
      <c r="N18" s="160" t="s">
        <v>93</v>
      </c>
      <c r="O18" s="160" t="s">
        <v>93</v>
      </c>
      <c r="P18" s="160" t="s">
        <v>93</v>
      </c>
      <c r="Q18" s="160" t="s">
        <v>93</v>
      </c>
      <c r="R18" s="169" t="s">
        <v>91</v>
      </c>
      <c r="S18" s="169" t="s">
        <v>91</v>
      </c>
      <c r="T18" s="169" t="s">
        <v>91</v>
      </c>
      <c r="U18" s="185" t="s">
        <v>98</v>
      </c>
      <c r="V18" s="165"/>
      <c r="W18" s="184" t="s">
        <v>97</v>
      </c>
      <c r="X18" s="170" t="n">
        <v>6</v>
      </c>
      <c r="Y18" s="170" t="n">
        <v>203</v>
      </c>
      <c r="Z18" s="170" t="n">
        <v>4239</v>
      </c>
      <c r="AA18" s="181" t="n">
        <v>6</v>
      </c>
      <c r="AB18" s="181" t="n">
        <v>203</v>
      </c>
      <c r="AC18" s="181" t="n">
        <v>4239</v>
      </c>
      <c r="AD18" s="168"/>
      <c r="AE18" s="168"/>
      <c r="AF18" s="168"/>
      <c r="AG18" s="126"/>
      <c r="AH18" s="183" t="s">
        <v>91</v>
      </c>
      <c r="AI18" s="183" t="s">
        <v>91</v>
      </c>
      <c r="AJ18" s="183" t="s">
        <v>91</v>
      </c>
      <c r="AK18" s="168" t="s">
        <v>91</v>
      </c>
      <c r="AL18" s="168" t="s">
        <v>91</v>
      </c>
      <c r="AM18" s="168" t="s">
        <v>91</v>
      </c>
      <c r="AN18" s="168" t="s">
        <v>91</v>
      </c>
      <c r="AO18" s="168" t="s">
        <v>91</v>
      </c>
      <c r="AP18" s="168" t="s">
        <v>91</v>
      </c>
      <c r="AQ18" s="185" t="s">
        <v>98</v>
      </c>
    </row>
    <row r="19" customFormat="false" ht="22.5" hidden="false" customHeight="true" outlineLevel="0" collapsed="false">
      <c r="A19" s="184" t="s">
        <v>99</v>
      </c>
      <c r="B19" s="160" t="n">
        <v>7</v>
      </c>
      <c r="C19" s="160" t="n">
        <v>154</v>
      </c>
      <c r="D19" s="160" t="n">
        <v>4471</v>
      </c>
      <c r="E19" s="160" t="n">
        <v>7</v>
      </c>
      <c r="F19" s="160" t="n">
        <v>154</v>
      </c>
      <c r="G19" s="160" t="n">
        <v>4471</v>
      </c>
      <c r="H19" s="160" t="s">
        <v>93</v>
      </c>
      <c r="I19" s="160" t="s">
        <v>93</v>
      </c>
      <c r="J19" s="160" t="s">
        <v>93</v>
      </c>
      <c r="K19" s="161"/>
      <c r="L19" s="160" t="s">
        <v>93</v>
      </c>
      <c r="M19" s="160" t="s">
        <v>93</v>
      </c>
      <c r="N19" s="160" t="s">
        <v>93</v>
      </c>
      <c r="O19" s="160" t="s">
        <v>93</v>
      </c>
      <c r="P19" s="160" t="s">
        <v>93</v>
      </c>
      <c r="Q19" s="160" t="s">
        <v>93</v>
      </c>
      <c r="R19" s="169" t="s">
        <v>91</v>
      </c>
      <c r="S19" s="169" t="s">
        <v>91</v>
      </c>
      <c r="T19" s="169" t="s">
        <v>91</v>
      </c>
      <c r="U19" s="185" t="s">
        <v>100</v>
      </c>
      <c r="V19" s="165"/>
      <c r="W19" s="184" t="s">
        <v>99</v>
      </c>
      <c r="X19" s="170" t="n">
        <v>7</v>
      </c>
      <c r="Y19" s="170" t="n">
        <v>154</v>
      </c>
      <c r="Z19" s="170" t="n">
        <v>4471</v>
      </c>
      <c r="AA19" s="181" t="n">
        <v>7</v>
      </c>
      <c r="AB19" s="181" t="n">
        <v>154</v>
      </c>
      <c r="AC19" s="181" t="n">
        <v>4471</v>
      </c>
      <c r="AD19" s="182" t="s">
        <v>91</v>
      </c>
      <c r="AE19" s="182" t="s">
        <v>91</v>
      </c>
      <c r="AF19" s="182" t="s">
        <v>91</v>
      </c>
      <c r="AG19" s="126"/>
      <c r="AH19" s="183" t="s">
        <v>91</v>
      </c>
      <c r="AI19" s="183" t="s">
        <v>91</v>
      </c>
      <c r="AJ19" s="183" t="s">
        <v>91</v>
      </c>
      <c r="AK19" s="168" t="s">
        <v>91</v>
      </c>
      <c r="AL19" s="168" t="s">
        <v>91</v>
      </c>
      <c r="AM19" s="168" t="s">
        <v>91</v>
      </c>
      <c r="AN19" s="168" t="s">
        <v>91</v>
      </c>
      <c r="AO19" s="168" t="s">
        <v>91</v>
      </c>
      <c r="AP19" s="168" t="s">
        <v>91</v>
      </c>
      <c r="AQ19" s="185" t="s">
        <v>100</v>
      </c>
    </row>
    <row r="20" customFormat="false" ht="22.5" hidden="false" customHeight="true" outlineLevel="0" collapsed="false">
      <c r="A20" s="184" t="s">
        <v>101</v>
      </c>
      <c r="B20" s="160" t="n">
        <v>5</v>
      </c>
      <c r="C20" s="160" t="n">
        <v>86</v>
      </c>
      <c r="D20" s="160" t="n">
        <v>2254</v>
      </c>
      <c r="E20" s="160" t="n">
        <v>5</v>
      </c>
      <c r="F20" s="160" t="n">
        <v>86</v>
      </c>
      <c r="G20" s="160" t="n">
        <v>2254</v>
      </c>
      <c r="H20" s="160" t="s">
        <v>93</v>
      </c>
      <c r="I20" s="160" t="s">
        <v>93</v>
      </c>
      <c r="J20" s="160" t="s">
        <v>93</v>
      </c>
      <c r="K20" s="161"/>
      <c r="L20" s="160" t="s">
        <v>93</v>
      </c>
      <c r="M20" s="160" t="s">
        <v>93</v>
      </c>
      <c r="N20" s="160" t="s">
        <v>93</v>
      </c>
      <c r="O20" s="160" t="s">
        <v>93</v>
      </c>
      <c r="P20" s="160" t="s">
        <v>93</v>
      </c>
      <c r="Q20" s="160" t="s">
        <v>93</v>
      </c>
      <c r="R20" s="169" t="s">
        <v>91</v>
      </c>
      <c r="S20" s="169" t="s">
        <v>91</v>
      </c>
      <c r="T20" s="169" t="s">
        <v>91</v>
      </c>
      <c r="U20" s="185" t="s">
        <v>102</v>
      </c>
      <c r="V20" s="165"/>
      <c r="W20" s="184" t="s">
        <v>101</v>
      </c>
      <c r="X20" s="170" t="n">
        <f aca="false">SUM(AA20,AD20)</f>
        <v>5</v>
      </c>
      <c r="Y20" s="170" t="n">
        <f aca="false">SUM(AB20,AE20)</f>
        <v>86</v>
      </c>
      <c r="Z20" s="170" t="n">
        <f aca="false">SUM(AC20,AF20)</f>
        <v>2254</v>
      </c>
      <c r="AA20" s="181" t="n">
        <v>5</v>
      </c>
      <c r="AB20" s="181" t="n">
        <v>86</v>
      </c>
      <c r="AC20" s="181" t="n">
        <v>2254</v>
      </c>
      <c r="AD20" s="182" t="s">
        <v>91</v>
      </c>
      <c r="AE20" s="182" t="s">
        <v>91</v>
      </c>
      <c r="AF20" s="182" t="s">
        <v>91</v>
      </c>
      <c r="AG20" s="126"/>
      <c r="AH20" s="183" t="s">
        <v>91</v>
      </c>
      <c r="AI20" s="183" t="s">
        <v>91</v>
      </c>
      <c r="AJ20" s="183" t="s">
        <v>91</v>
      </c>
      <c r="AK20" s="168" t="s">
        <v>91</v>
      </c>
      <c r="AL20" s="168" t="s">
        <v>91</v>
      </c>
      <c r="AM20" s="168" t="s">
        <v>91</v>
      </c>
      <c r="AN20" s="168" t="s">
        <v>91</v>
      </c>
      <c r="AO20" s="168" t="s">
        <v>91</v>
      </c>
      <c r="AP20" s="168" t="s">
        <v>91</v>
      </c>
      <c r="AQ20" s="185" t="s">
        <v>102</v>
      </c>
    </row>
    <row r="21" customFormat="false" ht="22.5" hidden="false" customHeight="true" outlineLevel="0" collapsed="false">
      <c r="A21" s="184" t="s">
        <v>103</v>
      </c>
      <c r="B21" s="160" t="n">
        <v>5</v>
      </c>
      <c r="C21" s="160" t="n">
        <v>130</v>
      </c>
      <c r="D21" s="160" t="n">
        <v>2555</v>
      </c>
      <c r="E21" s="160" t="n">
        <v>5</v>
      </c>
      <c r="F21" s="160" t="n">
        <v>130</v>
      </c>
      <c r="G21" s="160" t="n">
        <v>2555</v>
      </c>
      <c r="H21" s="160" t="s">
        <v>93</v>
      </c>
      <c r="I21" s="160" t="s">
        <v>93</v>
      </c>
      <c r="J21" s="160" t="s">
        <v>93</v>
      </c>
      <c r="K21" s="161"/>
      <c r="L21" s="160" t="s">
        <v>93</v>
      </c>
      <c r="M21" s="160" t="s">
        <v>93</v>
      </c>
      <c r="N21" s="160" t="s">
        <v>93</v>
      </c>
      <c r="O21" s="160" t="s">
        <v>93</v>
      </c>
      <c r="P21" s="160" t="s">
        <v>93</v>
      </c>
      <c r="Q21" s="160" t="s">
        <v>93</v>
      </c>
      <c r="R21" s="169" t="s">
        <v>91</v>
      </c>
      <c r="S21" s="169" t="s">
        <v>91</v>
      </c>
      <c r="T21" s="169" t="s">
        <v>91</v>
      </c>
      <c r="U21" s="185" t="s">
        <v>104</v>
      </c>
      <c r="V21" s="165"/>
      <c r="W21" s="184" t="s">
        <v>103</v>
      </c>
      <c r="X21" s="170" t="n">
        <f aca="false">SUM(AA21,AD21)</f>
        <v>5</v>
      </c>
      <c r="Y21" s="170" t="n">
        <f aca="false">SUM(AB21,AE21)</f>
        <v>130</v>
      </c>
      <c r="Z21" s="170" t="n">
        <f aca="false">SUM(AC21,AF21)</f>
        <v>2555</v>
      </c>
      <c r="AA21" s="181" t="n">
        <v>5</v>
      </c>
      <c r="AB21" s="181" t="n">
        <v>130</v>
      </c>
      <c r="AC21" s="181" t="n">
        <v>2555</v>
      </c>
      <c r="AD21" s="182" t="s">
        <v>91</v>
      </c>
      <c r="AE21" s="182" t="s">
        <v>91</v>
      </c>
      <c r="AF21" s="182" t="s">
        <v>91</v>
      </c>
      <c r="AG21" s="126"/>
      <c r="AH21" s="183" t="s">
        <v>91</v>
      </c>
      <c r="AI21" s="183" t="s">
        <v>91</v>
      </c>
      <c r="AJ21" s="183" t="s">
        <v>91</v>
      </c>
      <c r="AK21" s="168" t="s">
        <v>91</v>
      </c>
      <c r="AL21" s="168" t="s">
        <v>91</v>
      </c>
      <c r="AM21" s="168" t="s">
        <v>91</v>
      </c>
      <c r="AN21" s="168" t="s">
        <v>91</v>
      </c>
      <c r="AO21" s="168" t="s">
        <v>91</v>
      </c>
      <c r="AP21" s="168" t="s">
        <v>91</v>
      </c>
      <c r="AQ21" s="185" t="s">
        <v>104</v>
      </c>
    </row>
    <row r="22" customFormat="false" ht="22.5" hidden="false" customHeight="true" outlineLevel="0" collapsed="false">
      <c r="A22" s="184" t="s">
        <v>105</v>
      </c>
      <c r="B22" s="160" t="n">
        <v>9</v>
      </c>
      <c r="C22" s="160" t="n">
        <v>392</v>
      </c>
      <c r="D22" s="160" t="n">
        <v>6705</v>
      </c>
      <c r="E22" s="160" t="n">
        <v>9</v>
      </c>
      <c r="F22" s="160" t="n">
        <v>392</v>
      </c>
      <c r="G22" s="160" t="n">
        <v>6705</v>
      </c>
      <c r="H22" s="160" t="s">
        <v>93</v>
      </c>
      <c r="I22" s="160" t="s">
        <v>93</v>
      </c>
      <c r="J22" s="160" t="s">
        <v>93</v>
      </c>
      <c r="K22" s="161"/>
      <c r="L22" s="160" t="s">
        <v>93</v>
      </c>
      <c r="M22" s="160" t="s">
        <v>93</v>
      </c>
      <c r="N22" s="160" t="s">
        <v>93</v>
      </c>
      <c r="O22" s="160" t="s">
        <v>93</v>
      </c>
      <c r="P22" s="160" t="s">
        <v>93</v>
      </c>
      <c r="Q22" s="160" t="s">
        <v>93</v>
      </c>
      <c r="R22" s="169" t="s">
        <v>91</v>
      </c>
      <c r="S22" s="169" t="s">
        <v>91</v>
      </c>
      <c r="T22" s="169" t="s">
        <v>91</v>
      </c>
      <c r="U22" s="185" t="s">
        <v>106</v>
      </c>
      <c r="V22" s="165"/>
      <c r="W22" s="184" t="s">
        <v>105</v>
      </c>
      <c r="X22" s="170" t="n">
        <f aca="false">SUM(AA22,AD22)</f>
        <v>9</v>
      </c>
      <c r="Y22" s="170" t="n">
        <f aca="false">SUM(AB22,AE22)</f>
        <v>392</v>
      </c>
      <c r="Z22" s="170" t="n">
        <f aca="false">SUM(AC22,AF22)</f>
        <v>6705</v>
      </c>
      <c r="AA22" s="181" t="n">
        <v>9</v>
      </c>
      <c r="AB22" s="181" t="n">
        <v>392</v>
      </c>
      <c r="AC22" s="181" t="n">
        <v>6705</v>
      </c>
      <c r="AD22" s="182" t="s">
        <v>91</v>
      </c>
      <c r="AE22" s="182" t="s">
        <v>91</v>
      </c>
      <c r="AF22" s="182" t="s">
        <v>91</v>
      </c>
      <c r="AG22" s="126"/>
      <c r="AH22" s="183" t="s">
        <v>91</v>
      </c>
      <c r="AI22" s="183" t="s">
        <v>91</v>
      </c>
      <c r="AJ22" s="183" t="s">
        <v>91</v>
      </c>
      <c r="AK22" s="168" t="s">
        <v>91</v>
      </c>
      <c r="AL22" s="168" t="s">
        <v>91</v>
      </c>
      <c r="AM22" s="168" t="s">
        <v>91</v>
      </c>
      <c r="AN22" s="168" t="s">
        <v>91</v>
      </c>
      <c r="AO22" s="168" t="s">
        <v>91</v>
      </c>
      <c r="AP22" s="168" t="s">
        <v>91</v>
      </c>
      <c r="AQ22" s="185" t="s">
        <v>106</v>
      </c>
    </row>
    <row r="23" customFormat="false" ht="22.5" hidden="false" customHeight="true" outlineLevel="0" collapsed="false">
      <c r="A23" s="184" t="s">
        <v>107</v>
      </c>
      <c r="B23" s="160" t="n">
        <v>7</v>
      </c>
      <c r="C23" s="160" t="n">
        <v>275</v>
      </c>
      <c r="D23" s="160" t="n">
        <v>6053</v>
      </c>
      <c r="E23" s="160" t="n">
        <v>7</v>
      </c>
      <c r="F23" s="160" t="n">
        <v>275</v>
      </c>
      <c r="G23" s="160" t="n">
        <v>6053</v>
      </c>
      <c r="H23" s="160" t="s">
        <v>93</v>
      </c>
      <c r="I23" s="160" t="s">
        <v>93</v>
      </c>
      <c r="J23" s="160" t="s">
        <v>93</v>
      </c>
      <c r="K23" s="161"/>
      <c r="L23" s="160" t="s">
        <v>93</v>
      </c>
      <c r="M23" s="160" t="s">
        <v>93</v>
      </c>
      <c r="N23" s="160" t="s">
        <v>93</v>
      </c>
      <c r="O23" s="160" t="s">
        <v>93</v>
      </c>
      <c r="P23" s="160" t="s">
        <v>93</v>
      </c>
      <c r="Q23" s="160" t="s">
        <v>93</v>
      </c>
      <c r="R23" s="169" t="s">
        <v>91</v>
      </c>
      <c r="S23" s="169" t="s">
        <v>91</v>
      </c>
      <c r="T23" s="169" t="s">
        <v>91</v>
      </c>
      <c r="U23" s="185" t="s">
        <v>108</v>
      </c>
      <c r="V23" s="165"/>
      <c r="W23" s="184" t="s">
        <v>107</v>
      </c>
      <c r="X23" s="170" t="n">
        <f aca="false">SUM(AA23,AD23)</f>
        <v>7</v>
      </c>
      <c r="Y23" s="170" t="n">
        <f aca="false">SUM(AB23,AE23)</f>
        <v>275</v>
      </c>
      <c r="Z23" s="170" t="n">
        <f aca="false">SUM(AC23,AF23)</f>
        <v>6053</v>
      </c>
      <c r="AA23" s="181" t="n">
        <v>7</v>
      </c>
      <c r="AB23" s="181" t="n">
        <v>275</v>
      </c>
      <c r="AC23" s="181" t="n">
        <v>6053</v>
      </c>
      <c r="AD23" s="182" t="s">
        <v>91</v>
      </c>
      <c r="AE23" s="182" t="s">
        <v>91</v>
      </c>
      <c r="AF23" s="182" t="s">
        <v>91</v>
      </c>
      <c r="AG23" s="126"/>
      <c r="AH23" s="183" t="s">
        <v>91</v>
      </c>
      <c r="AI23" s="183" t="s">
        <v>91</v>
      </c>
      <c r="AJ23" s="183" t="s">
        <v>91</v>
      </c>
      <c r="AK23" s="168" t="s">
        <v>91</v>
      </c>
      <c r="AL23" s="168" t="s">
        <v>91</v>
      </c>
      <c r="AM23" s="168" t="s">
        <v>91</v>
      </c>
      <c r="AN23" s="168" t="s">
        <v>91</v>
      </c>
      <c r="AO23" s="168" t="s">
        <v>91</v>
      </c>
      <c r="AP23" s="168" t="s">
        <v>91</v>
      </c>
      <c r="AQ23" s="185" t="s">
        <v>108</v>
      </c>
    </row>
    <row r="24" customFormat="false" ht="22.5" hidden="false" customHeight="true" outlineLevel="0" collapsed="false">
      <c r="A24" s="184" t="s">
        <v>109</v>
      </c>
      <c r="B24" s="160" t="n">
        <v>5</v>
      </c>
      <c r="C24" s="160" t="n">
        <v>76</v>
      </c>
      <c r="D24" s="160" t="n">
        <v>2010</v>
      </c>
      <c r="E24" s="160" t="n">
        <v>5</v>
      </c>
      <c r="F24" s="160" t="n">
        <v>76</v>
      </c>
      <c r="G24" s="160" t="n">
        <v>2010</v>
      </c>
      <c r="H24" s="160" t="s">
        <v>93</v>
      </c>
      <c r="I24" s="160" t="s">
        <v>93</v>
      </c>
      <c r="J24" s="160" t="s">
        <v>93</v>
      </c>
      <c r="K24" s="161"/>
      <c r="L24" s="160" t="s">
        <v>93</v>
      </c>
      <c r="M24" s="160" t="s">
        <v>93</v>
      </c>
      <c r="N24" s="160" t="s">
        <v>93</v>
      </c>
      <c r="O24" s="160" t="s">
        <v>93</v>
      </c>
      <c r="P24" s="160" t="s">
        <v>93</v>
      </c>
      <c r="Q24" s="160" t="s">
        <v>93</v>
      </c>
      <c r="R24" s="169" t="s">
        <v>91</v>
      </c>
      <c r="S24" s="169" t="s">
        <v>91</v>
      </c>
      <c r="T24" s="169" t="s">
        <v>91</v>
      </c>
      <c r="U24" s="185" t="s">
        <v>110</v>
      </c>
      <c r="V24" s="165"/>
      <c r="W24" s="184" t="s">
        <v>109</v>
      </c>
      <c r="X24" s="170" t="n">
        <v>5</v>
      </c>
      <c r="Y24" s="170" t="n">
        <v>76</v>
      </c>
      <c r="Z24" s="170" t="n">
        <v>2010</v>
      </c>
      <c r="AA24" s="181" t="n">
        <v>5</v>
      </c>
      <c r="AB24" s="181" t="n">
        <v>76</v>
      </c>
      <c r="AC24" s="181" t="n">
        <v>2010</v>
      </c>
      <c r="AD24" s="182" t="s">
        <v>91</v>
      </c>
      <c r="AE24" s="182" t="s">
        <v>91</v>
      </c>
      <c r="AF24" s="182" t="s">
        <v>91</v>
      </c>
      <c r="AG24" s="126"/>
      <c r="AH24" s="183" t="s">
        <v>91</v>
      </c>
      <c r="AI24" s="183" t="s">
        <v>91</v>
      </c>
      <c r="AJ24" s="183" t="s">
        <v>91</v>
      </c>
      <c r="AK24" s="168" t="s">
        <v>91</v>
      </c>
      <c r="AL24" s="168" t="s">
        <v>91</v>
      </c>
      <c r="AM24" s="168" t="s">
        <v>91</v>
      </c>
      <c r="AN24" s="168" t="s">
        <v>91</v>
      </c>
      <c r="AO24" s="168" t="s">
        <v>91</v>
      </c>
      <c r="AP24" s="168" t="s">
        <v>91</v>
      </c>
      <c r="AQ24" s="185" t="s">
        <v>110</v>
      </c>
    </row>
    <row r="25" customFormat="false" ht="22.5" hidden="false" customHeight="true" outlineLevel="0" collapsed="false">
      <c r="A25" s="184" t="s">
        <v>111</v>
      </c>
      <c r="B25" s="160" t="n">
        <v>2</v>
      </c>
      <c r="C25" s="160" t="n">
        <v>27</v>
      </c>
      <c r="D25" s="160" t="n">
        <v>1761</v>
      </c>
      <c r="E25" s="160" t="n">
        <v>2</v>
      </c>
      <c r="F25" s="160" t="n">
        <v>27</v>
      </c>
      <c r="G25" s="160" t="n">
        <v>1761</v>
      </c>
      <c r="H25" s="160" t="s">
        <v>93</v>
      </c>
      <c r="I25" s="160" t="s">
        <v>93</v>
      </c>
      <c r="J25" s="160" t="s">
        <v>93</v>
      </c>
      <c r="K25" s="161"/>
      <c r="L25" s="160" t="s">
        <v>93</v>
      </c>
      <c r="M25" s="160" t="s">
        <v>93</v>
      </c>
      <c r="N25" s="160" t="s">
        <v>93</v>
      </c>
      <c r="O25" s="160" t="s">
        <v>93</v>
      </c>
      <c r="P25" s="160" t="s">
        <v>93</v>
      </c>
      <c r="Q25" s="160" t="s">
        <v>93</v>
      </c>
      <c r="R25" s="169" t="s">
        <v>91</v>
      </c>
      <c r="S25" s="169" t="s">
        <v>91</v>
      </c>
      <c r="T25" s="169" t="s">
        <v>91</v>
      </c>
      <c r="U25" s="185" t="s">
        <v>112</v>
      </c>
      <c r="V25" s="165"/>
      <c r="W25" s="184" t="s">
        <v>111</v>
      </c>
      <c r="X25" s="170" t="n">
        <v>2</v>
      </c>
      <c r="Y25" s="170" t="n">
        <v>27</v>
      </c>
      <c r="Z25" s="170" t="n">
        <v>1761</v>
      </c>
      <c r="AA25" s="181" t="n">
        <v>2</v>
      </c>
      <c r="AB25" s="181" t="n">
        <v>27</v>
      </c>
      <c r="AC25" s="181" t="n">
        <v>1761</v>
      </c>
      <c r="AD25" s="182" t="s">
        <v>91</v>
      </c>
      <c r="AE25" s="182" t="s">
        <v>91</v>
      </c>
      <c r="AF25" s="182" t="s">
        <v>91</v>
      </c>
      <c r="AG25" s="126"/>
      <c r="AH25" s="183" t="s">
        <v>91</v>
      </c>
      <c r="AI25" s="183" t="s">
        <v>91</v>
      </c>
      <c r="AJ25" s="183" t="s">
        <v>91</v>
      </c>
      <c r="AK25" s="168" t="s">
        <v>91</v>
      </c>
      <c r="AL25" s="168" t="s">
        <v>91</v>
      </c>
      <c r="AM25" s="168" t="s">
        <v>91</v>
      </c>
      <c r="AN25" s="168" t="s">
        <v>91</v>
      </c>
      <c r="AO25" s="168" t="s">
        <v>91</v>
      </c>
      <c r="AP25" s="168" t="s">
        <v>91</v>
      </c>
      <c r="AQ25" s="185" t="s">
        <v>112</v>
      </c>
    </row>
    <row r="26" customFormat="false" ht="21" hidden="false" customHeight="true" outlineLevel="0" collapsed="false">
      <c r="A26" s="184" t="s">
        <v>113</v>
      </c>
      <c r="B26" s="160" t="n">
        <v>2</v>
      </c>
      <c r="C26" s="160" t="n">
        <v>210</v>
      </c>
      <c r="D26" s="160" t="n">
        <v>4929</v>
      </c>
      <c r="E26" s="160" t="n">
        <v>2</v>
      </c>
      <c r="F26" s="160" t="n">
        <v>210</v>
      </c>
      <c r="G26" s="160" t="n">
        <v>4929</v>
      </c>
      <c r="H26" s="160" t="s">
        <v>93</v>
      </c>
      <c r="I26" s="160" t="s">
        <v>93</v>
      </c>
      <c r="J26" s="160" t="s">
        <v>93</v>
      </c>
      <c r="K26" s="161"/>
      <c r="L26" s="160" t="s">
        <v>93</v>
      </c>
      <c r="M26" s="160" t="s">
        <v>93</v>
      </c>
      <c r="N26" s="160" t="s">
        <v>93</v>
      </c>
      <c r="O26" s="160" t="s">
        <v>93</v>
      </c>
      <c r="P26" s="160" t="s">
        <v>93</v>
      </c>
      <c r="Q26" s="160" t="s">
        <v>93</v>
      </c>
      <c r="R26" s="169" t="s">
        <v>91</v>
      </c>
      <c r="S26" s="169" t="s">
        <v>91</v>
      </c>
      <c r="T26" s="169" t="s">
        <v>91</v>
      </c>
      <c r="U26" s="185" t="s">
        <v>114</v>
      </c>
      <c r="V26" s="165"/>
      <c r="W26" s="184" t="s">
        <v>113</v>
      </c>
      <c r="X26" s="170" t="n">
        <f aca="false">SUM(AA26,AD26)</f>
        <v>2</v>
      </c>
      <c r="Y26" s="170" t="n">
        <f aca="false">SUM(AB26,AE26)</f>
        <v>210</v>
      </c>
      <c r="Z26" s="170" t="n">
        <f aca="false">SUM(AC26,AF26)</f>
        <v>4929</v>
      </c>
      <c r="AA26" s="181" t="n">
        <v>2</v>
      </c>
      <c r="AB26" s="181" t="n">
        <v>210</v>
      </c>
      <c r="AC26" s="181" t="n">
        <v>4929</v>
      </c>
      <c r="AD26" s="182" t="s">
        <v>91</v>
      </c>
      <c r="AE26" s="182" t="s">
        <v>91</v>
      </c>
      <c r="AF26" s="182" t="s">
        <v>91</v>
      </c>
      <c r="AG26" s="126"/>
      <c r="AH26" s="183" t="s">
        <v>91</v>
      </c>
      <c r="AI26" s="183" t="s">
        <v>91</v>
      </c>
      <c r="AJ26" s="183" t="s">
        <v>91</v>
      </c>
      <c r="AK26" s="168" t="s">
        <v>91</v>
      </c>
      <c r="AL26" s="168" t="s">
        <v>91</v>
      </c>
      <c r="AM26" s="168" t="s">
        <v>91</v>
      </c>
      <c r="AN26" s="168" t="s">
        <v>91</v>
      </c>
      <c r="AO26" s="168" t="s">
        <v>91</v>
      </c>
      <c r="AP26" s="168" t="s">
        <v>91</v>
      </c>
      <c r="AQ26" s="185" t="s">
        <v>114</v>
      </c>
    </row>
    <row r="27" customFormat="false" ht="21" hidden="false" customHeight="true" outlineLevel="0" collapsed="false">
      <c r="A27" s="184" t="s">
        <v>115</v>
      </c>
      <c r="B27" s="160" t="n">
        <v>7</v>
      </c>
      <c r="C27" s="160" t="n">
        <v>630</v>
      </c>
      <c r="D27" s="160" t="n">
        <v>22645</v>
      </c>
      <c r="E27" s="160" t="n">
        <v>4</v>
      </c>
      <c r="F27" s="160" t="n">
        <v>499</v>
      </c>
      <c r="G27" s="160" t="n">
        <v>18169</v>
      </c>
      <c r="H27" s="160" t="n">
        <v>3</v>
      </c>
      <c r="I27" s="160" t="n">
        <v>131</v>
      </c>
      <c r="J27" s="160" t="n">
        <v>4476</v>
      </c>
      <c r="K27" s="161"/>
      <c r="L27" s="160" t="s">
        <v>93</v>
      </c>
      <c r="M27" s="160" t="s">
        <v>93</v>
      </c>
      <c r="N27" s="160" t="s">
        <v>93</v>
      </c>
      <c r="O27" s="160" t="s">
        <v>93</v>
      </c>
      <c r="P27" s="160" t="s">
        <v>93</v>
      </c>
      <c r="Q27" s="160" t="s">
        <v>93</v>
      </c>
      <c r="R27" s="169" t="s">
        <v>91</v>
      </c>
      <c r="S27" s="169" t="s">
        <v>91</v>
      </c>
      <c r="T27" s="169" t="s">
        <v>91</v>
      </c>
      <c r="U27" s="185" t="s">
        <v>116</v>
      </c>
      <c r="V27" s="165"/>
      <c r="W27" s="184" t="s">
        <v>115</v>
      </c>
      <c r="X27" s="170" t="n">
        <f aca="false">SUM(AA27,AD27)</f>
        <v>7</v>
      </c>
      <c r="Y27" s="170" t="n">
        <f aca="false">SUM(AB27,AE27)</f>
        <v>630</v>
      </c>
      <c r="Z27" s="170" t="n">
        <f aca="false">SUM(AC27,AF27)</f>
        <v>22645</v>
      </c>
      <c r="AA27" s="181" t="n">
        <v>4</v>
      </c>
      <c r="AB27" s="181" t="n">
        <v>499</v>
      </c>
      <c r="AC27" s="181" t="n">
        <v>18169</v>
      </c>
      <c r="AD27" s="182" t="n">
        <v>3</v>
      </c>
      <c r="AE27" s="182" t="n">
        <v>131</v>
      </c>
      <c r="AF27" s="182" t="n">
        <v>4476</v>
      </c>
      <c r="AG27" s="126"/>
      <c r="AH27" s="183" t="s">
        <v>91</v>
      </c>
      <c r="AI27" s="183" t="s">
        <v>91</v>
      </c>
      <c r="AJ27" s="183" t="s">
        <v>91</v>
      </c>
      <c r="AK27" s="168" t="s">
        <v>91</v>
      </c>
      <c r="AL27" s="168" t="s">
        <v>91</v>
      </c>
      <c r="AM27" s="168" t="s">
        <v>91</v>
      </c>
      <c r="AN27" s="168" t="s">
        <v>91</v>
      </c>
      <c r="AO27" s="168" t="s">
        <v>91</v>
      </c>
      <c r="AP27" s="168" t="s">
        <v>91</v>
      </c>
      <c r="AQ27" s="185" t="s">
        <v>116</v>
      </c>
    </row>
    <row r="28" customFormat="false" ht="21" hidden="false" customHeight="true" outlineLevel="0" collapsed="false">
      <c r="A28" s="184" t="s">
        <v>117</v>
      </c>
      <c r="B28" s="160" t="n">
        <v>8</v>
      </c>
      <c r="C28" s="160" t="n">
        <v>188</v>
      </c>
      <c r="D28" s="160" t="n">
        <v>5635</v>
      </c>
      <c r="E28" s="160" t="s">
        <v>93</v>
      </c>
      <c r="F28" s="160" t="s">
        <v>93</v>
      </c>
      <c r="G28" s="160" t="s">
        <v>93</v>
      </c>
      <c r="H28" s="160" t="n">
        <v>8</v>
      </c>
      <c r="I28" s="160" t="n">
        <v>188</v>
      </c>
      <c r="J28" s="160" t="n">
        <v>5635</v>
      </c>
      <c r="K28" s="161"/>
      <c r="L28" s="160" t="n">
        <v>1</v>
      </c>
      <c r="M28" s="160" t="n">
        <v>31</v>
      </c>
      <c r="N28" s="160" t="n">
        <v>432</v>
      </c>
      <c r="O28" s="160" t="s">
        <v>93</v>
      </c>
      <c r="P28" s="160" t="s">
        <v>93</v>
      </c>
      <c r="Q28" s="160" t="s">
        <v>93</v>
      </c>
      <c r="R28" s="169" t="n">
        <v>1</v>
      </c>
      <c r="S28" s="169" t="n">
        <v>31</v>
      </c>
      <c r="T28" s="169" t="n">
        <v>432</v>
      </c>
      <c r="U28" s="185" t="s">
        <v>118</v>
      </c>
      <c r="V28" s="165"/>
      <c r="W28" s="184" t="s">
        <v>117</v>
      </c>
      <c r="X28" s="170" t="n">
        <v>4</v>
      </c>
      <c r="Y28" s="170" t="n">
        <v>157</v>
      </c>
      <c r="Z28" s="170" t="n">
        <v>5203</v>
      </c>
      <c r="AA28" s="186" t="n">
        <v>0</v>
      </c>
      <c r="AB28" s="186" t="n">
        <v>0</v>
      </c>
      <c r="AC28" s="186" t="n">
        <v>0</v>
      </c>
      <c r="AD28" s="182" t="n">
        <v>4</v>
      </c>
      <c r="AE28" s="182" t="n">
        <v>157</v>
      </c>
      <c r="AF28" s="182" t="n">
        <v>5203</v>
      </c>
      <c r="AG28" s="126"/>
      <c r="AH28" s="183" t="s">
        <v>91</v>
      </c>
      <c r="AI28" s="183" t="s">
        <v>91</v>
      </c>
      <c r="AJ28" s="183" t="s">
        <v>91</v>
      </c>
      <c r="AK28" s="168" t="s">
        <v>91</v>
      </c>
      <c r="AL28" s="168" t="s">
        <v>91</v>
      </c>
      <c r="AM28" s="168" t="s">
        <v>91</v>
      </c>
      <c r="AN28" s="168" t="s">
        <v>91</v>
      </c>
      <c r="AO28" s="168" t="s">
        <v>91</v>
      </c>
      <c r="AP28" s="168" t="s">
        <v>91</v>
      </c>
      <c r="AQ28" s="185" t="s">
        <v>118</v>
      </c>
    </row>
    <row r="29" customFormat="false" ht="21" hidden="false" customHeight="true" outlineLevel="0" collapsed="false">
      <c r="A29" s="184" t="s">
        <v>119</v>
      </c>
      <c r="B29" s="160" t="n">
        <v>3</v>
      </c>
      <c r="C29" s="160" t="n">
        <v>91</v>
      </c>
      <c r="D29" s="160" t="n">
        <v>3420</v>
      </c>
      <c r="E29" s="160" t="n">
        <v>2</v>
      </c>
      <c r="F29" s="160" t="n">
        <v>72</v>
      </c>
      <c r="G29" s="160" t="n">
        <v>2820</v>
      </c>
      <c r="H29" s="160" t="n">
        <v>1</v>
      </c>
      <c r="I29" s="160" t="n">
        <v>19</v>
      </c>
      <c r="J29" s="160" t="n">
        <v>600</v>
      </c>
      <c r="K29" s="161"/>
      <c r="L29" s="160" t="s">
        <v>93</v>
      </c>
      <c r="M29" s="160" t="s">
        <v>93</v>
      </c>
      <c r="N29" s="160" t="s">
        <v>93</v>
      </c>
      <c r="O29" s="160" t="s">
        <v>93</v>
      </c>
      <c r="P29" s="160" t="s">
        <v>93</v>
      </c>
      <c r="Q29" s="160" t="s">
        <v>93</v>
      </c>
      <c r="R29" s="169" t="s">
        <v>91</v>
      </c>
      <c r="S29" s="169" t="s">
        <v>91</v>
      </c>
      <c r="T29" s="169" t="s">
        <v>91</v>
      </c>
      <c r="U29" s="185" t="s">
        <v>120</v>
      </c>
      <c r="V29" s="165"/>
      <c r="W29" s="184" t="s">
        <v>119</v>
      </c>
      <c r="X29" s="170" t="n">
        <f aca="false">SUM(AA29,AD29)</f>
        <v>3</v>
      </c>
      <c r="Y29" s="170" t="n">
        <f aca="false">SUM(AB29,AE29)</f>
        <v>91</v>
      </c>
      <c r="Z29" s="170" t="n">
        <f aca="false">SUM(AC29,AF29)</f>
        <v>3420</v>
      </c>
      <c r="AA29" s="181" t="n">
        <v>2</v>
      </c>
      <c r="AB29" s="181" t="n">
        <v>72</v>
      </c>
      <c r="AC29" s="181" t="n">
        <v>2820</v>
      </c>
      <c r="AD29" s="182" t="n">
        <v>1</v>
      </c>
      <c r="AE29" s="182" t="n">
        <v>19</v>
      </c>
      <c r="AF29" s="182" t="n">
        <v>600</v>
      </c>
      <c r="AG29" s="126"/>
      <c r="AH29" s="183" t="s">
        <v>91</v>
      </c>
      <c r="AI29" s="183" t="s">
        <v>91</v>
      </c>
      <c r="AJ29" s="183" t="s">
        <v>91</v>
      </c>
      <c r="AK29" s="168" t="s">
        <v>91</v>
      </c>
      <c r="AL29" s="168" t="s">
        <v>91</v>
      </c>
      <c r="AM29" s="168" t="s">
        <v>91</v>
      </c>
      <c r="AN29" s="168" t="s">
        <v>91</v>
      </c>
      <c r="AO29" s="168" t="s">
        <v>91</v>
      </c>
      <c r="AP29" s="168" t="s">
        <v>91</v>
      </c>
      <c r="AQ29" s="185" t="s">
        <v>120</v>
      </c>
    </row>
    <row r="30" customFormat="false" ht="21" hidden="false" customHeight="true" outlineLevel="0" collapsed="false">
      <c r="A30" s="184" t="s">
        <v>121</v>
      </c>
      <c r="B30" s="160" t="n">
        <v>6</v>
      </c>
      <c r="C30" s="160" t="n">
        <v>114</v>
      </c>
      <c r="D30" s="160" t="n">
        <v>3806</v>
      </c>
      <c r="E30" s="160" t="n">
        <v>6</v>
      </c>
      <c r="F30" s="160" t="n">
        <v>114</v>
      </c>
      <c r="G30" s="160" t="n">
        <v>3806</v>
      </c>
      <c r="H30" s="160" t="s">
        <v>93</v>
      </c>
      <c r="I30" s="160" t="s">
        <v>93</v>
      </c>
      <c r="J30" s="160" t="s">
        <v>93</v>
      </c>
      <c r="K30" s="161"/>
      <c r="L30" s="160" t="s">
        <v>93</v>
      </c>
      <c r="M30" s="160" t="s">
        <v>93</v>
      </c>
      <c r="N30" s="160" t="s">
        <v>93</v>
      </c>
      <c r="O30" s="160" t="s">
        <v>93</v>
      </c>
      <c r="P30" s="160" t="s">
        <v>93</v>
      </c>
      <c r="Q30" s="160" t="s">
        <v>93</v>
      </c>
      <c r="R30" s="169" t="s">
        <v>91</v>
      </c>
      <c r="S30" s="169" t="s">
        <v>91</v>
      </c>
      <c r="T30" s="169" t="s">
        <v>91</v>
      </c>
      <c r="U30" s="185" t="s">
        <v>122</v>
      </c>
      <c r="V30" s="165"/>
      <c r="W30" s="184" t="s">
        <v>121</v>
      </c>
      <c r="X30" s="170" t="n">
        <v>6</v>
      </c>
      <c r="Y30" s="170" t="n">
        <v>114</v>
      </c>
      <c r="Z30" s="170" t="n">
        <v>3806</v>
      </c>
      <c r="AA30" s="181" t="n">
        <v>6</v>
      </c>
      <c r="AB30" s="170" t="n">
        <v>114</v>
      </c>
      <c r="AC30" s="170" t="n">
        <v>3806</v>
      </c>
      <c r="AD30" s="182" t="s">
        <v>91</v>
      </c>
      <c r="AE30" s="182" t="s">
        <v>91</v>
      </c>
      <c r="AF30" s="182" t="s">
        <v>91</v>
      </c>
      <c r="AG30" s="126"/>
      <c r="AH30" s="183" t="s">
        <v>91</v>
      </c>
      <c r="AI30" s="183" t="s">
        <v>91</v>
      </c>
      <c r="AJ30" s="183" t="s">
        <v>91</v>
      </c>
      <c r="AK30" s="168" t="s">
        <v>91</v>
      </c>
      <c r="AL30" s="168" t="s">
        <v>91</v>
      </c>
      <c r="AM30" s="168" t="s">
        <v>91</v>
      </c>
      <c r="AN30" s="168" t="s">
        <v>91</v>
      </c>
      <c r="AO30" s="168" t="s">
        <v>91</v>
      </c>
      <c r="AP30" s="168" t="s">
        <v>91</v>
      </c>
      <c r="AQ30" s="185" t="s">
        <v>122</v>
      </c>
    </row>
    <row r="31" s="80" customFormat="true" ht="21" hidden="false" customHeight="true" outlineLevel="0" collapsed="false">
      <c r="A31" s="184" t="s">
        <v>123</v>
      </c>
      <c r="B31" s="160" t="n">
        <v>14</v>
      </c>
      <c r="C31" s="160" t="n">
        <v>1743</v>
      </c>
      <c r="D31" s="160" t="n">
        <v>42969</v>
      </c>
      <c r="E31" s="160" t="n">
        <v>8</v>
      </c>
      <c r="F31" s="160" t="n">
        <v>1445</v>
      </c>
      <c r="G31" s="160" t="n">
        <v>34158</v>
      </c>
      <c r="H31" s="160" t="n">
        <v>6</v>
      </c>
      <c r="I31" s="160" t="n">
        <v>298</v>
      </c>
      <c r="J31" s="170" t="n">
        <v>8811</v>
      </c>
      <c r="K31" s="161"/>
      <c r="L31" s="160" t="n">
        <v>2</v>
      </c>
      <c r="M31" s="160" t="n">
        <v>257</v>
      </c>
      <c r="N31" s="160" t="n">
        <v>2988</v>
      </c>
      <c r="O31" s="182" t="n">
        <v>2</v>
      </c>
      <c r="P31" s="182" t="n">
        <v>257</v>
      </c>
      <c r="Q31" s="182" t="n">
        <v>2988</v>
      </c>
      <c r="R31" s="169" t="s">
        <v>91</v>
      </c>
      <c r="S31" s="169" t="s">
        <v>91</v>
      </c>
      <c r="T31" s="169" t="s">
        <v>91</v>
      </c>
      <c r="U31" s="185" t="s">
        <v>124</v>
      </c>
      <c r="V31" s="132"/>
      <c r="W31" s="184" t="s">
        <v>123</v>
      </c>
      <c r="X31" s="170" t="n">
        <v>12</v>
      </c>
      <c r="Y31" s="170" t="n">
        <v>1486</v>
      </c>
      <c r="Z31" s="170" t="n">
        <v>42712</v>
      </c>
      <c r="AA31" s="181" t="n">
        <v>6</v>
      </c>
      <c r="AB31" s="181" t="n">
        <v>1188</v>
      </c>
      <c r="AC31" s="187" t="n">
        <v>33901</v>
      </c>
      <c r="AD31" s="127" t="n">
        <v>6</v>
      </c>
      <c r="AE31" s="127" t="n">
        <v>298</v>
      </c>
      <c r="AF31" s="127" t="n">
        <v>8811</v>
      </c>
      <c r="AG31" s="132"/>
      <c r="AH31" s="183" t="s">
        <v>91</v>
      </c>
      <c r="AI31" s="183" t="s">
        <v>91</v>
      </c>
      <c r="AJ31" s="183" t="s">
        <v>91</v>
      </c>
      <c r="AK31" s="168" t="s">
        <v>91</v>
      </c>
      <c r="AL31" s="168" t="s">
        <v>91</v>
      </c>
      <c r="AM31" s="165" t="s">
        <v>91</v>
      </c>
      <c r="AN31" s="165" t="s">
        <v>91</v>
      </c>
      <c r="AO31" s="165" t="s">
        <v>91</v>
      </c>
      <c r="AP31" s="188" t="s">
        <v>91</v>
      </c>
      <c r="AQ31" s="185" t="s">
        <v>124</v>
      </c>
    </row>
    <row r="32" customFormat="false" ht="4.5" hidden="false" customHeight="true" outlineLevel="0" collapsed="false">
      <c r="A32" s="189"/>
      <c r="B32" s="190"/>
      <c r="C32" s="190"/>
      <c r="D32" s="190"/>
      <c r="E32" s="191"/>
      <c r="F32" s="191"/>
      <c r="G32" s="191"/>
      <c r="H32" s="191"/>
      <c r="I32" s="191"/>
      <c r="J32" s="191"/>
      <c r="K32" s="192"/>
      <c r="L32" s="193"/>
      <c r="M32" s="193"/>
      <c r="N32" s="193"/>
      <c r="O32" s="193"/>
      <c r="P32" s="193"/>
      <c r="Q32" s="193"/>
      <c r="R32" s="193"/>
      <c r="S32" s="193"/>
      <c r="T32" s="194"/>
      <c r="U32" s="195"/>
      <c r="W32" s="189"/>
      <c r="X32" s="196"/>
      <c r="Y32" s="196"/>
      <c r="Z32" s="196"/>
      <c r="AA32" s="196"/>
      <c r="AB32" s="196"/>
      <c r="AC32" s="197"/>
      <c r="AD32" s="196"/>
      <c r="AE32" s="196"/>
      <c r="AF32" s="196"/>
      <c r="AH32" s="196"/>
      <c r="AI32" s="196"/>
      <c r="AJ32" s="196"/>
      <c r="AK32" s="196"/>
      <c r="AL32" s="196"/>
      <c r="AM32" s="198"/>
      <c r="AN32" s="198"/>
      <c r="AO32" s="198"/>
      <c r="AP32" s="199"/>
      <c r="AQ32" s="195"/>
    </row>
    <row r="33" s="80" customFormat="true" ht="12.95" hidden="false" customHeight="true" outlineLevel="0" collapsed="false">
      <c r="A33" s="200" t="s">
        <v>125</v>
      </c>
      <c r="B33" s="79"/>
      <c r="C33" s="79"/>
      <c r="D33" s="79"/>
      <c r="E33" s="79"/>
      <c r="F33" s="79"/>
      <c r="G33" s="79"/>
      <c r="H33" s="79"/>
      <c r="I33" s="79"/>
      <c r="J33" s="79"/>
      <c r="K33" s="132"/>
      <c r="L33" s="130" t="s">
        <v>126</v>
      </c>
      <c r="M33" s="79"/>
      <c r="N33" s="79"/>
      <c r="O33" s="79"/>
      <c r="P33" s="79"/>
      <c r="Q33" s="79"/>
      <c r="R33" s="79"/>
      <c r="S33" s="79"/>
      <c r="T33" s="79"/>
      <c r="V33" s="132"/>
      <c r="W33" s="200" t="s">
        <v>125</v>
      </c>
      <c r="X33" s="79"/>
      <c r="Y33" s="79"/>
      <c r="Z33" s="79"/>
      <c r="AA33" s="79"/>
      <c r="AB33" s="79"/>
      <c r="AC33" s="78"/>
      <c r="AD33" s="79"/>
      <c r="AE33" s="79"/>
      <c r="AF33" s="79"/>
      <c r="AG33" s="132"/>
      <c r="AH33" s="130" t="s">
        <v>126</v>
      </c>
      <c r="AI33" s="79"/>
      <c r="AJ33" s="79"/>
      <c r="AK33" s="79"/>
      <c r="AL33" s="79"/>
      <c r="AM33" s="79"/>
      <c r="AN33" s="79"/>
      <c r="AO33" s="79"/>
      <c r="AP33" s="79"/>
    </row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9.75" hidden="false" customHeight="true" outlineLevel="0" collapsed="false"/>
  </sheetData>
  <mergeCells count="20">
    <mergeCell ref="A3:J3"/>
    <mergeCell ref="L3:U3"/>
    <mergeCell ref="W3:AF3"/>
    <mergeCell ref="AH3:AQ3"/>
    <mergeCell ref="B6:J6"/>
    <mergeCell ref="L6:T6"/>
    <mergeCell ref="X6:AB6"/>
    <mergeCell ref="AH6:AP6"/>
    <mergeCell ref="B7:D7"/>
    <mergeCell ref="E7:G7"/>
    <mergeCell ref="H7:J7"/>
    <mergeCell ref="L7:N7"/>
    <mergeCell ref="O7:Q7"/>
    <mergeCell ref="R7:T7"/>
    <mergeCell ref="X7:Z7"/>
    <mergeCell ref="AA7:AB7"/>
    <mergeCell ref="AD7:AF7"/>
    <mergeCell ref="AH7:AJ7"/>
    <mergeCell ref="AK7:AM7"/>
    <mergeCell ref="AN7:A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17" activeCellId="0" sqref="F17"/>
    </sheetView>
  </sheetViews>
  <sheetFormatPr defaultColWidth="9.07421875" defaultRowHeight="15.75" zeroHeight="false" outlineLevelRow="0" outlineLevelCol="0"/>
  <cols>
    <col collapsed="false" customWidth="true" hidden="false" outlineLevel="0" max="1" min="1" style="201" width="10.2"/>
    <col collapsed="false" customWidth="true" hidden="false" outlineLevel="0" max="2" min="2" style="202" width="14.49"/>
    <col collapsed="false" customWidth="true" hidden="false" outlineLevel="0" max="3" min="3" style="202" width="6.68"/>
    <col collapsed="false" customWidth="true" hidden="false" outlineLevel="0" max="4" min="4" style="202" width="14.49"/>
    <col collapsed="false" customWidth="true" hidden="false" outlineLevel="0" max="5" min="5" style="202" width="6.68"/>
    <col collapsed="false" customWidth="true" hidden="false" outlineLevel="0" max="6" min="6" style="202" width="14.49"/>
    <col collapsed="false" customWidth="true" hidden="false" outlineLevel="0" max="7" min="7" style="202" width="6.68"/>
    <col collapsed="false" customWidth="true" hidden="false" outlineLevel="0" max="8" min="8" style="203" width="1.63"/>
    <col collapsed="false" customWidth="true" hidden="false" outlineLevel="0" max="9" min="9" style="202" width="13.49"/>
    <col collapsed="false" customWidth="true" hidden="false" outlineLevel="0" max="10" min="10" style="202" width="7.05"/>
    <col collapsed="false" customWidth="true" hidden="false" outlineLevel="0" max="11" min="11" style="202" width="13.49"/>
    <col collapsed="false" customWidth="true" hidden="false" outlineLevel="0" max="12" min="12" style="202" width="7.05"/>
    <col collapsed="false" customWidth="true" hidden="false" outlineLevel="0" max="13" min="13" style="202" width="13.49"/>
    <col collapsed="false" customWidth="true" hidden="false" outlineLevel="0" max="14" min="14" style="202" width="7.05"/>
    <col collapsed="false" customWidth="true" hidden="false" outlineLevel="0" max="15" min="15" style="204" width="10.2"/>
    <col collapsed="false" customWidth="true" hidden="false" outlineLevel="0" max="18" min="16" style="203" width="0.5"/>
    <col collapsed="false" customWidth="false" hidden="false" outlineLevel="0" max="257" min="19" style="203" width="9.07"/>
  </cols>
  <sheetData>
    <row r="1" s="207" customFormat="true" ht="11.25" hidden="false" customHeight="false" outlineLevel="0" collapsed="false">
      <c r="A1" s="205" t="s">
        <v>0</v>
      </c>
      <c r="B1" s="206"/>
      <c r="C1" s="206"/>
      <c r="D1" s="206"/>
      <c r="E1" s="206"/>
      <c r="F1" s="206"/>
      <c r="G1" s="206"/>
      <c r="I1" s="206"/>
      <c r="J1" s="206"/>
      <c r="K1" s="206"/>
      <c r="L1" s="206"/>
      <c r="M1" s="206"/>
      <c r="N1" s="206"/>
      <c r="O1" s="208" t="s">
        <v>1</v>
      </c>
    </row>
    <row r="2" s="211" customFormat="true" ht="12" hidden="false" customHeight="false" outlineLevel="0" collapsed="false">
      <c r="A2" s="209"/>
      <c r="B2" s="210"/>
      <c r="C2" s="210"/>
      <c r="D2" s="210"/>
      <c r="E2" s="210"/>
      <c r="F2" s="210"/>
      <c r="G2" s="210"/>
      <c r="I2" s="210"/>
      <c r="J2" s="210"/>
      <c r="K2" s="210"/>
      <c r="L2" s="210"/>
      <c r="M2" s="210"/>
      <c r="N2" s="210"/>
      <c r="O2" s="212"/>
    </row>
    <row r="3" s="215" customFormat="true" ht="18.75" hidden="false" customHeight="false" outlineLevel="0" collapsed="false">
      <c r="A3" s="213" t="s">
        <v>127</v>
      </c>
      <c r="B3" s="213"/>
      <c r="C3" s="213"/>
      <c r="D3" s="213"/>
      <c r="E3" s="213"/>
      <c r="F3" s="213"/>
      <c r="G3" s="213"/>
      <c r="H3" s="213"/>
      <c r="I3" s="214" t="s">
        <v>128</v>
      </c>
      <c r="J3" s="214"/>
      <c r="K3" s="214"/>
      <c r="L3" s="214"/>
      <c r="M3" s="214"/>
      <c r="N3" s="214"/>
      <c r="O3" s="214"/>
    </row>
    <row r="4" s="218" customFormat="true" ht="12" hidden="false" customHeight="false" outlineLevel="0" collapsed="false">
      <c r="A4" s="216"/>
      <c r="B4" s="216"/>
      <c r="C4" s="216"/>
      <c r="D4" s="216"/>
      <c r="E4" s="216"/>
      <c r="F4" s="216"/>
      <c r="G4" s="216"/>
      <c r="H4" s="217"/>
      <c r="I4" s="216"/>
      <c r="J4" s="216"/>
      <c r="K4" s="216"/>
      <c r="L4" s="216"/>
      <c r="M4" s="216"/>
      <c r="N4" s="216"/>
      <c r="O4" s="216"/>
    </row>
    <row r="5" s="211" customFormat="true" ht="12.75" hidden="false" customHeight="false" outlineLevel="0" collapsed="false">
      <c r="A5" s="219" t="s">
        <v>129</v>
      </c>
      <c r="B5" s="220"/>
      <c r="C5" s="220"/>
      <c r="D5" s="220"/>
      <c r="E5" s="220"/>
      <c r="F5" s="220"/>
      <c r="G5" s="220"/>
      <c r="I5" s="220"/>
      <c r="J5" s="220"/>
      <c r="K5" s="220"/>
      <c r="L5" s="220"/>
      <c r="M5" s="220"/>
      <c r="N5" s="220"/>
      <c r="O5" s="221" t="s">
        <v>130</v>
      </c>
    </row>
    <row r="6" s="211" customFormat="true" ht="12.75" hidden="false" customHeight="false" outlineLevel="0" collapsed="false">
      <c r="A6" s="222"/>
      <c r="B6" s="223" t="s">
        <v>131</v>
      </c>
      <c r="C6" s="223"/>
      <c r="D6" s="223"/>
      <c r="E6" s="223"/>
      <c r="F6" s="223"/>
      <c r="G6" s="223"/>
      <c r="H6" s="224"/>
      <c r="I6" s="225" t="s">
        <v>132</v>
      </c>
      <c r="J6" s="225"/>
      <c r="K6" s="225"/>
      <c r="L6" s="225"/>
      <c r="M6" s="225"/>
      <c r="N6" s="225"/>
      <c r="O6" s="226"/>
    </row>
    <row r="7" s="211" customFormat="true" ht="12" hidden="false" customHeight="false" outlineLevel="0" collapsed="false">
      <c r="A7" s="227" t="s">
        <v>12</v>
      </c>
      <c r="B7" s="228" t="s">
        <v>133</v>
      </c>
      <c r="C7" s="228"/>
      <c r="D7" s="228" t="s">
        <v>134</v>
      </c>
      <c r="E7" s="228"/>
      <c r="F7" s="229" t="s">
        <v>135</v>
      </c>
      <c r="G7" s="229"/>
      <c r="H7" s="224"/>
      <c r="I7" s="228" t="s">
        <v>136</v>
      </c>
      <c r="J7" s="228"/>
      <c r="K7" s="228" t="s">
        <v>137</v>
      </c>
      <c r="L7" s="228"/>
      <c r="M7" s="229" t="s">
        <v>138</v>
      </c>
      <c r="N7" s="229"/>
      <c r="O7" s="230" t="s">
        <v>17</v>
      </c>
    </row>
    <row r="8" s="211" customFormat="true" ht="12" hidden="false" customHeight="false" outlineLevel="0" collapsed="false">
      <c r="A8" s="227" t="s">
        <v>139</v>
      </c>
      <c r="B8" s="230"/>
      <c r="C8" s="231"/>
      <c r="D8" s="230"/>
      <c r="E8" s="231"/>
      <c r="F8" s="230"/>
      <c r="G8" s="231"/>
      <c r="H8" s="224"/>
      <c r="I8" s="232"/>
      <c r="J8" s="233"/>
      <c r="K8" s="230"/>
      <c r="L8" s="231"/>
      <c r="M8" s="224"/>
      <c r="N8" s="224"/>
      <c r="O8" s="230" t="s">
        <v>140</v>
      </c>
    </row>
    <row r="9" s="211" customFormat="true" ht="12" hidden="false" customHeight="false" outlineLevel="0" collapsed="false">
      <c r="A9" s="234"/>
      <c r="B9" s="235" t="s">
        <v>141</v>
      </c>
      <c r="C9" s="235"/>
      <c r="D9" s="235" t="s">
        <v>142</v>
      </c>
      <c r="E9" s="235"/>
      <c r="F9" s="236" t="s">
        <v>143</v>
      </c>
      <c r="G9" s="236"/>
      <c r="H9" s="224"/>
      <c r="I9" s="235" t="s">
        <v>144</v>
      </c>
      <c r="J9" s="235"/>
      <c r="K9" s="235" t="s">
        <v>145</v>
      </c>
      <c r="L9" s="235"/>
      <c r="M9" s="237" t="s">
        <v>143</v>
      </c>
      <c r="N9" s="237"/>
      <c r="O9" s="238"/>
    </row>
    <row r="10" s="211" customFormat="true" ht="39.75" hidden="false" customHeight="true" outlineLevel="0" collapsed="false">
      <c r="A10" s="239" t="s">
        <v>31</v>
      </c>
      <c r="B10" s="240" t="n">
        <v>1058623</v>
      </c>
      <c r="C10" s="240"/>
      <c r="D10" s="240" t="n">
        <v>1028480</v>
      </c>
      <c r="E10" s="240"/>
      <c r="F10" s="241" t="n">
        <v>4357297</v>
      </c>
      <c r="G10" s="242"/>
      <c r="H10" s="242"/>
      <c r="I10" s="241" t="n">
        <v>328955</v>
      </c>
      <c r="J10" s="241"/>
      <c r="K10" s="241" t="n">
        <v>1583788</v>
      </c>
      <c r="L10" s="241"/>
      <c r="M10" s="241" t="n">
        <v>1043832</v>
      </c>
      <c r="N10" s="241"/>
      <c r="O10" s="243" t="s">
        <v>31</v>
      </c>
    </row>
    <row r="11" s="211" customFormat="true" ht="39.75" hidden="false" customHeight="true" outlineLevel="0" collapsed="false">
      <c r="A11" s="239" t="s">
        <v>33</v>
      </c>
      <c r="B11" s="240" t="n">
        <v>1151549</v>
      </c>
      <c r="C11" s="240"/>
      <c r="D11" s="240" t="n">
        <v>1161601</v>
      </c>
      <c r="E11" s="240"/>
      <c r="F11" s="241" t="n">
        <v>5318118</v>
      </c>
      <c r="G11" s="242"/>
      <c r="H11" s="242"/>
      <c r="I11" s="241" t="n">
        <v>170652</v>
      </c>
      <c r="J11" s="241"/>
      <c r="K11" s="241" t="n">
        <v>1388401</v>
      </c>
      <c r="L11" s="241"/>
      <c r="M11" s="241" t="n">
        <v>793326</v>
      </c>
      <c r="N11" s="241"/>
      <c r="O11" s="243" t="s">
        <v>33</v>
      </c>
    </row>
    <row r="12" s="211" customFormat="true" ht="39.75" hidden="false" customHeight="true" outlineLevel="0" collapsed="false">
      <c r="A12" s="239" t="s">
        <v>34</v>
      </c>
      <c r="B12" s="240" t="n">
        <v>1019310</v>
      </c>
      <c r="C12" s="240"/>
      <c r="D12" s="240" t="n">
        <v>968098</v>
      </c>
      <c r="E12" s="240"/>
      <c r="F12" s="240" t="n">
        <v>4853680</v>
      </c>
      <c r="G12" s="244"/>
      <c r="H12" s="244"/>
      <c r="I12" s="240" t="n">
        <v>20833</v>
      </c>
      <c r="J12" s="240"/>
      <c r="K12" s="240" t="n">
        <v>991775</v>
      </c>
      <c r="L12" s="240"/>
      <c r="M12" s="240" t="n">
        <v>607109</v>
      </c>
      <c r="N12" s="240"/>
      <c r="O12" s="243" t="s">
        <v>34</v>
      </c>
    </row>
    <row r="13" s="211" customFormat="true" ht="39.75" hidden="false" customHeight="true" outlineLevel="0" collapsed="false">
      <c r="A13" s="239" t="n">
        <v>1999</v>
      </c>
      <c r="B13" s="240" t="n">
        <v>969871</v>
      </c>
      <c r="C13" s="240"/>
      <c r="D13" s="240" t="n">
        <v>960769</v>
      </c>
      <c r="E13" s="240"/>
      <c r="F13" s="240" t="n">
        <v>5611292</v>
      </c>
      <c r="G13" s="244"/>
      <c r="H13" s="244"/>
      <c r="I13" s="240" t="n">
        <v>162768</v>
      </c>
      <c r="J13" s="240"/>
      <c r="K13" s="240" t="n">
        <v>957275</v>
      </c>
      <c r="L13" s="240"/>
      <c r="M13" s="240" t="n">
        <v>747365</v>
      </c>
      <c r="N13" s="240"/>
      <c r="O13" s="243" t="n">
        <v>1999</v>
      </c>
    </row>
    <row r="14" s="211" customFormat="true" ht="39.75" hidden="false" customHeight="true" outlineLevel="0" collapsed="false">
      <c r="A14" s="239" t="n">
        <v>2000</v>
      </c>
      <c r="B14" s="240" t="n">
        <v>992507</v>
      </c>
      <c r="C14" s="240"/>
      <c r="D14" s="240" t="n">
        <v>966243</v>
      </c>
      <c r="E14" s="240"/>
      <c r="F14" s="240" t="n">
        <v>5406205</v>
      </c>
      <c r="G14" s="244"/>
      <c r="H14" s="244"/>
      <c r="I14" s="240" t="n">
        <v>154158</v>
      </c>
      <c r="J14" s="240"/>
      <c r="K14" s="240" t="n">
        <v>167338</v>
      </c>
      <c r="L14" s="240"/>
      <c r="M14" s="240" t="n">
        <v>861933</v>
      </c>
      <c r="N14" s="240"/>
      <c r="O14" s="243" t="n">
        <v>2000</v>
      </c>
    </row>
    <row r="15" s="248" customFormat="true" ht="39.75" hidden="false" customHeight="true" outlineLevel="0" collapsed="false">
      <c r="A15" s="245" t="n">
        <v>2001</v>
      </c>
      <c r="B15" s="246" t="n">
        <f aca="false">SUM(B16:B21)</f>
        <v>801169</v>
      </c>
      <c r="C15" s="246"/>
      <c r="D15" s="246" t="n">
        <f aca="false">SUM(D16:D21)</f>
        <v>848267</v>
      </c>
      <c r="E15" s="246"/>
      <c r="F15" s="246" t="n">
        <f aca="false">SUM(F16:F21)</f>
        <v>5212141</v>
      </c>
      <c r="G15" s="246"/>
      <c r="H15" s="246" t="n">
        <f aca="false">SUM(H16:H21)</f>
        <v>42550</v>
      </c>
      <c r="I15" s="246" t="n">
        <f aca="false">SUM(I16:I21)</f>
        <v>100221</v>
      </c>
      <c r="J15" s="246"/>
      <c r="K15" s="246" t="n">
        <f aca="false">SUM(K16:K21)</f>
        <v>1044251</v>
      </c>
      <c r="L15" s="246"/>
      <c r="M15" s="246" t="n">
        <f aca="false">SUM(M16:M21)</f>
        <v>668314</v>
      </c>
      <c r="N15" s="246"/>
      <c r="O15" s="247" t="n">
        <v>2001</v>
      </c>
    </row>
    <row r="16" s="211" customFormat="true" ht="39.75" hidden="false" customHeight="true" outlineLevel="0" collapsed="false">
      <c r="A16" s="249" t="s">
        <v>146</v>
      </c>
      <c r="B16" s="240" t="n">
        <v>698572</v>
      </c>
      <c r="C16" s="240"/>
      <c r="D16" s="240" t="n">
        <v>726514</v>
      </c>
      <c r="E16" s="240"/>
      <c r="F16" s="240" t="n">
        <v>4526328</v>
      </c>
      <c r="G16" s="244"/>
      <c r="H16" s="244"/>
      <c r="I16" s="240" t="n">
        <v>1477</v>
      </c>
      <c r="J16" s="240"/>
      <c r="K16" s="240" t="n">
        <v>15194</v>
      </c>
      <c r="L16" s="240"/>
      <c r="M16" s="240" t="n">
        <v>20725</v>
      </c>
      <c r="N16" s="240"/>
      <c r="O16" s="250" t="s">
        <v>147</v>
      </c>
    </row>
    <row r="17" s="211" customFormat="true" ht="39.75" hidden="false" customHeight="true" outlineLevel="0" collapsed="false">
      <c r="A17" s="249" t="s">
        <v>148</v>
      </c>
      <c r="B17" s="244" t="n">
        <v>2789</v>
      </c>
      <c r="C17" s="244"/>
      <c r="D17" s="244" t="n">
        <v>2637</v>
      </c>
      <c r="E17" s="244"/>
      <c r="F17" s="242" t="n">
        <v>20646</v>
      </c>
      <c r="G17" s="242"/>
      <c r="H17" s="242"/>
      <c r="I17" s="242" t="n">
        <v>90</v>
      </c>
      <c r="J17" s="242"/>
      <c r="K17" s="242" t="n">
        <v>3684</v>
      </c>
      <c r="L17" s="242"/>
      <c r="M17" s="242" t="n">
        <v>365</v>
      </c>
      <c r="N17" s="242"/>
      <c r="O17" s="250" t="s">
        <v>149</v>
      </c>
    </row>
    <row r="18" s="211" customFormat="true" ht="39.75" hidden="false" customHeight="true" outlineLevel="0" collapsed="false">
      <c r="A18" s="249" t="s">
        <v>150</v>
      </c>
      <c r="B18" s="244" t="n">
        <v>15785</v>
      </c>
      <c r="C18" s="244"/>
      <c r="D18" s="244" t="n">
        <v>14579</v>
      </c>
      <c r="E18" s="244"/>
      <c r="F18" s="242" t="n">
        <v>102199</v>
      </c>
      <c r="G18" s="242"/>
      <c r="H18" s="242"/>
      <c r="I18" s="242" t="n">
        <v>0</v>
      </c>
      <c r="J18" s="242"/>
      <c r="K18" s="242" t="n">
        <v>4908</v>
      </c>
      <c r="L18" s="242"/>
      <c r="M18" s="242" t="n">
        <v>263</v>
      </c>
      <c r="N18" s="242"/>
      <c r="O18" s="250" t="s">
        <v>151</v>
      </c>
    </row>
    <row r="19" s="211" customFormat="true" ht="39.75" hidden="false" customHeight="true" outlineLevel="0" collapsed="false">
      <c r="A19" s="249" t="s">
        <v>152</v>
      </c>
      <c r="B19" s="244" t="n">
        <v>1029</v>
      </c>
      <c r="C19" s="244"/>
      <c r="D19" s="244" t="n">
        <v>616</v>
      </c>
      <c r="E19" s="244"/>
      <c r="F19" s="242" t="n">
        <v>16901</v>
      </c>
      <c r="G19" s="242"/>
      <c r="H19" s="242"/>
      <c r="I19" s="242" t="n">
        <v>0</v>
      </c>
      <c r="J19" s="242"/>
      <c r="K19" s="242" t="n">
        <v>31036</v>
      </c>
      <c r="L19" s="242" t="s">
        <v>35</v>
      </c>
      <c r="M19" s="242" t="n">
        <v>0</v>
      </c>
      <c r="N19" s="242"/>
      <c r="O19" s="250" t="s">
        <v>153</v>
      </c>
    </row>
    <row r="20" s="211" customFormat="true" ht="39.75" hidden="false" customHeight="true" outlineLevel="0" collapsed="false">
      <c r="A20" s="249" t="s">
        <v>154</v>
      </c>
      <c r="B20" s="242" t="n">
        <v>82344</v>
      </c>
      <c r="C20" s="242"/>
      <c r="D20" s="244" t="n">
        <v>103571</v>
      </c>
      <c r="E20" s="244"/>
      <c r="F20" s="242" t="n">
        <v>529822</v>
      </c>
      <c r="G20" s="242"/>
      <c r="H20" s="242"/>
      <c r="I20" s="242" t="n">
        <v>56104</v>
      </c>
      <c r="J20" s="242"/>
      <c r="K20" s="242" t="n">
        <v>1593</v>
      </c>
      <c r="L20" s="242"/>
      <c r="M20" s="242" t="n">
        <v>208589</v>
      </c>
      <c r="N20" s="242"/>
      <c r="O20" s="250" t="s">
        <v>155</v>
      </c>
    </row>
    <row r="21" s="211" customFormat="true" ht="39.75" hidden="false" customHeight="true" outlineLevel="0" collapsed="false">
      <c r="A21" s="249" t="s">
        <v>156</v>
      </c>
      <c r="B21" s="242" t="n">
        <v>650</v>
      </c>
      <c r="C21" s="242"/>
      <c r="D21" s="242" t="n">
        <v>350</v>
      </c>
      <c r="E21" s="242"/>
      <c r="F21" s="242" t="n">
        <v>16245</v>
      </c>
      <c r="G21" s="242"/>
      <c r="H21" s="242" t="n">
        <v>42550</v>
      </c>
      <c r="I21" s="242" t="n">
        <v>42550</v>
      </c>
      <c r="J21" s="242"/>
      <c r="K21" s="242" t="n">
        <v>987836</v>
      </c>
      <c r="L21" s="242"/>
      <c r="M21" s="242" t="n">
        <v>438372</v>
      </c>
      <c r="N21" s="242"/>
      <c r="O21" s="250" t="s">
        <v>157</v>
      </c>
    </row>
    <row r="22" s="211" customFormat="true" ht="3" hidden="false" customHeight="true" outlineLevel="0" collapsed="false">
      <c r="A22" s="251"/>
      <c r="B22" s="252"/>
      <c r="C22" s="252"/>
      <c r="D22" s="252"/>
      <c r="E22" s="252"/>
      <c r="F22" s="252"/>
      <c r="G22" s="252"/>
      <c r="H22" s="253"/>
      <c r="I22" s="254"/>
      <c r="J22" s="254"/>
      <c r="K22" s="254"/>
      <c r="L22" s="254"/>
      <c r="M22" s="254"/>
      <c r="N22" s="254"/>
      <c r="O22" s="255"/>
    </row>
    <row r="23" s="211" customFormat="true" ht="3" hidden="false" customHeight="true" outlineLevel="0" collapsed="false">
      <c r="A23" s="222"/>
      <c r="B23" s="253"/>
      <c r="C23" s="253"/>
      <c r="D23" s="253"/>
      <c r="E23" s="253"/>
      <c r="F23" s="253"/>
      <c r="G23" s="253"/>
      <c r="H23" s="253"/>
      <c r="I23" s="256"/>
      <c r="J23" s="256"/>
      <c r="K23" s="256"/>
      <c r="L23" s="256"/>
      <c r="M23" s="256"/>
      <c r="N23" s="256"/>
      <c r="O23" s="256"/>
    </row>
    <row r="24" s="211" customFormat="true" ht="12" hidden="false" customHeight="false" outlineLevel="0" collapsed="false">
      <c r="A24" s="257" t="s">
        <v>158</v>
      </c>
      <c r="B24" s="210"/>
      <c r="C24" s="210"/>
      <c r="D24" s="210"/>
      <c r="E24" s="210"/>
      <c r="F24" s="210"/>
      <c r="G24" s="210"/>
      <c r="I24" s="210"/>
      <c r="J24" s="210"/>
      <c r="K24" s="210"/>
      <c r="L24" s="210"/>
      <c r="M24" s="210"/>
      <c r="N24" s="210"/>
      <c r="O24" s="212"/>
    </row>
  </sheetData>
  <mergeCells count="16">
    <mergeCell ref="A3:G3"/>
    <mergeCell ref="I3:O3"/>
    <mergeCell ref="B6:G6"/>
    <mergeCell ref="I6:N6"/>
    <mergeCell ref="B7:C7"/>
    <mergeCell ref="D7:E7"/>
    <mergeCell ref="F7:G7"/>
    <mergeCell ref="I7:J7"/>
    <mergeCell ref="K7:L7"/>
    <mergeCell ref="M7:N7"/>
    <mergeCell ref="B9:C9"/>
    <mergeCell ref="D9:E9"/>
    <mergeCell ref="F9:G9"/>
    <mergeCell ref="I9:J9"/>
    <mergeCell ref="K9:L9"/>
    <mergeCell ref="M9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"/>
    </sheetView>
  </sheetViews>
  <sheetFormatPr defaultColWidth="9.07421875" defaultRowHeight="15.75" zeroHeight="false" outlineLevelRow="0" outlineLevelCol="0"/>
  <cols>
    <col collapsed="false" customWidth="true" hidden="false" outlineLevel="0" max="1" min="1" style="258" width="8.69"/>
    <col collapsed="false" customWidth="true" hidden="false" outlineLevel="0" max="2" min="2" style="259" width="5.54"/>
    <col collapsed="false" customWidth="true" hidden="false" outlineLevel="0" max="3" min="3" style="258" width="5.66"/>
    <col collapsed="false" customWidth="true" hidden="false" outlineLevel="0" max="4" min="4" style="258" width="0.37"/>
    <col collapsed="false" customWidth="true" hidden="false" outlineLevel="0" max="5" min="5" style="258" width="5.66"/>
    <col collapsed="false" customWidth="true" hidden="false" outlineLevel="0" max="6" min="6" style="258" width="0.62"/>
    <col collapsed="false" customWidth="true" hidden="false" outlineLevel="0" max="7" min="7" style="258" width="5.66"/>
    <col collapsed="false" customWidth="true" hidden="false" outlineLevel="0" max="8" min="8" style="258" width="1.25"/>
    <col collapsed="false" customWidth="true" hidden="false" outlineLevel="0" max="9" min="9" style="258" width="5.66"/>
    <col collapsed="false" customWidth="true" hidden="false" outlineLevel="0" max="10" min="10" style="259" width="5.66"/>
    <col collapsed="false" customWidth="true" hidden="false" outlineLevel="0" max="11" min="11" style="258" width="5.66"/>
    <col collapsed="false" customWidth="true" hidden="false" outlineLevel="0" max="12" min="12" style="258" width="0.25"/>
    <col collapsed="false" customWidth="true" hidden="false" outlineLevel="0" max="14" min="13" style="258" width="5.66"/>
    <col collapsed="false" customWidth="true" hidden="false" outlineLevel="0" max="15" min="15" style="258" width="0.75"/>
    <col collapsed="false" customWidth="true" hidden="false" outlineLevel="0" max="17" min="16" style="258" width="5.66"/>
    <col collapsed="false" customWidth="true" hidden="false" outlineLevel="0" max="18" min="18" style="260" width="0.37"/>
    <col collapsed="false" customWidth="true" hidden="false" outlineLevel="0" max="20" min="19" style="258" width="6.68"/>
    <col collapsed="false" customWidth="true" hidden="false" outlineLevel="0" max="21" min="21" style="258" width="6.3"/>
    <col collapsed="false" customWidth="true" hidden="false" outlineLevel="0" max="22" min="22" style="258" width="7.43"/>
    <col collapsed="false" customWidth="true" hidden="false" outlineLevel="0" max="23" min="23" style="258" width="5.54"/>
    <col collapsed="false" customWidth="true" hidden="false" outlineLevel="0" max="24" min="24" style="258" width="3.65"/>
    <col collapsed="false" customWidth="true" hidden="false" outlineLevel="0" max="25" min="25" style="261" width="12.73"/>
    <col collapsed="false" customWidth="true" hidden="false" outlineLevel="0" max="27" min="26" style="261" width="7.18"/>
    <col collapsed="false" customWidth="true" hidden="false" outlineLevel="0" max="28" min="28" style="262" width="10.84"/>
    <col collapsed="false" customWidth="true" hidden="false" outlineLevel="0" max="31" min="29" style="261" width="0.62"/>
    <col collapsed="false" customWidth="false" hidden="false" outlineLevel="0" max="257" min="32" style="261" width="9.07"/>
  </cols>
  <sheetData>
    <row r="1" s="267" customFormat="true" ht="11.25" hidden="false" customHeight="false" outlineLevel="0" collapsed="false">
      <c r="A1" s="263" t="s">
        <v>0</v>
      </c>
      <c r="B1" s="264"/>
      <c r="C1" s="265"/>
      <c r="D1" s="265"/>
      <c r="E1" s="265"/>
      <c r="F1" s="265"/>
      <c r="G1" s="265"/>
      <c r="H1" s="265"/>
      <c r="I1" s="265"/>
      <c r="J1" s="264"/>
      <c r="K1" s="265"/>
      <c r="L1" s="265"/>
      <c r="M1" s="265"/>
      <c r="N1" s="265"/>
      <c r="O1" s="265"/>
      <c r="P1" s="265"/>
      <c r="Q1" s="265"/>
      <c r="R1" s="266"/>
      <c r="S1" s="265"/>
      <c r="T1" s="265"/>
      <c r="U1" s="265"/>
      <c r="V1" s="265"/>
      <c r="W1" s="265"/>
      <c r="X1" s="265"/>
      <c r="AB1" s="268" t="s">
        <v>1</v>
      </c>
    </row>
    <row r="2" s="273" customFormat="true" ht="12" hidden="false" customHeight="false" outlineLevel="0" collapsed="false">
      <c r="A2" s="269"/>
      <c r="B2" s="270"/>
      <c r="C2" s="271"/>
      <c r="D2" s="271"/>
      <c r="E2" s="271"/>
      <c r="F2" s="271"/>
      <c r="G2" s="271"/>
      <c r="H2" s="271"/>
      <c r="I2" s="271"/>
      <c r="J2" s="270"/>
      <c r="K2" s="271"/>
      <c r="L2" s="271"/>
      <c r="M2" s="271"/>
      <c r="N2" s="271"/>
      <c r="O2" s="271"/>
      <c r="P2" s="271"/>
      <c r="Q2" s="271"/>
      <c r="R2" s="272"/>
      <c r="S2" s="271"/>
      <c r="T2" s="271"/>
      <c r="U2" s="271"/>
      <c r="V2" s="271"/>
      <c r="W2" s="271"/>
      <c r="X2" s="271"/>
      <c r="AB2" s="274"/>
    </row>
    <row r="3" s="278" customFormat="true" ht="18.75" hidden="false" customHeight="false" outlineLevel="0" collapsed="false">
      <c r="A3" s="275" t="s">
        <v>159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S3" s="275" t="s">
        <v>160</v>
      </c>
      <c r="T3" s="275"/>
      <c r="U3" s="275"/>
      <c r="V3" s="275"/>
      <c r="W3" s="275"/>
      <c r="X3" s="275"/>
      <c r="Y3" s="275"/>
      <c r="Z3" s="275"/>
      <c r="AA3" s="275"/>
      <c r="AB3" s="277"/>
    </row>
    <row r="4" s="283" customFormat="true" ht="12" hidden="false" customHeight="false" outlineLevel="0" collapsed="false">
      <c r="A4" s="270"/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0"/>
      <c r="Q4" s="279"/>
      <c r="R4" s="280"/>
      <c r="S4" s="270"/>
      <c r="T4" s="279"/>
      <c r="U4" s="279"/>
      <c r="V4" s="279"/>
      <c r="W4" s="279"/>
      <c r="X4" s="279"/>
      <c r="Y4" s="281"/>
      <c r="Z4" s="281"/>
      <c r="AA4" s="281"/>
      <c r="AB4" s="282"/>
    </row>
    <row r="5" s="273" customFormat="true" ht="12.75" hidden="false" customHeight="false" outlineLevel="0" collapsed="false">
      <c r="A5" s="284" t="s">
        <v>161</v>
      </c>
      <c r="B5" s="285"/>
      <c r="C5" s="286"/>
      <c r="D5" s="286"/>
      <c r="E5" s="286"/>
      <c r="F5" s="286"/>
      <c r="G5" s="286"/>
      <c r="H5" s="286"/>
      <c r="I5" s="286"/>
      <c r="J5" s="285"/>
      <c r="K5" s="286"/>
      <c r="L5" s="286"/>
      <c r="M5" s="286"/>
      <c r="N5" s="286"/>
      <c r="O5" s="286"/>
      <c r="P5" s="286"/>
      <c r="Q5" s="286"/>
      <c r="R5" s="272"/>
      <c r="S5" s="286"/>
      <c r="T5" s="286"/>
      <c r="U5" s="286"/>
      <c r="V5" s="286"/>
      <c r="W5" s="287"/>
      <c r="X5" s="287"/>
      <c r="Y5" s="286"/>
      <c r="Z5" s="286"/>
      <c r="AA5" s="286"/>
      <c r="AB5" s="287" t="s">
        <v>162</v>
      </c>
    </row>
    <row r="6" s="296" customFormat="true" ht="12.75" hidden="false" customHeight="true" outlineLevel="0" collapsed="false">
      <c r="A6" s="288"/>
      <c r="B6" s="289" t="s">
        <v>163</v>
      </c>
      <c r="C6" s="289"/>
      <c r="D6" s="289"/>
      <c r="E6" s="289"/>
      <c r="F6" s="289"/>
      <c r="G6" s="290" t="s">
        <v>164</v>
      </c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1"/>
      <c r="S6" s="292" t="s">
        <v>165</v>
      </c>
      <c r="T6" s="292"/>
      <c r="U6" s="292"/>
      <c r="V6" s="292"/>
      <c r="W6" s="292"/>
      <c r="X6" s="292"/>
      <c r="Y6" s="292"/>
      <c r="Z6" s="293" t="s">
        <v>166</v>
      </c>
      <c r="AA6" s="294" t="s">
        <v>167</v>
      </c>
      <c r="AB6" s="295"/>
    </row>
    <row r="7" s="296" customFormat="true" ht="12.75" hidden="false" customHeight="true" outlineLevel="0" collapsed="false">
      <c r="A7" s="297"/>
      <c r="B7" s="298" t="s">
        <v>168</v>
      </c>
      <c r="C7" s="299" t="s">
        <v>169</v>
      </c>
      <c r="D7" s="299"/>
      <c r="E7" s="299" t="s">
        <v>170</v>
      </c>
      <c r="F7" s="299"/>
      <c r="G7" s="300" t="s">
        <v>171</v>
      </c>
      <c r="H7" s="300"/>
      <c r="I7" s="300"/>
      <c r="J7" s="293" t="s">
        <v>172</v>
      </c>
      <c r="K7" s="293"/>
      <c r="L7" s="293"/>
      <c r="M7" s="293" t="s">
        <v>173</v>
      </c>
      <c r="N7" s="293"/>
      <c r="O7" s="293"/>
      <c r="P7" s="293" t="s">
        <v>174</v>
      </c>
      <c r="Q7" s="293"/>
      <c r="R7" s="291"/>
      <c r="S7" s="301" t="s">
        <v>175</v>
      </c>
      <c r="T7" s="293" t="s">
        <v>176</v>
      </c>
      <c r="U7" s="293" t="s">
        <v>177</v>
      </c>
      <c r="V7" s="293" t="s">
        <v>178</v>
      </c>
      <c r="W7" s="301" t="s">
        <v>179</v>
      </c>
      <c r="X7" s="301"/>
      <c r="Y7" s="293" t="s">
        <v>180</v>
      </c>
      <c r="Z7" s="293" t="s">
        <v>181</v>
      </c>
      <c r="AA7" s="293" t="s">
        <v>182</v>
      </c>
    </row>
    <row r="8" s="304" customFormat="true" ht="12.75" hidden="false" customHeight="true" outlineLevel="0" collapsed="false">
      <c r="A8" s="293" t="s">
        <v>12</v>
      </c>
      <c r="B8" s="302"/>
      <c r="C8" s="303"/>
      <c r="E8" s="303"/>
      <c r="G8" s="305" t="s">
        <v>183</v>
      </c>
      <c r="H8" s="305"/>
      <c r="I8" s="305"/>
      <c r="J8" s="306" t="s">
        <v>184</v>
      </c>
      <c r="K8" s="306"/>
      <c r="L8" s="306"/>
      <c r="M8" s="306" t="s">
        <v>185</v>
      </c>
      <c r="N8" s="306"/>
      <c r="O8" s="306"/>
      <c r="P8" s="305" t="s">
        <v>186</v>
      </c>
      <c r="Q8" s="305"/>
      <c r="R8" s="291"/>
      <c r="S8" s="307" t="s">
        <v>21</v>
      </c>
      <c r="T8" s="293" t="s">
        <v>187</v>
      </c>
      <c r="U8" s="293" t="s">
        <v>188</v>
      </c>
      <c r="V8" s="293" t="s">
        <v>189</v>
      </c>
      <c r="W8" s="293" t="s">
        <v>190</v>
      </c>
      <c r="X8" s="293"/>
      <c r="Y8" s="293" t="s">
        <v>191</v>
      </c>
      <c r="Z8" s="308"/>
      <c r="AA8" s="308" t="s">
        <v>192</v>
      </c>
      <c r="AB8" s="309" t="s">
        <v>17</v>
      </c>
    </row>
    <row r="9" s="304" customFormat="true" ht="12.75" hidden="false" customHeight="true" outlineLevel="0" collapsed="false">
      <c r="A9" s="293"/>
      <c r="B9" s="302"/>
      <c r="C9" s="303"/>
      <c r="E9" s="303"/>
      <c r="G9" s="309"/>
      <c r="H9" s="310"/>
      <c r="I9" s="308"/>
      <c r="J9" s="311"/>
      <c r="K9" s="302"/>
      <c r="L9" s="308"/>
      <c r="M9" s="311"/>
      <c r="N9" s="302"/>
      <c r="O9" s="308"/>
      <c r="P9" s="312"/>
      <c r="Q9" s="297"/>
      <c r="R9" s="291"/>
      <c r="S9" s="307"/>
      <c r="T9" s="308"/>
      <c r="U9" s="308"/>
      <c r="V9" s="308"/>
      <c r="W9" s="308" t="s">
        <v>193</v>
      </c>
      <c r="X9" s="308"/>
      <c r="Y9" s="313" t="s">
        <v>194</v>
      </c>
      <c r="Z9" s="308" t="s">
        <v>195</v>
      </c>
      <c r="AA9" s="308" t="s">
        <v>196</v>
      </c>
      <c r="AB9" s="309"/>
    </row>
    <row r="10" s="296" customFormat="true" ht="12.75" hidden="false" customHeight="true" outlineLevel="0" collapsed="false">
      <c r="A10" s="308"/>
      <c r="B10" s="302"/>
      <c r="C10" s="309" t="s">
        <v>197</v>
      </c>
      <c r="D10" s="309"/>
      <c r="E10" s="309" t="s">
        <v>198</v>
      </c>
      <c r="G10" s="300" t="s">
        <v>199</v>
      </c>
      <c r="H10" s="300"/>
      <c r="I10" s="293" t="s">
        <v>200</v>
      </c>
      <c r="J10" s="293" t="s">
        <v>199</v>
      </c>
      <c r="K10" s="293" t="s">
        <v>200</v>
      </c>
      <c r="L10" s="293"/>
      <c r="M10" s="293" t="s">
        <v>199</v>
      </c>
      <c r="N10" s="293" t="s">
        <v>200</v>
      </c>
      <c r="O10" s="293"/>
      <c r="P10" s="293" t="s">
        <v>199</v>
      </c>
      <c r="Q10" s="293" t="s">
        <v>200</v>
      </c>
      <c r="R10" s="291"/>
      <c r="S10" s="307" t="s">
        <v>201</v>
      </c>
      <c r="T10" s="308" t="s">
        <v>202</v>
      </c>
      <c r="U10" s="308" t="s">
        <v>192</v>
      </c>
      <c r="V10" s="308" t="s">
        <v>192</v>
      </c>
      <c r="W10" s="308" t="s">
        <v>203</v>
      </c>
      <c r="X10" s="308"/>
      <c r="Y10" s="313"/>
      <c r="Z10" s="308" t="s">
        <v>204</v>
      </c>
      <c r="AA10" s="308" t="s">
        <v>205</v>
      </c>
      <c r="AB10" s="303"/>
    </row>
    <row r="11" s="296" customFormat="true" ht="12.75" hidden="false" customHeight="true" outlineLevel="0" collapsed="false">
      <c r="A11" s="306"/>
      <c r="B11" s="314" t="s">
        <v>206</v>
      </c>
      <c r="C11" s="315" t="s">
        <v>207</v>
      </c>
      <c r="D11" s="315"/>
      <c r="E11" s="315" t="s">
        <v>208</v>
      </c>
      <c r="F11" s="315"/>
      <c r="G11" s="305" t="s">
        <v>209</v>
      </c>
      <c r="H11" s="305"/>
      <c r="I11" s="306" t="s">
        <v>210</v>
      </c>
      <c r="J11" s="306" t="s">
        <v>209</v>
      </c>
      <c r="K11" s="306" t="s">
        <v>210</v>
      </c>
      <c r="L11" s="306"/>
      <c r="M11" s="306" t="s">
        <v>209</v>
      </c>
      <c r="N11" s="306" t="s">
        <v>210</v>
      </c>
      <c r="O11" s="306"/>
      <c r="P11" s="306" t="s">
        <v>209</v>
      </c>
      <c r="Q11" s="306" t="s">
        <v>210</v>
      </c>
      <c r="R11" s="291"/>
      <c r="S11" s="305" t="s">
        <v>211</v>
      </c>
      <c r="T11" s="306" t="s">
        <v>212</v>
      </c>
      <c r="U11" s="306" t="s">
        <v>213</v>
      </c>
      <c r="V11" s="306" t="s">
        <v>203</v>
      </c>
      <c r="W11" s="306" t="s">
        <v>214</v>
      </c>
      <c r="X11" s="306"/>
      <c r="Y11" s="313"/>
      <c r="Z11" s="306" t="s">
        <v>215</v>
      </c>
      <c r="AA11" s="306" t="s">
        <v>216</v>
      </c>
      <c r="AB11" s="316"/>
    </row>
    <row r="12" s="273" customFormat="true" ht="75" hidden="false" customHeight="true" outlineLevel="0" collapsed="false">
      <c r="A12" s="317" t="s">
        <v>31</v>
      </c>
      <c r="B12" s="318" t="s">
        <v>91</v>
      </c>
      <c r="C12" s="318" t="n">
        <v>2</v>
      </c>
      <c r="D12" s="318"/>
      <c r="E12" s="319" t="n">
        <v>10</v>
      </c>
      <c r="F12" s="320"/>
      <c r="G12" s="318" t="s">
        <v>91</v>
      </c>
      <c r="H12" s="321"/>
      <c r="I12" s="318" t="s">
        <v>91</v>
      </c>
      <c r="J12" s="318" t="s">
        <v>91</v>
      </c>
      <c r="K12" s="318" t="s">
        <v>91</v>
      </c>
      <c r="L12" s="318"/>
      <c r="M12" s="318" t="s">
        <v>91</v>
      </c>
      <c r="N12" s="318" t="s">
        <v>91</v>
      </c>
      <c r="O12" s="318"/>
      <c r="P12" s="318" t="s">
        <v>93</v>
      </c>
      <c r="Q12" s="318" t="s">
        <v>93</v>
      </c>
      <c r="R12" s="322"/>
      <c r="S12" s="318" t="s">
        <v>93</v>
      </c>
      <c r="T12" s="318" t="s">
        <v>91</v>
      </c>
      <c r="U12" s="318" t="s">
        <v>93</v>
      </c>
      <c r="V12" s="318" t="s">
        <v>91</v>
      </c>
      <c r="W12" s="323" t="s">
        <v>91</v>
      </c>
      <c r="X12" s="318"/>
      <c r="Y12" s="324" t="s">
        <v>91</v>
      </c>
      <c r="Z12" s="324" t="s">
        <v>93</v>
      </c>
      <c r="AA12" s="325" t="s">
        <v>91</v>
      </c>
      <c r="AB12" s="309" t="s">
        <v>31</v>
      </c>
    </row>
    <row r="13" s="273" customFormat="true" ht="75" hidden="false" customHeight="true" outlineLevel="0" collapsed="false">
      <c r="A13" s="317" t="s">
        <v>33</v>
      </c>
      <c r="B13" s="318" t="s">
        <v>91</v>
      </c>
      <c r="C13" s="318" t="n">
        <v>3</v>
      </c>
      <c r="D13" s="318"/>
      <c r="E13" s="319" t="n">
        <v>14</v>
      </c>
      <c r="F13" s="320"/>
      <c r="G13" s="318" t="s">
        <v>91</v>
      </c>
      <c r="H13" s="321"/>
      <c r="I13" s="318" t="s">
        <v>91</v>
      </c>
      <c r="J13" s="318" t="s">
        <v>91</v>
      </c>
      <c r="K13" s="318" t="s">
        <v>91</v>
      </c>
      <c r="L13" s="318"/>
      <c r="M13" s="318" t="s">
        <v>91</v>
      </c>
      <c r="N13" s="318" t="s">
        <v>91</v>
      </c>
      <c r="O13" s="318"/>
      <c r="P13" s="318" t="s">
        <v>93</v>
      </c>
      <c r="Q13" s="318" t="s">
        <v>93</v>
      </c>
      <c r="R13" s="322"/>
      <c r="S13" s="318" t="s">
        <v>93</v>
      </c>
      <c r="T13" s="318" t="s">
        <v>91</v>
      </c>
      <c r="U13" s="318" t="s">
        <v>93</v>
      </c>
      <c r="V13" s="318" t="s">
        <v>91</v>
      </c>
      <c r="W13" s="323" t="s">
        <v>91</v>
      </c>
      <c r="X13" s="318"/>
      <c r="Y13" s="324" t="s">
        <v>91</v>
      </c>
      <c r="Z13" s="324" t="s">
        <v>93</v>
      </c>
      <c r="AA13" s="325" t="s">
        <v>91</v>
      </c>
      <c r="AB13" s="309" t="s">
        <v>33</v>
      </c>
    </row>
    <row r="14" s="273" customFormat="true" ht="75" hidden="false" customHeight="true" outlineLevel="0" collapsed="false">
      <c r="A14" s="317" t="s">
        <v>34</v>
      </c>
      <c r="B14" s="318" t="s">
        <v>91</v>
      </c>
      <c r="C14" s="318" t="n">
        <v>4</v>
      </c>
      <c r="D14" s="318"/>
      <c r="E14" s="319" t="n">
        <v>12</v>
      </c>
      <c r="F14" s="320"/>
      <c r="G14" s="318" t="s">
        <v>91</v>
      </c>
      <c r="H14" s="321"/>
      <c r="I14" s="318" t="s">
        <v>91</v>
      </c>
      <c r="J14" s="318" t="n">
        <v>1</v>
      </c>
      <c r="K14" s="318" t="n">
        <v>305</v>
      </c>
      <c r="L14" s="318"/>
      <c r="M14" s="318" t="s">
        <v>91</v>
      </c>
      <c r="N14" s="318" t="s">
        <v>91</v>
      </c>
      <c r="O14" s="318"/>
      <c r="P14" s="318" t="s">
        <v>93</v>
      </c>
      <c r="Q14" s="318" t="s">
        <v>93</v>
      </c>
      <c r="R14" s="322"/>
      <c r="S14" s="318" t="s">
        <v>93</v>
      </c>
      <c r="T14" s="318" t="s">
        <v>91</v>
      </c>
      <c r="U14" s="318" t="s">
        <v>93</v>
      </c>
      <c r="V14" s="318" t="s">
        <v>91</v>
      </c>
      <c r="W14" s="323" t="s">
        <v>91</v>
      </c>
      <c r="X14" s="318"/>
      <c r="Y14" s="324" t="s">
        <v>91</v>
      </c>
      <c r="Z14" s="324" t="s">
        <v>93</v>
      </c>
      <c r="AA14" s="325" t="s">
        <v>91</v>
      </c>
      <c r="AB14" s="309" t="s">
        <v>34</v>
      </c>
    </row>
    <row r="15" s="273" customFormat="true" ht="75" hidden="false" customHeight="true" outlineLevel="0" collapsed="false">
      <c r="A15" s="317" t="n">
        <v>1999</v>
      </c>
      <c r="B15" s="318" t="s">
        <v>91</v>
      </c>
      <c r="C15" s="318" t="n">
        <v>2</v>
      </c>
      <c r="D15" s="318"/>
      <c r="E15" s="319" t="n">
        <v>9</v>
      </c>
      <c r="F15" s="320"/>
      <c r="G15" s="318" t="s">
        <v>91</v>
      </c>
      <c r="H15" s="321"/>
      <c r="I15" s="318" t="s">
        <v>91</v>
      </c>
      <c r="J15" s="318" t="n">
        <v>1</v>
      </c>
      <c r="K15" s="318" t="n">
        <v>305</v>
      </c>
      <c r="L15" s="318"/>
      <c r="M15" s="318" t="s">
        <v>91</v>
      </c>
      <c r="N15" s="318" t="s">
        <v>91</v>
      </c>
      <c r="O15" s="318"/>
      <c r="P15" s="318" t="s">
        <v>93</v>
      </c>
      <c r="Q15" s="318" t="s">
        <v>93</v>
      </c>
      <c r="R15" s="322"/>
      <c r="S15" s="318" t="s">
        <v>93</v>
      </c>
      <c r="T15" s="318" t="s">
        <v>91</v>
      </c>
      <c r="U15" s="318" t="s">
        <v>93</v>
      </c>
      <c r="V15" s="318" t="s">
        <v>91</v>
      </c>
      <c r="W15" s="323" t="s">
        <v>91</v>
      </c>
      <c r="X15" s="318"/>
      <c r="Y15" s="324" t="s">
        <v>91</v>
      </c>
      <c r="Z15" s="324" t="s">
        <v>93</v>
      </c>
      <c r="AA15" s="325" t="s">
        <v>91</v>
      </c>
      <c r="AB15" s="309" t="n">
        <v>1999</v>
      </c>
    </row>
    <row r="16" s="273" customFormat="true" ht="75" hidden="false" customHeight="true" outlineLevel="0" collapsed="false">
      <c r="A16" s="317" t="n">
        <v>2000</v>
      </c>
      <c r="B16" s="318" t="s">
        <v>91</v>
      </c>
      <c r="C16" s="318" t="n">
        <v>2</v>
      </c>
      <c r="D16" s="318"/>
      <c r="E16" s="319" t="n">
        <v>11</v>
      </c>
      <c r="F16" s="320"/>
      <c r="G16" s="318" t="s">
        <v>91</v>
      </c>
      <c r="H16" s="321"/>
      <c r="I16" s="318" t="s">
        <v>91</v>
      </c>
      <c r="J16" s="318" t="n">
        <v>1</v>
      </c>
      <c r="K16" s="318" t="n">
        <v>305</v>
      </c>
      <c r="L16" s="318"/>
      <c r="M16" s="318" t="s">
        <v>91</v>
      </c>
      <c r="N16" s="318" t="s">
        <v>91</v>
      </c>
      <c r="O16" s="318"/>
      <c r="P16" s="318" t="s">
        <v>93</v>
      </c>
      <c r="Q16" s="318" t="s">
        <v>93</v>
      </c>
      <c r="R16" s="322"/>
      <c r="S16" s="318" t="s">
        <v>93</v>
      </c>
      <c r="T16" s="318" t="s">
        <v>91</v>
      </c>
      <c r="U16" s="318" t="s">
        <v>93</v>
      </c>
      <c r="V16" s="318" t="s">
        <v>91</v>
      </c>
      <c r="W16" s="323" t="s">
        <v>91</v>
      </c>
      <c r="X16" s="318"/>
      <c r="Y16" s="324" t="s">
        <v>91</v>
      </c>
      <c r="Z16" s="324" t="s">
        <v>93</v>
      </c>
      <c r="AA16" s="325" t="s">
        <v>91</v>
      </c>
      <c r="AB16" s="309" t="n">
        <v>2000</v>
      </c>
    </row>
    <row r="17" s="336" customFormat="true" ht="75" hidden="false" customHeight="true" outlineLevel="0" collapsed="false">
      <c r="A17" s="326" t="n">
        <v>2001</v>
      </c>
      <c r="B17" s="327" t="s">
        <v>93</v>
      </c>
      <c r="C17" s="327" t="n">
        <v>2</v>
      </c>
      <c r="D17" s="327"/>
      <c r="E17" s="328" t="n">
        <v>10</v>
      </c>
      <c r="F17" s="329"/>
      <c r="G17" s="327" t="s">
        <v>93</v>
      </c>
      <c r="H17" s="330"/>
      <c r="I17" s="327" t="s">
        <v>93</v>
      </c>
      <c r="J17" s="327" t="n">
        <v>1</v>
      </c>
      <c r="K17" s="327" t="n">
        <v>305</v>
      </c>
      <c r="L17" s="327"/>
      <c r="M17" s="327" t="s">
        <v>91</v>
      </c>
      <c r="N17" s="327" t="s">
        <v>91</v>
      </c>
      <c r="O17" s="327"/>
      <c r="P17" s="327" t="s">
        <v>93</v>
      </c>
      <c r="Q17" s="327" t="s">
        <v>93</v>
      </c>
      <c r="R17" s="331"/>
      <c r="S17" s="327" t="s">
        <v>93</v>
      </c>
      <c r="T17" s="327" t="s">
        <v>91</v>
      </c>
      <c r="U17" s="327" t="s">
        <v>93</v>
      </c>
      <c r="V17" s="327" t="s">
        <v>91</v>
      </c>
      <c r="W17" s="332" t="s">
        <v>91</v>
      </c>
      <c r="X17" s="327"/>
      <c r="Y17" s="333" t="s">
        <v>91</v>
      </c>
      <c r="Z17" s="333" t="s">
        <v>93</v>
      </c>
      <c r="AA17" s="334" t="s">
        <v>91</v>
      </c>
      <c r="AB17" s="335" t="n">
        <v>2001</v>
      </c>
    </row>
    <row r="18" s="273" customFormat="true" ht="3.75" hidden="false" customHeight="true" outlineLevel="0" collapsed="false">
      <c r="A18" s="337"/>
      <c r="B18" s="285"/>
      <c r="C18" s="287"/>
      <c r="D18" s="287"/>
      <c r="E18" s="287"/>
      <c r="F18" s="287"/>
      <c r="G18" s="287"/>
      <c r="H18" s="287"/>
      <c r="I18" s="287"/>
      <c r="J18" s="285"/>
      <c r="K18" s="286"/>
      <c r="L18" s="286"/>
      <c r="M18" s="285"/>
      <c r="N18" s="286"/>
      <c r="O18" s="286"/>
      <c r="P18" s="286"/>
      <c r="Q18" s="286"/>
      <c r="R18" s="272"/>
      <c r="S18" s="285"/>
      <c r="T18" s="285"/>
      <c r="U18" s="286"/>
      <c r="V18" s="285"/>
      <c r="W18" s="287"/>
      <c r="X18" s="285"/>
      <c r="Y18" s="285"/>
      <c r="Z18" s="285"/>
      <c r="AA18" s="285"/>
      <c r="AB18" s="338"/>
    </row>
    <row r="19" s="273" customFormat="true" ht="3" hidden="false" customHeight="true" outlineLevel="0" collapsed="false">
      <c r="B19" s="324"/>
      <c r="C19" s="339"/>
      <c r="D19" s="339"/>
      <c r="E19" s="339"/>
      <c r="F19" s="339"/>
      <c r="G19" s="339"/>
      <c r="H19" s="339"/>
      <c r="I19" s="339"/>
      <c r="J19" s="324"/>
      <c r="M19" s="324"/>
      <c r="R19" s="272"/>
      <c r="S19" s="324"/>
      <c r="T19" s="324"/>
      <c r="V19" s="324"/>
      <c r="W19" s="339"/>
      <c r="X19" s="324"/>
      <c r="Y19" s="324"/>
      <c r="Z19" s="324"/>
      <c r="AA19" s="324"/>
      <c r="AB19" s="339"/>
    </row>
    <row r="20" s="273" customFormat="true" ht="12.95" hidden="false" customHeight="true" outlineLevel="0" collapsed="false">
      <c r="A20" s="340" t="s">
        <v>125</v>
      </c>
      <c r="B20" s="272"/>
      <c r="C20" s="272"/>
      <c r="D20" s="272"/>
      <c r="E20" s="272"/>
      <c r="F20" s="272"/>
      <c r="G20" s="272"/>
      <c r="H20" s="272"/>
      <c r="I20" s="272"/>
      <c r="J20" s="270"/>
      <c r="K20" s="271"/>
      <c r="L20" s="271"/>
      <c r="M20" s="271"/>
      <c r="N20" s="271"/>
      <c r="O20" s="271"/>
      <c r="P20" s="271"/>
      <c r="Q20" s="271"/>
      <c r="R20" s="272"/>
      <c r="S20" s="341" t="s">
        <v>126</v>
      </c>
      <c r="T20" s="271"/>
      <c r="U20" s="271"/>
      <c r="V20" s="271"/>
      <c r="W20" s="274"/>
      <c r="X20" s="270"/>
      <c r="Y20" s="324"/>
      <c r="Z20" s="324"/>
      <c r="AA20" s="324"/>
      <c r="AB20" s="274"/>
    </row>
  </sheetData>
  <mergeCells count="30">
    <mergeCell ref="A3:Q3"/>
    <mergeCell ref="S3:AA3"/>
    <mergeCell ref="B6:F6"/>
    <mergeCell ref="G6:Q6"/>
    <mergeCell ref="S6:Y6"/>
    <mergeCell ref="C7:D7"/>
    <mergeCell ref="E7:F7"/>
    <mergeCell ref="G7:I7"/>
    <mergeCell ref="J7:L7"/>
    <mergeCell ref="M7:O7"/>
    <mergeCell ref="P7:Q7"/>
    <mergeCell ref="W7:X7"/>
    <mergeCell ref="G8:I8"/>
    <mergeCell ref="J8:L8"/>
    <mergeCell ref="M8:O8"/>
    <mergeCell ref="P8:Q8"/>
    <mergeCell ref="W8:X8"/>
    <mergeCell ref="W9:X9"/>
    <mergeCell ref="Y9:Y11"/>
    <mergeCell ref="C10:D10"/>
    <mergeCell ref="G10:H10"/>
    <mergeCell ref="K10:L10"/>
    <mergeCell ref="N10:O10"/>
    <mergeCell ref="W10:X10"/>
    <mergeCell ref="C11:D11"/>
    <mergeCell ref="E11:F11"/>
    <mergeCell ref="G11:H11"/>
    <mergeCell ref="K11:L11"/>
    <mergeCell ref="N11:O11"/>
    <mergeCell ref="W11:X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"/>
    </sheetView>
  </sheetViews>
  <sheetFormatPr defaultColWidth="9.07421875" defaultRowHeight="15.75" zeroHeight="false" outlineLevelRow="0" outlineLevelCol="0"/>
  <cols>
    <col collapsed="false" customWidth="true" hidden="false" outlineLevel="0" max="1" min="1" style="258" width="10.2"/>
    <col collapsed="false" customWidth="true" hidden="false" outlineLevel="0" max="2" min="2" style="258" width="12.48"/>
    <col collapsed="false" customWidth="true" hidden="false" outlineLevel="0" max="3" min="3" style="258" width="3.77"/>
    <col collapsed="false" customWidth="true" hidden="false" outlineLevel="0" max="4" min="4" style="258" width="12.48"/>
    <col collapsed="false" customWidth="true" hidden="false" outlineLevel="0" max="5" min="5" style="258" width="3.77"/>
    <col collapsed="false" customWidth="true" hidden="false" outlineLevel="0" max="6" min="6" style="258" width="12.48"/>
    <col collapsed="false" customWidth="true" hidden="false" outlineLevel="0" max="7" min="7" style="258" width="3.77"/>
    <col collapsed="false" customWidth="true" hidden="false" outlineLevel="0" max="8" min="8" style="258" width="11.22"/>
    <col collapsed="false" customWidth="true" hidden="false" outlineLevel="0" max="11" min="9" style="261" width="8.69"/>
    <col collapsed="false" customWidth="false" hidden="false" outlineLevel="0" max="16" min="12" style="261" width="9.07"/>
    <col collapsed="false" customWidth="true" hidden="false" outlineLevel="0" max="17" min="17" style="261" width="6.93"/>
    <col collapsed="false" customWidth="false" hidden="false" outlineLevel="0" max="257" min="18" style="261" width="9.07"/>
  </cols>
  <sheetData>
    <row r="1" s="267" customFormat="true" ht="11.25" hidden="false" customHeight="true" outlineLevel="0" collapsed="false">
      <c r="A1" s="263" t="s">
        <v>0</v>
      </c>
      <c r="B1" s="265"/>
      <c r="C1" s="265"/>
      <c r="D1" s="265"/>
      <c r="E1" s="265"/>
      <c r="F1" s="265"/>
      <c r="G1" s="265"/>
      <c r="H1" s="268" t="s">
        <v>1</v>
      </c>
    </row>
    <row r="2" s="273" customFormat="true" ht="12" hidden="false" customHeight="true" outlineLevel="0" collapsed="false">
      <c r="A2" s="269"/>
      <c r="B2" s="271"/>
      <c r="C2" s="271"/>
      <c r="D2" s="271"/>
      <c r="E2" s="271"/>
      <c r="F2" s="271"/>
      <c r="G2" s="271"/>
      <c r="H2" s="271"/>
    </row>
    <row r="3" s="278" customFormat="true" ht="18.75" hidden="false" customHeight="true" outlineLevel="0" collapsed="false">
      <c r="A3" s="342" t="s">
        <v>217</v>
      </c>
      <c r="B3" s="342"/>
      <c r="C3" s="342"/>
      <c r="D3" s="342"/>
      <c r="E3" s="342"/>
      <c r="F3" s="342"/>
      <c r="G3" s="342"/>
      <c r="H3" s="342"/>
    </row>
    <row r="4" s="283" customFormat="true" ht="12" hidden="false" customHeight="true" outlineLevel="0" collapsed="false">
      <c r="A4" s="270"/>
      <c r="B4" s="270"/>
      <c r="C4" s="270"/>
      <c r="D4" s="270"/>
      <c r="E4" s="270"/>
      <c r="F4" s="270"/>
      <c r="G4" s="270"/>
      <c r="H4" s="279"/>
    </row>
    <row r="5" s="273" customFormat="true" ht="12.75" hidden="false" customHeight="true" outlineLevel="0" collapsed="false">
      <c r="A5" s="343" t="s">
        <v>218</v>
      </c>
      <c r="B5" s="286"/>
      <c r="C5" s="286"/>
      <c r="D5" s="286"/>
      <c r="E5" s="286"/>
      <c r="F5" s="286"/>
      <c r="G5" s="286"/>
      <c r="H5" s="287" t="s">
        <v>219</v>
      </c>
    </row>
    <row r="6" s="324" customFormat="true" ht="15" hidden="false" customHeight="true" outlineLevel="0" collapsed="false">
      <c r="A6" s="344" t="s">
        <v>220</v>
      </c>
      <c r="B6" s="345" t="s">
        <v>221</v>
      </c>
      <c r="C6" s="345"/>
      <c r="D6" s="345"/>
      <c r="E6" s="345"/>
      <c r="F6" s="345"/>
      <c r="G6" s="345"/>
      <c r="H6" s="346" t="s">
        <v>222</v>
      </c>
    </row>
    <row r="7" s="324" customFormat="true" ht="15" hidden="false" customHeight="true" outlineLevel="0" collapsed="false">
      <c r="A7" s="344"/>
      <c r="B7" s="347" t="s">
        <v>223</v>
      </c>
      <c r="C7" s="347"/>
      <c r="D7" s="348" t="s">
        <v>224</v>
      </c>
      <c r="E7" s="348"/>
      <c r="F7" s="349" t="s">
        <v>225</v>
      </c>
      <c r="G7" s="349"/>
      <c r="H7" s="346"/>
    </row>
    <row r="8" s="324" customFormat="true" ht="15" hidden="false" customHeight="true" outlineLevel="0" collapsed="false">
      <c r="A8" s="344"/>
      <c r="B8" s="350" t="s">
        <v>23</v>
      </c>
      <c r="C8" s="350"/>
      <c r="D8" s="351" t="s">
        <v>226</v>
      </c>
      <c r="E8" s="351"/>
      <c r="F8" s="352" t="s">
        <v>227</v>
      </c>
      <c r="G8" s="352"/>
      <c r="H8" s="346"/>
    </row>
    <row r="9" s="273" customFormat="true" ht="29.25" hidden="false" customHeight="true" outlineLevel="0" collapsed="false">
      <c r="A9" s="317" t="s">
        <v>31</v>
      </c>
      <c r="B9" s="353" t="n">
        <f aca="false">SUM(D9:F9)</f>
        <v>11703700</v>
      </c>
      <c r="C9" s="353"/>
      <c r="D9" s="320" t="n">
        <v>11699000</v>
      </c>
      <c r="E9" s="320"/>
      <c r="F9" s="321" t="n">
        <v>4700</v>
      </c>
      <c r="G9" s="321"/>
      <c r="H9" s="309" t="s">
        <v>31</v>
      </c>
    </row>
    <row r="10" s="273" customFormat="true" ht="29.25" hidden="false" customHeight="true" outlineLevel="0" collapsed="false">
      <c r="A10" s="317" t="s">
        <v>33</v>
      </c>
      <c r="B10" s="353" t="n">
        <f aca="false">SUM(D10:F10)</f>
        <v>13301554</v>
      </c>
      <c r="C10" s="353"/>
      <c r="D10" s="320" t="n">
        <v>13297977</v>
      </c>
      <c r="E10" s="320"/>
      <c r="F10" s="321" t="n">
        <v>3577</v>
      </c>
      <c r="G10" s="321"/>
      <c r="H10" s="309" t="s">
        <v>33</v>
      </c>
    </row>
    <row r="11" s="273" customFormat="true" ht="29.25" hidden="false" customHeight="true" outlineLevel="0" collapsed="false">
      <c r="A11" s="317" t="s">
        <v>34</v>
      </c>
      <c r="B11" s="353" t="n">
        <f aca="false">SUM(D11:F11)</f>
        <v>13148564</v>
      </c>
      <c r="C11" s="353"/>
      <c r="D11" s="320" t="n">
        <v>13128276</v>
      </c>
      <c r="E11" s="320"/>
      <c r="F11" s="321" t="n">
        <v>20288</v>
      </c>
      <c r="G11" s="321"/>
      <c r="H11" s="309" t="s">
        <v>34</v>
      </c>
    </row>
    <row r="12" s="273" customFormat="true" ht="29.25" hidden="false" customHeight="true" outlineLevel="0" collapsed="false">
      <c r="A12" s="317" t="n">
        <v>1999</v>
      </c>
      <c r="B12" s="353" t="n">
        <f aca="false">SUM(D12:F12)</f>
        <v>14104100</v>
      </c>
      <c r="C12" s="353"/>
      <c r="D12" s="320" t="n">
        <v>14083841</v>
      </c>
      <c r="E12" s="320"/>
      <c r="F12" s="321" t="n">
        <v>20259</v>
      </c>
      <c r="G12" s="321"/>
      <c r="H12" s="309" t="n">
        <v>1999</v>
      </c>
    </row>
    <row r="13" s="273" customFormat="true" ht="29.25" hidden="false" customHeight="true" outlineLevel="0" collapsed="false">
      <c r="A13" s="317" t="n">
        <v>2000</v>
      </c>
      <c r="B13" s="353" t="n">
        <v>15806042</v>
      </c>
      <c r="C13" s="353"/>
      <c r="D13" s="320" t="n">
        <v>15782674</v>
      </c>
      <c r="E13" s="320"/>
      <c r="F13" s="321" t="n">
        <v>23368</v>
      </c>
      <c r="G13" s="321"/>
      <c r="H13" s="309" t="n">
        <v>2000</v>
      </c>
    </row>
    <row r="14" s="336" customFormat="true" ht="29.25" hidden="false" customHeight="true" outlineLevel="0" collapsed="false">
      <c r="A14" s="326" t="n">
        <v>2001</v>
      </c>
      <c r="B14" s="330" t="n">
        <f aca="false">SUM(D14:F14)</f>
        <v>12949469</v>
      </c>
      <c r="C14" s="354"/>
      <c r="D14" s="330" t="n">
        <v>12928007</v>
      </c>
      <c r="E14" s="354"/>
      <c r="F14" s="354" t="n">
        <v>21462</v>
      </c>
      <c r="G14" s="354"/>
      <c r="H14" s="335" t="n">
        <v>2001</v>
      </c>
    </row>
    <row r="15" s="336" customFormat="true" ht="26.25" hidden="false" customHeight="true" outlineLevel="0" collapsed="false">
      <c r="A15" s="355" t="s">
        <v>228</v>
      </c>
      <c r="B15" s="353" t="n">
        <f aca="false">SUM(D15:F15)</f>
        <v>979373</v>
      </c>
      <c r="C15" s="356"/>
      <c r="D15" s="357" t="n">
        <v>978733</v>
      </c>
      <c r="E15" s="357"/>
      <c r="F15" s="357" t="n">
        <v>640</v>
      </c>
      <c r="G15" s="356"/>
      <c r="H15" s="358" t="s">
        <v>229</v>
      </c>
    </row>
    <row r="16" s="273" customFormat="true" ht="26.25" hidden="false" customHeight="true" outlineLevel="0" collapsed="false">
      <c r="A16" s="355" t="s">
        <v>230</v>
      </c>
      <c r="B16" s="353" t="n">
        <f aca="false">SUM(D16:F16)</f>
        <v>263167</v>
      </c>
      <c r="C16" s="356"/>
      <c r="D16" s="357" t="n">
        <v>262787</v>
      </c>
      <c r="E16" s="357"/>
      <c r="F16" s="357" t="n">
        <v>380</v>
      </c>
      <c r="G16" s="356"/>
      <c r="H16" s="358" t="s">
        <v>231</v>
      </c>
    </row>
    <row r="17" s="273" customFormat="true" ht="26.25" hidden="false" customHeight="true" outlineLevel="0" collapsed="false">
      <c r="A17" s="355" t="s">
        <v>232</v>
      </c>
      <c r="B17" s="353" t="n">
        <f aca="false">SUM(D17:F17)</f>
        <v>334079</v>
      </c>
      <c r="C17" s="356"/>
      <c r="D17" s="357" t="n">
        <v>331585</v>
      </c>
      <c r="E17" s="357"/>
      <c r="F17" s="357" t="n">
        <v>2494</v>
      </c>
      <c r="G17" s="356"/>
      <c r="H17" s="358" t="s">
        <v>233</v>
      </c>
    </row>
    <row r="18" s="273" customFormat="true" ht="26.25" hidden="false" customHeight="true" outlineLevel="0" collapsed="false">
      <c r="A18" s="355" t="s">
        <v>234</v>
      </c>
      <c r="B18" s="353" t="n">
        <f aca="false">SUM(D18:F18)</f>
        <v>173345</v>
      </c>
      <c r="C18" s="356"/>
      <c r="D18" s="357" t="n">
        <v>173314</v>
      </c>
      <c r="E18" s="357"/>
      <c r="F18" s="357" t="n">
        <v>31</v>
      </c>
      <c r="G18" s="356"/>
      <c r="H18" s="358" t="s">
        <v>235</v>
      </c>
    </row>
    <row r="19" s="273" customFormat="true" ht="26.25" hidden="false" customHeight="true" outlineLevel="0" collapsed="false">
      <c r="A19" s="355" t="s">
        <v>236</v>
      </c>
      <c r="B19" s="353" t="n">
        <f aca="false">SUM(D19:F19)</f>
        <v>213883</v>
      </c>
      <c r="C19" s="356"/>
      <c r="D19" s="357" t="n">
        <v>213077</v>
      </c>
      <c r="E19" s="357"/>
      <c r="F19" s="357" t="n">
        <v>806</v>
      </c>
      <c r="G19" s="356"/>
      <c r="H19" s="358" t="s">
        <v>237</v>
      </c>
    </row>
    <row r="20" s="273" customFormat="true" ht="26.25" hidden="false" customHeight="true" outlineLevel="0" collapsed="false">
      <c r="A20" s="355" t="s">
        <v>238</v>
      </c>
      <c r="B20" s="353" t="n">
        <f aca="false">SUM(D20:F20)</f>
        <v>1364340</v>
      </c>
      <c r="C20" s="356"/>
      <c r="D20" s="357" t="n">
        <v>1363638</v>
      </c>
      <c r="E20" s="357"/>
      <c r="F20" s="357" t="n">
        <v>702</v>
      </c>
      <c r="G20" s="356"/>
      <c r="H20" s="358" t="s">
        <v>239</v>
      </c>
    </row>
    <row r="21" s="273" customFormat="true" ht="26.25" hidden="false" customHeight="true" outlineLevel="0" collapsed="false">
      <c r="A21" s="355" t="s">
        <v>240</v>
      </c>
      <c r="B21" s="353" t="n">
        <f aca="false">SUM(D21:F21)</f>
        <v>2348339</v>
      </c>
      <c r="C21" s="356"/>
      <c r="D21" s="357" t="n">
        <v>2344515</v>
      </c>
      <c r="E21" s="357"/>
      <c r="F21" s="357" t="n">
        <v>3824</v>
      </c>
      <c r="G21" s="356"/>
      <c r="H21" s="358" t="s">
        <v>241</v>
      </c>
    </row>
    <row r="22" s="273" customFormat="true" ht="26.25" hidden="false" customHeight="true" outlineLevel="0" collapsed="false">
      <c r="A22" s="355" t="s">
        <v>242</v>
      </c>
      <c r="B22" s="353" t="n">
        <f aca="false">SUM(D22:F22)</f>
        <v>5711376</v>
      </c>
      <c r="C22" s="356"/>
      <c r="D22" s="357" t="n">
        <v>5706846</v>
      </c>
      <c r="E22" s="357"/>
      <c r="F22" s="357" t="n">
        <v>4530</v>
      </c>
      <c r="G22" s="356"/>
      <c r="H22" s="358" t="s">
        <v>243</v>
      </c>
    </row>
    <row r="23" s="273" customFormat="true" ht="26.25" hidden="false" customHeight="true" outlineLevel="0" collapsed="false">
      <c r="A23" s="355" t="s">
        <v>244</v>
      </c>
      <c r="B23" s="353" t="n">
        <f aca="false">SUM(D23:F23)</f>
        <v>809724</v>
      </c>
      <c r="C23" s="356"/>
      <c r="D23" s="357" t="n">
        <v>809591</v>
      </c>
      <c r="E23" s="357"/>
      <c r="F23" s="357" t="n">
        <v>133</v>
      </c>
      <c r="G23" s="356"/>
      <c r="H23" s="358" t="s">
        <v>245</v>
      </c>
    </row>
    <row r="24" s="273" customFormat="true" ht="26.25" hidden="false" customHeight="true" outlineLevel="0" collapsed="false">
      <c r="A24" s="355" t="s">
        <v>246</v>
      </c>
      <c r="B24" s="353" t="n">
        <f aca="false">SUM(D24:F24)</f>
        <v>252235</v>
      </c>
      <c r="C24" s="356"/>
      <c r="D24" s="357" t="n">
        <v>249675</v>
      </c>
      <c r="E24" s="357"/>
      <c r="F24" s="357" t="n">
        <v>2560</v>
      </c>
      <c r="G24" s="359"/>
      <c r="H24" s="358" t="s">
        <v>247</v>
      </c>
    </row>
    <row r="25" s="273" customFormat="true" ht="26.25" hidden="false" customHeight="true" outlineLevel="0" collapsed="false">
      <c r="A25" s="355" t="s">
        <v>248</v>
      </c>
      <c r="B25" s="353" t="n">
        <f aca="false">SUM(D25:F25)</f>
        <v>268029</v>
      </c>
      <c r="C25" s="356"/>
      <c r="D25" s="357" t="n">
        <v>265574</v>
      </c>
      <c r="E25" s="357"/>
      <c r="F25" s="357" t="n">
        <v>2455</v>
      </c>
      <c r="G25" s="356"/>
      <c r="H25" s="358" t="s">
        <v>249</v>
      </c>
    </row>
    <row r="26" s="273" customFormat="true" ht="26.25" hidden="false" customHeight="true" outlineLevel="0" collapsed="false">
      <c r="A26" s="355" t="s">
        <v>250</v>
      </c>
      <c r="B26" s="353" t="n">
        <f aca="false">SUM(D26:F26)</f>
        <v>231579</v>
      </c>
      <c r="C26" s="356"/>
      <c r="D26" s="357" t="n">
        <v>228672</v>
      </c>
      <c r="E26" s="357"/>
      <c r="F26" s="357" t="n">
        <v>2907</v>
      </c>
      <c r="G26" s="359"/>
      <c r="H26" s="358" t="s">
        <v>251</v>
      </c>
    </row>
    <row r="27" s="273" customFormat="true" ht="3" hidden="false" customHeight="true" outlineLevel="0" collapsed="false">
      <c r="A27" s="360"/>
      <c r="B27" s="285"/>
      <c r="C27" s="285"/>
      <c r="D27" s="285"/>
      <c r="E27" s="285"/>
      <c r="F27" s="285"/>
      <c r="G27" s="285"/>
      <c r="H27" s="361"/>
    </row>
    <row r="28" s="273" customFormat="true" ht="3" hidden="false" customHeight="true" outlineLevel="0" collapsed="false">
      <c r="A28" s="324"/>
      <c r="B28" s="324"/>
      <c r="C28" s="324"/>
      <c r="D28" s="324"/>
      <c r="E28" s="324"/>
      <c r="F28" s="324"/>
      <c r="G28" s="324"/>
    </row>
    <row r="29" s="273" customFormat="true" ht="12" hidden="false" customHeight="false" outlineLevel="0" collapsed="false">
      <c r="A29" s="340" t="s">
        <v>125</v>
      </c>
      <c r="B29" s="341"/>
      <c r="C29" s="341"/>
      <c r="D29" s="341"/>
      <c r="E29" s="341"/>
      <c r="F29" s="341"/>
      <c r="G29" s="341"/>
      <c r="H29" s="274" t="s">
        <v>126</v>
      </c>
    </row>
    <row r="30" customFormat="false" ht="12.95" hidden="false" customHeight="true" outlineLevel="0" collapsed="false">
      <c r="A30" s="272"/>
      <c r="B30" s="272"/>
      <c r="C30" s="272"/>
      <c r="D30" s="272"/>
      <c r="E30" s="272"/>
      <c r="F30" s="272"/>
      <c r="G30" s="272"/>
    </row>
    <row r="31" customFormat="false" ht="12.95" hidden="false" customHeight="true" outlineLevel="0" collapsed="false">
      <c r="A31" s="362"/>
      <c r="B31" s="362"/>
      <c r="C31" s="362"/>
      <c r="D31" s="362"/>
      <c r="E31" s="362"/>
      <c r="F31" s="362"/>
      <c r="G31" s="362"/>
    </row>
    <row r="32" customFormat="false" ht="12.95" hidden="false" customHeight="true" outlineLevel="0" collapsed="false">
      <c r="A32" s="362"/>
      <c r="B32" s="362"/>
      <c r="C32" s="362"/>
      <c r="D32" s="362"/>
      <c r="E32" s="362"/>
      <c r="F32" s="362"/>
      <c r="G32" s="362"/>
    </row>
    <row r="33" customFormat="false" ht="9.75" hidden="false" customHeight="true" outlineLevel="0" collapsed="false">
      <c r="A33" s="362"/>
      <c r="B33" s="362"/>
      <c r="C33" s="362"/>
      <c r="D33" s="362"/>
      <c r="E33" s="362"/>
      <c r="F33" s="362"/>
      <c r="G33" s="362"/>
    </row>
    <row r="34" customFormat="false" ht="15.75" hidden="false" customHeight="false" outlineLevel="0" collapsed="false">
      <c r="A34" s="362"/>
      <c r="B34" s="362"/>
      <c r="C34" s="362"/>
      <c r="D34" s="362"/>
      <c r="E34" s="362"/>
      <c r="F34" s="362"/>
      <c r="G34" s="362"/>
    </row>
    <row r="35" customFormat="false" ht="15.75" hidden="false" customHeight="false" outlineLevel="0" collapsed="false">
      <c r="A35" s="362"/>
      <c r="B35" s="362"/>
      <c r="C35" s="362"/>
      <c r="D35" s="362"/>
      <c r="E35" s="362"/>
      <c r="F35" s="362"/>
      <c r="G35" s="362"/>
    </row>
    <row r="36" customFormat="false" ht="15.75" hidden="false" customHeight="false" outlineLevel="0" collapsed="false">
      <c r="A36" s="362"/>
      <c r="B36" s="362"/>
      <c r="C36" s="362"/>
      <c r="D36" s="362"/>
      <c r="E36" s="362"/>
      <c r="F36" s="362"/>
      <c r="G36" s="362"/>
    </row>
    <row r="37" customFormat="false" ht="15.75" hidden="false" customHeight="false" outlineLevel="0" collapsed="false">
      <c r="A37" s="362"/>
      <c r="B37" s="362"/>
      <c r="C37" s="362"/>
      <c r="D37" s="362"/>
      <c r="E37" s="362"/>
      <c r="F37" s="362"/>
      <c r="G37" s="362"/>
    </row>
    <row r="38" customFormat="false" ht="15.75" hidden="false" customHeight="false" outlineLevel="0" collapsed="false">
      <c r="A38" s="362"/>
      <c r="B38" s="362"/>
      <c r="C38" s="362"/>
      <c r="D38" s="362"/>
      <c r="E38" s="362"/>
      <c r="F38" s="362"/>
      <c r="G38" s="362"/>
    </row>
    <row r="39" customFormat="false" ht="15.75" hidden="false" customHeight="false" outlineLevel="0" collapsed="false">
      <c r="A39" s="362"/>
      <c r="B39" s="362"/>
      <c r="C39" s="362"/>
      <c r="D39" s="362"/>
      <c r="E39" s="362"/>
      <c r="F39" s="362"/>
      <c r="G39" s="362"/>
    </row>
    <row r="40" customFormat="false" ht="15.75" hidden="false" customHeight="false" outlineLevel="0" collapsed="false">
      <c r="A40" s="362"/>
      <c r="B40" s="362"/>
      <c r="C40" s="362"/>
      <c r="D40" s="362"/>
      <c r="E40" s="362"/>
      <c r="F40" s="362"/>
      <c r="G40" s="362"/>
    </row>
    <row r="41" customFormat="false" ht="15.75" hidden="false" customHeight="false" outlineLevel="0" collapsed="false">
      <c r="A41" s="362"/>
      <c r="B41" s="362"/>
      <c r="C41" s="362"/>
      <c r="D41" s="362"/>
      <c r="E41" s="362"/>
      <c r="F41" s="362"/>
      <c r="G41" s="362"/>
    </row>
    <row r="42" customFormat="false" ht="15.75" hidden="false" customHeight="false" outlineLevel="0" collapsed="false">
      <c r="A42" s="362"/>
      <c r="B42" s="362"/>
      <c r="C42" s="362"/>
      <c r="D42" s="362"/>
      <c r="E42" s="362"/>
      <c r="F42" s="362"/>
      <c r="G42" s="362"/>
    </row>
    <row r="43" customFormat="false" ht="15.75" hidden="false" customHeight="false" outlineLevel="0" collapsed="false">
      <c r="A43" s="362"/>
      <c r="B43" s="362"/>
      <c r="C43" s="362"/>
      <c r="D43" s="362"/>
      <c r="E43" s="362"/>
      <c r="F43" s="362"/>
      <c r="G43" s="362"/>
    </row>
    <row r="44" customFormat="false" ht="15.75" hidden="false" customHeight="false" outlineLevel="0" collapsed="false">
      <c r="A44" s="362"/>
      <c r="B44" s="362"/>
      <c r="C44" s="362"/>
      <c r="D44" s="362"/>
      <c r="E44" s="362"/>
      <c r="F44" s="362"/>
      <c r="G44" s="362"/>
    </row>
    <row r="45" customFormat="false" ht="15.75" hidden="false" customHeight="false" outlineLevel="0" collapsed="false">
      <c r="A45" s="362"/>
      <c r="B45" s="362"/>
      <c r="C45" s="362"/>
      <c r="D45" s="362"/>
      <c r="E45" s="362"/>
      <c r="F45" s="362"/>
      <c r="G45" s="362"/>
    </row>
    <row r="46" customFormat="false" ht="15.75" hidden="false" customHeight="false" outlineLevel="0" collapsed="false">
      <c r="A46" s="362"/>
      <c r="B46" s="362"/>
      <c r="C46" s="362"/>
      <c r="D46" s="362"/>
      <c r="E46" s="362"/>
      <c r="F46" s="362"/>
      <c r="G46" s="362"/>
    </row>
    <row r="47" customFormat="false" ht="15.75" hidden="false" customHeight="false" outlineLevel="0" collapsed="false">
      <c r="A47" s="261"/>
      <c r="B47" s="261"/>
      <c r="C47" s="261"/>
      <c r="D47" s="261"/>
      <c r="E47" s="261"/>
      <c r="F47" s="261"/>
      <c r="G47" s="261"/>
    </row>
  </sheetData>
  <mergeCells count="10">
    <mergeCell ref="A3:H3"/>
    <mergeCell ref="A6:A8"/>
    <mergeCell ref="B6:G6"/>
    <mergeCell ref="H6:H8"/>
    <mergeCell ref="B7:C7"/>
    <mergeCell ref="D7:E7"/>
    <mergeCell ref="F7:G7"/>
    <mergeCell ref="B8:C8"/>
    <mergeCell ref="D8:E8"/>
    <mergeCell ref="F8:G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"/>
    </sheetView>
  </sheetViews>
  <sheetFormatPr defaultColWidth="9.07421875" defaultRowHeight="14.25" zeroHeight="false" outlineLevelRow="0" outlineLevelCol="0"/>
  <cols>
    <col collapsed="false" customWidth="true" hidden="false" outlineLevel="0" max="2" min="1" style="363" width="10.2"/>
    <col collapsed="false" customWidth="true" hidden="false" outlineLevel="0" max="3" min="3" style="363" width="7.18"/>
    <col collapsed="false" customWidth="true" hidden="false" outlineLevel="0" max="4" min="4" style="363" width="9.2"/>
    <col collapsed="false" customWidth="true" hidden="false" outlineLevel="0" max="5" min="5" style="363" width="6.17"/>
    <col collapsed="false" customWidth="true" hidden="false" outlineLevel="0" max="6" min="6" style="363" width="9.2"/>
    <col collapsed="false" customWidth="true" hidden="false" outlineLevel="0" max="7" min="7" style="363" width="6.17"/>
    <col collapsed="false" customWidth="true" hidden="false" outlineLevel="0" max="8" min="8" style="363" width="9.2"/>
    <col collapsed="false" customWidth="true" hidden="false" outlineLevel="0" max="9" min="9" style="363" width="6.17"/>
    <col collapsed="false" customWidth="true" hidden="false" outlineLevel="0" max="10" min="10" style="363" width="0.87"/>
    <col collapsed="false" customWidth="true" hidden="false" outlineLevel="0" max="11" min="11" style="363" width="13.23"/>
    <col collapsed="false" customWidth="true" hidden="false" outlineLevel="0" max="12" min="12" style="363" width="7.18"/>
    <col collapsed="false" customWidth="true" hidden="false" outlineLevel="0" max="13" min="13" style="363" width="13.23"/>
    <col collapsed="false" customWidth="true" hidden="false" outlineLevel="0" max="14" min="14" style="363" width="7.18"/>
    <col collapsed="false" customWidth="true" hidden="false" outlineLevel="0" max="15" min="15" style="363" width="13.23"/>
    <col collapsed="false" customWidth="true" hidden="false" outlineLevel="0" max="16" min="16" style="363" width="7.18"/>
    <col collapsed="false" customWidth="true" hidden="false" outlineLevel="0" max="17" min="17" style="363" width="10.08"/>
    <col collapsed="false" customWidth="true" hidden="false" outlineLevel="0" max="18" min="18" style="363" width="3.02"/>
    <col collapsed="false" customWidth="false" hidden="false" outlineLevel="0" max="257" min="19" style="363" width="9.07"/>
  </cols>
  <sheetData>
    <row r="1" customFormat="false" ht="11.25" hidden="false" customHeight="true" outlineLevel="0" collapsed="false">
      <c r="A1" s="364" t="s">
        <v>0</v>
      </c>
      <c r="B1" s="365"/>
      <c r="C1" s="365"/>
      <c r="D1" s="365"/>
      <c r="E1" s="365"/>
      <c r="F1" s="365"/>
      <c r="G1" s="365"/>
      <c r="H1" s="366"/>
      <c r="I1" s="366"/>
      <c r="J1" s="366"/>
      <c r="K1" s="367"/>
      <c r="L1" s="367"/>
      <c r="M1" s="367"/>
      <c r="N1" s="367"/>
      <c r="O1" s="367"/>
      <c r="P1" s="367"/>
      <c r="Q1" s="368" t="s">
        <v>1</v>
      </c>
    </row>
    <row r="2" customFormat="false" ht="12" hidden="false" customHeight="true" outlineLevel="0" collapsed="false">
      <c r="A2" s="369"/>
      <c r="B2" s="370"/>
      <c r="C2" s="370"/>
      <c r="D2" s="370"/>
      <c r="E2" s="370"/>
      <c r="F2" s="370"/>
      <c r="G2" s="370"/>
      <c r="H2" s="371"/>
      <c r="I2" s="371"/>
      <c r="J2" s="371"/>
      <c r="K2" s="372"/>
      <c r="L2" s="372"/>
      <c r="M2" s="372"/>
      <c r="N2" s="372"/>
      <c r="O2" s="372"/>
      <c r="P2" s="372"/>
      <c r="Q2" s="370"/>
    </row>
    <row r="3" customFormat="false" ht="18.75" hidden="false" customHeight="true" outlineLevel="0" collapsed="false">
      <c r="A3" s="373" t="s">
        <v>252</v>
      </c>
      <c r="B3" s="373"/>
      <c r="C3" s="373"/>
      <c r="D3" s="373"/>
      <c r="E3" s="373"/>
      <c r="F3" s="373"/>
      <c r="G3" s="373"/>
      <c r="H3" s="374"/>
      <c r="I3" s="374"/>
      <c r="J3" s="374"/>
      <c r="K3" s="375" t="s">
        <v>253</v>
      </c>
      <c r="L3" s="375"/>
      <c r="M3" s="375"/>
      <c r="N3" s="375"/>
      <c r="O3" s="375"/>
      <c r="P3" s="375"/>
      <c r="Q3" s="375"/>
    </row>
    <row r="4" customFormat="false" ht="12" hidden="false" customHeight="true" outlineLevel="0" collapsed="false">
      <c r="A4" s="376"/>
      <c r="B4" s="376"/>
      <c r="C4" s="376"/>
      <c r="D4" s="376"/>
      <c r="E4" s="376"/>
      <c r="F4" s="376"/>
      <c r="G4" s="376"/>
      <c r="H4" s="377"/>
      <c r="I4" s="377"/>
      <c r="J4" s="377"/>
      <c r="K4" s="376"/>
      <c r="L4" s="376"/>
      <c r="M4" s="378"/>
      <c r="N4" s="378"/>
      <c r="O4" s="378"/>
      <c r="P4" s="378"/>
      <c r="Q4" s="378"/>
    </row>
    <row r="5" customFormat="false" ht="12.75" hidden="false" customHeight="true" outlineLevel="0" collapsed="false">
      <c r="A5" s="379" t="s">
        <v>254</v>
      </c>
      <c r="B5" s="380"/>
      <c r="C5" s="380"/>
      <c r="D5" s="380"/>
      <c r="E5" s="380"/>
      <c r="F5" s="380"/>
      <c r="G5" s="380"/>
      <c r="H5" s="371"/>
      <c r="I5" s="371"/>
      <c r="J5" s="371"/>
      <c r="K5" s="381"/>
      <c r="L5" s="381"/>
      <c r="M5" s="381"/>
      <c r="N5" s="381"/>
      <c r="O5" s="381"/>
      <c r="P5" s="381"/>
      <c r="Q5" s="382" t="s">
        <v>255</v>
      </c>
    </row>
    <row r="6" customFormat="false" ht="15" hidden="false" customHeight="true" outlineLevel="0" collapsed="false">
      <c r="A6" s="383" t="s">
        <v>256</v>
      </c>
      <c r="C6" s="384"/>
      <c r="D6" s="385" t="s">
        <v>257</v>
      </c>
      <c r="E6" s="385"/>
      <c r="F6" s="385"/>
      <c r="G6" s="385"/>
      <c r="H6" s="385"/>
      <c r="I6" s="385"/>
      <c r="J6" s="371"/>
      <c r="K6" s="386" t="s">
        <v>258</v>
      </c>
      <c r="L6" s="386"/>
      <c r="M6" s="386"/>
      <c r="N6" s="386"/>
      <c r="O6" s="386"/>
      <c r="P6" s="386"/>
      <c r="Q6" s="387" t="s">
        <v>259</v>
      </c>
      <c r="R6" s="387"/>
    </row>
    <row r="7" customFormat="false" ht="15" hidden="false" customHeight="true" outlineLevel="0" collapsed="false">
      <c r="A7" s="383"/>
      <c r="B7" s="388" t="s">
        <v>260</v>
      </c>
      <c r="C7" s="388"/>
      <c r="D7" s="389" t="s">
        <v>261</v>
      </c>
      <c r="E7" s="389"/>
      <c r="F7" s="389" t="s">
        <v>262</v>
      </c>
      <c r="G7" s="389"/>
      <c r="H7" s="389" t="s">
        <v>263</v>
      </c>
      <c r="I7" s="389"/>
      <c r="J7" s="390"/>
      <c r="K7" s="391" t="s">
        <v>264</v>
      </c>
      <c r="L7" s="391"/>
      <c r="M7" s="391" t="s">
        <v>265</v>
      </c>
      <c r="N7" s="391"/>
      <c r="O7" s="391" t="s">
        <v>266</v>
      </c>
      <c r="P7" s="391"/>
      <c r="Q7" s="387"/>
      <c r="R7" s="387"/>
    </row>
    <row r="8" customFormat="false" ht="15" hidden="false" customHeight="true" outlineLevel="0" collapsed="false">
      <c r="A8" s="383"/>
      <c r="B8" s="392"/>
      <c r="C8" s="393"/>
      <c r="D8" s="394"/>
      <c r="E8" s="393"/>
      <c r="F8" s="394"/>
      <c r="G8" s="393"/>
      <c r="H8" s="395"/>
      <c r="I8" s="396"/>
      <c r="J8" s="371"/>
      <c r="K8" s="394"/>
      <c r="L8" s="393"/>
      <c r="M8" s="394"/>
      <c r="N8" s="393"/>
      <c r="O8" s="394"/>
      <c r="P8" s="393"/>
      <c r="Q8" s="387"/>
      <c r="R8" s="387"/>
    </row>
    <row r="9" s="401" customFormat="true" ht="18" hidden="false" customHeight="true" outlineLevel="0" collapsed="false">
      <c r="A9" s="397" t="s">
        <v>267</v>
      </c>
      <c r="B9" s="398" t="n">
        <v>9425</v>
      </c>
      <c r="C9" s="398"/>
      <c r="D9" s="398" t="s">
        <v>93</v>
      </c>
      <c r="E9" s="398"/>
      <c r="F9" s="398" t="n">
        <v>10</v>
      </c>
      <c r="G9" s="398"/>
      <c r="H9" s="398" t="n">
        <v>27</v>
      </c>
      <c r="I9" s="399"/>
      <c r="J9" s="399"/>
      <c r="K9" s="398" t="s">
        <v>93</v>
      </c>
      <c r="L9" s="398"/>
      <c r="M9" s="398" t="s">
        <v>93</v>
      </c>
      <c r="N9" s="398"/>
      <c r="O9" s="398" t="n">
        <v>12</v>
      </c>
      <c r="P9" s="398"/>
      <c r="Q9" s="400" t="s">
        <v>267</v>
      </c>
      <c r="R9" s="400"/>
    </row>
    <row r="10" s="401" customFormat="true" ht="18" hidden="false" customHeight="true" outlineLevel="0" collapsed="false">
      <c r="A10" s="402" t="n">
        <v>2000</v>
      </c>
      <c r="B10" s="398" t="n">
        <v>7665</v>
      </c>
      <c r="C10" s="398"/>
      <c r="D10" s="398" t="s">
        <v>93</v>
      </c>
      <c r="E10" s="398"/>
      <c r="F10" s="398" t="n">
        <v>2</v>
      </c>
      <c r="G10" s="398"/>
      <c r="H10" s="398" t="n">
        <v>16</v>
      </c>
      <c r="I10" s="399"/>
      <c r="J10" s="399"/>
      <c r="K10" s="398" t="s">
        <v>93</v>
      </c>
      <c r="L10" s="398"/>
      <c r="M10" s="398" t="s">
        <v>93</v>
      </c>
      <c r="N10" s="398"/>
      <c r="O10" s="398" t="n">
        <v>5</v>
      </c>
      <c r="P10" s="398"/>
      <c r="Q10" s="400" t="n">
        <v>2000</v>
      </c>
      <c r="R10" s="400"/>
    </row>
    <row r="11" s="408" customFormat="true" ht="18" hidden="false" customHeight="true" outlineLevel="0" collapsed="false">
      <c r="A11" s="403" t="n">
        <v>2001</v>
      </c>
      <c r="B11" s="404" t="n">
        <f aca="false">SUM(B12:B18)</f>
        <v>0</v>
      </c>
      <c r="C11" s="405"/>
      <c r="D11" s="405" t="s">
        <v>93</v>
      </c>
      <c r="E11" s="405"/>
      <c r="F11" s="405" t="s">
        <v>93</v>
      </c>
      <c r="G11" s="405"/>
      <c r="H11" s="405" t="s">
        <v>93</v>
      </c>
      <c r="I11" s="406"/>
      <c r="J11" s="406"/>
      <c r="K11" s="405" t="s">
        <v>93</v>
      </c>
      <c r="L11" s="405"/>
      <c r="M11" s="405" t="s">
        <v>93</v>
      </c>
      <c r="N11" s="405"/>
      <c r="O11" s="405" t="s">
        <v>93</v>
      </c>
      <c r="P11" s="405"/>
      <c r="Q11" s="407" t="n">
        <v>2001</v>
      </c>
      <c r="R11" s="407"/>
    </row>
    <row r="12" customFormat="false" ht="18" hidden="false" customHeight="true" outlineLevel="0" collapsed="false">
      <c r="A12" s="388" t="s">
        <v>268</v>
      </c>
      <c r="B12" s="409"/>
      <c r="C12" s="410"/>
      <c r="D12" s="409" t="s">
        <v>93</v>
      </c>
      <c r="E12" s="409"/>
      <c r="F12" s="409"/>
      <c r="G12" s="409"/>
      <c r="H12" s="409"/>
      <c r="I12" s="411"/>
      <c r="J12" s="411"/>
      <c r="K12" s="410" t="s">
        <v>93</v>
      </c>
      <c r="L12" s="410"/>
      <c r="M12" s="409"/>
      <c r="N12" s="409"/>
      <c r="O12" s="409"/>
      <c r="P12" s="409"/>
      <c r="Q12" s="412" t="s">
        <v>147</v>
      </c>
    </row>
    <row r="13" customFormat="false" ht="18" hidden="false" customHeight="true" outlineLevel="0" collapsed="false">
      <c r="A13" s="388" t="s">
        <v>269</v>
      </c>
      <c r="B13" s="409"/>
      <c r="C13" s="410"/>
      <c r="D13" s="409" t="s">
        <v>93</v>
      </c>
      <c r="E13" s="413"/>
      <c r="F13" s="409"/>
      <c r="G13" s="409"/>
      <c r="H13" s="409"/>
      <c r="I13" s="411"/>
      <c r="J13" s="411"/>
      <c r="K13" s="410" t="s">
        <v>93</v>
      </c>
      <c r="L13" s="410"/>
      <c r="M13" s="409" t="s">
        <v>93</v>
      </c>
      <c r="N13" s="409"/>
      <c r="O13" s="409"/>
      <c r="P13" s="409"/>
      <c r="Q13" s="412" t="s">
        <v>270</v>
      </c>
    </row>
    <row r="14" customFormat="false" ht="18" hidden="false" customHeight="true" outlineLevel="0" collapsed="false">
      <c r="A14" s="388" t="s">
        <v>271</v>
      </c>
      <c r="B14" s="409"/>
      <c r="C14" s="410"/>
      <c r="D14" s="409" t="s">
        <v>93</v>
      </c>
      <c r="E14" s="413"/>
      <c r="F14" s="409"/>
      <c r="G14" s="409"/>
      <c r="H14" s="409"/>
      <c r="I14" s="411"/>
      <c r="J14" s="411"/>
      <c r="K14" s="410" t="s">
        <v>93</v>
      </c>
      <c r="L14" s="410"/>
      <c r="M14" s="409" t="s">
        <v>93</v>
      </c>
      <c r="N14" s="409"/>
      <c r="O14" s="409"/>
      <c r="P14" s="409"/>
      <c r="Q14" s="412" t="s">
        <v>272</v>
      </c>
    </row>
    <row r="15" customFormat="false" ht="18" hidden="false" customHeight="true" outlineLevel="0" collapsed="false">
      <c r="A15" s="388" t="s">
        <v>273</v>
      </c>
      <c r="B15" s="409" t="n">
        <v>0</v>
      </c>
      <c r="C15" s="410"/>
      <c r="D15" s="409" t="s">
        <v>93</v>
      </c>
      <c r="E15" s="413"/>
      <c r="F15" s="409" t="s">
        <v>93</v>
      </c>
      <c r="G15" s="409"/>
      <c r="H15" s="409"/>
      <c r="I15" s="411"/>
      <c r="J15" s="411"/>
      <c r="K15" s="410" t="s">
        <v>93</v>
      </c>
      <c r="L15" s="410"/>
      <c r="M15" s="409" t="s">
        <v>93</v>
      </c>
      <c r="N15" s="409"/>
      <c r="O15" s="409"/>
      <c r="P15" s="409"/>
      <c r="Q15" s="412" t="s">
        <v>274</v>
      </c>
    </row>
    <row r="16" customFormat="false" ht="18" hidden="false" customHeight="true" outlineLevel="0" collapsed="false">
      <c r="A16" s="388" t="s">
        <v>275</v>
      </c>
      <c r="B16" s="409" t="n">
        <v>0</v>
      </c>
      <c r="C16" s="410"/>
      <c r="D16" s="409" t="s">
        <v>93</v>
      </c>
      <c r="E16" s="413"/>
      <c r="F16" s="409" t="s">
        <v>93</v>
      </c>
      <c r="G16" s="409"/>
      <c r="H16" s="409"/>
      <c r="I16" s="411"/>
      <c r="J16" s="411"/>
      <c r="K16" s="410" t="s">
        <v>93</v>
      </c>
      <c r="L16" s="410"/>
      <c r="M16" s="409" t="s">
        <v>93</v>
      </c>
      <c r="N16" s="409"/>
      <c r="O16" s="409" t="s">
        <v>93</v>
      </c>
      <c r="P16" s="409"/>
      <c r="Q16" s="412" t="s">
        <v>276</v>
      </c>
    </row>
    <row r="17" customFormat="false" ht="18" hidden="false" customHeight="true" outlineLevel="0" collapsed="false">
      <c r="A17" s="388" t="s">
        <v>277</v>
      </c>
      <c r="B17" s="409" t="n">
        <v>0</v>
      </c>
      <c r="C17" s="410"/>
      <c r="D17" s="409" t="s">
        <v>93</v>
      </c>
      <c r="E17" s="413"/>
      <c r="F17" s="409" t="s">
        <v>93</v>
      </c>
      <c r="G17" s="409"/>
      <c r="H17" s="409"/>
      <c r="I17" s="411"/>
      <c r="J17" s="411"/>
      <c r="K17" s="410" t="s">
        <v>93</v>
      </c>
      <c r="L17" s="410"/>
      <c r="M17" s="409" t="s">
        <v>93</v>
      </c>
      <c r="N17" s="409"/>
      <c r="O17" s="409" t="s">
        <v>93</v>
      </c>
      <c r="P17" s="409"/>
      <c r="Q17" s="412" t="s">
        <v>278</v>
      </c>
    </row>
    <row r="18" customFormat="false" ht="18" hidden="false" customHeight="true" outlineLevel="0" collapsed="false">
      <c r="A18" s="388" t="s">
        <v>279</v>
      </c>
      <c r="B18" s="409" t="n">
        <v>0</v>
      </c>
      <c r="C18" s="410"/>
      <c r="D18" s="409" t="s">
        <v>93</v>
      </c>
      <c r="E18" s="413"/>
      <c r="F18" s="409" t="s">
        <v>93</v>
      </c>
      <c r="G18" s="409"/>
      <c r="H18" s="409"/>
      <c r="I18" s="411"/>
      <c r="J18" s="411"/>
      <c r="K18" s="410" t="s">
        <v>93</v>
      </c>
      <c r="L18" s="410"/>
      <c r="M18" s="409" t="s">
        <v>93</v>
      </c>
      <c r="N18" s="409"/>
      <c r="O18" s="409" t="s">
        <v>93</v>
      </c>
      <c r="P18" s="409"/>
      <c r="Q18" s="412" t="s">
        <v>280</v>
      </c>
    </row>
    <row r="19" customFormat="false" ht="3.75" hidden="false" customHeight="true" outlineLevel="0" collapsed="false">
      <c r="A19" s="414"/>
    </row>
    <row r="20" customFormat="false" ht="3" hidden="false" customHeight="true" outlineLevel="0" collapsed="false">
      <c r="A20" s="415"/>
      <c r="B20" s="415"/>
      <c r="C20" s="415"/>
      <c r="D20" s="415"/>
      <c r="E20" s="415"/>
      <c r="F20" s="415"/>
      <c r="G20" s="415"/>
      <c r="H20" s="415"/>
      <c r="I20" s="415"/>
      <c r="K20" s="415"/>
      <c r="L20" s="415"/>
      <c r="M20" s="415"/>
      <c r="N20" s="415"/>
      <c r="O20" s="415"/>
      <c r="P20" s="415"/>
      <c r="Q20" s="415"/>
      <c r="R20" s="415"/>
    </row>
    <row r="21" customFormat="false" ht="12" hidden="false" customHeight="true" outlineLevel="0" collapsed="false">
      <c r="A21" s="416" t="s">
        <v>281</v>
      </c>
      <c r="B21" s="417"/>
      <c r="C21" s="417"/>
      <c r="D21" s="417"/>
      <c r="E21" s="417"/>
      <c r="F21" s="418"/>
      <c r="G21" s="417"/>
      <c r="H21" s="417"/>
      <c r="I21" s="417"/>
      <c r="J21" s="417"/>
      <c r="K21" s="370" t="s">
        <v>126</v>
      </c>
    </row>
    <row r="22" customFormat="false" ht="12" hidden="false" customHeight="true" outlineLevel="0" collapsed="false"/>
    <row r="23" customFormat="false" ht="18.75" hidden="false" customHeight="false" outlineLevel="0" collapsed="false">
      <c r="A23" s="375" t="s">
        <v>282</v>
      </c>
      <c r="B23" s="375"/>
      <c r="C23" s="375"/>
      <c r="D23" s="375"/>
      <c r="E23" s="375"/>
      <c r="F23" s="375"/>
      <c r="G23" s="375"/>
      <c r="H23" s="374"/>
      <c r="I23" s="374"/>
      <c r="J23" s="374"/>
      <c r="K23" s="375" t="s">
        <v>283</v>
      </c>
      <c r="L23" s="375"/>
      <c r="M23" s="375"/>
      <c r="N23" s="375"/>
      <c r="O23" s="375"/>
      <c r="P23" s="375"/>
      <c r="Q23" s="375"/>
    </row>
    <row r="24" customFormat="false" ht="12" hidden="false" customHeight="true" outlineLevel="0" collapsed="false">
      <c r="A24" s="376"/>
      <c r="B24" s="376"/>
      <c r="C24" s="376"/>
      <c r="D24" s="376"/>
      <c r="E24" s="376"/>
      <c r="F24" s="376"/>
      <c r="G24" s="376"/>
      <c r="H24" s="377"/>
      <c r="I24" s="377"/>
      <c r="J24" s="377"/>
      <c r="K24" s="376"/>
      <c r="L24" s="376"/>
      <c r="M24" s="378"/>
      <c r="N24" s="378"/>
      <c r="O24" s="378"/>
      <c r="P24" s="378"/>
      <c r="Q24" s="378"/>
    </row>
    <row r="25" customFormat="false" ht="12.75" hidden="false" customHeight="true" outlineLevel="0" collapsed="false">
      <c r="A25" s="379" t="s">
        <v>284</v>
      </c>
      <c r="B25" s="380"/>
      <c r="C25" s="380"/>
      <c r="D25" s="380"/>
      <c r="E25" s="380"/>
      <c r="F25" s="380"/>
      <c r="G25" s="380"/>
      <c r="H25" s="371"/>
      <c r="I25" s="371"/>
      <c r="J25" s="371"/>
      <c r="K25" s="381"/>
      <c r="L25" s="381"/>
      <c r="M25" s="381"/>
      <c r="N25" s="381"/>
      <c r="O25" s="381"/>
      <c r="P25" s="381"/>
      <c r="Q25" s="382" t="s">
        <v>285</v>
      </c>
    </row>
    <row r="26" customFormat="false" ht="15" hidden="false" customHeight="true" outlineLevel="0" collapsed="false">
      <c r="A26" s="383" t="s">
        <v>256</v>
      </c>
      <c r="C26" s="384"/>
      <c r="D26" s="419" t="s">
        <v>286</v>
      </c>
      <c r="E26" s="419"/>
      <c r="F26" s="419"/>
      <c r="G26" s="419"/>
      <c r="H26" s="420"/>
      <c r="I26" s="420"/>
      <c r="J26" s="371"/>
      <c r="K26" s="421" t="s">
        <v>287</v>
      </c>
      <c r="L26" s="421"/>
      <c r="M26" s="421"/>
      <c r="N26" s="421"/>
      <c r="O26" s="422"/>
      <c r="P26" s="422"/>
      <c r="Q26" s="387" t="s">
        <v>259</v>
      </c>
      <c r="R26" s="387"/>
    </row>
    <row r="27" customFormat="false" ht="15" hidden="false" customHeight="true" outlineLevel="0" collapsed="false">
      <c r="A27" s="383"/>
      <c r="B27" s="388" t="s">
        <v>288</v>
      </c>
      <c r="C27" s="388"/>
      <c r="D27" s="389" t="s">
        <v>289</v>
      </c>
      <c r="E27" s="389"/>
      <c r="F27" s="389" t="s">
        <v>290</v>
      </c>
      <c r="G27" s="389"/>
      <c r="H27" s="389" t="s">
        <v>291</v>
      </c>
      <c r="I27" s="389"/>
      <c r="J27" s="390"/>
      <c r="K27" s="391" t="s">
        <v>292</v>
      </c>
      <c r="L27" s="391"/>
      <c r="M27" s="391" t="s">
        <v>293</v>
      </c>
      <c r="N27" s="391"/>
      <c r="O27" s="389" t="s">
        <v>294</v>
      </c>
      <c r="P27" s="389"/>
      <c r="Q27" s="387"/>
      <c r="R27" s="387"/>
    </row>
    <row r="28" customFormat="false" ht="15" hidden="false" customHeight="true" outlineLevel="0" collapsed="false">
      <c r="A28" s="383"/>
      <c r="B28" s="392"/>
      <c r="C28" s="393"/>
      <c r="D28" s="394"/>
      <c r="E28" s="393"/>
      <c r="F28" s="394"/>
      <c r="G28" s="393"/>
      <c r="H28" s="395"/>
      <c r="I28" s="396"/>
      <c r="J28" s="371"/>
      <c r="K28" s="394"/>
      <c r="L28" s="393"/>
      <c r="M28" s="394"/>
      <c r="N28" s="393"/>
      <c r="O28" s="394"/>
      <c r="P28" s="393"/>
      <c r="Q28" s="387"/>
      <c r="R28" s="387"/>
    </row>
    <row r="29" s="401" customFormat="true" ht="18" hidden="false" customHeight="true" outlineLevel="0" collapsed="false">
      <c r="A29" s="397" t="s">
        <v>267</v>
      </c>
      <c r="B29" s="398" t="n">
        <v>93</v>
      </c>
      <c r="C29" s="398"/>
      <c r="D29" s="398" t="n">
        <v>93</v>
      </c>
      <c r="E29" s="398"/>
      <c r="F29" s="398" t="n">
        <v>12400</v>
      </c>
      <c r="G29" s="398"/>
      <c r="H29" s="398" t="n">
        <v>27</v>
      </c>
      <c r="I29" s="399"/>
      <c r="J29" s="399"/>
      <c r="K29" s="398" t="s">
        <v>93</v>
      </c>
      <c r="L29" s="398"/>
      <c r="M29" s="398" t="s">
        <v>93</v>
      </c>
      <c r="N29" s="398"/>
      <c r="O29" s="398" t="n">
        <v>9425</v>
      </c>
      <c r="P29" s="398"/>
      <c r="Q29" s="400" t="s">
        <v>267</v>
      </c>
      <c r="R29" s="400"/>
    </row>
    <row r="30" s="401" customFormat="true" ht="18" hidden="false" customHeight="true" outlineLevel="0" collapsed="false">
      <c r="A30" s="402" t="n">
        <v>2000</v>
      </c>
      <c r="B30" s="398" t="n">
        <v>93</v>
      </c>
      <c r="C30" s="398"/>
      <c r="D30" s="398" t="n">
        <v>93</v>
      </c>
      <c r="E30" s="398"/>
      <c r="F30" s="398" t="n">
        <v>12400</v>
      </c>
      <c r="G30" s="398"/>
      <c r="H30" s="398" t="n">
        <v>0</v>
      </c>
      <c r="I30" s="399"/>
      <c r="J30" s="399"/>
      <c r="K30" s="398" t="n">
        <v>0</v>
      </c>
      <c r="L30" s="398"/>
      <c r="M30" s="398" t="n">
        <v>0</v>
      </c>
      <c r="N30" s="398"/>
      <c r="O30" s="398" t="n">
        <v>9755</v>
      </c>
      <c r="P30" s="398"/>
      <c r="Q30" s="400" t="n">
        <v>2000</v>
      </c>
      <c r="R30" s="400"/>
    </row>
    <row r="31" s="423" customFormat="true" ht="18" hidden="false" customHeight="true" outlineLevel="0" collapsed="false">
      <c r="A31" s="403" t="n">
        <v>2001</v>
      </c>
      <c r="B31" s="405" t="n">
        <v>93</v>
      </c>
      <c r="C31" s="405"/>
      <c r="D31" s="405" t="n">
        <v>93</v>
      </c>
      <c r="E31" s="405"/>
      <c r="F31" s="405" t="n">
        <v>12400</v>
      </c>
      <c r="G31" s="405"/>
      <c r="H31" s="404"/>
      <c r="I31" s="406"/>
      <c r="J31" s="406"/>
      <c r="K31" s="404"/>
      <c r="L31" s="405"/>
      <c r="M31" s="404"/>
      <c r="N31" s="405"/>
      <c r="O31" s="405"/>
      <c r="P31" s="405"/>
      <c r="Q31" s="407" t="n">
        <v>2001</v>
      </c>
      <c r="R31" s="407"/>
    </row>
    <row r="32" customFormat="false" ht="18" hidden="false" customHeight="true" outlineLevel="0" collapsed="false">
      <c r="A32" s="388" t="s">
        <v>268</v>
      </c>
      <c r="B32" s="410" t="n">
        <v>65</v>
      </c>
      <c r="C32" s="410"/>
      <c r="D32" s="409" t="n">
        <v>65</v>
      </c>
      <c r="E32" s="409"/>
      <c r="F32" s="409" t="n">
        <v>3500</v>
      </c>
      <c r="G32" s="409"/>
      <c r="H32" s="409"/>
      <c r="I32" s="411"/>
      <c r="J32" s="411"/>
      <c r="K32" s="409"/>
      <c r="L32" s="410"/>
      <c r="M32" s="409"/>
      <c r="N32" s="409"/>
      <c r="O32" s="409" t="n">
        <v>6893</v>
      </c>
      <c r="P32" s="409"/>
      <c r="Q32" s="412" t="s">
        <v>147</v>
      </c>
    </row>
    <row r="33" customFormat="false" ht="18" hidden="false" customHeight="true" outlineLevel="0" collapsed="false">
      <c r="A33" s="388" t="s">
        <v>269</v>
      </c>
      <c r="B33" s="410" t="n">
        <v>10</v>
      </c>
      <c r="C33" s="410"/>
      <c r="D33" s="413" t="n">
        <v>10</v>
      </c>
      <c r="E33" s="413"/>
      <c r="F33" s="409" t="n">
        <v>1200</v>
      </c>
      <c r="G33" s="409"/>
      <c r="H33" s="409"/>
      <c r="I33" s="411"/>
      <c r="J33" s="411"/>
      <c r="K33" s="409"/>
      <c r="L33" s="410"/>
      <c r="M33" s="409"/>
      <c r="N33" s="409"/>
      <c r="O33" s="409" t="n">
        <v>645</v>
      </c>
      <c r="P33" s="409"/>
      <c r="Q33" s="412" t="s">
        <v>270</v>
      </c>
    </row>
    <row r="34" customFormat="false" ht="18" hidden="false" customHeight="true" outlineLevel="0" collapsed="false">
      <c r="A34" s="388" t="s">
        <v>271</v>
      </c>
      <c r="B34" s="410"/>
      <c r="C34" s="410"/>
      <c r="D34" s="413"/>
      <c r="E34" s="413"/>
      <c r="F34" s="409"/>
      <c r="G34" s="409"/>
      <c r="H34" s="409"/>
      <c r="I34" s="411"/>
      <c r="J34" s="411"/>
      <c r="K34" s="409"/>
      <c r="L34" s="410"/>
      <c r="M34" s="409"/>
      <c r="N34" s="409"/>
      <c r="O34" s="409" t="n">
        <v>0</v>
      </c>
      <c r="P34" s="409"/>
      <c r="Q34" s="412" t="s">
        <v>272</v>
      </c>
    </row>
    <row r="35" customFormat="false" ht="18" hidden="false" customHeight="true" outlineLevel="0" collapsed="false">
      <c r="A35" s="388" t="s">
        <v>273</v>
      </c>
      <c r="B35" s="410"/>
      <c r="C35" s="410"/>
      <c r="D35" s="413"/>
      <c r="E35" s="413"/>
      <c r="F35" s="409"/>
      <c r="G35" s="409"/>
      <c r="H35" s="409"/>
      <c r="I35" s="411"/>
      <c r="J35" s="411"/>
      <c r="K35" s="409"/>
      <c r="L35" s="410"/>
      <c r="M35" s="409"/>
      <c r="N35" s="409"/>
      <c r="O35" s="409" t="n">
        <v>0</v>
      </c>
      <c r="P35" s="409"/>
      <c r="Q35" s="412" t="s">
        <v>274</v>
      </c>
    </row>
    <row r="36" customFormat="false" ht="18" hidden="false" customHeight="true" outlineLevel="0" collapsed="false">
      <c r="A36" s="388" t="s">
        <v>275</v>
      </c>
      <c r="B36" s="410"/>
      <c r="C36" s="410"/>
      <c r="D36" s="409"/>
      <c r="E36" s="413"/>
      <c r="F36" s="409"/>
      <c r="G36" s="409"/>
      <c r="H36" s="409"/>
      <c r="I36" s="411"/>
      <c r="J36" s="411"/>
      <c r="K36" s="409"/>
      <c r="L36" s="410"/>
      <c r="M36" s="409"/>
      <c r="N36" s="409"/>
      <c r="O36" s="409" t="n">
        <v>0</v>
      </c>
      <c r="P36" s="409"/>
      <c r="Q36" s="412" t="s">
        <v>276</v>
      </c>
    </row>
    <row r="37" customFormat="false" ht="18" hidden="false" customHeight="true" outlineLevel="0" collapsed="false">
      <c r="A37" s="388" t="s">
        <v>295</v>
      </c>
      <c r="B37" s="410"/>
      <c r="C37" s="410"/>
      <c r="D37" s="409"/>
      <c r="E37" s="413"/>
      <c r="F37" s="409"/>
      <c r="G37" s="409"/>
      <c r="H37" s="409"/>
      <c r="I37" s="411"/>
      <c r="J37" s="411"/>
      <c r="K37" s="409"/>
      <c r="L37" s="410"/>
      <c r="M37" s="409"/>
      <c r="N37" s="409"/>
      <c r="O37" s="409" t="n">
        <v>0</v>
      </c>
      <c r="P37" s="409"/>
      <c r="Q37" s="412" t="s">
        <v>278</v>
      </c>
    </row>
    <row r="38" customFormat="false" ht="18" hidden="false" customHeight="true" outlineLevel="0" collapsed="false">
      <c r="A38" s="388" t="s">
        <v>296</v>
      </c>
      <c r="B38" s="410"/>
      <c r="C38" s="410"/>
      <c r="D38" s="409"/>
      <c r="E38" s="413"/>
      <c r="F38" s="409"/>
      <c r="G38" s="409"/>
      <c r="H38" s="409"/>
      <c r="I38" s="411"/>
      <c r="J38" s="411"/>
      <c r="K38" s="409"/>
      <c r="L38" s="410"/>
      <c r="M38" s="409"/>
      <c r="N38" s="409"/>
      <c r="O38" s="409" t="n">
        <v>0</v>
      </c>
      <c r="P38" s="409"/>
      <c r="Q38" s="424" t="s">
        <v>280</v>
      </c>
      <c r="R38" s="425"/>
    </row>
    <row r="39" customFormat="false" ht="3" hidden="false" customHeight="true" outlineLevel="0" collapsed="false">
      <c r="A39" s="415"/>
      <c r="B39" s="415"/>
      <c r="C39" s="415"/>
      <c r="D39" s="415"/>
      <c r="E39" s="415"/>
      <c r="F39" s="415"/>
      <c r="G39" s="415"/>
      <c r="H39" s="415"/>
      <c r="I39" s="415"/>
      <c r="K39" s="415"/>
      <c r="L39" s="415"/>
      <c r="M39" s="415"/>
      <c r="N39" s="415"/>
      <c r="O39" s="415"/>
      <c r="P39" s="415"/>
      <c r="Q39" s="426"/>
    </row>
    <row r="40" s="417" customFormat="true" ht="14.25" hidden="false" customHeight="false" outlineLevel="0" collapsed="false">
      <c r="A40" s="416" t="s">
        <v>281</v>
      </c>
      <c r="F40" s="418"/>
      <c r="K40" s="370" t="s">
        <v>126</v>
      </c>
    </row>
    <row r="41" s="427" customFormat="true" ht="18.75" hidden="false" customHeight="false" outlineLevel="0" collapsed="false"/>
  </sheetData>
  <mergeCells count="34">
    <mergeCell ref="A3:G3"/>
    <mergeCell ref="K3:Q3"/>
    <mergeCell ref="A6:A8"/>
    <mergeCell ref="D6:I6"/>
    <mergeCell ref="K6:P6"/>
    <mergeCell ref="Q6:R8"/>
    <mergeCell ref="B7:C7"/>
    <mergeCell ref="D7:E7"/>
    <mergeCell ref="F7:G7"/>
    <mergeCell ref="H7:I7"/>
    <mergeCell ref="K7:L7"/>
    <mergeCell ref="M7:N7"/>
    <mergeCell ref="O7:P7"/>
    <mergeCell ref="Q9:R9"/>
    <mergeCell ref="Q10:R10"/>
    <mergeCell ref="Q11:R11"/>
    <mergeCell ref="A23:G23"/>
    <mergeCell ref="K23:Q23"/>
    <mergeCell ref="A26:A28"/>
    <mergeCell ref="D26:G26"/>
    <mergeCell ref="H26:I26"/>
    <mergeCell ref="K26:N26"/>
    <mergeCell ref="O26:P26"/>
    <mergeCell ref="Q26:R28"/>
    <mergeCell ref="B27:C27"/>
    <mergeCell ref="D27:E27"/>
    <mergeCell ref="F27:G27"/>
    <mergeCell ref="H27:I27"/>
    <mergeCell ref="K27:L27"/>
    <mergeCell ref="M27:N27"/>
    <mergeCell ref="O27:P27"/>
    <mergeCell ref="Q29:R29"/>
    <mergeCell ref="Q30:R30"/>
    <mergeCell ref="Q31:R3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3" activeCellId="0" sqref="A3"/>
    </sheetView>
  </sheetViews>
  <sheetFormatPr defaultColWidth="9.07421875" defaultRowHeight="15.75" zeroHeight="false" outlineLevelRow="0" outlineLevelCol="0"/>
  <cols>
    <col collapsed="false" customWidth="true" hidden="false" outlineLevel="0" max="1" min="1" style="428" width="10.2"/>
    <col collapsed="false" customWidth="true" hidden="false" outlineLevel="0" max="2" min="2" style="429" width="7.69"/>
    <col collapsed="false" customWidth="true" hidden="false" outlineLevel="0" max="6" min="3" style="429" width="7.43"/>
    <col collapsed="false" customWidth="true" hidden="false" outlineLevel="0" max="7" min="7" style="429" width="6.05"/>
    <col collapsed="false" customWidth="true" hidden="false" outlineLevel="0" max="8" min="8" style="429" width="7.18"/>
    <col collapsed="false" customWidth="true" hidden="false" outlineLevel="0" max="9" min="9" style="429" width="6.17"/>
    <col collapsed="false" customWidth="true" hidden="false" outlineLevel="0" max="10" min="10" style="429" width="6.68"/>
    <col collapsed="false" customWidth="true" hidden="false" outlineLevel="0" max="11" min="11" style="430" width="0.37"/>
    <col collapsed="false" customWidth="true" hidden="false" outlineLevel="0" max="13" min="12" style="429" width="7.56"/>
    <col collapsed="false" customWidth="true" hidden="false" outlineLevel="0" max="14" min="14" style="429" width="7.05"/>
    <col collapsed="false" customWidth="true" hidden="false" outlineLevel="0" max="15" min="15" style="429" width="7.69"/>
    <col collapsed="false" customWidth="true" hidden="false" outlineLevel="0" max="16" min="16" style="429" width="7.18"/>
    <col collapsed="false" customWidth="true" hidden="false" outlineLevel="0" max="17" min="17" style="429" width="6.93"/>
    <col collapsed="false" customWidth="true" hidden="false" outlineLevel="0" max="18" min="18" style="429" width="7.43"/>
    <col collapsed="false" customWidth="true" hidden="false" outlineLevel="0" max="19" min="19" style="429" width="7.81"/>
    <col collapsed="false" customWidth="true" hidden="false" outlineLevel="0" max="20" min="20" style="429" width="2.89"/>
    <col collapsed="false" customWidth="true" hidden="false" outlineLevel="0" max="21" min="21" style="428" width="11.72"/>
    <col collapsed="false" customWidth="true" hidden="false" outlineLevel="0" max="23" min="22" style="429" width="0.62"/>
    <col collapsed="false" customWidth="false" hidden="false" outlineLevel="0" max="24" min="24" style="429" width="9.07"/>
    <col collapsed="false" customWidth="true" hidden="false" outlineLevel="0" max="25" min="25" style="429" width="1.51"/>
    <col collapsed="false" customWidth="false" hidden="false" outlineLevel="0" max="257" min="26" style="429" width="9.07"/>
  </cols>
  <sheetData>
    <row r="1" s="432" customFormat="true" ht="11.25" hidden="false" customHeight="false" outlineLevel="0" collapsed="false">
      <c r="A1" s="431" t="s">
        <v>0</v>
      </c>
      <c r="K1" s="433"/>
      <c r="U1" s="434" t="s">
        <v>1</v>
      </c>
    </row>
    <row r="2" s="436" customFormat="true" ht="12" hidden="false" customHeight="false" outlineLevel="0" collapsed="false">
      <c r="A2" s="435"/>
      <c r="K2" s="437"/>
      <c r="U2" s="438"/>
    </row>
    <row r="3" s="442" customFormat="true" ht="18.75" hidden="false" customHeight="false" outlineLevel="0" collapsed="false">
      <c r="A3" s="439" t="s">
        <v>297</v>
      </c>
      <c r="B3" s="439"/>
      <c r="C3" s="439"/>
      <c r="D3" s="439"/>
      <c r="E3" s="439"/>
      <c r="F3" s="439"/>
      <c r="G3" s="439"/>
      <c r="H3" s="439"/>
      <c r="I3" s="439"/>
      <c r="J3" s="439"/>
      <c r="K3" s="440"/>
      <c r="L3" s="441" t="s">
        <v>298</v>
      </c>
      <c r="M3" s="441"/>
      <c r="N3" s="441"/>
      <c r="O3" s="441"/>
      <c r="P3" s="441"/>
      <c r="Q3" s="441"/>
      <c r="R3" s="441"/>
      <c r="S3" s="441"/>
      <c r="U3" s="441"/>
    </row>
    <row r="4" s="436" customFormat="true" ht="12" hidden="false" customHeight="false" outlineLevel="0" collapsed="false">
      <c r="A4" s="443"/>
      <c r="B4" s="444"/>
      <c r="C4" s="444"/>
      <c r="D4" s="444"/>
      <c r="E4" s="444"/>
      <c r="F4" s="444"/>
      <c r="G4" s="444"/>
      <c r="H4" s="444"/>
      <c r="I4" s="444"/>
      <c r="J4" s="444"/>
      <c r="K4" s="437"/>
      <c r="L4" s="444"/>
      <c r="M4" s="444"/>
      <c r="N4" s="444"/>
      <c r="O4" s="444"/>
      <c r="P4" s="444"/>
      <c r="Q4" s="444"/>
      <c r="R4" s="444"/>
      <c r="S4" s="444"/>
      <c r="U4" s="444"/>
    </row>
    <row r="5" s="436" customFormat="true" ht="12.75" hidden="false" customHeight="false" outlineLevel="0" collapsed="false">
      <c r="A5" s="445" t="s">
        <v>299</v>
      </c>
      <c r="B5" s="446"/>
      <c r="C5" s="446"/>
      <c r="D5" s="446"/>
      <c r="E5" s="446"/>
      <c r="F5" s="446"/>
      <c r="G5" s="446"/>
      <c r="H5" s="446"/>
      <c r="I5" s="446"/>
      <c r="J5" s="446"/>
      <c r="K5" s="437"/>
      <c r="L5" s="446"/>
      <c r="M5" s="446"/>
      <c r="N5" s="446"/>
      <c r="O5" s="446"/>
      <c r="P5" s="446"/>
      <c r="Q5" s="446"/>
      <c r="R5" s="446"/>
      <c r="S5" s="446"/>
      <c r="U5" s="447" t="s">
        <v>300</v>
      </c>
    </row>
    <row r="6" s="436" customFormat="true" ht="14.25" hidden="false" customHeight="true" outlineLevel="0" collapsed="false">
      <c r="A6" s="448"/>
      <c r="B6" s="449" t="s">
        <v>301</v>
      </c>
      <c r="C6" s="449"/>
      <c r="D6" s="449"/>
      <c r="E6" s="449"/>
      <c r="F6" s="449"/>
      <c r="G6" s="449"/>
      <c r="H6" s="449"/>
      <c r="I6" s="450" t="s">
        <v>302</v>
      </c>
      <c r="J6" s="451" t="s">
        <v>303</v>
      </c>
      <c r="K6" s="437"/>
      <c r="L6" s="452" t="s">
        <v>304</v>
      </c>
      <c r="M6" s="452"/>
      <c r="N6" s="452"/>
      <c r="O6" s="450" t="s">
        <v>305</v>
      </c>
      <c r="P6" s="449" t="s">
        <v>306</v>
      </c>
      <c r="Q6" s="449"/>
      <c r="R6" s="449"/>
      <c r="S6" s="450" t="s">
        <v>307</v>
      </c>
      <c r="T6" s="450"/>
    </row>
    <row r="7" s="436" customFormat="true" ht="14.25" hidden="false" customHeight="true" outlineLevel="0" collapsed="false">
      <c r="A7" s="450" t="s">
        <v>12</v>
      </c>
      <c r="B7" s="450" t="s">
        <v>223</v>
      </c>
      <c r="C7" s="450" t="s">
        <v>308</v>
      </c>
      <c r="D7" s="450" t="s">
        <v>309</v>
      </c>
      <c r="E7" s="450" t="s">
        <v>310</v>
      </c>
      <c r="F7" s="450" t="s">
        <v>311</v>
      </c>
      <c r="G7" s="450" t="s">
        <v>312</v>
      </c>
      <c r="H7" s="453" t="s">
        <v>313</v>
      </c>
      <c r="I7" s="454"/>
      <c r="J7" s="455"/>
      <c r="K7" s="437"/>
      <c r="L7" s="456" t="s">
        <v>223</v>
      </c>
      <c r="M7" s="450" t="s">
        <v>314</v>
      </c>
      <c r="N7" s="450" t="s">
        <v>315</v>
      </c>
      <c r="O7" s="450" t="s">
        <v>316</v>
      </c>
      <c r="P7" s="450" t="s">
        <v>317</v>
      </c>
      <c r="Q7" s="450" t="s">
        <v>318</v>
      </c>
      <c r="R7" s="450" t="s">
        <v>319</v>
      </c>
      <c r="S7" s="450" t="s">
        <v>320</v>
      </c>
      <c r="T7" s="450"/>
      <c r="U7" s="457" t="s">
        <v>17</v>
      </c>
    </row>
    <row r="8" s="436" customFormat="true" ht="14.25" hidden="false" customHeight="true" outlineLevel="0" collapsed="false">
      <c r="A8" s="450" t="s">
        <v>76</v>
      </c>
      <c r="B8" s="458"/>
      <c r="C8" s="458" t="s">
        <v>206</v>
      </c>
      <c r="D8" s="458" t="s">
        <v>321</v>
      </c>
      <c r="E8" s="458" t="s">
        <v>21</v>
      </c>
      <c r="F8" s="458" t="s">
        <v>322</v>
      </c>
      <c r="G8" s="458" t="s">
        <v>323</v>
      </c>
      <c r="H8" s="458" t="s">
        <v>323</v>
      </c>
      <c r="I8" s="458"/>
      <c r="J8" s="459"/>
      <c r="K8" s="437"/>
      <c r="L8" s="459"/>
      <c r="M8" s="458"/>
      <c r="N8" s="458"/>
      <c r="O8" s="458"/>
      <c r="P8" s="458" t="s">
        <v>324</v>
      </c>
      <c r="Q8" s="458" t="s">
        <v>22</v>
      </c>
      <c r="R8" s="458"/>
      <c r="S8" s="458" t="s">
        <v>325</v>
      </c>
      <c r="T8" s="458"/>
      <c r="U8" s="457" t="s">
        <v>82</v>
      </c>
    </row>
    <row r="9" s="436" customFormat="true" ht="14.25" hidden="false" customHeight="true" outlineLevel="0" collapsed="false">
      <c r="A9" s="460"/>
      <c r="B9" s="460" t="s">
        <v>23</v>
      </c>
      <c r="C9" s="460" t="s">
        <v>326</v>
      </c>
      <c r="D9" s="460" t="s">
        <v>326</v>
      </c>
      <c r="E9" s="460" t="s">
        <v>326</v>
      </c>
      <c r="F9" s="460" t="s">
        <v>326</v>
      </c>
      <c r="G9" s="460" t="s">
        <v>327</v>
      </c>
      <c r="H9" s="460" t="s">
        <v>328</v>
      </c>
      <c r="I9" s="460" t="s">
        <v>329</v>
      </c>
      <c r="J9" s="461" t="s">
        <v>330</v>
      </c>
      <c r="K9" s="437"/>
      <c r="L9" s="461" t="s">
        <v>23</v>
      </c>
      <c r="M9" s="460" t="s">
        <v>331</v>
      </c>
      <c r="N9" s="460" t="s">
        <v>332</v>
      </c>
      <c r="O9" s="460" t="s">
        <v>333</v>
      </c>
      <c r="P9" s="460" t="s">
        <v>334</v>
      </c>
      <c r="Q9" s="460" t="s">
        <v>335</v>
      </c>
      <c r="R9" s="460" t="s">
        <v>336</v>
      </c>
      <c r="S9" s="460" t="s">
        <v>337</v>
      </c>
      <c r="T9" s="460"/>
      <c r="U9" s="462" t="s">
        <v>86</v>
      </c>
    </row>
    <row r="10" s="436" customFormat="true" ht="21" hidden="false" customHeight="true" outlineLevel="0" collapsed="false">
      <c r="A10" s="458" t="s">
        <v>31</v>
      </c>
      <c r="B10" s="463" t="n">
        <f aca="false">SUM(C10,D10,E10,F10,G10,H10)</f>
        <v>16</v>
      </c>
      <c r="C10" s="464" t="n">
        <v>7</v>
      </c>
      <c r="D10" s="464" t="n">
        <v>1</v>
      </c>
      <c r="E10" s="464" t="n">
        <v>5</v>
      </c>
      <c r="F10" s="465" t="s">
        <v>93</v>
      </c>
      <c r="G10" s="465" t="s">
        <v>93</v>
      </c>
      <c r="H10" s="464" t="n">
        <v>3</v>
      </c>
      <c r="I10" s="464" t="n">
        <v>89</v>
      </c>
      <c r="J10" s="464" t="n">
        <v>50</v>
      </c>
      <c r="K10" s="466"/>
      <c r="L10" s="463" t="n">
        <f aca="false">SUM(M10,N10)</f>
        <v>240</v>
      </c>
      <c r="M10" s="464" t="n">
        <v>45</v>
      </c>
      <c r="N10" s="464" t="n">
        <v>195</v>
      </c>
      <c r="O10" s="464" t="n">
        <v>100</v>
      </c>
      <c r="P10" s="464" t="n">
        <v>0</v>
      </c>
      <c r="Q10" s="464" t="n">
        <v>0</v>
      </c>
      <c r="R10" s="464" t="n">
        <v>0</v>
      </c>
      <c r="S10" s="464" t="n">
        <v>0</v>
      </c>
      <c r="U10" s="467" t="s">
        <v>31</v>
      </c>
    </row>
    <row r="11" s="436" customFormat="true" ht="21" hidden="false" customHeight="true" outlineLevel="0" collapsed="false">
      <c r="A11" s="458" t="s">
        <v>33</v>
      </c>
      <c r="B11" s="463" t="n">
        <f aca="false">SUM(C11,D11,E11,F11,G11,H11)</f>
        <v>16</v>
      </c>
      <c r="C11" s="464" t="n">
        <v>7</v>
      </c>
      <c r="D11" s="464" t="n">
        <v>1</v>
      </c>
      <c r="E11" s="464" t="n">
        <v>5</v>
      </c>
      <c r="F11" s="465" t="s">
        <v>93</v>
      </c>
      <c r="G11" s="465" t="s">
        <v>93</v>
      </c>
      <c r="H11" s="464" t="n">
        <v>3</v>
      </c>
      <c r="I11" s="464" t="n">
        <v>134</v>
      </c>
      <c r="J11" s="464" t="n">
        <v>50</v>
      </c>
      <c r="K11" s="466"/>
      <c r="L11" s="463" t="n">
        <f aca="false">SUM(M11,N11)</f>
        <v>247</v>
      </c>
      <c r="M11" s="464" t="n">
        <v>50</v>
      </c>
      <c r="N11" s="464" t="n">
        <v>197</v>
      </c>
      <c r="O11" s="464" t="n">
        <v>50</v>
      </c>
      <c r="P11" s="468" t="n">
        <v>3</v>
      </c>
      <c r="Q11" s="468" t="n">
        <v>51</v>
      </c>
      <c r="R11" s="468" t="n">
        <v>11</v>
      </c>
      <c r="S11" s="464" t="n">
        <v>225</v>
      </c>
      <c r="U11" s="467" t="s">
        <v>33</v>
      </c>
    </row>
    <row r="12" s="472" customFormat="true" ht="21" hidden="false" customHeight="true" outlineLevel="0" collapsed="false">
      <c r="A12" s="458" t="s">
        <v>34</v>
      </c>
      <c r="B12" s="469" t="n">
        <f aca="false">SUM(C12,D12,E12,F12,G12,H12)</f>
        <v>16</v>
      </c>
      <c r="C12" s="465" t="n">
        <v>7</v>
      </c>
      <c r="D12" s="465" t="n">
        <v>1</v>
      </c>
      <c r="E12" s="465" t="n">
        <v>5</v>
      </c>
      <c r="F12" s="470" t="s">
        <v>93</v>
      </c>
      <c r="G12" s="470" t="s">
        <v>93</v>
      </c>
      <c r="H12" s="465" t="n">
        <v>3</v>
      </c>
      <c r="I12" s="470" t="n">
        <v>126</v>
      </c>
      <c r="J12" s="470" t="n">
        <v>46</v>
      </c>
      <c r="K12" s="471"/>
      <c r="L12" s="463" t="n">
        <f aca="false">SUM(M12,N12)</f>
        <v>193</v>
      </c>
      <c r="M12" s="468" t="n">
        <v>44</v>
      </c>
      <c r="N12" s="468" t="n">
        <v>149</v>
      </c>
      <c r="O12" s="468" t="n">
        <v>50</v>
      </c>
      <c r="P12" s="468" t="n">
        <v>3</v>
      </c>
      <c r="Q12" s="468" t="n">
        <v>51</v>
      </c>
      <c r="R12" s="468" t="n">
        <v>5</v>
      </c>
      <c r="S12" s="468" t="n">
        <v>205</v>
      </c>
      <c r="U12" s="467" t="s">
        <v>34</v>
      </c>
    </row>
    <row r="13" s="472" customFormat="true" ht="21" hidden="false" customHeight="true" outlineLevel="0" collapsed="false">
      <c r="A13" s="458" t="n">
        <v>1999</v>
      </c>
      <c r="B13" s="469" t="n">
        <f aca="false">SUM(C13,D13,E13,F13,G13,H13)</f>
        <v>16</v>
      </c>
      <c r="C13" s="465" t="n">
        <v>7</v>
      </c>
      <c r="D13" s="465" t="n">
        <v>1</v>
      </c>
      <c r="E13" s="465" t="n">
        <v>5</v>
      </c>
      <c r="F13" s="470" t="s">
        <v>93</v>
      </c>
      <c r="G13" s="470" t="s">
        <v>93</v>
      </c>
      <c r="H13" s="465" t="n">
        <v>3</v>
      </c>
      <c r="I13" s="470" t="n">
        <v>122</v>
      </c>
      <c r="J13" s="470" t="n">
        <v>48</v>
      </c>
      <c r="K13" s="471"/>
      <c r="L13" s="463" t="n">
        <f aca="false">SUM(M13,N13)</f>
        <v>181</v>
      </c>
      <c r="M13" s="468" t="n">
        <v>42</v>
      </c>
      <c r="N13" s="468" t="n">
        <v>139</v>
      </c>
      <c r="O13" s="468" t="n">
        <v>50</v>
      </c>
      <c r="P13" s="468" t="n">
        <v>3</v>
      </c>
      <c r="Q13" s="468" t="n">
        <v>50</v>
      </c>
      <c r="R13" s="464" t="n">
        <v>0</v>
      </c>
      <c r="S13" s="468" t="n">
        <v>202</v>
      </c>
      <c r="U13" s="467" t="n">
        <v>1999</v>
      </c>
    </row>
    <row r="14" s="472" customFormat="true" ht="21" hidden="false" customHeight="true" outlineLevel="0" collapsed="false">
      <c r="A14" s="458" t="n">
        <v>2000</v>
      </c>
      <c r="B14" s="469" t="n">
        <v>16</v>
      </c>
      <c r="C14" s="465" t="n">
        <v>7</v>
      </c>
      <c r="D14" s="465" t="n">
        <v>1</v>
      </c>
      <c r="E14" s="465" t="n">
        <v>5</v>
      </c>
      <c r="F14" s="470" t="n">
        <v>0</v>
      </c>
      <c r="G14" s="470" t="n">
        <v>0</v>
      </c>
      <c r="H14" s="465" t="n">
        <v>3</v>
      </c>
      <c r="I14" s="470" t="n">
        <v>118</v>
      </c>
      <c r="J14" s="470" t="n">
        <v>46</v>
      </c>
      <c r="K14" s="471" t="s">
        <v>35</v>
      </c>
      <c r="L14" s="463" t="n">
        <f aca="false">SUM(M14,N14)</f>
        <v>171</v>
      </c>
      <c r="M14" s="468" t="n">
        <v>42</v>
      </c>
      <c r="N14" s="468" t="n">
        <v>129</v>
      </c>
      <c r="O14" s="468" t="n">
        <v>0</v>
      </c>
      <c r="P14" s="468" t="n">
        <v>0</v>
      </c>
      <c r="Q14" s="468" t="n">
        <v>50</v>
      </c>
      <c r="R14" s="464" t="n">
        <v>0</v>
      </c>
      <c r="S14" s="468" t="n">
        <v>198</v>
      </c>
      <c r="U14" s="467" t="n">
        <v>2000</v>
      </c>
    </row>
    <row r="15" s="477" customFormat="true" ht="21" hidden="false" customHeight="true" outlineLevel="0" collapsed="false">
      <c r="A15" s="473" t="n">
        <v>2001</v>
      </c>
      <c r="B15" s="474" t="n">
        <f aca="false">SUM(C15:H15)</f>
        <v>16</v>
      </c>
      <c r="C15" s="474" t="n">
        <v>7</v>
      </c>
      <c r="D15" s="474" t="n">
        <v>1</v>
      </c>
      <c r="E15" s="474" t="n">
        <v>5</v>
      </c>
      <c r="F15" s="474" t="n">
        <v>0</v>
      </c>
      <c r="G15" s="474" t="n">
        <v>0</v>
      </c>
      <c r="H15" s="474" t="n">
        <v>3</v>
      </c>
      <c r="I15" s="474" t="n">
        <v>121</v>
      </c>
      <c r="J15" s="474" t="n">
        <v>46</v>
      </c>
      <c r="K15" s="475"/>
      <c r="L15" s="476" t="n">
        <f aca="false">SUM(M15,N15)</f>
        <v>172</v>
      </c>
      <c r="M15" s="476" t="n">
        <v>42</v>
      </c>
      <c r="N15" s="476" t="n">
        <v>130</v>
      </c>
      <c r="O15" s="476" t="n">
        <v>50</v>
      </c>
      <c r="P15" s="476" t="n">
        <v>7</v>
      </c>
      <c r="Q15" s="476" t="n">
        <v>54</v>
      </c>
      <c r="R15" s="476" t="n">
        <v>0</v>
      </c>
      <c r="S15" s="476" t="n">
        <v>202</v>
      </c>
      <c r="U15" s="478" t="n">
        <v>2001</v>
      </c>
    </row>
    <row r="16" s="436" customFormat="true" ht="22.5" hidden="false" customHeight="true" outlineLevel="0" collapsed="false">
      <c r="A16" s="479" t="s">
        <v>92</v>
      </c>
      <c r="B16" s="469" t="n">
        <f aca="false">SUM(C16:H16)</f>
        <v>1</v>
      </c>
      <c r="C16" s="465" t="n">
        <v>1</v>
      </c>
      <c r="D16" s="465" t="n">
        <v>0</v>
      </c>
      <c r="E16" s="465" t="n">
        <v>0</v>
      </c>
      <c r="F16" s="470" t="n">
        <v>0</v>
      </c>
      <c r="G16" s="470" t="n">
        <v>0</v>
      </c>
      <c r="H16" s="470" t="n">
        <v>0</v>
      </c>
      <c r="I16" s="470" t="n">
        <v>0</v>
      </c>
      <c r="J16" s="465" t="n">
        <v>3</v>
      </c>
      <c r="K16" s="466"/>
      <c r="L16" s="463" t="n">
        <f aca="false">SUM(M16,N16)</f>
        <v>14</v>
      </c>
      <c r="M16" s="464" t="n">
        <v>6</v>
      </c>
      <c r="N16" s="464" t="n">
        <v>8</v>
      </c>
      <c r="O16" s="464" t="n">
        <v>0</v>
      </c>
      <c r="P16" s="464" t="n">
        <v>0</v>
      </c>
      <c r="Q16" s="464" t="n">
        <v>4</v>
      </c>
      <c r="R16" s="470" t="n">
        <v>0</v>
      </c>
      <c r="S16" s="464" t="n">
        <v>17</v>
      </c>
      <c r="U16" s="480" t="s">
        <v>94</v>
      </c>
    </row>
    <row r="17" s="436" customFormat="true" ht="22.5" hidden="false" customHeight="true" outlineLevel="0" collapsed="false">
      <c r="A17" s="481" t="s">
        <v>338</v>
      </c>
      <c r="B17" s="469" t="n">
        <f aca="false">SUM(C17:H17)</f>
        <v>2</v>
      </c>
      <c r="C17" s="465" t="n">
        <v>1</v>
      </c>
      <c r="D17" s="465" t="n">
        <v>0</v>
      </c>
      <c r="E17" s="465" t="n">
        <v>0</v>
      </c>
      <c r="F17" s="470" t="n">
        <v>0</v>
      </c>
      <c r="G17" s="470" t="n">
        <v>0</v>
      </c>
      <c r="H17" s="470" t="n">
        <v>1</v>
      </c>
      <c r="I17" s="470" t="n">
        <v>0</v>
      </c>
      <c r="J17" s="465" t="n">
        <v>4</v>
      </c>
      <c r="K17" s="466"/>
      <c r="L17" s="463" t="n">
        <f aca="false">SUM(M17,N17)</f>
        <v>12</v>
      </c>
      <c r="M17" s="464" t="n">
        <v>2</v>
      </c>
      <c r="N17" s="464" t="n">
        <v>10</v>
      </c>
      <c r="O17" s="464" t="n">
        <v>0</v>
      </c>
      <c r="P17" s="464" t="n">
        <v>0</v>
      </c>
      <c r="Q17" s="464" t="n">
        <v>4</v>
      </c>
      <c r="R17" s="470" t="n">
        <v>0</v>
      </c>
      <c r="S17" s="464" t="n">
        <v>12</v>
      </c>
      <c r="U17" s="482" t="s">
        <v>339</v>
      </c>
    </row>
    <row r="18" s="436" customFormat="true" ht="22.5" hidden="false" customHeight="true" outlineLevel="0" collapsed="false">
      <c r="A18" s="481" t="s">
        <v>99</v>
      </c>
      <c r="B18" s="469" t="n">
        <f aca="false">SUM(C18:H18)</f>
        <v>1</v>
      </c>
      <c r="C18" s="465" t="n">
        <v>1</v>
      </c>
      <c r="D18" s="465" t="n">
        <v>0</v>
      </c>
      <c r="E18" s="465" t="n">
        <v>0</v>
      </c>
      <c r="F18" s="470" t="n">
        <v>0</v>
      </c>
      <c r="G18" s="470" t="n">
        <v>0</v>
      </c>
      <c r="H18" s="470" t="n">
        <v>0</v>
      </c>
      <c r="I18" s="470" t="n">
        <v>0</v>
      </c>
      <c r="J18" s="465" t="n">
        <v>2</v>
      </c>
      <c r="K18" s="466"/>
      <c r="L18" s="463" t="n">
        <f aca="false">SUM(M18,N18)</f>
        <v>8</v>
      </c>
      <c r="M18" s="464" t="n">
        <v>1</v>
      </c>
      <c r="N18" s="464" t="n">
        <v>7</v>
      </c>
      <c r="O18" s="464" t="n">
        <v>0</v>
      </c>
      <c r="P18" s="464" t="n">
        <v>0</v>
      </c>
      <c r="Q18" s="464" t="n">
        <v>3</v>
      </c>
      <c r="R18" s="470" t="n">
        <v>0</v>
      </c>
      <c r="S18" s="464" t="n">
        <v>8</v>
      </c>
      <c r="U18" s="483" t="s">
        <v>100</v>
      </c>
    </row>
    <row r="19" s="436" customFormat="true" ht="22.5" hidden="false" customHeight="true" outlineLevel="0" collapsed="false">
      <c r="A19" s="481" t="s">
        <v>340</v>
      </c>
      <c r="B19" s="469" t="n">
        <f aca="false">SUM(C19:H19)</f>
        <v>1</v>
      </c>
      <c r="C19" s="470" t="n">
        <v>0</v>
      </c>
      <c r="D19" s="465" t="n">
        <v>1</v>
      </c>
      <c r="E19" s="465" t="n">
        <v>0</v>
      </c>
      <c r="F19" s="470" t="n">
        <v>0</v>
      </c>
      <c r="G19" s="470" t="n">
        <v>0</v>
      </c>
      <c r="H19" s="470" t="n">
        <v>0</v>
      </c>
      <c r="I19" s="470" t="n">
        <v>0</v>
      </c>
      <c r="J19" s="465" t="n">
        <v>1</v>
      </c>
      <c r="K19" s="466"/>
      <c r="L19" s="463" t="n">
        <f aca="false">SUM(M19,N19)</f>
        <v>9</v>
      </c>
      <c r="M19" s="464" t="n">
        <v>1</v>
      </c>
      <c r="N19" s="464" t="n">
        <v>8</v>
      </c>
      <c r="O19" s="464" t="n">
        <v>0</v>
      </c>
      <c r="P19" s="464" t="n">
        <v>0</v>
      </c>
      <c r="Q19" s="464" t="n">
        <v>1</v>
      </c>
      <c r="R19" s="470" t="n">
        <v>0</v>
      </c>
      <c r="S19" s="464" t="n">
        <v>6</v>
      </c>
      <c r="U19" s="484" t="s">
        <v>272</v>
      </c>
    </row>
    <row r="20" s="436" customFormat="true" ht="22.5" hidden="false" customHeight="true" outlineLevel="0" collapsed="false">
      <c r="A20" s="481" t="s">
        <v>101</v>
      </c>
      <c r="B20" s="469" t="n">
        <f aca="false">SUM(C20:H20)</f>
        <v>1</v>
      </c>
      <c r="C20" s="470" t="n">
        <v>0</v>
      </c>
      <c r="D20" s="470" t="n">
        <v>0</v>
      </c>
      <c r="E20" s="465" t="n">
        <v>1</v>
      </c>
      <c r="F20" s="470" t="n">
        <v>0</v>
      </c>
      <c r="G20" s="470" t="n">
        <v>0</v>
      </c>
      <c r="H20" s="470" t="n">
        <v>0</v>
      </c>
      <c r="I20" s="470" t="n">
        <v>0</v>
      </c>
      <c r="J20" s="465" t="n">
        <v>4</v>
      </c>
      <c r="K20" s="466"/>
      <c r="L20" s="463" t="n">
        <f aca="false">SUM(M20,N20)</f>
        <v>12</v>
      </c>
      <c r="M20" s="464" t="n">
        <v>1</v>
      </c>
      <c r="N20" s="464" t="n">
        <v>11</v>
      </c>
      <c r="O20" s="464" t="n">
        <v>0</v>
      </c>
      <c r="P20" s="464" t="n">
        <v>0</v>
      </c>
      <c r="Q20" s="464" t="n">
        <v>4</v>
      </c>
      <c r="R20" s="470" t="n">
        <v>0</v>
      </c>
      <c r="S20" s="464" t="n">
        <v>11</v>
      </c>
      <c r="U20" s="483" t="s">
        <v>102</v>
      </c>
    </row>
    <row r="21" s="436" customFormat="true" ht="22.5" hidden="false" customHeight="true" outlineLevel="0" collapsed="false">
      <c r="A21" s="481" t="s">
        <v>103</v>
      </c>
      <c r="B21" s="469" t="n">
        <f aca="false">SUM(C21:H21)</f>
        <v>1</v>
      </c>
      <c r="C21" s="470" t="n">
        <v>0</v>
      </c>
      <c r="D21" s="470" t="n">
        <v>0</v>
      </c>
      <c r="E21" s="465" t="n">
        <v>1</v>
      </c>
      <c r="F21" s="470" t="n">
        <v>0</v>
      </c>
      <c r="G21" s="470" t="n">
        <v>0</v>
      </c>
      <c r="H21" s="470" t="n">
        <v>0</v>
      </c>
      <c r="I21" s="470" t="n">
        <v>0</v>
      </c>
      <c r="J21" s="465" t="n">
        <v>3</v>
      </c>
      <c r="K21" s="466"/>
      <c r="L21" s="463" t="n">
        <f aca="false">SUM(M21,N21)</f>
        <v>10</v>
      </c>
      <c r="M21" s="464" t="n">
        <v>1</v>
      </c>
      <c r="N21" s="464" t="n">
        <v>9</v>
      </c>
      <c r="O21" s="464" t="n">
        <v>0</v>
      </c>
      <c r="P21" s="464" t="n">
        <v>0</v>
      </c>
      <c r="Q21" s="464" t="n">
        <v>3</v>
      </c>
      <c r="R21" s="470" t="n">
        <v>0</v>
      </c>
      <c r="S21" s="464" t="n">
        <v>8</v>
      </c>
      <c r="U21" s="483" t="s">
        <v>104</v>
      </c>
    </row>
    <row r="22" s="436" customFormat="true" ht="22.5" hidden="false" customHeight="true" outlineLevel="0" collapsed="false">
      <c r="A22" s="481" t="s">
        <v>105</v>
      </c>
      <c r="B22" s="469" t="n">
        <f aca="false">SUM(C22:H22)</f>
        <v>1</v>
      </c>
      <c r="C22" s="470" t="n">
        <v>0</v>
      </c>
      <c r="D22" s="470" t="n">
        <v>0</v>
      </c>
      <c r="E22" s="465" t="n">
        <v>1</v>
      </c>
      <c r="F22" s="470" t="n">
        <v>0</v>
      </c>
      <c r="G22" s="470" t="n">
        <v>0</v>
      </c>
      <c r="H22" s="470" t="n">
        <v>0</v>
      </c>
      <c r="I22" s="470" t="n">
        <v>0</v>
      </c>
      <c r="J22" s="465" t="n">
        <v>4</v>
      </c>
      <c r="K22" s="466"/>
      <c r="L22" s="463" t="n">
        <f aca="false">SUM(M22,N22)</f>
        <v>13</v>
      </c>
      <c r="M22" s="464" t="n">
        <v>1</v>
      </c>
      <c r="N22" s="464" t="n">
        <v>12</v>
      </c>
      <c r="O22" s="464" t="n">
        <v>0</v>
      </c>
      <c r="P22" s="464" t="n">
        <v>0</v>
      </c>
      <c r="Q22" s="464" t="n">
        <v>4</v>
      </c>
      <c r="R22" s="470" t="n">
        <v>0</v>
      </c>
      <c r="S22" s="464" t="n">
        <v>9</v>
      </c>
      <c r="U22" s="483" t="s">
        <v>106</v>
      </c>
    </row>
    <row r="23" s="436" customFormat="true" ht="22.5" hidden="false" customHeight="true" outlineLevel="0" collapsed="false">
      <c r="A23" s="481" t="s">
        <v>107</v>
      </c>
      <c r="B23" s="469" t="n">
        <f aca="false">SUM(C23:H23)</f>
        <v>1</v>
      </c>
      <c r="C23" s="470" t="n">
        <v>0</v>
      </c>
      <c r="D23" s="470" t="n">
        <v>0</v>
      </c>
      <c r="E23" s="465" t="n">
        <v>1</v>
      </c>
      <c r="F23" s="470" t="n">
        <v>0</v>
      </c>
      <c r="G23" s="470" t="n">
        <v>0</v>
      </c>
      <c r="H23" s="470" t="n">
        <v>0</v>
      </c>
      <c r="I23" s="470" t="n">
        <v>0</v>
      </c>
      <c r="J23" s="465" t="n">
        <v>4</v>
      </c>
      <c r="K23" s="466"/>
      <c r="L23" s="463" t="n">
        <f aca="false">SUM(M23,N23)</f>
        <v>10</v>
      </c>
      <c r="M23" s="464" t="n">
        <v>1</v>
      </c>
      <c r="N23" s="464" t="n">
        <v>9</v>
      </c>
      <c r="O23" s="464" t="n">
        <v>0</v>
      </c>
      <c r="P23" s="464" t="n">
        <v>0</v>
      </c>
      <c r="Q23" s="464" t="n">
        <v>4</v>
      </c>
      <c r="R23" s="470" t="n">
        <v>0</v>
      </c>
      <c r="S23" s="464" t="n">
        <v>12</v>
      </c>
      <c r="U23" s="483" t="s">
        <v>108</v>
      </c>
    </row>
    <row r="24" s="436" customFormat="true" ht="22.5" hidden="false" customHeight="true" outlineLevel="0" collapsed="false">
      <c r="A24" s="481" t="s">
        <v>109</v>
      </c>
      <c r="B24" s="469" t="n">
        <f aca="false">SUM(C24:H24)</f>
        <v>1</v>
      </c>
      <c r="C24" s="465" t="n">
        <v>1</v>
      </c>
      <c r="D24" s="470" t="n">
        <v>0</v>
      </c>
      <c r="E24" s="465" t="n">
        <v>0</v>
      </c>
      <c r="F24" s="470" t="n">
        <v>0</v>
      </c>
      <c r="G24" s="470" t="n">
        <v>0</v>
      </c>
      <c r="H24" s="470" t="n">
        <v>0</v>
      </c>
      <c r="I24" s="470" t="n">
        <v>0</v>
      </c>
      <c r="J24" s="465" t="n">
        <v>2</v>
      </c>
      <c r="K24" s="466"/>
      <c r="L24" s="463" t="n">
        <f aca="false">SUM(M24,N24)</f>
        <v>5</v>
      </c>
      <c r="M24" s="464" t="n">
        <v>2</v>
      </c>
      <c r="N24" s="464" t="n">
        <v>3</v>
      </c>
      <c r="O24" s="464" t="n">
        <v>0</v>
      </c>
      <c r="P24" s="464" t="n">
        <v>0</v>
      </c>
      <c r="Q24" s="464" t="n">
        <v>3</v>
      </c>
      <c r="R24" s="470" t="n">
        <v>0</v>
      </c>
      <c r="S24" s="464" t="n">
        <v>4</v>
      </c>
      <c r="U24" s="483" t="s">
        <v>110</v>
      </c>
    </row>
    <row r="25" s="436" customFormat="true" ht="22.5" hidden="false" customHeight="true" outlineLevel="0" collapsed="false">
      <c r="A25" s="481" t="s">
        <v>111</v>
      </c>
      <c r="B25" s="469" t="n">
        <f aca="false">SUM(C25:H25)</f>
        <v>1</v>
      </c>
      <c r="C25" s="465" t="n">
        <v>0</v>
      </c>
      <c r="D25" s="470" t="n">
        <v>0</v>
      </c>
      <c r="E25" s="465" t="n">
        <v>1</v>
      </c>
      <c r="F25" s="470" t="n">
        <v>0</v>
      </c>
      <c r="G25" s="470" t="n">
        <v>0</v>
      </c>
      <c r="H25" s="470" t="n">
        <v>0</v>
      </c>
      <c r="I25" s="470" t="n">
        <v>0</v>
      </c>
      <c r="J25" s="465" t="n">
        <v>5</v>
      </c>
      <c r="K25" s="466"/>
      <c r="L25" s="463" t="n">
        <f aca="false">SUM(M25,N25)</f>
        <v>17</v>
      </c>
      <c r="M25" s="464" t="n">
        <v>1</v>
      </c>
      <c r="N25" s="464" t="n">
        <v>16</v>
      </c>
      <c r="O25" s="464" t="n">
        <v>0</v>
      </c>
      <c r="P25" s="464" t="n">
        <v>0</v>
      </c>
      <c r="Q25" s="464" t="n">
        <v>5</v>
      </c>
      <c r="R25" s="470" t="n">
        <v>0</v>
      </c>
      <c r="S25" s="464" t="n">
        <v>2</v>
      </c>
      <c r="U25" s="483" t="s">
        <v>112</v>
      </c>
    </row>
    <row r="26" s="436" customFormat="true" ht="22.5" hidden="false" customHeight="true" outlineLevel="0" collapsed="false">
      <c r="A26" s="481" t="s">
        <v>113</v>
      </c>
      <c r="B26" s="469" t="n">
        <f aca="false">SUM(C26:H26)</f>
        <v>1</v>
      </c>
      <c r="C26" s="465" t="n">
        <v>1</v>
      </c>
      <c r="D26" s="470" t="n">
        <v>0</v>
      </c>
      <c r="E26" s="470" t="n">
        <v>0</v>
      </c>
      <c r="F26" s="470" t="n">
        <v>0</v>
      </c>
      <c r="G26" s="470" t="n">
        <v>0</v>
      </c>
      <c r="H26" s="470" t="n">
        <v>0</v>
      </c>
      <c r="I26" s="470" t="n">
        <v>0</v>
      </c>
      <c r="J26" s="465" t="n">
        <v>0</v>
      </c>
      <c r="K26" s="466"/>
      <c r="L26" s="463" t="n">
        <f aca="false">SUM(M26,N26)</f>
        <v>1</v>
      </c>
      <c r="M26" s="464" t="n">
        <v>1</v>
      </c>
      <c r="N26" s="464" t="n">
        <v>0</v>
      </c>
      <c r="O26" s="464" t="n">
        <v>0</v>
      </c>
      <c r="P26" s="464" t="n">
        <v>0</v>
      </c>
      <c r="Q26" s="464" t="n">
        <v>0</v>
      </c>
      <c r="R26" s="470" t="n">
        <v>0</v>
      </c>
      <c r="S26" s="464" t="n">
        <v>6</v>
      </c>
      <c r="U26" s="483" t="s">
        <v>114</v>
      </c>
    </row>
    <row r="27" s="436" customFormat="true" ht="22.5" hidden="false" customHeight="true" outlineLevel="0" collapsed="false">
      <c r="A27" s="481" t="s">
        <v>115</v>
      </c>
      <c r="B27" s="469" t="n">
        <f aca="false">SUM(C27:H27)</f>
        <v>1</v>
      </c>
      <c r="C27" s="465" t="n">
        <v>1</v>
      </c>
      <c r="D27" s="470" t="n">
        <v>0</v>
      </c>
      <c r="E27" s="470" t="n">
        <v>0</v>
      </c>
      <c r="F27" s="470" t="n">
        <v>0</v>
      </c>
      <c r="G27" s="470" t="n">
        <v>0</v>
      </c>
      <c r="H27" s="470" t="n">
        <v>0</v>
      </c>
      <c r="I27" s="470" t="n">
        <v>0</v>
      </c>
      <c r="J27" s="465" t="n">
        <v>14</v>
      </c>
      <c r="K27" s="466"/>
      <c r="L27" s="463" t="n">
        <f aca="false">SUM(M27,N27)</f>
        <v>54</v>
      </c>
      <c r="M27" s="464" t="n">
        <v>23</v>
      </c>
      <c r="N27" s="464" t="n">
        <v>31</v>
      </c>
      <c r="O27" s="464" t="n">
        <v>50</v>
      </c>
      <c r="P27" s="464" t="n">
        <v>7</v>
      </c>
      <c r="Q27" s="464" t="n">
        <v>19</v>
      </c>
      <c r="R27" s="470" t="n">
        <v>0</v>
      </c>
      <c r="S27" s="464" t="n">
        <v>89</v>
      </c>
      <c r="U27" s="483" t="s">
        <v>116</v>
      </c>
      <c r="V27" s="436" t="s">
        <v>341</v>
      </c>
    </row>
    <row r="28" s="436" customFormat="true" ht="22.5" hidden="false" customHeight="true" outlineLevel="0" collapsed="false">
      <c r="A28" s="481" t="s">
        <v>117</v>
      </c>
      <c r="B28" s="469" t="n">
        <f aca="false">SUM(C28:H28)</f>
        <v>0</v>
      </c>
      <c r="C28" s="470" t="n">
        <v>0</v>
      </c>
      <c r="D28" s="470" t="n">
        <v>0</v>
      </c>
      <c r="E28" s="470" t="n">
        <v>0</v>
      </c>
      <c r="F28" s="470" t="n">
        <v>0</v>
      </c>
      <c r="G28" s="470" t="n">
        <v>0</v>
      </c>
      <c r="H28" s="470" t="n">
        <v>0</v>
      </c>
      <c r="I28" s="470" t="n">
        <v>0</v>
      </c>
      <c r="J28" s="465" t="n">
        <v>0</v>
      </c>
      <c r="K28" s="466"/>
      <c r="L28" s="463" t="n">
        <f aca="false">SUM(M28,N28)</f>
        <v>0</v>
      </c>
      <c r="M28" s="464" t="n">
        <v>0</v>
      </c>
      <c r="N28" s="464" t="n">
        <v>0</v>
      </c>
      <c r="O28" s="464" t="n">
        <v>0</v>
      </c>
      <c r="P28" s="464" t="n">
        <v>0</v>
      </c>
      <c r="Q28" s="464" t="n">
        <v>0</v>
      </c>
      <c r="R28" s="470" t="n">
        <v>0</v>
      </c>
      <c r="S28" s="464" t="n">
        <v>0</v>
      </c>
      <c r="U28" s="483" t="s">
        <v>118</v>
      </c>
    </row>
    <row r="29" s="436" customFormat="true" ht="22.5" hidden="false" customHeight="true" outlineLevel="0" collapsed="false">
      <c r="A29" s="481" t="s">
        <v>119</v>
      </c>
      <c r="B29" s="469" t="n">
        <f aca="false">SUM(C29:H29)</f>
        <v>1</v>
      </c>
      <c r="C29" s="470" t="n">
        <v>0</v>
      </c>
      <c r="D29" s="470" t="n">
        <v>0</v>
      </c>
      <c r="E29" s="470" t="n">
        <v>0</v>
      </c>
      <c r="F29" s="470" t="n">
        <v>0</v>
      </c>
      <c r="G29" s="470" t="n">
        <v>0</v>
      </c>
      <c r="H29" s="465" t="n">
        <v>1</v>
      </c>
      <c r="I29" s="470" t="n">
        <v>0</v>
      </c>
      <c r="J29" s="465" t="n">
        <v>0</v>
      </c>
      <c r="K29" s="466"/>
      <c r="L29" s="463" t="n">
        <f aca="false">SUM(M29,N29)</f>
        <v>0</v>
      </c>
      <c r="M29" s="464" t="n">
        <v>0</v>
      </c>
      <c r="N29" s="464" t="n">
        <v>0</v>
      </c>
      <c r="O29" s="464" t="n">
        <v>0</v>
      </c>
      <c r="P29" s="464" t="n">
        <v>0</v>
      </c>
      <c r="Q29" s="464" t="n">
        <v>0</v>
      </c>
      <c r="R29" s="470" t="n">
        <v>0</v>
      </c>
      <c r="S29" s="464" t="n">
        <v>0</v>
      </c>
      <c r="U29" s="483" t="s">
        <v>120</v>
      </c>
    </row>
    <row r="30" s="436" customFormat="true" ht="22.5" hidden="false" customHeight="true" outlineLevel="0" collapsed="false">
      <c r="A30" s="481" t="s">
        <v>121</v>
      </c>
      <c r="B30" s="469" t="n">
        <f aca="false">SUM(C30:H30)</f>
        <v>0</v>
      </c>
      <c r="C30" s="470" t="n">
        <v>0</v>
      </c>
      <c r="D30" s="470" t="n">
        <v>0</v>
      </c>
      <c r="E30" s="470" t="n">
        <v>0</v>
      </c>
      <c r="F30" s="470" t="n">
        <v>0</v>
      </c>
      <c r="G30" s="470" t="n">
        <v>0</v>
      </c>
      <c r="H30" s="465" t="n">
        <v>0</v>
      </c>
      <c r="I30" s="470" t="n">
        <v>0</v>
      </c>
      <c r="J30" s="465" t="n">
        <v>0</v>
      </c>
      <c r="K30" s="466"/>
      <c r="L30" s="463" t="n">
        <f aca="false">SUM(M30,N30)</f>
        <v>0</v>
      </c>
      <c r="M30" s="464" t="n">
        <v>0</v>
      </c>
      <c r="N30" s="464" t="n">
        <v>0</v>
      </c>
      <c r="O30" s="464" t="n">
        <v>0</v>
      </c>
      <c r="P30" s="464" t="n">
        <v>0</v>
      </c>
      <c r="Q30" s="464" t="n">
        <v>0</v>
      </c>
      <c r="R30" s="470" t="n">
        <v>0</v>
      </c>
      <c r="S30" s="464" t="n">
        <v>0</v>
      </c>
      <c r="U30" s="483" t="s">
        <v>122</v>
      </c>
    </row>
    <row r="31" s="485" customFormat="true" ht="22.5" hidden="false" customHeight="true" outlineLevel="0" collapsed="false">
      <c r="A31" s="481" t="s">
        <v>123</v>
      </c>
      <c r="B31" s="469" t="n">
        <f aca="false">SUM(C31:H31)</f>
        <v>2</v>
      </c>
      <c r="C31" s="465" t="n">
        <v>1</v>
      </c>
      <c r="D31" s="470" t="n">
        <v>0</v>
      </c>
      <c r="E31" s="470" t="n">
        <v>0</v>
      </c>
      <c r="F31" s="470" t="n">
        <v>0</v>
      </c>
      <c r="G31" s="470" t="n">
        <v>0</v>
      </c>
      <c r="H31" s="465" t="n">
        <v>1</v>
      </c>
      <c r="I31" s="470" t="n">
        <v>0</v>
      </c>
      <c r="J31" s="465" t="n">
        <v>0</v>
      </c>
      <c r="K31" s="466"/>
      <c r="L31" s="463" t="n">
        <f aca="false">SUM(M31,N31)</f>
        <v>7</v>
      </c>
      <c r="M31" s="464" t="n">
        <v>1</v>
      </c>
      <c r="N31" s="464" t="n">
        <v>6</v>
      </c>
      <c r="O31" s="464" t="n">
        <v>0</v>
      </c>
      <c r="P31" s="464" t="n">
        <v>0</v>
      </c>
      <c r="Q31" s="464" t="n">
        <v>0</v>
      </c>
      <c r="R31" s="470" t="n">
        <v>0</v>
      </c>
      <c r="S31" s="464" t="n">
        <v>18</v>
      </c>
      <c r="T31" s="436"/>
      <c r="U31" s="483" t="s">
        <v>124</v>
      </c>
      <c r="V31" s="436"/>
      <c r="W31" s="436"/>
    </row>
    <row r="32" s="436" customFormat="true" ht="3" hidden="false" customHeight="true" outlineLevel="0" collapsed="false">
      <c r="A32" s="446"/>
      <c r="B32" s="486"/>
      <c r="C32" s="486"/>
      <c r="D32" s="486"/>
      <c r="E32" s="486"/>
      <c r="F32" s="486"/>
      <c r="G32" s="486"/>
      <c r="H32" s="486"/>
      <c r="I32" s="486"/>
      <c r="J32" s="486"/>
      <c r="K32" s="437"/>
      <c r="L32" s="487"/>
      <c r="M32" s="487"/>
      <c r="N32" s="487"/>
      <c r="O32" s="487"/>
      <c r="P32" s="486"/>
      <c r="Q32" s="487"/>
      <c r="R32" s="487"/>
      <c r="S32" s="487"/>
      <c r="T32" s="487"/>
      <c r="U32" s="447"/>
      <c r="V32" s="446"/>
      <c r="W32" s="446"/>
    </row>
    <row r="33" s="436" customFormat="true" ht="12.75" hidden="false" customHeight="false" outlineLevel="0" collapsed="false">
      <c r="A33" s="488" t="s">
        <v>342</v>
      </c>
      <c r="K33" s="437"/>
      <c r="L33" s="489" t="s">
        <v>343</v>
      </c>
    </row>
    <row r="34" s="436" customFormat="true" ht="12" hidden="false" customHeight="false" outlineLevel="0" collapsed="false">
      <c r="K34" s="437"/>
      <c r="U34" s="438"/>
    </row>
    <row r="35" customFormat="false" ht="12.95" hidden="false" customHeight="true" outlineLevel="0" collapsed="false"/>
    <row r="36" customFormat="false" ht="9.75" hidden="false" customHeight="true" outlineLevel="0" collapsed="false"/>
  </sheetData>
  <mergeCells count="9">
    <mergeCell ref="A3:J3"/>
    <mergeCell ref="L3:S3"/>
    <mergeCell ref="B6:H6"/>
    <mergeCell ref="L6:N6"/>
    <mergeCell ref="P6:R6"/>
    <mergeCell ref="S6:T6"/>
    <mergeCell ref="S7:T7"/>
    <mergeCell ref="S8:T8"/>
    <mergeCell ref="S9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9.07421875" defaultRowHeight="15.75" zeroHeight="false" outlineLevelRow="0" outlineLevelCol="0"/>
  <cols>
    <col collapsed="false" customWidth="false" hidden="false" outlineLevel="0" max="1" min="1" style="428" width="9.07"/>
    <col collapsed="false" customWidth="true" hidden="false" outlineLevel="0" max="7" min="2" style="428" width="8.19"/>
    <col collapsed="false" customWidth="true" hidden="false" outlineLevel="0" max="8" min="8" style="428" width="7.43"/>
    <col collapsed="false" customWidth="true" hidden="false" outlineLevel="0" max="9" min="9" style="428" width="7.69"/>
    <col collapsed="false" customWidth="true" hidden="false" outlineLevel="0" max="10" min="10" style="430" width="0.75"/>
    <col collapsed="false" customWidth="true" hidden="false" outlineLevel="0" max="12" min="11" style="428" width="8.69"/>
    <col collapsed="false" customWidth="true" hidden="false" outlineLevel="0" max="14" min="13" style="428" width="7.69"/>
    <col collapsed="false" customWidth="true" hidden="false" outlineLevel="0" max="18" min="15" style="428" width="7.43"/>
    <col collapsed="false" customWidth="true" hidden="false" outlineLevel="0" max="19" min="19" style="428" width="11.22"/>
    <col collapsed="false" customWidth="true" hidden="false" outlineLevel="0" max="22" min="20" style="429" width="1"/>
    <col collapsed="false" customWidth="false" hidden="false" outlineLevel="0" max="257" min="23" style="429" width="9.07"/>
  </cols>
  <sheetData>
    <row r="1" s="432" customFormat="true" ht="11.25" hidden="false" customHeight="false" outlineLevel="0" collapsed="false">
      <c r="A1" s="431" t="s">
        <v>0</v>
      </c>
      <c r="B1" s="490"/>
      <c r="C1" s="490"/>
      <c r="D1" s="490"/>
      <c r="E1" s="490"/>
      <c r="F1" s="490"/>
      <c r="G1" s="490"/>
      <c r="H1" s="490"/>
      <c r="I1" s="490"/>
      <c r="J1" s="433"/>
      <c r="K1" s="490"/>
      <c r="L1" s="490"/>
      <c r="M1" s="490"/>
      <c r="N1" s="490"/>
      <c r="O1" s="490"/>
      <c r="P1" s="490"/>
      <c r="Q1" s="490"/>
      <c r="R1" s="490"/>
      <c r="S1" s="434" t="s">
        <v>1</v>
      </c>
    </row>
    <row r="2" s="436" customFormat="true" ht="12" hidden="false" customHeight="false" outlineLevel="0" collapsed="false">
      <c r="A2" s="435"/>
      <c r="B2" s="438"/>
      <c r="C2" s="438"/>
      <c r="D2" s="438"/>
      <c r="E2" s="438"/>
      <c r="F2" s="438"/>
      <c r="G2" s="438"/>
      <c r="H2" s="438"/>
      <c r="I2" s="438"/>
      <c r="J2" s="437"/>
      <c r="K2" s="438"/>
      <c r="L2" s="438"/>
      <c r="M2" s="438"/>
      <c r="N2" s="438"/>
      <c r="O2" s="438"/>
      <c r="P2" s="438"/>
      <c r="Q2" s="438"/>
      <c r="R2" s="438"/>
      <c r="S2" s="438"/>
    </row>
    <row r="3" s="442" customFormat="true" ht="18.75" hidden="false" customHeight="false" outlineLevel="0" collapsed="false">
      <c r="A3" s="439" t="s">
        <v>344</v>
      </c>
      <c r="B3" s="439"/>
      <c r="C3" s="439"/>
      <c r="D3" s="439"/>
      <c r="E3" s="439"/>
      <c r="F3" s="439"/>
      <c r="G3" s="439"/>
      <c r="H3" s="439"/>
      <c r="I3" s="439"/>
      <c r="J3" s="440"/>
      <c r="K3" s="441" t="s">
        <v>345</v>
      </c>
      <c r="L3" s="441"/>
      <c r="M3" s="441"/>
      <c r="N3" s="441"/>
      <c r="O3" s="441"/>
      <c r="P3" s="441"/>
      <c r="Q3" s="441"/>
      <c r="R3" s="441"/>
      <c r="S3" s="441"/>
    </row>
    <row r="4" s="493" customFormat="true" ht="12" hidden="false" customHeight="false" outlineLevel="0" collapsed="false">
      <c r="A4" s="443"/>
      <c r="B4" s="491"/>
      <c r="C4" s="491"/>
      <c r="D4" s="491"/>
      <c r="E4" s="491"/>
      <c r="F4" s="491"/>
      <c r="G4" s="491"/>
      <c r="H4" s="491"/>
      <c r="I4" s="491"/>
      <c r="J4" s="492"/>
      <c r="K4" s="444"/>
      <c r="L4" s="444"/>
      <c r="M4" s="444"/>
      <c r="N4" s="444"/>
      <c r="O4" s="444"/>
      <c r="P4" s="444"/>
      <c r="Q4" s="444"/>
      <c r="R4" s="444"/>
      <c r="S4" s="444"/>
    </row>
    <row r="5" s="436" customFormat="true" ht="12.75" hidden="false" customHeight="false" outlineLevel="0" collapsed="false">
      <c r="A5" s="445" t="s">
        <v>346</v>
      </c>
      <c r="B5" s="446"/>
      <c r="C5" s="446"/>
      <c r="D5" s="446"/>
      <c r="E5" s="446"/>
      <c r="F5" s="446"/>
      <c r="G5" s="446"/>
      <c r="H5" s="446"/>
      <c r="I5" s="446"/>
      <c r="J5" s="437"/>
      <c r="K5" s="446"/>
      <c r="L5" s="446"/>
      <c r="M5" s="446"/>
      <c r="N5" s="446"/>
      <c r="O5" s="446"/>
      <c r="P5" s="446"/>
      <c r="Q5" s="446"/>
      <c r="R5" s="446"/>
      <c r="S5" s="447" t="s">
        <v>347</v>
      </c>
    </row>
    <row r="6" s="436" customFormat="true" ht="15" hidden="false" customHeight="true" outlineLevel="0" collapsed="false">
      <c r="A6" s="444"/>
      <c r="B6" s="452" t="s">
        <v>348</v>
      </c>
      <c r="C6" s="452"/>
      <c r="D6" s="452"/>
      <c r="E6" s="452"/>
      <c r="F6" s="452"/>
      <c r="G6" s="452"/>
      <c r="H6" s="452"/>
      <c r="I6" s="452"/>
      <c r="J6" s="437"/>
      <c r="K6" s="494" t="s">
        <v>349</v>
      </c>
      <c r="L6" s="494"/>
      <c r="M6" s="494"/>
      <c r="N6" s="494"/>
      <c r="O6" s="494"/>
      <c r="P6" s="494"/>
      <c r="Q6" s="494"/>
      <c r="R6" s="494"/>
      <c r="S6" s="495"/>
    </row>
    <row r="7" s="436" customFormat="true" ht="15" hidden="false" customHeight="true" outlineLevel="0" collapsed="false">
      <c r="A7" s="450" t="s">
        <v>12</v>
      </c>
      <c r="B7" s="496" t="s">
        <v>350</v>
      </c>
      <c r="C7" s="496"/>
      <c r="D7" s="449" t="s">
        <v>351</v>
      </c>
      <c r="E7" s="449"/>
      <c r="F7" s="449" t="s">
        <v>352</v>
      </c>
      <c r="G7" s="449"/>
      <c r="H7" s="449" t="s">
        <v>353</v>
      </c>
      <c r="I7" s="449"/>
      <c r="J7" s="437"/>
      <c r="K7" s="496" t="s">
        <v>350</v>
      </c>
      <c r="L7" s="496"/>
      <c r="M7" s="449" t="s">
        <v>351</v>
      </c>
      <c r="N7" s="449"/>
      <c r="O7" s="449" t="s">
        <v>354</v>
      </c>
      <c r="P7" s="449"/>
      <c r="Q7" s="497" t="s">
        <v>353</v>
      </c>
      <c r="R7" s="497"/>
      <c r="S7" s="467" t="s">
        <v>17</v>
      </c>
    </row>
    <row r="8" s="436" customFormat="true" ht="15" hidden="false" customHeight="true" outlineLevel="0" collapsed="false">
      <c r="A8" s="450" t="s">
        <v>355</v>
      </c>
      <c r="B8" s="498" t="s">
        <v>356</v>
      </c>
      <c r="C8" s="456" t="s">
        <v>357</v>
      </c>
      <c r="D8" s="450" t="s">
        <v>356</v>
      </c>
      <c r="E8" s="450" t="s">
        <v>357</v>
      </c>
      <c r="F8" s="450" t="s">
        <v>356</v>
      </c>
      <c r="G8" s="450" t="s">
        <v>357</v>
      </c>
      <c r="H8" s="450" t="s">
        <v>356</v>
      </c>
      <c r="I8" s="450" t="s">
        <v>357</v>
      </c>
      <c r="J8" s="437"/>
      <c r="K8" s="456" t="s">
        <v>356</v>
      </c>
      <c r="L8" s="450" t="s">
        <v>357</v>
      </c>
      <c r="M8" s="450" t="s">
        <v>356</v>
      </c>
      <c r="N8" s="450" t="s">
        <v>357</v>
      </c>
      <c r="O8" s="450" t="s">
        <v>356</v>
      </c>
      <c r="P8" s="450" t="s">
        <v>357</v>
      </c>
      <c r="Q8" s="450" t="s">
        <v>356</v>
      </c>
      <c r="R8" s="450" t="s">
        <v>357</v>
      </c>
      <c r="S8" s="457" t="s">
        <v>358</v>
      </c>
    </row>
    <row r="9" s="436" customFormat="true" ht="15" hidden="false" customHeight="true" outlineLevel="0" collapsed="false">
      <c r="A9" s="499"/>
      <c r="B9" s="500" t="s">
        <v>359</v>
      </c>
      <c r="C9" s="461" t="s">
        <v>360</v>
      </c>
      <c r="D9" s="460" t="s">
        <v>359</v>
      </c>
      <c r="E9" s="460" t="s">
        <v>360</v>
      </c>
      <c r="F9" s="460" t="s">
        <v>359</v>
      </c>
      <c r="G9" s="460" t="s">
        <v>360</v>
      </c>
      <c r="H9" s="460" t="s">
        <v>359</v>
      </c>
      <c r="I9" s="460" t="s">
        <v>360</v>
      </c>
      <c r="J9" s="437"/>
      <c r="K9" s="461" t="s">
        <v>359</v>
      </c>
      <c r="L9" s="460" t="s">
        <v>360</v>
      </c>
      <c r="M9" s="460" t="s">
        <v>359</v>
      </c>
      <c r="N9" s="460" t="s">
        <v>360</v>
      </c>
      <c r="O9" s="460" t="s">
        <v>359</v>
      </c>
      <c r="P9" s="460" t="s">
        <v>360</v>
      </c>
      <c r="Q9" s="460" t="s">
        <v>359</v>
      </c>
      <c r="R9" s="460" t="s">
        <v>360</v>
      </c>
      <c r="S9" s="501"/>
    </row>
    <row r="10" s="436" customFormat="true" ht="27" hidden="false" customHeight="true" outlineLevel="0" collapsed="false">
      <c r="A10" s="458" t="s">
        <v>31</v>
      </c>
      <c r="B10" s="502" t="n">
        <f aca="false">(SUM(D10,F10,H10))</f>
        <v>4844</v>
      </c>
      <c r="C10" s="502" t="n">
        <f aca="false">(SUM(E10,G10,I10))</f>
        <v>7265</v>
      </c>
      <c r="D10" s="503" t="n">
        <v>4502</v>
      </c>
      <c r="E10" s="503" t="n">
        <v>6803</v>
      </c>
      <c r="F10" s="503" t="n">
        <v>297</v>
      </c>
      <c r="G10" s="503" t="n">
        <v>390</v>
      </c>
      <c r="H10" s="503" t="n">
        <v>45</v>
      </c>
      <c r="I10" s="503" t="n">
        <v>72</v>
      </c>
      <c r="J10" s="504"/>
      <c r="K10" s="502" t="n">
        <f aca="false">(SUM(M10,O10,Q10))</f>
        <v>10978</v>
      </c>
      <c r="L10" s="502" t="n">
        <f aca="false">(SUM(N10,P10,R10))</f>
        <v>21746</v>
      </c>
      <c r="M10" s="503" t="n">
        <v>9989</v>
      </c>
      <c r="N10" s="503" t="n">
        <v>1499</v>
      </c>
      <c r="O10" s="503" t="n">
        <v>216</v>
      </c>
      <c r="P10" s="503" t="n">
        <v>20051</v>
      </c>
      <c r="Q10" s="503" t="n">
        <v>773</v>
      </c>
      <c r="R10" s="503" t="n">
        <v>196</v>
      </c>
      <c r="S10" s="467" t="s">
        <v>31</v>
      </c>
    </row>
    <row r="11" s="436" customFormat="true" ht="27" hidden="false" customHeight="true" outlineLevel="0" collapsed="false">
      <c r="A11" s="458" t="s">
        <v>33</v>
      </c>
      <c r="B11" s="502" t="n">
        <f aca="false">(SUM(D11,F11,H11))</f>
        <v>5183</v>
      </c>
      <c r="C11" s="502" t="n">
        <f aca="false">(SUM(E11,G11,I11))</f>
        <v>7908</v>
      </c>
      <c r="D11" s="503" t="n">
        <v>4803</v>
      </c>
      <c r="E11" s="503" t="n">
        <v>7450</v>
      </c>
      <c r="F11" s="503" t="n">
        <v>310</v>
      </c>
      <c r="G11" s="503" t="n">
        <v>408</v>
      </c>
      <c r="H11" s="503" t="n">
        <v>70</v>
      </c>
      <c r="I11" s="503" t="n">
        <v>50</v>
      </c>
      <c r="J11" s="504"/>
      <c r="K11" s="502" t="n">
        <f aca="false">(SUM(M11,O11,Q11))</f>
        <v>7270</v>
      </c>
      <c r="L11" s="502" t="n">
        <f aca="false">(SUM(N11,P11,R11))</f>
        <v>3892</v>
      </c>
      <c r="M11" s="503" t="n">
        <v>5775</v>
      </c>
      <c r="N11" s="503" t="n">
        <v>3459</v>
      </c>
      <c r="O11" s="503" t="n">
        <v>255</v>
      </c>
      <c r="P11" s="503" t="n">
        <v>274</v>
      </c>
      <c r="Q11" s="503" t="n">
        <v>1240</v>
      </c>
      <c r="R11" s="503" t="n">
        <v>159</v>
      </c>
      <c r="S11" s="467" t="s">
        <v>33</v>
      </c>
    </row>
    <row r="12" s="436" customFormat="true" ht="27" hidden="false" customHeight="true" outlineLevel="0" collapsed="false">
      <c r="A12" s="458" t="s">
        <v>34</v>
      </c>
      <c r="B12" s="502" t="n">
        <f aca="false">(SUM(D12,F12,H12))</f>
        <v>5382</v>
      </c>
      <c r="C12" s="502" t="n">
        <f aca="false">(SUM(E12,G12,I12))</f>
        <v>8008</v>
      </c>
      <c r="D12" s="503" t="n">
        <v>4957</v>
      </c>
      <c r="E12" s="503" t="n">
        <v>7552</v>
      </c>
      <c r="F12" s="503" t="n">
        <v>321</v>
      </c>
      <c r="G12" s="503" t="n">
        <v>409</v>
      </c>
      <c r="H12" s="503" t="n">
        <v>104</v>
      </c>
      <c r="I12" s="503" t="n">
        <v>47</v>
      </c>
      <c r="J12" s="504"/>
      <c r="K12" s="502" t="n">
        <f aca="false">(SUM(M12,O12,Q12))</f>
        <v>6871</v>
      </c>
      <c r="L12" s="502" t="n">
        <f aca="false">(SUM(N12,P12,R12))</f>
        <v>3830</v>
      </c>
      <c r="M12" s="503" t="n">
        <v>4808</v>
      </c>
      <c r="N12" s="503" t="n">
        <v>3115</v>
      </c>
      <c r="O12" s="503" t="n">
        <v>552</v>
      </c>
      <c r="P12" s="503" t="n">
        <v>465</v>
      </c>
      <c r="Q12" s="503" t="n">
        <v>1511</v>
      </c>
      <c r="R12" s="503" t="n">
        <v>250</v>
      </c>
      <c r="S12" s="467" t="s">
        <v>34</v>
      </c>
    </row>
    <row r="13" s="436" customFormat="true" ht="27" hidden="false" customHeight="true" outlineLevel="0" collapsed="false">
      <c r="A13" s="458" t="n">
        <v>1999</v>
      </c>
      <c r="B13" s="502" t="n">
        <f aca="false">(SUM(D13,F13,H13))</f>
        <v>5341</v>
      </c>
      <c r="C13" s="502" t="n">
        <f aca="false">(SUM(E13,G13,I13))</f>
        <v>8921</v>
      </c>
      <c r="D13" s="503" t="n">
        <v>4828</v>
      </c>
      <c r="E13" s="503" t="n">
        <v>8419</v>
      </c>
      <c r="F13" s="503" t="n">
        <v>322</v>
      </c>
      <c r="G13" s="503" t="n">
        <v>444</v>
      </c>
      <c r="H13" s="503" t="n">
        <v>191</v>
      </c>
      <c r="I13" s="503" t="n">
        <v>58</v>
      </c>
      <c r="J13" s="504"/>
      <c r="K13" s="502" t="n">
        <f aca="false">(SUM(M13,O13,Q13))</f>
        <v>8630</v>
      </c>
      <c r="L13" s="502" t="n">
        <f aca="false">(SUM(N13,P13,R13))</f>
        <v>3785</v>
      </c>
      <c r="M13" s="503" t="n">
        <v>5968</v>
      </c>
      <c r="N13" s="503" t="n">
        <v>3018</v>
      </c>
      <c r="O13" s="503" t="n">
        <v>1187</v>
      </c>
      <c r="P13" s="503" t="n">
        <v>480</v>
      </c>
      <c r="Q13" s="503" t="n">
        <v>1475</v>
      </c>
      <c r="R13" s="503" t="n">
        <v>287</v>
      </c>
      <c r="S13" s="467" t="n">
        <v>1999</v>
      </c>
    </row>
    <row r="14" s="436" customFormat="true" ht="27" hidden="false" customHeight="true" outlineLevel="0" collapsed="false">
      <c r="A14" s="458" t="n">
        <v>2000</v>
      </c>
      <c r="B14" s="502" t="n">
        <v>5250</v>
      </c>
      <c r="C14" s="502" t="n">
        <v>10748</v>
      </c>
      <c r="D14" s="503" t="n">
        <v>4549</v>
      </c>
      <c r="E14" s="503" t="n">
        <v>10199</v>
      </c>
      <c r="F14" s="503" t="n">
        <v>335</v>
      </c>
      <c r="G14" s="503" t="n">
        <v>483</v>
      </c>
      <c r="H14" s="503" t="n">
        <v>366</v>
      </c>
      <c r="I14" s="503" t="n">
        <v>66</v>
      </c>
      <c r="J14" s="504"/>
      <c r="K14" s="502" t="n">
        <v>11863</v>
      </c>
      <c r="L14" s="502" t="n">
        <v>5525</v>
      </c>
      <c r="M14" s="503" t="n">
        <v>8608</v>
      </c>
      <c r="N14" s="503" t="n">
        <v>4566</v>
      </c>
      <c r="O14" s="503" t="n">
        <v>1458</v>
      </c>
      <c r="P14" s="503" t="n">
        <v>588</v>
      </c>
      <c r="Q14" s="503" t="n">
        <v>1797</v>
      </c>
      <c r="R14" s="503" t="n">
        <v>371</v>
      </c>
      <c r="S14" s="467" t="n">
        <v>2000</v>
      </c>
    </row>
    <row r="15" s="477" customFormat="true" ht="27" hidden="false" customHeight="true" outlineLevel="0" collapsed="false">
      <c r="A15" s="473" t="n">
        <v>2001</v>
      </c>
      <c r="B15" s="505" t="n">
        <f aca="false">(SUM(D15,F15,H15))</f>
        <v>5805</v>
      </c>
      <c r="C15" s="505" t="n">
        <f aca="false">(SUM(E15,G15,I15))</f>
        <v>13829</v>
      </c>
      <c r="D15" s="505" t="n">
        <f aca="false">SUM(D16:D27)</f>
        <v>4866</v>
      </c>
      <c r="E15" s="505" t="n">
        <f aca="false">SUM(E16:E27)</f>
        <v>13154</v>
      </c>
      <c r="F15" s="505" t="n">
        <f aca="false">SUM(F16:F27)</f>
        <v>346</v>
      </c>
      <c r="G15" s="505" t="n">
        <f aca="false">SUM(G16:G27)</f>
        <v>539</v>
      </c>
      <c r="H15" s="505" t="n">
        <f aca="false">SUM(H16:H27)</f>
        <v>593</v>
      </c>
      <c r="I15" s="505" t="n">
        <f aca="false">SUM(I16:I27)</f>
        <v>136</v>
      </c>
      <c r="J15" s="506"/>
      <c r="K15" s="505" t="n">
        <f aca="false">SUM(K16:K27)</f>
        <v>14337</v>
      </c>
      <c r="L15" s="505" t="n">
        <f aca="false">SUM(L16:L27)</f>
        <v>3626</v>
      </c>
      <c r="M15" s="505" t="n">
        <f aca="false">SUM(M16:M27)</f>
        <v>9803</v>
      </c>
      <c r="N15" s="505" t="n">
        <f aca="false">SUM(N16:N27)</f>
        <v>2610</v>
      </c>
      <c r="O15" s="505" t="n">
        <f aca="false">SUM(O16:O27)</f>
        <v>2285</v>
      </c>
      <c r="P15" s="505" t="n">
        <f aca="false">SUM(P16:P27)</f>
        <v>663</v>
      </c>
      <c r="Q15" s="505" t="n">
        <f aca="false">SUM(Q16:Q27)</f>
        <v>2249</v>
      </c>
      <c r="R15" s="505" t="n">
        <f aca="false">SUM(R16:R27)</f>
        <v>353</v>
      </c>
      <c r="S15" s="478" t="n">
        <v>2001</v>
      </c>
    </row>
    <row r="16" s="436" customFormat="true" ht="25.5" hidden="false" customHeight="true" outlineLevel="0" collapsed="false">
      <c r="A16" s="507" t="s">
        <v>361</v>
      </c>
      <c r="B16" s="502" t="n">
        <v>460</v>
      </c>
      <c r="C16" s="502" t="n">
        <v>974</v>
      </c>
      <c r="D16" s="504" t="n">
        <v>286</v>
      </c>
      <c r="E16" s="504" t="n">
        <v>926</v>
      </c>
      <c r="F16" s="504" t="n">
        <v>27</v>
      </c>
      <c r="G16" s="504" t="n">
        <v>37</v>
      </c>
      <c r="H16" s="504" t="n">
        <v>147</v>
      </c>
      <c r="I16" s="504" t="n">
        <v>11</v>
      </c>
      <c r="J16" s="504"/>
      <c r="K16" s="502" t="n">
        <v>1169</v>
      </c>
      <c r="L16" s="502" t="n">
        <v>422</v>
      </c>
      <c r="M16" s="504" t="n">
        <v>853</v>
      </c>
      <c r="N16" s="504" t="n">
        <v>338</v>
      </c>
      <c r="O16" s="504" t="n">
        <v>150</v>
      </c>
      <c r="P16" s="504" t="n">
        <v>52</v>
      </c>
      <c r="Q16" s="504" t="n">
        <v>166</v>
      </c>
      <c r="R16" s="504" t="n">
        <v>32</v>
      </c>
      <c r="S16" s="508" t="s">
        <v>362</v>
      </c>
    </row>
    <row r="17" s="436" customFormat="true" ht="25.5" hidden="false" customHeight="true" outlineLevel="0" collapsed="false">
      <c r="A17" s="507" t="s">
        <v>363</v>
      </c>
      <c r="B17" s="502" t="n">
        <v>410</v>
      </c>
      <c r="C17" s="502" t="n">
        <v>916</v>
      </c>
      <c r="D17" s="504" t="n">
        <v>364</v>
      </c>
      <c r="E17" s="504" t="n">
        <v>871</v>
      </c>
      <c r="F17" s="504" t="n">
        <v>26</v>
      </c>
      <c r="G17" s="509" t="n">
        <v>39</v>
      </c>
      <c r="H17" s="504" t="n">
        <v>20</v>
      </c>
      <c r="I17" s="504" t="n">
        <v>6</v>
      </c>
      <c r="J17" s="504"/>
      <c r="K17" s="502" t="n">
        <v>1310</v>
      </c>
      <c r="L17" s="502" t="n">
        <v>246</v>
      </c>
      <c r="M17" s="504" t="n">
        <v>960</v>
      </c>
      <c r="N17" s="504" t="n">
        <v>179</v>
      </c>
      <c r="O17" s="504" t="n">
        <v>145</v>
      </c>
      <c r="P17" s="504" t="n">
        <v>30</v>
      </c>
      <c r="Q17" s="504" t="n">
        <v>205</v>
      </c>
      <c r="R17" s="504" t="n">
        <v>37</v>
      </c>
      <c r="S17" s="508" t="s">
        <v>364</v>
      </c>
    </row>
    <row r="18" s="436" customFormat="true" ht="25.5" hidden="false" customHeight="true" outlineLevel="0" collapsed="false">
      <c r="A18" s="507" t="s">
        <v>365</v>
      </c>
      <c r="B18" s="502" t="n">
        <v>391</v>
      </c>
      <c r="C18" s="502" t="n">
        <v>1013</v>
      </c>
      <c r="D18" s="504" t="n">
        <v>345</v>
      </c>
      <c r="E18" s="504" t="n">
        <v>963</v>
      </c>
      <c r="F18" s="509" t="n">
        <v>27</v>
      </c>
      <c r="G18" s="504" t="n">
        <v>45</v>
      </c>
      <c r="H18" s="504" t="n">
        <v>19</v>
      </c>
      <c r="I18" s="504" t="n">
        <v>5</v>
      </c>
      <c r="J18" s="504"/>
      <c r="K18" s="502" t="n">
        <v>1425</v>
      </c>
      <c r="L18" s="502" t="n">
        <v>241</v>
      </c>
      <c r="M18" s="504" t="n">
        <v>1062</v>
      </c>
      <c r="N18" s="504" t="n">
        <v>175</v>
      </c>
      <c r="O18" s="504" t="n">
        <v>153</v>
      </c>
      <c r="P18" s="504" t="n">
        <v>45</v>
      </c>
      <c r="Q18" s="504" t="n">
        <v>210</v>
      </c>
      <c r="R18" s="504" t="n">
        <v>21</v>
      </c>
      <c r="S18" s="508" t="s">
        <v>366</v>
      </c>
    </row>
    <row r="19" s="436" customFormat="true" ht="25.5" hidden="false" customHeight="true" outlineLevel="0" collapsed="false">
      <c r="A19" s="507" t="s">
        <v>367</v>
      </c>
      <c r="B19" s="502" t="n">
        <v>407</v>
      </c>
      <c r="C19" s="502" t="n">
        <v>967</v>
      </c>
      <c r="D19" s="504" t="n">
        <v>359</v>
      </c>
      <c r="E19" s="504" t="n">
        <v>915</v>
      </c>
      <c r="F19" s="504" t="n">
        <v>30</v>
      </c>
      <c r="G19" s="504" t="n">
        <v>45</v>
      </c>
      <c r="H19" s="504" t="n">
        <v>18</v>
      </c>
      <c r="I19" s="504" t="n">
        <v>7</v>
      </c>
      <c r="J19" s="504"/>
      <c r="K19" s="502" t="n">
        <v>1019</v>
      </c>
      <c r="L19" s="502" t="n">
        <v>374</v>
      </c>
      <c r="M19" s="504" t="n">
        <v>683</v>
      </c>
      <c r="N19" s="504" t="n">
        <v>307</v>
      </c>
      <c r="O19" s="504" t="n">
        <v>133</v>
      </c>
      <c r="P19" s="504" t="n">
        <v>46</v>
      </c>
      <c r="Q19" s="504" t="n">
        <v>203</v>
      </c>
      <c r="R19" s="504" t="n">
        <v>21</v>
      </c>
      <c r="S19" s="508" t="s">
        <v>368</v>
      </c>
    </row>
    <row r="20" s="436" customFormat="true" ht="25.5" hidden="false" customHeight="true" outlineLevel="0" collapsed="false">
      <c r="A20" s="507" t="s">
        <v>369</v>
      </c>
      <c r="B20" s="502" t="n">
        <v>508</v>
      </c>
      <c r="C20" s="502" t="n">
        <v>1014</v>
      </c>
      <c r="D20" s="504" t="n">
        <v>453</v>
      </c>
      <c r="E20" s="504" t="n">
        <v>962</v>
      </c>
      <c r="F20" s="504" t="n">
        <v>27</v>
      </c>
      <c r="G20" s="504" t="n">
        <v>43</v>
      </c>
      <c r="H20" s="504" t="n">
        <v>28</v>
      </c>
      <c r="I20" s="504" t="n">
        <v>9</v>
      </c>
      <c r="J20" s="504"/>
      <c r="K20" s="502" t="n">
        <v>997</v>
      </c>
      <c r="L20" s="502" t="n">
        <v>379</v>
      </c>
      <c r="M20" s="504" t="n">
        <v>693</v>
      </c>
      <c r="N20" s="504" t="n">
        <v>306</v>
      </c>
      <c r="O20" s="504" t="n">
        <v>152</v>
      </c>
      <c r="P20" s="504" t="n">
        <v>50</v>
      </c>
      <c r="Q20" s="504" t="n">
        <v>152</v>
      </c>
      <c r="R20" s="504" t="n">
        <v>23</v>
      </c>
      <c r="S20" s="508" t="s">
        <v>370</v>
      </c>
    </row>
    <row r="21" s="436" customFormat="true" ht="25.5" hidden="false" customHeight="true" outlineLevel="0" collapsed="false">
      <c r="A21" s="507" t="s">
        <v>371</v>
      </c>
      <c r="B21" s="502" t="n">
        <v>471</v>
      </c>
      <c r="C21" s="502" t="n">
        <v>1291</v>
      </c>
      <c r="D21" s="504" t="n">
        <v>423</v>
      </c>
      <c r="E21" s="504" t="n">
        <v>1216</v>
      </c>
      <c r="F21" s="504" t="n">
        <v>29</v>
      </c>
      <c r="G21" s="504" t="n">
        <v>56</v>
      </c>
      <c r="H21" s="504" t="n">
        <v>19</v>
      </c>
      <c r="I21" s="504" t="n">
        <v>19</v>
      </c>
      <c r="J21" s="504"/>
      <c r="K21" s="502" t="n">
        <v>1207</v>
      </c>
      <c r="L21" s="502" t="n">
        <v>239</v>
      </c>
      <c r="M21" s="504" t="n">
        <v>886</v>
      </c>
      <c r="N21" s="504" t="n">
        <v>183</v>
      </c>
      <c r="O21" s="504" t="n">
        <v>172</v>
      </c>
      <c r="P21" s="504" t="n">
        <v>46</v>
      </c>
      <c r="Q21" s="504" t="n">
        <v>149</v>
      </c>
      <c r="R21" s="504" t="n">
        <v>10</v>
      </c>
      <c r="S21" s="508" t="s">
        <v>372</v>
      </c>
    </row>
    <row r="22" s="436" customFormat="true" ht="25.5" hidden="false" customHeight="true" outlineLevel="0" collapsed="false">
      <c r="A22" s="507" t="s">
        <v>373</v>
      </c>
      <c r="B22" s="502" t="n">
        <v>451</v>
      </c>
      <c r="C22" s="502" t="n">
        <v>1058</v>
      </c>
      <c r="D22" s="504" t="n">
        <v>408</v>
      </c>
      <c r="E22" s="504" t="n">
        <v>1006</v>
      </c>
      <c r="F22" s="504" t="n">
        <v>28</v>
      </c>
      <c r="G22" s="504" t="n">
        <v>44</v>
      </c>
      <c r="H22" s="504" t="n">
        <v>15</v>
      </c>
      <c r="I22" s="504" t="n">
        <v>8</v>
      </c>
      <c r="J22" s="504"/>
      <c r="K22" s="502" t="n">
        <v>1145</v>
      </c>
      <c r="L22" s="502" t="n">
        <v>276</v>
      </c>
      <c r="M22" s="504" t="n">
        <v>789</v>
      </c>
      <c r="N22" s="504" t="n">
        <v>199</v>
      </c>
      <c r="O22" s="504" t="n">
        <v>206</v>
      </c>
      <c r="P22" s="504" t="n">
        <v>58</v>
      </c>
      <c r="Q22" s="504" t="n">
        <v>150</v>
      </c>
      <c r="R22" s="504" t="n">
        <v>19</v>
      </c>
      <c r="S22" s="508" t="s">
        <v>374</v>
      </c>
    </row>
    <row r="23" s="436" customFormat="true" ht="25.5" hidden="false" customHeight="true" outlineLevel="0" collapsed="false">
      <c r="A23" s="507" t="s">
        <v>375</v>
      </c>
      <c r="B23" s="502" t="n">
        <v>542</v>
      </c>
      <c r="C23" s="502" t="n">
        <v>1298</v>
      </c>
      <c r="D23" s="504" t="n">
        <v>495</v>
      </c>
      <c r="E23" s="504" t="n">
        <v>1246</v>
      </c>
      <c r="F23" s="504" t="n">
        <v>27</v>
      </c>
      <c r="G23" s="504" t="n">
        <v>42</v>
      </c>
      <c r="H23" s="504" t="n">
        <v>20</v>
      </c>
      <c r="I23" s="504" t="n">
        <v>10</v>
      </c>
      <c r="J23" s="504"/>
      <c r="K23" s="502" t="n">
        <v>979</v>
      </c>
      <c r="L23" s="502" t="n">
        <v>237</v>
      </c>
      <c r="M23" s="504" t="n">
        <v>701</v>
      </c>
      <c r="N23" s="504" t="n">
        <v>153</v>
      </c>
      <c r="O23" s="504" t="n">
        <v>135</v>
      </c>
      <c r="P23" s="504" t="n">
        <v>68</v>
      </c>
      <c r="Q23" s="504" t="n">
        <v>143</v>
      </c>
      <c r="R23" s="504" t="n">
        <v>16</v>
      </c>
      <c r="S23" s="508" t="s">
        <v>376</v>
      </c>
    </row>
    <row r="24" s="436" customFormat="true" ht="25.5" hidden="false" customHeight="true" outlineLevel="0" collapsed="false">
      <c r="A24" s="507" t="s">
        <v>377</v>
      </c>
      <c r="B24" s="502" t="n">
        <v>627</v>
      </c>
      <c r="C24" s="502" t="n">
        <v>1380</v>
      </c>
      <c r="D24" s="504" t="n">
        <v>384</v>
      </c>
      <c r="E24" s="504" t="n">
        <v>1297</v>
      </c>
      <c r="F24" s="504" t="n">
        <v>36</v>
      </c>
      <c r="G24" s="504" t="n">
        <v>46</v>
      </c>
      <c r="H24" s="504" t="n">
        <v>207</v>
      </c>
      <c r="I24" s="504" t="n">
        <v>37</v>
      </c>
      <c r="J24" s="504"/>
      <c r="K24" s="502" t="n">
        <v>1109</v>
      </c>
      <c r="L24" s="502" t="n">
        <v>264</v>
      </c>
      <c r="M24" s="504" t="n">
        <v>736</v>
      </c>
      <c r="N24" s="504" t="n">
        <v>168</v>
      </c>
      <c r="O24" s="504" t="n">
        <v>246</v>
      </c>
      <c r="P24" s="504" t="n">
        <v>61</v>
      </c>
      <c r="Q24" s="504" t="n">
        <v>127</v>
      </c>
      <c r="R24" s="504" t="n">
        <v>35</v>
      </c>
      <c r="S24" s="508" t="s">
        <v>378</v>
      </c>
    </row>
    <row r="25" s="436" customFormat="true" ht="25.5" hidden="false" customHeight="true" outlineLevel="0" collapsed="false">
      <c r="A25" s="507" t="s">
        <v>379</v>
      </c>
      <c r="B25" s="502" t="n">
        <v>472</v>
      </c>
      <c r="C25" s="502" t="n">
        <v>1243</v>
      </c>
      <c r="D25" s="504" t="n">
        <v>407</v>
      </c>
      <c r="E25" s="504" t="n">
        <v>1187</v>
      </c>
      <c r="F25" s="504" t="n">
        <v>34</v>
      </c>
      <c r="G25" s="504" t="n">
        <v>49</v>
      </c>
      <c r="H25" s="504" t="n">
        <v>31</v>
      </c>
      <c r="I25" s="504" t="n">
        <v>7</v>
      </c>
      <c r="J25" s="504"/>
      <c r="K25" s="502" t="n">
        <v>1132</v>
      </c>
      <c r="L25" s="502" t="n">
        <v>301</v>
      </c>
      <c r="M25" s="504" t="n">
        <v>725</v>
      </c>
      <c r="N25" s="504" t="n">
        <v>192</v>
      </c>
      <c r="O25" s="504" t="n">
        <v>197</v>
      </c>
      <c r="P25" s="504" t="n">
        <v>62</v>
      </c>
      <c r="Q25" s="504" t="n">
        <v>210</v>
      </c>
      <c r="R25" s="504" t="n">
        <v>47</v>
      </c>
      <c r="S25" s="508" t="s">
        <v>380</v>
      </c>
    </row>
    <row r="26" s="436" customFormat="true" ht="25.5" hidden="false" customHeight="true" outlineLevel="0" collapsed="false">
      <c r="A26" s="507" t="s">
        <v>381</v>
      </c>
      <c r="B26" s="502" t="n">
        <v>418</v>
      </c>
      <c r="C26" s="502" t="n">
        <v>1166</v>
      </c>
      <c r="D26" s="504" t="n">
        <v>361</v>
      </c>
      <c r="E26" s="504" t="n">
        <v>1110</v>
      </c>
      <c r="F26" s="504" t="n">
        <v>27</v>
      </c>
      <c r="G26" s="504" t="n">
        <v>48</v>
      </c>
      <c r="H26" s="504" t="n">
        <v>30</v>
      </c>
      <c r="I26" s="504" t="n">
        <v>8</v>
      </c>
      <c r="J26" s="504"/>
      <c r="K26" s="502" t="n">
        <v>1154</v>
      </c>
      <c r="L26" s="502" t="n">
        <v>274</v>
      </c>
      <c r="M26" s="504" t="n">
        <v>703</v>
      </c>
      <c r="N26" s="504" t="n">
        <v>153</v>
      </c>
      <c r="O26" s="504" t="n">
        <v>237</v>
      </c>
      <c r="P26" s="504" t="n">
        <v>80</v>
      </c>
      <c r="Q26" s="504" t="n">
        <v>214</v>
      </c>
      <c r="R26" s="504" t="n">
        <v>41</v>
      </c>
      <c r="S26" s="508" t="s">
        <v>382</v>
      </c>
    </row>
    <row r="27" s="436" customFormat="true" ht="25.5" hidden="false" customHeight="true" outlineLevel="0" collapsed="false">
      <c r="A27" s="507" t="s">
        <v>383</v>
      </c>
      <c r="B27" s="502" t="n">
        <v>648</v>
      </c>
      <c r="C27" s="502" t="n">
        <v>1509</v>
      </c>
      <c r="D27" s="504" t="n">
        <v>581</v>
      </c>
      <c r="E27" s="504" t="n">
        <v>1455</v>
      </c>
      <c r="F27" s="504" t="n">
        <v>28</v>
      </c>
      <c r="G27" s="504" t="n">
        <v>45</v>
      </c>
      <c r="H27" s="504" t="n">
        <v>39</v>
      </c>
      <c r="I27" s="504" t="n">
        <v>9</v>
      </c>
      <c r="J27" s="504"/>
      <c r="K27" s="502" t="n">
        <v>1691</v>
      </c>
      <c r="L27" s="502" t="n">
        <v>373</v>
      </c>
      <c r="M27" s="504" t="n">
        <v>1012</v>
      </c>
      <c r="N27" s="504" t="n">
        <v>257</v>
      </c>
      <c r="O27" s="504" t="n">
        <v>359</v>
      </c>
      <c r="P27" s="504" t="n">
        <v>65</v>
      </c>
      <c r="Q27" s="504" t="n">
        <v>320</v>
      </c>
      <c r="R27" s="504" t="n">
        <v>51</v>
      </c>
      <c r="S27" s="508" t="s">
        <v>384</v>
      </c>
    </row>
    <row r="28" s="436" customFormat="true" ht="3.75" hidden="false" customHeight="true" outlineLevel="0" collapsed="false">
      <c r="A28" s="446"/>
      <c r="B28" s="510"/>
      <c r="C28" s="510"/>
      <c r="D28" s="487"/>
      <c r="E28" s="487"/>
      <c r="F28" s="487"/>
      <c r="G28" s="487"/>
      <c r="H28" s="487"/>
      <c r="I28" s="487"/>
      <c r="J28" s="511"/>
      <c r="K28" s="487"/>
      <c r="L28" s="487"/>
      <c r="M28" s="487"/>
      <c r="N28" s="487"/>
      <c r="O28" s="487"/>
      <c r="P28" s="487"/>
      <c r="Q28" s="487"/>
      <c r="R28" s="486"/>
      <c r="S28" s="447"/>
    </row>
    <row r="29" s="436" customFormat="true" ht="12.75" hidden="false" customHeight="false" outlineLevel="0" collapsed="false">
      <c r="A29" s="488" t="s">
        <v>342</v>
      </c>
      <c r="B29" s="438"/>
      <c r="C29" s="438"/>
      <c r="D29" s="438"/>
      <c r="E29" s="438"/>
      <c r="F29" s="438"/>
      <c r="G29" s="438"/>
      <c r="H29" s="438"/>
      <c r="I29" s="438"/>
      <c r="J29" s="437"/>
      <c r="K29" s="489" t="s">
        <v>343</v>
      </c>
      <c r="L29" s="438"/>
      <c r="M29" s="438"/>
      <c r="N29" s="438"/>
      <c r="O29" s="438"/>
      <c r="P29" s="438"/>
      <c r="Q29" s="438"/>
      <c r="R29" s="438"/>
      <c r="S29" s="438"/>
    </row>
    <row r="30" customFormat="false" ht="12.95" hidden="false" customHeight="true" outlineLevel="0" collapsed="false">
      <c r="S30" s="438"/>
    </row>
    <row r="31" customFormat="false" ht="12.95" hidden="false" customHeight="true" outlineLevel="0" collapsed="false"/>
    <row r="32" customFormat="false" ht="9.75" hidden="false" customHeight="true" outlineLevel="0" collapsed="false"/>
  </sheetData>
  <mergeCells count="12">
    <mergeCell ref="A3:I3"/>
    <mergeCell ref="K3:S3"/>
    <mergeCell ref="B6:I6"/>
    <mergeCell ref="K6:R6"/>
    <mergeCell ref="B7:C7"/>
    <mergeCell ref="D7:E7"/>
    <mergeCell ref="F7:G7"/>
    <mergeCell ref="H7:I7"/>
    <mergeCell ref="K7:L7"/>
    <mergeCell ref="M7:N7"/>
    <mergeCell ref="O7:P7"/>
    <mergeCell ref="Q7:R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06:43:28Z</dcterms:created>
  <dc:creator>호호</dc:creator>
  <dc:description/>
  <dc:language>en-US</dc:language>
  <cp:lastModifiedBy>CD635</cp:lastModifiedBy>
  <cp:lastPrinted>2002-11-28T00:11:40Z</cp:lastPrinted>
  <dcterms:modified xsi:type="dcterms:W3CDTF">2003-11-10T05:42:24Z</dcterms:modified>
  <cp:revision>0</cp:revision>
  <dc:subject/>
  <dc:title/>
</cp:coreProperties>
</file>