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2"/>
  </bookViews>
  <sheets>
    <sheet name="1.의료기관" sheetId="1" state="visible" r:id="rId2"/>
    <sheet name="2.의료기관종사의료인력" sheetId="2" state="visible" r:id="rId3"/>
    <sheet name="3.보건소인력" sheetId="3" state="visible" r:id="rId4"/>
    <sheet name="4.부정의료업자단속실적" sheetId="4" state="visible" r:id="rId5"/>
    <sheet name="4-1부정의료업자단속실적" sheetId="5" state="visible" r:id="rId6"/>
    <sheet name="5.의약품등제조업소" sheetId="6" state="visible" r:id="rId7"/>
    <sheet name="6.식품위생관계업소" sheetId="7" state="visible" r:id="rId8"/>
    <sheet name="7.공중위생관계업소" sheetId="8" state="visible" r:id="rId9"/>
    <sheet name="8.예방접종" sheetId="9" state="visible" r:id="rId10"/>
    <sheet name="9. 법정전염병 발생및사망(1군, 2군)" sheetId="10" state="visible" r:id="rId11"/>
    <sheet name="9. 법정전염병 발생및사망 제3군" sheetId="11" state="visible" r:id="rId12"/>
    <sheet name="10.한센병" sheetId="12" state="visible" r:id="rId13"/>
    <sheet name="11.결핵환자등록" sheetId="13" state="visible" r:id="rId14"/>
    <sheet name="12.가족계획사업실적" sheetId="14" state="visible" r:id="rId15"/>
    <sheet name="13.모자보건사업실적" sheetId="15" state="visible" r:id="rId16"/>
    <sheet name="14.건강보험 적용인구" sheetId="16" state="visible" r:id="rId17"/>
    <sheet name="15.국민연금가입자 " sheetId="17" state="visible" r:id="rId18"/>
    <sheet name="16.국가보훈대상자" sheetId="18" state="visible" r:id="rId19"/>
    <sheet name="17.국가보훈대상자취업" sheetId="19" state="visible" r:id="rId20"/>
    <sheet name="18.국가보훈대상자녀취학" sheetId="20" state="visible" r:id="rId21"/>
    <sheet name="19.사회복지시설" sheetId="21" state="visible" r:id="rId22"/>
    <sheet name="20.경노당(노인정)" sheetId="22" state="visible" r:id="rId23"/>
    <sheet name="21.노인복지시설수용" sheetId="23" state="visible" r:id="rId24"/>
    <sheet name="22.국민기초생활보장수급자" sheetId="24" state="visible" r:id="rId25"/>
    <sheet name="23.여성상담실시" sheetId="25" state="visible" r:id="rId26"/>
    <sheet name="24.소년소녀가정현황" sheetId="26" state="visible" r:id="rId27"/>
    <sheet name="25.아동복지시설" sheetId="27" state="visible" r:id="rId28"/>
    <sheet name="26.장애인복지시설수용" sheetId="28" state="visible" r:id="rId29"/>
    <sheet name="27.장애인등록현황" sheetId="29" state="visible" r:id="rId30"/>
    <sheet name="28.방문간호사업실적" sheetId="30" state="visible" r:id="rId31"/>
    <sheet name="29.보건교육실적" sheetId="31" state="visible" r:id="rId32"/>
    <sheet name="30.보육시설" sheetId="32" state="visible" r:id="rId33"/>
    <sheet name="31.묘지및납골시설" sheetId="33" state="visible" r:id="rId34"/>
  </sheets>
  <definedNames>
    <definedName function="false" hidden="false" localSheetId="0" name="_xlnm.Print_Area" vbProcedure="false">'1.의료기관'!$A$1:$AD$36</definedName>
    <definedName function="false" hidden="false" localSheetId="11" name="_xlnm.Print_Area" vbProcedure="false">'10.한센병'!$A$1:$Y$34</definedName>
    <definedName function="false" hidden="false" localSheetId="13" name="_xlnm.Print_Area" vbProcedure="false">'12.가족계획사업실적'!$A$1:$Q$34</definedName>
    <definedName function="false" hidden="false" localSheetId="14" name="_xlnm.Print_Area" vbProcedure="false">'13.모자보건사업실적'!$A$1:$K$34</definedName>
    <definedName function="false" hidden="false" localSheetId="15" name="_xlnm.Print_Area" vbProcedure="false">'14.건강보험 적용인구'!$A$1:$AG$34</definedName>
    <definedName function="false" hidden="false" localSheetId="16" name="_xlnm.Print_Area" vbProcedure="false">'15.국민연금가입자 '!$A$1:$Q$20</definedName>
    <definedName function="false" hidden="false" localSheetId="17" name="_xlnm.Print_Area" vbProcedure="false">'16.국가보훈대상자'!$A$1:$AO$36</definedName>
    <definedName function="false" hidden="false" localSheetId="1" name="_xlnm.Print_Area" vbProcedure="false">'2.의료기관종사의료인력'!$A$1:$AA$36</definedName>
    <definedName function="false" hidden="false" localSheetId="21" name="_xlnm.Print_Area" vbProcedure="false">'20.경노당(노인정)'!$A$1:$O$34</definedName>
    <definedName function="false" hidden="false" localSheetId="23" name="_xlnm.Print_Area" vbProcedure="false">'22.국민기초생활보장수급자'!$A$1:$AN$35</definedName>
    <definedName function="false" hidden="false" localSheetId="25" name="_xlnm.Print_Area" vbProcedure="false">'24.소년소녀가정현황'!$A$1:$AB$34</definedName>
    <definedName function="false" hidden="false" localSheetId="28" name="_xlnm.Print_Area" vbProcedure="false">'27.장애인등록현황'!$A$1:$V$35</definedName>
    <definedName function="false" hidden="false" localSheetId="29" name="_xlnm.Print_Area" vbProcedure="false">'28.방문간호사업실적'!$A$1:$Z$29</definedName>
    <definedName function="false" hidden="false" localSheetId="30" name="_xlnm.Print_Area" vbProcedure="false">'29.보건교육실적'!$A$1:$S$29</definedName>
    <definedName function="false" hidden="false" localSheetId="2" name="_xlnm.Print_Area" vbProcedure="false">'3.보건소인력'!$A$1:$Z$21</definedName>
    <definedName function="false" hidden="false" localSheetId="31" name="_xlnm.Print_Area" vbProcedure="false">'30.보육시설'!$A$1:$AI$31</definedName>
    <definedName function="false" hidden="false" localSheetId="32" name="_xlnm.Print_Area" vbProcedure="false">'31.묘지및납골시설'!$1:$65536</definedName>
    <definedName function="false" hidden="false" localSheetId="5" name="_xlnm.Print_Area" vbProcedure="false">'5.의약품등제조업소'!$A$1:$AB$34</definedName>
    <definedName function="false" hidden="false" localSheetId="6" name="_xlnm.Print_Area" vbProcedure="false">'6.식품위생관계업소'!$A$1:$AL$36</definedName>
    <definedName function="false" hidden="false" localSheetId="7" name="_xlnm.Print_Area" vbProcedure="false">'7.공중위생관계업소'!$A$1:$BE$35</definedName>
    <definedName function="false" hidden="false" localSheetId="8" name="_xlnm.Print_Area" vbProcedure="false">'8.예방접종'!$A$1:$L$35</definedName>
    <definedName function="false" hidden="false" localSheetId="10" name="_xlnm.Print_Area" vbProcedure="false">'9. 법정전염병 발생및사망 제3군'!$A$1: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1097">
  <si>
    <t xml:space="preserve">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health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6</t>
  </si>
  <si>
    <t xml:space="preserve">   …</t>
  </si>
  <si>
    <t xml:space="preserve">1997</t>
  </si>
  <si>
    <t xml:space="preserve">1998</t>
  </si>
  <si>
    <t xml:space="preserve">1999</t>
  </si>
  <si>
    <t xml:space="preserve">웅   천   읍</t>
  </si>
  <si>
    <t xml:space="preserve"> 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합계</t>
  </si>
  <si>
    <t xml:space="preserve">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생시험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연도별</t>
  </si>
  <si>
    <t xml:space="preserve">Clinical</t>
  </si>
  <si>
    <t xml:space="preserve">조무사</t>
  </si>
  <si>
    <t xml:space="preserve">Hygienic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Sanitary</t>
  </si>
  <si>
    <t xml:space="preserve">laboratory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medicine</t>
  </si>
  <si>
    <t xml:space="preserve">Nurse</t>
  </si>
  <si>
    <t xml:space="preserve">cist</t>
  </si>
  <si>
    <t xml:space="preserve">hygienists</t>
  </si>
  <si>
    <t xml:space="preserve">aids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4. Regulation for Illegal Medical Dealer</t>
  </si>
  <si>
    <r>
      <rPr>
        <sz val="12"/>
        <rFont val="Noto Sans"/>
        <family val="2"/>
      </rPr>
      <t xml:space="preserve">가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인 등</t>
    </r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면허대여</t>
  </si>
  <si>
    <t xml:space="preserve">성감별행위</t>
  </si>
  <si>
    <t xml:space="preserve">무자격자에게 의료행위</t>
  </si>
  <si>
    <t xml:space="preserve">면허 이외 의료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r>
      <rPr>
        <sz val="8"/>
        <rFont val="Noto Sans"/>
        <family val="2"/>
      </rPr>
      <t xml:space="preserve">사주 </t>
    </r>
    <r>
      <rPr>
        <sz val="8"/>
        <rFont val="Times New Roman"/>
        <family val="1"/>
      </rPr>
      <t xml:space="preserve">Allowing Unquanli-</t>
    </r>
  </si>
  <si>
    <r>
      <rPr>
        <sz val="8"/>
        <rFont val="Noto Sans"/>
        <family val="2"/>
      </rPr>
      <t xml:space="preserve">행위 </t>
    </r>
    <r>
      <rPr>
        <sz val="8"/>
        <rFont val="Times New Roman"/>
        <family val="1"/>
      </rPr>
      <t xml:space="preserve">Medical care</t>
    </r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t xml:space="preserve">-</t>
  </si>
  <si>
    <t xml:space="preserve"> -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부정의료기관 단속실적</t>
    </r>
  </si>
  <si>
    <t xml:space="preserve">4-1. Regulation for Illegal Medical Institutions</t>
  </si>
  <si>
    <r>
      <rPr>
        <sz val="12"/>
        <rFont val="Noto Sans"/>
        <family val="2"/>
      </rPr>
      <t xml:space="preserve">나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기관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r>
      <rPr>
        <sz val="9"/>
        <rFont val="Noto Sans"/>
        <family val="2"/>
      </rPr>
      <t xml:space="preserve">폐쇄   </t>
    </r>
    <r>
      <rPr>
        <sz val="9"/>
        <rFont val="Times New Roman"/>
        <family val="1"/>
      </rPr>
      <t xml:space="preserve">License</t>
    </r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6. Licensed Food Premises and Food Business(2-2)</t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vertAlign val="superscript"/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General </t>
  </si>
  <si>
    <t xml:space="preserve">"Happy" </t>
  </si>
  <si>
    <t xml:space="preserve">Community 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t xml:space="preserve">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1)</t>
    </r>
  </si>
  <si>
    <t xml:space="preserve">7. Licensed Public Facilities and Business(2-1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2)</t>
    </r>
  </si>
  <si>
    <t xml:space="preserve">7. Licensed Public Facilities and Business(2-2)</t>
  </si>
  <si>
    <t xml:space="preserve">합    계</t>
  </si>
  <si>
    <r>
      <rPr>
        <sz val="9"/>
        <rFont val="Noto Sans"/>
        <family val="2"/>
      </rPr>
      <t xml:space="preserve">숙        박       업           </t>
    </r>
    <r>
      <rPr>
        <sz val="9"/>
        <rFont val="Times New Roman"/>
        <family val="1"/>
      </rPr>
      <t xml:space="preserve">Hotel   businesses</t>
    </r>
  </si>
  <si>
    <r>
      <rPr>
        <sz val="8"/>
        <rFont val="Noto Sans"/>
        <family val="2"/>
      </rPr>
      <t xml:space="preserve">일반목용장업   </t>
    </r>
    <r>
      <rPr>
        <sz val="8"/>
        <rFont val="Times New Roman"/>
        <family val="1"/>
      </rPr>
      <t xml:space="preserve">General bath house</t>
    </r>
  </si>
  <si>
    <r>
      <rPr>
        <sz val="9"/>
        <rFont val="Noto Sans"/>
        <family val="2"/>
      </rPr>
      <t xml:space="preserve">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미용업</t>
    </r>
  </si>
  <si>
    <t xml:space="preserve">Barber &amp; beauty shops</t>
  </si>
  <si>
    <r>
      <rPr>
        <sz val="8"/>
        <rFont val="Noto Sans"/>
        <family val="2"/>
      </rPr>
      <t xml:space="preserve">특수목욕장업 </t>
    </r>
    <r>
      <rPr>
        <sz val="8"/>
        <rFont val="Times New Roman"/>
        <family val="1"/>
      </rPr>
      <t xml:space="preserve">Special bath housees</t>
    </r>
  </si>
  <si>
    <t xml:space="preserve">위생관련업   </t>
  </si>
  <si>
    <t xml:space="preserve">Sanitation business concerned</t>
  </si>
  <si>
    <r>
      <rPr>
        <sz val="9"/>
        <rFont val="Noto Sans"/>
        <family val="2"/>
      </rPr>
      <t xml:space="preserve">위생용품제조업  </t>
    </r>
    <r>
      <rPr>
        <sz val="9"/>
        <rFont val="Times New Roman"/>
        <family val="1"/>
      </rPr>
      <t xml:space="preserve">sanitary Products</t>
    </r>
  </si>
  <si>
    <r>
      <rPr>
        <sz val="9"/>
        <rFont val="Noto Sans"/>
        <family val="2"/>
      </rPr>
      <t xml:space="preserve">호  텔     </t>
    </r>
    <r>
      <rPr>
        <sz val="9"/>
        <rFont val="Times New Roman"/>
        <family val="1"/>
      </rPr>
      <t xml:space="preserve">Hotels</t>
    </r>
  </si>
  <si>
    <t xml:space="preserve">콘도미니엄</t>
  </si>
  <si>
    <t xml:space="preserve">여  관</t>
  </si>
  <si>
    <t xml:space="preserve">여인숙</t>
  </si>
  <si>
    <t xml:space="preserve">공동탕</t>
  </si>
  <si>
    <t xml:space="preserve">가족탕</t>
  </si>
  <si>
    <t xml:space="preserve">한증탕</t>
  </si>
  <si>
    <t xml:space="preserve">이용업</t>
  </si>
  <si>
    <t xml:space="preserve">미용업</t>
  </si>
  <si>
    <t xml:space="preserve">사우나</t>
  </si>
  <si>
    <t xml:space="preserve">증기탕</t>
  </si>
  <si>
    <t xml:space="preserve">복  합</t>
  </si>
  <si>
    <t xml:space="preserve">세 탁 업</t>
  </si>
  <si>
    <t xml:space="preserve">위생관리용역</t>
  </si>
  <si>
    <t xml:space="preserve">위생처리업</t>
  </si>
  <si>
    <t xml:space="preserve">세척제</t>
  </si>
  <si>
    <t xml:space="preserve">기 타 위 생</t>
  </si>
  <si>
    <t xml:space="preserve">일  반</t>
  </si>
  <si>
    <t xml:space="preserve">관  광</t>
  </si>
  <si>
    <t xml:space="preserve">Condo-</t>
  </si>
  <si>
    <t xml:space="preserve">Lodging</t>
  </si>
  <si>
    <t xml:space="preserve">Family</t>
  </si>
  <si>
    <t xml:space="preserve"> Steam</t>
  </si>
  <si>
    <t xml:space="preserve">Barber</t>
  </si>
  <si>
    <t xml:space="preserve">Beauty</t>
  </si>
  <si>
    <t xml:space="preserve">Turkish</t>
  </si>
  <si>
    <t xml:space="preserve">Dry</t>
  </si>
  <si>
    <t xml:space="preserve">Sanitation</t>
  </si>
  <si>
    <t xml:space="preserve">제조업</t>
  </si>
  <si>
    <t xml:space="preserve">용품제조업</t>
  </si>
  <si>
    <t xml:space="preserve">Average</t>
  </si>
  <si>
    <t xml:space="preserve">Fourist</t>
  </si>
  <si>
    <t xml:space="preserve">minium</t>
  </si>
  <si>
    <t xml:space="preserve">Inns</t>
  </si>
  <si>
    <t xml:space="preserve">baths</t>
  </si>
  <si>
    <t xml:space="preserve">shops</t>
  </si>
  <si>
    <t xml:space="preserve">Saunas</t>
  </si>
  <si>
    <t xml:space="preserve">Baths</t>
  </si>
  <si>
    <t xml:space="preserve">Combination</t>
  </si>
  <si>
    <t xml:space="preserve">cleaning</t>
  </si>
  <si>
    <t xml:space="preserve">business</t>
  </si>
  <si>
    <t xml:space="preserve">Soaps etc.</t>
  </si>
  <si>
    <t xml:space="preserve">                                                                  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자유기장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성인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청소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이 컴퓨터게임장으로 통합 변경됨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공중위생법시행령 </t>
    </r>
    <r>
      <rPr>
        <sz val="9"/>
        <rFont val="바탕"/>
        <family val="1"/>
        <charset val="129"/>
      </rPr>
      <t xml:space="preserve">1996.6.29 </t>
    </r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5091</t>
    </r>
    <r>
      <rPr>
        <sz val="9"/>
        <rFont val="Noto Sans"/>
        <family val="2"/>
      </rPr>
      <t xml:space="preserve">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디프테리아</t>
    </r>
    <r>
      <rPr>
        <sz val="9"/>
        <rFont val="바탕"/>
        <family val="1"/>
        <charset val="129"/>
      </rPr>
      <t xml:space="preserve">,</t>
    </r>
  </si>
  <si>
    <t xml:space="preserve">소 아 마 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Japanese</t>
  </si>
  <si>
    <t xml:space="preserve">P. D. T</t>
  </si>
  <si>
    <t xml:space="preserve">D.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…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9.Incidents of Communicable Disease and Deaths(3-1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9.Incidents of Communicable Disease and Deaths(3-2)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</t>
    </r>
  </si>
  <si>
    <t xml:space="preserve"> communicable diseases, Class 1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전염병</t>
    </r>
  </si>
  <si>
    <t xml:space="preserve">  communicable diseases, Class 2</t>
  </si>
  <si>
    <t xml:space="preserve">콜레라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 감염증</t>
  </si>
  <si>
    <t xml:space="preserve">디프테리아</t>
  </si>
  <si>
    <t xml:space="preserve">백일해</t>
  </si>
  <si>
    <t xml:space="preserve">파상품</t>
  </si>
  <si>
    <t xml:space="preserve">홍    역</t>
  </si>
  <si>
    <t xml:space="preserve">유행성이하선염</t>
  </si>
  <si>
    <t xml:space="preserve">풍   진</t>
  </si>
  <si>
    <t xml:space="preserve">폴 리 오</t>
  </si>
  <si>
    <t xml:space="preserve">일본 뇌염</t>
  </si>
  <si>
    <t xml:space="preserve">Enterohemorrhagic</t>
  </si>
  <si>
    <t xml:space="preserve">total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t xml:space="preserve">E. coli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발생</t>
  </si>
  <si>
    <t xml:space="preserve">사망</t>
  </si>
  <si>
    <t xml:space="preserve">Incident</t>
  </si>
  <si>
    <t xml:space="preserve"> Death</t>
  </si>
  <si>
    <t xml:space="preserve"> cas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2</t>
    </r>
    <r>
      <rPr>
        <sz val="9"/>
        <rFont val="Noto Sans"/>
        <family val="2"/>
      </rPr>
      <t xml:space="preserve">군기타는 소아마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아메바성이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말라리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귀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본뇌염</t>
    </r>
    <r>
      <rPr>
        <sz val="9"/>
        <rFont val="Times New Roman"/>
        <family val="1"/>
      </rPr>
      <t xml:space="preserve">,</t>
    </r>
  </si>
  <si>
    <t xml:space="preserve">Source: Public Clinic</t>
  </si>
  <si>
    <r>
      <rPr>
        <sz val="9"/>
        <rFont val="Noto Sans"/>
        <family val="2"/>
      </rPr>
      <t xml:space="preserve">           발진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AIDS, </t>
    </r>
    <r>
      <rPr>
        <sz val="9"/>
        <rFont val="Noto Sans"/>
        <family val="2"/>
      </rPr>
      <t xml:space="preserve">쯔쯔가무시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막구균성수막염등임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3)</t>
    </r>
  </si>
  <si>
    <t xml:space="preserve">9.Incidents of Communicable Disease and Deaths(3-3)</t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군 전 염 병</t>
    </r>
  </si>
  <si>
    <t xml:space="preserve"> communicable diseases, Class 3 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전염병및지정전염병</t>
    </r>
  </si>
  <si>
    <t xml:space="preserve">말라리아</t>
  </si>
  <si>
    <t xml:space="preserve">결    핵</t>
  </si>
  <si>
    <t xml:space="preserve">한 센 병</t>
  </si>
  <si>
    <t xml:space="preserve">성   병</t>
  </si>
  <si>
    <t xml:space="preserve">성 홍 열</t>
  </si>
  <si>
    <t xml:space="preserve">수막구균성수막염</t>
  </si>
  <si>
    <t xml:space="preserve">레지오넬라증</t>
  </si>
  <si>
    <t xml:space="preserve">비브리오폐혈증</t>
  </si>
  <si>
    <t xml:space="preserve">기     타</t>
  </si>
  <si>
    <t xml:space="preserve">Communicable diseases,</t>
  </si>
  <si>
    <t xml:space="preserve">Malaria</t>
  </si>
  <si>
    <t xml:space="preserve">Tuberculosis</t>
  </si>
  <si>
    <t xml:space="preserve">Leprosy</t>
  </si>
  <si>
    <t xml:space="preserve">Venereal</t>
  </si>
  <si>
    <t xml:space="preserve">Scarlet</t>
  </si>
  <si>
    <t xml:space="preserve">Meningococcal</t>
  </si>
  <si>
    <t xml:space="preserve">Legionellosis</t>
  </si>
  <si>
    <t xml:space="preserve">Vibrio vulnificus</t>
  </si>
  <si>
    <t xml:space="preserve">Class 4 &amp; designated</t>
  </si>
  <si>
    <t xml:space="preserve">disease</t>
  </si>
  <si>
    <t xml:space="preserve">Fever</t>
  </si>
  <si>
    <t xml:space="preserve">meningitis</t>
  </si>
  <si>
    <t xml:space="preserve">sepsis</t>
  </si>
  <si>
    <t xml:space="preserve">diseases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한센병 보건소등록</t>
    </r>
  </si>
  <si>
    <t xml:space="preserve">10. Registered Leprosy Patients</t>
  </si>
  <si>
    <r>
      <rPr>
        <sz val="9"/>
        <rFont val="Noto Sans"/>
        <family val="2"/>
      </rPr>
      <t xml:space="preserve">연  말  현  재   </t>
    </r>
    <r>
      <rPr>
        <sz val="9"/>
        <rFont val="Times New Roman"/>
        <family val="1"/>
      </rPr>
      <t xml:space="preserve">Registrants(year-end)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Chemo-</t>
  </si>
  <si>
    <t xml:space="preserve">Surveillance</t>
  </si>
  <si>
    <t xml:space="preserve">Care</t>
  </si>
  <si>
    <t xml:space="preserve">Male</t>
  </si>
  <si>
    <t xml:space="preserve">Female</t>
  </si>
  <si>
    <t xml:space="preserve">Patient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Therap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11. Registered T.B. Patients at Health Centers(2-2)</t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T.B. patients registered at year-end</t>
  </si>
  <si>
    <t xml:space="preserve">신환자</t>
  </si>
  <si>
    <t xml:space="preserve">재발자</t>
  </si>
  <si>
    <t xml:space="preserve">초진료실패자</t>
  </si>
  <si>
    <t xml:space="preserve">중단후재등록</t>
  </si>
  <si>
    <t xml:space="preserve">전     입</t>
  </si>
  <si>
    <t xml:space="preserve">만  성</t>
  </si>
  <si>
    <t xml:space="preserve">완  치</t>
  </si>
  <si>
    <t xml:space="preserve">완   료</t>
  </si>
  <si>
    <t xml:space="preserve">실    패</t>
  </si>
  <si>
    <t xml:space="preserve">중     단</t>
  </si>
  <si>
    <t xml:space="preserve">전    출</t>
  </si>
  <si>
    <t xml:space="preserve">사    망</t>
  </si>
  <si>
    <t xml:space="preserve">진단변경</t>
  </si>
  <si>
    <t xml:space="preserve">요 관 찰</t>
  </si>
  <si>
    <t xml:space="preserve">기    타</t>
  </si>
  <si>
    <t xml:space="preserve">합   계</t>
  </si>
  <si>
    <t xml:space="preserve">양  성</t>
  </si>
  <si>
    <t xml:space="preserve">음  성</t>
  </si>
  <si>
    <t xml:space="preserve">Treatment</t>
  </si>
  <si>
    <t xml:space="preserve">Transferred-</t>
  </si>
  <si>
    <t xml:space="preserve">배균자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        Change of</t>
  </si>
  <si>
    <t xml:space="preserve">Negative</t>
  </si>
  <si>
    <t xml:space="preserve">Suspected</t>
  </si>
  <si>
    <t xml:space="preserve">registrations</t>
  </si>
  <si>
    <t xml:space="preserve">Relapse</t>
  </si>
  <si>
    <t xml:space="preserve">after failure</t>
  </si>
  <si>
    <t xml:space="preserve">after default</t>
  </si>
  <si>
    <t xml:space="preserve">in</t>
  </si>
  <si>
    <t xml:space="preserve">Chronic</t>
  </si>
  <si>
    <t xml:space="preserve">Suspect</t>
  </si>
  <si>
    <t xml:space="preserve">Cured</t>
  </si>
  <si>
    <t xml:space="preserve">Tx.  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가 족 계 획 사 업 실 적</t>
    </r>
  </si>
  <si>
    <t xml:space="preserve">12. Activities of Family Planning Programs</t>
  </si>
  <si>
    <t xml:space="preserve">합        계</t>
  </si>
  <si>
    <r>
      <rPr>
        <sz val="9"/>
        <rFont val="Noto Sans"/>
        <family val="2"/>
      </rPr>
      <t xml:space="preserve">불   임   시   술           </t>
    </r>
    <r>
      <rPr>
        <sz val="9"/>
        <rFont val="Times New Roman"/>
        <family val="1"/>
      </rPr>
      <t xml:space="preserve">Sterilizations</t>
    </r>
  </si>
  <si>
    <t xml:space="preserve">자궁내장치시술</t>
  </si>
  <si>
    <t xml:space="preserve">콘         돔</t>
  </si>
  <si>
    <t xml:space="preserve">Condoms</t>
  </si>
  <si>
    <t xml:space="preserve">먹는피임약</t>
  </si>
  <si>
    <t xml:space="preserve">Oral pills</t>
  </si>
  <si>
    <t xml:space="preserve">정      관</t>
  </si>
  <si>
    <t xml:space="preserve">난       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평균공급인원</t>
    </r>
    <r>
      <rPr>
        <sz val="9"/>
        <rFont val="Times New Roman"/>
        <family val="1"/>
      </rPr>
      <t xml:space="preserve">)</t>
    </r>
  </si>
  <si>
    <t xml:space="preserve">Intra uterine</t>
  </si>
  <si>
    <t xml:space="preserve">(Average persons</t>
  </si>
  <si>
    <t xml:space="preserve">Grand  Total</t>
  </si>
  <si>
    <t xml:space="preserve">Vasectomies</t>
  </si>
  <si>
    <t xml:space="preserve">Tubal ligations</t>
  </si>
  <si>
    <t xml:space="preserve"> device</t>
  </si>
  <si>
    <t xml:space="preserve">supplied/month)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13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건강보험 적용인구</t>
    </r>
  </si>
  <si>
    <t xml:space="preserve">14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ende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15. Number of National Pension Insuran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6. Number of Patriots and Veterans(2-1)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t xml:space="preserve">16. Number of Patriots and Veterans(2-2)</t>
  </si>
  <si>
    <t xml:space="preserve"> 국     가      유      공      자        </t>
  </si>
  <si>
    <t xml:space="preserve">State Meritorious Person</t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r>
      <rPr>
        <sz val="9"/>
        <rFont val="Noto Sans"/>
        <family val="2"/>
      </rPr>
      <t xml:space="preserve">기 타 대 상 자        </t>
    </r>
    <r>
      <rPr>
        <sz val="9"/>
        <rFont val="Times New Roman"/>
        <family val="1"/>
      </rPr>
      <t xml:space="preserve">Others</t>
    </r>
  </si>
  <si>
    <t xml:space="preserve">애국지사</t>
  </si>
  <si>
    <t xml:space="preserve">전상공상군경</t>
  </si>
  <si>
    <t xml:space="preserve">무공보국수훈자</t>
  </si>
  <si>
    <t xml:space="preserve">재일학도의용군</t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상이</t>
    </r>
  </si>
  <si>
    <t xml:space="preserve">공상공무원</t>
  </si>
  <si>
    <t xml:space="preserve">국가사회발전</t>
  </si>
  <si>
    <t xml:space="preserve">애국유족</t>
  </si>
  <si>
    <t xml:space="preserve">특별공로</t>
  </si>
  <si>
    <t xml:space="preserve">무공보국</t>
  </si>
  <si>
    <t xml:space="preserve">재일학도</t>
  </si>
  <si>
    <r>
      <rPr>
        <sz val="9"/>
        <rFont val="Times New Roman"/>
        <family val="1"/>
      </rPr>
      <t xml:space="preserve">4. 19</t>
    </r>
    <r>
      <rPr>
        <sz val="9"/>
        <rFont val="Noto Sans"/>
        <family val="2"/>
      </rPr>
      <t xml:space="preserve">유족</t>
    </r>
  </si>
  <si>
    <t xml:space="preserve">순직공상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월  남</t>
  </si>
  <si>
    <t xml:space="preserve">반공포로</t>
  </si>
  <si>
    <t xml:space="preserve">전   역</t>
  </si>
  <si>
    <t xml:space="preserve">특별공로상이</t>
  </si>
  <si>
    <t xml:space="preserve">순      직</t>
  </si>
  <si>
    <t xml:space="preserve">수 훈 자</t>
  </si>
  <si>
    <t xml:space="preserve">의 용 군</t>
  </si>
  <si>
    <t xml:space="preserve">공무원유족</t>
  </si>
  <si>
    <t xml:space="preserve">Bereaved Families of  Wounded </t>
  </si>
  <si>
    <t xml:space="preserve">귀순자</t>
  </si>
  <si>
    <t xml:space="preserve"> 상       이</t>
  </si>
  <si>
    <t xml:space="preserve">하사관</t>
  </si>
  <si>
    <t xml:space="preserve">Wounded</t>
  </si>
  <si>
    <t xml:space="preserve">Medal</t>
  </si>
  <si>
    <t xml:space="preserve">Disabled in </t>
  </si>
  <si>
    <t xml:space="preserve">Disabled</t>
  </si>
  <si>
    <t xml:space="preserve">Survivors</t>
  </si>
  <si>
    <t xml:space="preserve">Survivors </t>
  </si>
  <si>
    <t xml:space="preserve">Families of </t>
  </si>
  <si>
    <t xml:space="preserve">soldiers &amp; Policemen</t>
  </si>
  <si>
    <t xml:space="preserve">North </t>
  </si>
  <si>
    <t xml:space="preserve">Disabled anti-</t>
  </si>
  <si>
    <t xml:space="preserve">  </t>
  </si>
  <si>
    <t xml:space="preserve">Soldiers &amp;</t>
  </si>
  <si>
    <t xml:space="preserve">Awarded</t>
  </si>
  <si>
    <t xml:space="preserve">Student</t>
  </si>
  <si>
    <t xml:space="preserve">the April 19</t>
  </si>
  <si>
    <t xml:space="preserve"> civil</t>
  </si>
  <si>
    <t xml:space="preserve">Special recognition</t>
  </si>
  <si>
    <t xml:space="preserve">of the </t>
  </si>
  <si>
    <t xml:space="preserve">Special</t>
  </si>
  <si>
    <t xml:space="preserve">families</t>
  </si>
  <si>
    <t xml:space="preserve">the disabled </t>
  </si>
  <si>
    <t xml:space="preserve">미망인</t>
  </si>
  <si>
    <t xml:space="preserve">자 녀</t>
  </si>
  <si>
    <t xml:space="preserve">부 모</t>
  </si>
  <si>
    <t xml:space="preserve">Korean</t>
  </si>
  <si>
    <t xml:space="preserve">Communist</t>
  </si>
  <si>
    <t xml:space="preserve">Veterans</t>
  </si>
  <si>
    <t xml:space="preserve">Patriots</t>
  </si>
  <si>
    <t xml:space="preserve">Policemen</t>
  </si>
  <si>
    <t xml:space="preserve">Soldiers</t>
  </si>
  <si>
    <t xml:space="preserve">Army</t>
  </si>
  <si>
    <t xml:space="preserve"> uprising</t>
  </si>
  <si>
    <t xml:space="preserve">servants</t>
  </si>
  <si>
    <t xml:space="preserve">by the country</t>
  </si>
  <si>
    <t xml:space="preserve">patriots</t>
  </si>
  <si>
    <t xml:space="preserve"> merits</t>
  </si>
  <si>
    <t xml:space="preserve">of Apr.19</t>
  </si>
  <si>
    <t xml:space="preserve">civil servants</t>
  </si>
  <si>
    <t xml:space="preserve">Widows</t>
  </si>
  <si>
    <t xml:space="preserve">chidren</t>
  </si>
  <si>
    <t xml:space="preserve">Parents</t>
  </si>
  <si>
    <t xml:space="preserve">deserters</t>
  </si>
  <si>
    <t xml:space="preserve"> prisoners</t>
  </si>
  <si>
    <t xml:space="preserve">N.O.C</t>
  </si>
  <si>
    <r>
      <rPr>
        <sz val="9"/>
        <rFont val="Noto Sans"/>
        <family val="2"/>
      </rPr>
      <t xml:space="preserve">웅</t>
    </r>
    <r>
      <rPr>
        <sz val="9"/>
        <color rgb="FF000000"/>
        <rFont val="Noto Sans"/>
        <family val="2"/>
      </rPr>
      <t xml:space="preserve">   천   읍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7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t xml:space="preserve">2000</t>
  </si>
  <si>
    <t xml:space="preserve">2001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8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사 회 복 지 시 설</t>
    </r>
  </si>
  <si>
    <t xml:space="preserve">19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경로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20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노 인 복 지 시 설 수 용</t>
    </r>
  </si>
  <si>
    <t xml:space="preserve">21. Inmate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1)</t>
    </r>
  </si>
  <si>
    <t xml:space="preserve">22. Recipients of National Basic Livelihood Securty(2-1)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2)</t>
    </r>
  </si>
  <si>
    <t xml:space="preserve">22. Recipients of National Basic Livelihood Securty(Cont'd)</t>
  </si>
  <si>
    <t xml:space="preserve">Unit : Person, Number</t>
  </si>
  <si>
    <t xml:space="preserve">Unit : Person, Nomber</t>
  </si>
  <si>
    <t xml:space="preserve">일반수급자</t>
  </si>
  <si>
    <t xml:space="preserve">시설수급자</t>
  </si>
  <si>
    <t xml:space="preserve">특례수급자  </t>
  </si>
  <si>
    <t xml:space="preserve">취 업 실 태</t>
  </si>
  <si>
    <t xml:space="preserve">Total receipients</t>
  </si>
  <si>
    <t xml:space="preserve">General receipients</t>
  </si>
  <si>
    <t xml:space="preserve">Institutionalized receipients</t>
  </si>
  <si>
    <t xml:space="preserve">Special receipients</t>
  </si>
  <si>
    <t xml:space="preserve">Employment situation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계 </t>
    </r>
    <r>
      <rPr>
        <sz val="8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수급권자재산금액기준
</t>
    </r>
    <r>
      <rPr>
        <sz val="8"/>
        <rFont val="Times New Roman"/>
        <family val="1"/>
      </rPr>
      <t xml:space="preserve">Asset disregards for applicants</t>
    </r>
  </si>
  <si>
    <r>
      <rPr>
        <sz val="8"/>
        <rFont val="Noto Sans"/>
        <family val="2"/>
      </rPr>
      <t xml:space="preserve">부양의무자재산기준
</t>
    </r>
    <r>
      <rPr>
        <sz val="8"/>
        <rFont val="Times New Roman"/>
        <family val="1"/>
      </rPr>
      <t xml:space="preserve">Asset disregards for ex
tended family members</t>
    </r>
  </si>
  <si>
    <r>
      <rPr>
        <sz val="9"/>
        <rFont val="Noto Sans"/>
        <family val="2"/>
      </rPr>
      <t xml:space="preserve">의        료
</t>
    </r>
    <r>
      <rPr>
        <sz val="9"/>
        <rFont val="Times New Roman"/>
        <family val="1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Times New Roman"/>
        <family val="1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Times New Roman"/>
        <family val="1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t xml:space="preserve">임시 및일일고용</t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House holds</t>
  </si>
  <si>
    <t xml:space="preserve">No. of instit</t>
  </si>
  <si>
    <t xml:space="preserve">가구</t>
  </si>
  <si>
    <t xml:space="preserve">Agricultture, Fishing jobs</t>
  </si>
  <si>
    <t xml:space="preserve">Full-Time job</t>
  </si>
  <si>
    <t xml:space="preserve">Part-time job or
Temporary Jobs
</t>
  </si>
  <si>
    <t xml:space="preserve">Unemployed</t>
  </si>
  <si>
    <t xml:space="preserve"> active population 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23. Activities of Women's Co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여성복지상담소</t>
  </si>
  <si>
    <t xml:space="preserve">간이여성복지상담소</t>
  </si>
  <si>
    <r>
      <rPr>
        <sz val="8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년소녀 가정 현황</t>
    </r>
  </si>
  <si>
    <t xml:space="preserve">24. Household of Child-Headed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세  대  주</t>
  </si>
  <si>
    <t xml:space="preserve">세 대 원</t>
  </si>
  <si>
    <r>
      <rPr>
        <sz val="9"/>
        <rFont val="Noto Sans"/>
        <family val="2"/>
      </rPr>
      <t xml:space="preserve">재학별 </t>
    </r>
    <r>
      <rPr>
        <sz val="9"/>
        <rFont val="Times New Roman"/>
        <family val="1"/>
      </rPr>
      <t xml:space="preserve">School   attendance</t>
    </r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기 타</t>
  </si>
  <si>
    <t xml:space="preserve">Household</t>
  </si>
  <si>
    <t xml:space="preserve">Elementary</t>
  </si>
  <si>
    <t xml:space="preserve">Middle 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Householder</t>
  </si>
  <si>
    <t xml:space="preserve"> members</t>
  </si>
  <si>
    <t xml:space="preserve">Pre-schools</t>
  </si>
  <si>
    <t xml:space="preserve">schools</t>
  </si>
  <si>
    <t xml:space="preserve"> schools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아 동 복 지 생 활 시 설</t>
    </r>
  </si>
  <si>
    <t xml:space="preserve">25. Child Welfare Institutions and Their Inmate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육시설 </t>
    </r>
    <r>
      <rPr>
        <sz val="9"/>
        <rFont val="Times New Roman"/>
        <family val="1"/>
      </rPr>
      <t xml:space="preserve">Child bringing up institutons</t>
    </r>
  </si>
  <si>
    <r>
      <rPr>
        <sz val="9"/>
        <rFont val="Noto Sans"/>
        <family val="2"/>
      </rPr>
      <t xml:space="preserve">자립지원시설</t>
    </r>
    <r>
      <rPr>
        <sz val="9"/>
        <rFont val="Times New Roman"/>
        <family val="1"/>
      </rPr>
      <t xml:space="preserve">Self independence</t>
    </r>
  </si>
  <si>
    <t xml:space="preserve">assistance institutions</t>
  </si>
  <si>
    <r>
      <rPr>
        <sz val="9"/>
        <rFont val="Noto Sans"/>
        <family val="2"/>
      </rPr>
      <t xml:space="preserve">보호치료시설 </t>
    </r>
    <r>
      <rPr>
        <sz val="9"/>
        <rFont val="Times New Roman"/>
        <family val="1"/>
      </rPr>
      <t xml:space="preserve">Child care treatment institions</t>
    </r>
  </si>
  <si>
    <r>
      <rPr>
        <sz val="9"/>
        <rFont val="Noto Sans"/>
        <family val="2"/>
      </rPr>
      <t xml:space="preserve">기      타           </t>
    </r>
    <r>
      <rPr>
        <sz val="9"/>
        <rFont val="Times New Roman"/>
        <family val="1"/>
      </rPr>
      <t xml:space="preserve">Others</t>
    </r>
  </si>
  <si>
    <t xml:space="preserve">연말재소자</t>
  </si>
  <si>
    <t xml:space="preserve">Dis-</t>
  </si>
  <si>
    <t xml:space="preserve">inamtes as of</t>
  </si>
  <si>
    <t xml:space="preserve">Admitted</t>
  </si>
  <si>
    <t xml:space="preserve">charged</t>
  </si>
  <si>
    <t xml:space="preserve">year-end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애인복지시설수용</t>
    </r>
  </si>
  <si>
    <t xml:space="preserve">26. Institutions for the Disabled and Their Inmate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무연고자인도</t>
  </si>
  <si>
    <t xml:space="preserve">취   업</t>
  </si>
  <si>
    <t xml:space="preserve">전   원</t>
  </si>
  <si>
    <t xml:space="preserve">사  망</t>
  </si>
  <si>
    <t xml:space="preserve">Sex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year</t>
  </si>
  <si>
    <t xml:space="preserve">No</t>
  </si>
  <si>
    <t xml:space="preserve">Released to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Guardians</t>
  </si>
  <si>
    <t xml:space="preserve">Relatives</t>
  </si>
  <si>
    <t xml:space="preserve">rel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27. Registered disabled persons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방문간호사업실적</t>
    </r>
  </si>
  <si>
    <t xml:space="preserve">28. Home Visiting Health Service</t>
  </si>
  <si>
    <r>
      <rPr>
        <sz val="8"/>
        <rFont val="Noto Sans"/>
        <family val="2"/>
      </rPr>
      <t xml:space="preserve">등록관리
</t>
    </r>
    <r>
      <rPr>
        <sz val="8"/>
        <rFont val="바탕"/>
        <family val="1"/>
        <charset val="129"/>
      </rPr>
      <t xml:space="preserve">administration &amp; Registration</t>
    </r>
  </si>
  <si>
    <t xml:space="preserve">방 문 간 호 서 비 스</t>
  </si>
  <si>
    <t xml:space="preserve">Group education</t>
  </si>
  <si>
    <t xml:space="preserve">의뢰 및</t>
  </si>
  <si>
    <t xml:space="preserve">가족건강</t>
  </si>
  <si>
    <t xml:space="preserve">가  구</t>
  </si>
  <si>
    <t xml:space="preserve">가구원</t>
  </si>
  <si>
    <t xml:space="preserve"> 합  계</t>
  </si>
  <si>
    <t xml:space="preserve">사정 및 대상자</t>
  </si>
  <si>
    <t xml:space="preserve">검  사</t>
  </si>
  <si>
    <r>
      <rPr>
        <sz val="9"/>
        <rFont val="Noto Sans"/>
        <family val="2"/>
      </rPr>
      <t xml:space="preserve">투 약 </t>
    </r>
    <r>
      <rPr>
        <sz val="9"/>
        <rFont val="바탕"/>
        <family val="1"/>
        <charset val="129"/>
      </rPr>
      <t xml:space="preserve">/</t>
    </r>
  </si>
  <si>
    <t xml:space="preserve">처  치</t>
  </si>
  <si>
    <t xml:space="preserve">환지 및 증상관리</t>
  </si>
  <si>
    <t xml:space="preserve">교육 및 상담</t>
  </si>
  <si>
    <t xml:space="preserve">연계처리</t>
  </si>
  <si>
    <t xml:space="preserve">기록부 작성</t>
  </si>
  <si>
    <t xml:space="preserve">Households</t>
  </si>
  <si>
    <r>
      <rPr>
        <sz val="9"/>
        <rFont val="Noto Sans"/>
        <family val="2"/>
      </rPr>
      <t xml:space="preserve">발견</t>
    </r>
    <r>
      <rPr>
        <sz val="9"/>
        <rFont val="Times New Roman"/>
        <family val="1"/>
      </rPr>
      <t xml:space="preserve">, Survey of </t>
    </r>
  </si>
  <si>
    <t xml:space="preserve">투약관리</t>
  </si>
  <si>
    <t xml:space="preserve">Patient management &amp;</t>
  </si>
  <si>
    <t xml:space="preserve">Education &amp; Counseling</t>
  </si>
  <si>
    <t xml:space="preserve">Refferrals &amp;</t>
  </si>
  <si>
    <t xml:space="preserve">Family health</t>
  </si>
  <si>
    <t xml:space="preserve">members</t>
  </si>
  <si>
    <t xml:space="preserve">new cases &amp; inspection </t>
  </si>
  <si>
    <t xml:space="preserve">examination</t>
  </si>
  <si>
    <t xml:space="preserve">Medication</t>
  </si>
  <si>
    <t xml:space="preserve">&amp; symptom control</t>
  </si>
  <si>
    <t xml:space="preserve">The  Aged</t>
  </si>
  <si>
    <t xml:space="preserve">Repuests</t>
  </si>
  <si>
    <t xml:space="preserve">recor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보건교육실적</t>
    </r>
  </si>
  <si>
    <t xml:space="preserve">29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보육시설현황</t>
    </r>
  </si>
  <si>
    <t xml:space="preserve">30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comporation </t>
  </si>
  <si>
    <t xml:space="preserve">Workshop</t>
  </si>
  <si>
    <t xml:space="preserve">Home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31. Cemeteries and Channel Houses(2-1)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t xml:space="preserve">31. Cemeteries and Channel Hous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면  적 </t>
  </si>
  <si>
    <t xml:space="preserve">분묘설치</t>
  </si>
  <si>
    <t xml:space="preserve">Private</t>
  </si>
  <si>
    <t xml:space="preserve">Total capacity</t>
  </si>
  <si>
    <t xml:space="preserve">Number interred</t>
  </si>
  <si>
    <t xml:space="preserve">연  도  별</t>
  </si>
  <si>
    <t xml:space="preserve">Area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Sites</t>
  </si>
  <si>
    <t xml:space="preserve">Net</t>
  </si>
  <si>
    <t xml:space="preserve">be placed</t>
  </si>
  <si>
    <t xml:space="preserve">Brazie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_-* #,##0_-;\-* #,##0_-;_-* \-_-;_-@_-"/>
    <numFmt numFmtId="168" formatCode="[$-409]#,##0_);\(#,##0\)"/>
    <numFmt numFmtId="169" formatCode="#,##0_ "/>
    <numFmt numFmtId="170" formatCode="#,##0&quot;  &quot;"/>
    <numFmt numFmtId="171" formatCode="#,##0&quot;        &quot;"/>
    <numFmt numFmtId="172" formatCode="#,##0_);[RED]\(#,##0\)"/>
    <numFmt numFmtId="173" formatCode="#,##0\ "/>
    <numFmt numFmtId="174" formatCode="#,##0&quot;   &quot;"/>
    <numFmt numFmtId="175" formatCode="#,##0&quot;              &quot;"/>
    <numFmt numFmtId="176" formatCode="#,##0&quot;       &quot;"/>
    <numFmt numFmtId="177" formatCode="#,##0&quot;                   &quot;"/>
    <numFmt numFmtId="178" formatCode="_-* #,##0.000_-;\-* #,##0.000_-;_-* \-???_-;_-@_-"/>
    <numFmt numFmtId="179" formatCode="#,##0&quot;      &quot;"/>
    <numFmt numFmtId="180" formatCode="#,##0&quot;          &quot;"/>
    <numFmt numFmtId="181" formatCode="#,##0&quot;           &quot;"/>
    <numFmt numFmtId="182" formatCode="General"/>
    <numFmt numFmtId="183" formatCode="#,##0&quot;     &quot;"/>
    <numFmt numFmtId="184" formatCode="0"/>
    <numFmt numFmtId="185" formatCode="_-* #,##0.0_-;\-* #,##0.0_-;_-* \-_-;_-@_-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Noto Sans"/>
      <family val="2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name val="굴림"/>
      <family val="3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2"/>
      <color rgb="FFFF000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Times New Roman"/>
      <family val="1"/>
    </font>
    <font>
      <sz val="8"/>
      <name val="바탕"/>
      <family val="1"/>
      <charset val="129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Times New Roman"/>
      <family val="1"/>
    </font>
    <font>
      <b val="true"/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5.99"/>
    <col collapsed="false" customWidth="true" hidden="false" outlineLevel="0" max="4" min="3" style="2" width="5.87"/>
    <col collapsed="false" customWidth="true" hidden="false" outlineLevel="0" max="5" min="5" style="2" width="5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5.87"/>
    <col collapsed="false" customWidth="true" hidden="false" outlineLevel="0" max="11" min="9" style="2" width="5.36"/>
    <col collapsed="false" customWidth="true" hidden="false" outlineLevel="0" max="12" min="12" style="1" width="5.36"/>
    <col collapsed="false" customWidth="true" hidden="false" outlineLevel="0" max="13" min="13" style="3" width="5.36"/>
    <col collapsed="false" customWidth="true" hidden="false" outlineLevel="0" max="14" min="14" style="4" width="0.24"/>
    <col collapsed="false" customWidth="true" hidden="false" outlineLevel="0" max="15" min="15" style="3" width="7.5"/>
    <col collapsed="false" customWidth="true" hidden="false" outlineLevel="0" max="16" min="16" style="3" width="6.99"/>
    <col collapsed="false" customWidth="true" hidden="false" outlineLevel="0" max="17" min="17" style="1" width="6.99"/>
    <col collapsed="false" customWidth="true" hidden="false" outlineLevel="0" max="18" min="18" style="5" width="5.99"/>
    <col collapsed="false" customWidth="true" hidden="false" outlineLevel="0" max="19" min="19" style="5" width="7.24"/>
    <col collapsed="false" customWidth="true" hidden="false" outlineLevel="0" max="20" min="20" style="5" width="4.37"/>
    <col collapsed="false" customWidth="true" hidden="false" outlineLevel="0" max="21" min="21" style="5" width="1.5"/>
    <col collapsed="false" customWidth="true" hidden="false" outlineLevel="0" max="22" min="22" style="5" width="5.99"/>
    <col collapsed="false" customWidth="true" hidden="false" outlineLevel="0" max="23" min="23" style="5" width="1.87"/>
    <col collapsed="false" customWidth="true" hidden="false" outlineLevel="0" max="24" min="24" style="5" width="5.74"/>
    <col collapsed="false" customWidth="true" hidden="false" outlineLevel="0" max="25" min="25" style="5" width="1.99"/>
    <col collapsed="false" customWidth="true" hidden="false" outlineLevel="0" max="26" min="26" style="5" width="5.36"/>
    <col collapsed="false" customWidth="true" hidden="false" outlineLevel="0" max="27" min="27" style="5" width="1.5"/>
    <col collapsed="false" customWidth="true" hidden="false" outlineLevel="0" max="28" min="28" style="5" width="5.99"/>
    <col collapsed="false" customWidth="true" hidden="false" outlineLevel="0" max="29" min="29" style="5" width="1.75"/>
    <col collapsed="false" customWidth="true" hidden="false" outlineLevel="0" max="30" min="30" style="1" width="11.74"/>
    <col collapsed="false" customWidth="true" hidden="false" outlineLevel="0" max="32" min="31" style="6" width="0.62"/>
    <col collapsed="false" customWidth="false" hidden="false" outlineLevel="0" max="257" min="33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N1" s="11"/>
      <c r="Q1" s="9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4"/>
      <c r="N2" s="4"/>
      <c r="Q2" s="14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4"/>
    </row>
    <row r="3" s="20" customFormat="true" ht="18.7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9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1"/>
      <c r="J4" s="22"/>
      <c r="K4" s="22"/>
      <c r="L4" s="21"/>
      <c r="M4" s="23"/>
      <c r="N4" s="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s="3" customFormat="true" ht="12.75" hidden="false" customHeight="false" outlineLevel="0" collapsed="false">
      <c r="A5" s="25" t="s">
        <v>4</v>
      </c>
      <c r="B5" s="26"/>
      <c r="C5" s="27"/>
      <c r="D5" s="27"/>
      <c r="E5" s="27"/>
      <c r="F5" s="27"/>
      <c r="G5" s="27"/>
      <c r="H5" s="27"/>
      <c r="I5" s="27"/>
      <c r="J5" s="27"/>
      <c r="K5" s="27"/>
      <c r="L5" s="26"/>
      <c r="M5" s="26"/>
      <c r="N5" s="4"/>
      <c r="O5" s="26"/>
      <c r="P5" s="26"/>
      <c r="Q5" s="26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 t="s">
        <v>5</v>
      </c>
    </row>
    <row r="6" s="38" customFormat="true" ht="14.25" hidden="false" customHeight="false" outlineLevel="0" collapsed="false">
      <c r="A6" s="29"/>
      <c r="B6" s="30" t="s">
        <v>6</v>
      </c>
      <c r="C6" s="30"/>
      <c r="D6" s="30" t="s">
        <v>7</v>
      </c>
      <c r="E6" s="30"/>
      <c r="F6" s="30" t="s">
        <v>8</v>
      </c>
      <c r="G6" s="30"/>
      <c r="H6" s="30" t="s">
        <v>9</v>
      </c>
      <c r="I6" s="30"/>
      <c r="J6" s="30" t="s">
        <v>10</v>
      </c>
      <c r="K6" s="30"/>
      <c r="L6" s="31" t="s">
        <v>11</v>
      </c>
      <c r="M6" s="31"/>
      <c r="N6" s="32"/>
      <c r="O6" s="31" t="s">
        <v>12</v>
      </c>
      <c r="P6" s="31"/>
      <c r="Q6" s="33" t="s">
        <v>13</v>
      </c>
      <c r="R6" s="33"/>
      <c r="S6" s="34" t="s">
        <v>14</v>
      </c>
      <c r="T6" s="34"/>
      <c r="U6" s="34"/>
      <c r="V6" s="35" t="s">
        <v>15</v>
      </c>
      <c r="W6" s="35"/>
      <c r="X6" s="36" t="s">
        <v>16</v>
      </c>
      <c r="Y6" s="36"/>
      <c r="Z6" s="36" t="s">
        <v>17</v>
      </c>
      <c r="AA6" s="36"/>
      <c r="AB6" s="36" t="s">
        <v>18</v>
      </c>
      <c r="AC6" s="36"/>
      <c r="AD6" s="37"/>
    </row>
    <row r="7" s="38" customFormat="true" ht="12" hidden="false" customHeight="false" outlineLevel="0" collapsed="false">
      <c r="A7" s="33" t="s">
        <v>19</v>
      </c>
      <c r="B7" s="39" t="s">
        <v>20</v>
      </c>
      <c r="C7" s="39"/>
      <c r="D7" s="39" t="s">
        <v>21</v>
      </c>
      <c r="E7" s="39"/>
      <c r="F7" s="39" t="s">
        <v>22</v>
      </c>
      <c r="G7" s="39"/>
      <c r="H7" s="39" t="s">
        <v>23</v>
      </c>
      <c r="I7" s="39"/>
      <c r="J7" s="39" t="s">
        <v>24</v>
      </c>
      <c r="K7" s="39"/>
      <c r="L7" s="40" t="s">
        <v>25</v>
      </c>
      <c r="M7" s="41" t="s">
        <v>23</v>
      </c>
      <c r="N7" s="32"/>
      <c r="O7" s="42" t="s">
        <v>26</v>
      </c>
      <c r="P7" s="42"/>
      <c r="Q7" s="41" t="s">
        <v>27</v>
      </c>
      <c r="R7" s="41"/>
      <c r="S7" s="43" t="s">
        <v>28</v>
      </c>
      <c r="T7" s="43"/>
      <c r="U7" s="43"/>
      <c r="V7" s="44" t="s">
        <v>29</v>
      </c>
      <c r="W7" s="44"/>
      <c r="X7" s="45"/>
      <c r="Y7" s="46"/>
      <c r="Z7" s="47"/>
      <c r="AA7" s="48"/>
      <c r="AB7" s="49" t="s">
        <v>30</v>
      </c>
      <c r="AC7" s="49"/>
      <c r="AD7" s="50" t="s">
        <v>31</v>
      </c>
    </row>
    <row r="8" s="38" customFormat="true" ht="12" hidden="false" customHeight="false" outlineLevel="0" collapsed="false">
      <c r="A8" s="33" t="s">
        <v>32</v>
      </c>
      <c r="B8" s="30" t="s">
        <v>33</v>
      </c>
      <c r="C8" s="30" t="s">
        <v>34</v>
      </c>
      <c r="D8" s="51" t="s">
        <v>33</v>
      </c>
      <c r="E8" s="30" t="s">
        <v>34</v>
      </c>
      <c r="F8" s="51" t="s">
        <v>33</v>
      </c>
      <c r="G8" s="30" t="s">
        <v>34</v>
      </c>
      <c r="H8" s="51" t="s">
        <v>33</v>
      </c>
      <c r="I8" s="30" t="s">
        <v>34</v>
      </c>
      <c r="J8" s="51" t="s">
        <v>33</v>
      </c>
      <c r="K8" s="30" t="s">
        <v>34</v>
      </c>
      <c r="L8" s="52" t="s">
        <v>33</v>
      </c>
      <c r="M8" s="30" t="s">
        <v>34</v>
      </c>
      <c r="N8" s="53"/>
      <c r="O8" s="51" t="s">
        <v>33</v>
      </c>
      <c r="P8" s="30" t="s">
        <v>34</v>
      </c>
      <c r="Q8" s="51" t="s">
        <v>33</v>
      </c>
      <c r="R8" s="30" t="s">
        <v>34</v>
      </c>
      <c r="S8" s="51" t="s">
        <v>33</v>
      </c>
      <c r="T8" s="34" t="s">
        <v>34</v>
      </c>
      <c r="U8" s="34"/>
      <c r="V8" s="54" t="s">
        <v>35</v>
      </c>
      <c r="W8" s="54"/>
      <c r="X8" s="49" t="s">
        <v>35</v>
      </c>
      <c r="Y8" s="49"/>
      <c r="Z8" s="49" t="s">
        <v>35</v>
      </c>
      <c r="AA8" s="49"/>
      <c r="AB8" s="49" t="s">
        <v>36</v>
      </c>
      <c r="AC8" s="49"/>
      <c r="AD8" s="55" t="s">
        <v>37</v>
      </c>
    </row>
    <row r="9" s="38" customFormat="true" ht="12" hidden="false" customHeight="false" outlineLevel="0" collapsed="false">
      <c r="A9" s="56"/>
      <c r="B9" s="57" t="s">
        <v>38</v>
      </c>
      <c r="C9" s="57" t="s">
        <v>38</v>
      </c>
      <c r="D9" s="57" t="s">
        <v>38</v>
      </c>
      <c r="E9" s="57" t="s">
        <v>38</v>
      </c>
      <c r="F9" s="57" t="s">
        <v>38</v>
      </c>
      <c r="G9" s="57" t="s">
        <v>38</v>
      </c>
      <c r="H9" s="57" t="s">
        <v>38</v>
      </c>
      <c r="I9" s="57" t="s">
        <v>38</v>
      </c>
      <c r="J9" s="57" t="s">
        <v>38</v>
      </c>
      <c r="K9" s="57" t="s">
        <v>38</v>
      </c>
      <c r="L9" s="49" t="s">
        <v>38</v>
      </c>
      <c r="M9" s="57" t="s">
        <v>38</v>
      </c>
      <c r="N9" s="53"/>
      <c r="O9" s="49" t="s">
        <v>38</v>
      </c>
      <c r="P9" s="57" t="s">
        <v>38</v>
      </c>
      <c r="Q9" s="57" t="s">
        <v>38</v>
      </c>
      <c r="R9" s="57" t="s">
        <v>38</v>
      </c>
      <c r="S9" s="57" t="s">
        <v>38</v>
      </c>
      <c r="T9" s="58" t="s">
        <v>38</v>
      </c>
      <c r="U9" s="58"/>
      <c r="V9" s="59"/>
      <c r="W9" s="57"/>
      <c r="X9" s="58"/>
      <c r="Y9" s="57"/>
      <c r="Z9" s="58"/>
      <c r="AA9" s="57"/>
      <c r="AB9" s="49" t="s">
        <v>39</v>
      </c>
      <c r="AC9" s="49"/>
      <c r="AD9" s="55" t="s">
        <v>40</v>
      </c>
    </row>
    <row r="10" s="38" customFormat="true" ht="12" hidden="false" customHeight="false" outlineLevel="0" collapsed="false">
      <c r="A10" s="41"/>
      <c r="B10" s="39" t="s">
        <v>22</v>
      </c>
      <c r="C10" s="39" t="s">
        <v>41</v>
      </c>
      <c r="D10" s="39" t="s">
        <v>22</v>
      </c>
      <c r="E10" s="39" t="s">
        <v>41</v>
      </c>
      <c r="F10" s="39" t="s">
        <v>22</v>
      </c>
      <c r="G10" s="39" t="s">
        <v>41</v>
      </c>
      <c r="H10" s="39" t="s">
        <v>22</v>
      </c>
      <c r="I10" s="39" t="s">
        <v>41</v>
      </c>
      <c r="J10" s="39" t="s">
        <v>22</v>
      </c>
      <c r="K10" s="39" t="s">
        <v>41</v>
      </c>
      <c r="L10" s="60" t="s">
        <v>22</v>
      </c>
      <c r="M10" s="39" t="s">
        <v>41</v>
      </c>
      <c r="N10" s="53"/>
      <c r="O10" s="60" t="s">
        <v>22</v>
      </c>
      <c r="P10" s="39" t="s">
        <v>41</v>
      </c>
      <c r="Q10" s="39" t="s">
        <v>22</v>
      </c>
      <c r="R10" s="39" t="s">
        <v>41</v>
      </c>
      <c r="S10" s="39" t="s">
        <v>22</v>
      </c>
      <c r="T10" s="61" t="s">
        <v>41</v>
      </c>
      <c r="U10" s="61"/>
      <c r="V10" s="62" t="s">
        <v>42</v>
      </c>
      <c r="W10" s="62"/>
      <c r="X10" s="60" t="s">
        <v>43</v>
      </c>
      <c r="Y10" s="60"/>
      <c r="Z10" s="60" t="s">
        <v>44</v>
      </c>
      <c r="AA10" s="60"/>
      <c r="AB10" s="60" t="s">
        <v>45</v>
      </c>
      <c r="AC10" s="60"/>
      <c r="AD10" s="63"/>
    </row>
    <row r="11" s="3" customFormat="true" ht="20.25" hidden="false" customHeight="true" outlineLevel="0" collapsed="false">
      <c r="A11" s="64" t="s">
        <v>46</v>
      </c>
      <c r="B11" s="65" t="n">
        <f aca="false">SUM(D11,F11,J11,H11,L11,O11,Q11,S11)</f>
        <v>55</v>
      </c>
      <c r="C11" s="65" t="n">
        <f aca="false">SUM(E11,G11,K11,I11,M11,P11,R11,T11)</f>
        <v>344</v>
      </c>
      <c r="D11" s="66" t="n">
        <v>1</v>
      </c>
      <c r="E11" s="66" t="n">
        <v>200</v>
      </c>
      <c r="F11" s="66" t="n">
        <v>3</v>
      </c>
      <c r="G11" s="66" t="n">
        <v>144</v>
      </c>
      <c r="H11" s="66" t="n">
        <v>27</v>
      </c>
      <c r="I11" s="67" t="s">
        <v>47</v>
      </c>
      <c r="J11" s="66" t="n">
        <v>0</v>
      </c>
      <c r="K11" s="66" t="n">
        <v>0</v>
      </c>
      <c r="L11" s="66" t="n">
        <v>9</v>
      </c>
      <c r="M11" s="67" t="n">
        <v>0</v>
      </c>
      <c r="N11" s="68"/>
      <c r="O11" s="66" t="n">
        <v>15</v>
      </c>
      <c r="P11" s="66" t="n">
        <v>0</v>
      </c>
      <c r="Q11" s="66" t="n">
        <v>0</v>
      </c>
      <c r="R11" s="66" t="n">
        <v>0</v>
      </c>
      <c r="S11" s="69" t="n">
        <v>0</v>
      </c>
      <c r="T11" s="69" t="n">
        <v>0</v>
      </c>
      <c r="U11" s="69"/>
      <c r="V11" s="70" t="n">
        <v>0</v>
      </c>
      <c r="W11" s="70"/>
      <c r="X11" s="67" t="n">
        <v>1</v>
      </c>
      <c r="Y11" s="67"/>
      <c r="Z11" s="67" t="n">
        <v>11</v>
      </c>
      <c r="AA11" s="67"/>
      <c r="AB11" s="67" t="n">
        <v>18</v>
      </c>
      <c r="AC11" s="67"/>
      <c r="AD11" s="71" t="s">
        <v>46</v>
      </c>
    </row>
    <row r="12" s="3" customFormat="true" ht="20.25" hidden="false" customHeight="true" outlineLevel="0" collapsed="false">
      <c r="A12" s="64" t="s">
        <v>48</v>
      </c>
      <c r="B12" s="65" t="n">
        <f aca="false">SUM(D12,F12,J12,H12,L12,O12,Q12,S12)</f>
        <v>63</v>
      </c>
      <c r="C12" s="65" t="n">
        <f aca="false">SUM(E12,G12,K12,I12,M12,P12,R12,T12)</f>
        <v>515</v>
      </c>
      <c r="D12" s="66" t="n">
        <v>1</v>
      </c>
      <c r="E12" s="66" t="n">
        <v>200</v>
      </c>
      <c r="F12" s="66" t="n">
        <v>3</v>
      </c>
      <c r="G12" s="66" t="n">
        <v>171</v>
      </c>
      <c r="H12" s="66" t="n">
        <v>30</v>
      </c>
      <c r="I12" s="66" t="n">
        <v>144</v>
      </c>
      <c r="J12" s="66" t="n">
        <v>0</v>
      </c>
      <c r="K12" s="66" t="n">
        <v>0</v>
      </c>
      <c r="L12" s="66" t="n">
        <v>14</v>
      </c>
      <c r="M12" s="66" t="n">
        <v>0</v>
      </c>
      <c r="N12" s="68"/>
      <c r="O12" s="66" t="n">
        <v>15</v>
      </c>
      <c r="P12" s="66" t="n">
        <v>0</v>
      </c>
      <c r="Q12" s="66" t="n">
        <v>0</v>
      </c>
      <c r="R12" s="66" t="n">
        <v>0</v>
      </c>
      <c r="S12" s="69" t="n">
        <v>0</v>
      </c>
      <c r="T12" s="69" t="n">
        <v>0</v>
      </c>
      <c r="U12" s="69"/>
      <c r="V12" s="70" t="n">
        <v>0</v>
      </c>
      <c r="W12" s="70"/>
      <c r="X12" s="67" t="n">
        <v>1</v>
      </c>
      <c r="Y12" s="67"/>
      <c r="Z12" s="67" t="n">
        <v>10</v>
      </c>
      <c r="AA12" s="67"/>
      <c r="AB12" s="67" t="n">
        <v>18</v>
      </c>
      <c r="AC12" s="67"/>
      <c r="AD12" s="71" t="s">
        <v>48</v>
      </c>
    </row>
    <row r="13" s="3" customFormat="true" ht="20.25" hidden="false" customHeight="true" outlineLevel="0" collapsed="false">
      <c r="A13" s="64" t="s">
        <v>49</v>
      </c>
      <c r="B13" s="65" t="n">
        <f aca="false">SUM(D13,F13,J13,H13,L13,O13,Q13,S13)</f>
        <v>71</v>
      </c>
      <c r="C13" s="65" t="n">
        <f aca="false">SUM(E13,G13,K13,I13,M13,P13,R13,T13)</f>
        <v>535</v>
      </c>
      <c r="D13" s="66" t="n">
        <v>1</v>
      </c>
      <c r="E13" s="66" t="n">
        <v>200</v>
      </c>
      <c r="F13" s="66" t="n">
        <v>2</v>
      </c>
      <c r="G13" s="66" t="n">
        <v>115</v>
      </c>
      <c r="H13" s="66" t="n">
        <v>36</v>
      </c>
      <c r="I13" s="66" t="n">
        <v>220</v>
      </c>
      <c r="J13" s="69" t="n">
        <v>0</v>
      </c>
      <c r="K13" s="69" t="n">
        <v>0</v>
      </c>
      <c r="L13" s="66" t="n">
        <v>15</v>
      </c>
      <c r="M13" s="69" t="n">
        <v>0</v>
      </c>
      <c r="N13" s="68"/>
      <c r="O13" s="66" t="n">
        <v>17</v>
      </c>
      <c r="P13" s="66" t="n">
        <v>0</v>
      </c>
      <c r="Q13" s="66" t="n">
        <v>0</v>
      </c>
      <c r="R13" s="66" t="n">
        <v>0</v>
      </c>
      <c r="S13" s="69" t="n">
        <v>0</v>
      </c>
      <c r="T13" s="69" t="n">
        <v>0</v>
      </c>
      <c r="U13" s="69"/>
      <c r="V13" s="70" t="n">
        <v>0</v>
      </c>
      <c r="W13" s="70"/>
      <c r="X13" s="67" t="n">
        <v>1</v>
      </c>
      <c r="Y13" s="67"/>
      <c r="Z13" s="67" t="n">
        <v>10</v>
      </c>
      <c r="AA13" s="67"/>
      <c r="AB13" s="67" t="n">
        <v>18</v>
      </c>
      <c r="AC13" s="67"/>
      <c r="AD13" s="71" t="s">
        <v>49</v>
      </c>
    </row>
    <row r="14" s="78" customFormat="true" ht="20.25" hidden="false" customHeight="true" outlineLevel="0" collapsed="false">
      <c r="A14" s="72" t="s">
        <v>50</v>
      </c>
      <c r="B14" s="65" t="n">
        <f aca="false">SUM(D14,F14,J14,H14,L14,O14,Q14,S14)</f>
        <v>72</v>
      </c>
      <c r="C14" s="65" t="n">
        <f aca="false">SUM(E14,G14,K14,I14,M14,P14,R14,T14)</f>
        <v>606</v>
      </c>
      <c r="D14" s="73" t="n">
        <v>1</v>
      </c>
      <c r="E14" s="73" t="n">
        <v>200</v>
      </c>
      <c r="F14" s="73" t="n">
        <v>3</v>
      </c>
      <c r="G14" s="73" t="n">
        <v>224</v>
      </c>
      <c r="H14" s="73" t="n">
        <v>38</v>
      </c>
      <c r="I14" s="73" t="n">
        <v>182</v>
      </c>
      <c r="J14" s="74" t="n">
        <v>0</v>
      </c>
      <c r="K14" s="74" t="n">
        <v>0</v>
      </c>
      <c r="L14" s="73" t="n">
        <v>15</v>
      </c>
      <c r="M14" s="69" t="n">
        <v>0</v>
      </c>
      <c r="N14" s="75" t="n">
        <v>29</v>
      </c>
      <c r="O14" s="73" t="n">
        <v>15</v>
      </c>
      <c r="P14" s="66" t="n">
        <v>0</v>
      </c>
      <c r="Q14" s="66" t="n">
        <v>0</v>
      </c>
      <c r="R14" s="66" t="n">
        <v>0</v>
      </c>
      <c r="S14" s="69" t="n">
        <v>0</v>
      </c>
      <c r="T14" s="69" t="n">
        <v>0</v>
      </c>
      <c r="U14" s="69"/>
      <c r="V14" s="70" t="n">
        <v>0</v>
      </c>
      <c r="W14" s="70"/>
      <c r="X14" s="73" t="n">
        <v>1</v>
      </c>
      <c r="Y14" s="73"/>
      <c r="Z14" s="73" t="n">
        <v>10</v>
      </c>
      <c r="AA14" s="73"/>
      <c r="AB14" s="76" t="n">
        <v>18</v>
      </c>
      <c r="AC14" s="76"/>
      <c r="AD14" s="77" t="s">
        <v>50</v>
      </c>
    </row>
    <row r="15" s="78" customFormat="true" ht="20.25" hidden="false" customHeight="true" outlineLevel="0" collapsed="false">
      <c r="A15" s="72" t="n">
        <v>2000</v>
      </c>
      <c r="B15" s="65" t="n">
        <v>83</v>
      </c>
      <c r="C15" s="65" t="n">
        <v>698</v>
      </c>
      <c r="D15" s="73" t="n">
        <v>1</v>
      </c>
      <c r="E15" s="73" t="n">
        <v>200</v>
      </c>
      <c r="F15" s="73" t="n">
        <v>3</v>
      </c>
      <c r="G15" s="73" t="n">
        <v>243</v>
      </c>
      <c r="H15" s="73" t="n">
        <v>44</v>
      </c>
      <c r="I15" s="73" t="n">
        <v>255</v>
      </c>
      <c r="J15" s="74" t="n">
        <v>0</v>
      </c>
      <c r="K15" s="74" t="n">
        <v>0</v>
      </c>
      <c r="L15" s="73" t="n">
        <v>16</v>
      </c>
      <c r="M15" s="69" t="n">
        <v>0</v>
      </c>
      <c r="N15" s="75"/>
      <c r="O15" s="73" t="n">
        <v>15</v>
      </c>
      <c r="P15" s="66" t="n">
        <v>0</v>
      </c>
      <c r="Q15" s="66" t="n">
        <v>0</v>
      </c>
      <c r="R15" s="66" t="n">
        <v>0</v>
      </c>
      <c r="S15" s="69" t="n">
        <v>0</v>
      </c>
      <c r="T15" s="69" t="n">
        <v>0</v>
      </c>
      <c r="U15" s="69"/>
      <c r="V15" s="70" t="n">
        <v>0</v>
      </c>
      <c r="W15" s="70"/>
      <c r="X15" s="73" t="n">
        <v>1</v>
      </c>
      <c r="Y15" s="73"/>
      <c r="Z15" s="73" t="n">
        <v>10</v>
      </c>
      <c r="AA15" s="73"/>
      <c r="AB15" s="76" t="n">
        <v>17</v>
      </c>
      <c r="AC15" s="76"/>
      <c r="AD15" s="77" t="n">
        <v>2000</v>
      </c>
    </row>
    <row r="16" s="83" customFormat="true" ht="24.75" hidden="false" customHeight="true" outlineLevel="0" collapsed="false">
      <c r="A16" s="79" t="n">
        <v>2001</v>
      </c>
      <c r="B16" s="80" t="n">
        <f aca="false">SUM(B17:B32)</f>
        <v>86</v>
      </c>
      <c r="C16" s="80" t="n">
        <f aca="false">SUM(C17:C32)</f>
        <v>657</v>
      </c>
      <c r="D16" s="80" t="n">
        <f aca="false">SUM(D17:D32)</f>
        <v>1</v>
      </c>
      <c r="E16" s="80" t="n">
        <f aca="false">SUM(E17:E32)</f>
        <v>200</v>
      </c>
      <c r="F16" s="80" t="n">
        <f aca="false">SUM(F17:F32)</f>
        <v>2</v>
      </c>
      <c r="G16" s="80" t="n">
        <f aca="false">SUM(G17:G32)</f>
        <v>166</v>
      </c>
      <c r="H16" s="80" t="n">
        <f aca="false">SUM(H17:H32)</f>
        <v>48</v>
      </c>
      <c r="I16" s="80" t="n">
        <f aca="false">SUM(I17:I32)</f>
        <v>261</v>
      </c>
      <c r="J16" s="80" t="n">
        <f aca="false">SUM(J17:J32)</f>
        <v>0</v>
      </c>
      <c r="K16" s="80" t="n">
        <f aca="false">SUM(K17:K32)</f>
        <v>0</v>
      </c>
      <c r="L16" s="80" t="n">
        <f aca="false">SUM(L17:L32)</f>
        <v>15</v>
      </c>
      <c r="M16" s="80" t="n">
        <f aca="false">SUM(M17:M32)</f>
        <v>0</v>
      </c>
      <c r="N16" s="80" t="n">
        <f aca="false">SUM(N17:N32)</f>
        <v>0</v>
      </c>
      <c r="O16" s="80" t="n">
        <f aca="false">SUM(O17:O32)</f>
        <v>20</v>
      </c>
      <c r="P16" s="80" t="n">
        <f aca="false">SUM(P17:P32)</f>
        <v>30</v>
      </c>
      <c r="Q16" s="80" t="n">
        <f aca="false">SUM(Q17:Q32)</f>
        <v>0</v>
      </c>
      <c r="R16" s="80" t="n">
        <f aca="false">SUM(R17:R32)</f>
        <v>0</v>
      </c>
      <c r="S16" s="80" t="n">
        <f aca="false">SUM(S17:S32)</f>
        <v>0</v>
      </c>
      <c r="T16" s="80" t="n">
        <f aca="false">SUM(T17:T32)</f>
        <v>0</v>
      </c>
      <c r="U16" s="80" t="n">
        <f aca="false">SUM(U17:U32)</f>
        <v>0</v>
      </c>
      <c r="V16" s="80" t="n">
        <f aca="false">SUM(V17:V32)</f>
        <v>0</v>
      </c>
      <c r="W16" s="80" t="n">
        <f aca="false">SUM(W17:W32)</f>
        <v>0</v>
      </c>
      <c r="X16" s="80" t="n">
        <f aca="false">SUM(X17:X32)</f>
        <v>1</v>
      </c>
      <c r="Y16" s="80" t="n">
        <f aca="false">SUM(Y17:Y32)</f>
        <v>0</v>
      </c>
      <c r="Z16" s="80" t="n">
        <f aca="false">SUM(Z17:Z32)</f>
        <v>10</v>
      </c>
      <c r="AA16" s="80" t="n">
        <f aca="false">SUM(AA17:AA32)</f>
        <v>0</v>
      </c>
      <c r="AB16" s="80" t="n">
        <f aca="false">SUM(AB17:AB32)</f>
        <v>17</v>
      </c>
      <c r="AC16" s="81"/>
      <c r="AD16" s="82" t="n">
        <v>2001</v>
      </c>
    </row>
    <row r="17" s="86" customFormat="true" ht="21" hidden="false" customHeight="true" outlineLevel="0" collapsed="false">
      <c r="A17" s="84" t="s">
        <v>51</v>
      </c>
      <c r="B17" s="65" t="n">
        <v>8</v>
      </c>
      <c r="C17" s="65" t="n">
        <v>14</v>
      </c>
      <c r="D17" s="67" t="n">
        <v>0</v>
      </c>
      <c r="E17" s="67" t="n">
        <v>0</v>
      </c>
      <c r="F17" s="67" t="n">
        <v>0</v>
      </c>
      <c r="G17" s="67" t="n">
        <v>0</v>
      </c>
      <c r="H17" s="69" t="n">
        <v>3</v>
      </c>
      <c r="I17" s="69" t="n">
        <v>14</v>
      </c>
      <c r="J17" s="67" t="n">
        <v>0</v>
      </c>
      <c r="K17" s="67" t="n">
        <v>0</v>
      </c>
      <c r="L17" s="69" t="n">
        <v>1</v>
      </c>
      <c r="M17" s="69" t="n">
        <v>0</v>
      </c>
      <c r="N17" s="68"/>
      <c r="O17" s="67" t="n">
        <v>4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s">
        <v>52</v>
      </c>
      <c r="V17" s="67" t="n">
        <v>0</v>
      </c>
      <c r="W17" s="67"/>
      <c r="X17" s="67" t="n">
        <v>0</v>
      </c>
      <c r="Y17" s="67"/>
      <c r="Z17" s="67" t="n">
        <v>1</v>
      </c>
      <c r="AA17" s="67"/>
      <c r="AB17" s="67" t="n">
        <v>1</v>
      </c>
      <c r="AC17" s="67"/>
      <c r="AD17" s="85" t="s">
        <v>53</v>
      </c>
    </row>
    <row r="18" s="86" customFormat="true" ht="20.25" hidden="false" customHeight="true" outlineLevel="0" collapsed="false">
      <c r="A18" s="87" t="s">
        <v>54</v>
      </c>
      <c r="B18" s="65" t="n">
        <v>0</v>
      </c>
      <c r="C18" s="65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9" t="n">
        <v>12</v>
      </c>
      <c r="J18" s="67" t="n">
        <v>0</v>
      </c>
      <c r="K18" s="67" t="n">
        <v>0</v>
      </c>
      <c r="L18" s="67" t="n">
        <v>0</v>
      </c>
      <c r="M18" s="67" t="n">
        <v>0</v>
      </c>
      <c r="N18" s="68"/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s">
        <v>52</v>
      </c>
      <c r="V18" s="67" t="n">
        <v>0</v>
      </c>
      <c r="W18" s="67"/>
      <c r="X18" s="67" t="n">
        <v>0</v>
      </c>
      <c r="Y18" s="67"/>
      <c r="Z18" s="67" t="n">
        <v>1</v>
      </c>
      <c r="AA18" s="67"/>
      <c r="AB18" s="67" t="n">
        <v>0</v>
      </c>
      <c r="AC18" s="67"/>
      <c r="AD18" s="88" t="s">
        <v>55</v>
      </c>
    </row>
    <row r="19" s="86" customFormat="true" ht="20.25" hidden="false" customHeight="true" outlineLevel="0" collapsed="false">
      <c r="A19" s="87" t="s">
        <v>56</v>
      </c>
      <c r="B19" s="65" t="n">
        <v>1</v>
      </c>
      <c r="C19" s="65" t="n">
        <v>12</v>
      </c>
      <c r="D19" s="67" t="n">
        <v>0</v>
      </c>
      <c r="E19" s="67" t="n">
        <v>0</v>
      </c>
      <c r="F19" s="67" t="n">
        <v>0</v>
      </c>
      <c r="G19" s="67" t="n">
        <v>0</v>
      </c>
      <c r="H19" s="69" t="n">
        <v>1</v>
      </c>
      <c r="I19" s="69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8"/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s">
        <v>52</v>
      </c>
      <c r="V19" s="67" t="n">
        <v>0</v>
      </c>
      <c r="W19" s="67"/>
      <c r="X19" s="67" t="n">
        <v>0</v>
      </c>
      <c r="Y19" s="67"/>
      <c r="Z19" s="67" t="n">
        <v>1</v>
      </c>
      <c r="AA19" s="67"/>
      <c r="AB19" s="67" t="n">
        <v>0</v>
      </c>
      <c r="AC19" s="67"/>
      <c r="AD19" s="88" t="s">
        <v>57</v>
      </c>
    </row>
    <row r="20" s="86" customFormat="true" ht="20.25" hidden="false" customHeight="true" outlineLevel="0" collapsed="false">
      <c r="A20" s="87" t="s">
        <v>58</v>
      </c>
      <c r="B20" s="65" t="n">
        <f aca="false">SUM(D20,F20,J20,H20,L20,O20,Q20,S20)</f>
        <v>0</v>
      </c>
      <c r="C20" s="65" t="n">
        <f aca="false">SUM(E20,G20,K20,I20,M20,P20,R20,T20)</f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s">
        <v>52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s">
        <v>52</v>
      </c>
      <c r="V20" s="67" t="n">
        <v>0</v>
      </c>
      <c r="W20" s="67"/>
      <c r="X20" s="67" t="n">
        <v>0</v>
      </c>
      <c r="Y20" s="67"/>
      <c r="Z20" s="67" t="n">
        <v>1</v>
      </c>
      <c r="AA20" s="67"/>
      <c r="AB20" s="67" t="n">
        <v>9</v>
      </c>
      <c r="AC20" s="67"/>
      <c r="AD20" s="88" t="s">
        <v>59</v>
      </c>
    </row>
    <row r="21" s="86" customFormat="true" ht="20.25" hidden="false" customHeight="true" outlineLevel="0" collapsed="false">
      <c r="A21" s="87" t="s">
        <v>60</v>
      </c>
      <c r="B21" s="65" t="n">
        <v>1</v>
      </c>
      <c r="C21" s="65" t="n">
        <f aca="false">SUM(E21,G21,K21,I21,M21,P21,R21,T21)</f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s">
        <v>52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s">
        <v>52</v>
      </c>
      <c r="V21" s="67" t="n">
        <v>0</v>
      </c>
      <c r="W21" s="67"/>
      <c r="X21" s="67" t="n">
        <v>0</v>
      </c>
      <c r="Y21" s="67"/>
      <c r="Z21" s="67" t="n">
        <v>1</v>
      </c>
      <c r="AA21" s="67"/>
      <c r="AB21" s="67" t="n">
        <v>2</v>
      </c>
      <c r="AC21" s="67"/>
      <c r="AD21" s="88" t="s">
        <v>61</v>
      </c>
    </row>
    <row r="22" s="86" customFormat="true" ht="20.25" hidden="false" customHeight="true" outlineLevel="0" collapsed="false">
      <c r="A22" s="87" t="s">
        <v>62</v>
      </c>
      <c r="B22" s="65" t="n">
        <v>1</v>
      </c>
      <c r="C22" s="65" t="n">
        <f aca="false">SUM(E22,G22,K22,I22,M22,P22,R22,T22)</f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9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s">
        <v>52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s">
        <v>52</v>
      </c>
      <c r="V22" s="67" t="n">
        <v>0</v>
      </c>
      <c r="W22" s="67"/>
      <c r="X22" s="67" t="n">
        <v>0</v>
      </c>
      <c r="Y22" s="67"/>
      <c r="Z22" s="67" t="n">
        <v>1</v>
      </c>
      <c r="AA22" s="67"/>
      <c r="AB22" s="67" t="n">
        <v>0</v>
      </c>
      <c r="AC22" s="67"/>
      <c r="AD22" s="88" t="s">
        <v>63</v>
      </c>
    </row>
    <row r="23" s="86" customFormat="true" ht="20.25" hidden="false" customHeight="true" outlineLevel="0" collapsed="false">
      <c r="A23" s="87" t="s">
        <v>64</v>
      </c>
      <c r="B23" s="65" t="n">
        <f aca="false">SUM(D23,F23,J23,H23,L23,O23,Q23,S23)</f>
        <v>0</v>
      </c>
      <c r="C23" s="65" t="n">
        <f aca="false">SUM(E23,G23,K23,I23,M23,P23,R23,T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s">
        <v>52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s">
        <v>52</v>
      </c>
      <c r="V23" s="67" t="n">
        <v>0</v>
      </c>
      <c r="W23" s="67"/>
      <c r="X23" s="67" t="n">
        <v>0</v>
      </c>
      <c r="Y23" s="67"/>
      <c r="Z23" s="67" t="n">
        <v>1</v>
      </c>
      <c r="AA23" s="67"/>
      <c r="AB23" s="67" t="n">
        <v>1</v>
      </c>
      <c r="AC23" s="89"/>
      <c r="AD23" s="88" t="s">
        <v>65</v>
      </c>
    </row>
    <row r="24" s="86" customFormat="true" ht="20.25" hidden="false" customHeight="true" outlineLevel="0" collapsed="false">
      <c r="A24" s="87" t="s">
        <v>66</v>
      </c>
      <c r="B24" s="65" t="n">
        <f aca="false">SUM(D24,F24,J24,H24,L24,O24,Q24,S24)</f>
        <v>0</v>
      </c>
      <c r="C24" s="65" t="n">
        <f aca="false">SUM(E24,G24,K24,I24,M24,P24,R24,T24)</f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s">
        <v>52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s">
        <v>52</v>
      </c>
      <c r="V24" s="67" t="n">
        <v>0</v>
      </c>
      <c r="W24" s="67"/>
      <c r="X24" s="67" t="n">
        <v>1</v>
      </c>
      <c r="Y24" s="67"/>
      <c r="Z24" s="67" t="n">
        <v>0</v>
      </c>
      <c r="AA24" s="67"/>
      <c r="AB24" s="67" t="n">
        <v>2</v>
      </c>
      <c r="AC24" s="67"/>
      <c r="AD24" s="88" t="s">
        <v>67</v>
      </c>
    </row>
    <row r="25" s="86" customFormat="true" ht="20.25" hidden="false" customHeight="true" outlineLevel="0" collapsed="false">
      <c r="A25" s="87" t="s">
        <v>68</v>
      </c>
      <c r="B25" s="65" t="n">
        <f aca="false">SUM(D25,F25,J25,H25,L25,O25,Q25,S25)</f>
        <v>0</v>
      </c>
      <c r="C25" s="65" t="n">
        <f aca="false">SUM(E25,G25,K25,I25,M25,P25,R25,T25)</f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s">
        <v>52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s">
        <v>52</v>
      </c>
      <c r="V25" s="67" t="n">
        <v>0</v>
      </c>
      <c r="W25" s="67"/>
      <c r="X25" s="67" t="n">
        <v>0</v>
      </c>
      <c r="Y25" s="67"/>
      <c r="Z25" s="67" t="n">
        <v>1</v>
      </c>
      <c r="AA25" s="67"/>
      <c r="AB25" s="67" t="n">
        <v>1</v>
      </c>
      <c r="AC25" s="67"/>
      <c r="AD25" s="88" t="s">
        <v>69</v>
      </c>
    </row>
    <row r="26" s="86" customFormat="true" ht="20.25" hidden="false" customHeight="true" outlineLevel="0" collapsed="false">
      <c r="A26" s="87" t="s">
        <v>70</v>
      </c>
      <c r="B26" s="65" t="n">
        <f aca="false">SUM(D26,F26,J26,H26,L26,O26,Q26,S26)</f>
        <v>0</v>
      </c>
      <c r="C26" s="65" t="n">
        <f aca="false">SUM(E26,G26,K26,I26,M26,P26,R26,T26)</f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s">
        <v>52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s">
        <v>52</v>
      </c>
      <c r="V26" s="67" t="n">
        <v>0</v>
      </c>
      <c r="W26" s="67"/>
      <c r="X26" s="67" t="n">
        <v>0</v>
      </c>
      <c r="Y26" s="67"/>
      <c r="Z26" s="67" t="n">
        <v>1</v>
      </c>
      <c r="AA26" s="67"/>
      <c r="AB26" s="67" t="n">
        <v>1</v>
      </c>
      <c r="AC26" s="67"/>
      <c r="AD26" s="88" t="s">
        <v>71</v>
      </c>
    </row>
    <row r="27" s="86" customFormat="true" ht="20.25" hidden="false" customHeight="true" outlineLevel="0" collapsed="false">
      <c r="A27" s="87" t="s">
        <v>72</v>
      </c>
      <c r="B27" s="65" t="n">
        <f aca="false">SUM(D27,F27,J27,H27,L27,O27,Q27,S27)</f>
        <v>0</v>
      </c>
      <c r="C27" s="65" t="n">
        <f aca="false">SUM(E27,G27,K27,I27,M27,P27,R27,T27)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s">
        <v>52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s">
        <v>52</v>
      </c>
      <c r="V27" s="67" t="n">
        <v>0</v>
      </c>
      <c r="W27" s="67" t="s">
        <v>52</v>
      </c>
      <c r="X27" s="67" t="n">
        <v>0</v>
      </c>
      <c r="Y27" s="67"/>
      <c r="Z27" s="67" t="n">
        <v>1</v>
      </c>
      <c r="AA27" s="67"/>
      <c r="AB27" s="67" t="n">
        <v>0</v>
      </c>
      <c r="AC27" s="67"/>
      <c r="AD27" s="88" t="s">
        <v>73</v>
      </c>
    </row>
    <row r="28" s="86" customFormat="true" ht="21" hidden="false" customHeight="true" outlineLevel="0" collapsed="false">
      <c r="A28" s="87" t="s">
        <v>74</v>
      </c>
      <c r="B28" s="65" t="n">
        <v>37</v>
      </c>
      <c r="C28" s="65" t="n">
        <v>422</v>
      </c>
      <c r="D28" s="67" t="n">
        <v>1</v>
      </c>
      <c r="E28" s="69" t="n">
        <v>200</v>
      </c>
      <c r="F28" s="69" t="n">
        <v>1</v>
      </c>
      <c r="G28" s="69" t="n">
        <v>97</v>
      </c>
      <c r="H28" s="69" t="n">
        <v>19</v>
      </c>
      <c r="I28" s="69" t="n">
        <v>95</v>
      </c>
      <c r="J28" s="67" t="n">
        <v>0</v>
      </c>
      <c r="K28" s="67" t="n">
        <v>0</v>
      </c>
      <c r="L28" s="69" t="n">
        <v>8</v>
      </c>
      <c r="M28" s="67" t="n">
        <v>0</v>
      </c>
      <c r="N28" s="68"/>
      <c r="O28" s="69" t="n">
        <v>8</v>
      </c>
      <c r="P28" s="67" t="n">
        <v>30</v>
      </c>
      <c r="Q28" s="67" t="n">
        <v>0</v>
      </c>
      <c r="R28" s="67" t="n">
        <v>0</v>
      </c>
      <c r="S28" s="67" t="n">
        <v>0</v>
      </c>
      <c r="T28" s="67" t="n">
        <v>0</v>
      </c>
      <c r="U28" s="69"/>
      <c r="V28" s="67" t="n">
        <v>0</v>
      </c>
      <c r="W28" s="67"/>
      <c r="X28" s="67" t="n">
        <v>0</v>
      </c>
      <c r="Y28" s="67"/>
      <c r="Z28" s="67" t="n">
        <v>0</v>
      </c>
      <c r="AA28" s="67"/>
      <c r="AB28" s="67" t="n">
        <v>0</v>
      </c>
      <c r="AC28" s="67"/>
      <c r="AD28" s="88" t="s">
        <v>75</v>
      </c>
    </row>
    <row r="29" s="86" customFormat="true" ht="21" hidden="false" customHeight="true" outlineLevel="0" collapsed="false">
      <c r="A29" s="87" t="s">
        <v>76</v>
      </c>
      <c r="B29" s="65" t="n">
        <v>25</v>
      </c>
      <c r="C29" s="65" t="n">
        <v>58</v>
      </c>
      <c r="D29" s="67" t="n">
        <v>0</v>
      </c>
      <c r="E29" s="67" t="n">
        <v>0</v>
      </c>
      <c r="F29" s="67" t="n">
        <v>0</v>
      </c>
      <c r="G29" s="67" t="n">
        <v>0</v>
      </c>
      <c r="H29" s="69" t="n">
        <v>15</v>
      </c>
      <c r="I29" s="69" t="n">
        <v>58</v>
      </c>
      <c r="J29" s="67" t="n">
        <v>0</v>
      </c>
      <c r="K29" s="67" t="n">
        <v>0</v>
      </c>
      <c r="L29" s="69" t="n">
        <v>4</v>
      </c>
      <c r="M29" s="67" t="n">
        <v>0</v>
      </c>
      <c r="N29" s="68"/>
      <c r="O29" s="69" t="n">
        <v>6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9"/>
      <c r="V29" s="67" t="n">
        <v>0</v>
      </c>
      <c r="W29" s="67"/>
      <c r="X29" s="67" t="n">
        <v>0</v>
      </c>
      <c r="Y29" s="67"/>
      <c r="Z29" s="67" t="n">
        <v>0</v>
      </c>
      <c r="AA29" s="67"/>
      <c r="AB29" s="67" t="n">
        <v>0</v>
      </c>
      <c r="AC29" s="67"/>
      <c r="AD29" s="88" t="s">
        <v>77</v>
      </c>
    </row>
    <row r="30" s="86" customFormat="true" ht="21" hidden="false" customHeight="true" outlineLevel="0" collapsed="false">
      <c r="A30" s="87" t="s">
        <v>78</v>
      </c>
      <c r="B30" s="65" t="n">
        <v>11</v>
      </c>
      <c r="C30" s="65" t="n">
        <v>142</v>
      </c>
      <c r="D30" s="67" t="n">
        <v>0</v>
      </c>
      <c r="E30" s="67" t="n">
        <v>0</v>
      </c>
      <c r="F30" s="69" t="n">
        <v>1</v>
      </c>
      <c r="G30" s="69" t="n">
        <v>69</v>
      </c>
      <c r="H30" s="69" t="n">
        <v>6</v>
      </c>
      <c r="I30" s="69" t="n">
        <v>73</v>
      </c>
      <c r="J30" s="67" t="n">
        <v>0</v>
      </c>
      <c r="K30" s="67" t="n">
        <v>0</v>
      </c>
      <c r="L30" s="69" t="n">
        <v>2</v>
      </c>
      <c r="M30" s="67" t="n">
        <v>0</v>
      </c>
      <c r="N30" s="68"/>
      <c r="O30" s="69" t="n">
        <v>2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9"/>
      <c r="V30" s="67" t="n">
        <v>0</v>
      </c>
      <c r="W30" s="67"/>
      <c r="X30" s="67" t="n">
        <v>0</v>
      </c>
      <c r="Y30" s="67"/>
      <c r="Z30" s="67" t="n">
        <v>0</v>
      </c>
      <c r="AA30" s="67"/>
      <c r="AB30" s="67" t="n">
        <v>0</v>
      </c>
      <c r="AC30" s="67"/>
      <c r="AD30" s="88" t="s">
        <v>79</v>
      </c>
    </row>
    <row r="31" s="86" customFormat="true" ht="21" hidden="false" customHeight="true" outlineLevel="0" collapsed="false">
      <c r="A31" s="87" t="s">
        <v>80</v>
      </c>
      <c r="B31" s="65" t="n">
        <v>1</v>
      </c>
      <c r="C31" s="65" t="n">
        <f aca="false">SUM(E31,G31,K31,I31,M31,P31,R31,T31)</f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9" t="n">
        <v>1</v>
      </c>
      <c r="I31" s="69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9"/>
      <c r="V31" s="67" t="n">
        <v>0</v>
      </c>
      <c r="W31" s="67"/>
      <c r="X31" s="67" t="n">
        <v>0</v>
      </c>
      <c r="Y31" s="67"/>
      <c r="Z31" s="67" t="n">
        <v>0</v>
      </c>
      <c r="AA31" s="67"/>
      <c r="AB31" s="67" t="n">
        <v>0</v>
      </c>
      <c r="AC31" s="67"/>
      <c r="AD31" s="88" t="s">
        <v>81</v>
      </c>
    </row>
    <row r="32" s="86" customFormat="true" ht="21" hidden="false" customHeight="true" outlineLevel="0" collapsed="false">
      <c r="A32" s="87" t="s">
        <v>82</v>
      </c>
      <c r="B32" s="65" t="n">
        <v>1</v>
      </c>
      <c r="C32" s="65" t="n">
        <v>9</v>
      </c>
      <c r="D32" s="67" t="n">
        <v>0</v>
      </c>
      <c r="E32" s="67" t="n">
        <v>0</v>
      </c>
      <c r="F32" s="67" t="n">
        <v>0</v>
      </c>
      <c r="G32" s="67" t="n">
        <v>0</v>
      </c>
      <c r="H32" s="69" t="n">
        <v>1</v>
      </c>
      <c r="I32" s="69" t="n">
        <v>9</v>
      </c>
      <c r="J32" s="67" t="n">
        <v>0</v>
      </c>
      <c r="K32" s="67" t="n">
        <v>0</v>
      </c>
      <c r="L32" s="67" t="n">
        <v>0</v>
      </c>
      <c r="M32" s="67" t="n">
        <v>0</v>
      </c>
      <c r="N32" s="68"/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9"/>
      <c r="V32" s="67" t="n">
        <v>0</v>
      </c>
      <c r="W32" s="67"/>
      <c r="X32" s="67" t="n">
        <v>0</v>
      </c>
      <c r="Y32" s="67"/>
      <c r="Z32" s="67" t="n">
        <v>0</v>
      </c>
      <c r="AA32" s="67"/>
      <c r="AB32" s="67" t="n">
        <v>0</v>
      </c>
      <c r="AC32" s="67"/>
      <c r="AD32" s="88" t="s">
        <v>83</v>
      </c>
    </row>
    <row r="33" s="3" customFormat="true" ht="3" hidden="false" customHeight="true" outlineLevel="0" collapsed="false">
      <c r="A33" s="26"/>
      <c r="B33" s="90"/>
      <c r="C33" s="91" t="s">
        <v>52</v>
      </c>
      <c r="D33" s="91"/>
      <c r="E33" s="91"/>
      <c r="F33" s="91"/>
      <c r="G33" s="91"/>
      <c r="H33" s="91"/>
      <c r="I33" s="91"/>
      <c r="J33" s="91"/>
      <c r="K33" s="91"/>
      <c r="L33" s="91"/>
      <c r="M33" s="92"/>
      <c r="N33" s="4"/>
      <c r="O33" s="28"/>
      <c r="P33" s="28"/>
      <c r="Q33" s="28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3"/>
    </row>
    <row r="34" s="3" customFormat="true" ht="3" hidden="false" customHeight="true" outlineLevel="0" collapsed="false"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23"/>
      <c r="N34" s="4"/>
      <c r="O34" s="95"/>
      <c r="P34" s="95"/>
      <c r="Q34" s="95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</row>
    <row r="35" s="3" customFormat="true" ht="12.95" hidden="false" customHeight="true" outlineLevel="0" collapsed="false">
      <c r="A35" s="96" t="s">
        <v>84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  <c r="M35" s="23"/>
      <c r="N35" s="4"/>
      <c r="O35" s="99" t="s">
        <v>85</v>
      </c>
      <c r="P35" s="95"/>
      <c r="Q35" s="98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14"/>
    </row>
    <row r="36" s="3" customFormat="true" ht="12.95" hidden="false" customHeight="true" outlineLevel="0" collapsed="false">
      <c r="A36" s="14" t="s">
        <v>86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8"/>
      <c r="M36" s="23"/>
      <c r="N36" s="4"/>
      <c r="O36" s="95"/>
      <c r="P36" s="95"/>
      <c r="Q36" s="98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14"/>
    </row>
    <row r="37" s="3" customFormat="true" ht="12" hidden="false" customHeight="false" outlineLevel="0" collapsed="false">
      <c r="A37" s="96" t="s">
        <v>87</v>
      </c>
      <c r="B37" s="15"/>
      <c r="C37" s="15"/>
      <c r="D37" s="97"/>
      <c r="E37" s="97"/>
      <c r="F37" s="97"/>
      <c r="G37" s="97"/>
      <c r="H37" s="15"/>
      <c r="I37" s="15"/>
      <c r="J37" s="97"/>
      <c r="K37" s="97"/>
      <c r="L37" s="14"/>
      <c r="N37" s="4"/>
      <c r="O37" s="95"/>
      <c r="P37" s="95"/>
      <c r="Q37" s="98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14"/>
    </row>
    <row r="38" customFormat="false" ht="15.75" hidden="false" customHeight="false" outlineLevel="0" collapsed="false">
      <c r="D38" s="100"/>
      <c r="E38" s="100"/>
      <c r="F38" s="100"/>
      <c r="G38" s="100"/>
      <c r="J38" s="100"/>
      <c r="K38" s="100"/>
      <c r="O38" s="95"/>
      <c r="P38" s="95"/>
      <c r="Q38" s="101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</row>
    <row r="39" customFormat="false" ht="15.75" hidden="false" customHeight="false" outlineLevel="0" collapsed="false">
      <c r="D39" s="100"/>
      <c r="E39" s="100"/>
      <c r="F39" s="100"/>
      <c r="G39" s="100"/>
      <c r="J39" s="100"/>
      <c r="K39" s="100"/>
      <c r="O39" s="95"/>
      <c r="P39" s="95"/>
      <c r="Q39" s="101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</row>
    <row r="40" customFormat="false" ht="15.75" hidden="false" customHeight="false" outlineLevel="0" collapsed="false">
      <c r="D40" s="100"/>
      <c r="E40" s="100"/>
      <c r="F40" s="100"/>
      <c r="G40" s="100"/>
      <c r="J40" s="100"/>
      <c r="K40" s="100"/>
      <c r="O40" s="95"/>
      <c r="P40" s="95"/>
      <c r="Q40" s="101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</row>
    <row r="41" customFormat="false" ht="15.75" hidden="false" customHeight="false" outlineLevel="0" collapsed="false">
      <c r="D41" s="100"/>
      <c r="E41" s="100"/>
      <c r="F41" s="100"/>
      <c r="G41" s="100"/>
      <c r="J41" s="100"/>
      <c r="K41" s="100"/>
      <c r="O41" s="95"/>
      <c r="P41" s="95"/>
      <c r="Q41" s="101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</row>
    <row r="42" customFormat="false" ht="15.75" hidden="false" customHeight="false" outlineLevel="0" collapsed="false">
      <c r="D42" s="100"/>
      <c r="E42" s="100"/>
      <c r="F42" s="100"/>
      <c r="G42" s="100"/>
      <c r="J42" s="100"/>
      <c r="K42" s="100"/>
      <c r="O42" s="95"/>
      <c r="P42" s="95"/>
      <c r="Q42" s="101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</row>
    <row r="43" customFormat="false" ht="15.75" hidden="false" customHeight="false" outlineLevel="0" collapsed="false">
      <c r="D43" s="100"/>
      <c r="E43" s="100"/>
      <c r="F43" s="100"/>
      <c r="G43" s="100"/>
      <c r="J43" s="100"/>
      <c r="K43" s="100"/>
      <c r="O43" s="95"/>
      <c r="P43" s="95"/>
      <c r="Q43" s="101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</row>
    <row r="44" customFormat="false" ht="15.75" hidden="false" customHeight="false" outlineLevel="0" collapsed="false">
      <c r="D44" s="100"/>
      <c r="E44" s="100"/>
      <c r="F44" s="100"/>
      <c r="G44" s="100"/>
      <c r="J44" s="100"/>
      <c r="K44" s="100"/>
      <c r="O44" s="95"/>
      <c r="P44" s="95"/>
      <c r="Q44" s="101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</row>
    <row r="45" customFormat="false" ht="15.75" hidden="false" customHeight="false" outlineLevel="0" collapsed="false">
      <c r="D45" s="100"/>
      <c r="E45" s="100"/>
      <c r="F45" s="100"/>
      <c r="G45" s="100"/>
      <c r="J45" s="100"/>
      <c r="K45" s="100"/>
      <c r="O45" s="95"/>
      <c r="P45" s="95"/>
      <c r="Q45" s="101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</row>
    <row r="46" customFormat="false" ht="15.75" hidden="false" customHeight="false" outlineLevel="0" collapsed="false">
      <c r="D46" s="100"/>
      <c r="E46" s="100"/>
      <c r="F46" s="100"/>
      <c r="G46" s="100"/>
      <c r="J46" s="100"/>
      <c r="K46" s="100"/>
      <c r="O46" s="95"/>
      <c r="P46" s="95"/>
      <c r="Q46" s="101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</row>
    <row r="47" customFormat="false" ht="15.75" hidden="false" customHeight="false" outlineLevel="0" collapsed="false">
      <c r="D47" s="100"/>
      <c r="E47" s="100"/>
      <c r="F47" s="100"/>
      <c r="G47" s="100"/>
      <c r="J47" s="100"/>
      <c r="K47" s="100"/>
      <c r="O47" s="95"/>
      <c r="P47" s="95"/>
      <c r="Q47" s="101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</row>
    <row r="48" customFormat="false" ht="15.75" hidden="false" customHeight="false" outlineLevel="0" collapsed="false">
      <c r="D48" s="100"/>
      <c r="E48" s="100"/>
      <c r="F48" s="100"/>
      <c r="G48" s="100"/>
      <c r="J48" s="100"/>
      <c r="K48" s="100"/>
      <c r="O48" s="95"/>
      <c r="P48" s="95"/>
      <c r="Q48" s="101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</row>
    <row r="49" customFormat="false" ht="15.75" hidden="false" customHeight="false" outlineLevel="0" collapsed="false">
      <c r="D49" s="100"/>
      <c r="E49" s="100"/>
      <c r="F49" s="100"/>
      <c r="G49" s="100"/>
      <c r="J49" s="100"/>
      <c r="K49" s="100"/>
      <c r="O49" s="95"/>
      <c r="P49" s="95"/>
      <c r="Q49" s="101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</row>
    <row r="50" customFormat="false" ht="15.75" hidden="false" customHeight="false" outlineLevel="0" collapsed="false">
      <c r="D50" s="100"/>
      <c r="E50" s="100"/>
      <c r="F50" s="100"/>
      <c r="G50" s="100"/>
      <c r="J50" s="100"/>
      <c r="K50" s="100"/>
      <c r="O50" s="95"/>
      <c r="P50" s="95"/>
      <c r="Q50" s="101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</row>
    <row r="51" customFormat="false" ht="15.75" hidden="false" customHeight="false" outlineLevel="0" collapsed="false">
      <c r="D51" s="100"/>
      <c r="E51" s="100"/>
      <c r="F51" s="100"/>
      <c r="G51" s="100"/>
      <c r="J51" s="100"/>
      <c r="K51" s="100"/>
      <c r="O51" s="95"/>
      <c r="P51" s="95"/>
      <c r="Q51" s="101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</row>
    <row r="52" customFormat="false" ht="15.75" hidden="false" customHeight="false" outlineLevel="0" collapsed="false">
      <c r="D52" s="100"/>
      <c r="E52" s="100"/>
      <c r="F52" s="100"/>
      <c r="G52" s="100"/>
      <c r="J52" s="100"/>
      <c r="K52" s="100"/>
      <c r="O52" s="95"/>
      <c r="P52" s="95"/>
      <c r="Q52" s="101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</row>
    <row r="53" customFormat="false" ht="15.75" hidden="false" customHeight="false" outlineLevel="0" collapsed="false">
      <c r="D53" s="100"/>
      <c r="E53" s="100"/>
      <c r="F53" s="100"/>
      <c r="G53" s="100"/>
      <c r="J53" s="100"/>
      <c r="K53" s="100"/>
      <c r="O53" s="95"/>
      <c r="P53" s="95"/>
      <c r="Q53" s="101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</row>
    <row r="54" customFormat="false" ht="15.75" hidden="false" customHeight="false" outlineLevel="0" collapsed="false">
      <c r="D54" s="100"/>
      <c r="E54" s="100"/>
      <c r="K54" s="100"/>
      <c r="O54" s="95"/>
      <c r="P54" s="95"/>
      <c r="Q54" s="101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</row>
    <row r="55" customFormat="false" ht="15.75" hidden="false" customHeight="false" outlineLevel="0" collapsed="false">
      <c r="D55" s="100"/>
      <c r="E55" s="100"/>
      <c r="O55" s="95"/>
      <c r="P55" s="95"/>
      <c r="Q55" s="101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</row>
    <row r="56" customFormat="false" ht="15.75" hidden="false" customHeight="false" outlineLevel="0" collapsed="false">
      <c r="D56" s="100"/>
      <c r="E56" s="100"/>
      <c r="O56" s="95"/>
      <c r="P56" s="95"/>
      <c r="Q56" s="101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</row>
    <row r="57" customFormat="false" ht="15.75" hidden="false" customHeight="false" outlineLevel="0" collapsed="false">
      <c r="D57" s="100"/>
      <c r="E57" s="100"/>
      <c r="O57" s="95"/>
      <c r="P57" s="95"/>
      <c r="Q57" s="101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</row>
    <row r="58" customFormat="false" ht="15.75" hidden="false" customHeight="false" outlineLevel="0" collapsed="false">
      <c r="D58" s="100"/>
      <c r="E58" s="100"/>
      <c r="O58" s="95"/>
      <c r="P58" s="95"/>
      <c r="Q58" s="101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</row>
    <row r="59" customFormat="false" ht="15.75" hidden="false" customHeight="false" outlineLevel="0" collapsed="false">
      <c r="D59" s="100"/>
      <c r="E59" s="100"/>
      <c r="O59" s="95"/>
      <c r="P59" s="95"/>
      <c r="Q59" s="101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</row>
    <row r="60" customFormat="false" ht="15.75" hidden="false" customHeight="false" outlineLevel="0" collapsed="false">
      <c r="D60" s="100"/>
      <c r="E60" s="100"/>
      <c r="O60" s="95"/>
      <c r="P60" s="95"/>
      <c r="Q60" s="101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</row>
    <row r="61" customFormat="false" ht="15.75" hidden="false" customHeight="false" outlineLevel="0" collapsed="false">
      <c r="D61" s="100"/>
      <c r="E61" s="100"/>
      <c r="O61" s="95"/>
      <c r="P61" s="95"/>
      <c r="Q61" s="101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</row>
    <row r="62" customFormat="false" ht="15.75" hidden="false" customHeight="false" outlineLevel="0" collapsed="false">
      <c r="O62" s="95"/>
      <c r="P62" s="95"/>
      <c r="Q62" s="101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</row>
    <row r="63" customFormat="false" ht="15.75" hidden="false" customHeight="false" outlineLevel="0" collapsed="false">
      <c r="O63" s="95"/>
      <c r="P63" s="95"/>
      <c r="Q63" s="101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</row>
    <row r="64" customFormat="false" ht="15.75" hidden="false" customHeight="false" outlineLevel="0" collapsed="false">
      <c r="O64" s="95"/>
      <c r="P64" s="95"/>
      <c r="Q64" s="101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</row>
    <row r="65" customFormat="false" ht="15.75" hidden="false" customHeight="false" outlineLevel="0" collapsed="false">
      <c r="O65" s="95"/>
      <c r="P65" s="95"/>
      <c r="Q65" s="101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</row>
    <row r="66" customFormat="false" ht="15.75" hidden="false" customHeight="false" outlineLevel="0" collapsed="false">
      <c r="O66" s="95"/>
      <c r="P66" s="95"/>
      <c r="Q66" s="101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</row>
    <row r="67" customFormat="false" ht="15.75" hidden="false" customHeight="false" outlineLevel="0" collapsed="false">
      <c r="O67" s="95"/>
      <c r="P67" s="95"/>
      <c r="Q67" s="101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</row>
    <row r="68" customFormat="false" ht="15.75" hidden="false" customHeight="false" outlineLevel="0" collapsed="false">
      <c r="O68" s="95"/>
      <c r="P68" s="95"/>
      <c r="Q68" s="101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</row>
    <row r="69" customFormat="false" ht="15.75" hidden="false" customHeight="false" outlineLevel="0" collapsed="false">
      <c r="O69" s="95"/>
      <c r="P69" s="95"/>
      <c r="Q69" s="101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</row>
    <row r="70" customFormat="false" ht="15.75" hidden="false" customHeight="false" outlineLevel="0" collapsed="false">
      <c r="O70" s="95"/>
      <c r="P70" s="95"/>
      <c r="Q70" s="101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</row>
    <row r="71" customFormat="false" ht="15.75" hidden="false" customHeight="false" outlineLevel="0" collapsed="false">
      <c r="O71" s="95"/>
      <c r="P71" s="95"/>
      <c r="Q71" s="101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</row>
    <row r="72" customFormat="false" ht="15.75" hidden="false" customHeight="false" outlineLevel="0" collapsed="false">
      <c r="O72" s="95"/>
      <c r="P72" s="95"/>
      <c r="Q72" s="101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</row>
    <row r="73" customFormat="false" ht="15.75" hidden="false" customHeight="false" outlineLevel="0" collapsed="false">
      <c r="O73" s="95"/>
      <c r="P73" s="95"/>
      <c r="Q73" s="101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</row>
  </sheetData>
  <mergeCells count="37">
    <mergeCell ref="A3:L3"/>
    <mergeCell ref="O3:AD3"/>
    <mergeCell ref="B6:C6"/>
    <mergeCell ref="D6:E6"/>
    <mergeCell ref="F6:G6"/>
    <mergeCell ref="H6:I6"/>
    <mergeCell ref="J6:K6"/>
    <mergeCell ref="L6:M6"/>
    <mergeCell ref="O6:P6"/>
    <mergeCell ref="Q6:R6"/>
    <mergeCell ref="S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O7:P7"/>
    <mergeCell ref="Q7:R7"/>
    <mergeCell ref="S7:U7"/>
    <mergeCell ref="V7:W7"/>
    <mergeCell ref="AB7:AC7"/>
    <mergeCell ref="T8:U8"/>
    <mergeCell ref="V8:W8"/>
    <mergeCell ref="X8:Y8"/>
    <mergeCell ref="Z8:AA8"/>
    <mergeCell ref="AB8:AC8"/>
    <mergeCell ref="T9:U9"/>
    <mergeCell ref="AB9:AC9"/>
    <mergeCell ref="T10:U10"/>
    <mergeCell ref="V10:W10"/>
    <mergeCell ref="X10:Y10"/>
    <mergeCell ref="Z10:AA10"/>
    <mergeCell ref="AB10:AC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AD12" activePane="bottomRight" state="frozen"/>
      <selection pane="topLeft" activeCell="A1" activeCellId="0" sqref="A1"/>
      <selection pane="topRight" activeCell="AD1" activeCellId="0" sqref="AD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74"/>
    <col collapsed="false" customWidth="false" hidden="false" outlineLevel="0" max="3" min="3" style="6" width="8.99"/>
    <col collapsed="false" customWidth="true" hidden="false" outlineLevel="0" max="4" min="4" style="2" width="2.24"/>
    <col collapsed="false" customWidth="true" hidden="false" outlineLevel="0" max="5" min="5" style="1" width="8.74"/>
    <col collapsed="false" customWidth="true" hidden="false" outlineLevel="0" max="6" min="6" style="6" width="8.74"/>
    <col collapsed="false" customWidth="true" hidden="false" outlineLevel="0" max="7" min="7" style="2" width="9.12"/>
    <col collapsed="false" customWidth="true" hidden="false" outlineLevel="0" max="8" min="8" style="2" width="1.62"/>
    <col collapsed="false" customWidth="true" hidden="false" outlineLevel="0" max="9" min="9" style="2" width="6.75"/>
    <col collapsed="false" customWidth="true" hidden="false" outlineLevel="0" max="10" min="10" style="2" width="1.62"/>
    <col collapsed="false" customWidth="false" hidden="false" outlineLevel="0" max="11" min="11" style="2" width="8.99"/>
    <col collapsed="false" customWidth="true" hidden="false" outlineLevel="0" max="12" min="12" style="2" width="1.62"/>
    <col collapsed="false" customWidth="true" hidden="false" outlineLevel="0" max="13" min="13" style="2" width="2.62"/>
    <col collapsed="false" customWidth="true" hidden="false" outlineLevel="0" max="14" min="14" style="2" width="10.37"/>
    <col collapsed="false" customWidth="true" hidden="false" outlineLevel="0" max="15" min="15" style="2" width="1.87"/>
    <col collapsed="false" customWidth="true" hidden="false" outlineLevel="0" max="16" min="16" style="2" width="5.87"/>
    <col collapsed="false" customWidth="true" hidden="false" outlineLevel="0" max="17" min="17" style="2" width="1.99"/>
    <col collapsed="false" customWidth="true" hidden="false" outlineLevel="0" max="18" min="18" style="2" width="6.36"/>
    <col collapsed="false" customWidth="true" hidden="false" outlineLevel="0" max="19" min="19" style="2" width="1.99"/>
    <col collapsed="false" customWidth="true" hidden="false" outlineLevel="0" max="20" min="20" style="2" width="8.74"/>
    <col collapsed="false" customWidth="true" hidden="false" outlineLevel="0" max="21" min="21" style="2" width="1.87"/>
    <col collapsed="false" customWidth="true" hidden="false" outlineLevel="0" max="22" min="22" style="2" width="6.99"/>
    <col collapsed="false" customWidth="true" hidden="false" outlineLevel="0" max="23" min="23" style="2" width="2.37"/>
    <col collapsed="false" customWidth="true" hidden="false" outlineLevel="0" max="24" min="24" style="2" width="6.99"/>
    <col collapsed="false" customWidth="true" hidden="false" outlineLevel="0" max="25" min="25" style="2" width="1.87"/>
    <col collapsed="false" customWidth="true" hidden="false" outlineLevel="0" max="26" min="26" style="2" width="6.75"/>
    <col collapsed="false" customWidth="true" hidden="false" outlineLevel="0" max="27" min="27" style="2" width="1.62"/>
    <col collapsed="false" customWidth="true" hidden="false" outlineLevel="0" max="28" min="28" style="1" width="12.24"/>
    <col collapsed="false" customWidth="true" hidden="false" outlineLevel="0" max="29" min="29" style="220" width="0.74"/>
    <col collapsed="false" customWidth="true" hidden="false" outlineLevel="0" max="30" min="30" style="220" width="12.24"/>
    <col collapsed="false" customWidth="true" hidden="false" outlineLevel="0" max="31" min="31" style="1" width="6.5"/>
    <col collapsed="false" customWidth="true" hidden="false" outlineLevel="0" max="32" min="32" style="6" width="6.5"/>
    <col collapsed="false" customWidth="true" hidden="false" outlineLevel="0" max="33" min="33" style="2" width="1.62"/>
    <col collapsed="false" customWidth="true" hidden="false" outlineLevel="0" max="34" min="34" style="1" width="5.62"/>
    <col collapsed="false" customWidth="true" hidden="false" outlineLevel="0" max="35" min="35" style="6" width="5.62"/>
    <col collapsed="false" customWidth="true" hidden="false" outlineLevel="0" max="36" min="36" style="6" width="6.12"/>
    <col collapsed="false" customWidth="true" hidden="false" outlineLevel="0" max="37" min="37" style="6" width="0.99"/>
    <col collapsed="false" customWidth="true" hidden="false" outlineLevel="0" max="38" min="38" style="1" width="5.74"/>
    <col collapsed="false" customWidth="true" hidden="false" outlineLevel="0" max="39" min="39" style="6" width="2.12"/>
    <col collapsed="false" customWidth="true" hidden="false" outlineLevel="0" max="40" min="40" style="3" width="5.62"/>
    <col collapsed="false" customWidth="true" hidden="false" outlineLevel="0" max="41" min="41" style="3" width="2.37"/>
    <col collapsed="false" customWidth="true" hidden="false" outlineLevel="0" max="42" min="42" style="3" width="6.12"/>
    <col collapsed="false" customWidth="true" hidden="false" outlineLevel="0" max="43" min="43" style="6" width="5.11"/>
    <col collapsed="false" customWidth="true" hidden="false" outlineLevel="0" max="44" min="44" style="6" width="2.37"/>
    <col collapsed="false" customWidth="true" hidden="false" outlineLevel="0" max="45" min="45" style="5" width="5.87"/>
    <col collapsed="false" customWidth="true" hidden="false" outlineLevel="0" max="46" min="46" style="5" width="2.12"/>
    <col collapsed="false" customWidth="true" hidden="false" outlineLevel="0" max="47" min="47" style="5" width="5.36"/>
    <col collapsed="false" customWidth="true" hidden="false" outlineLevel="0" max="48" min="48" style="5" width="2.5"/>
    <col collapsed="false" customWidth="true" hidden="false" outlineLevel="0" max="49" min="49" style="5" width="6.75"/>
    <col collapsed="false" customWidth="true" hidden="false" outlineLevel="0" max="50" min="50" style="6" width="6.62"/>
    <col collapsed="false" customWidth="true" hidden="false" outlineLevel="0" max="51" min="51" style="6" width="2.62"/>
    <col collapsed="false" customWidth="true" hidden="false" outlineLevel="0" max="52" min="52" style="5" width="7.62"/>
    <col collapsed="false" customWidth="true" hidden="false" outlineLevel="0" max="53" min="53" style="6" width="6.12"/>
    <col collapsed="false" customWidth="true" hidden="false" outlineLevel="0" max="54" min="54" style="6" width="2.24"/>
    <col collapsed="false" customWidth="true" hidden="false" outlineLevel="0" max="55" min="55" style="5" width="8.36"/>
    <col collapsed="false" customWidth="true" hidden="false" outlineLevel="0" max="56" min="56" style="6" width="6.12"/>
    <col collapsed="false" customWidth="true" hidden="false" outlineLevel="0" max="57" min="57" style="6" width="2.12"/>
    <col collapsed="false" customWidth="true" hidden="false" outlineLevel="0" max="58" min="58" style="5" width="8.11"/>
    <col collapsed="false" customWidth="true" hidden="false" outlineLevel="0" max="59" min="59" style="1" width="11.12"/>
    <col collapsed="false" customWidth="true" hidden="false" outlineLevel="0" max="61" min="60" style="6" width="0.74"/>
    <col collapsed="false" customWidth="false" hidden="false" outlineLevel="0" max="257" min="62" style="6" width="8.99"/>
  </cols>
  <sheetData>
    <row r="1" s="10" customFormat="true" ht="11.25" hidden="false" customHeight="false" outlineLevel="0" collapsed="false">
      <c r="A1" s="7" t="s">
        <v>0</v>
      </c>
      <c r="B1" s="9"/>
      <c r="D1" s="8"/>
      <c r="E1" s="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13" t="s">
        <v>1</v>
      </c>
      <c r="AC1" s="11"/>
      <c r="AD1" s="7" t="s">
        <v>0</v>
      </c>
      <c r="AE1" s="9"/>
      <c r="AG1" s="8"/>
      <c r="AH1" s="9"/>
      <c r="AL1" s="9"/>
      <c r="AS1" s="12"/>
      <c r="AT1" s="12"/>
      <c r="AU1" s="12"/>
      <c r="AV1" s="12"/>
      <c r="AW1" s="12"/>
      <c r="AZ1" s="12"/>
      <c r="BC1" s="12"/>
      <c r="BF1" s="12"/>
      <c r="BG1" s="13" t="s">
        <v>1</v>
      </c>
    </row>
    <row r="2" s="3" customFormat="true" ht="12" hidden="false" customHeight="false" outlineLevel="0" collapsed="false">
      <c r="A2" s="149"/>
      <c r="B2" s="14"/>
      <c r="D2" s="15"/>
      <c r="E2" s="14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0"/>
      <c r="AC2" s="4"/>
      <c r="AD2" s="4"/>
      <c r="AE2" s="14"/>
      <c r="AG2" s="15"/>
      <c r="AH2" s="14"/>
      <c r="AL2" s="14"/>
      <c r="AS2" s="16"/>
      <c r="AT2" s="16"/>
      <c r="AU2" s="16"/>
      <c r="AV2" s="16"/>
      <c r="AW2" s="16"/>
      <c r="AZ2" s="16"/>
      <c r="BC2" s="16"/>
      <c r="BF2" s="16"/>
      <c r="BG2" s="150"/>
    </row>
    <row r="3" s="20" customFormat="true" ht="24" hidden="false" customHeight="true" outlineLevel="0" collapsed="false">
      <c r="A3" s="334"/>
      <c r="B3" s="18" t="s">
        <v>426</v>
      </c>
      <c r="C3" s="18"/>
      <c r="D3" s="18"/>
      <c r="E3" s="18"/>
      <c r="F3" s="18"/>
      <c r="G3" s="18"/>
      <c r="H3" s="18"/>
      <c r="I3" s="18"/>
      <c r="J3" s="18"/>
      <c r="K3" s="18"/>
      <c r="L3" s="137"/>
      <c r="M3" s="151"/>
      <c r="N3" s="107" t="s">
        <v>427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221"/>
      <c r="AD3" s="18" t="s">
        <v>42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 t="s">
        <v>429</v>
      </c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3" customFormat="true" ht="12" hidden="false" customHeight="false" outlineLevel="0" collapsed="false">
      <c r="A4" s="21"/>
      <c r="B4" s="21"/>
      <c r="C4" s="21"/>
      <c r="D4" s="121"/>
      <c r="E4" s="21"/>
      <c r="F4" s="21"/>
      <c r="G4" s="109"/>
      <c r="H4" s="109"/>
      <c r="I4" s="109"/>
      <c r="J4" s="109"/>
      <c r="K4" s="109"/>
      <c r="L4" s="121"/>
      <c r="M4" s="12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21"/>
      <c r="AA4" s="121"/>
      <c r="AB4" s="23"/>
      <c r="AC4" s="4"/>
      <c r="AD4" s="4"/>
      <c r="AE4" s="21"/>
      <c r="AF4" s="21"/>
      <c r="AG4" s="121"/>
      <c r="AH4" s="21"/>
      <c r="AI4" s="21"/>
      <c r="AJ4" s="23"/>
      <c r="AK4" s="23"/>
      <c r="AL4" s="21"/>
      <c r="AM4" s="21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</row>
    <row r="5" s="3" customFormat="true" ht="12.75" hidden="false" customHeight="false" outlineLevel="0" collapsed="false">
      <c r="A5" s="25" t="s">
        <v>90</v>
      </c>
      <c r="B5" s="26"/>
      <c r="C5" s="26"/>
      <c r="D5" s="26"/>
      <c r="E5" s="26"/>
      <c r="F5" s="26"/>
      <c r="G5" s="27"/>
      <c r="H5" s="27"/>
      <c r="I5" s="27"/>
      <c r="J5" s="27"/>
      <c r="K5" s="27"/>
      <c r="L5" s="16"/>
      <c r="M5" s="16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6"/>
      <c r="AA5" s="26"/>
      <c r="AB5" s="28" t="s">
        <v>91</v>
      </c>
      <c r="AC5" s="4"/>
      <c r="AD5" s="148" t="s">
        <v>90</v>
      </c>
      <c r="AE5" s="26"/>
      <c r="AF5" s="26"/>
      <c r="AG5" s="26"/>
      <c r="AH5" s="26"/>
      <c r="AI5" s="26"/>
      <c r="AJ5" s="27"/>
      <c r="AK5" s="27"/>
      <c r="AL5" s="27"/>
      <c r="AM5" s="27"/>
      <c r="AN5" s="27"/>
      <c r="AO5" s="26"/>
      <c r="AP5" s="26"/>
      <c r="AQ5" s="26"/>
      <c r="AR5" s="26"/>
      <c r="AS5" s="27"/>
      <c r="AT5" s="16"/>
      <c r="AU5" s="16"/>
      <c r="AV5" s="16"/>
      <c r="AW5" s="16"/>
      <c r="AX5" s="26"/>
      <c r="AY5" s="26"/>
      <c r="AZ5" s="27"/>
      <c r="BA5" s="26"/>
      <c r="BB5" s="26"/>
      <c r="BC5" s="27"/>
      <c r="BD5" s="26"/>
      <c r="BE5" s="26"/>
      <c r="BF5" s="27"/>
      <c r="BG5" s="28" t="s">
        <v>91</v>
      </c>
    </row>
    <row r="6" s="3" customFormat="true" ht="15" hidden="false" customHeight="true" outlineLevel="0" collapsed="false">
      <c r="A6" s="335"/>
      <c r="B6" s="138" t="s">
        <v>430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21"/>
      <c r="N6" s="335" t="s">
        <v>431</v>
      </c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6"/>
      <c r="AC6" s="4"/>
      <c r="AD6" s="337"/>
      <c r="AE6" s="336" t="s">
        <v>432</v>
      </c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  <c r="AT6" s="121"/>
      <c r="AU6" s="338" t="s">
        <v>433</v>
      </c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2"/>
    </row>
    <row r="7" s="3" customFormat="true" ht="15" hidden="false" customHeight="true" outlineLevel="0" collapsed="false">
      <c r="A7" s="116"/>
      <c r="B7" s="210" t="s">
        <v>347</v>
      </c>
      <c r="C7" s="210"/>
      <c r="D7" s="210"/>
      <c r="E7" s="210" t="s">
        <v>434</v>
      </c>
      <c r="F7" s="210"/>
      <c r="G7" s="209" t="s">
        <v>435</v>
      </c>
      <c r="H7" s="209"/>
      <c r="I7" s="209"/>
      <c r="J7" s="209"/>
      <c r="K7" s="209" t="s">
        <v>436</v>
      </c>
      <c r="L7" s="209"/>
      <c r="M7" s="121"/>
      <c r="N7" s="209" t="s">
        <v>436</v>
      </c>
      <c r="O7" s="209"/>
      <c r="P7" s="210" t="s">
        <v>437</v>
      </c>
      <c r="Q7" s="210"/>
      <c r="R7" s="210"/>
      <c r="S7" s="210"/>
      <c r="T7" s="210" t="s">
        <v>438</v>
      </c>
      <c r="U7" s="210"/>
      <c r="V7" s="210"/>
      <c r="W7" s="210"/>
      <c r="X7" s="339" t="s">
        <v>439</v>
      </c>
      <c r="Y7" s="339"/>
      <c r="Z7" s="339"/>
      <c r="AA7" s="339"/>
      <c r="AB7" s="340"/>
      <c r="AC7" s="4"/>
      <c r="AD7" s="114"/>
      <c r="AE7" s="210" t="s">
        <v>347</v>
      </c>
      <c r="AF7" s="210"/>
      <c r="AG7" s="210"/>
      <c r="AH7" s="210" t="s">
        <v>440</v>
      </c>
      <c r="AI7" s="210"/>
      <c r="AJ7" s="209" t="s">
        <v>441</v>
      </c>
      <c r="AK7" s="209"/>
      <c r="AL7" s="209"/>
      <c r="AM7" s="209"/>
      <c r="AN7" s="209" t="s">
        <v>442</v>
      </c>
      <c r="AO7" s="209"/>
      <c r="AP7" s="209"/>
      <c r="AQ7" s="210" t="s">
        <v>443</v>
      </c>
      <c r="AR7" s="210"/>
      <c r="AS7" s="210"/>
      <c r="AT7" s="121"/>
      <c r="AU7" s="210" t="s">
        <v>444</v>
      </c>
      <c r="AV7" s="210"/>
      <c r="AW7" s="210"/>
      <c r="AX7" s="210" t="s">
        <v>445</v>
      </c>
      <c r="AY7" s="210"/>
      <c r="AZ7" s="210"/>
      <c r="BA7" s="114" t="s">
        <v>446</v>
      </c>
      <c r="BB7" s="114"/>
      <c r="BC7" s="114"/>
      <c r="BD7" s="114" t="s">
        <v>447</v>
      </c>
      <c r="BE7" s="114"/>
      <c r="BF7" s="114"/>
    </row>
    <row r="8" s="3" customFormat="true" ht="15" hidden="false" customHeight="true" outlineLevel="0" collapsed="false">
      <c r="A8" s="116"/>
      <c r="B8" s="275"/>
      <c r="C8" s="23"/>
      <c r="D8" s="118"/>
      <c r="E8" s="275"/>
      <c r="F8" s="64"/>
      <c r="G8" s="341"/>
      <c r="H8" s="189"/>
      <c r="I8" s="189"/>
      <c r="J8" s="112"/>
      <c r="K8" s="341"/>
      <c r="L8" s="118"/>
      <c r="M8" s="121"/>
      <c r="N8" s="341"/>
      <c r="O8" s="64"/>
      <c r="P8" s="275"/>
      <c r="Q8" s="23"/>
      <c r="R8" s="23"/>
      <c r="S8" s="64"/>
      <c r="T8" s="275"/>
      <c r="U8" s="116"/>
      <c r="V8" s="116"/>
      <c r="W8" s="114"/>
      <c r="X8" s="342" t="s">
        <v>448</v>
      </c>
      <c r="Y8" s="342"/>
      <c r="Z8" s="342"/>
      <c r="AA8" s="342"/>
      <c r="AB8" s="340"/>
      <c r="AC8" s="4"/>
      <c r="AD8" s="114"/>
      <c r="AE8" s="275"/>
      <c r="AF8" s="23"/>
      <c r="AG8" s="118"/>
      <c r="AH8" s="275"/>
      <c r="AI8" s="64"/>
      <c r="AJ8" s="341"/>
      <c r="AK8" s="189"/>
      <c r="AL8" s="189"/>
      <c r="AM8" s="112"/>
      <c r="AN8" s="341"/>
      <c r="AO8" s="23"/>
      <c r="AP8" s="64"/>
      <c r="AQ8" s="275"/>
      <c r="AR8" s="116"/>
      <c r="AS8" s="114"/>
      <c r="AT8" s="121"/>
      <c r="AU8" s="275"/>
      <c r="AV8" s="116"/>
      <c r="AW8" s="114"/>
      <c r="AX8" s="275"/>
      <c r="AY8" s="23"/>
      <c r="AZ8" s="118"/>
      <c r="BA8" s="116"/>
      <c r="BB8" s="23"/>
      <c r="BC8" s="118"/>
      <c r="BD8" s="64" t="s">
        <v>416</v>
      </c>
      <c r="BE8" s="64"/>
      <c r="BF8" s="64"/>
    </row>
    <row r="9" s="3" customFormat="true" ht="15" hidden="false" customHeight="true" outlineLevel="0" collapsed="false">
      <c r="A9" s="116" t="s">
        <v>260</v>
      </c>
      <c r="B9" s="195" t="s">
        <v>449</v>
      </c>
      <c r="C9" s="195"/>
      <c r="D9" s="195"/>
      <c r="E9" s="195" t="s">
        <v>450</v>
      </c>
      <c r="F9" s="195"/>
      <c r="G9" s="123" t="s">
        <v>451</v>
      </c>
      <c r="H9" s="123"/>
      <c r="I9" s="123"/>
      <c r="J9" s="123"/>
      <c r="K9" s="123" t="s">
        <v>452</v>
      </c>
      <c r="L9" s="123"/>
      <c r="M9" s="121"/>
      <c r="N9" s="123" t="s">
        <v>452</v>
      </c>
      <c r="O9" s="123"/>
      <c r="P9" s="195" t="s">
        <v>453</v>
      </c>
      <c r="Q9" s="195"/>
      <c r="R9" s="195"/>
      <c r="S9" s="195"/>
      <c r="T9" s="195" t="s">
        <v>454</v>
      </c>
      <c r="U9" s="195"/>
      <c r="V9" s="195"/>
      <c r="W9" s="195"/>
      <c r="X9" s="42" t="s">
        <v>455</v>
      </c>
      <c r="Y9" s="42"/>
      <c r="Z9" s="42"/>
      <c r="AA9" s="42"/>
      <c r="AB9" s="50" t="s">
        <v>31</v>
      </c>
      <c r="AC9" s="105"/>
      <c r="AD9" s="114" t="s">
        <v>260</v>
      </c>
      <c r="AE9" s="195" t="s">
        <v>449</v>
      </c>
      <c r="AF9" s="195"/>
      <c r="AG9" s="195"/>
      <c r="AH9" s="195" t="s">
        <v>456</v>
      </c>
      <c r="AI9" s="195"/>
      <c r="AJ9" s="123" t="s">
        <v>457</v>
      </c>
      <c r="AK9" s="123"/>
      <c r="AL9" s="123"/>
      <c r="AM9" s="123"/>
      <c r="AN9" s="123" t="s">
        <v>458</v>
      </c>
      <c r="AO9" s="123"/>
      <c r="AP9" s="123"/>
      <c r="AQ9" s="195" t="s">
        <v>459</v>
      </c>
      <c r="AR9" s="195"/>
      <c r="AS9" s="195"/>
      <c r="AT9" s="23"/>
      <c r="AU9" s="195" t="s">
        <v>460</v>
      </c>
      <c r="AV9" s="195"/>
      <c r="AW9" s="195"/>
      <c r="AX9" s="42" t="s">
        <v>461</v>
      </c>
      <c r="AY9" s="42"/>
      <c r="AZ9" s="42"/>
      <c r="BA9" s="195" t="s">
        <v>462</v>
      </c>
      <c r="BB9" s="195"/>
      <c r="BC9" s="195"/>
      <c r="BD9" s="195" t="s">
        <v>421</v>
      </c>
      <c r="BE9" s="195"/>
      <c r="BF9" s="195"/>
      <c r="BG9" s="50" t="s">
        <v>31</v>
      </c>
    </row>
    <row r="10" s="3" customFormat="true" ht="15" hidden="false" customHeight="true" outlineLevel="0" collapsed="false">
      <c r="A10" s="23"/>
      <c r="B10" s="209" t="s">
        <v>463</v>
      </c>
      <c r="C10" s="112" t="s">
        <v>464</v>
      </c>
      <c r="D10" s="112"/>
      <c r="E10" s="209" t="s">
        <v>463</v>
      </c>
      <c r="F10" s="112" t="s">
        <v>464</v>
      </c>
      <c r="G10" s="110" t="s">
        <v>463</v>
      </c>
      <c r="H10" s="110"/>
      <c r="I10" s="112" t="s">
        <v>464</v>
      </c>
      <c r="J10" s="112"/>
      <c r="K10" s="110" t="s">
        <v>463</v>
      </c>
      <c r="L10" s="110"/>
      <c r="M10" s="121"/>
      <c r="N10" s="110" t="s">
        <v>464</v>
      </c>
      <c r="O10" s="110"/>
      <c r="P10" s="110" t="s">
        <v>463</v>
      </c>
      <c r="Q10" s="110"/>
      <c r="R10" s="112" t="s">
        <v>464</v>
      </c>
      <c r="S10" s="112"/>
      <c r="T10" s="110" t="s">
        <v>463</v>
      </c>
      <c r="U10" s="110"/>
      <c r="V10" s="112" t="s">
        <v>464</v>
      </c>
      <c r="W10" s="112"/>
      <c r="X10" s="110" t="s">
        <v>463</v>
      </c>
      <c r="Y10" s="110"/>
      <c r="Z10" s="343" t="s">
        <v>464</v>
      </c>
      <c r="AA10" s="343"/>
      <c r="AB10" s="37"/>
      <c r="AC10" s="105"/>
      <c r="AD10" s="64"/>
      <c r="AE10" s="344" t="s">
        <v>463</v>
      </c>
      <c r="AF10" s="112" t="s">
        <v>464</v>
      </c>
      <c r="AG10" s="112"/>
      <c r="AH10" s="209" t="s">
        <v>463</v>
      </c>
      <c r="AI10" s="112" t="s">
        <v>464</v>
      </c>
      <c r="AJ10" s="110" t="s">
        <v>463</v>
      </c>
      <c r="AK10" s="110"/>
      <c r="AL10" s="112" t="s">
        <v>464</v>
      </c>
      <c r="AM10" s="112"/>
      <c r="AN10" s="110" t="s">
        <v>463</v>
      </c>
      <c r="AO10" s="110"/>
      <c r="AP10" s="343" t="s">
        <v>464</v>
      </c>
      <c r="AQ10" s="209" t="s">
        <v>463</v>
      </c>
      <c r="AR10" s="209"/>
      <c r="AS10" s="209" t="s">
        <v>464</v>
      </c>
      <c r="AT10" s="343"/>
      <c r="AU10" s="110" t="s">
        <v>463</v>
      </c>
      <c r="AV10" s="110"/>
      <c r="AW10" s="209" t="s">
        <v>464</v>
      </c>
      <c r="AX10" s="110" t="s">
        <v>463</v>
      </c>
      <c r="AY10" s="110"/>
      <c r="AZ10" s="343" t="s">
        <v>464</v>
      </c>
      <c r="BA10" s="110" t="s">
        <v>463</v>
      </c>
      <c r="BB10" s="110"/>
      <c r="BC10" s="343" t="s">
        <v>464</v>
      </c>
      <c r="BD10" s="110" t="s">
        <v>463</v>
      </c>
      <c r="BE10" s="110"/>
      <c r="BF10" s="209" t="s">
        <v>464</v>
      </c>
      <c r="BG10" s="32"/>
    </row>
    <row r="11" s="3" customFormat="true" ht="15" hidden="false" customHeight="true" outlineLevel="0" collapsed="false">
      <c r="A11" s="122"/>
      <c r="B11" s="123" t="s">
        <v>465</v>
      </c>
      <c r="C11" s="124" t="s">
        <v>466</v>
      </c>
      <c r="D11" s="124"/>
      <c r="E11" s="123" t="s">
        <v>465</v>
      </c>
      <c r="F11" s="124" t="s">
        <v>466</v>
      </c>
      <c r="G11" s="123" t="s">
        <v>465</v>
      </c>
      <c r="H11" s="123"/>
      <c r="I11" s="124" t="s">
        <v>466</v>
      </c>
      <c r="J11" s="124"/>
      <c r="K11" s="123" t="s">
        <v>465</v>
      </c>
      <c r="L11" s="123"/>
      <c r="M11" s="121"/>
      <c r="N11" s="123" t="s">
        <v>466</v>
      </c>
      <c r="O11" s="123"/>
      <c r="P11" s="123" t="s">
        <v>465</v>
      </c>
      <c r="Q11" s="123"/>
      <c r="R11" s="124" t="s">
        <v>466</v>
      </c>
      <c r="S11" s="124"/>
      <c r="T11" s="123" t="s">
        <v>465</v>
      </c>
      <c r="U11" s="123"/>
      <c r="V11" s="124" t="s">
        <v>466</v>
      </c>
      <c r="W11" s="124"/>
      <c r="X11" s="123" t="s">
        <v>465</v>
      </c>
      <c r="Y11" s="123"/>
      <c r="Z11" s="163" t="s">
        <v>466</v>
      </c>
      <c r="AA11" s="163"/>
      <c r="AB11" s="63"/>
      <c r="AC11" s="105"/>
      <c r="AD11" s="170"/>
      <c r="AE11" s="123" t="s">
        <v>465</v>
      </c>
      <c r="AF11" s="124" t="s">
        <v>466</v>
      </c>
      <c r="AG11" s="124"/>
      <c r="AH11" s="123" t="s">
        <v>467</v>
      </c>
      <c r="AI11" s="124" t="s">
        <v>466</v>
      </c>
      <c r="AJ11" s="123" t="s">
        <v>467</v>
      </c>
      <c r="AK11" s="123"/>
      <c r="AL11" s="124" t="s">
        <v>466</v>
      </c>
      <c r="AM11" s="124"/>
      <c r="AN11" s="123" t="s">
        <v>465</v>
      </c>
      <c r="AO11" s="123"/>
      <c r="AP11" s="163" t="s">
        <v>466</v>
      </c>
      <c r="AQ11" s="123" t="s">
        <v>465</v>
      </c>
      <c r="AR11" s="123"/>
      <c r="AS11" s="123" t="s">
        <v>466</v>
      </c>
      <c r="AT11" s="121"/>
      <c r="AU11" s="123" t="s">
        <v>465</v>
      </c>
      <c r="AV11" s="123"/>
      <c r="AW11" s="123" t="s">
        <v>466</v>
      </c>
      <c r="AX11" s="123" t="s">
        <v>465</v>
      </c>
      <c r="AY11" s="123"/>
      <c r="AZ11" s="163" t="s">
        <v>466</v>
      </c>
      <c r="BA11" s="123" t="s">
        <v>465</v>
      </c>
      <c r="BB11" s="123"/>
      <c r="BC11" s="163" t="s">
        <v>466</v>
      </c>
      <c r="BD11" s="123" t="s">
        <v>465</v>
      </c>
      <c r="BE11" s="123"/>
      <c r="BF11" s="123" t="s">
        <v>466</v>
      </c>
      <c r="BG11" s="345"/>
    </row>
    <row r="12" s="3" customFormat="true" ht="65.1" hidden="false" customHeight="true" outlineLevel="0" collapsed="false">
      <c r="A12" s="64" t="s">
        <v>46</v>
      </c>
      <c r="B12" s="109" t="s">
        <v>219</v>
      </c>
      <c r="C12" s="109" t="s">
        <v>219</v>
      </c>
      <c r="D12" s="196"/>
      <c r="E12" s="109" t="s">
        <v>219</v>
      </c>
      <c r="F12" s="109" t="s">
        <v>219</v>
      </c>
      <c r="G12" s="66" t="n">
        <v>0</v>
      </c>
      <c r="H12" s="66"/>
      <c r="I12" s="66" t="n">
        <v>0</v>
      </c>
      <c r="J12" s="66"/>
      <c r="K12" s="66" t="n">
        <v>0</v>
      </c>
      <c r="L12" s="69"/>
      <c r="M12" s="69"/>
      <c r="N12" s="66" t="n">
        <v>0</v>
      </c>
      <c r="O12" s="66"/>
      <c r="P12" s="66" t="n">
        <v>0</v>
      </c>
      <c r="Q12" s="66"/>
      <c r="R12" s="66" t="n">
        <v>0</v>
      </c>
      <c r="S12" s="66"/>
      <c r="T12" s="66" t="n">
        <v>0</v>
      </c>
      <c r="U12" s="66"/>
      <c r="V12" s="66" t="n">
        <v>0</v>
      </c>
      <c r="W12" s="66"/>
      <c r="X12" s="66" t="n">
        <v>0</v>
      </c>
      <c r="Y12" s="66"/>
      <c r="Z12" s="66" t="n">
        <v>0</v>
      </c>
      <c r="AA12" s="196"/>
      <c r="AB12" s="50" t="s">
        <v>46</v>
      </c>
      <c r="AC12" s="70"/>
      <c r="AD12" s="64" t="s">
        <v>46</v>
      </c>
      <c r="AE12" s="109" t="s">
        <v>219</v>
      </c>
      <c r="AF12" s="109" t="s">
        <v>219</v>
      </c>
      <c r="AG12" s="196"/>
      <c r="AH12" s="109" t="s">
        <v>219</v>
      </c>
      <c r="AI12" s="109" t="s">
        <v>219</v>
      </c>
      <c r="AJ12" s="66" t="n">
        <v>0</v>
      </c>
      <c r="AK12" s="66"/>
      <c r="AL12" s="66" t="n">
        <v>0</v>
      </c>
      <c r="AM12" s="66"/>
      <c r="AN12" s="66" t="n">
        <v>0</v>
      </c>
      <c r="AO12" s="196"/>
      <c r="AP12" s="109" t="s">
        <v>219</v>
      </c>
      <c r="AQ12" s="66" t="s">
        <v>218</v>
      </c>
      <c r="AR12" s="196"/>
      <c r="AS12" s="109" t="s">
        <v>218</v>
      </c>
      <c r="AT12" s="121"/>
      <c r="AU12" s="66" t="n">
        <v>0</v>
      </c>
      <c r="AV12" s="196"/>
      <c r="AW12" s="109" t="s">
        <v>219</v>
      </c>
      <c r="AX12" s="66" t="n">
        <v>0</v>
      </c>
      <c r="AY12" s="196"/>
      <c r="AZ12" s="109" t="s">
        <v>219</v>
      </c>
      <c r="BA12" s="66" t="n">
        <v>0</v>
      </c>
      <c r="BB12" s="196"/>
      <c r="BC12" s="109" t="s">
        <v>219</v>
      </c>
      <c r="BD12" s="66" t="n">
        <v>0</v>
      </c>
      <c r="BE12" s="196"/>
      <c r="BF12" s="109" t="s">
        <v>219</v>
      </c>
      <c r="BG12" s="50" t="s">
        <v>46</v>
      </c>
    </row>
    <row r="13" s="3" customFormat="true" ht="65.1" hidden="false" customHeight="true" outlineLevel="0" collapsed="false">
      <c r="A13" s="64" t="s">
        <v>48</v>
      </c>
      <c r="B13" s="109" t="n">
        <f aca="false">SUM(E13,G13,K13,P13,T13,X13)</f>
        <v>3</v>
      </c>
      <c r="C13" s="109" t="s">
        <v>219</v>
      </c>
      <c r="D13" s="196"/>
      <c r="E13" s="109" t="s">
        <v>219</v>
      </c>
      <c r="F13" s="109" t="s">
        <v>219</v>
      </c>
      <c r="G13" s="66" t="n">
        <v>0</v>
      </c>
      <c r="H13" s="66"/>
      <c r="I13" s="66" t="n">
        <v>0</v>
      </c>
      <c r="J13" s="66"/>
      <c r="K13" s="66" t="n">
        <v>3</v>
      </c>
      <c r="L13" s="69"/>
      <c r="M13" s="69"/>
      <c r="N13" s="66" t="n">
        <v>0</v>
      </c>
      <c r="O13" s="66"/>
      <c r="P13" s="66" t="n">
        <v>0</v>
      </c>
      <c r="Q13" s="66"/>
      <c r="R13" s="66" t="n">
        <v>0</v>
      </c>
      <c r="S13" s="66"/>
      <c r="T13" s="66" t="n">
        <v>0</v>
      </c>
      <c r="U13" s="66"/>
      <c r="V13" s="66" t="n">
        <v>0</v>
      </c>
      <c r="W13" s="66"/>
      <c r="X13" s="66" t="n">
        <v>0</v>
      </c>
      <c r="Y13" s="66"/>
      <c r="Z13" s="66" t="n">
        <v>0</v>
      </c>
      <c r="AA13" s="196"/>
      <c r="AB13" s="50" t="s">
        <v>48</v>
      </c>
      <c r="AC13" s="70"/>
      <c r="AD13" s="64" t="s">
        <v>48</v>
      </c>
      <c r="AE13" s="109" t="s">
        <v>219</v>
      </c>
      <c r="AF13" s="109" t="s">
        <v>219</v>
      </c>
      <c r="AG13" s="196"/>
      <c r="AH13" s="109" t="s">
        <v>219</v>
      </c>
      <c r="AI13" s="109" t="s">
        <v>219</v>
      </c>
      <c r="AJ13" s="66" t="n">
        <v>0</v>
      </c>
      <c r="AK13" s="66"/>
      <c r="AL13" s="66" t="n">
        <v>0</v>
      </c>
      <c r="AM13" s="66"/>
      <c r="AN13" s="66" t="n">
        <v>0</v>
      </c>
      <c r="AO13" s="196"/>
      <c r="AP13" s="109" t="s">
        <v>219</v>
      </c>
      <c r="AQ13" s="66" t="s">
        <v>218</v>
      </c>
      <c r="AR13" s="196"/>
      <c r="AS13" s="109" t="s">
        <v>218</v>
      </c>
      <c r="AT13" s="121"/>
      <c r="AU13" s="66" t="n">
        <v>0</v>
      </c>
      <c r="AV13" s="196"/>
      <c r="AW13" s="109" t="s">
        <v>219</v>
      </c>
      <c r="AX13" s="66" t="n">
        <v>0</v>
      </c>
      <c r="AY13" s="196"/>
      <c r="AZ13" s="109" t="s">
        <v>219</v>
      </c>
      <c r="BA13" s="66" t="n">
        <v>0</v>
      </c>
      <c r="BB13" s="196"/>
      <c r="BC13" s="109" t="s">
        <v>219</v>
      </c>
      <c r="BD13" s="66" t="n">
        <v>0</v>
      </c>
      <c r="BE13" s="196"/>
      <c r="BF13" s="109" t="s">
        <v>219</v>
      </c>
      <c r="BG13" s="50" t="s">
        <v>48</v>
      </c>
    </row>
    <row r="14" s="3" customFormat="true" ht="65.1" hidden="false" customHeight="true" outlineLevel="0" collapsed="false">
      <c r="A14" s="64" t="s">
        <v>49</v>
      </c>
      <c r="B14" s="109" t="n">
        <f aca="false">SUM(E14,G14,K14,P14,T14,X14)</f>
        <v>3</v>
      </c>
      <c r="C14" s="109" t="s">
        <v>219</v>
      </c>
      <c r="D14" s="196"/>
      <c r="E14" s="109" t="s">
        <v>219</v>
      </c>
      <c r="F14" s="109" t="s">
        <v>219</v>
      </c>
      <c r="G14" s="66" t="n">
        <v>0</v>
      </c>
      <c r="H14" s="66"/>
      <c r="I14" s="66" t="n">
        <v>0</v>
      </c>
      <c r="J14" s="66"/>
      <c r="K14" s="66" t="n">
        <v>1</v>
      </c>
      <c r="L14" s="69"/>
      <c r="M14" s="69"/>
      <c r="N14" s="66" t="n">
        <v>0</v>
      </c>
      <c r="O14" s="66"/>
      <c r="P14" s="66" t="n">
        <v>0</v>
      </c>
      <c r="Q14" s="66"/>
      <c r="R14" s="66" t="n">
        <v>0</v>
      </c>
      <c r="S14" s="66"/>
      <c r="T14" s="66" t="n">
        <v>2</v>
      </c>
      <c r="U14" s="66"/>
      <c r="V14" s="66" t="n">
        <v>0</v>
      </c>
      <c r="W14" s="66"/>
      <c r="X14" s="66" t="n">
        <v>0</v>
      </c>
      <c r="Y14" s="66"/>
      <c r="Z14" s="66" t="n">
        <v>0</v>
      </c>
      <c r="AA14" s="196"/>
      <c r="AB14" s="50" t="s">
        <v>49</v>
      </c>
      <c r="AC14" s="70"/>
      <c r="AD14" s="64" t="s">
        <v>49</v>
      </c>
      <c r="AE14" s="109" t="s">
        <v>219</v>
      </c>
      <c r="AF14" s="109" t="s">
        <v>219</v>
      </c>
      <c r="AG14" s="196"/>
      <c r="AH14" s="109" t="s">
        <v>219</v>
      </c>
      <c r="AI14" s="109" t="s">
        <v>219</v>
      </c>
      <c r="AJ14" s="66" t="n">
        <v>0</v>
      </c>
      <c r="AK14" s="66"/>
      <c r="AL14" s="66" t="n">
        <v>0</v>
      </c>
      <c r="AM14" s="66"/>
      <c r="AN14" s="66" t="n">
        <v>0</v>
      </c>
      <c r="AO14" s="196"/>
      <c r="AP14" s="109" t="s">
        <v>219</v>
      </c>
      <c r="AQ14" s="66" t="s">
        <v>218</v>
      </c>
      <c r="AR14" s="196"/>
      <c r="AS14" s="109" t="s">
        <v>218</v>
      </c>
      <c r="AT14" s="121"/>
      <c r="AU14" s="66" t="n">
        <v>0</v>
      </c>
      <c r="AV14" s="196"/>
      <c r="AW14" s="109" t="s">
        <v>219</v>
      </c>
      <c r="AX14" s="66" t="n">
        <v>0</v>
      </c>
      <c r="AY14" s="196"/>
      <c r="AZ14" s="109" t="s">
        <v>219</v>
      </c>
      <c r="BA14" s="66" t="n">
        <v>0</v>
      </c>
      <c r="BB14" s="196"/>
      <c r="BC14" s="109" t="s">
        <v>219</v>
      </c>
      <c r="BD14" s="66" t="n">
        <v>0</v>
      </c>
      <c r="BE14" s="196"/>
      <c r="BF14" s="109" t="s">
        <v>219</v>
      </c>
      <c r="BG14" s="50" t="s">
        <v>49</v>
      </c>
    </row>
    <row r="15" s="130" customFormat="true" ht="65.1" hidden="false" customHeight="true" outlineLevel="0" collapsed="false">
      <c r="A15" s="72" t="s">
        <v>50</v>
      </c>
      <c r="B15" s="109" t="n">
        <f aca="false">SUM(E15,G15,K15,P15,T15,X15)</f>
        <v>2</v>
      </c>
      <c r="C15" s="330" t="n">
        <v>1</v>
      </c>
      <c r="D15" s="76"/>
      <c r="E15" s="330" t="s">
        <v>219</v>
      </c>
      <c r="F15" s="330" t="s">
        <v>219</v>
      </c>
      <c r="G15" s="73" t="n">
        <v>0</v>
      </c>
      <c r="H15" s="73"/>
      <c r="I15" s="73" t="n">
        <v>0</v>
      </c>
      <c r="J15" s="73"/>
      <c r="K15" s="73" t="n">
        <v>2</v>
      </c>
      <c r="L15" s="74"/>
      <c r="M15" s="74"/>
      <c r="N15" s="73" t="n">
        <v>0</v>
      </c>
      <c r="O15" s="73"/>
      <c r="P15" s="73" t="n">
        <v>0</v>
      </c>
      <c r="Q15" s="73"/>
      <c r="R15" s="73" t="n">
        <v>0</v>
      </c>
      <c r="S15" s="73"/>
      <c r="T15" s="73" t="n">
        <v>0</v>
      </c>
      <c r="U15" s="73"/>
      <c r="V15" s="73" t="n">
        <v>1</v>
      </c>
      <c r="W15" s="73"/>
      <c r="X15" s="73" t="n">
        <v>0</v>
      </c>
      <c r="Y15" s="73"/>
      <c r="Z15" s="73" t="n">
        <v>0</v>
      </c>
      <c r="AA15" s="76"/>
      <c r="AB15" s="129" t="n">
        <v>1999</v>
      </c>
      <c r="AC15" s="346"/>
      <c r="AD15" s="72" t="s">
        <v>50</v>
      </c>
      <c r="AE15" s="330" t="n">
        <v>2</v>
      </c>
      <c r="AF15" s="330" t="s">
        <v>219</v>
      </c>
      <c r="AG15" s="76"/>
      <c r="AH15" s="330" t="s">
        <v>219</v>
      </c>
      <c r="AI15" s="330" t="s">
        <v>219</v>
      </c>
      <c r="AJ15" s="73" t="n">
        <v>0</v>
      </c>
      <c r="AK15" s="73"/>
      <c r="AL15" s="73" t="n">
        <v>0</v>
      </c>
      <c r="AM15" s="73"/>
      <c r="AN15" s="73" t="n">
        <v>0</v>
      </c>
      <c r="AO15" s="76"/>
      <c r="AP15" s="330" t="s">
        <v>219</v>
      </c>
      <c r="AQ15" s="73" t="n">
        <v>1</v>
      </c>
      <c r="AR15" s="76"/>
      <c r="AS15" s="330" t="s">
        <v>218</v>
      </c>
      <c r="AT15" s="347"/>
      <c r="AU15" s="73" t="n">
        <v>1</v>
      </c>
      <c r="AV15" s="76"/>
      <c r="AW15" s="330" t="s">
        <v>219</v>
      </c>
      <c r="AX15" s="73" t="n">
        <v>0</v>
      </c>
      <c r="AY15" s="76"/>
      <c r="AZ15" s="330" t="s">
        <v>219</v>
      </c>
      <c r="BA15" s="73" t="n">
        <v>0</v>
      </c>
      <c r="BB15" s="76"/>
      <c r="BC15" s="330" t="s">
        <v>219</v>
      </c>
      <c r="BD15" s="73" t="n">
        <v>0</v>
      </c>
      <c r="BE15" s="76"/>
      <c r="BF15" s="330" t="s">
        <v>219</v>
      </c>
      <c r="BG15" s="129" t="n">
        <v>1999</v>
      </c>
    </row>
    <row r="16" s="130" customFormat="true" ht="65.1" hidden="false" customHeight="true" outlineLevel="0" collapsed="false">
      <c r="A16" s="72" t="n">
        <v>2000</v>
      </c>
      <c r="B16" s="109" t="n">
        <v>2</v>
      </c>
      <c r="C16" s="330" t="s">
        <v>219</v>
      </c>
      <c r="D16" s="76"/>
      <c r="E16" s="330" t="s">
        <v>219</v>
      </c>
      <c r="F16" s="330" t="s">
        <v>219</v>
      </c>
      <c r="G16" s="73" t="n">
        <v>0</v>
      </c>
      <c r="H16" s="73"/>
      <c r="I16" s="73" t="n">
        <v>0</v>
      </c>
      <c r="J16" s="73"/>
      <c r="K16" s="73" t="n">
        <v>0</v>
      </c>
      <c r="L16" s="74"/>
      <c r="M16" s="74"/>
      <c r="N16" s="73" t="n">
        <v>0</v>
      </c>
      <c r="O16" s="73"/>
      <c r="P16" s="73" t="n">
        <v>0</v>
      </c>
      <c r="Q16" s="73"/>
      <c r="R16" s="73" t="n">
        <v>0</v>
      </c>
      <c r="S16" s="73"/>
      <c r="T16" s="73" t="n">
        <v>0</v>
      </c>
      <c r="U16" s="73"/>
      <c r="V16" s="73" t="n">
        <v>2</v>
      </c>
      <c r="W16" s="73"/>
      <c r="X16" s="73" t="n">
        <v>0</v>
      </c>
      <c r="Y16" s="73"/>
      <c r="Z16" s="73" t="n">
        <v>0</v>
      </c>
      <c r="AA16" s="76"/>
      <c r="AB16" s="129" t="n">
        <v>2000</v>
      </c>
      <c r="AC16" s="346"/>
      <c r="AD16" s="72" t="n">
        <v>2000</v>
      </c>
      <c r="AE16" s="330" t="n">
        <v>59</v>
      </c>
      <c r="AF16" s="330" t="s">
        <v>219</v>
      </c>
      <c r="AG16" s="76"/>
      <c r="AH16" s="330" t="s">
        <v>219</v>
      </c>
      <c r="AI16" s="330" t="s">
        <v>219</v>
      </c>
      <c r="AJ16" s="73" t="n">
        <v>0</v>
      </c>
      <c r="AK16" s="73"/>
      <c r="AL16" s="73" t="n">
        <v>0</v>
      </c>
      <c r="AM16" s="73"/>
      <c r="AN16" s="73" t="n">
        <v>0</v>
      </c>
      <c r="AO16" s="76"/>
      <c r="AP16" s="330" t="s">
        <v>219</v>
      </c>
      <c r="AQ16" s="73" t="n">
        <v>59</v>
      </c>
      <c r="AR16" s="76"/>
      <c r="AS16" s="330" t="s">
        <v>218</v>
      </c>
      <c r="AT16" s="347"/>
      <c r="AU16" s="73" t="s">
        <v>219</v>
      </c>
      <c r="AV16" s="76"/>
      <c r="AW16" s="330" t="s">
        <v>219</v>
      </c>
      <c r="AX16" s="73" t="s">
        <v>219</v>
      </c>
      <c r="AY16" s="76"/>
      <c r="AZ16" s="330" t="s">
        <v>219</v>
      </c>
      <c r="BA16" s="73" t="s">
        <v>219</v>
      </c>
      <c r="BB16" s="76"/>
      <c r="BC16" s="330" t="s">
        <v>219</v>
      </c>
      <c r="BD16" s="73" t="s">
        <v>219</v>
      </c>
      <c r="BE16" s="76"/>
      <c r="BF16" s="330" t="s">
        <v>219</v>
      </c>
      <c r="BG16" s="129" t="n">
        <v>2000</v>
      </c>
    </row>
    <row r="17" s="132" customFormat="true" ht="65.1" hidden="false" customHeight="true" outlineLevel="0" collapsed="false">
      <c r="A17" s="79" t="n">
        <v>2001</v>
      </c>
      <c r="B17" s="173" t="n">
        <f aca="false">SUM(E16,G16,K16,P16,T16,X16)+B14</f>
        <v>3</v>
      </c>
      <c r="C17" s="173" t="s">
        <v>219</v>
      </c>
      <c r="D17" s="293"/>
      <c r="E17" s="173" t="s">
        <v>219</v>
      </c>
      <c r="F17" s="173" t="s">
        <v>219</v>
      </c>
      <c r="G17" s="80" t="n">
        <v>0</v>
      </c>
      <c r="H17" s="80"/>
      <c r="I17" s="80" t="n">
        <v>0</v>
      </c>
      <c r="J17" s="80"/>
      <c r="K17" s="80" t="n">
        <v>0</v>
      </c>
      <c r="L17" s="198"/>
      <c r="M17" s="198"/>
      <c r="N17" s="80" t="n">
        <v>0</v>
      </c>
      <c r="O17" s="80"/>
      <c r="P17" s="80" t="n">
        <v>0</v>
      </c>
      <c r="Q17" s="80"/>
      <c r="R17" s="80" t="n">
        <v>0</v>
      </c>
      <c r="S17" s="80"/>
      <c r="T17" s="80" t="n">
        <v>3</v>
      </c>
      <c r="U17" s="80"/>
      <c r="V17" s="80" t="n">
        <v>0</v>
      </c>
      <c r="W17" s="80"/>
      <c r="X17" s="80" t="n">
        <v>0</v>
      </c>
      <c r="Y17" s="80"/>
      <c r="Z17" s="80"/>
      <c r="AA17" s="293"/>
      <c r="AB17" s="131" t="n">
        <v>2001</v>
      </c>
      <c r="AC17" s="348"/>
      <c r="AD17" s="79" t="n">
        <v>2001</v>
      </c>
      <c r="AE17" s="173" t="n">
        <v>59</v>
      </c>
      <c r="AF17" s="173" t="s">
        <v>219</v>
      </c>
      <c r="AG17" s="293"/>
      <c r="AH17" s="173" t="s">
        <v>219</v>
      </c>
      <c r="AI17" s="173" t="s">
        <v>219</v>
      </c>
      <c r="AJ17" s="80" t="n">
        <v>0</v>
      </c>
      <c r="AK17" s="80"/>
      <c r="AL17" s="80" t="n">
        <v>0</v>
      </c>
      <c r="AM17" s="80"/>
      <c r="AN17" s="80" t="n">
        <v>0</v>
      </c>
      <c r="AO17" s="293"/>
      <c r="AP17" s="173" t="s">
        <v>219</v>
      </c>
      <c r="AQ17" s="80" t="n">
        <v>53</v>
      </c>
      <c r="AR17" s="293"/>
      <c r="AS17" s="173" t="s">
        <v>218</v>
      </c>
      <c r="AT17" s="349"/>
      <c r="AU17" s="80" t="n">
        <v>6</v>
      </c>
      <c r="AV17" s="293"/>
      <c r="AW17" s="173" t="s">
        <v>218</v>
      </c>
      <c r="AX17" s="65" t="s">
        <v>218</v>
      </c>
      <c r="AY17" s="293"/>
      <c r="AZ17" s="173" t="s">
        <v>218</v>
      </c>
      <c r="BA17" s="296" t="s">
        <v>218</v>
      </c>
      <c r="BB17" s="293"/>
      <c r="BC17" s="173" t="s">
        <v>218</v>
      </c>
      <c r="BD17" s="296" t="s">
        <v>218</v>
      </c>
      <c r="BE17" s="293"/>
      <c r="BF17" s="173" t="s">
        <v>218</v>
      </c>
      <c r="BG17" s="82" t="n">
        <v>2001</v>
      </c>
    </row>
    <row r="18" customFormat="false" ht="3" hidden="false" customHeight="true" outlineLevel="0" collapsed="false">
      <c r="A18" s="177"/>
      <c r="B18" s="268"/>
      <c r="C18" s="177"/>
      <c r="D18" s="147"/>
      <c r="E18" s="268"/>
      <c r="F18" s="177"/>
      <c r="G18" s="178"/>
      <c r="H18" s="147"/>
      <c r="I18" s="147"/>
      <c r="J18" s="147"/>
      <c r="K18" s="178"/>
      <c r="L18" s="147"/>
      <c r="M18" s="102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93"/>
      <c r="AD18" s="177"/>
      <c r="AE18" s="268"/>
      <c r="AF18" s="177"/>
      <c r="AG18" s="147"/>
      <c r="AH18" s="268"/>
      <c r="AI18" s="177"/>
      <c r="AJ18" s="178"/>
      <c r="AK18" s="147"/>
      <c r="AL18" s="147"/>
      <c r="AM18" s="147"/>
      <c r="AN18" s="178"/>
      <c r="AO18" s="179"/>
      <c r="AP18" s="26"/>
      <c r="AQ18" s="26"/>
      <c r="AR18" s="26"/>
      <c r="AS18" s="180"/>
      <c r="AT18" s="183"/>
      <c r="AU18" s="26"/>
      <c r="AV18" s="26"/>
      <c r="AW18" s="180"/>
      <c r="AX18" s="26"/>
      <c r="AY18" s="26"/>
      <c r="AZ18" s="180"/>
      <c r="BA18" s="26"/>
      <c r="BB18" s="26"/>
      <c r="BC18" s="180"/>
      <c r="BD18" s="26"/>
      <c r="BE18" s="26"/>
      <c r="BF18" s="180"/>
      <c r="BG18" s="93"/>
    </row>
    <row r="19" customFormat="false" ht="3" hidden="false" customHeight="true" outlineLevel="0" collapsed="false">
      <c r="A19" s="6"/>
      <c r="B19" s="269"/>
      <c r="D19" s="102"/>
      <c r="E19" s="269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3"/>
      <c r="AD19" s="6"/>
      <c r="AE19" s="269"/>
      <c r="AG19" s="102"/>
      <c r="AH19" s="269"/>
      <c r="AJ19" s="102"/>
      <c r="AK19" s="102"/>
      <c r="AL19" s="102"/>
      <c r="AM19" s="102"/>
      <c r="AN19" s="102"/>
      <c r="AO19" s="5"/>
      <c r="AQ19" s="3"/>
      <c r="AR19" s="3"/>
      <c r="AS19" s="183"/>
      <c r="AT19" s="183"/>
      <c r="AU19" s="3"/>
      <c r="AV19" s="3"/>
      <c r="AW19" s="183"/>
      <c r="AX19" s="3"/>
      <c r="AY19" s="3"/>
      <c r="AZ19" s="183"/>
      <c r="BA19" s="3"/>
      <c r="BB19" s="3"/>
      <c r="BC19" s="183"/>
      <c r="BD19" s="3"/>
      <c r="BE19" s="3"/>
      <c r="BF19" s="183"/>
      <c r="BG19" s="3"/>
    </row>
    <row r="20" customFormat="false" ht="12.95" hidden="false" customHeight="true" outlineLevel="0" collapsed="false">
      <c r="A20" s="135" t="s">
        <v>468</v>
      </c>
      <c r="D20" s="100"/>
      <c r="G20" s="100"/>
      <c r="H20" s="100"/>
      <c r="I20" s="1"/>
      <c r="J20" s="100"/>
      <c r="K20" s="100"/>
      <c r="L20" s="102"/>
      <c r="M20" s="102"/>
      <c r="N20" s="14" t="s">
        <v>469</v>
      </c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D20" s="96" t="s">
        <v>87</v>
      </c>
      <c r="AG20" s="100"/>
      <c r="AJ20" s="100"/>
      <c r="AK20" s="100"/>
      <c r="AM20" s="100"/>
      <c r="AN20" s="100"/>
      <c r="AS20" s="183"/>
      <c r="AT20" s="183"/>
      <c r="AU20" s="14" t="s">
        <v>469</v>
      </c>
      <c r="AV20" s="183"/>
      <c r="AW20" s="183"/>
      <c r="AZ20" s="183"/>
      <c r="BC20" s="183"/>
      <c r="BF20" s="183"/>
    </row>
    <row r="21" customFormat="false" ht="12.95" hidden="false" customHeight="true" outlineLevel="0" collapsed="false">
      <c r="A21" s="135" t="s">
        <v>470</v>
      </c>
      <c r="D21" s="100"/>
      <c r="G21" s="1"/>
      <c r="H21" s="200"/>
      <c r="I21" s="109"/>
      <c r="J21" s="109"/>
      <c r="K21" s="1"/>
      <c r="L21" s="183"/>
      <c r="M21" s="183"/>
      <c r="N21" s="109"/>
      <c r="O21" s="109"/>
      <c r="P21" s="200"/>
      <c r="Q21" s="200"/>
      <c r="R21" s="200"/>
      <c r="S21" s="200"/>
      <c r="T21" s="200"/>
      <c r="U21" s="200"/>
      <c r="V21" s="1"/>
      <c r="W21" s="100"/>
      <c r="X21" s="100"/>
      <c r="Y21" s="100"/>
      <c r="Z21" s="100"/>
      <c r="AA21" s="100"/>
      <c r="AD21" s="301"/>
      <c r="AG21" s="100"/>
      <c r="AJ21" s="1"/>
      <c r="AK21" s="200"/>
      <c r="AL21" s="109"/>
      <c r="AM21" s="109"/>
      <c r="AN21" s="1"/>
      <c r="AS21" s="183"/>
      <c r="AT21" s="183"/>
      <c r="AU21" s="183"/>
      <c r="AV21" s="183"/>
      <c r="AW21" s="183"/>
      <c r="AZ21" s="183"/>
      <c r="BC21" s="183"/>
      <c r="BF21" s="183"/>
    </row>
    <row r="22" customFormat="false" ht="15.75" hidden="false" customHeight="false" outlineLevel="0" collapsed="false">
      <c r="A22" s="96" t="s">
        <v>87</v>
      </c>
      <c r="AJ22" s="2"/>
      <c r="AK22" s="2"/>
      <c r="AL22" s="2"/>
      <c r="AM22" s="2"/>
      <c r="AN22" s="2"/>
    </row>
  </sheetData>
  <mergeCells count="84">
    <mergeCell ref="B3:K3"/>
    <mergeCell ref="N3:AB3"/>
    <mergeCell ref="AD3:AS3"/>
    <mergeCell ref="AU3:BG3"/>
    <mergeCell ref="B6:L6"/>
    <mergeCell ref="N6:AA6"/>
    <mergeCell ref="AE6:AS6"/>
    <mergeCell ref="AU6:BF6"/>
    <mergeCell ref="B7:D7"/>
    <mergeCell ref="E7:F7"/>
    <mergeCell ref="G7:J7"/>
    <mergeCell ref="K7:L7"/>
    <mergeCell ref="N7:O7"/>
    <mergeCell ref="P7:S7"/>
    <mergeCell ref="T7:W7"/>
    <mergeCell ref="X7:AA7"/>
    <mergeCell ref="AE7:AG7"/>
    <mergeCell ref="AH7:AI7"/>
    <mergeCell ref="AJ7:AM7"/>
    <mergeCell ref="AN7:AP7"/>
    <mergeCell ref="AQ7:AS7"/>
    <mergeCell ref="AU7:AW7"/>
    <mergeCell ref="AX7:AZ7"/>
    <mergeCell ref="BA7:BC7"/>
    <mergeCell ref="BD7:BF7"/>
    <mergeCell ref="X8:AA8"/>
    <mergeCell ref="BD8:BF8"/>
    <mergeCell ref="B9:D9"/>
    <mergeCell ref="E9:F9"/>
    <mergeCell ref="G9:J9"/>
    <mergeCell ref="K9:L9"/>
    <mergeCell ref="N9:O9"/>
    <mergeCell ref="P9:S9"/>
    <mergeCell ref="T9:W9"/>
    <mergeCell ref="X9:AA9"/>
    <mergeCell ref="AE9:AG9"/>
    <mergeCell ref="AH9:AI9"/>
    <mergeCell ref="AJ9:AM9"/>
    <mergeCell ref="AN9:AP9"/>
    <mergeCell ref="AQ9:AS9"/>
    <mergeCell ref="AU9:AW9"/>
    <mergeCell ref="AX9:AZ9"/>
    <mergeCell ref="BA9:BC9"/>
    <mergeCell ref="BD9:BF9"/>
    <mergeCell ref="C10:D10"/>
    <mergeCell ref="G10:H10"/>
    <mergeCell ref="I10:J10"/>
    <mergeCell ref="K10:L10"/>
    <mergeCell ref="N10:O10"/>
    <mergeCell ref="P10:Q10"/>
    <mergeCell ref="R10:S10"/>
    <mergeCell ref="T10:U10"/>
    <mergeCell ref="V10:W10"/>
    <mergeCell ref="X10:Y10"/>
    <mergeCell ref="Z10:AA10"/>
    <mergeCell ref="AF10:AG10"/>
    <mergeCell ref="AJ10:AK10"/>
    <mergeCell ref="AL10:AM10"/>
    <mergeCell ref="AN10:AO10"/>
    <mergeCell ref="AQ10:AR10"/>
    <mergeCell ref="AU10:AV10"/>
    <mergeCell ref="AX10:AY10"/>
    <mergeCell ref="BA10:BB10"/>
    <mergeCell ref="BD10:BE10"/>
    <mergeCell ref="C11:D11"/>
    <mergeCell ref="G11:H11"/>
    <mergeCell ref="I11:J11"/>
    <mergeCell ref="K11:L11"/>
    <mergeCell ref="N11:O11"/>
    <mergeCell ref="P11:Q11"/>
    <mergeCell ref="R11:S11"/>
    <mergeCell ref="T11:U11"/>
    <mergeCell ref="V11:W11"/>
    <mergeCell ref="X11:Y11"/>
    <mergeCell ref="Z11:AA11"/>
    <mergeCell ref="AF11:AG11"/>
    <mergeCell ref="AJ11:AK11"/>
    <mergeCell ref="AL11:AM11"/>
    <mergeCell ref="AN11:AO11"/>
    <mergeCell ref="AQ11:AR11"/>
    <mergeCell ref="AU11:AV11"/>
    <mergeCell ref="AX11:AY11"/>
    <mergeCell ref="BA11:BB11"/>
    <mergeCell ref="BD11:B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.24"/>
    <col collapsed="false" customWidth="true" hidden="false" outlineLevel="0" max="3" min="3" style="1" width="1.62"/>
    <col collapsed="false" customWidth="true" hidden="false" outlineLevel="0" max="4" min="4" style="6" width="4.24"/>
    <col collapsed="false" customWidth="true" hidden="false" outlineLevel="0" max="5" min="5" style="2" width="1.62"/>
    <col collapsed="false" customWidth="true" hidden="false" outlineLevel="0" max="6" min="6" style="1" width="4.24"/>
    <col collapsed="false" customWidth="true" hidden="false" outlineLevel="0" max="7" min="7" style="1" width="1.62"/>
    <col collapsed="false" customWidth="true" hidden="false" outlineLevel="0" max="8" min="8" style="6" width="4.24"/>
    <col collapsed="false" customWidth="true" hidden="false" outlineLevel="0" max="9" min="9" style="6" width="1.62"/>
    <col collapsed="false" customWidth="true" hidden="false" outlineLevel="0" max="10" min="10" style="2" width="4.24"/>
    <col collapsed="false" customWidth="true" hidden="false" outlineLevel="0" max="11" min="11" style="2" width="1.62"/>
    <col collapsed="false" customWidth="true" hidden="false" outlineLevel="0" max="12" min="12" style="2" width="4.24"/>
    <col collapsed="false" customWidth="true" hidden="false" outlineLevel="0" max="13" min="13" style="2" width="1.62"/>
    <col collapsed="false" customWidth="true" hidden="false" outlineLevel="0" max="14" min="14" style="2" width="4.24"/>
    <col collapsed="false" customWidth="true" hidden="false" outlineLevel="0" max="15" min="15" style="2" width="1.62"/>
    <col collapsed="false" customWidth="true" hidden="false" outlineLevel="0" max="16" min="16" style="2" width="4.24"/>
    <col collapsed="false" customWidth="true" hidden="false" outlineLevel="0" max="17" min="17" style="2" width="1.62"/>
    <col collapsed="false" customWidth="true" hidden="false" outlineLevel="0" max="18" min="18" style="2" width="4.24"/>
    <col collapsed="false" customWidth="true" hidden="false" outlineLevel="0" max="19" min="19" style="2" width="1.62"/>
    <col collapsed="false" customWidth="true" hidden="false" outlineLevel="0" max="20" min="20" style="2" width="4.24"/>
    <col collapsed="false" customWidth="true" hidden="false" outlineLevel="0" max="21" min="21" style="2" width="1.62"/>
    <col collapsed="false" customWidth="true" hidden="false" outlineLevel="0" max="22" min="22" style="2" width="4.24"/>
    <col collapsed="false" customWidth="true" hidden="false" outlineLevel="0" max="23" min="23" style="2" width="1.62"/>
    <col collapsed="false" customWidth="true" hidden="false" outlineLevel="0" max="24" min="24" style="2" width="4.24"/>
    <col collapsed="false" customWidth="true" hidden="false" outlineLevel="0" max="25" min="25" style="2" width="1.62"/>
    <col collapsed="false" customWidth="true" hidden="false" outlineLevel="0" max="26" min="26" style="5" width="1.99"/>
    <col collapsed="false" customWidth="true" hidden="false" outlineLevel="0" max="27" min="27" style="2" width="4.5"/>
    <col collapsed="false" customWidth="true" hidden="false" outlineLevel="0" max="28" min="28" style="2" width="1.62"/>
    <col collapsed="false" customWidth="true" hidden="false" outlineLevel="0" max="29" min="29" style="2" width="4.5"/>
    <col collapsed="false" customWidth="true" hidden="false" outlineLevel="0" max="30" min="30" style="2" width="1.62"/>
    <col collapsed="false" customWidth="true" hidden="false" outlineLevel="0" max="31" min="31" style="2" width="4.5"/>
    <col collapsed="false" customWidth="true" hidden="false" outlineLevel="0" max="32" min="32" style="2" width="1.62"/>
    <col collapsed="false" customWidth="true" hidden="false" outlineLevel="0" max="33" min="33" style="2" width="4.5"/>
    <col collapsed="false" customWidth="true" hidden="false" outlineLevel="0" max="34" min="34" style="2" width="1.62"/>
    <col collapsed="false" customWidth="true" hidden="false" outlineLevel="0" max="35" min="35" style="2" width="4.5"/>
    <col collapsed="false" customWidth="true" hidden="false" outlineLevel="0" max="36" min="36" style="2" width="1.62"/>
    <col collapsed="false" customWidth="true" hidden="false" outlineLevel="0" max="37" min="37" style="2" width="4.5"/>
    <col collapsed="false" customWidth="true" hidden="false" outlineLevel="0" max="38" min="38" style="2" width="1.62"/>
    <col collapsed="false" customWidth="true" hidden="false" outlineLevel="0" max="39" min="39" style="2" width="4.5"/>
    <col collapsed="false" customWidth="true" hidden="false" outlineLevel="0" max="40" min="40" style="2" width="1.62"/>
    <col collapsed="false" customWidth="true" hidden="false" outlineLevel="0" max="41" min="41" style="2" width="4.5"/>
    <col collapsed="false" customWidth="true" hidden="false" outlineLevel="0" max="42" min="42" style="2" width="1.62"/>
    <col collapsed="false" customWidth="true" hidden="false" outlineLevel="0" max="43" min="43" style="2" width="7.37"/>
    <col collapsed="false" customWidth="true" hidden="false" outlineLevel="0" max="44" min="44" style="2" width="1.62"/>
    <col collapsed="false" customWidth="true" hidden="false" outlineLevel="0" max="45" min="45" style="2" width="7.37"/>
    <col collapsed="false" customWidth="true" hidden="false" outlineLevel="0" max="46" min="46" style="2" width="1.62"/>
    <col collapsed="false" customWidth="true" hidden="false" outlineLevel="0" max="47" min="47" style="1" width="8.87"/>
    <col collapsed="false" customWidth="true" hidden="false" outlineLevel="0" max="48" min="48" style="220" width="0.74"/>
    <col collapsed="false" customWidth="false" hidden="false" outlineLevel="0" max="257" min="49" style="6" width="8.99"/>
  </cols>
  <sheetData>
    <row r="1" s="10" customFormat="true" ht="11.25" hidden="false" customHeight="false" outlineLevel="0" collapsed="false">
      <c r="A1" s="7" t="s">
        <v>0</v>
      </c>
      <c r="B1" s="7"/>
      <c r="C1" s="9"/>
      <c r="E1" s="8"/>
      <c r="F1" s="9"/>
      <c r="G1" s="9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2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13" t="s">
        <v>1</v>
      </c>
      <c r="AV1" s="11"/>
    </row>
    <row r="2" s="3" customFormat="true" ht="12" hidden="false" customHeight="false" outlineLevel="0" collapsed="false">
      <c r="A2" s="350"/>
      <c r="B2" s="149"/>
      <c r="C2" s="14"/>
      <c r="E2" s="15"/>
      <c r="F2" s="14"/>
      <c r="G2" s="14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0"/>
      <c r="AV2" s="4"/>
    </row>
    <row r="3" s="20" customFormat="true" ht="24" hidden="false" customHeight="true" outlineLevel="0" collapsed="false">
      <c r="A3" s="18" t="s">
        <v>47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07"/>
      <c r="AA3" s="18" t="s">
        <v>472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221"/>
    </row>
    <row r="4" s="3" customFormat="true" ht="12" hidden="false" customHeight="false" outlineLevel="0" collapsed="false">
      <c r="A4" s="21"/>
      <c r="B4" s="21"/>
      <c r="C4" s="21"/>
      <c r="D4" s="21"/>
      <c r="E4" s="121"/>
      <c r="F4" s="21"/>
      <c r="G4" s="21"/>
      <c r="H4" s="21"/>
      <c r="I4" s="21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21"/>
      <c r="AA4" s="109"/>
      <c r="AB4" s="109"/>
      <c r="AC4" s="109"/>
      <c r="AD4" s="109"/>
      <c r="AE4" s="109"/>
      <c r="AF4" s="109"/>
      <c r="AG4" s="121"/>
      <c r="AH4" s="121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23"/>
      <c r="AV4" s="4"/>
    </row>
    <row r="5" s="3" customFormat="true" ht="12.75" hidden="false" customHeight="false" outlineLevel="0" collapsed="false">
      <c r="A5" s="25" t="s">
        <v>90</v>
      </c>
      <c r="B5" s="25"/>
      <c r="C5" s="26"/>
      <c r="D5" s="26"/>
      <c r="E5" s="26"/>
      <c r="F5" s="26"/>
      <c r="G5" s="26"/>
      <c r="H5" s="26"/>
      <c r="I5" s="26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16"/>
      <c r="AA5" s="27"/>
      <c r="AB5" s="27"/>
      <c r="AC5" s="27"/>
      <c r="AD5" s="27"/>
      <c r="AE5" s="27"/>
      <c r="AF5" s="27"/>
      <c r="AG5" s="26"/>
      <c r="AH5" s="26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8" t="s">
        <v>91</v>
      </c>
      <c r="AV5" s="4"/>
    </row>
    <row r="6" s="3" customFormat="true" ht="12" hidden="false" customHeight="true" outlineLevel="0" collapsed="false">
      <c r="A6" s="23"/>
      <c r="B6" s="351" t="s">
        <v>473</v>
      </c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351"/>
      <c r="X6" s="351"/>
      <c r="Y6" s="351"/>
      <c r="Z6" s="121"/>
      <c r="AA6" s="352" t="s">
        <v>474</v>
      </c>
      <c r="AB6" s="352"/>
      <c r="AC6" s="352"/>
      <c r="AD6" s="352"/>
      <c r="AE6" s="352"/>
      <c r="AF6" s="352"/>
      <c r="AG6" s="352"/>
      <c r="AH6" s="352"/>
      <c r="AI6" s="352"/>
      <c r="AJ6" s="352"/>
      <c r="AK6" s="352"/>
      <c r="AL6" s="352"/>
      <c r="AM6" s="352"/>
      <c r="AN6" s="352"/>
      <c r="AO6" s="352"/>
      <c r="AP6" s="352"/>
      <c r="AQ6" s="353" t="s">
        <v>475</v>
      </c>
      <c r="AR6" s="353"/>
      <c r="AS6" s="353"/>
      <c r="AT6" s="353"/>
      <c r="AU6" s="32"/>
      <c r="AV6" s="4"/>
    </row>
    <row r="7" s="38" customFormat="true" ht="12" hidden="false" customHeight="true" outlineLevel="0" collapsed="false">
      <c r="A7" s="141"/>
      <c r="B7" s="354" t="s">
        <v>347</v>
      </c>
      <c r="C7" s="354"/>
      <c r="D7" s="354"/>
      <c r="E7" s="354"/>
      <c r="F7" s="354" t="s">
        <v>476</v>
      </c>
      <c r="G7" s="354"/>
      <c r="H7" s="354"/>
      <c r="I7" s="354"/>
      <c r="J7" s="52" t="s">
        <v>477</v>
      </c>
      <c r="K7" s="52"/>
      <c r="L7" s="52"/>
      <c r="M7" s="52"/>
      <c r="N7" s="51" t="s">
        <v>478</v>
      </c>
      <c r="O7" s="51"/>
      <c r="P7" s="51"/>
      <c r="Q7" s="51"/>
      <c r="R7" s="33" t="s">
        <v>479</v>
      </c>
      <c r="S7" s="33"/>
      <c r="T7" s="33"/>
      <c r="U7" s="33"/>
      <c r="V7" s="355" t="s">
        <v>480</v>
      </c>
      <c r="W7" s="355"/>
      <c r="X7" s="355"/>
      <c r="Y7" s="355"/>
      <c r="Z7" s="141"/>
      <c r="AA7" s="355" t="s">
        <v>481</v>
      </c>
      <c r="AB7" s="355"/>
      <c r="AC7" s="355"/>
      <c r="AD7" s="355"/>
      <c r="AE7" s="33" t="s">
        <v>482</v>
      </c>
      <c r="AF7" s="33"/>
      <c r="AG7" s="33"/>
      <c r="AH7" s="33"/>
      <c r="AI7" s="355" t="s">
        <v>483</v>
      </c>
      <c r="AJ7" s="355"/>
      <c r="AK7" s="355"/>
      <c r="AL7" s="355"/>
      <c r="AM7" s="355" t="s">
        <v>484</v>
      </c>
      <c r="AN7" s="355"/>
      <c r="AO7" s="355"/>
      <c r="AP7" s="355"/>
      <c r="AQ7" s="353"/>
      <c r="AR7" s="353"/>
      <c r="AS7" s="353"/>
      <c r="AT7" s="353"/>
      <c r="AV7" s="32"/>
    </row>
    <row r="8" s="38" customFormat="true" ht="12" hidden="false" customHeight="true" outlineLevel="0" collapsed="false">
      <c r="A8" s="141"/>
      <c r="B8" s="50"/>
      <c r="C8" s="141"/>
      <c r="D8" s="141"/>
      <c r="E8" s="141"/>
      <c r="F8" s="50"/>
      <c r="G8" s="141"/>
      <c r="H8" s="141"/>
      <c r="I8" s="141"/>
      <c r="J8" s="58"/>
      <c r="K8" s="356"/>
      <c r="L8" s="356"/>
      <c r="M8" s="57"/>
      <c r="N8" s="58"/>
      <c r="O8" s="356"/>
      <c r="P8" s="357"/>
      <c r="Q8" s="56"/>
      <c r="R8" s="357"/>
      <c r="S8" s="357"/>
      <c r="T8" s="357"/>
      <c r="U8" s="56"/>
      <c r="V8" s="50"/>
      <c r="W8" s="141"/>
      <c r="X8" s="141"/>
      <c r="Y8" s="56"/>
      <c r="Z8" s="141"/>
      <c r="AA8" s="50"/>
      <c r="AB8" s="141"/>
      <c r="AC8" s="141"/>
      <c r="AD8" s="56"/>
      <c r="AE8" s="357"/>
      <c r="AF8" s="357"/>
      <c r="AG8" s="356"/>
      <c r="AH8" s="57"/>
      <c r="AI8" s="50"/>
      <c r="AJ8" s="141"/>
      <c r="AK8" s="141"/>
      <c r="AL8" s="56"/>
      <c r="AM8" s="50"/>
      <c r="AN8" s="141"/>
      <c r="AO8" s="141"/>
      <c r="AP8" s="56"/>
      <c r="AQ8" s="358" t="s">
        <v>485</v>
      </c>
      <c r="AR8" s="358"/>
      <c r="AS8" s="358"/>
      <c r="AT8" s="358"/>
      <c r="AV8" s="32"/>
    </row>
    <row r="9" s="38" customFormat="true" ht="12" hidden="false" customHeight="true" outlineLevel="0" collapsed="false">
      <c r="A9" s="141"/>
      <c r="B9" s="358" t="s">
        <v>449</v>
      </c>
      <c r="C9" s="358"/>
      <c r="D9" s="358"/>
      <c r="E9" s="358"/>
      <c r="F9" s="50" t="s">
        <v>486</v>
      </c>
      <c r="G9" s="50"/>
      <c r="H9" s="50"/>
      <c r="I9" s="50"/>
      <c r="J9" s="49" t="s">
        <v>487</v>
      </c>
      <c r="K9" s="49"/>
      <c r="L9" s="49"/>
      <c r="M9" s="49"/>
      <c r="N9" s="49" t="s">
        <v>488</v>
      </c>
      <c r="O9" s="49"/>
      <c r="P9" s="49"/>
      <c r="Q9" s="49"/>
      <c r="R9" s="56" t="s">
        <v>489</v>
      </c>
      <c r="S9" s="56"/>
      <c r="T9" s="56"/>
      <c r="U9" s="56"/>
      <c r="V9" s="358" t="s">
        <v>490</v>
      </c>
      <c r="W9" s="358"/>
      <c r="X9" s="358"/>
      <c r="Y9" s="358"/>
      <c r="Z9" s="141"/>
      <c r="AA9" s="358" t="s">
        <v>491</v>
      </c>
      <c r="AB9" s="358"/>
      <c r="AC9" s="358"/>
      <c r="AD9" s="358"/>
      <c r="AE9" s="56" t="s">
        <v>492</v>
      </c>
      <c r="AF9" s="56"/>
      <c r="AG9" s="56"/>
      <c r="AH9" s="56"/>
      <c r="AI9" s="358" t="s">
        <v>493</v>
      </c>
      <c r="AJ9" s="358"/>
      <c r="AK9" s="358"/>
      <c r="AL9" s="358"/>
      <c r="AM9" s="358" t="s">
        <v>212</v>
      </c>
      <c r="AN9" s="358"/>
      <c r="AO9" s="358"/>
      <c r="AP9" s="358"/>
      <c r="AQ9" s="358" t="s">
        <v>494</v>
      </c>
      <c r="AR9" s="358"/>
      <c r="AS9" s="358"/>
      <c r="AT9" s="358"/>
      <c r="AV9" s="32"/>
    </row>
    <row r="10" s="38" customFormat="true" ht="12" hidden="false" customHeight="true" outlineLevel="0" collapsed="false">
      <c r="A10" s="359" t="s">
        <v>260</v>
      </c>
      <c r="B10" s="40"/>
      <c r="C10" s="40"/>
      <c r="D10" s="40"/>
      <c r="E10" s="40"/>
      <c r="F10" s="42"/>
      <c r="G10" s="42"/>
      <c r="H10" s="42"/>
      <c r="I10" s="42"/>
      <c r="J10" s="61"/>
      <c r="K10" s="43"/>
      <c r="L10" s="43"/>
      <c r="M10" s="39"/>
      <c r="N10" s="61"/>
      <c r="O10" s="43"/>
      <c r="P10" s="43"/>
      <c r="Q10" s="39"/>
      <c r="R10" s="41" t="s">
        <v>495</v>
      </c>
      <c r="S10" s="41"/>
      <c r="T10" s="41"/>
      <c r="U10" s="41"/>
      <c r="V10" s="42" t="s">
        <v>496</v>
      </c>
      <c r="W10" s="42"/>
      <c r="X10" s="42"/>
      <c r="Y10" s="42"/>
      <c r="Z10" s="141"/>
      <c r="AA10" s="42" t="s">
        <v>497</v>
      </c>
      <c r="AB10" s="42"/>
      <c r="AC10" s="42"/>
      <c r="AD10" s="42"/>
      <c r="AE10" s="144"/>
      <c r="AF10" s="144"/>
      <c r="AG10" s="144"/>
      <c r="AH10" s="41"/>
      <c r="AI10" s="42" t="s">
        <v>498</v>
      </c>
      <c r="AJ10" s="42"/>
      <c r="AK10" s="42"/>
      <c r="AL10" s="42"/>
      <c r="AM10" s="42"/>
      <c r="AN10" s="42"/>
      <c r="AO10" s="42"/>
      <c r="AP10" s="42"/>
      <c r="AQ10" s="358" t="s">
        <v>499</v>
      </c>
      <c r="AR10" s="358"/>
      <c r="AS10" s="358"/>
      <c r="AT10" s="358"/>
      <c r="AU10" s="50" t="s">
        <v>31</v>
      </c>
      <c r="AV10" s="53"/>
    </row>
    <row r="11" s="3" customFormat="true" ht="12" hidden="false" customHeight="true" outlineLevel="0" collapsed="false">
      <c r="A11" s="23"/>
      <c r="B11" s="209" t="s">
        <v>463</v>
      </c>
      <c r="C11" s="209"/>
      <c r="D11" s="112" t="s">
        <v>464</v>
      </c>
      <c r="E11" s="112"/>
      <c r="F11" s="209" t="s">
        <v>463</v>
      </c>
      <c r="G11" s="209"/>
      <c r="H11" s="343" t="s">
        <v>464</v>
      </c>
      <c r="I11" s="343"/>
      <c r="J11" s="110" t="s">
        <v>463</v>
      </c>
      <c r="K11" s="110"/>
      <c r="L11" s="112" t="s">
        <v>464</v>
      </c>
      <c r="M11" s="112"/>
      <c r="N11" s="110" t="s">
        <v>463</v>
      </c>
      <c r="O11" s="110"/>
      <c r="P11" s="112" t="s">
        <v>464</v>
      </c>
      <c r="Q11" s="112"/>
      <c r="R11" s="110" t="s">
        <v>463</v>
      </c>
      <c r="S11" s="110"/>
      <c r="T11" s="112" t="s">
        <v>464</v>
      </c>
      <c r="U11" s="112"/>
      <c r="V11" s="110" t="s">
        <v>463</v>
      </c>
      <c r="W11" s="110"/>
      <c r="X11" s="209" t="s">
        <v>464</v>
      </c>
      <c r="Y11" s="209"/>
      <c r="Z11" s="121"/>
      <c r="AA11" s="110" t="s">
        <v>463</v>
      </c>
      <c r="AB11" s="110"/>
      <c r="AC11" s="112" t="s">
        <v>464</v>
      </c>
      <c r="AD11" s="112"/>
      <c r="AE11" s="110" t="s">
        <v>463</v>
      </c>
      <c r="AF11" s="110"/>
      <c r="AG11" s="112" t="s">
        <v>464</v>
      </c>
      <c r="AH11" s="112"/>
      <c r="AI11" s="110" t="s">
        <v>463</v>
      </c>
      <c r="AJ11" s="110"/>
      <c r="AK11" s="112" t="s">
        <v>464</v>
      </c>
      <c r="AL11" s="112"/>
      <c r="AM11" s="110" t="s">
        <v>463</v>
      </c>
      <c r="AN11" s="110"/>
      <c r="AO11" s="112" t="s">
        <v>464</v>
      </c>
      <c r="AP11" s="112"/>
      <c r="AQ11" s="209" t="s">
        <v>463</v>
      </c>
      <c r="AR11" s="209"/>
      <c r="AS11" s="344" t="s">
        <v>464</v>
      </c>
      <c r="AT11" s="344"/>
      <c r="AU11" s="32"/>
      <c r="AV11" s="105"/>
    </row>
    <row r="12" s="3" customFormat="true" ht="12" hidden="false" customHeight="true" outlineLevel="0" collapsed="false">
      <c r="A12" s="122"/>
      <c r="B12" s="123" t="s">
        <v>467</v>
      </c>
      <c r="C12" s="123"/>
      <c r="D12" s="124" t="s">
        <v>466</v>
      </c>
      <c r="E12" s="124"/>
      <c r="F12" s="123" t="s">
        <v>467</v>
      </c>
      <c r="G12" s="123"/>
      <c r="H12" s="163" t="s">
        <v>466</v>
      </c>
      <c r="I12" s="163"/>
      <c r="J12" s="123" t="s">
        <v>467</v>
      </c>
      <c r="K12" s="123"/>
      <c r="L12" s="124" t="s">
        <v>466</v>
      </c>
      <c r="M12" s="124"/>
      <c r="N12" s="123" t="s">
        <v>467</v>
      </c>
      <c r="O12" s="123"/>
      <c r="P12" s="124" t="s">
        <v>466</v>
      </c>
      <c r="Q12" s="124"/>
      <c r="R12" s="123" t="s">
        <v>467</v>
      </c>
      <c r="S12" s="123"/>
      <c r="T12" s="124" t="s">
        <v>466</v>
      </c>
      <c r="U12" s="124"/>
      <c r="V12" s="123" t="s">
        <v>467</v>
      </c>
      <c r="W12" s="123"/>
      <c r="X12" s="123" t="s">
        <v>466</v>
      </c>
      <c r="Y12" s="123"/>
      <c r="Z12" s="121"/>
      <c r="AA12" s="123" t="s">
        <v>467</v>
      </c>
      <c r="AB12" s="123"/>
      <c r="AC12" s="124" t="s">
        <v>466</v>
      </c>
      <c r="AD12" s="124"/>
      <c r="AE12" s="123" t="s">
        <v>467</v>
      </c>
      <c r="AF12" s="123"/>
      <c r="AG12" s="124" t="s">
        <v>466</v>
      </c>
      <c r="AH12" s="124"/>
      <c r="AI12" s="123" t="s">
        <v>467</v>
      </c>
      <c r="AJ12" s="123"/>
      <c r="AK12" s="124" t="s">
        <v>466</v>
      </c>
      <c r="AL12" s="124"/>
      <c r="AM12" s="123" t="s">
        <v>467</v>
      </c>
      <c r="AN12" s="123"/>
      <c r="AO12" s="124" t="s">
        <v>466</v>
      </c>
      <c r="AP12" s="124"/>
      <c r="AQ12" s="123" t="s">
        <v>467</v>
      </c>
      <c r="AR12" s="123"/>
      <c r="AS12" s="124" t="s">
        <v>466</v>
      </c>
      <c r="AT12" s="124"/>
      <c r="AU12" s="345"/>
      <c r="AV12" s="105"/>
    </row>
    <row r="13" s="3" customFormat="true" ht="75" hidden="false" customHeight="true" outlineLevel="0" collapsed="false">
      <c r="A13" s="64" t="s">
        <v>46</v>
      </c>
      <c r="B13" s="109" t="s">
        <v>219</v>
      </c>
      <c r="D13" s="109" t="s">
        <v>219</v>
      </c>
      <c r="E13" s="196"/>
      <c r="F13" s="109" t="s">
        <v>219</v>
      </c>
      <c r="G13" s="109"/>
      <c r="H13" s="109" t="s">
        <v>219</v>
      </c>
      <c r="I13" s="109"/>
      <c r="J13" s="66" t="n">
        <v>0</v>
      </c>
      <c r="K13" s="66"/>
      <c r="L13" s="66" t="n">
        <v>0</v>
      </c>
      <c r="M13" s="66"/>
      <c r="N13" s="66" t="n">
        <v>0</v>
      </c>
      <c r="O13" s="66"/>
      <c r="P13" s="66" t="n">
        <v>0</v>
      </c>
      <c r="Q13" s="66"/>
      <c r="R13" s="66" t="n">
        <v>0</v>
      </c>
      <c r="S13" s="66"/>
      <c r="T13" s="66" t="n">
        <v>0</v>
      </c>
      <c r="U13" s="66"/>
      <c r="V13" s="66" t="n">
        <v>0</v>
      </c>
      <c r="W13" s="66"/>
      <c r="X13" s="66" t="n">
        <v>0</v>
      </c>
      <c r="Y13" s="66"/>
      <c r="Z13" s="69"/>
      <c r="AA13" s="66" t="n">
        <v>0</v>
      </c>
      <c r="AB13" s="66"/>
      <c r="AC13" s="66" t="n">
        <v>0</v>
      </c>
      <c r="AD13" s="66"/>
      <c r="AE13" s="66" t="n">
        <v>0</v>
      </c>
      <c r="AF13" s="66"/>
      <c r="AG13" s="66" t="n">
        <v>0</v>
      </c>
      <c r="AH13" s="196"/>
      <c r="AI13" s="66" t="n">
        <v>0</v>
      </c>
      <c r="AJ13" s="66"/>
      <c r="AK13" s="66" t="n">
        <v>0</v>
      </c>
      <c r="AL13" s="66"/>
      <c r="AM13" s="66" t="n">
        <v>0</v>
      </c>
      <c r="AN13" s="66"/>
      <c r="AO13" s="66" t="n">
        <v>0</v>
      </c>
      <c r="AP13" s="66"/>
      <c r="AQ13" s="66" t="n">
        <v>0</v>
      </c>
      <c r="AR13" s="66"/>
      <c r="AS13" s="66" t="n">
        <v>0</v>
      </c>
      <c r="AT13" s="66"/>
      <c r="AU13" s="50" t="s">
        <v>46</v>
      </c>
      <c r="AV13" s="70"/>
    </row>
    <row r="14" s="3" customFormat="true" ht="75" hidden="false" customHeight="true" outlineLevel="0" collapsed="false">
      <c r="A14" s="64" t="s">
        <v>48</v>
      </c>
      <c r="B14" s="109" t="s">
        <v>219</v>
      </c>
      <c r="D14" s="109" t="s">
        <v>219</v>
      </c>
      <c r="E14" s="196"/>
      <c r="F14" s="109" t="s">
        <v>219</v>
      </c>
      <c r="G14" s="109"/>
      <c r="H14" s="109" t="s">
        <v>219</v>
      </c>
      <c r="I14" s="109"/>
      <c r="J14" s="66" t="n">
        <v>0</v>
      </c>
      <c r="K14" s="66"/>
      <c r="L14" s="66" t="n">
        <v>0</v>
      </c>
      <c r="M14" s="66"/>
      <c r="N14" s="66" t="n">
        <v>0</v>
      </c>
      <c r="O14" s="66"/>
      <c r="P14" s="66" t="n">
        <v>0</v>
      </c>
      <c r="Q14" s="66"/>
      <c r="R14" s="66" t="n">
        <v>0</v>
      </c>
      <c r="S14" s="66"/>
      <c r="T14" s="66" t="n">
        <v>0</v>
      </c>
      <c r="U14" s="66"/>
      <c r="V14" s="66" t="n">
        <v>0</v>
      </c>
      <c r="W14" s="66"/>
      <c r="X14" s="66" t="n">
        <v>0</v>
      </c>
      <c r="Y14" s="66"/>
      <c r="Z14" s="69"/>
      <c r="AA14" s="66" t="n">
        <v>0</v>
      </c>
      <c r="AB14" s="66"/>
      <c r="AC14" s="66" t="n">
        <v>0</v>
      </c>
      <c r="AD14" s="66"/>
      <c r="AE14" s="66" t="n">
        <v>0</v>
      </c>
      <c r="AF14" s="66"/>
      <c r="AG14" s="66" t="n">
        <v>0</v>
      </c>
      <c r="AH14" s="196"/>
      <c r="AI14" s="66" t="n">
        <v>0</v>
      </c>
      <c r="AJ14" s="66"/>
      <c r="AK14" s="66" t="n">
        <v>0</v>
      </c>
      <c r="AL14" s="66"/>
      <c r="AM14" s="66" t="n">
        <v>0</v>
      </c>
      <c r="AN14" s="66"/>
      <c r="AO14" s="66" t="n">
        <v>0</v>
      </c>
      <c r="AP14" s="66"/>
      <c r="AQ14" s="66" t="n">
        <v>0</v>
      </c>
      <c r="AR14" s="66"/>
      <c r="AS14" s="66" t="n">
        <v>0</v>
      </c>
      <c r="AT14" s="66"/>
      <c r="AU14" s="50" t="s">
        <v>48</v>
      </c>
      <c r="AV14" s="70"/>
    </row>
    <row r="15" s="3" customFormat="true" ht="75" hidden="false" customHeight="true" outlineLevel="0" collapsed="false">
      <c r="A15" s="64" t="s">
        <v>49</v>
      </c>
      <c r="B15" s="109" t="s">
        <v>219</v>
      </c>
      <c r="D15" s="109" t="s">
        <v>219</v>
      </c>
      <c r="E15" s="196"/>
      <c r="F15" s="109" t="s">
        <v>219</v>
      </c>
      <c r="G15" s="109"/>
      <c r="H15" s="109" t="s">
        <v>219</v>
      </c>
      <c r="I15" s="109"/>
      <c r="J15" s="66" t="n">
        <v>0</v>
      </c>
      <c r="K15" s="66"/>
      <c r="L15" s="66" t="n">
        <v>0</v>
      </c>
      <c r="M15" s="66"/>
      <c r="N15" s="66" t="n">
        <v>0</v>
      </c>
      <c r="O15" s="66"/>
      <c r="P15" s="66" t="n">
        <v>0</v>
      </c>
      <c r="Q15" s="66"/>
      <c r="R15" s="66" t="n">
        <v>0</v>
      </c>
      <c r="S15" s="66"/>
      <c r="T15" s="66" t="n">
        <v>0</v>
      </c>
      <c r="U15" s="66"/>
      <c r="V15" s="66" t="n">
        <v>0</v>
      </c>
      <c r="W15" s="66"/>
      <c r="X15" s="66" t="n">
        <v>0</v>
      </c>
      <c r="Y15" s="66"/>
      <c r="Z15" s="69"/>
      <c r="AA15" s="66" t="n">
        <v>0</v>
      </c>
      <c r="AB15" s="66"/>
      <c r="AC15" s="66" t="n">
        <v>0</v>
      </c>
      <c r="AD15" s="66"/>
      <c r="AE15" s="66" t="n">
        <v>0</v>
      </c>
      <c r="AF15" s="66"/>
      <c r="AG15" s="66" t="n">
        <v>0</v>
      </c>
      <c r="AH15" s="196"/>
      <c r="AI15" s="66" t="n">
        <v>0</v>
      </c>
      <c r="AJ15" s="66"/>
      <c r="AK15" s="66" t="n">
        <v>0</v>
      </c>
      <c r="AL15" s="66"/>
      <c r="AM15" s="66" t="n">
        <v>0</v>
      </c>
      <c r="AN15" s="66"/>
      <c r="AO15" s="66" t="n">
        <v>0</v>
      </c>
      <c r="AP15" s="66"/>
      <c r="AQ15" s="66" t="n">
        <v>0</v>
      </c>
      <c r="AR15" s="66"/>
      <c r="AS15" s="66" t="n">
        <v>0</v>
      </c>
      <c r="AT15" s="66"/>
      <c r="AU15" s="50" t="s">
        <v>49</v>
      </c>
      <c r="AV15" s="70"/>
    </row>
    <row r="16" s="130" customFormat="true" ht="75" hidden="false" customHeight="true" outlineLevel="0" collapsed="false">
      <c r="A16" s="72" t="s">
        <v>50</v>
      </c>
      <c r="B16" s="330" t="s">
        <v>219</v>
      </c>
      <c r="D16" s="330" t="s">
        <v>219</v>
      </c>
      <c r="E16" s="76"/>
      <c r="F16" s="330" t="s">
        <v>219</v>
      </c>
      <c r="G16" s="330"/>
      <c r="H16" s="330" t="s">
        <v>219</v>
      </c>
      <c r="I16" s="330"/>
      <c r="J16" s="73" t="n">
        <v>0</v>
      </c>
      <c r="K16" s="73"/>
      <c r="L16" s="73" t="n">
        <v>0</v>
      </c>
      <c r="M16" s="73"/>
      <c r="N16" s="73" t="n">
        <v>0</v>
      </c>
      <c r="O16" s="73"/>
      <c r="P16" s="73" t="n">
        <v>0</v>
      </c>
      <c r="Q16" s="73"/>
      <c r="R16" s="73" t="n">
        <v>0</v>
      </c>
      <c r="S16" s="73"/>
      <c r="T16" s="73" t="n">
        <v>0</v>
      </c>
      <c r="U16" s="73"/>
      <c r="V16" s="73" t="n">
        <v>0</v>
      </c>
      <c r="W16" s="73"/>
      <c r="X16" s="73" t="n">
        <v>0</v>
      </c>
      <c r="Y16" s="73"/>
      <c r="Z16" s="74"/>
      <c r="AA16" s="73" t="n">
        <v>0</v>
      </c>
      <c r="AB16" s="73"/>
      <c r="AC16" s="73" t="n">
        <v>0</v>
      </c>
      <c r="AD16" s="73"/>
      <c r="AE16" s="73" t="n">
        <v>0</v>
      </c>
      <c r="AF16" s="73"/>
      <c r="AG16" s="73" t="n">
        <v>0</v>
      </c>
      <c r="AH16" s="76"/>
      <c r="AI16" s="73" t="n">
        <v>0</v>
      </c>
      <c r="AJ16" s="73"/>
      <c r="AK16" s="73" t="n">
        <v>0</v>
      </c>
      <c r="AL16" s="73"/>
      <c r="AM16" s="73" t="n">
        <v>0</v>
      </c>
      <c r="AN16" s="73"/>
      <c r="AO16" s="73" t="n">
        <v>0</v>
      </c>
      <c r="AP16" s="73"/>
      <c r="AQ16" s="73" t="n">
        <v>0</v>
      </c>
      <c r="AR16" s="73"/>
      <c r="AS16" s="73" t="n">
        <v>0</v>
      </c>
      <c r="AT16" s="73"/>
      <c r="AU16" s="129" t="n">
        <v>1999</v>
      </c>
      <c r="AV16" s="346"/>
    </row>
    <row r="17" s="130" customFormat="true" ht="75" hidden="false" customHeight="true" outlineLevel="0" collapsed="false">
      <c r="A17" s="72" t="n">
        <v>2000</v>
      </c>
      <c r="B17" s="330" t="s">
        <v>219</v>
      </c>
      <c r="D17" s="330" t="n">
        <v>1</v>
      </c>
      <c r="E17" s="76"/>
      <c r="F17" s="330" t="s">
        <v>219</v>
      </c>
      <c r="G17" s="330"/>
      <c r="H17" s="330" t="s">
        <v>219</v>
      </c>
      <c r="I17" s="330"/>
      <c r="J17" s="73" t="n">
        <v>0</v>
      </c>
      <c r="K17" s="73"/>
      <c r="L17" s="73" t="n">
        <v>0</v>
      </c>
      <c r="M17" s="73"/>
      <c r="N17" s="73" t="n">
        <v>0</v>
      </c>
      <c r="O17" s="73"/>
      <c r="P17" s="73" t="n">
        <v>0</v>
      </c>
      <c r="Q17" s="73"/>
      <c r="R17" s="73" t="n">
        <v>0</v>
      </c>
      <c r="S17" s="73"/>
      <c r="T17" s="73" t="n">
        <v>0</v>
      </c>
      <c r="U17" s="73"/>
      <c r="V17" s="73" t="n">
        <v>0</v>
      </c>
      <c r="W17" s="73"/>
      <c r="X17" s="73" t="n">
        <v>0</v>
      </c>
      <c r="Y17" s="73"/>
      <c r="Z17" s="74"/>
      <c r="AA17" s="73" t="n">
        <v>0</v>
      </c>
      <c r="AB17" s="73"/>
      <c r="AC17" s="73" t="n">
        <v>0</v>
      </c>
      <c r="AD17" s="73"/>
      <c r="AE17" s="73" t="n">
        <v>0</v>
      </c>
      <c r="AF17" s="73"/>
      <c r="AG17" s="73" t="n">
        <v>0</v>
      </c>
      <c r="AH17" s="76"/>
      <c r="AI17" s="73" t="n">
        <v>0</v>
      </c>
      <c r="AJ17" s="73"/>
      <c r="AK17" s="73" t="n">
        <v>1</v>
      </c>
      <c r="AL17" s="73"/>
      <c r="AM17" s="73" t="n">
        <v>0</v>
      </c>
      <c r="AN17" s="73"/>
      <c r="AO17" s="73" t="n">
        <v>0</v>
      </c>
      <c r="AP17" s="73"/>
      <c r="AQ17" s="73" t="n">
        <v>0</v>
      </c>
      <c r="AR17" s="73"/>
      <c r="AS17" s="73" t="n">
        <v>0</v>
      </c>
      <c r="AT17" s="73"/>
      <c r="AU17" s="129" t="n">
        <v>2000</v>
      </c>
      <c r="AV17" s="346"/>
    </row>
    <row r="18" s="132" customFormat="true" ht="75" hidden="false" customHeight="true" outlineLevel="0" collapsed="false">
      <c r="A18" s="79" t="n">
        <v>2001</v>
      </c>
      <c r="B18" s="173" t="s">
        <v>218</v>
      </c>
      <c r="D18" s="173" t="s">
        <v>218</v>
      </c>
      <c r="E18" s="293"/>
      <c r="F18" s="173" t="s">
        <v>218</v>
      </c>
      <c r="G18" s="173"/>
      <c r="H18" s="173" t="s">
        <v>218</v>
      </c>
      <c r="I18" s="173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 t="n">
        <v>0</v>
      </c>
      <c r="R18" s="80" t="n">
        <v>0</v>
      </c>
      <c r="S18" s="80"/>
      <c r="T18" s="80" t="n">
        <v>0</v>
      </c>
      <c r="U18" s="80"/>
      <c r="V18" s="80" t="n">
        <v>0</v>
      </c>
      <c r="W18" s="80"/>
      <c r="X18" s="80" t="n">
        <v>0</v>
      </c>
      <c r="Y18" s="80"/>
      <c r="Z18" s="198"/>
      <c r="AA18" s="80" t="n">
        <v>0</v>
      </c>
      <c r="AB18" s="80"/>
      <c r="AC18" s="80" t="n">
        <v>0</v>
      </c>
      <c r="AD18" s="80"/>
      <c r="AE18" s="80" t="n">
        <v>0</v>
      </c>
      <c r="AF18" s="80"/>
      <c r="AG18" s="80" t="n">
        <v>0</v>
      </c>
      <c r="AH18" s="293"/>
      <c r="AI18" s="80" t="n">
        <v>0</v>
      </c>
      <c r="AJ18" s="80"/>
      <c r="AK18" s="80" t="n">
        <v>0</v>
      </c>
      <c r="AL18" s="80"/>
      <c r="AM18" s="80" t="n">
        <v>0</v>
      </c>
      <c r="AN18" s="80"/>
      <c r="AO18" s="80" t="n">
        <v>0</v>
      </c>
      <c r="AP18" s="80"/>
      <c r="AQ18" s="80" t="n">
        <v>0</v>
      </c>
      <c r="AR18" s="80"/>
      <c r="AS18" s="80" t="n">
        <v>0</v>
      </c>
      <c r="AT18" s="80"/>
      <c r="AU18" s="131" t="n">
        <v>2001</v>
      </c>
      <c r="AV18" s="348"/>
    </row>
    <row r="19" customFormat="false" ht="3" hidden="false" customHeight="true" outlineLevel="0" collapsed="false">
      <c r="A19" s="177"/>
      <c r="B19" s="177"/>
      <c r="C19" s="268"/>
      <c r="D19" s="177"/>
      <c r="E19" s="147"/>
      <c r="F19" s="268"/>
      <c r="G19" s="268"/>
      <c r="H19" s="177"/>
      <c r="I19" s="177"/>
      <c r="J19" s="178"/>
      <c r="K19" s="147"/>
      <c r="L19" s="147"/>
      <c r="M19" s="147"/>
      <c r="N19" s="178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02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93"/>
    </row>
    <row r="20" customFormat="false" ht="3" hidden="false" customHeight="true" outlineLevel="0" collapsed="false">
      <c r="A20" s="6"/>
      <c r="B20" s="6"/>
      <c r="C20" s="269"/>
      <c r="E20" s="102"/>
      <c r="F20" s="269"/>
      <c r="G20" s="269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3"/>
    </row>
    <row r="21" customFormat="false" ht="12.95" hidden="false" customHeight="true" outlineLevel="0" collapsed="false">
      <c r="A21" s="96" t="s">
        <v>87</v>
      </c>
      <c r="B21" s="96"/>
      <c r="E21" s="100"/>
      <c r="J21" s="100"/>
      <c r="K21" s="100"/>
      <c r="L21" s="1"/>
      <c r="M21" s="100"/>
      <c r="N21" s="100"/>
      <c r="O21" s="100"/>
      <c r="P21" s="1"/>
      <c r="Q21" s="100"/>
      <c r="R21" s="100"/>
      <c r="S21" s="100"/>
      <c r="T21" s="100"/>
      <c r="U21" s="100"/>
      <c r="V21" s="100"/>
      <c r="W21" s="100"/>
      <c r="X21" s="100"/>
      <c r="Y21" s="100"/>
      <c r="Z21" s="102"/>
      <c r="AA21" s="14" t="s">
        <v>469</v>
      </c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</row>
    <row r="22" customFormat="false" ht="12.95" hidden="false" customHeight="true" outlineLevel="0" collapsed="false">
      <c r="A22" s="301"/>
      <c r="B22" s="301"/>
      <c r="E22" s="100"/>
      <c r="J22" s="1"/>
      <c r="K22" s="200"/>
      <c r="L22" s="109"/>
      <c r="M22" s="109"/>
      <c r="N22" s="1"/>
      <c r="O22" s="200"/>
      <c r="P22" s="109"/>
      <c r="Q22" s="109"/>
      <c r="R22" s="200"/>
      <c r="S22" s="200"/>
      <c r="T22" s="200"/>
      <c r="U22" s="200"/>
      <c r="V22" s="200"/>
      <c r="W22" s="200"/>
      <c r="X22" s="1"/>
      <c r="Y22" s="100"/>
      <c r="Z22" s="102"/>
      <c r="AA22" s="200"/>
      <c r="AB22" s="200"/>
      <c r="AC22" s="1"/>
      <c r="AD22" s="100"/>
      <c r="AE22" s="100"/>
      <c r="AF22" s="100"/>
      <c r="AG22" s="100"/>
      <c r="AH22" s="100"/>
      <c r="AI22" s="200"/>
      <c r="AJ22" s="200"/>
      <c r="AK22" s="1"/>
      <c r="AL22" s="100"/>
      <c r="AM22" s="200"/>
      <c r="AN22" s="200"/>
      <c r="AO22" s="1"/>
      <c r="AP22" s="100"/>
      <c r="AQ22" s="200"/>
      <c r="AR22" s="200"/>
      <c r="AS22" s="1"/>
      <c r="AT22" s="100"/>
    </row>
  </sheetData>
  <mergeCells count="79">
    <mergeCell ref="A3:Y3"/>
    <mergeCell ref="AA3:AU3"/>
    <mergeCell ref="B6:Y6"/>
    <mergeCell ref="AA6:AP6"/>
    <mergeCell ref="AQ6:AT7"/>
    <mergeCell ref="B7:E7"/>
    <mergeCell ref="F7:I7"/>
    <mergeCell ref="J7:M7"/>
    <mergeCell ref="N7:Q7"/>
    <mergeCell ref="R7:U7"/>
    <mergeCell ref="V7:Y7"/>
    <mergeCell ref="AA7:AD7"/>
    <mergeCell ref="AE7:AH7"/>
    <mergeCell ref="AI7:AL7"/>
    <mergeCell ref="AM7:AP7"/>
    <mergeCell ref="AQ8:AT8"/>
    <mergeCell ref="B9:E9"/>
    <mergeCell ref="F9:I9"/>
    <mergeCell ref="J9:M9"/>
    <mergeCell ref="N9:Q9"/>
    <mergeCell ref="R9:U9"/>
    <mergeCell ref="V9:Y9"/>
    <mergeCell ref="AA9:AD9"/>
    <mergeCell ref="AE9:AH9"/>
    <mergeCell ref="AI9:AL9"/>
    <mergeCell ref="AM9:AP9"/>
    <mergeCell ref="AQ9:AT9"/>
    <mergeCell ref="B10:E10"/>
    <mergeCell ref="F10:I10"/>
    <mergeCell ref="R10:U10"/>
    <mergeCell ref="V10:Y10"/>
    <mergeCell ref="AA10:AD10"/>
    <mergeCell ref="AI10:AL10"/>
    <mergeCell ref="AM10:AP10"/>
    <mergeCell ref="AQ10:AT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2.5"/>
    <col collapsed="false" customWidth="true" hidden="false" outlineLevel="0" max="3" min="3" style="2" width="3.87"/>
    <col collapsed="false" customWidth="false" hidden="false" outlineLevel="0" max="4" min="4" style="2" width="8.99"/>
    <col collapsed="false" customWidth="true" hidden="false" outlineLevel="0" max="5" min="5" style="2" width="3.87"/>
    <col collapsed="false" customWidth="false" hidden="false" outlineLevel="0" max="6" min="6" style="2" width="8.99"/>
    <col collapsed="false" customWidth="true" hidden="false" outlineLevel="0" max="7" min="7" style="2" width="3.87"/>
    <col collapsed="false" customWidth="true" hidden="false" outlineLevel="0" max="8" min="8" style="2" width="9.24"/>
    <col collapsed="false" customWidth="true" hidden="false" outlineLevel="0" max="9" min="9" style="2" width="3.87"/>
    <col collapsed="false" customWidth="true" hidden="false" outlineLevel="0" max="10" min="10" style="2" width="9.5"/>
    <col collapsed="false" customWidth="true" hidden="false" outlineLevel="0" max="11" min="11" style="2" width="4.12"/>
    <col collapsed="false" customWidth="true" hidden="false" outlineLevel="0" max="12" min="12" style="103" width="0.74"/>
    <col collapsed="false" customWidth="true" hidden="false" outlineLevel="0" max="13" min="13" style="2" width="9.12"/>
    <col collapsed="false" customWidth="true" hidden="false" outlineLevel="0" max="14" min="14" style="2" width="6.24"/>
    <col collapsed="false" customWidth="true" hidden="false" outlineLevel="0" max="15" min="15" style="2" width="8.36"/>
    <col collapsed="false" customWidth="true" hidden="false" outlineLevel="0" max="16" min="16" style="2" width="6.87"/>
    <col collapsed="false" customWidth="true" hidden="false" outlineLevel="0" max="17" min="17" style="1" width="6.62"/>
    <col collapsed="false" customWidth="true" hidden="false" outlineLevel="0" max="18" min="18" style="1" width="1.62"/>
    <col collapsed="false" customWidth="true" hidden="false" outlineLevel="0" max="19" min="19" style="6" width="7.5"/>
    <col collapsed="false" customWidth="true" hidden="false" outlineLevel="0" max="20" min="20" style="6" width="1.62"/>
    <col collapsed="false" customWidth="true" hidden="false" outlineLevel="0" max="21" min="21" style="6" width="7.24"/>
    <col collapsed="false" customWidth="true" hidden="false" outlineLevel="0" max="22" min="22" style="6" width="1.62"/>
    <col collapsed="false" customWidth="true" hidden="false" outlineLevel="0" max="23" min="23" style="6" width="6.87"/>
    <col collapsed="false" customWidth="true" hidden="false" outlineLevel="0" max="24" min="24" style="6" width="1.62"/>
    <col collapsed="false" customWidth="true" hidden="false" outlineLevel="0" max="25" min="25" style="1" width="12.36"/>
    <col collapsed="false" customWidth="true" hidden="false" outlineLevel="0" max="27" min="26" style="6" width="0.74"/>
    <col collapsed="false" customWidth="false" hidden="false" outlineLevel="0" max="257" min="28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104"/>
      <c r="M1" s="8"/>
      <c r="N1" s="8"/>
      <c r="O1" s="8"/>
      <c r="P1" s="8"/>
      <c r="Q1" s="9"/>
      <c r="R1" s="9"/>
      <c r="Y1" s="13" t="s">
        <v>1</v>
      </c>
    </row>
    <row r="2" s="3" customFormat="true" ht="12" hidden="false" customHeight="false" outlineLevel="0" collapsed="false">
      <c r="A2" s="149"/>
      <c r="B2" s="15"/>
      <c r="C2" s="15"/>
      <c r="D2" s="15"/>
      <c r="E2" s="15"/>
      <c r="F2" s="15"/>
      <c r="G2" s="15"/>
      <c r="H2" s="15"/>
      <c r="I2" s="15"/>
      <c r="J2" s="15"/>
      <c r="K2" s="15"/>
      <c r="L2" s="105"/>
      <c r="M2" s="15"/>
      <c r="N2" s="15"/>
      <c r="O2" s="15"/>
      <c r="P2" s="15"/>
      <c r="Q2" s="14"/>
      <c r="R2" s="14"/>
      <c r="Y2" s="150"/>
    </row>
    <row r="3" s="20" customFormat="true" ht="18.75" hidden="false" customHeight="false" outlineLevel="0" collapsed="false">
      <c r="A3" s="17" t="s">
        <v>50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06"/>
      <c r="M3" s="107" t="s">
        <v>501</v>
      </c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109"/>
      <c r="I4" s="22"/>
      <c r="J4" s="22"/>
      <c r="K4" s="22"/>
      <c r="L4" s="108"/>
      <c r="M4" s="109"/>
      <c r="N4" s="22"/>
      <c r="O4" s="205"/>
      <c r="P4" s="205"/>
      <c r="Q4" s="21"/>
      <c r="R4" s="21"/>
      <c r="S4" s="23"/>
      <c r="T4" s="23"/>
      <c r="U4" s="23"/>
      <c r="V4" s="23"/>
      <c r="W4" s="23"/>
      <c r="X4" s="23"/>
      <c r="Y4" s="204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05"/>
      <c r="M5" s="27"/>
      <c r="N5" s="27"/>
      <c r="O5" s="26"/>
      <c r="P5" s="26"/>
      <c r="Q5" s="26"/>
      <c r="R5" s="26"/>
      <c r="S5" s="26"/>
      <c r="T5" s="26"/>
      <c r="U5" s="26"/>
      <c r="V5" s="26"/>
      <c r="W5" s="26"/>
      <c r="X5" s="26"/>
      <c r="Y5" s="28" t="s">
        <v>91</v>
      </c>
    </row>
    <row r="6" s="3" customFormat="true" ht="15" hidden="false" customHeight="true" outlineLevel="0" collapsed="false">
      <c r="A6" s="23"/>
      <c r="B6" s="226" t="s">
        <v>502</v>
      </c>
      <c r="C6" s="226"/>
      <c r="D6" s="226"/>
      <c r="E6" s="226"/>
      <c r="F6" s="226"/>
      <c r="G6" s="226"/>
      <c r="H6" s="113" t="s">
        <v>503</v>
      </c>
      <c r="I6" s="113"/>
      <c r="J6" s="113" t="s">
        <v>504</v>
      </c>
      <c r="K6" s="113"/>
      <c r="L6" s="4"/>
      <c r="M6" s="226" t="s">
        <v>505</v>
      </c>
      <c r="N6" s="226"/>
      <c r="O6" s="226"/>
      <c r="P6" s="226"/>
      <c r="Q6" s="226"/>
      <c r="R6" s="226"/>
      <c r="S6" s="228" t="s">
        <v>506</v>
      </c>
      <c r="T6" s="228"/>
      <c r="U6" s="228"/>
      <c r="V6" s="228"/>
      <c r="W6" s="228"/>
      <c r="X6" s="228"/>
      <c r="Y6" s="32"/>
    </row>
    <row r="7" s="3" customFormat="true" ht="15" hidden="false" customHeight="true" outlineLevel="0" collapsed="false">
      <c r="A7" s="116" t="s">
        <v>260</v>
      </c>
      <c r="B7" s="110" t="s">
        <v>184</v>
      </c>
      <c r="C7" s="110"/>
      <c r="D7" s="112" t="s">
        <v>507</v>
      </c>
      <c r="E7" s="112"/>
      <c r="F7" s="112" t="s">
        <v>508</v>
      </c>
      <c r="G7" s="112"/>
      <c r="H7" s="113"/>
      <c r="I7" s="113"/>
      <c r="J7" s="113"/>
      <c r="K7" s="113"/>
      <c r="L7" s="105"/>
      <c r="M7" s="360" t="s">
        <v>509</v>
      </c>
      <c r="N7" s="118"/>
      <c r="O7" s="343" t="s">
        <v>510</v>
      </c>
      <c r="P7" s="118"/>
      <c r="Q7" s="112" t="s">
        <v>511</v>
      </c>
      <c r="R7" s="112"/>
      <c r="S7" s="112" t="s">
        <v>512</v>
      </c>
      <c r="T7" s="112"/>
      <c r="U7" s="112" t="s">
        <v>513</v>
      </c>
      <c r="V7" s="112"/>
      <c r="W7" s="112" t="s">
        <v>514</v>
      </c>
      <c r="X7" s="112"/>
      <c r="Y7" s="50" t="s">
        <v>31</v>
      </c>
    </row>
    <row r="8" s="3" customFormat="true" ht="15" hidden="false" customHeight="true" outlineLevel="0" collapsed="false">
      <c r="A8" s="116" t="s">
        <v>32</v>
      </c>
      <c r="B8" s="117"/>
      <c r="C8" s="118"/>
      <c r="D8" s="121"/>
      <c r="E8" s="118"/>
      <c r="F8" s="121"/>
      <c r="G8" s="118"/>
      <c r="H8" s="166" t="s">
        <v>515</v>
      </c>
      <c r="I8" s="166"/>
      <c r="J8" s="121"/>
      <c r="K8" s="118"/>
      <c r="L8" s="105"/>
      <c r="M8" s="117"/>
      <c r="N8" s="209" t="s">
        <v>516</v>
      </c>
      <c r="O8" s="121" t="s">
        <v>517</v>
      </c>
      <c r="P8" s="209" t="s">
        <v>516</v>
      </c>
      <c r="Q8" s="14"/>
      <c r="R8" s="167"/>
      <c r="S8" s="227" t="s">
        <v>518</v>
      </c>
      <c r="T8" s="227"/>
      <c r="U8" s="118" t="s">
        <v>519</v>
      </c>
      <c r="V8" s="118"/>
      <c r="W8" s="64" t="s">
        <v>520</v>
      </c>
      <c r="X8" s="64"/>
      <c r="Y8" s="55" t="s">
        <v>37</v>
      </c>
    </row>
    <row r="9" s="3" customFormat="true" ht="15" hidden="false" customHeight="true" outlineLevel="0" collapsed="false">
      <c r="A9" s="122"/>
      <c r="B9" s="123" t="s">
        <v>20</v>
      </c>
      <c r="C9" s="123"/>
      <c r="D9" s="123" t="s">
        <v>521</v>
      </c>
      <c r="E9" s="123"/>
      <c r="F9" s="123" t="s">
        <v>522</v>
      </c>
      <c r="G9" s="123"/>
      <c r="H9" s="123" t="s">
        <v>523</v>
      </c>
      <c r="I9" s="123"/>
      <c r="J9" s="124" t="s">
        <v>524</v>
      </c>
      <c r="K9" s="124"/>
      <c r="L9" s="105"/>
      <c r="M9" s="125" t="s">
        <v>525</v>
      </c>
      <c r="N9" s="123" t="s">
        <v>526</v>
      </c>
      <c r="O9" s="163" t="s">
        <v>527</v>
      </c>
      <c r="P9" s="123" t="s">
        <v>526</v>
      </c>
      <c r="Q9" s="123" t="s">
        <v>528</v>
      </c>
      <c r="R9" s="123"/>
      <c r="S9" s="124" t="s">
        <v>529</v>
      </c>
      <c r="T9" s="124"/>
      <c r="U9" s="123"/>
      <c r="V9" s="123"/>
      <c r="W9" s="163"/>
      <c r="X9" s="124"/>
      <c r="Y9" s="126" t="s">
        <v>40</v>
      </c>
    </row>
    <row r="10" s="3" customFormat="true" ht="23.25" hidden="false" customHeight="true" outlineLevel="0" collapsed="false">
      <c r="A10" s="64" t="s">
        <v>46</v>
      </c>
      <c r="B10" s="65" t="n">
        <f aca="false">SUM(D10,F10)</f>
        <v>38</v>
      </c>
      <c r="C10" s="65"/>
      <c r="D10" s="73" t="n">
        <v>17</v>
      </c>
      <c r="E10" s="73"/>
      <c r="F10" s="74" t="n">
        <v>21</v>
      </c>
      <c r="G10" s="74"/>
      <c r="H10" s="361" t="s">
        <v>424</v>
      </c>
      <c r="I10" s="347"/>
      <c r="J10" s="361" t="s">
        <v>424</v>
      </c>
      <c r="K10" s="73"/>
      <c r="L10" s="74"/>
      <c r="M10" s="74" t="n">
        <v>38</v>
      </c>
      <c r="N10" s="361" t="s">
        <v>424</v>
      </c>
      <c r="O10" s="73" t="n">
        <v>0</v>
      </c>
      <c r="P10" s="361" t="s">
        <v>424</v>
      </c>
      <c r="Q10" s="73" t="n">
        <v>0</v>
      </c>
      <c r="R10" s="73"/>
      <c r="S10" s="361" t="s">
        <v>424</v>
      </c>
      <c r="T10" s="73"/>
      <c r="U10" s="361" t="s">
        <v>424</v>
      </c>
      <c r="V10" s="73"/>
      <c r="W10" s="361" t="s">
        <v>424</v>
      </c>
      <c r="X10" s="73"/>
      <c r="Y10" s="50" t="s">
        <v>46</v>
      </c>
    </row>
    <row r="11" s="3" customFormat="true" ht="20.25" hidden="false" customHeight="true" outlineLevel="0" collapsed="false">
      <c r="A11" s="64" t="s">
        <v>48</v>
      </c>
      <c r="B11" s="65" t="n">
        <f aca="false">SUM(D11,F11)</f>
        <v>38</v>
      </c>
      <c r="C11" s="65"/>
      <c r="D11" s="73" t="n">
        <v>17</v>
      </c>
      <c r="E11" s="73"/>
      <c r="F11" s="74" t="n">
        <v>21</v>
      </c>
      <c r="G11" s="74"/>
      <c r="H11" s="361" t="s">
        <v>424</v>
      </c>
      <c r="I11" s="347"/>
      <c r="J11" s="361" t="s">
        <v>424</v>
      </c>
      <c r="K11" s="73"/>
      <c r="L11" s="74"/>
      <c r="M11" s="74" t="n">
        <v>38</v>
      </c>
      <c r="N11" s="361" t="s">
        <v>424</v>
      </c>
      <c r="O11" s="73" t="n">
        <v>0</v>
      </c>
      <c r="P11" s="361" t="s">
        <v>424</v>
      </c>
      <c r="Q11" s="73" t="n">
        <v>0</v>
      </c>
      <c r="R11" s="73"/>
      <c r="S11" s="361" t="s">
        <v>424</v>
      </c>
      <c r="T11" s="73"/>
      <c r="U11" s="361" t="s">
        <v>424</v>
      </c>
      <c r="V11" s="73"/>
      <c r="W11" s="361" t="s">
        <v>424</v>
      </c>
      <c r="X11" s="73"/>
      <c r="Y11" s="50" t="s">
        <v>48</v>
      </c>
    </row>
    <row r="12" s="3" customFormat="true" ht="20.25" hidden="false" customHeight="true" outlineLevel="0" collapsed="false">
      <c r="A12" s="64" t="s">
        <v>49</v>
      </c>
      <c r="B12" s="65" t="n">
        <f aca="false">SUM(D12,F12)</f>
        <v>36</v>
      </c>
      <c r="C12" s="65"/>
      <c r="D12" s="73" t="n">
        <v>16</v>
      </c>
      <c r="E12" s="73"/>
      <c r="F12" s="74" t="n">
        <v>20</v>
      </c>
      <c r="G12" s="74"/>
      <c r="H12" s="361" t="s">
        <v>424</v>
      </c>
      <c r="I12" s="74"/>
      <c r="J12" s="361" t="s">
        <v>424</v>
      </c>
      <c r="K12" s="73"/>
      <c r="L12" s="74"/>
      <c r="M12" s="74" t="n">
        <v>36</v>
      </c>
      <c r="N12" s="361" t="s">
        <v>424</v>
      </c>
      <c r="O12" s="73" t="n">
        <v>0</v>
      </c>
      <c r="P12" s="361" t="s">
        <v>424</v>
      </c>
      <c r="Q12" s="73" t="n">
        <v>0</v>
      </c>
      <c r="R12" s="73"/>
      <c r="S12" s="361" t="s">
        <v>424</v>
      </c>
      <c r="T12" s="73"/>
      <c r="U12" s="361" t="s">
        <v>424</v>
      </c>
      <c r="V12" s="73"/>
      <c r="W12" s="361" t="s">
        <v>424</v>
      </c>
      <c r="X12" s="73"/>
      <c r="Y12" s="50" t="s">
        <v>49</v>
      </c>
    </row>
    <row r="13" s="78" customFormat="true" ht="20.25" hidden="false" customHeight="true" outlineLevel="0" collapsed="false">
      <c r="A13" s="72" t="s">
        <v>50</v>
      </c>
      <c r="B13" s="65" t="n">
        <v>36</v>
      </c>
      <c r="C13" s="65"/>
      <c r="D13" s="73" t="n">
        <v>16</v>
      </c>
      <c r="E13" s="73"/>
      <c r="F13" s="73" t="n">
        <v>20</v>
      </c>
      <c r="G13" s="214"/>
      <c r="H13" s="73" t="n">
        <f aca="false">SUM(H16:H31)</f>
        <v>0</v>
      </c>
      <c r="I13" s="74"/>
      <c r="J13" s="73" t="n">
        <f aca="false">SUM(J16:J31)</f>
        <v>0</v>
      </c>
      <c r="K13" s="65"/>
      <c r="L13" s="214"/>
      <c r="M13" s="73" t="n">
        <v>36</v>
      </c>
      <c r="N13" s="73" t="n">
        <v>0</v>
      </c>
      <c r="O13" s="73" t="n">
        <f aca="false">SUM(O16:O31)</f>
        <v>0</v>
      </c>
      <c r="P13" s="73" t="n">
        <v>0</v>
      </c>
      <c r="Q13" s="73" t="n">
        <f aca="false">SUM(Q16:Q31)</f>
        <v>0</v>
      </c>
      <c r="R13" s="73"/>
      <c r="S13" s="73" t="n">
        <v>21</v>
      </c>
      <c r="T13" s="73"/>
      <c r="U13" s="73" t="n">
        <v>6</v>
      </c>
      <c r="V13" s="73"/>
      <c r="W13" s="73" t="n">
        <v>9</v>
      </c>
      <c r="X13" s="73"/>
      <c r="Y13" s="129" t="s">
        <v>50</v>
      </c>
    </row>
    <row r="14" s="78" customFormat="true" ht="20.25" hidden="false" customHeight="true" outlineLevel="0" collapsed="false">
      <c r="A14" s="72" t="n">
        <v>2000</v>
      </c>
      <c r="B14" s="65" t="n">
        <v>36</v>
      </c>
      <c r="C14" s="65" t="s">
        <v>52</v>
      </c>
      <c r="D14" s="73" t="n">
        <v>16</v>
      </c>
      <c r="E14" s="73" t="s">
        <v>52</v>
      </c>
      <c r="F14" s="73" t="n">
        <v>20</v>
      </c>
      <c r="G14" s="214" t="s">
        <v>52</v>
      </c>
      <c r="H14" s="73" t="n">
        <v>0</v>
      </c>
      <c r="I14" s="74" t="s">
        <v>52</v>
      </c>
      <c r="J14" s="73" t="n">
        <v>0</v>
      </c>
      <c r="K14" s="65" t="s">
        <v>52</v>
      </c>
      <c r="L14" s="214" t="n">
        <v>0</v>
      </c>
      <c r="M14" s="73" t="n">
        <v>36</v>
      </c>
      <c r="N14" s="73" t="n">
        <v>0</v>
      </c>
      <c r="O14" s="73" t="n">
        <v>0</v>
      </c>
      <c r="P14" s="73" t="n">
        <v>0</v>
      </c>
      <c r="Q14" s="73" t="n">
        <v>0</v>
      </c>
      <c r="R14" s="73" t="n">
        <v>0</v>
      </c>
      <c r="S14" s="73" t="n">
        <v>19</v>
      </c>
      <c r="T14" s="73" t="n">
        <v>0</v>
      </c>
      <c r="U14" s="73" t="n">
        <v>8</v>
      </c>
      <c r="V14" s="73" t="n">
        <v>0</v>
      </c>
      <c r="W14" s="73" t="n">
        <v>9</v>
      </c>
      <c r="X14" s="73" t="n">
        <v>0</v>
      </c>
      <c r="Y14" s="129" t="n">
        <v>2000</v>
      </c>
    </row>
    <row r="15" s="132" customFormat="true" ht="20.25" hidden="false" customHeight="true" outlineLevel="0" collapsed="false">
      <c r="A15" s="79" t="n">
        <v>2001</v>
      </c>
      <c r="B15" s="80" t="n">
        <v>36</v>
      </c>
      <c r="C15" s="80"/>
      <c r="D15" s="80" t="n">
        <v>16</v>
      </c>
      <c r="E15" s="80"/>
      <c r="F15" s="80" t="n">
        <v>20</v>
      </c>
      <c r="G15" s="198"/>
      <c r="H15" s="80" t="n">
        <v>0</v>
      </c>
      <c r="I15" s="198"/>
      <c r="J15" s="80" t="n">
        <v>0</v>
      </c>
      <c r="K15" s="80"/>
      <c r="L15" s="198"/>
      <c r="M15" s="80" t="n">
        <v>36</v>
      </c>
      <c r="N15" s="80" t="n">
        <v>0</v>
      </c>
      <c r="O15" s="80" t="n">
        <v>0</v>
      </c>
      <c r="P15" s="80" t="n">
        <v>0</v>
      </c>
      <c r="Q15" s="80" t="n">
        <v>0</v>
      </c>
      <c r="R15" s="80"/>
      <c r="S15" s="80" t="n">
        <v>19</v>
      </c>
      <c r="T15" s="80"/>
      <c r="U15" s="80" t="n">
        <v>8</v>
      </c>
      <c r="V15" s="80"/>
      <c r="W15" s="80" t="n">
        <v>9</v>
      </c>
      <c r="X15" s="80"/>
      <c r="Y15" s="131" t="n">
        <v>2001</v>
      </c>
    </row>
    <row r="16" s="172" customFormat="true" ht="21" hidden="false" customHeight="true" outlineLevel="0" collapsed="false">
      <c r="A16" s="84" t="s">
        <v>51</v>
      </c>
      <c r="B16" s="65" t="n">
        <v>6</v>
      </c>
      <c r="C16" s="65"/>
      <c r="D16" s="73" t="n">
        <v>3</v>
      </c>
      <c r="E16" s="73"/>
      <c r="F16" s="73" t="n">
        <v>3</v>
      </c>
      <c r="G16" s="74"/>
      <c r="H16" s="73" t="n">
        <v>0</v>
      </c>
      <c r="I16" s="74"/>
      <c r="J16" s="73" t="n">
        <v>0</v>
      </c>
      <c r="K16" s="74"/>
      <c r="L16" s="74"/>
      <c r="M16" s="74" t="n">
        <v>6</v>
      </c>
      <c r="N16" s="73" t="n">
        <v>0</v>
      </c>
      <c r="O16" s="73" t="n">
        <v>0</v>
      </c>
      <c r="P16" s="73" t="n">
        <v>0</v>
      </c>
      <c r="Q16" s="73" t="n">
        <v>0</v>
      </c>
      <c r="R16" s="74"/>
      <c r="S16" s="73" t="n">
        <v>2</v>
      </c>
      <c r="T16" s="74"/>
      <c r="U16" s="74" t="n">
        <v>2</v>
      </c>
      <c r="V16" s="74"/>
      <c r="W16" s="74" t="n">
        <v>2</v>
      </c>
      <c r="X16" s="346"/>
      <c r="Y16" s="85" t="s">
        <v>53</v>
      </c>
    </row>
    <row r="17" s="172" customFormat="true" ht="21" hidden="false" customHeight="true" outlineLevel="0" collapsed="false">
      <c r="A17" s="87" t="s">
        <v>54</v>
      </c>
      <c r="B17" s="65" t="n">
        <v>0</v>
      </c>
      <c r="C17" s="65"/>
      <c r="D17" s="73" t="n">
        <v>0</v>
      </c>
      <c r="E17" s="74"/>
      <c r="F17" s="74" t="n">
        <v>0</v>
      </c>
      <c r="G17" s="74"/>
      <c r="H17" s="73" t="n">
        <v>0</v>
      </c>
      <c r="I17" s="74"/>
      <c r="J17" s="73" t="n">
        <v>0</v>
      </c>
      <c r="K17" s="74"/>
      <c r="L17" s="74"/>
      <c r="M17" s="74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4"/>
      <c r="S17" s="74" t="n">
        <v>0</v>
      </c>
      <c r="T17" s="74"/>
      <c r="U17" s="74" t="n">
        <v>0</v>
      </c>
      <c r="V17" s="74"/>
      <c r="W17" s="74" t="n">
        <v>0</v>
      </c>
      <c r="X17" s="346"/>
      <c r="Y17" s="88" t="s">
        <v>55</v>
      </c>
    </row>
    <row r="18" s="172" customFormat="true" ht="21" hidden="false" customHeight="true" outlineLevel="0" collapsed="false">
      <c r="A18" s="87" t="s">
        <v>56</v>
      </c>
      <c r="B18" s="65" t="n">
        <v>0</v>
      </c>
      <c r="C18" s="65"/>
      <c r="D18" s="73" t="n">
        <v>0</v>
      </c>
      <c r="E18" s="74"/>
      <c r="F18" s="74" t="n">
        <v>0</v>
      </c>
      <c r="G18" s="74"/>
      <c r="H18" s="73" t="n">
        <v>0</v>
      </c>
      <c r="I18" s="74"/>
      <c r="J18" s="73" t="n">
        <v>0</v>
      </c>
      <c r="K18" s="74"/>
      <c r="L18" s="74"/>
      <c r="M18" s="74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4"/>
      <c r="S18" s="74" t="n">
        <v>0</v>
      </c>
      <c r="T18" s="74"/>
      <c r="U18" s="74" t="n">
        <v>0</v>
      </c>
      <c r="V18" s="74"/>
      <c r="W18" s="74" t="n">
        <v>0</v>
      </c>
      <c r="X18" s="346"/>
      <c r="Y18" s="88" t="s">
        <v>57</v>
      </c>
    </row>
    <row r="19" s="172" customFormat="true" ht="21" hidden="false" customHeight="true" outlineLevel="0" collapsed="false">
      <c r="A19" s="87" t="s">
        <v>58</v>
      </c>
      <c r="B19" s="65" t="n">
        <v>1</v>
      </c>
      <c r="C19" s="65"/>
      <c r="D19" s="73" t="n">
        <v>0</v>
      </c>
      <c r="E19" s="73"/>
      <c r="F19" s="73" t="n">
        <v>1</v>
      </c>
      <c r="G19" s="74"/>
      <c r="H19" s="73" t="n">
        <v>0</v>
      </c>
      <c r="I19" s="74"/>
      <c r="J19" s="73" t="n">
        <v>0</v>
      </c>
      <c r="K19" s="74"/>
      <c r="L19" s="74"/>
      <c r="M19" s="74" t="n">
        <v>1</v>
      </c>
      <c r="N19" s="73" t="n">
        <v>0</v>
      </c>
      <c r="O19" s="73" t="n">
        <v>0</v>
      </c>
      <c r="P19" s="73" t="n">
        <v>0</v>
      </c>
      <c r="Q19" s="73" t="n">
        <v>0</v>
      </c>
      <c r="R19" s="74"/>
      <c r="S19" s="73" t="n">
        <v>1</v>
      </c>
      <c r="T19" s="74"/>
      <c r="U19" s="74" t="n">
        <v>0</v>
      </c>
      <c r="V19" s="74"/>
      <c r="W19" s="74" t="n">
        <v>0</v>
      </c>
      <c r="X19" s="346"/>
      <c r="Y19" s="88" t="s">
        <v>59</v>
      </c>
    </row>
    <row r="20" s="172" customFormat="true" ht="21" hidden="false" customHeight="true" outlineLevel="0" collapsed="false">
      <c r="A20" s="87" t="s">
        <v>60</v>
      </c>
      <c r="B20" s="65" t="n">
        <v>7</v>
      </c>
      <c r="C20" s="65"/>
      <c r="D20" s="73" t="n">
        <v>3</v>
      </c>
      <c r="E20" s="73"/>
      <c r="F20" s="73" t="n">
        <v>4</v>
      </c>
      <c r="G20" s="74"/>
      <c r="H20" s="73" t="n">
        <v>0</v>
      </c>
      <c r="I20" s="74"/>
      <c r="J20" s="73" t="n">
        <v>0</v>
      </c>
      <c r="K20" s="74"/>
      <c r="L20" s="74"/>
      <c r="M20" s="74" t="n">
        <v>7</v>
      </c>
      <c r="N20" s="73" t="n">
        <v>0</v>
      </c>
      <c r="O20" s="73" t="n">
        <v>0</v>
      </c>
      <c r="P20" s="73" t="n">
        <v>0</v>
      </c>
      <c r="Q20" s="73" t="n">
        <v>0</v>
      </c>
      <c r="R20" s="74"/>
      <c r="S20" s="73" t="n">
        <v>3</v>
      </c>
      <c r="T20" s="74"/>
      <c r="U20" s="74" t="n">
        <v>3</v>
      </c>
      <c r="V20" s="74"/>
      <c r="W20" s="74" t="n">
        <v>1</v>
      </c>
      <c r="X20" s="346"/>
      <c r="Y20" s="88" t="s">
        <v>61</v>
      </c>
    </row>
    <row r="21" s="172" customFormat="true" ht="21" hidden="false" customHeight="true" outlineLevel="0" collapsed="false">
      <c r="A21" s="87" t="s">
        <v>62</v>
      </c>
      <c r="B21" s="65" t="n">
        <v>5</v>
      </c>
      <c r="C21" s="65"/>
      <c r="D21" s="73" t="n">
        <v>4</v>
      </c>
      <c r="E21" s="73"/>
      <c r="F21" s="73" t="n">
        <v>1</v>
      </c>
      <c r="G21" s="74"/>
      <c r="H21" s="73" t="n">
        <v>0</v>
      </c>
      <c r="I21" s="74"/>
      <c r="J21" s="73" t="n">
        <v>0</v>
      </c>
      <c r="K21" s="74"/>
      <c r="L21" s="74"/>
      <c r="M21" s="74" t="n">
        <v>5</v>
      </c>
      <c r="N21" s="73" t="n">
        <v>0</v>
      </c>
      <c r="O21" s="73" t="n">
        <v>0</v>
      </c>
      <c r="P21" s="73" t="n">
        <v>0</v>
      </c>
      <c r="Q21" s="73" t="n">
        <v>0</v>
      </c>
      <c r="R21" s="74"/>
      <c r="S21" s="73" t="n">
        <v>2</v>
      </c>
      <c r="T21" s="74"/>
      <c r="U21" s="74" t="n">
        <v>0</v>
      </c>
      <c r="V21" s="74"/>
      <c r="W21" s="74" t="n">
        <v>3</v>
      </c>
      <c r="X21" s="346"/>
      <c r="Y21" s="88" t="s">
        <v>63</v>
      </c>
    </row>
    <row r="22" s="172" customFormat="true" ht="21" hidden="false" customHeight="true" outlineLevel="0" collapsed="false">
      <c r="A22" s="87" t="s">
        <v>64</v>
      </c>
      <c r="B22" s="65" t="n">
        <v>6</v>
      </c>
      <c r="C22" s="65"/>
      <c r="D22" s="73" t="n">
        <v>2</v>
      </c>
      <c r="E22" s="73"/>
      <c r="F22" s="73" t="n">
        <v>4</v>
      </c>
      <c r="G22" s="74"/>
      <c r="H22" s="73" t="n">
        <v>0</v>
      </c>
      <c r="I22" s="74"/>
      <c r="J22" s="73" t="n">
        <v>0</v>
      </c>
      <c r="K22" s="74"/>
      <c r="L22" s="74"/>
      <c r="M22" s="74" t="n">
        <v>5</v>
      </c>
      <c r="N22" s="73" t="n">
        <v>0</v>
      </c>
      <c r="O22" s="73" t="n">
        <v>0</v>
      </c>
      <c r="P22" s="73" t="n">
        <v>0</v>
      </c>
      <c r="Q22" s="73" t="n">
        <v>0</v>
      </c>
      <c r="R22" s="74"/>
      <c r="S22" s="73" t="n">
        <v>3</v>
      </c>
      <c r="T22" s="74"/>
      <c r="U22" s="74" t="n">
        <v>2</v>
      </c>
      <c r="V22" s="74"/>
      <c r="W22" s="74" t="n">
        <v>0</v>
      </c>
      <c r="X22" s="346"/>
      <c r="Y22" s="88" t="s">
        <v>65</v>
      </c>
    </row>
    <row r="23" s="172" customFormat="true" ht="21" hidden="false" customHeight="true" outlineLevel="0" collapsed="false">
      <c r="A23" s="87" t="s">
        <v>66</v>
      </c>
      <c r="B23" s="65" t="n">
        <v>0</v>
      </c>
      <c r="C23" s="65"/>
      <c r="D23" s="73" t="n">
        <v>0</v>
      </c>
      <c r="E23" s="73"/>
      <c r="F23" s="73" t="n">
        <v>0</v>
      </c>
      <c r="G23" s="74"/>
      <c r="H23" s="73" t="n">
        <v>0</v>
      </c>
      <c r="I23" s="74"/>
      <c r="J23" s="73" t="n">
        <v>0</v>
      </c>
      <c r="K23" s="74"/>
      <c r="L23" s="74"/>
      <c r="M23" s="74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4"/>
      <c r="S23" s="74" t="n">
        <v>0</v>
      </c>
      <c r="T23" s="74"/>
      <c r="U23" s="74" t="n">
        <v>0</v>
      </c>
      <c r="V23" s="74"/>
      <c r="W23" s="74" t="n">
        <v>0</v>
      </c>
      <c r="X23" s="346"/>
      <c r="Y23" s="88" t="s">
        <v>67</v>
      </c>
    </row>
    <row r="24" s="172" customFormat="true" ht="21" hidden="false" customHeight="true" outlineLevel="0" collapsed="false">
      <c r="A24" s="87" t="s">
        <v>68</v>
      </c>
      <c r="B24" s="65" t="n">
        <v>0</v>
      </c>
      <c r="C24" s="65"/>
      <c r="D24" s="73" t="n">
        <v>0</v>
      </c>
      <c r="E24" s="73"/>
      <c r="F24" s="73" t="n">
        <v>0</v>
      </c>
      <c r="G24" s="74"/>
      <c r="H24" s="73" t="n">
        <v>0</v>
      </c>
      <c r="I24" s="74"/>
      <c r="J24" s="73" t="n">
        <v>0</v>
      </c>
      <c r="K24" s="74"/>
      <c r="L24" s="74"/>
      <c r="M24" s="74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4"/>
      <c r="S24" s="74" t="n">
        <v>0</v>
      </c>
      <c r="T24" s="74"/>
      <c r="U24" s="74" t="n">
        <v>0</v>
      </c>
      <c r="V24" s="74"/>
      <c r="W24" s="74" t="n">
        <v>0</v>
      </c>
      <c r="X24" s="346"/>
      <c r="Y24" s="88" t="s">
        <v>69</v>
      </c>
    </row>
    <row r="25" s="172" customFormat="true" ht="21" hidden="false" customHeight="true" outlineLevel="0" collapsed="false">
      <c r="A25" s="87" t="s">
        <v>70</v>
      </c>
      <c r="B25" s="65" t="n">
        <v>1</v>
      </c>
      <c r="C25" s="65"/>
      <c r="D25" s="73" t="n">
        <v>1</v>
      </c>
      <c r="E25" s="73"/>
      <c r="F25" s="73" t="n">
        <v>0</v>
      </c>
      <c r="G25" s="74"/>
      <c r="H25" s="73" t="n">
        <v>0</v>
      </c>
      <c r="I25" s="74"/>
      <c r="J25" s="73" t="n">
        <v>0</v>
      </c>
      <c r="K25" s="74"/>
      <c r="L25" s="74"/>
      <c r="M25" s="74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4"/>
      <c r="S25" s="73" t="n">
        <v>1</v>
      </c>
      <c r="T25" s="74"/>
      <c r="U25" s="74" t="n">
        <v>0</v>
      </c>
      <c r="V25" s="74"/>
      <c r="W25" s="74" t="n">
        <v>0</v>
      </c>
      <c r="X25" s="346"/>
      <c r="Y25" s="88" t="s">
        <v>71</v>
      </c>
    </row>
    <row r="26" s="172" customFormat="true" ht="21" hidden="false" customHeight="true" outlineLevel="0" collapsed="false">
      <c r="A26" s="87" t="s">
        <v>72</v>
      </c>
      <c r="B26" s="65" t="n">
        <v>1</v>
      </c>
      <c r="C26" s="65"/>
      <c r="D26" s="73" t="n">
        <v>1</v>
      </c>
      <c r="E26" s="73"/>
      <c r="F26" s="73" t="n">
        <v>0</v>
      </c>
      <c r="G26" s="74"/>
      <c r="H26" s="73" t="n">
        <v>0</v>
      </c>
      <c r="I26" s="74"/>
      <c r="J26" s="73" t="n">
        <v>0</v>
      </c>
      <c r="K26" s="74"/>
      <c r="L26" s="74"/>
      <c r="M26" s="74" t="n">
        <v>1</v>
      </c>
      <c r="N26" s="73" t="n">
        <v>0</v>
      </c>
      <c r="O26" s="73" t="n">
        <v>0</v>
      </c>
      <c r="P26" s="73" t="n">
        <v>0</v>
      </c>
      <c r="Q26" s="73" t="n">
        <v>0</v>
      </c>
      <c r="R26" s="74"/>
      <c r="S26" s="73" t="n">
        <v>1</v>
      </c>
      <c r="T26" s="74"/>
      <c r="U26" s="74" t="n">
        <v>0</v>
      </c>
      <c r="V26" s="74"/>
      <c r="W26" s="74" t="n">
        <v>0</v>
      </c>
      <c r="X26" s="346"/>
      <c r="Y26" s="88" t="s">
        <v>73</v>
      </c>
    </row>
    <row r="27" s="172" customFormat="true" ht="21" hidden="false" customHeight="true" outlineLevel="0" collapsed="false">
      <c r="A27" s="87" t="s">
        <v>74</v>
      </c>
      <c r="B27" s="65" t="n">
        <v>1</v>
      </c>
      <c r="C27" s="65"/>
      <c r="D27" s="73" t="n">
        <v>0</v>
      </c>
      <c r="E27" s="73"/>
      <c r="F27" s="73" t="n">
        <v>1</v>
      </c>
      <c r="G27" s="74"/>
      <c r="H27" s="73" t="n">
        <v>0</v>
      </c>
      <c r="I27" s="74"/>
      <c r="J27" s="73" t="n">
        <v>0</v>
      </c>
      <c r="K27" s="74"/>
      <c r="L27" s="74"/>
      <c r="M27" s="74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4"/>
      <c r="S27" s="74" t="n">
        <v>0</v>
      </c>
      <c r="T27" s="74"/>
      <c r="U27" s="74" t="n">
        <v>0</v>
      </c>
      <c r="V27" s="74"/>
      <c r="W27" s="74" t="n">
        <v>0</v>
      </c>
      <c r="X27" s="346"/>
      <c r="Y27" s="88" t="s">
        <v>75</v>
      </c>
    </row>
    <row r="28" s="172" customFormat="true" ht="21" hidden="false" customHeight="true" outlineLevel="0" collapsed="false">
      <c r="A28" s="87" t="s">
        <v>76</v>
      </c>
      <c r="B28" s="65" t="n">
        <v>1</v>
      </c>
      <c r="C28" s="65"/>
      <c r="D28" s="73" t="n">
        <v>0</v>
      </c>
      <c r="E28" s="73"/>
      <c r="F28" s="73" t="n">
        <v>1</v>
      </c>
      <c r="G28" s="74"/>
      <c r="H28" s="73" t="n">
        <v>0</v>
      </c>
      <c r="I28" s="74"/>
      <c r="J28" s="73" t="n">
        <v>0</v>
      </c>
      <c r="K28" s="74"/>
      <c r="L28" s="74"/>
      <c r="M28" s="74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4"/>
      <c r="S28" s="73" t="n">
        <v>1</v>
      </c>
      <c r="T28" s="74"/>
      <c r="U28" s="74" t="n">
        <v>0</v>
      </c>
      <c r="V28" s="74"/>
      <c r="W28" s="74" t="n">
        <v>0</v>
      </c>
      <c r="X28" s="346"/>
      <c r="Y28" s="88" t="s">
        <v>77</v>
      </c>
    </row>
    <row r="29" s="172" customFormat="true" ht="21" hidden="false" customHeight="true" outlineLevel="0" collapsed="false">
      <c r="A29" s="87" t="s">
        <v>78</v>
      </c>
      <c r="B29" s="65" t="n">
        <v>1</v>
      </c>
      <c r="C29" s="65"/>
      <c r="D29" s="73" t="n">
        <v>0</v>
      </c>
      <c r="E29" s="73"/>
      <c r="F29" s="73" t="n">
        <v>1</v>
      </c>
      <c r="G29" s="74"/>
      <c r="H29" s="73" t="n">
        <v>0</v>
      </c>
      <c r="I29" s="74"/>
      <c r="J29" s="73" t="n">
        <v>0</v>
      </c>
      <c r="K29" s="74"/>
      <c r="L29" s="74"/>
      <c r="M29" s="74" t="n">
        <v>4</v>
      </c>
      <c r="N29" s="73" t="n">
        <v>0</v>
      </c>
      <c r="O29" s="73" t="n">
        <v>0</v>
      </c>
      <c r="P29" s="73" t="n">
        <v>0</v>
      </c>
      <c r="Q29" s="73" t="n">
        <v>0</v>
      </c>
      <c r="R29" s="74"/>
      <c r="S29" s="73" t="n">
        <v>1</v>
      </c>
      <c r="T29" s="74"/>
      <c r="U29" s="74" t="n">
        <v>0</v>
      </c>
      <c r="V29" s="74"/>
      <c r="W29" s="74" t="n">
        <v>3</v>
      </c>
      <c r="X29" s="346"/>
      <c r="Y29" s="88" t="s">
        <v>79</v>
      </c>
    </row>
    <row r="30" s="172" customFormat="true" ht="21" hidden="false" customHeight="true" outlineLevel="0" collapsed="false">
      <c r="A30" s="87" t="s">
        <v>80</v>
      </c>
      <c r="B30" s="65" t="n">
        <v>2</v>
      </c>
      <c r="C30" s="65"/>
      <c r="D30" s="73" t="n">
        <v>0</v>
      </c>
      <c r="E30" s="73"/>
      <c r="F30" s="73" t="n">
        <v>2</v>
      </c>
      <c r="G30" s="74"/>
      <c r="H30" s="73" t="n">
        <v>0</v>
      </c>
      <c r="I30" s="74"/>
      <c r="J30" s="73" t="n">
        <v>0</v>
      </c>
      <c r="K30" s="74"/>
      <c r="L30" s="74"/>
      <c r="M30" s="74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4"/>
      <c r="S30" s="73" t="n">
        <v>1</v>
      </c>
      <c r="T30" s="74"/>
      <c r="U30" s="74" t="n">
        <v>0</v>
      </c>
      <c r="V30" s="74"/>
      <c r="W30" s="74" t="n">
        <v>0</v>
      </c>
      <c r="X30" s="346"/>
      <c r="Y30" s="88" t="s">
        <v>81</v>
      </c>
    </row>
    <row r="31" s="172" customFormat="true" ht="21" hidden="false" customHeight="true" outlineLevel="0" collapsed="false">
      <c r="A31" s="87" t="s">
        <v>82</v>
      </c>
      <c r="B31" s="65" t="n">
        <v>4</v>
      </c>
      <c r="C31" s="65"/>
      <c r="D31" s="73" t="n">
        <v>2</v>
      </c>
      <c r="E31" s="73"/>
      <c r="F31" s="73" t="n">
        <v>2</v>
      </c>
      <c r="G31" s="74"/>
      <c r="H31" s="73" t="n">
        <v>0</v>
      </c>
      <c r="I31" s="74"/>
      <c r="J31" s="73" t="n">
        <v>0</v>
      </c>
      <c r="K31" s="74"/>
      <c r="L31" s="74"/>
      <c r="M31" s="74" t="n">
        <v>4</v>
      </c>
      <c r="N31" s="73" t="n">
        <v>0</v>
      </c>
      <c r="O31" s="73" t="n">
        <v>0</v>
      </c>
      <c r="P31" s="73" t="n">
        <v>0</v>
      </c>
      <c r="Q31" s="73" t="n">
        <v>0</v>
      </c>
      <c r="R31" s="74"/>
      <c r="S31" s="73" t="n">
        <v>3</v>
      </c>
      <c r="T31" s="74"/>
      <c r="U31" s="74" t="n">
        <v>1</v>
      </c>
      <c r="V31" s="74"/>
      <c r="W31" s="74" t="n">
        <v>0</v>
      </c>
      <c r="X31" s="346"/>
      <c r="Y31" s="88" t="s">
        <v>83</v>
      </c>
    </row>
    <row r="32" customFormat="false" ht="3" hidden="false" customHeight="true" outlineLevel="0" collapsed="false">
      <c r="A32" s="267"/>
      <c r="B32" s="178"/>
      <c r="C32" s="147"/>
      <c r="D32" s="147"/>
      <c r="E32" s="147"/>
      <c r="F32" s="147"/>
      <c r="G32" s="147"/>
      <c r="H32" s="147"/>
      <c r="I32" s="147"/>
      <c r="J32" s="147"/>
      <c r="K32" s="147"/>
      <c r="M32" s="147"/>
      <c r="N32" s="147"/>
      <c r="O32" s="147"/>
      <c r="P32" s="147"/>
      <c r="Q32" s="28"/>
      <c r="R32" s="28"/>
      <c r="S32" s="91" t="n">
        <v>3</v>
      </c>
      <c r="T32" s="181"/>
      <c r="U32" s="147"/>
      <c r="V32" s="147"/>
      <c r="W32" s="28"/>
      <c r="X32" s="28"/>
      <c r="Y32" s="93"/>
    </row>
    <row r="33" customFormat="false" ht="3" hidden="false" customHeight="true" outlineLevel="0" collapsed="false">
      <c r="A33" s="6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M33" s="102"/>
      <c r="N33" s="102"/>
      <c r="O33" s="102"/>
      <c r="P33" s="102"/>
      <c r="Q33" s="95"/>
      <c r="R33" s="95"/>
      <c r="S33" s="94"/>
      <c r="T33" s="184"/>
      <c r="U33" s="102"/>
      <c r="V33" s="102"/>
      <c r="W33" s="95"/>
      <c r="X33" s="95"/>
      <c r="Y33" s="3"/>
    </row>
    <row r="34" customFormat="false" ht="12.95" hidden="false" customHeight="true" outlineLevel="0" collapsed="false">
      <c r="A34" s="96" t="s">
        <v>8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99" t="s">
        <v>85</v>
      </c>
      <c r="N34" s="100"/>
      <c r="O34" s="100"/>
      <c r="P34" s="100"/>
      <c r="Q34" s="98"/>
      <c r="R34" s="98"/>
      <c r="S34" s="184"/>
      <c r="T34" s="184"/>
      <c r="U34" s="184"/>
      <c r="V34" s="184"/>
      <c r="W34" s="95"/>
      <c r="X34" s="95"/>
    </row>
    <row r="35" customFormat="false" ht="12.95" hidden="false" customHeight="true" outlineLevel="0" collapsed="false"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100"/>
      <c r="N35" s="100"/>
      <c r="O35" s="100"/>
      <c r="P35" s="100"/>
      <c r="Q35" s="98"/>
      <c r="R35" s="98"/>
      <c r="S35" s="184"/>
      <c r="T35" s="184"/>
      <c r="U35" s="184"/>
      <c r="V35" s="184"/>
      <c r="W35" s="95"/>
      <c r="X35" s="95"/>
    </row>
    <row r="36" customFormat="false" ht="12.95" hidden="false" customHeight="true" outlineLevel="0" collapsed="false"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M36" s="100"/>
      <c r="N36" s="100"/>
      <c r="O36" s="100"/>
      <c r="P36" s="100"/>
      <c r="Q36" s="98"/>
      <c r="R36" s="98"/>
      <c r="S36" s="184"/>
      <c r="T36" s="184"/>
      <c r="U36" s="184"/>
      <c r="V36" s="184"/>
      <c r="W36" s="95"/>
      <c r="X36" s="95"/>
    </row>
    <row r="37" customFormat="false" ht="9.75" hidden="false" customHeight="tru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M37" s="100"/>
      <c r="N37" s="100"/>
      <c r="O37" s="100"/>
      <c r="P37" s="100"/>
      <c r="Q37" s="98"/>
      <c r="R37" s="98"/>
      <c r="S37" s="184"/>
      <c r="T37" s="184"/>
      <c r="U37" s="184"/>
      <c r="V37" s="184"/>
      <c r="W37" s="95"/>
      <c r="X37" s="95"/>
    </row>
    <row r="38" customFormat="false" ht="15.7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M38" s="100"/>
      <c r="N38" s="100"/>
      <c r="O38" s="100"/>
      <c r="P38" s="100"/>
      <c r="Q38" s="98"/>
      <c r="R38" s="98"/>
      <c r="S38" s="184"/>
      <c r="T38" s="184"/>
      <c r="U38" s="184"/>
      <c r="V38" s="184"/>
      <c r="W38" s="184"/>
      <c r="X38" s="184"/>
    </row>
    <row r="39" customFormat="false" ht="15.75" hidden="false" customHeight="fals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M39" s="100"/>
      <c r="N39" s="100"/>
      <c r="O39" s="100"/>
      <c r="P39" s="100"/>
      <c r="Q39" s="98"/>
      <c r="R39" s="98"/>
      <c r="S39" s="184"/>
      <c r="T39" s="184"/>
      <c r="U39" s="184"/>
      <c r="V39" s="184"/>
      <c r="W39" s="184"/>
      <c r="X39" s="184"/>
    </row>
    <row r="40" customFormat="false" ht="15.75" hidden="false" customHeight="false" outlineLevel="0" collapsed="false"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0"/>
      <c r="N40" s="100"/>
      <c r="O40" s="100"/>
      <c r="P40" s="100"/>
      <c r="Q40" s="98"/>
      <c r="R40" s="98"/>
      <c r="S40" s="184"/>
      <c r="T40" s="184"/>
      <c r="U40" s="184"/>
      <c r="V40" s="184"/>
      <c r="W40" s="184"/>
      <c r="X40" s="184"/>
    </row>
    <row r="41" customFormat="false" ht="15.7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0"/>
      <c r="N41" s="100"/>
      <c r="O41" s="100"/>
      <c r="P41" s="100"/>
      <c r="Q41" s="98"/>
      <c r="R41" s="98"/>
      <c r="S41" s="184"/>
      <c r="T41" s="184"/>
      <c r="U41" s="184"/>
      <c r="V41" s="184"/>
      <c r="W41" s="184"/>
      <c r="X41" s="184"/>
    </row>
    <row r="42" customFormat="false" ht="15.7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100"/>
      <c r="N42" s="100"/>
      <c r="O42" s="100"/>
      <c r="P42" s="100"/>
      <c r="Q42" s="98"/>
      <c r="R42" s="98"/>
      <c r="S42" s="184"/>
      <c r="T42" s="184"/>
      <c r="U42" s="184"/>
      <c r="V42" s="184"/>
      <c r="W42" s="184"/>
      <c r="X42" s="184"/>
    </row>
    <row r="43" customFormat="false" ht="15.7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M43" s="100"/>
      <c r="N43" s="100"/>
      <c r="O43" s="100"/>
      <c r="P43" s="100"/>
      <c r="Q43" s="98"/>
      <c r="R43" s="98"/>
      <c r="S43" s="184"/>
      <c r="T43" s="184"/>
      <c r="U43" s="184"/>
      <c r="V43" s="184"/>
      <c r="W43" s="184"/>
      <c r="X43" s="184"/>
    </row>
    <row r="44" customFormat="false" ht="15.7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M44" s="100"/>
      <c r="N44" s="100"/>
      <c r="O44" s="100"/>
      <c r="P44" s="100"/>
      <c r="Q44" s="98"/>
      <c r="R44" s="98"/>
      <c r="S44" s="184"/>
      <c r="T44" s="184"/>
      <c r="U44" s="184"/>
      <c r="V44" s="184"/>
      <c r="W44" s="184"/>
      <c r="X44" s="184"/>
    </row>
    <row r="45" customFormat="false" ht="15.7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M45" s="100"/>
      <c r="N45" s="100"/>
      <c r="O45" s="100"/>
      <c r="P45" s="100"/>
      <c r="Q45" s="98"/>
      <c r="R45" s="98"/>
      <c r="S45" s="184"/>
      <c r="T45" s="184"/>
      <c r="U45" s="184"/>
      <c r="V45" s="184"/>
      <c r="W45" s="184"/>
      <c r="X45" s="184"/>
    </row>
    <row r="46" customFormat="false" ht="15.7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M46" s="100"/>
      <c r="N46" s="100"/>
      <c r="O46" s="100"/>
      <c r="P46" s="100"/>
      <c r="Q46" s="98"/>
      <c r="R46" s="98"/>
      <c r="S46" s="184"/>
      <c r="T46" s="184"/>
      <c r="U46" s="184"/>
      <c r="V46" s="184"/>
      <c r="W46" s="184"/>
      <c r="X46" s="184"/>
    </row>
    <row r="47" customFormat="false" ht="15.7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M47" s="100"/>
      <c r="N47" s="100"/>
      <c r="O47" s="100"/>
      <c r="P47" s="100"/>
      <c r="Q47" s="98"/>
      <c r="R47" s="98"/>
      <c r="S47" s="184"/>
      <c r="T47" s="184"/>
      <c r="U47" s="184"/>
      <c r="V47" s="184"/>
      <c r="W47" s="184"/>
      <c r="X47" s="184"/>
    </row>
    <row r="48" customFormat="false" ht="15.7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M48" s="100"/>
      <c r="N48" s="100"/>
      <c r="O48" s="100"/>
      <c r="P48" s="100"/>
      <c r="Q48" s="98"/>
      <c r="R48" s="98"/>
      <c r="S48" s="184"/>
      <c r="T48" s="184"/>
      <c r="U48" s="184"/>
      <c r="V48" s="184"/>
      <c r="W48" s="184"/>
      <c r="X48" s="184"/>
    </row>
    <row r="49" customFormat="false" ht="15.75" hidden="false" customHeight="false" outlineLevel="0" collapsed="false"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M49" s="100"/>
      <c r="N49" s="100"/>
      <c r="O49" s="100"/>
      <c r="P49" s="100"/>
      <c r="Q49" s="98"/>
      <c r="R49" s="98"/>
      <c r="S49" s="184"/>
      <c r="T49" s="184"/>
      <c r="U49" s="184"/>
      <c r="V49" s="184"/>
      <c r="W49" s="184"/>
      <c r="X49" s="184"/>
    </row>
    <row r="50" customFormat="false" ht="15.7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M50" s="100"/>
      <c r="N50" s="100"/>
      <c r="O50" s="100"/>
      <c r="P50" s="100"/>
      <c r="Q50" s="98"/>
      <c r="R50" s="98"/>
      <c r="S50" s="184"/>
      <c r="T50" s="184"/>
      <c r="U50" s="184"/>
      <c r="V50" s="184"/>
      <c r="W50" s="184"/>
      <c r="X50" s="184"/>
    </row>
    <row r="51" customFormat="false" ht="15.75" hidden="false" customHeight="fals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M51" s="100"/>
      <c r="N51" s="100"/>
      <c r="O51" s="100"/>
      <c r="P51" s="100"/>
      <c r="Q51" s="98"/>
      <c r="R51" s="98"/>
      <c r="S51" s="184"/>
      <c r="T51" s="184"/>
      <c r="U51" s="184"/>
      <c r="V51" s="184"/>
      <c r="W51" s="184"/>
      <c r="X51" s="184"/>
    </row>
    <row r="52" customFormat="false" ht="15.75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M52" s="100"/>
      <c r="N52" s="100"/>
      <c r="O52" s="100"/>
      <c r="P52" s="100"/>
      <c r="Q52" s="98"/>
      <c r="R52" s="98"/>
      <c r="S52" s="184"/>
      <c r="T52" s="184"/>
      <c r="U52" s="184"/>
      <c r="V52" s="184"/>
      <c r="W52" s="184"/>
      <c r="X52" s="184"/>
    </row>
    <row r="53" customFormat="false" ht="15.75" hidden="false" customHeight="false" outlineLevel="0" collapsed="false"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M53" s="100"/>
      <c r="N53" s="100"/>
      <c r="O53" s="100"/>
      <c r="P53" s="100"/>
      <c r="Q53" s="98"/>
      <c r="R53" s="98"/>
      <c r="S53" s="184"/>
      <c r="T53" s="184"/>
      <c r="U53" s="184"/>
      <c r="V53" s="184"/>
      <c r="W53" s="184"/>
      <c r="X53" s="184"/>
    </row>
    <row r="54" customFormat="false" ht="15.75" hidden="false" customHeight="fals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M54" s="100"/>
      <c r="N54" s="100"/>
      <c r="O54" s="100"/>
      <c r="P54" s="100"/>
      <c r="Q54" s="98"/>
      <c r="R54" s="98"/>
      <c r="S54" s="184"/>
      <c r="T54" s="184"/>
      <c r="U54" s="184"/>
      <c r="V54" s="184"/>
      <c r="W54" s="184"/>
      <c r="X54" s="184"/>
    </row>
    <row r="55" customFormat="false" ht="15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M55" s="100"/>
      <c r="N55" s="100"/>
      <c r="O55" s="100"/>
      <c r="P55" s="100"/>
      <c r="Q55" s="101"/>
      <c r="R55" s="101"/>
      <c r="S55" s="184"/>
      <c r="T55" s="184"/>
      <c r="U55" s="184"/>
      <c r="V55" s="184"/>
      <c r="W55" s="184"/>
      <c r="X55" s="184"/>
    </row>
    <row r="56" customFormat="false" ht="15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M56" s="100"/>
      <c r="N56" s="100"/>
      <c r="O56" s="100"/>
      <c r="P56" s="100"/>
      <c r="Q56" s="101"/>
      <c r="R56" s="101"/>
      <c r="S56" s="184"/>
      <c r="T56" s="184"/>
      <c r="U56" s="184"/>
      <c r="V56" s="184"/>
      <c r="W56" s="184"/>
      <c r="X56" s="184"/>
    </row>
    <row r="57" customFormat="false" ht="15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M57" s="100"/>
      <c r="N57" s="100"/>
      <c r="O57" s="100"/>
      <c r="P57" s="100"/>
      <c r="Q57" s="101"/>
      <c r="R57" s="101"/>
      <c r="S57" s="184"/>
      <c r="T57" s="184"/>
      <c r="U57" s="184"/>
      <c r="V57" s="184"/>
      <c r="W57" s="184"/>
      <c r="X57" s="184"/>
    </row>
    <row r="58" customFormat="false" ht="15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M58" s="100"/>
      <c r="N58" s="100"/>
      <c r="O58" s="100"/>
      <c r="P58" s="100"/>
      <c r="Q58" s="101"/>
      <c r="R58" s="101"/>
      <c r="S58" s="184"/>
      <c r="T58" s="184"/>
      <c r="U58" s="184"/>
      <c r="V58" s="184"/>
      <c r="W58" s="184"/>
      <c r="X58" s="184"/>
    </row>
    <row r="59" customFormat="false" ht="15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M59" s="100"/>
      <c r="N59" s="100"/>
      <c r="O59" s="100"/>
      <c r="P59" s="100"/>
      <c r="Q59" s="101"/>
      <c r="R59" s="101"/>
      <c r="S59" s="184"/>
      <c r="T59" s="184"/>
      <c r="U59" s="184"/>
      <c r="V59" s="184"/>
      <c r="W59" s="184"/>
      <c r="X59" s="184"/>
    </row>
    <row r="60" customFormat="false" ht="15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M60" s="100"/>
      <c r="N60" s="100"/>
      <c r="O60" s="100"/>
      <c r="P60" s="100"/>
      <c r="Q60" s="101"/>
      <c r="R60" s="101"/>
      <c r="S60" s="184"/>
      <c r="T60" s="184"/>
      <c r="U60" s="184"/>
      <c r="V60" s="184"/>
      <c r="W60" s="184"/>
      <c r="X60" s="184"/>
    </row>
    <row r="61" customFormat="false" ht="15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M61" s="100"/>
      <c r="N61" s="100"/>
      <c r="O61" s="100"/>
      <c r="P61" s="100"/>
      <c r="Q61" s="101"/>
      <c r="R61" s="101"/>
      <c r="S61" s="184"/>
      <c r="T61" s="184"/>
      <c r="U61" s="184"/>
      <c r="V61" s="184"/>
      <c r="W61" s="184"/>
      <c r="X61" s="184"/>
    </row>
    <row r="62" customFormat="false" ht="15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M62" s="100"/>
      <c r="N62" s="100"/>
      <c r="O62" s="100"/>
      <c r="P62" s="100"/>
      <c r="Q62" s="101"/>
      <c r="R62" s="101"/>
      <c r="S62" s="184"/>
      <c r="T62" s="184"/>
      <c r="U62" s="184"/>
      <c r="V62" s="184"/>
      <c r="W62" s="184"/>
      <c r="X62" s="184"/>
    </row>
    <row r="63" customFormat="false" ht="15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M63" s="100"/>
      <c r="N63" s="100"/>
      <c r="O63" s="100"/>
      <c r="P63" s="100"/>
      <c r="Q63" s="101"/>
      <c r="R63" s="101"/>
      <c r="S63" s="184"/>
      <c r="T63" s="184"/>
      <c r="U63" s="184"/>
      <c r="V63" s="184"/>
      <c r="W63" s="184"/>
      <c r="X63" s="184"/>
    </row>
    <row r="64" customFormat="false" ht="15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M64" s="100"/>
      <c r="N64" s="100"/>
      <c r="O64" s="100"/>
      <c r="P64" s="100"/>
      <c r="Q64" s="101"/>
      <c r="R64" s="101"/>
      <c r="S64" s="184"/>
      <c r="T64" s="184"/>
      <c r="U64" s="184"/>
      <c r="V64" s="184"/>
      <c r="W64" s="184"/>
      <c r="X64" s="184"/>
    </row>
    <row r="65" customFormat="false" ht="15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M65" s="100"/>
      <c r="N65" s="100"/>
      <c r="O65" s="100"/>
      <c r="P65" s="100"/>
      <c r="Q65" s="101"/>
      <c r="R65" s="101"/>
      <c r="S65" s="184"/>
      <c r="T65" s="184"/>
      <c r="U65" s="184"/>
      <c r="V65" s="184"/>
      <c r="W65" s="184"/>
      <c r="X65" s="184"/>
    </row>
    <row r="66" customFormat="false" ht="15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M66" s="100"/>
      <c r="N66" s="100"/>
      <c r="O66" s="100"/>
      <c r="P66" s="100"/>
      <c r="Q66" s="101"/>
      <c r="R66" s="101"/>
      <c r="S66" s="184"/>
      <c r="T66" s="184"/>
      <c r="U66" s="184"/>
      <c r="V66" s="184"/>
      <c r="W66" s="184"/>
      <c r="X66" s="184"/>
    </row>
    <row r="67" customFormat="false" ht="15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M67" s="100"/>
      <c r="N67" s="100"/>
      <c r="O67" s="100"/>
      <c r="P67" s="100"/>
      <c r="Q67" s="101"/>
      <c r="R67" s="101"/>
      <c r="S67" s="184"/>
      <c r="T67" s="184"/>
      <c r="U67" s="184"/>
      <c r="V67" s="184"/>
      <c r="W67" s="184"/>
      <c r="X67" s="184"/>
    </row>
    <row r="68" customFormat="false" ht="15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M68" s="100"/>
      <c r="N68" s="100"/>
      <c r="O68" s="100"/>
      <c r="P68" s="100"/>
      <c r="Q68" s="101"/>
      <c r="R68" s="101"/>
      <c r="S68" s="184"/>
      <c r="T68" s="184"/>
      <c r="U68" s="184"/>
      <c r="V68" s="184"/>
      <c r="W68" s="184"/>
      <c r="X68" s="184"/>
    </row>
    <row r="69" customFormat="false" ht="15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M69" s="100"/>
      <c r="N69" s="100"/>
      <c r="O69" s="100"/>
      <c r="P69" s="100"/>
      <c r="Q69" s="101"/>
      <c r="R69" s="101"/>
      <c r="S69" s="184"/>
      <c r="T69" s="184"/>
      <c r="U69" s="184"/>
      <c r="V69" s="184"/>
      <c r="W69" s="184"/>
      <c r="X69" s="184"/>
    </row>
    <row r="70" customFormat="false" ht="15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M70" s="100"/>
      <c r="N70" s="100"/>
      <c r="O70" s="100"/>
      <c r="P70" s="100"/>
      <c r="Q70" s="101"/>
      <c r="R70" s="101"/>
      <c r="S70" s="184"/>
      <c r="T70" s="184"/>
      <c r="U70" s="184"/>
      <c r="V70" s="184"/>
      <c r="W70" s="184"/>
      <c r="X70" s="184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M71" s="100"/>
      <c r="N71" s="100"/>
      <c r="O71" s="100"/>
      <c r="P71" s="100"/>
      <c r="Q71" s="101"/>
      <c r="R71" s="101"/>
      <c r="S71" s="184"/>
      <c r="T71" s="184"/>
      <c r="U71" s="184"/>
      <c r="V71" s="184"/>
      <c r="W71" s="184"/>
      <c r="X71" s="184"/>
    </row>
    <row r="72" customFormat="false" ht="15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M72" s="100"/>
      <c r="N72" s="100"/>
      <c r="O72" s="100"/>
      <c r="P72" s="100"/>
      <c r="Q72" s="101"/>
      <c r="R72" s="101"/>
      <c r="S72" s="184"/>
      <c r="T72" s="184"/>
      <c r="U72" s="184"/>
      <c r="V72" s="184"/>
      <c r="W72" s="184"/>
      <c r="X72" s="184"/>
    </row>
    <row r="73" customFormat="false" ht="15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M73" s="100"/>
      <c r="N73" s="100"/>
      <c r="O73" s="100"/>
      <c r="P73" s="100"/>
      <c r="Q73" s="101"/>
      <c r="R73" s="101"/>
      <c r="S73" s="184"/>
      <c r="T73" s="184"/>
      <c r="U73" s="184"/>
      <c r="V73" s="184"/>
      <c r="W73" s="184"/>
      <c r="X73" s="184"/>
    </row>
    <row r="74" customFormat="false" ht="15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M74" s="100"/>
      <c r="N74" s="100"/>
      <c r="O74" s="100"/>
      <c r="P74" s="100"/>
      <c r="Q74" s="101"/>
      <c r="R74" s="101"/>
      <c r="S74" s="184"/>
      <c r="T74" s="184"/>
      <c r="U74" s="184"/>
      <c r="V74" s="184"/>
      <c r="W74" s="184"/>
      <c r="X74" s="184"/>
    </row>
    <row r="75" customFormat="false" ht="15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M75" s="100"/>
      <c r="N75" s="100"/>
      <c r="O75" s="100"/>
      <c r="P75" s="100"/>
      <c r="Q75" s="101"/>
      <c r="R75" s="101"/>
      <c r="S75" s="184"/>
      <c r="T75" s="184"/>
      <c r="U75" s="184"/>
      <c r="V75" s="184"/>
      <c r="W75" s="184"/>
      <c r="X75" s="184"/>
    </row>
    <row r="76" customFormat="false" ht="15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M76" s="100"/>
      <c r="N76" s="100"/>
      <c r="O76" s="100"/>
      <c r="P76" s="100"/>
      <c r="Q76" s="101"/>
      <c r="R76" s="101"/>
      <c r="S76" s="184"/>
      <c r="T76" s="184"/>
      <c r="U76" s="184"/>
      <c r="V76" s="184"/>
      <c r="W76" s="184"/>
      <c r="X76" s="184"/>
    </row>
    <row r="77" customFormat="false" ht="15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M77" s="100"/>
      <c r="N77" s="100"/>
      <c r="O77" s="100"/>
      <c r="P77" s="100"/>
      <c r="Q77" s="101"/>
      <c r="R77" s="101"/>
      <c r="S77" s="184"/>
      <c r="T77" s="184"/>
      <c r="U77" s="184"/>
      <c r="V77" s="184"/>
      <c r="W77" s="184"/>
      <c r="X77" s="184"/>
    </row>
    <row r="78" customFormat="false" ht="15.7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M78" s="100"/>
      <c r="N78" s="100"/>
      <c r="O78" s="100"/>
      <c r="P78" s="100"/>
      <c r="Q78" s="101"/>
      <c r="R78" s="101"/>
      <c r="S78" s="184"/>
      <c r="T78" s="184"/>
      <c r="U78" s="184"/>
      <c r="V78" s="184"/>
      <c r="W78" s="184"/>
      <c r="X78" s="184"/>
    </row>
    <row r="79" customFormat="false" ht="15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M79" s="100"/>
      <c r="N79" s="100"/>
      <c r="O79" s="100"/>
      <c r="P79" s="100"/>
      <c r="Q79" s="101"/>
      <c r="R79" s="101"/>
      <c r="S79" s="184"/>
      <c r="T79" s="184"/>
      <c r="U79" s="184"/>
      <c r="V79" s="184"/>
      <c r="W79" s="184"/>
      <c r="X79" s="184"/>
    </row>
    <row r="80" customFormat="false" ht="15.7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M80" s="100"/>
      <c r="N80" s="100"/>
      <c r="O80" s="100"/>
      <c r="P80" s="100"/>
      <c r="Q80" s="101"/>
      <c r="R80" s="101"/>
      <c r="S80" s="184"/>
      <c r="T80" s="184"/>
      <c r="U80" s="184"/>
      <c r="V80" s="184"/>
      <c r="W80" s="184"/>
      <c r="X80" s="184"/>
    </row>
    <row r="81" customFormat="false" ht="15.7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M81" s="100"/>
      <c r="N81" s="100"/>
      <c r="O81" s="100"/>
      <c r="P81" s="100"/>
      <c r="Q81" s="101"/>
      <c r="R81" s="101"/>
      <c r="S81" s="184"/>
      <c r="T81" s="184"/>
      <c r="U81" s="184"/>
      <c r="V81" s="184"/>
      <c r="W81" s="184"/>
      <c r="X81" s="184"/>
    </row>
    <row r="82" customFormat="false" ht="15.7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M82" s="100"/>
      <c r="N82" s="100"/>
      <c r="O82" s="100"/>
      <c r="P82" s="100"/>
      <c r="Q82" s="101"/>
      <c r="R82" s="101"/>
      <c r="S82" s="184"/>
      <c r="T82" s="184"/>
      <c r="U82" s="184"/>
      <c r="V82" s="184"/>
      <c r="W82" s="184"/>
      <c r="X82" s="184"/>
    </row>
    <row r="83" customFormat="false" ht="15.7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M83" s="100"/>
      <c r="N83" s="100"/>
      <c r="O83" s="100"/>
      <c r="P83" s="100"/>
      <c r="Q83" s="101"/>
      <c r="R83" s="101"/>
      <c r="S83" s="184"/>
      <c r="T83" s="184"/>
      <c r="U83" s="184"/>
      <c r="V83" s="184"/>
      <c r="W83" s="184"/>
      <c r="X83" s="184"/>
    </row>
    <row r="84" customFormat="false" ht="15.7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M84" s="100"/>
      <c r="N84" s="100"/>
      <c r="O84" s="100"/>
      <c r="P84" s="100"/>
      <c r="Q84" s="101"/>
      <c r="R84" s="101"/>
      <c r="S84" s="184"/>
      <c r="T84" s="184"/>
      <c r="U84" s="184"/>
      <c r="V84" s="184"/>
      <c r="W84" s="184"/>
      <c r="X84" s="184"/>
    </row>
    <row r="85" customFormat="false" ht="15.7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M85" s="100"/>
      <c r="N85" s="100"/>
      <c r="O85" s="100"/>
      <c r="P85" s="100"/>
      <c r="Q85" s="101"/>
      <c r="R85" s="101"/>
      <c r="S85" s="184"/>
      <c r="T85" s="184"/>
      <c r="U85" s="184"/>
      <c r="V85" s="184"/>
      <c r="W85" s="184"/>
      <c r="X85" s="184"/>
    </row>
    <row r="86" customFormat="false" ht="15.7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M86" s="100"/>
      <c r="N86" s="100"/>
      <c r="O86" s="100"/>
      <c r="P86" s="100"/>
      <c r="Q86" s="101"/>
      <c r="R86" s="101"/>
      <c r="S86" s="184"/>
      <c r="T86" s="184"/>
      <c r="U86" s="184"/>
      <c r="V86" s="184"/>
      <c r="W86" s="184"/>
      <c r="X86" s="184"/>
    </row>
  </sheetData>
  <mergeCells count="26">
    <mergeCell ref="A3:K3"/>
    <mergeCell ref="M3:Y3"/>
    <mergeCell ref="B6:G6"/>
    <mergeCell ref="H6:I7"/>
    <mergeCell ref="J6:K7"/>
    <mergeCell ref="M6:R6"/>
    <mergeCell ref="S6:X6"/>
    <mergeCell ref="B7:C7"/>
    <mergeCell ref="D7:E7"/>
    <mergeCell ref="F7:G7"/>
    <mergeCell ref="Q7:R7"/>
    <mergeCell ref="S7:T7"/>
    <mergeCell ref="U7:V7"/>
    <mergeCell ref="W7:X7"/>
    <mergeCell ref="H8:I8"/>
    <mergeCell ref="S8:T8"/>
    <mergeCell ref="U8:V8"/>
    <mergeCell ref="W8:X8"/>
    <mergeCell ref="B9:C9"/>
    <mergeCell ref="D9:E9"/>
    <mergeCell ref="F9:G9"/>
    <mergeCell ref="H9:I9"/>
    <mergeCell ref="J9:K9"/>
    <mergeCell ref="Q9:R9"/>
    <mergeCell ref="S9:T9"/>
    <mergeCell ref="U9:V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12"/>
    <col collapsed="false" customWidth="true" hidden="false" outlineLevel="0" max="3" min="3" style="2" width="2.62"/>
    <col collapsed="false" customWidth="true" hidden="false" outlineLevel="0" max="4" min="4" style="2" width="8.87"/>
    <col collapsed="false" customWidth="true" hidden="false" outlineLevel="0" max="5" min="5" style="2" width="2.62"/>
    <col collapsed="false" customWidth="true" hidden="false" outlineLevel="0" max="6" min="6" style="2" width="9.36"/>
    <col collapsed="false" customWidth="true" hidden="false" outlineLevel="0" max="7" min="7" style="2" width="2.62"/>
    <col collapsed="false" customWidth="true" hidden="false" outlineLevel="0" max="8" min="8" style="2" width="8.36"/>
    <col collapsed="false" customWidth="true" hidden="false" outlineLevel="0" max="9" min="9" style="2" width="2.62"/>
    <col collapsed="false" customWidth="true" hidden="false" outlineLevel="0" max="10" min="10" style="2" width="8.36"/>
    <col collapsed="false" customWidth="true" hidden="false" outlineLevel="0" max="11" min="11" style="2" width="2.62"/>
    <col collapsed="false" customWidth="true" hidden="false" outlineLevel="0" max="12" min="12" style="2" width="9.12"/>
    <col collapsed="false" customWidth="true" hidden="false" outlineLevel="0" max="13" min="13" style="2" width="1.87"/>
    <col collapsed="false" customWidth="true" hidden="false" outlineLevel="0" max="14" min="14" style="5" width="1.87"/>
    <col collapsed="false" customWidth="true" hidden="false" outlineLevel="0" max="15" min="15" style="2" width="7.74"/>
    <col collapsed="false" customWidth="true" hidden="false" outlineLevel="0" max="16" min="16" style="2" width="1.75"/>
    <col collapsed="false" customWidth="true" hidden="false" outlineLevel="0" max="17" min="17" style="2" width="7.99"/>
    <col collapsed="false" customWidth="true" hidden="false" outlineLevel="0" max="18" min="18" style="2" width="1.37"/>
    <col collapsed="false" customWidth="true" hidden="false" outlineLevel="0" max="19" min="19" style="2" width="8.36"/>
    <col collapsed="false" customWidth="true" hidden="false" outlineLevel="0" max="20" min="20" style="2" width="1.62"/>
    <col collapsed="false" customWidth="true" hidden="false" outlineLevel="0" max="21" min="21" style="2" width="7.5"/>
    <col collapsed="false" customWidth="true" hidden="false" outlineLevel="0" max="22" min="22" style="2" width="1.37"/>
    <col collapsed="false" customWidth="true" hidden="false" outlineLevel="0" max="23" min="23" style="1" width="8.11"/>
    <col collapsed="false" customWidth="true" hidden="false" outlineLevel="0" max="24" min="24" style="1" width="1.99"/>
    <col collapsed="false" customWidth="true" hidden="false" outlineLevel="0" max="25" min="25" style="6" width="8.5"/>
    <col collapsed="false" customWidth="true" hidden="false" outlineLevel="0" max="26" min="26" style="6" width="1.37"/>
    <col collapsed="false" customWidth="true" hidden="false" outlineLevel="0" max="27" min="27" style="6" width="7.37"/>
    <col collapsed="false" customWidth="true" hidden="false" outlineLevel="0" max="28" min="28" style="6" width="1.5"/>
    <col collapsed="false" customWidth="true" hidden="false" outlineLevel="0" max="29" min="29" style="1" width="11.99"/>
    <col collapsed="false" customWidth="true" hidden="false" outlineLevel="0" max="30" min="30" style="103" width="1.24"/>
    <col collapsed="false" customWidth="true" hidden="false" outlineLevel="0" max="31" min="31" style="1" width="11.36"/>
    <col collapsed="false" customWidth="true" hidden="false" outlineLevel="0" max="32" min="32" style="6" width="9.36"/>
    <col collapsed="false" customWidth="true" hidden="false" outlineLevel="0" max="33" min="33" style="6" width="3.75"/>
    <col collapsed="false" customWidth="true" hidden="false" outlineLevel="0" max="34" min="34" style="6" width="9.36"/>
    <col collapsed="false" customWidth="true" hidden="false" outlineLevel="0" max="35" min="35" style="6" width="4.75"/>
    <col collapsed="false" customWidth="true" hidden="false" outlineLevel="0" max="36" min="36" style="6" width="9.36"/>
    <col collapsed="false" customWidth="true" hidden="false" outlineLevel="0" max="37" min="37" style="6" width="4.62"/>
    <col collapsed="false" customWidth="true" hidden="false" outlineLevel="0" max="38" min="38" style="6" width="8.62"/>
    <col collapsed="false" customWidth="true" hidden="false" outlineLevel="0" max="39" min="39" style="6" width="3.62"/>
    <col collapsed="false" customWidth="true" hidden="false" outlineLevel="0" max="40" min="40" style="5" width="9.24"/>
    <col collapsed="false" customWidth="true" hidden="false" outlineLevel="0" max="41" min="41" style="5" width="3.24"/>
    <col collapsed="false" customWidth="true" hidden="false" outlineLevel="0" max="42" min="42" style="5" width="2.12"/>
    <col collapsed="false" customWidth="true" hidden="false" outlineLevel="0" max="43" min="43" style="1" width="9.5"/>
    <col collapsed="false" customWidth="true" hidden="false" outlineLevel="0" max="44" min="44" style="1" width="4.5"/>
    <col collapsed="false" customWidth="true" hidden="false" outlineLevel="0" max="45" min="45" style="3" width="8.74"/>
    <col collapsed="false" customWidth="true" hidden="false" outlineLevel="0" max="46" min="46" style="3" width="2.87"/>
    <col collapsed="false" customWidth="true" hidden="false" outlineLevel="0" max="47" min="47" style="5" width="9.24"/>
    <col collapsed="false" customWidth="true" hidden="false" outlineLevel="0" max="48" min="48" style="5" width="4.62"/>
    <col collapsed="false" customWidth="true" hidden="false" outlineLevel="0" max="49" min="49" style="5" width="8.36"/>
    <col collapsed="false" customWidth="true" hidden="false" outlineLevel="0" max="50" min="50" style="5" width="4.62"/>
    <col collapsed="false" customWidth="true" hidden="false" outlineLevel="0" max="51" min="51" style="5" width="8.24"/>
    <col collapsed="false" customWidth="true" hidden="false" outlineLevel="0" max="52" min="52" style="5" width="4.62"/>
    <col collapsed="false" customWidth="true" hidden="false" outlineLevel="0" max="53" min="53" style="1" width="11.87"/>
    <col collapsed="false" customWidth="true" hidden="false" outlineLevel="0" max="55" min="54" style="6" width="0.74"/>
    <col collapsed="false" customWidth="false" hidden="false" outlineLevel="0" max="257" min="5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2"/>
      <c r="O1" s="8"/>
      <c r="P1" s="8"/>
      <c r="Q1" s="8"/>
      <c r="R1" s="8"/>
      <c r="S1" s="8"/>
      <c r="T1" s="8"/>
      <c r="U1" s="8"/>
      <c r="V1" s="8"/>
      <c r="W1" s="9"/>
      <c r="X1" s="9"/>
      <c r="AC1" s="13" t="s">
        <v>1</v>
      </c>
      <c r="AD1" s="104"/>
      <c r="AE1" s="7" t="s">
        <v>0</v>
      </c>
      <c r="AN1" s="12"/>
      <c r="AO1" s="12"/>
      <c r="AP1" s="12"/>
      <c r="AQ1" s="9"/>
      <c r="AR1" s="9"/>
      <c r="AU1" s="12"/>
      <c r="AV1" s="12"/>
      <c r="AW1" s="12"/>
      <c r="AX1" s="12"/>
      <c r="AY1" s="12"/>
      <c r="AZ1" s="12"/>
      <c r="BA1" s="13" t="s">
        <v>1</v>
      </c>
    </row>
    <row r="2" s="3" customFormat="true" ht="12" hidden="false" customHeight="false" outlineLevel="0" collapsed="false">
      <c r="A2" s="149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5"/>
      <c r="P2" s="15"/>
      <c r="Q2" s="15"/>
      <c r="R2" s="15"/>
      <c r="S2" s="15"/>
      <c r="T2" s="15"/>
      <c r="U2" s="15"/>
      <c r="V2" s="15"/>
      <c r="W2" s="14"/>
      <c r="X2" s="14"/>
      <c r="AC2" s="150"/>
      <c r="AD2" s="105"/>
      <c r="AE2" s="149"/>
      <c r="AN2" s="16"/>
      <c r="AO2" s="16"/>
      <c r="AP2" s="16"/>
      <c r="AQ2" s="14"/>
      <c r="AR2" s="14"/>
      <c r="AU2" s="16"/>
      <c r="AV2" s="16"/>
      <c r="AW2" s="16"/>
      <c r="AX2" s="16"/>
      <c r="AY2" s="16"/>
      <c r="AZ2" s="16"/>
      <c r="BA2" s="150"/>
    </row>
    <row r="3" s="20" customFormat="true" ht="18.75" hidden="false" customHeight="false" outlineLevel="0" collapsed="false">
      <c r="A3" s="17" t="s">
        <v>53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07" t="s">
        <v>531</v>
      </c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6"/>
      <c r="AE3" s="18" t="s">
        <v>532</v>
      </c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 t="s">
        <v>533</v>
      </c>
      <c r="AR3" s="18"/>
      <c r="AS3" s="18"/>
      <c r="AT3" s="18"/>
      <c r="AU3" s="18"/>
      <c r="AV3" s="18"/>
      <c r="AW3" s="18"/>
      <c r="AX3" s="18"/>
      <c r="AY3" s="18"/>
      <c r="AZ3" s="18"/>
      <c r="BA3" s="18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05"/>
      <c r="O4" s="109"/>
      <c r="P4" s="22"/>
      <c r="Q4" s="205"/>
      <c r="R4" s="205"/>
      <c r="S4" s="205"/>
      <c r="T4" s="205"/>
      <c r="U4" s="22"/>
      <c r="V4" s="22"/>
      <c r="W4" s="21"/>
      <c r="X4" s="21"/>
      <c r="Y4" s="206"/>
      <c r="Z4" s="206"/>
      <c r="AA4" s="23"/>
      <c r="AB4" s="23"/>
      <c r="AC4" s="204"/>
      <c r="AD4" s="108"/>
      <c r="AE4" s="21"/>
      <c r="AF4" s="21"/>
      <c r="AG4" s="206"/>
      <c r="AH4" s="23"/>
      <c r="AI4" s="23"/>
      <c r="AJ4" s="23"/>
      <c r="AK4" s="23"/>
      <c r="AL4" s="23"/>
      <c r="AM4" s="23"/>
      <c r="AN4" s="205"/>
      <c r="AO4" s="205"/>
      <c r="AP4" s="205"/>
      <c r="AQ4" s="23"/>
      <c r="AR4" s="21"/>
      <c r="AS4" s="23"/>
      <c r="AT4" s="23"/>
      <c r="AU4" s="205"/>
      <c r="AV4" s="205"/>
      <c r="AW4" s="205"/>
      <c r="AX4" s="205"/>
      <c r="AY4" s="205"/>
      <c r="AZ4" s="205"/>
      <c r="BA4" s="204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16"/>
      <c r="O5" s="27"/>
      <c r="P5" s="27"/>
      <c r="Q5" s="26"/>
      <c r="R5" s="26"/>
      <c r="S5" s="26"/>
      <c r="T5" s="26"/>
      <c r="U5" s="27"/>
      <c r="V5" s="27"/>
      <c r="W5" s="26"/>
      <c r="X5" s="26"/>
      <c r="Y5" s="26"/>
      <c r="Z5" s="26"/>
      <c r="AA5" s="26"/>
      <c r="AB5" s="26"/>
      <c r="AC5" s="28" t="s">
        <v>91</v>
      </c>
      <c r="AD5" s="105"/>
      <c r="AE5" s="25" t="s">
        <v>90</v>
      </c>
      <c r="AF5" s="26"/>
      <c r="AG5" s="26"/>
      <c r="AH5" s="26"/>
      <c r="AI5" s="26"/>
      <c r="AJ5" s="26"/>
      <c r="AK5" s="26"/>
      <c r="AL5" s="26"/>
      <c r="AM5" s="26"/>
      <c r="AN5" s="27"/>
      <c r="AO5" s="27"/>
      <c r="AP5" s="16"/>
      <c r="AQ5" s="26"/>
      <c r="AR5" s="26"/>
      <c r="AS5" s="26"/>
      <c r="AT5" s="26"/>
      <c r="AU5" s="27"/>
      <c r="AV5" s="27"/>
      <c r="AW5" s="27"/>
      <c r="AX5" s="27"/>
      <c r="AY5" s="27"/>
      <c r="AZ5" s="27"/>
      <c r="BA5" s="28" t="s">
        <v>91</v>
      </c>
    </row>
    <row r="6" s="3" customFormat="true" ht="15" hidden="false" customHeight="true" outlineLevel="0" collapsed="false">
      <c r="A6" s="23"/>
      <c r="B6" s="223" t="s">
        <v>534</v>
      </c>
      <c r="C6" s="223"/>
      <c r="D6" s="223"/>
      <c r="E6" s="223"/>
      <c r="F6" s="223"/>
      <c r="G6" s="223"/>
      <c r="H6" s="223"/>
      <c r="I6" s="223"/>
      <c r="J6" s="224" t="s">
        <v>535</v>
      </c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338"/>
      <c r="Z6" s="338"/>
      <c r="AA6" s="338"/>
      <c r="AB6" s="362"/>
      <c r="AC6" s="32"/>
      <c r="AD6" s="4"/>
      <c r="AE6" s="23"/>
      <c r="AF6" s="278" t="s">
        <v>536</v>
      </c>
      <c r="AG6" s="278"/>
      <c r="AH6" s="278"/>
      <c r="AI6" s="278"/>
      <c r="AJ6" s="278"/>
      <c r="AK6" s="278"/>
      <c r="AL6" s="278"/>
      <c r="AM6" s="278"/>
      <c r="AN6" s="278"/>
      <c r="AO6" s="278"/>
      <c r="AP6" s="121"/>
      <c r="AQ6" s="363" t="s">
        <v>536</v>
      </c>
      <c r="AR6" s="363"/>
      <c r="AS6" s="363"/>
      <c r="AT6" s="363"/>
      <c r="AU6" s="363"/>
      <c r="AV6" s="363"/>
      <c r="AW6" s="363"/>
      <c r="AX6" s="363"/>
      <c r="AY6" s="363"/>
      <c r="AZ6" s="363"/>
      <c r="BA6" s="282"/>
    </row>
    <row r="7" s="3" customFormat="true" ht="15" hidden="false" customHeight="true" outlineLevel="0" collapsed="false">
      <c r="A7" s="116" t="s">
        <v>260</v>
      </c>
      <c r="B7" s="195" t="s">
        <v>537</v>
      </c>
      <c r="C7" s="195"/>
      <c r="D7" s="195"/>
      <c r="E7" s="195"/>
      <c r="F7" s="195"/>
      <c r="G7" s="195"/>
      <c r="H7" s="195"/>
      <c r="I7" s="195"/>
      <c r="J7" s="112" t="s">
        <v>184</v>
      </c>
      <c r="K7" s="112"/>
      <c r="L7" s="209" t="s">
        <v>538</v>
      </c>
      <c r="M7" s="209"/>
      <c r="N7" s="121"/>
      <c r="O7" s="209" t="s">
        <v>539</v>
      </c>
      <c r="P7" s="209"/>
      <c r="Q7" s="112" t="s">
        <v>540</v>
      </c>
      <c r="R7" s="112"/>
      <c r="S7" s="112" t="s">
        <v>541</v>
      </c>
      <c r="T7" s="112"/>
      <c r="U7" s="112" t="s">
        <v>542</v>
      </c>
      <c r="V7" s="112"/>
      <c r="W7" s="112" t="s">
        <v>543</v>
      </c>
      <c r="X7" s="112"/>
      <c r="Y7" s="112" t="s">
        <v>513</v>
      </c>
      <c r="Z7" s="112"/>
      <c r="AA7" s="112" t="s">
        <v>192</v>
      </c>
      <c r="AB7" s="112"/>
      <c r="AC7" s="50" t="s">
        <v>31</v>
      </c>
      <c r="AD7" s="105"/>
      <c r="AE7" s="116" t="s">
        <v>260</v>
      </c>
      <c r="AF7" s="110" t="s">
        <v>184</v>
      </c>
      <c r="AG7" s="110"/>
      <c r="AH7" s="112" t="s">
        <v>544</v>
      </c>
      <c r="AI7" s="112"/>
      <c r="AJ7" s="114" t="s">
        <v>545</v>
      </c>
      <c r="AK7" s="114"/>
      <c r="AL7" s="114" t="s">
        <v>546</v>
      </c>
      <c r="AM7" s="114"/>
      <c r="AN7" s="209" t="s">
        <v>547</v>
      </c>
      <c r="AO7" s="209"/>
      <c r="AP7" s="118"/>
      <c r="AQ7" s="210" t="s">
        <v>548</v>
      </c>
      <c r="AR7" s="210"/>
      <c r="AS7" s="209" t="s">
        <v>549</v>
      </c>
      <c r="AT7" s="209"/>
      <c r="AU7" s="112" t="s">
        <v>550</v>
      </c>
      <c r="AV7" s="112"/>
      <c r="AW7" s="112" t="s">
        <v>551</v>
      </c>
      <c r="AX7" s="112"/>
      <c r="AY7" s="343" t="s">
        <v>552</v>
      </c>
      <c r="AZ7" s="343"/>
      <c r="BA7" s="50" t="s">
        <v>31</v>
      </c>
    </row>
    <row r="8" s="3" customFormat="true" ht="15" hidden="false" customHeight="true" outlineLevel="0" collapsed="false">
      <c r="A8" s="116" t="s">
        <v>32</v>
      </c>
      <c r="B8" s="110" t="s">
        <v>553</v>
      </c>
      <c r="C8" s="110"/>
      <c r="D8" s="112" t="s">
        <v>554</v>
      </c>
      <c r="E8" s="112"/>
      <c r="F8" s="112" t="s">
        <v>555</v>
      </c>
      <c r="G8" s="112"/>
      <c r="H8" s="112" t="s">
        <v>513</v>
      </c>
      <c r="I8" s="112"/>
      <c r="J8" s="121"/>
      <c r="K8" s="118"/>
      <c r="L8" s="166" t="s">
        <v>515</v>
      </c>
      <c r="M8" s="166"/>
      <c r="N8" s="121"/>
      <c r="O8" s="117"/>
      <c r="P8" s="118"/>
      <c r="Q8" s="118" t="s">
        <v>556</v>
      </c>
      <c r="R8" s="118"/>
      <c r="S8" s="118" t="s">
        <v>556</v>
      </c>
      <c r="T8" s="118"/>
      <c r="U8" s="118" t="s">
        <v>557</v>
      </c>
      <c r="V8" s="118"/>
      <c r="W8" s="223" t="s">
        <v>558</v>
      </c>
      <c r="X8" s="223"/>
      <c r="Y8" s="121"/>
      <c r="Z8" s="118"/>
      <c r="AB8" s="167"/>
      <c r="AC8" s="55" t="s">
        <v>37</v>
      </c>
      <c r="AD8" s="105"/>
      <c r="AE8" s="116" t="s">
        <v>32</v>
      </c>
      <c r="AF8" s="117"/>
      <c r="AG8" s="118"/>
      <c r="AH8" s="23"/>
      <c r="AI8" s="64"/>
      <c r="AJ8" s="64" t="s">
        <v>559</v>
      </c>
      <c r="AK8" s="64"/>
      <c r="AL8" s="227"/>
      <c r="AM8" s="227"/>
      <c r="AN8" s="117"/>
      <c r="AO8" s="118"/>
      <c r="AP8" s="118"/>
      <c r="AQ8" s="340"/>
      <c r="AR8" s="64"/>
      <c r="AS8" s="117"/>
      <c r="AT8" s="118"/>
      <c r="AU8" s="16" t="s">
        <v>560</v>
      </c>
      <c r="AV8" s="120"/>
      <c r="AW8" s="105"/>
      <c r="AX8" s="118"/>
      <c r="AY8" s="121"/>
      <c r="AZ8" s="121"/>
      <c r="BA8" s="55" t="s">
        <v>37</v>
      </c>
    </row>
    <row r="9" s="3" customFormat="true" ht="15" hidden="false" customHeight="true" outlineLevel="0" collapsed="false">
      <c r="A9" s="122"/>
      <c r="B9" s="123" t="s">
        <v>20</v>
      </c>
      <c r="C9" s="123"/>
      <c r="D9" s="124" t="s">
        <v>526</v>
      </c>
      <c r="E9" s="124"/>
      <c r="F9" s="124" t="s">
        <v>561</v>
      </c>
      <c r="G9" s="124"/>
      <c r="H9" s="124" t="s">
        <v>562</v>
      </c>
      <c r="I9" s="124"/>
      <c r="J9" s="124" t="s">
        <v>20</v>
      </c>
      <c r="K9" s="124"/>
      <c r="L9" s="123" t="s">
        <v>563</v>
      </c>
      <c r="M9" s="123"/>
      <c r="N9" s="121"/>
      <c r="O9" s="123" t="s">
        <v>564</v>
      </c>
      <c r="P9" s="123"/>
      <c r="Q9" s="124" t="s">
        <v>565</v>
      </c>
      <c r="R9" s="124"/>
      <c r="S9" s="124" t="s">
        <v>566</v>
      </c>
      <c r="T9" s="124"/>
      <c r="U9" s="123" t="s">
        <v>567</v>
      </c>
      <c r="V9" s="123"/>
      <c r="W9" s="124" t="s">
        <v>568</v>
      </c>
      <c r="X9" s="124"/>
      <c r="Y9" s="124" t="s">
        <v>569</v>
      </c>
      <c r="Z9" s="124"/>
      <c r="AA9" s="124" t="s">
        <v>212</v>
      </c>
      <c r="AB9" s="124"/>
      <c r="AC9" s="126" t="s">
        <v>40</v>
      </c>
      <c r="AD9" s="105"/>
      <c r="AE9" s="122"/>
      <c r="AF9" s="123" t="s">
        <v>20</v>
      </c>
      <c r="AG9" s="123"/>
      <c r="AH9" s="124" t="s">
        <v>570</v>
      </c>
      <c r="AI9" s="124"/>
      <c r="AJ9" s="170" t="s">
        <v>571</v>
      </c>
      <c r="AK9" s="170"/>
      <c r="AL9" s="195" t="s">
        <v>572</v>
      </c>
      <c r="AM9" s="195"/>
      <c r="AN9" s="123" t="s">
        <v>573</v>
      </c>
      <c r="AO9" s="123"/>
      <c r="AP9" s="118"/>
      <c r="AQ9" s="195" t="s">
        <v>574</v>
      </c>
      <c r="AR9" s="195"/>
      <c r="AS9" s="123" t="s">
        <v>575</v>
      </c>
      <c r="AT9" s="123"/>
      <c r="AU9" s="124" t="s">
        <v>576</v>
      </c>
      <c r="AV9" s="124"/>
      <c r="AW9" s="124" t="s">
        <v>569</v>
      </c>
      <c r="AX9" s="124"/>
      <c r="AY9" s="163" t="s">
        <v>212</v>
      </c>
      <c r="AZ9" s="163"/>
      <c r="BA9" s="126" t="s">
        <v>40</v>
      </c>
    </row>
    <row r="10" s="3" customFormat="true" ht="21.75" hidden="false" customHeight="true" outlineLevel="0" collapsed="false">
      <c r="A10" s="64" t="s">
        <v>46</v>
      </c>
      <c r="B10" s="65" t="n">
        <f aca="false">SUM(D10:H10)</f>
        <v>111</v>
      </c>
      <c r="C10" s="66"/>
      <c r="D10" s="66" t="n">
        <v>28</v>
      </c>
      <c r="E10" s="66"/>
      <c r="F10" s="66" t="n">
        <v>17</v>
      </c>
      <c r="G10" s="66"/>
      <c r="H10" s="66" t="n">
        <v>66</v>
      </c>
      <c r="I10" s="66"/>
      <c r="J10" s="65" t="n">
        <f aca="false">SUM(L10:AA10)</f>
        <v>10</v>
      </c>
      <c r="K10" s="66"/>
      <c r="L10" s="69" t="s">
        <v>424</v>
      </c>
      <c r="M10" s="66"/>
      <c r="N10" s="69"/>
      <c r="O10" s="66" t="s">
        <v>424</v>
      </c>
      <c r="P10" s="66"/>
      <c r="Q10" s="69" t="s">
        <v>424</v>
      </c>
      <c r="R10" s="66"/>
      <c r="S10" s="69" t="s">
        <v>424</v>
      </c>
      <c r="T10" s="66"/>
      <c r="U10" s="66" t="n">
        <v>10</v>
      </c>
      <c r="V10" s="66"/>
      <c r="W10" s="66" t="n">
        <v>0</v>
      </c>
      <c r="X10" s="66"/>
      <c r="Y10" s="69" t="s">
        <v>424</v>
      </c>
      <c r="Z10" s="127"/>
      <c r="AA10" s="66" t="n">
        <v>0</v>
      </c>
      <c r="AB10" s="66"/>
      <c r="AC10" s="50" t="s">
        <v>46</v>
      </c>
      <c r="AD10" s="105"/>
      <c r="AE10" s="64" t="s">
        <v>46</v>
      </c>
      <c r="AF10" s="214" t="n">
        <f aca="false">SUM(AH10:AW10)</f>
        <v>227</v>
      </c>
      <c r="AG10" s="66"/>
      <c r="AH10" s="66" t="n">
        <v>209</v>
      </c>
      <c r="AI10" s="66"/>
      <c r="AJ10" s="66" t="n">
        <v>0</v>
      </c>
      <c r="AK10" s="66"/>
      <c r="AL10" s="66" t="n">
        <v>0</v>
      </c>
      <c r="AM10" s="66"/>
      <c r="AN10" s="66" t="n">
        <v>5</v>
      </c>
      <c r="AO10" s="66"/>
      <c r="AP10" s="69"/>
      <c r="AQ10" s="66" t="n">
        <v>9</v>
      </c>
      <c r="AR10" s="66"/>
      <c r="AS10" s="66" t="n">
        <v>3</v>
      </c>
      <c r="AT10" s="66"/>
      <c r="AU10" s="66" t="n">
        <v>1</v>
      </c>
      <c r="AV10" s="66"/>
      <c r="AW10" s="66" t="n">
        <v>0</v>
      </c>
      <c r="AX10" s="196"/>
      <c r="AY10" s="66" t="n">
        <v>0</v>
      </c>
      <c r="AZ10" s="66"/>
      <c r="BA10" s="50" t="s">
        <v>46</v>
      </c>
    </row>
    <row r="11" s="3" customFormat="true" ht="21.75" hidden="false" customHeight="true" outlineLevel="0" collapsed="false">
      <c r="A11" s="64" t="s">
        <v>48</v>
      </c>
      <c r="B11" s="65" t="n">
        <f aca="false">SUM(D11:H11)</f>
        <v>56</v>
      </c>
      <c r="C11" s="66"/>
      <c r="D11" s="66" t="n">
        <v>20</v>
      </c>
      <c r="E11" s="66"/>
      <c r="F11" s="66" t="n">
        <v>11</v>
      </c>
      <c r="G11" s="66"/>
      <c r="H11" s="66" t="n">
        <v>25</v>
      </c>
      <c r="I11" s="66"/>
      <c r="J11" s="65" t="n">
        <f aca="false">SUM(L11:AA11)</f>
        <v>147</v>
      </c>
      <c r="K11" s="66"/>
      <c r="L11" s="69" t="n">
        <v>86</v>
      </c>
      <c r="M11" s="66"/>
      <c r="N11" s="69"/>
      <c r="O11" s="66" t="n">
        <v>1</v>
      </c>
      <c r="P11" s="66"/>
      <c r="Q11" s="69" t="n">
        <v>0</v>
      </c>
      <c r="R11" s="66"/>
      <c r="S11" s="69" t="n">
        <v>2</v>
      </c>
      <c r="T11" s="66"/>
      <c r="U11" s="66" t="n">
        <v>8</v>
      </c>
      <c r="V11" s="66"/>
      <c r="W11" s="66" t="n">
        <v>0</v>
      </c>
      <c r="X11" s="66"/>
      <c r="Y11" s="66" t="n">
        <v>50</v>
      </c>
      <c r="Z11" s="127"/>
      <c r="AA11" s="66" t="n">
        <v>0</v>
      </c>
      <c r="AB11" s="66"/>
      <c r="AC11" s="50" t="s">
        <v>48</v>
      </c>
      <c r="AD11" s="105"/>
      <c r="AE11" s="64" t="s">
        <v>48</v>
      </c>
      <c r="AF11" s="214" t="n">
        <f aca="false">SUM(AH11:AW11)</f>
        <v>204</v>
      </c>
      <c r="AG11" s="66"/>
      <c r="AH11" s="66" t="n">
        <v>98</v>
      </c>
      <c r="AI11" s="66"/>
      <c r="AJ11" s="66" t="n">
        <v>0</v>
      </c>
      <c r="AK11" s="66"/>
      <c r="AL11" s="66" t="n">
        <v>1</v>
      </c>
      <c r="AM11" s="66"/>
      <c r="AN11" s="66" t="n">
        <v>3</v>
      </c>
      <c r="AO11" s="66"/>
      <c r="AP11" s="69"/>
      <c r="AQ11" s="66" t="n">
        <v>6</v>
      </c>
      <c r="AR11" s="66"/>
      <c r="AS11" s="66" t="n">
        <v>3</v>
      </c>
      <c r="AT11" s="66"/>
      <c r="AU11" s="66" t="n">
        <v>2</v>
      </c>
      <c r="AV11" s="66"/>
      <c r="AW11" s="66" t="n">
        <v>91</v>
      </c>
      <c r="AX11" s="196"/>
      <c r="AY11" s="66" t="n">
        <v>0</v>
      </c>
      <c r="AZ11" s="66"/>
      <c r="BA11" s="50" t="s">
        <v>48</v>
      </c>
    </row>
    <row r="12" s="3" customFormat="true" ht="21.75" hidden="false" customHeight="true" outlineLevel="0" collapsed="false">
      <c r="A12" s="64" t="s">
        <v>49</v>
      </c>
      <c r="B12" s="65" t="n">
        <f aca="false">SUM(D12:H12)</f>
        <v>231</v>
      </c>
      <c r="C12" s="66"/>
      <c r="D12" s="66" t="n">
        <v>104</v>
      </c>
      <c r="E12" s="66"/>
      <c r="F12" s="66" t="n">
        <v>57</v>
      </c>
      <c r="G12" s="66"/>
      <c r="H12" s="66" t="n">
        <v>70</v>
      </c>
      <c r="I12" s="66"/>
      <c r="J12" s="65" t="n">
        <f aca="false">SUM(L12:AA12)</f>
        <v>227</v>
      </c>
      <c r="K12" s="66"/>
      <c r="L12" s="66" t="n">
        <v>120</v>
      </c>
      <c r="M12" s="66"/>
      <c r="N12" s="69"/>
      <c r="O12" s="66" t="n">
        <v>29</v>
      </c>
      <c r="P12" s="66"/>
      <c r="Q12" s="66" t="n">
        <v>3</v>
      </c>
      <c r="R12" s="66"/>
      <c r="S12" s="66" t="n">
        <v>3</v>
      </c>
      <c r="T12" s="66"/>
      <c r="U12" s="66" t="n">
        <v>2</v>
      </c>
      <c r="V12" s="66"/>
      <c r="W12" s="66" t="n">
        <v>0</v>
      </c>
      <c r="X12" s="66"/>
      <c r="Y12" s="66" t="n">
        <v>70</v>
      </c>
      <c r="Z12" s="127"/>
      <c r="AA12" s="66" t="n">
        <v>0</v>
      </c>
      <c r="AB12" s="66"/>
      <c r="AC12" s="50" t="s">
        <v>49</v>
      </c>
      <c r="AD12" s="105"/>
      <c r="AE12" s="64" t="s">
        <v>49</v>
      </c>
      <c r="AF12" s="214" t="n">
        <f aca="false">SUM(AH12:AW12)</f>
        <v>98</v>
      </c>
      <c r="AG12" s="66"/>
      <c r="AH12" s="66" t="n">
        <v>79</v>
      </c>
      <c r="AI12" s="66"/>
      <c r="AJ12" s="66" t="n">
        <v>4</v>
      </c>
      <c r="AK12" s="66"/>
      <c r="AL12" s="66" t="n">
        <v>0</v>
      </c>
      <c r="AM12" s="66"/>
      <c r="AN12" s="66" t="n">
        <v>8</v>
      </c>
      <c r="AO12" s="66"/>
      <c r="AP12" s="69"/>
      <c r="AQ12" s="66" t="n">
        <v>3</v>
      </c>
      <c r="AR12" s="66"/>
      <c r="AS12" s="66" t="n">
        <v>4</v>
      </c>
      <c r="AT12" s="66"/>
      <c r="AU12" s="66" t="n">
        <v>0</v>
      </c>
      <c r="AV12" s="66"/>
      <c r="AW12" s="66" t="n">
        <v>0</v>
      </c>
      <c r="AX12" s="196"/>
      <c r="AY12" s="66" t="n">
        <v>22</v>
      </c>
      <c r="AZ12" s="66"/>
      <c r="BA12" s="50" t="s">
        <v>49</v>
      </c>
    </row>
    <row r="13" s="78" customFormat="true" ht="21.75" hidden="false" customHeight="true" outlineLevel="0" collapsed="false">
      <c r="A13" s="72" t="s">
        <v>50</v>
      </c>
      <c r="B13" s="65" t="n">
        <f aca="false">SUM(D13:H13)</f>
        <v>119</v>
      </c>
      <c r="C13" s="65"/>
      <c r="D13" s="73" t="n">
        <v>21</v>
      </c>
      <c r="E13" s="73"/>
      <c r="F13" s="73" t="n">
        <v>23</v>
      </c>
      <c r="G13" s="73"/>
      <c r="H13" s="73" t="n">
        <v>75</v>
      </c>
      <c r="I13" s="65"/>
      <c r="J13" s="65" t="n">
        <f aca="false">SUM(L13:AA13)</f>
        <v>206</v>
      </c>
      <c r="K13" s="65"/>
      <c r="L13" s="73" t="n">
        <v>99</v>
      </c>
      <c r="M13" s="73"/>
      <c r="N13" s="74"/>
      <c r="O13" s="73" t="n">
        <v>21</v>
      </c>
      <c r="P13" s="73"/>
      <c r="Q13" s="73" t="n">
        <f aca="false">SUM(Q15:Q30)</f>
        <v>4</v>
      </c>
      <c r="R13" s="73"/>
      <c r="S13" s="73" t="n">
        <f aca="false">SUM(S15:S30)</f>
        <v>0</v>
      </c>
      <c r="T13" s="73"/>
      <c r="U13" s="73" t="n">
        <v>2</v>
      </c>
      <c r="V13" s="73"/>
      <c r="W13" s="73" t="n">
        <f aca="false">SUM(W15:W30)</f>
        <v>0</v>
      </c>
      <c r="X13" s="73"/>
      <c r="Y13" s="73" t="n">
        <v>80</v>
      </c>
      <c r="Z13" s="128"/>
      <c r="AA13" s="73" t="n">
        <f aca="false">SUM(AA15:AA30)</f>
        <v>0</v>
      </c>
      <c r="AB13" s="73"/>
      <c r="AC13" s="129" t="s">
        <v>50</v>
      </c>
      <c r="AD13" s="364"/>
      <c r="AE13" s="72" t="s">
        <v>50</v>
      </c>
      <c r="AF13" s="214" t="n">
        <f aca="false">SUM(AH13:AW13)</f>
        <v>208</v>
      </c>
      <c r="AG13" s="65"/>
      <c r="AH13" s="73" t="n">
        <v>98</v>
      </c>
      <c r="AI13" s="73"/>
      <c r="AJ13" s="73" t="n">
        <v>6</v>
      </c>
      <c r="AK13" s="73"/>
      <c r="AL13" s="73" t="n">
        <v>0</v>
      </c>
      <c r="AM13" s="73"/>
      <c r="AN13" s="73" t="n">
        <v>8</v>
      </c>
      <c r="AO13" s="73"/>
      <c r="AP13" s="74"/>
      <c r="AQ13" s="73" t="n">
        <v>7</v>
      </c>
      <c r="AR13" s="73"/>
      <c r="AS13" s="73" t="n">
        <v>6</v>
      </c>
      <c r="AT13" s="73"/>
      <c r="AU13" s="73" t="n">
        <v>18</v>
      </c>
      <c r="AV13" s="73"/>
      <c r="AW13" s="73" t="n">
        <v>65</v>
      </c>
      <c r="AX13" s="76"/>
      <c r="AY13" s="73" t="n">
        <v>4</v>
      </c>
      <c r="AZ13" s="73"/>
      <c r="BA13" s="129" t="s">
        <v>50</v>
      </c>
    </row>
    <row r="14" s="78" customFormat="true" ht="21.75" hidden="false" customHeight="true" outlineLevel="0" collapsed="false">
      <c r="A14" s="72" t="n">
        <v>2000</v>
      </c>
      <c r="B14" s="65" t="n">
        <v>153</v>
      </c>
      <c r="C14" s="65" t="s">
        <v>52</v>
      </c>
      <c r="D14" s="73" t="n">
        <v>33</v>
      </c>
      <c r="E14" s="73" t="s">
        <v>52</v>
      </c>
      <c r="F14" s="73" t="n">
        <v>48</v>
      </c>
      <c r="G14" s="73" t="s">
        <v>52</v>
      </c>
      <c r="H14" s="73" t="n">
        <v>72</v>
      </c>
      <c r="I14" s="65" t="s">
        <v>52</v>
      </c>
      <c r="J14" s="65" t="n">
        <v>152</v>
      </c>
      <c r="K14" s="65" t="s">
        <v>52</v>
      </c>
      <c r="L14" s="73" t="n">
        <v>63</v>
      </c>
      <c r="M14" s="73" t="s">
        <v>52</v>
      </c>
      <c r="N14" s="74"/>
      <c r="O14" s="73" t="n">
        <v>7</v>
      </c>
      <c r="P14" s="73" t="s">
        <v>52</v>
      </c>
      <c r="Q14" s="73" t="n">
        <v>0</v>
      </c>
      <c r="R14" s="73" t="s">
        <v>52</v>
      </c>
      <c r="S14" s="73" t="n">
        <v>0</v>
      </c>
      <c r="T14" s="73" t="s">
        <v>52</v>
      </c>
      <c r="U14" s="73" t="n">
        <v>10</v>
      </c>
      <c r="V14" s="73" t="s">
        <v>52</v>
      </c>
      <c r="W14" s="73" t="n">
        <v>0</v>
      </c>
      <c r="X14" s="73" t="s">
        <v>52</v>
      </c>
      <c r="Y14" s="73" t="n">
        <v>72</v>
      </c>
      <c r="Z14" s="128" t="s">
        <v>52</v>
      </c>
      <c r="AA14" s="73" t="n">
        <v>0</v>
      </c>
      <c r="AB14" s="73" t="s">
        <v>52</v>
      </c>
      <c r="AC14" s="129" t="n">
        <v>2000</v>
      </c>
      <c r="AD14" s="364"/>
      <c r="AE14" s="72" t="n">
        <v>2000</v>
      </c>
      <c r="AF14" s="214" t="n">
        <v>102</v>
      </c>
      <c r="AG14" s="65" t="s">
        <v>52</v>
      </c>
      <c r="AH14" s="73" t="n">
        <v>91</v>
      </c>
      <c r="AI14" s="73" t="s">
        <v>52</v>
      </c>
      <c r="AJ14" s="73" t="n">
        <v>0</v>
      </c>
      <c r="AK14" s="73" t="s">
        <v>52</v>
      </c>
      <c r="AL14" s="73" t="n">
        <v>0</v>
      </c>
      <c r="AM14" s="73" t="s">
        <v>52</v>
      </c>
      <c r="AN14" s="73" t="n">
        <v>2</v>
      </c>
      <c r="AO14" s="73"/>
      <c r="AP14" s="74" t="s">
        <v>52</v>
      </c>
      <c r="AQ14" s="73" t="n">
        <v>4</v>
      </c>
      <c r="AR14" s="73" t="s">
        <v>52</v>
      </c>
      <c r="AS14" s="73" t="n">
        <v>0</v>
      </c>
      <c r="AT14" s="73" t="s">
        <v>52</v>
      </c>
      <c r="AU14" s="73" t="n">
        <v>5</v>
      </c>
      <c r="AV14" s="73" t="s">
        <v>52</v>
      </c>
      <c r="AW14" s="73" t="n">
        <v>0</v>
      </c>
      <c r="AX14" s="76" t="s">
        <v>52</v>
      </c>
      <c r="AY14" s="73" t="n">
        <v>0</v>
      </c>
      <c r="AZ14" s="73" t="s">
        <v>52</v>
      </c>
      <c r="BA14" s="129" t="n">
        <v>2000</v>
      </c>
    </row>
    <row r="15" s="132" customFormat="true" ht="21.75" hidden="false" customHeight="true" outlineLevel="0" collapsed="false">
      <c r="A15" s="79" t="n">
        <v>2001</v>
      </c>
      <c r="B15" s="80" t="n">
        <f aca="false">SUM(B16:B31)</f>
        <v>151</v>
      </c>
      <c r="C15" s="80"/>
      <c r="D15" s="80" t="n">
        <f aca="false">SUM(D16:D31)</f>
        <v>44</v>
      </c>
      <c r="E15" s="80"/>
      <c r="F15" s="80" t="n">
        <f aca="false">SUM(F16:F31)</f>
        <v>38</v>
      </c>
      <c r="G15" s="80"/>
      <c r="H15" s="80" t="n">
        <f aca="false">SUM(H16:H31)</f>
        <v>69</v>
      </c>
      <c r="I15" s="80"/>
      <c r="J15" s="80" t="n">
        <f aca="false">SUM(J16:J31)</f>
        <v>151</v>
      </c>
      <c r="K15" s="80"/>
      <c r="L15" s="80" t="n">
        <f aca="false">SUM(L16:L31)</f>
        <v>52</v>
      </c>
      <c r="M15" s="80" t="n">
        <f aca="false">SUM(M16:M31)</f>
        <v>0</v>
      </c>
      <c r="N15" s="198"/>
      <c r="O15" s="80" t="n">
        <v>0</v>
      </c>
      <c r="P15" s="80"/>
      <c r="Q15" s="80" t="n">
        <v>2</v>
      </c>
      <c r="R15" s="80"/>
      <c r="S15" s="80" t="n">
        <v>0</v>
      </c>
      <c r="T15" s="80"/>
      <c r="U15" s="80" t="n">
        <v>0</v>
      </c>
      <c r="V15" s="80"/>
      <c r="W15" s="80" t="n">
        <v>0</v>
      </c>
      <c r="X15" s="80"/>
      <c r="Y15" s="80" t="n">
        <v>0</v>
      </c>
      <c r="Z15" s="80"/>
      <c r="AA15" s="80" t="n">
        <v>0</v>
      </c>
      <c r="AB15" s="365"/>
      <c r="AC15" s="366" t="n">
        <v>2001</v>
      </c>
      <c r="AD15" s="80" t="n">
        <f aca="false">SUM(AD16:AD31)</f>
        <v>0</v>
      </c>
      <c r="AE15" s="245" t="n">
        <v>2001</v>
      </c>
      <c r="AF15" s="80" t="n">
        <f aca="false">SUM(AF16:AF31)</f>
        <v>79</v>
      </c>
      <c r="AG15" s="80"/>
      <c r="AH15" s="80" t="n">
        <f aca="false">SUM(AH16:AH31)</f>
        <v>62</v>
      </c>
      <c r="AI15" s="80"/>
      <c r="AJ15" s="80" t="n">
        <f aca="false">SUM(AJ16:AJ31)</f>
        <v>0</v>
      </c>
      <c r="AK15" s="80"/>
      <c r="AL15" s="80" t="n">
        <f aca="false">SUM(AL16:AL31)</f>
        <v>2</v>
      </c>
      <c r="AM15" s="80"/>
      <c r="AN15" s="80" t="n">
        <f aca="false">SUM(AN16:AN31)</f>
        <v>1</v>
      </c>
      <c r="AO15" s="80"/>
      <c r="AP15" s="198"/>
      <c r="AQ15" s="80" t="n">
        <f aca="false">SUM(AQ16:AQ31)</f>
        <v>0</v>
      </c>
      <c r="AR15" s="80"/>
      <c r="AS15" s="80" t="n">
        <f aca="false">SUM(AS16:AS31)</f>
        <v>1</v>
      </c>
      <c r="AT15" s="80"/>
      <c r="AU15" s="80" t="n">
        <f aca="false">SUM(AU16:AU31)</f>
        <v>0</v>
      </c>
      <c r="AV15" s="80"/>
      <c r="AW15" s="80" t="n">
        <f aca="false">SUM(AW16:AW31)</f>
        <v>0</v>
      </c>
      <c r="AX15" s="80"/>
      <c r="AY15" s="80" t="n">
        <f aca="false">SUM(AY16:AY31)</f>
        <v>0</v>
      </c>
      <c r="AZ15" s="365"/>
      <c r="BA15" s="366" t="n">
        <v>2001</v>
      </c>
    </row>
    <row r="16" s="172" customFormat="true" ht="21.75" hidden="false" customHeight="true" outlineLevel="0" collapsed="false">
      <c r="A16" s="84" t="s">
        <v>51</v>
      </c>
      <c r="B16" s="65" t="n">
        <v>21</v>
      </c>
      <c r="C16" s="69"/>
      <c r="D16" s="69" t="n">
        <v>7</v>
      </c>
      <c r="E16" s="69"/>
      <c r="F16" s="69" t="n">
        <v>4</v>
      </c>
      <c r="G16" s="69"/>
      <c r="H16" s="69" t="n">
        <v>10</v>
      </c>
      <c r="I16" s="69"/>
      <c r="J16" s="65" t="n">
        <v>21</v>
      </c>
      <c r="K16" s="69"/>
      <c r="L16" s="69" t="n">
        <v>8</v>
      </c>
      <c r="M16" s="69"/>
      <c r="N16" s="69"/>
      <c r="O16" s="66" t="n">
        <v>0</v>
      </c>
      <c r="P16" s="66" t="n">
        <f aca="false">SUM(P17:P32)</f>
        <v>0</v>
      </c>
      <c r="Q16" s="66" t="n">
        <v>0</v>
      </c>
      <c r="R16" s="66" t="n">
        <f aca="false">SUM(R17:R32)</f>
        <v>0</v>
      </c>
      <c r="S16" s="66" t="n">
        <v>0</v>
      </c>
      <c r="T16" s="66" t="n">
        <f aca="false">SUM(T17:T32)</f>
        <v>0</v>
      </c>
      <c r="U16" s="66" t="n">
        <v>0</v>
      </c>
      <c r="V16" s="66" t="n">
        <f aca="false">SUM(V17:V32)</f>
        <v>0</v>
      </c>
      <c r="W16" s="66" t="n">
        <v>0</v>
      </c>
      <c r="X16" s="66"/>
      <c r="Y16" s="66" t="n">
        <v>0</v>
      </c>
      <c r="Z16" s="66" t="n">
        <f aca="false">SUM(Z17:Z32)</f>
        <v>0</v>
      </c>
      <c r="AA16" s="66" t="n">
        <v>0</v>
      </c>
      <c r="AB16" s="69"/>
      <c r="AC16" s="367" t="s">
        <v>53</v>
      </c>
      <c r="AD16" s="105"/>
      <c r="AE16" s="84" t="s">
        <v>51</v>
      </c>
      <c r="AF16" s="214" t="n">
        <v>10</v>
      </c>
      <c r="AG16" s="69"/>
      <c r="AH16" s="69" t="n">
        <v>9</v>
      </c>
      <c r="AI16" s="69"/>
      <c r="AJ16" s="69" t="n">
        <v>0</v>
      </c>
      <c r="AK16" s="69"/>
      <c r="AL16" s="69" t="n">
        <v>1</v>
      </c>
      <c r="AM16" s="69"/>
      <c r="AN16" s="69" t="n">
        <v>0</v>
      </c>
      <c r="AO16" s="69"/>
      <c r="AP16" s="69"/>
      <c r="AQ16" s="69" t="n">
        <v>0</v>
      </c>
      <c r="AR16" s="69"/>
      <c r="AS16" s="69" t="n">
        <v>0</v>
      </c>
      <c r="AT16" s="69"/>
      <c r="AU16" s="69" t="n">
        <v>0</v>
      </c>
      <c r="AV16" s="69"/>
      <c r="AW16" s="69" t="n">
        <v>0</v>
      </c>
      <c r="AX16" s="67"/>
      <c r="AY16" s="69" t="n">
        <v>0</v>
      </c>
      <c r="AZ16" s="69"/>
      <c r="BA16" s="85" t="s">
        <v>53</v>
      </c>
    </row>
    <row r="17" s="172" customFormat="true" ht="21.75" hidden="false" customHeight="true" outlineLevel="0" collapsed="false">
      <c r="A17" s="87" t="s">
        <v>54</v>
      </c>
      <c r="B17" s="65" t="n">
        <v>2</v>
      </c>
      <c r="C17" s="69"/>
      <c r="D17" s="69" t="n">
        <v>0</v>
      </c>
      <c r="E17" s="69"/>
      <c r="F17" s="69" t="n">
        <v>0</v>
      </c>
      <c r="G17" s="69"/>
      <c r="H17" s="69" t="n">
        <v>2</v>
      </c>
      <c r="I17" s="69"/>
      <c r="J17" s="65" t="n">
        <v>2</v>
      </c>
      <c r="K17" s="69"/>
      <c r="L17" s="69" t="n">
        <v>0</v>
      </c>
      <c r="M17" s="69"/>
      <c r="N17" s="69"/>
      <c r="O17" s="66" t="n">
        <v>0</v>
      </c>
      <c r="P17" s="66" t="n">
        <f aca="false">SUM(P18:P33)</f>
        <v>0</v>
      </c>
      <c r="Q17" s="66" t="n">
        <v>0</v>
      </c>
      <c r="R17" s="66" t="n">
        <f aca="false">SUM(R18:R33)</f>
        <v>0</v>
      </c>
      <c r="S17" s="66" t="n">
        <v>0</v>
      </c>
      <c r="T17" s="66" t="n">
        <f aca="false">SUM(T18:T33)</f>
        <v>0</v>
      </c>
      <c r="U17" s="66" t="n">
        <v>0</v>
      </c>
      <c r="V17" s="66" t="n">
        <f aca="false">SUM(V18:V33)</f>
        <v>0</v>
      </c>
      <c r="W17" s="66" t="n">
        <v>0</v>
      </c>
      <c r="X17" s="66"/>
      <c r="Y17" s="66" t="n">
        <v>0</v>
      </c>
      <c r="Z17" s="66" t="n">
        <f aca="false">SUM(Z18:Z33)</f>
        <v>0</v>
      </c>
      <c r="AA17" s="66" t="n">
        <v>0</v>
      </c>
      <c r="AB17" s="69"/>
      <c r="AC17" s="117" t="s">
        <v>55</v>
      </c>
      <c r="AD17" s="105"/>
      <c r="AE17" s="87" t="s">
        <v>54</v>
      </c>
      <c r="AF17" s="214" t="n">
        <v>0</v>
      </c>
      <c r="AG17" s="69"/>
      <c r="AH17" s="69" t="n">
        <v>0</v>
      </c>
      <c r="AI17" s="69"/>
      <c r="AJ17" s="69" t="n">
        <v>0</v>
      </c>
      <c r="AK17" s="69"/>
      <c r="AL17" s="69" t="n">
        <v>0</v>
      </c>
      <c r="AM17" s="69"/>
      <c r="AN17" s="69" t="n">
        <v>0</v>
      </c>
      <c r="AO17" s="69"/>
      <c r="AP17" s="69"/>
      <c r="AQ17" s="69" t="n">
        <v>0</v>
      </c>
      <c r="AR17" s="69"/>
      <c r="AS17" s="69" t="n">
        <v>0</v>
      </c>
      <c r="AT17" s="69"/>
      <c r="AU17" s="69" t="n">
        <v>0</v>
      </c>
      <c r="AV17" s="69"/>
      <c r="AW17" s="69" t="n">
        <v>0</v>
      </c>
      <c r="AX17" s="67"/>
      <c r="AY17" s="69" t="n">
        <v>0</v>
      </c>
      <c r="AZ17" s="69"/>
      <c r="BA17" s="88" t="s">
        <v>55</v>
      </c>
    </row>
    <row r="18" s="172" customFormat="true" ht="21.75" hidden="false" customHeight="true" outlineLevel="0" collapsed="false">
      <c r="A18" s="87" t="s">
        <v>56</v>
      </c>
      <c r="B18" s="65" t="n">
        <v>15</v>
      </c>
      <c r="C18" s="69"/>
      <c r="D18" s="69" t="n">
        <v>3</v>
      </c>
      <c r="E18" s="69"/>
      <c r="F18" s="69" t="n">
        <v>2</v>
      </c>
      <c r="G18" s="69"/>
      <c r="H18" s="69" t="n">
        <v>10</v>
      </c>
      <c r="I18" s="69"/>
      <c r="J18" s="65" t="n">
        <v>15</v>
      </c>
      <c r="K18" s="69"/>
      <c r="L18" s="69" t="n">
        <v>4</v>
      </c>
      <c r="M18" s="69"/>
      <c r="N18" s="69"/>
      <c r="O18" s="66" t="n">
        <v>0</v>
      </c>
      <c r="P18" s="66" t="n">
        <f aca="false">SUM(P19:P34)</f>
        <v>0</v>
      </c>
      <c r="Q18" s="66" t="n">
        <v>0</v>
      </c>
      <c r="R18" s="66" t="n">
        <f aca="false">SUM(R19:R34)</f>
        <v>0</v>
      </c>
      <c r="S18" s="66" t="n">
        <v>0</v>
      </c>
      <c r="T18" s="66" t="n">
        <f aca="false">SUM(T19:T34)</f>
        <v>0</v>
      </c>
      <c r="U18" s="66" t="n">
        <v>0</v>
      </c>
      <c r="V18" s="66" t="n">
        <f aca="false">SUM(V19:V34)</f>
        <v>0</v>
      </c>
      <c r="W18" s="66" t="n">
        <v>0</v>
      </c>
      <c r="X18" s="66"/>
      <c r="Y18" s="66" t="n">
        <v>0</v>
      </c>
      <c r="Z18" s="66" t="n">
        <f aca="false">SUM(Z19:Z34)</f>
        <v>0</v>
      </c>
      <c r="AA18" s="66" t="n">
        <v>0</v>
      </c>
      <c r="AB18" s="69"/>
      <c r="AC18" s="117" t="s">
        <v>57</v>
      </c>
      <c r="AD18" s="105"/>
      <c r="AE18" s="87" t="s">
        <v>56</v>
      </c>
      <c r="AF18" s="214" t="n">
        <v>5</v>
      </c>
      <c r="AG18" s="69"/>
      <c r="AH18" s="69" t="n">
        <v>4</v>
      </c>
      <c r="AI18" s="69"/>
      <c r="AJ18" s="69" t="n">
        <v>0</v>
      </c>
      <c r="AK18" s="69"/>
      <c r="AL18" s="69" t="n">
        <v>0</v>
      </c>
      <c r="AM18" s="69"/>
      <c r="AN18" s="69" t="n">
        <v>0</v>
      </c>
      <c r="AO18" s="69"/>
      <c r="AP18" s="69"/>
      <c r="AQ18" s="69" t="n">
        <v>0</v>
      </c>
      <c r="AR18" s="69"/>
      <c r="AS18" s="69" t="n">
        <v>0</v>
      </c>
      <c r="AT18" s="69"/>
      <c r="AU18" s="69" t="n">
        <v>0</v>
      </c>
      <c r="AV18" s="69"/>
      <c r="AW18" s="69" t="n">
        <v>0</v>
      </c>
      <c r="AX18" s="67"/>
      <c r="AY18" s="69" t="n">
        <v>0</v>
      </c>
      <c r="AZ18" s="69"/>
      <c r="BA18" s="88" t="s">
        <v>57</v>
      </c>
    </row>
    <row r="19" s="172" customFormat="true" ht="21.75" hidden="false" customHeight="true" outlineLevel="0" collapsed="false">
      <c r="A19" s="87" t="s">
        <v>58</v>
      </c>
      <c r="B19" s="65" t="n">
        <v>13</v>
      </c>
      <c r="C19" s="69"/>
      <c r="D19" s="69" t="n">
        <v>6</v>
      </c>
      <c r="E19" s="69"/>
      <c r="F19" s="69" t="n">
        <v>2</v>
      </c>
      <c r="G19" s="69"/>
      <c r="H19" s="69" t="n">
        <v>5</v>
      </c>
      <c r="I19" s="69"/>
      <c r="J19" s="65" t="n">
        <v>13</v>
      </c>
      <c r="K19" s="69"/>
      <c r="L19" s="69" t="n">
        <v>7</v>
      </c>
      <c r="M19" s="69"/>
      <c r="N19" s="69"/>
      <c r="O19" s="66" t="n">
        <v>0</v>
      </c>
      <c r="P19" s="66" t="n">
        <f aca="false">SUM(P20:P35)</f>
        <v>0</v>
      </c>
      <c r="Q19" s="66" t="n">
        <v>0</v>
      </c>
      <c r="R19" s="66" t="n">
        <f aca="false">SUM(R20:R35)</f>
        <v>0</v>
      </c>
      <c r="S19" s="66" t="n">
        <v>0</v>
      </c>
      <c r="T19" s="66" t="n">
        <f aca="false">SUM(T20:T35)</f>
        <v>0</v>
      </c>
      <c r="U19" s="66" t="n">
        <v>0</v>
      </c>
      <c r="V19" s="66" t="n">
        <f aca="false">SUM(V20:V35)</f>
        <v>0</v>
      </c>
      <c r="W19" s="66" t="n">
        <v>0</v>
      </c>
      <c r="X19" s="66"/>
      <c r="Y19" s="66" t="n">
        <v>0</v>
      </c>
      <c r="Z19" s="66" t="n">
        <f aca="false">SUM(Z20:Z35)</f>
        <v>0</v>
      </c>
      <c r="AA19" s="66" t="n">
        <v>0</v>
      </c>
      <c r="AB19" s="69"/>
      <c r="AC19" s="117" t="s">
        <v>59</v>
      </c>
      <c r="AD19" s="105"/>
      <c r="AE19" s="87" t="s">
        <v>58</v>
      </c>
      <c r="AF19" s="214" t="n">
        <v>7</v>
      </c>
      <c r="AG19" s="69"/>
      <c r="AH19" s="69" t="n">
        <v>7</v>
      </c>
      <c r="AI19" s="69"/>
      <c r="AJ19" s="69" t="n">
        <v>0</v>
      </c>
      <c r="AK19" s="69"/>
      <c r="AL19" s="69" t="n">
        <v>0</v>
      </c>
      <c r="AM19" s="69"/>
      <c r="AN19" s="69" t="n">
        <v>0</v>
      </c>
      <c r="AO19" s="69"/>
      <c r="AP19" s="69"/>
      <c r="AQ19" s="69" t="n">
        <v>0</v>
      </c>
      <c r="AR19" s="69"/>
      <c r="AS19" s="69" t="n">
        <v>0</v>
      </c>
      <c r="AT19" s="69"/>
      <c r="AU19" s="69" t="n">
        <v>0</v>
      </c>
      <c r="AV19" s="69"/>
      <c r="AW19" s="69" t="n">
        <v>0</v>
      </c>
      <c r="AX19" s="67"/>
      <c r="AY19" s="69" t="n">
        <v>0</v>
      </c>
      <c r="AZ19" s="69"/>
      <c r="BA19" s="88" t="s">
        <v>59</v>
      </c>
    </row>
    <row r="20" s="172" customFormat="true" ht="21.75" hidden="false" customHeight="true" outlineLevel="0" collapsed="false">
      <c r="A20" s="87" t="s">
        <v>60</v>
      </c>
      <c r="B20" s="65" t="n">
        <v>6</v>
      </c>
      <c r="C20" s="69"/>
      <c r="D20" s="69" t="n">
        <v>2</v>
      </c>
      <c r="E20" s="69"/>
      <c r="F20" s="69" t="n">
        <v>2</v>
      </c>
      <c r="G20" s="69"/>
      <c r="H20" s="69" t="n">
        <v>2</v>
      </c>
      <c r="I20" s="69"/>
      <c r="J20" s="65" t="n">
        <v>6</v>
      </c>
      <c r="K20" s="69"/>
      <c r="L20" s="69" t="n">
        <v>1</v>
      </c>
      <c r="M20" s="69"/>
      <c r="N20" s="69"/>
      <c r="O20" s="66" t="n">
        <v>0</v>
      </c>
      <c r="P20" s="66" t="n">
        <f aca="false">SUM(P21:P36)</f>
        <v>0</v>
      </c>
      <c r="Q20" s="66" t="n">
        <v>0</v>
      </c>
      <c r="R20" s="66" t="n">
        <f aca="false">SUM(R21:R36)</f>
        <v>0</v>
      </c>
      <c r="S20" s="66" t="n">
        <v>0</v>
      </c>
      <c r="T20" s="66" t="n">
        <f aca="false">SUM(T21:T36)</f>
        <v>0</v>
      </c>
      <c r="U20" s="66" t="n">
        <v>0</v>
      </c>
      <c r="V20" s="66" t="n">
        <f aca="false">SUM(V21:V36)</f>
        <v>0</v>
      </c>
      <c r="W20" s="66" t="n">
        <v>0</v>
      </c>
      <c r="X20" s="66"/>
      <c r="Y20" s="66" t="n">
        <v>0</v>
      </c>
      <c r="Z20" s="66" t="n">
        <f aca="false">SUM(Z21:Z36)</f>
        <v>0</v>
      </c>
      <c r="AA20" s="66" t="n">
        <v>0</v>
      </c>
      <c r="AB20" s="69"/>
      <c r="AC20" s="117" t="s">
        <v>61</v>
      </c>
      <c r="AD20" s="105"/>
      <c r="AE20" s="87" t="s">
        <v>60</v>
      </c>
      <c r="AF20" s="214" t="n">
        <v>1</v>
      </c>
      <c r="AG20" s="69"/>
      <c r="AH20" s="69" t="n">
        <v>1</v>
      </c>
      <c r="AI20" s="69"/>
      <c r="AJ20" s="69" t="n">
        <v>0</v>
      </c>
      <c r="AK20" s="69"/>
      <c r="AL20" s="69" t="n">
        <v>0</v>
      </c>
      <c r="AM20" s="69"/>
      <c r="AN20" s="69" t="n">
        <v>0</v>
      </c>
      <c r="AO20" s="69"/>
      <c r="AP20" s="69"/>
      <c r="AQ20" s="69" t="n">
        <v>0</v>
      </c>
      <c r="AR20" s="69"/>
      <c r="AS20" s="69" t="n">
        <v>0</v>
      </c>
      <c r="AT20" s="69"/>
      <c r="AU20" s="69" t="n">
        <v>0</v>
      </c>
      <c r="AV20" s="69"/>
      <c r="AW20" s="69" t="n">
        <v>0</v>
      </c>
      <c r="AX20" s="67"/>
      <c r="AY20" s="69" t="n">
        <v>0</v>
      </c>
      <c r="AZ20" s="69"/>
      <c r="BA20" s="88" t="s">
        <v>61</v>
      </c>
    </row>
    <row r="21" s="172" customFormat="true" ht="21.75" hidden="false" customHeight="true" outlineLevel="0" collapsed="false">
      <c r="A21" s="87" t="s">
        <v>62</v>
      </c>
      <c r="B21" s="65" t="n">
        <v>1</v>
      </c>
      <c r="C21" s="69"/>
      <c r="D21" s="69" t="n">
        <v>0</v>
      </c>
      <c r="E21" s="69"/>
      <c r="F21" s="69" t="n">
        <v>0</v>
      </c>
      <c r="G21" s="69"/>
      <c r="H21" s="69" t="n">
        <v>1</v>
      </c>
      <c r="I21" s="69"/>
      <c r="J21" s="65" t="n">
        <v>1</v>
      </c>
      <c r="K21" s="69"/>
      <c r="L21" s="69" t="n">
        <v>0</v>
      </c>
      <c r="M21" s="69"/>
      <c r="N21" s="69"/>
      <c r="O21" s="66" t="n">
        <v>0</v>
      </c>
      <c r="P21" s="66" t="n">
        <f aca="false">SUM(P22:P37)</f>
        <v>0</v>
      </c>
      <c r="Q21" s="66" t="n">
        <v>0</v>
      </c>
      <c r="R21" s="66" t="n">
        <f aca="false">SUM(R22:R37)</f>
        <v>0</v>
      </c>
      <c r="S21" s="66" t="n">
        <v>0</v>
      </c>
      <c r="T21" s="66" t="n">
        <f aca="false">SUM(T22:T37)</f>
        <v>0</v>
      </c>
      <c r="U21" s="66" t="n">
        <v>0</v>
      </c>
      <c r="V21" s="66" t="n">
        <f aca="false">SUM(V22:V37)</f>
        <v>0</v>
      </c>
      <c r="W21" s="66" t="n">
        <v>0</v>
      </c>
      <c r="X21" s="66"/>
      <c r="Y21" s="66" t="n">
        <v>0</v>
      </c>
      <c r="Z21" s="66" t="n">
        <f aca="false">SUM(Z22:Z37)</f>
        <v>0</v>
      </c>
      <c r="AA21" s="66" t="n">
        <v>0</v>
      </c>
      <c r="AB21" s="69"/>
      <c r="AC21" s="88" t="s">
        <v>63</v>
      </c>
      <c r="AD21" s="105"/>
      <c r="AE21" s="87" t="s">
        <v>62</v>
      </c>
      <c r="AF21" s="214" t="n">
        <v>2</v>
      </c>
      <c r="AG21" s="69"/>
      <c r="AH21" s="69" t="n">
        <v>1</v>
      </c>
      <c r="AI21" s="69"/>
      <c r="AJ21" s="69" t="n">
        <v>0</v>
      </c>
      <c r="AK21" s="69"/>
      <c r="AL21" s="69" t="n">
        <v>0</v>
      </c>
      <c r="AM21" s="69"/>
      <c r="AN21" s="69" t="n">
        <v>0</v>
      </c>
      <c r="AO21" s="69"/>
      <c r="AP21" s="69"/>
      <c r="AQ21" s="69" t="n">
        <v>0</v>
      </c>
      <c r="AR21" s="69"/>
      <c r="AS21" s="69" t="n">
        <v>0</v>
      </c>
      <c r="AT21" s="69"/>
      <c r="AU21" s="69" t="n">
        <v>0</v>
      </c>
      <c r="AV21" s="69"/>
      <c r="AW21" s="69" t="n">
        <v>0</v>
      </c>
      <c r="AX21" s="67"/>
      <c r="AY21" s="69" t="n">
        <v>0</v>
      </c>
      <c r="AZ21" s="69"/>
      <c r="BA21" s="88" t="s">
        <v>63</v>
      </c>
    </row>
    <row r="22" s="172" customFormat="true" ht="21.75" hidden="false" customHeight="true" outlineLevel="0" collapsed="false">
      <c r="A22" s="87" t="s">
        <v>64</v>
      </c>
      <c r="B22" s="65" t="n">
        <v>19</v>
      </c>
      <c r="C22" s="69"/>
      <c r="D22" s="69" t="n">
        <v>6</v>
      </c>
      <c r="E22" s="69"/>
      <c r="F22" s="69" t="n">
        <v>5</v>
      </c>
      <c r="G22" s="69"/>
      <c r="H22" s="69" t="n">
        <v>8</v>
      </c>
      <c r="I22" s="69"/>
      <c r="J22" s="65" t="n">
        <v>19</v>
      </c>
      <c r="K22" s="69"/>
      <c r="L22" s="69" t="n">
        <v>4</v>
      </c>
      <c r="M22" s="69"/>
      <c r="N22" s="69"/>
      <c r="O22" s="66" t="n">
        <v>0</v>
      </c>
      <c r="P22" s="66" t="n">
        <f aca="false">SUM(P23:P38)</f>
        <v>0</v>
      </c>
      <c r="Q22" s="66" t="n">
        <v>0</v>
      </c>
      <c r="R22" s="66" t="n">
        <f aca="false">SUM(R23:R38)</f>
        <v>0</v>
      </c>
      <c r="S22" s="66" t="n">
        <v>0</v>
      </c>
      <c r="T22" s="66" t="n">
        <f aca="false">SUM(T23:T38)</f>
        <v>0</v>
      </c>
      <c r="U22" s="66" t="n">
        <v>0</v>
      </c>
      <c r="V22" s="66" t="n">
        <f aca="false">SUM(V23:V38)</f>
        <v>0</v>
      </c>
      <c r="W22" s="66" t="n">
        <v>0</v>
      </c>
      <c r="X22" s="66"/>
      <c r="Y22" s="66" t="n">
        <v>0</v>
      </c>
      <c r="Z22" s="66" t="n">
        <f aca="false">SUM(Z23:Z38)</f>
        <v>0</v>
      </c>
      <c r="AA22" s="66" t="n">
        <v>0</v>
      </c>
      <c r="AB22" s="69"/>
      <c r="AC22" s="88" t="s">
        <v>65</v>
      </c>
      <c r="AD22" s="105"/>
      <c r="AE22" s="87" t="s">
        <v>64</v>
      </c>
      <c r="AF22" s="214" t="n">
        <v>3</v>
      </c>
      <c r="AG22" s="69"/>
      <c r="AH22" s="69" t="n">
        <v>2</v>
      </c>
      <c r="AI22" s="69"/>
      <c r="AJ22" s="69" t="n">
        <v>0</v>
      </c>
      <c r="AK22" s="69"/>
      <c r="AL22" s="69" t="n">
        <v>0</v>
      </c>
      <c r="AM22" s="69"/>
      <c r="AN22" s="69" t="n">
        <v>0</v>
      </c>
      <c r="AO22" s="69"/>
      <c r="AP22" s="69"/>
      <c r="AQ22" s="69" t="n">
        <v>0</v>
      </c>
      <c r="AR22" s="69"/>
      <c r="AS22" s="69" t="n">
        <v>0</v>
      </c>
      <c r="AT22" s="69"/>
      <c r="AU22" s="69" t="n">
        <v>0</v>
      </c>
      <c r="AV22" s="69"/>
      <c r="AW22" s="69" t="n">
        <v>0</v>
      </c>
      <c r="AX22" s="67"/>
      <c r="AY22" s="69" t="n">
        <v>0</v>
      </c>
      <c r="AZ22" s="69"/>
      <c r="BA22" s="88" t="s">
        <v>65</v>
      </c>
    </row>
    <row r="23" s="172" customFormat="true" ht="21.75" hidden="false" customHeight="true" outlineLevel="0" collapsed="false">
      <c r="A23" s="87" t="s">
        <v>66</v>
      </c>
      <c r="B23" s="65" t="n">
        <v>9</v>
      </c>
      <c r="C23" s="69"/>
      <c r="D23" s="69" t="n">
        <v>3</v>
      </c>
      <c r="E23" s="69"/>
      <c r="F23" s="69" t="n">
        <v>1</v>
      </c>
      <c r="G23" s="69"/>
      <c r="H23" s="69" t="n">
        <v>5</v>
      </c>
      <c r="I23" s="69"/>
      <c r="J23" s="65" t="n">
        <v>9</v>
      </c>
      <c r="K23" s="69"/>
      <c r="L23" s="69" t="n">
        <v>3</v>
      </c>
      <c r="M23" s="69"/>
      <c r="N23" s="69"/>
      <c r="O23" s="66" t="n">
        <v>0</v>
      </c>
      <c r="P23" s="66" t="n">
        <f aca="false">SUM(P24:P39)</f>
        <v>0</v>
      </c>
      <c r="Q23" s="66" t="n">
        <v>0</v>
      </c>
      <c r="R23" s="66" t="n">
        <f aca="false">SUM(R24:R39)</f>
        <v>0</v>
      </c>
      <c r="S23" s="66" t="n">
        <v>0</v>
      </c>
      <c r="T23" s="66" t="n">
        <f aca="false">SUM(T24:T39)</f>
        <v>0</v>
      </c>
      <c r="U23" s="66" t="n">
        <v>0</v>
      </c>
      <c r="V23" s="66" t="n">
        <f aca="false">SUM(V24:V39)</f>
        <v>0</v>
      </c>
      <c r="W23" s="66" t="n">
        <v>0</v>
      </c>
      <c r="X23" s="66"/>
      <c r="Y23" s="66" t="n">
        <v>0</v>
      </c>
      <c r="Z23" s="66" t="n">
        <f aca="false">SUM(Z24:Z39)</f>
        <v>0</v>
      </c>
      <c r="AA23" s="66" t="n">
        <v>0</v>
      </c>
      <c r="AB23" s="69"/>
      <c r="AC23" s="88" t="s">
        <v>67</v>
      </c>
      <c r="AD23" s="105"/>
      <c r="AE23" s="87" t="s">
        <v>66</v>
      </c>
      <c r="AF23" s="214" t="n">
        <v>7</v>
      </c>
      <c r="AG23" s="69"/>
      <c r="AH23" s="69" t="n">
        <v>5</v>
      </c>
      <c r="AI23" s="69"/>
      <c r="AJ23" s="69" t="n">
        <v>0</v>
      </c>
      <c r="AK23" s="69"/>
      <c r="AL23" s="69" t="n">
        <v>0</v>
      </c>
      <c r="AM23" s="69"/>
      <c r="AN23" s="69" t="n">
        <v>0</v>
      </c>
      <c r="AO23" s="69"/>
      <c r="AP23" s="69"/>
      <c r="AQ23" s="69" t="n">
        <v>0</v>
      </c>
      <c r="AR23" s="69"/>
      <c r="AS23" s="69" t="n">
        <v>0</v>
      </c>
      <c r="AT23" s="69"/>
      <c r="AU23" s="69" t="n">
        <v>0</v>
      </c>
      <c r="AV23" s="69"/>
      <c r="AW23" s="69" t="n">
        <v>0</v>
      </c>
      <c r="AX23" s="67"/>
      <c r="AY23" s="69" t="n">
        <v>0</v>
      </c>
      <c r="AZ23" s="69"/>
      <c r="BA23" s="88" t="s">
        <v>67</v>
      </c>
    </row>
    <row r="24" s="172" customFormat="true" ht="21.75" hidden="false" customHeight="true" outlineLevel="0" collapsed="false">
      <c r="A24" s="87" t="s">
        <v>68</v>
      </c>
      <c r="B24" s="65" t="n">
        <v>3</v>
      </c>
      <c r="C24" s="69"/>
      <c r="D24" s="69" t="n">
        <v>0</v>
      </c>
      <c r="E24" s="69"/>
      <c r="F24" s="69" t="n">
        <v>1</v>
      </c>
      <c r="G24" s="69"/>
      <c r="H24" s="69" t="n">
        <v>2</v>
      </c>
      <c r="I24" s="69"/>
      <c r="J24" s="65" t="n">
        <v>3</v>
      </c>
      <c r="K24" s="69"/>
      <c r="L24" s="69" t="n">
        <v>0</v>
      </c>
      <c r="M24" s="69"/>
      <c r="N24" s="69"/>
      <c r="O24" s="66" t="n">
        <v>0</v>
      </c>
      <c r="P24" s="66" t="n">
        <f aca="false">SUM(P25:P40)</f>
        <v>0</v>
      </c>
      <c r="Q24" s="66" t="n">
        <v>0</v>
      </c>
      <c r="R24" s="66" t="n">
        <f aca="false">SUM(R25:R40)</f>
        <v>0</v>
      </c>
      <c r="S24" s="66" t="n">
        <v>0</v>
      </c>
      <c r="T24" s="66" t="n">
        <f aca="false">SUM(T25:T40)</f>
        <v>0</v>
      </c>
      <c r="U24" s="66" t="n">
        <v>0</v>
      </c>
      <c r="V24" s="66" t="n">
        <f aca="false">SUM(V25:V40)</f>
        <v>0</v>
      </c>
      <c r="W24" s="66" t="n">
        <v>0</v>
      </c>
      <c r="X24" s="66"/>
      <c r="Y24" s="66" t="n">
        <v>0</v>
      </c>
      <c r="Z24" s="66" t="n">
        <f aca="false">SUM(Z25:Z40)</f>
        <v>0</v>
      </c>
      <c r="AA24" s="66" t="n">
        <v>0</v>
      </c>
      <c r="AB24" s="69"/>
      <c r="AC24" s="88" t="s">
        <v>69</v>
      </c>
      <c r="AD24" s="105"/>
      <c r="AE24" s="87" t="s">
        <v>68</v>
      </c>
      <c r="AF24" s="214" t="n">
        <v>2</v>
      </c>
      <c r="AG24" s="69"/>
      <c r="AH24" s="69" t="n">
        <v>0</v>
      </c>
      <c r="AI24" s="69"/>
      <c r="AJ24" s="69" t="n">
        <v>0</v>
      </c>
      <c r="AK24" s="69"/>
      <c r="AL24" s="69" t="n">
        <v>0</v>
      </c>
      <c r="AM24" s="69"/>
      <c r="AN24" s="69" t="n">
        <v>0</v>
      </c>
      <c r="AO24" s="69"/>
      <c r="AP24" s="69"/>
      <c r="AQ24" s="69" t="n">
        <v>0</v>
      </c>
      <c r="AR24" s="69"/>
      <c r="AS24" s="69" t="n">
        <v>1</v>
      </c>
      <c r="AT24" s="69"/>
      <c r="AU24" s="69" t="n">
        <v>0</v>
      </c>
      <c r="AV24" s="69"/>
      <c r="AW24" s="69" t="n">
        <v>0</v>
      </c>
      <c r="AX24" s="67"/>
      <c r="AY24" s="69" t="n">
        <v>0</v>
      </c>
      <c r="AZ24" s="69"/>
      <c r="BA24" s="88" t="s">
        <v>69</v>
      </c>
    </row>
    <row r="25" s="172" customFormat="true" ht="21.75" hidden="false" customHeight="true" outlineLevel="0" collapsed="false">
      <c r="A25" s="87" t="s">
        <v>70</v>
      </c>
      <c r="B25" s="65" t="n">
        <v>5</v>
      </c>
      <c r="C25" s="69"/>
      <c r="D25" s="69" t="n">
        <v>1</v>
      </c>
      <c r="E25" s="69"/>
      <c r="F25" s="69" t="n">
        <v>0</v>
      </c>
      <c r="G25" s="69"/>
      <c r="H25" s="69" t="n">
        <v>4</v>
      </c>
      <c r="I25" s="69"/>
      <c r="J25" s="65" t="n">
        <v>5</v>
      </c>
      <c r="K25" s="69"/>
      <c r="L25" s="69" t="n">
        <v>1</v>
      </c>
      <c r="M25" s="69"/>
      <c r="N25" s="69"/>
      <c r="O25" s="66" t="n">
        <v>0</v>
      </c>
      <c r="P25" s="66" t="n">
        <f aca="false">SUM(P26:P41)</f>
        <v>0</v>
      </c>
      <c r="Q25" s="66" t="n">
        <v>0</v>
      </c>
      <c r="R25" s="66" t="n">
        <f aca="false">SUM(R26:R41)</f>
        <v>0</v>
      </c>
      <c r="S25" s="66" t="n">
        <v>0</v>
      </c>
      <c r="T25" s="66" t="n">
        <f aca="false">SUM(T26:T41)</f>
        <v>0</v>
      </c>
      <c r="U25" s="66" t="n">
        <v>0</v>
      </c>
      <c r="V25" s="66" t="n">
        <f aca="false">SUM(V26:V41)</f>
        <v>0</v>
      </c>
      <c r="W25" s="66" t="n">
        <v>0</v>
      </c>
      <c r="X25" s="66"/>
      <c r="Y25" s="66" t="n">
        <v>0</v>
      </c>
      <c r="Z25" s="66" t="n">
        <f aca="false">SUM(Z26:Z41)</f>
        <v>0</v>
      </c>
      <c r="AA25" s="66" t="n">
        <v>0</v>
      </c>
      <c r="AB25" s="69"/>
      <c r="AC25" s="88" t="s">
        <v>71</v>
      </c>
      <c r="AD25" s="105"/>
      <c r="AE25" s="87" t="s">
        <v>70</v>
      </c>
      <c r="AF25" s="214" t="n">
        <v>2</v>
      </c>
      <c r="AG25" s="69"/>
      <c r="AH25" s="69" t="n">
        <v>1</v>
      </c>
      <c r="AI25" s="69"/>
      <c r="AJ25" s="69" t="n">
        <v>0</v>
      </c>
      <c r="AK25" s="69"/>
      <c r="AL25" s="69" t="n">
        <v>0</v>
      </c>
      <c r="AM25" s="69"/>
      <c r="AN25" s="69" t="n">
        <v>0</v>
      </c>
      <c r="AO25" s="69"/>
      <c r="AP25" s="69"/>
      <c r="AQ25" s="69" t="n">
        <v>0</v>
      </c>
      <c r="AR25" s="69"/>
      <c r="AS25" s="69" t="n">
        <v>0</v>
      </c>
      <c r="AT25" s="69"/>
      <c r="AU25" s="69" t="n">
        <v>0</v>
      </c>
      <c r="AV25" s="69"/>
      <c r="AW25" s="69" t="n">
        <v>0</v>
      </c>
      <c r="AX25" s="67"/>
      <c r="AY25" s="69" t="n">
        <v>0</v>
      </c>
      <c r="AZ25" s="69"/>
      <c r="BA25" s="88" t="s">
        <v>71</v>
      </c>
    </row>
    <row r="26" s="172" customFormat="true" ht="21.75" hidden="false" customHeight="true" outlineLevel="0" collapsed="false">
      <c r="A26" s="87" t="s">
        <v>72</v>
      </c>
      <c r="B26" s="65" t="n">
        <v>9</v>
      </c>
      <c r="C26" s="69"/>
      <c r="D26" s="69" t="n">
        <v>1</v>
      </c>
      <c r="E26" s="69"/>
      <c r="F26" s="69" t="n">
        <v>2</v>
      </c>
      <c r="G26" s="69"/>
      <c r="H26" s="69" t="n">
        <v>6</v>
      </c>
      <c r="I26" s="69"/>
      <c r="J26" s="65" t="n">
        <v>10</v>
      </c>
      <c r="K26" s="69"/>
      <c r="L26" s="69" t="n">
        <v>2</v>
      </c>
      <c r="M26" s="69"/>
      <c r="N26" s="69"/>
      <c r="O26" s="66" t="n">
        <v>0</v>
      </c>
      <c r="P26" s="66" t="n">
        <f aca="false">SUM(P27:P42)</f>
        <v>0</v>
      </c>
      <c r="Q26" s="66" t="n">
        <v>0</v>
      </c>
      <c r="R26" s="66" t="n">
        <f aca="false">SUM(R27:R42)</f>
        <v>0</v>
      </c>
      <c r="S26" s="66" t="n">
        <v>0</v>
      </c>
      <c r="T26" s="66" t="n">
        <f aca="false">SUM(T27:T42)</f>
        <v>0</v>
      </c>
      <c r="U26" s="66" t="n">
        <v>0</v>
      </c>
      <c r="V26" s="66" t="n">
        <f aca="false">SUM(V27:V42)</f>
        <v>0</v>
      </c>
      <c r="W26" s="66" t="n">
        <v>0</v>
      </c>
      <c r="X26" s="66"/>
      <c r="Y26" s="66" t="n">
        <v>0</v>
      </c>
      <c r="Z26" s="66" t="n">
        <f aca="false">SUM(Z27:Z42)</f>
        <v>0</v>
      </c>
      <c r="AA26" s="66" t="n">
        <v>0</v>
      </c>
      <c r="AB26" s="69"/>
      <c r="AC26" s="88" t="s">
        <v>73</v>
      </c>
      <c r="AD26" s="105"/>
      <c r="AE26" s="87" t="s">
        <v>72</v>
      </c>
      <c r="AF26" s="214" t="n">
        <v>5</v>
      </c>
      <c r="AG26" s="69"/>
      <c r="AH26" s="69" t="n">
        <v>4</v>
      </c>
      <c r="AI26" s="69"/>
      <c r="AJ26" s="69" t="n">
        <v>0</v>
      </c>
      <c r="AK26" s="69"/>
      <c r="AL26" s="69" t="n">
        <v>0</v>
      </c>
      <c r="AM26" s="69"/>
      <c r="AN26" s="69" t="n">
        <v>0</v>
      </c>
      <c r="AO26" s="69"/>
      <c r="AP26" s="69"/>
      <c r="AQ26" s="69" t="n">
        <v>0</v>
      </c>
      <c r="AR26" s="69"/>
      <c r="AS26" s="69" t="n">
        <v>0</v>
      </c>
      <c r="AT26" s="69"/>
      <c r="AU26" s="69" t="n">
        <v>0</v>
      </c>
      <c r="AV26" s="69"/>
      <c r="AW26" s="69" t="n">
        <v>0</v>
      </c>
      <c r="AX26" s="67"/>
      <c r="AY26" s="69" t="n">
        <v>0</v>
      </c>
      <c r="AZ26" s="69"/>
      <c r="BA26" s="88" t="s">
        <v>73</v>
      </c>
    </row>
    <row r="27" s="172" customFormat="true" ht="21.75" hidden="false" customHeight="true" outlineLevel="0" collapsed="false">
      <c r="A27" s="87" t="s">
        <v>74</v>
      </c>
      <c r="B27" s="65" t="n">
        <v>10</v>
      </c>
      <c r="C27" s="69"/>
      <c r="D27" s="69" t="n">
        <v>2</v>
      </c>
      <c r="E27" s="69"/>
      <c r="F27" s="69" t="n">
        <v>4</v>
      </c>
      <c r="G27" s="69"/>
      <c r="H27" s="69" t="n">
        <v>4</v>
      </c>
      <c r="I27" s="69"/>
      <c r="J27" s="65" t="n">
        <v>10</v>
      </c>
      <c r="K27" s="69"/>
      <c r="L27" s="69" t="n">
        <v>5</v>
      </c>
      <c r="M27" s="69"/>
      <c r="N27" s="69"/>
      <c r="O27" s="66" t="n">
        <v>0</v>
      </c>
      <c r="P27" s="66" t="n">
        <f aca="false">SUM(P28:P43)</f>
        <v>0</v>
      </c>
      <c r="Q27" s="66" t="n">
        <v>1</v>
      </c>
      <c r="R27" s="66" t="n">
        <f aca="false">SUM(R28:R43)</f>
        <v>0</v>
      </c>
      <c r="S27" s="66" t="n">
        <v>0</v>
      </c>
      <c r="T27" s="66" t="n">
        <f aca="false">SUM(T28:T43)</f>
        <v>0</v>
      </c>
      <c r="U27" s="66" t="n">
        <v>0</v>
      </c>
      <c r="V27" s="66" t="n">
        <f aca="false">SUM(V28:V43)</f>
        <v>0</v>
      </c>
      <c r="W27" s="66" t="n">
        <v>0</v>
      </c>
      <c r="X27" s="66"/>
      <c r="Y27" s="66" t="n">
        <v>0</v>
      </c>
      <c r="Z27" s="66" t="n">
        <f aca="false">SUM(Z28:Z43)</f>
        <v>0</v>
      </c>
      <c r="AA27" s="66" t="n">
        <v>0</v>
      </c>
      <c r="AB27" s="69"/>
      <c r="AC27" s="88" t="s">
        <v>75</v>
      </c>
      <c r="AD27" s="105"/>
      <c r="AE27" s="87" t="s">
        <v>74</v>
      </c>
      <c r="AF27" s="214" t="n">
        <v>9</v>
      </c>
      <c r="AG27" s="69"/>
      <c r="AH27" s="69" t="n">
        <v>7</v>
      </c>
      <c r="AI27" s="69"/>
      <c r="AJ27" s="69" t="n">
        <v>0</v>
      </c>
      <c r="AK27" s="69"/>
      <c r="AL27" s="69" t="n">
        <v>0</v>
      </c>
      <c r="AM27" s="69"/>
      <c r="AN27" s="69" t="n">
        <v>0</v>
      </c>
      <c r="AO27" s="69"/>
      <c r="AP27" s="69"/>
      <c r="AQ27" s="69" t="n">
        <v>0</v>
      </c>
      <c r="AR27" s="69"/>
      <c r="AS27" s="69" t="n">
        <v>0</v>
      </c>
      <c r="AT27" s="69"/>
      <c r="AU27" s="69" t="n">
        <v>0</v>
      </c>
      <c r="AV27" s="69"/>
      <c r="AW27" s="69" t="n">
        <v>0</v>
      </c>
      <c r="AX27" s="67"/>
      <c r="AY27" s="69" t="n">
        <v>0</v>
      </c>
      <c r="AZ27" s="69"/>
      <c r="BA27" s="88" t="s">
        <v>75</v>
      </c>
    </row>
    <row r="28" s="172" customFormat="true" ht="21.75" hidden="false" customHeight="true" outlineLevel="0" collapsed="false">
      <c r="A28" s="87" t="s">
        <v>76</v>
      </c>
      <c r="B28" s="65" t="n">
        <v>2</v>
      </c>
      <c r="C28" s="69"/>
      <c r="D28" s="69" t="n">
        <v>0</v>
      </c>
      <c r="E28" s="69"/>
      <c r="F28" s="69" t="n">
        <v>1</v>
      </c>
      <c r="G28" s="69"/>
      <c r="H28" s="69" t="n">
        <v>1</v>
      </c>
      <c r="I28" s="69"/>
      <c r="J28" s="65" t="n">
        <v>2</v>
      </c>
      <c r="K28" s="69"/>
      <c r="L28" s="69" t="n">
        <v>0</v>
      </c>
      <c r="M28" s="69"/>
      <c r="N28" s="69"/>
      <c r="O28" s="66" t="n">
        <v>0</v>
      </c>
      <c r="P28" s="66" t="n">
        <f aca="false">SUM(P29:P44)</f>
        <v>0</v>
      </c>
      <c r="Q28" s="66" t="n">
        <v>0</v>
      </c>
      <c r="R28" s="66" t="n">
        <f aca="false">SUM(R29:R44)</f>
        <v>0</v>
      </c>
      <c r="S28" s="66" t="n">
        <v>0</v>
      </c>
      <c r="T28" s="66" t="n">
        <f aca="false">SUM(T29:T44)</f>
        <v>0</v>
      </c>
      <c r="U28" s="66" t="n">
        <v>0</v>
      </c>
      <c r="V28" s="66" t="n">
        <f aca="false">SUM(V29:V44)</f>
        <v>0</v>
      </c>
      <c r="W28" s="66" t="n">
        <v>0</v>
      </c>
      <c r="X28" s="66"/>
      <c r="Y28" s="66" t="n">
        <v>0</v>
      </c>
      <c r="Z28" s="66" t="n">
        <f aca="false">SUM(Z29:Z44)</f>
        <v>0</v>
      </c>
      <c r="AA28" s="66" t="n">
        <v>0</v>
      </c>
      <c r="AB28" s="69"/>
      <c r="AC28" s="88" t="s">
        <v>77</v>
      </c>
      <c r="AD28" s="105"/>
      <c r="AE28" s="87" t="s">
        <v>76</v>
      </c>
      <c r="AF28" s="214" t="n">
        <v>1</v>
      </c>
      <c r="AG28" s="69"/>
      <c r="AH28" s="69" t="n">
        <v>1</v>
      </c>
      <c r="AI28" s="69"/>
      <c r="AJ28" s="69" t="n">
        <v>0</v>
      </c>
      <c r="AK28" s="69"/>
      <c r="AL28" s="69" t="n">
        <v>0</v>
      </c>
      <c r="AM28" s="69"/>
      <c r="AN28" s="69" t="n">
        <v>0</v>
      </c>
      <c r="AO28" s="69"/>
      <c r="AP28" s="69"/>
      <c r="AQ28" s="69" t="n">
        <v>0</v>
      </c>
      <c r="AR28" s="69"/>
      <c r="AS28" s="69" t="n">
        <v>0</v>
      </c>
      <c r="AT28" s="69"/>
      <c r="AU28" s="69" t="n">
        <v>0</v>
      </c>
      <c r="AV28" s="69"/>
      <c r="AW28" s="69" t="n">
        <v>0</v>
      </c>
      <c r="AX28" s="67"/>
      <c r="AY28" s="69" t="n">
        <v>0</v>
      </c>
      <c r="AZ28" s="69"/>
      <c r="BA28" s="88" t="s">
        <v>77</v>
      </c>
    </row>
    <row r="29" s="172" customFormat="true" ht="21.75" hidden="false" customHeight="true" outlineLevel="0" collapsed="false">
      <c r="A29" s="87" t="s">
        <v>78</v>
      </c>
      <c r="B29" s="65" t="n">
        <v>13</v>
      </c>
      <c r="C29" s="69"/>
      <c r="D29" s="69" t="n">
        <v>3</v>
      </c>
      <c r="E29" s="69"/>
      <c r="F29" s="69" t="n">
        <v>6</v>
      </c>
      <c r="G29" s="69"/>
      <c r="H29" s="69" t="n">
        <v>4</v>
      </c>
      <c r="I29" s="69"/>
      <c r="J29" s="65" t="n">
        <v>13</v>
      </c>
      <c r="K29" s="69"/>
      <c r="L29" s="69" t="n">
        <v>8</v>
      </c>
      <c r="M29" s="69"/>
      <c r="N29" s="69"/>
      <c r="O29" s="66" t="n">
        <v>0</v>
      </c>
      <c r="P29" s="66" t="n">
        <f aca="false">SUM(P30:P45)</f>
        <v>0</v>
      </c>
      <c r="Q29" s="66" t="n">
        <v>0</v>
      </c>
      <c r="R29" s="66" t="n">
        <f aca="false">SUM(R30:R45)</f>
        <v>0</v>
      </c>
      <c r="S29" s="66" t="n">
        <v>0</v>
      </c>
      <c r="T29" s="66" t="n">
        <f aca="false">SUM(T30:T45)</f>
        <v>0</v>
      </c>
      <c r="U29" s="66" t="n">
        <v>0</v>
      </c>
      <c r="V29" s="66" t="n">
        <f aca="false">SUM(V30:V45)</f>
        <v>0</v>
      </c>
      <c r="W29" s="66" t="n">
        <v>0</v>
      </c>
      <c r="X29" s="66"/>
      <c r="Y29" s="66" t="n">
        <v>0</v>
      </c>
      <c r="Z29" s="66" t="n">
        <f aca="false">SUM(Z30:Z45)</f>
        <v>0</v>
      </c>
      <c r="AA29" s="66" t="n">
        <v>0</v>
      </c>
      <c r="AB29" s="69"/>
      <c r="AC29" s="88" t="s">
        <v>79</v>
      </c>
      <c r="AD29" s="105"/>
      <c r="AE29" s="87" t="s">
        <v>78</v>
      </c>
      <c r="AF29" s="214" t="n">
        <v>9</v>
      </c>
      <c r="AG29" s="69"/>
      <c r="AH29" s="69" t="n">
        <v>8</v>
      </c>
      <c r="AI29" s="69"/>
      <c r="AJ29" s="69" t="n">
        <v>0</v>
      </c>
      <c r="AK29" s="69"/>
      <c r="AL29" s="69" t="n">
        <v>0</v>
      </c>
      <c r="AM29" s="69"/>
      <c r="AN29" s="69" t="n">
        <v>0</v>
      </c>
      <c r="AO29" s="69"/>
      <c r="AP29" s="69"/>
      <c r="AQ29" s="69" t="n">
        <v>0</v>
      </c>
      <c r="AR29" s="69"/>
      <c r="AS29" s="69" t="n">
        <v>0</v>
      </c>
      <c r="AT29" s="69"/>
      <c r="AU29" s="69" t="n">
        <v>0</v>
      </c>
      <c r="AV29" s="69"/>
      <c r="AW29" s="69" t="n">
        <v>0</v>
      </c>
      <c r="AX29" s="67"/>
      <c r="AY29" s="69" t="n">
        <v>0</v>
      </c>
      <c r="AZ29" s="69"/>
      <c r="BA29" s="88" t="s">
        <v>79</v>
      </c>
    </row>
    <row r="30" s="172" customFormat="true" ht="21.75" hidden="false" customHeight="true" outlineLevel="0" collapsed="false">
      <c r="A30" s="87" t="s">
        <v>80</v>
      </c>
      <c r="B30" s="65" t="n">
        <v>21</v>
      </c>
      <c r="C30" s="69"/>
      <c r="D30" s="69" t="n">
        <v>9</v>
      </c>
      <c r="E30" s="69"/>
      <c r="F30" s="69" t="n">
        <v>7</v>
      </c>
      <c r="G30" s="69"/>
      <c r="H30" s="69" t="n">
        <v>5</v>
      </c>
      <c r="I30" s="69"/>
      <c r="J30" s="65" t="n">
        <v>20</v>
      </c>
      <c r="K30" s="69"/>
      <c r="L30" s="69" t="n">
        <v>7</v>
      </c>
      <c r="M30" s="69"/>
      <c r="N30" s="69"/>
      <c r="O30" s="66" t="n">
        <v>0</v>
      </c>
      <c r="P30" s="66" t="n">
        <f aca="false">SUM(P31:P46)</f>
        <v>0</v>
      </c>
      <c r="Q30" s="66" t="n">
        <v>1</v>
      </c>
      <c r="R30" s="66" t="n">
        <f aca="false">SUM(R31:R46)</f>
        <v>0</v>
      </c>
      <c r="S30" s="66" t="n">
        <v>0</v>
      </c>
      <c r="T30" s="66" t="n">
        <f aca="false">SUM(T31:T46)</f>
        <v>0</v>
      </c>
      <c r="U30" s="66" t="n">
        <v>0</v>
      </c>
      <c r="V30" s="66" t="n">
        <f aca="false">SUM(V31:V46)</f>
        <v>0</v>
      </c>
      <c r="W30" s="66" t="n">
        <v>0</v>
      </c>
      <c r="X30" s="66"/>
      <c r="Y30" s="66" t="n">
        <v>0</v>
      </c>
      <c r="Z30" s="66" t="n">
        <f aca="false">SUM(Z31:Z46)</f>
        <v>0</v>
      </c>
      <c r="AA30" s="66" t="n">
        <v>0</v>
      </c>
      <c r="AB30" s="69"/>
      <c r="AC30" s="88" t="s">
        <v>81</v>
      </c>
      <c r="AD30" s="105"/>
      <c r="AE30" s="87" t="s">
        <v>80</v>
      </c>
      <c r="AF30" s="214" t="n">
        <v>6</v>
      </c>
      <c r="AG30" s="69"/>
      <c r="AH30" s="69" t="n">
        <v>5</v>
      </c>
      <c r="AI30" s="69"/>
      <c r="AJ30" s="69" t="n">
        <v>0</v>
      </c>
      <c r="AK30" s="69"/>
      <c r="AL30" s="69" t="n">
        <v>0</v>
      </c>
      <c r="AM30" s="69"/>
      <c r="AN30" s="69" t="n">
        <v>1</v>
      </c>
      <c r="AO30" s="69"/>
      <c r="AP30" s="69"/>
      <c r="AQ30" s="69" t="n">
        <v>0</v>
      </c>
      <c r="AR30" s="69"/>
      <c r="AS30" s="69" t="n">
        <v>0</v>
      </c>
      <c r="AT30" s="69"/>
      <c r="AU30" s="69" t="n">
        <v>0</v>
      </c>
      <c r="AV30" s="69"/>
      <c r="AW30" s="69" t="n">
        <v>0</v>
      </c>
      <c r="AX30" s="67"/>
      <c r="AY30" s="69" t="n">
        <v>0</v>
      </c>
      <c r="AZ30" s="69"/>
      <c r="BA30" s="88" t="s">
        <v>81</v>
      </c>
    </row>
    <row r="31" s="172" customFormat="true" ht="21.75" hidden="false" customHeight="true" outlineLevel="0" collapsed="false">
      <c r="A31" s="87" t="s">
        <v>82</v>
      </c>
      <c r="B31" s="65" t="n">
        <v>2</v>
      </c>
      <c r="C31" s="69"/>
      <c r="D31" s="69" t="n">
        <v>1</v>
      </c>
      <c r="E31" s="69"/>
      <c r="F31" s="69" t="n">
        <v>1</v>
      </c>
      <c r="G31" s="69"/>
      <c r="H31" s="368" t="n">
        <v>0</v>
      </c>
      <c r="I31" s="69"/>
      <c r="J31" s="65" t="n">
        <v>2</v>
      </c>
      <c r="K31" s="69"/>
      <c r="L31" s="69" t="n">
        <v>2</v>
      </c>
      <c r="M31" s="69"/>
      <c r="N31" s="69"/>
      <c r="O31" s="66" t="n">
        <v>0</v>
      </c>
      <c r="P31" s="66" t="n">
        <f aca="false">SUM(P32:P47)</f>
        <v>0</v>
      </c>
      <c r="Q31" s="66" t="n">
        <v>0</v>
      </c>
      <c r="R31" s="66" t="n">
        <f aca="false">SUM(R32:R47)</f>
        <v>0</v>
      </c>
      <c r="S31" s="66" t="n">
        <v>0</v>
      </c>
      <c r="T31" s="66" t="n">
        <f aca="false">SUM(T32:T47)</f>
        <v>0</v>
      </c>
      <c r="U31" s="66" t="n">
        <v>0</v>
      </c>
      <c r="V31" s="66" t="n">
        <f aca="false">SUM(V32:V47)</f>
        <v>0</v>
      </c>
      <c r="W31" s="66" t="n">
        <v>0</v>
      </c>
      <c r="X31" s="66"/>
      <c r="Y31" s="66" t="n">
        <v>0</v>
      </c>
      <c r="Z31" s="66" t="n">
        <f aca="false">SUM(Z32:Z47)</f>
        <v>0</v>
      </c>
      <c r="AA31" s="66" t="n">
        <v>0</v>
      </c>
      <c r="AB31" s="69"/>
      <c r="AC31" s="88" t="s">
        <v>83</v>
      </c>
      <c r="AD31" s="105"/>
      <c r="AE31" s="87" t="s">
        <v>82</v>
      </c>
      <c r="AF31" s="214" t="n">
        <v>10</v>
      </c>
      <c r="AG31" s="69"/>
      <c r="AH31" s="69" t="n">
        <v>7</v>
      </c>
      <c r="AI31" s="69"/>
      <c r="AJ31" s="69" t="n">
        <v>0</v>
      </c>
      <c r="AK31" s="69"/>
      <c r="AL31" s="69" t="n">
        <v>1</v>
      </c>
      <c r="AM31" s="69"/>
      <c r="AN31" s="69" t="n">
        <v>0</v>
      </c>
      <c r="AO31" s="69"/>
      <c r="AP31" s="69"/>
      <c r="AQ31" s="69" t="n">
        <v>0</v>
      </c>
      <c r="AR31" s="69"/>
      <c r="AS31" s="69" t="n">
        <v>0</v>
      </c>
      <c r="AT31" s="69"/>
      <c r="AU31" s="69" t="n">
        <v>0</v>
      </c>
      <c r="AV31" s="69"/>
      <c r="AW31" s="69" t="n">
        <v>0</v>
      </c>
      <c r="AX31" s="67"/>
      <c r="AY31" s="69" t="n">
        <v>0</v>
      </c>
      <c r="AZ31" s="69"/>
      <c r="BA31" s="88" t="s">
        <v>83</v>
      </c>
    </row>
    <row r="32" customFormat="false" ht="3" hidden="false" customHeight="true" outlineLevel="0" collapsed="false">
      <c r="A32" s="177"/>
      <c r="B32" s="17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02"/>
      <c r="O32" s="147"/>
      <c r="P32" s="147"/>
      <c r="Q32" s="147"/>
      <c r="R32" s="147"/>
      <c r="S32" s="147"/>
      <c r="T32" s="147"/>
      <c r="U32" s="147"/>
      <c r="V32" s="147"/>
      <c r="W32" s="28"/>
      <c r="X32" s="28"/>
      <c r="Y32" s="147"/>
      <c r="Z32" s="179"/>
      <c r="AA32" s="181"/>
      <c r="AB32" s="181"/>
      <c r="AC32" s="93"/>
      <c r="AE32" s="267"/>
      <c r="AF32" s="178"/>
      <c r="AG32" s="147"/>
      <c r="AH32" s="28"/>
      <c r="AI32" s="28"/>
      <c r="AJ32" s="181"/>
      <c r="AK32" s="181"/>
      <c r="AL32" s="181"/>
      <c r="AM32" s="181"/>
      <c r="AN32" s="147"/>
      <c r="AO32" s="147"/>
      <c r="AP32" s="102"/>
      <c r="AQ32" s="181"/>
      <c r="AR32" s="181"/>
      <c r="AS32" s="28"/>
      <c r="AT32" s="28"/>
      <c r="AU32" s="147"/>
      <c r="AV32" s="147"/>
      <c r="AW32" s="147"/>
      <c r="AX32" s="179"/>
      <c r="AY32" s="147"/>
      <c r="AZ32" s="147"/>
      <c r="BA32" s="182"/>
    </row>
    <row r="33" customFormat="false" ht="3" hidden="false" customHeight="true" outlineLevel="0" collapsed="false">
      <c r="A33" s="6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95"/>
      <c r="X33" s="95"/>
      <c r="Y33" s="102"/>
      <c r="Z33" s="5"/>
      <c r="AA33" s="184"/>
      <c r="AB33" s="184"/>
      <c r="AC33" s="3"/>
      <c r="AE33" s="6"/>
      <c r="AF33" s="102"/>
      <c r="AG33" s="102"/>
      <c r="AH33" s="95"/>
      <c r="AI33" s="95"/>
      <c r="AJ33" s="184"/>
      <c r="AK33" s="184"/>
      <c r="AL33" s="184"/>
      <c r="AM33" s="184"/>
      <c r="AN33" s="102"/>
      <c r="AO33" s="102"/>
      <c r="AP33" s="102"/>
      <c r="AQ33" s="184"/>
      <c r="AR33" s="184"/>
      <c r="AS33" s="95"/>
      <c r="AT33" s="95"/>
      <c r="AU33" s="102"/>
      <c r="AV33" s="102"/>
      <c r="AW33" s="102"/>
      <c r="AY33" s="102"/>
      <c r="AZ33" s="102"/>
      <c r="BA33" s="6"/>
    </row>
    <row r="34" customFormat="false" ht="12.95" hidden="false" customHeight="true" outlineLevel="0" collapsed="false">
      <c r="A34" s="96" t="s">
        <v>8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2"/>
      <c r="O34" s="99" t="s">
        <v>85</v>
      </c>
      <c r="P34" s="100"/>
      <c r="Q34" s="100"/>
      <c r="R34" s="100"/>
      <c r="S34" s="100"/>
      <c r="T34" s="100"/>
      <c r="U34" s="100"/>
      <c r="V34" s="100"/>
      <c r="W34" s="101"/>
      <c r="X34" s="101"/>
      <c r="Y34" s="184"/>
      <c r="AA34" s="184"/>
      <c r="AB34" s="184"/>
      <c r="AE34" s="96" t="s">
        <v>87</v>
      </c>
      <c r="AF34" s="184"/>
      <c r="AG34" s="184"/>
      <c r="AH34" s="184"/>
      <c r="AI34" s="184"/>
      <c r="AJ34" s="184"/>
      <c r="AK34" s="184"/>
      <c r="AL34" s="184"/>
      <c r="AM34" s="184"/>
      <c r="AN34" s="102"/>
      <c r="AO34" s="102"/>
      <c r="AP34" s="102"/>
      <c r="AQ34" s="99" t="s">
        <v>85</v>
      </c>
      <c r="AR34" s="101"/>
      <c r="AS34" s="95"/>
      <c r="AT34" s="95"/>
      <c r="AU34" s="102"/>
      <c r="AV34" s="102"/>
      <c r="AW34" s="102"/>
      <c r="AY34" s="102"/>
      <c r="AZ34" s="102"/>
    </row>
    <row r="35" customFormat="false" ht="12.95" hidden="false" customHeight="true" outlineLevel="0" collapsed="false"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2"/>
      <c r="O35" s="100"/>
      <c r="P35" s="100"/>
      <c r="Q35" s="100"/>
      <c r="R35" s="100"/>
      <c r="S35" s="100"/>
      <c r="T35" s="100"/>
      <c r="U35" s="100"/>
      <c r="V35" s="100"/>
      <c r="W35" s="101"/>
      <c r="X35" s="101"/>
      <c r="Y35" s="184"/>
      <c r="AA35" s="184"/>
      <c r="AB35" s="184"/>
      <c r="AF35" s="184"/>
      <c r="AG35" s="184"/>
      <c r="AH35" s="184"/>
      <c r="AI35" s="184"/>
      <c r="AJ35" s="184"/>
      <c r="AK35" s="184"/>
      <c r="AL35" s="184"/>
      <c r="AM35" s="184"/>
      <c r="AN35" s="102"/>
      <c r="AO35" s="102"/>
      <c r="AP35" s="102"/>
      <c r="AQ35" s="101"/>
      <c r="AR35" s="101"/>
      <c r="AS35" s="95"/>
      <c r="AT35" s="95"/>
      <c r="AU35" s="102"/>
      <c r="AV35" s="102"/>
      <c r="AW35" s="102"/>
      <c r="AY35" s="102"/>
      <c r="AZ35" s="102"/>
    </row>
    <row r="36" customFormat="false" ht="12.95" hidden="false" customHeight="true" outlineLevel="0" collapsed="false"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2"/>
      <c r="O36" s="100"/>
      <c r="P36" s="100"/>
      <c r="Q36" s="100"/>
      <c r="R36" s="100"/>
      <c r="S36" s="100"/>
      <c r="T36" s="100"/>
      <c r="U36" s="100"/>
      <c r="V36" s="100"/>
      <c r="W36" s="101"/>
      <c r="X36" s="101"/>
      <c r="Y36" s="184"/>
      <c r="AA36" s="184"/>
      <c r="AB36" s="184"/>
      <c r="AF36" s="184"/>
      <c r="AG36" s="184"/>
      <c r="AH36" s="184"/>
      <c r="AI36" s="184"/>
      <c r="AJ36" s="184"/>
      <c r="AK36" s="184"/>
      <c r="AL36" s="184"/>
      <c r="AM36" s="184"/>
      <c r="AN36" s="102"/>
      <c r="AO36" s="102"/>
      <c r="AP36" s="102"/>
      <c r="AQ36" s="101"/>
      <c r="AR36" s="101"/>
      <c r="AS36" s="95"/>
      <c r="AT36" s="95"/>
      <c r="AU36" s="102"/>
      <c r="AV36" s="102"/>
      <c r="AW36" s="102"/>
      <c r="AY36" s="102"/>
      <c r="AZ36" s="102"/>
    </row>
    <row r="37" customFormat="false" ht="9.75" hidden="false" customHeight="tru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2"/>
      <c r="O37" s="100"/>
      <c r="P37" s="100"/>
      <c r="Q37" s="100"/>
      <c r="R37" s="100"/>
      <c r="S37" s="100"/>
      <c r="T37" s="100"/>
      <c r="U37" s="100"/>
      <c r="V37" s="100"/>
      <c r="W37" s="101"/>
      <c r="X37" s="101"/>
      <c r="Y37" s="184"/>
      <c r="AA37" s="184"/>
      <c r="AB37" s="184"/>
      <c r="AF37" s="184"/>
      <c r="AG37" s="184"/>
      <c r="AH37" s="184"/>
      <c r="AI37" s="184"/>
      <c r="AJ37" s="184"/>
      <c r="AK37" s="184"/>
      <c r="AL37" s="184"/>
      <c r="AM37" s="184"/>
      <c r="AN37" s="102"/>
      <c r="AO37" s="102"/>
      <c r="AP37" s="102"/>
      <c r="AQ37" s="101"/>
      <c r="AR37" s="101"/>
      <c r="AS37" s="95"/>
      <c r="AT37" s="95"/>
      <c r="AU37" s="102"/>
      <c r="AV37" s="102"/>
      <c r="AW37" s="102"/>
      <c r="AY37" s="102"/>
      <c r="AZ37" s="102"/>
    </row>
    <row r="38" customFormat="false" ht="15.7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2"/>
      <c r="O38" s="100"/>
      <c r="P38" s="100"/>
      <c r="Q38" s="100"/>
      <c r="R38" s="100"/>
      <c r="S38" s="100"/>
      <c r="T38" s="100"/>
      <c r="U38" s="100"/>
      <c r="V38" s="100"/>
      <c r="W38" s="101"/>
      <c r="X38" s="101"/>
      <c r="Y38" s="184"/>
      <c r="AA38" s="184"/>
      <c r="AB38" s="184"/>
      <c r="AF38" s="184"/>
      <c r="AG38" s="184"/>
      <c r="AH38" s="184"/>
      <c r="AI38" s="184"/>
      <c r="AJ38" s="184"/>
      <c r="AK38" s="184"/>
      <c r="AL38" s="184"/>
      <c r="AM38" s="184"/>
      <c r="AN38" s="102"/>
      <c r="AO38" s="102"/>
      <c r="AP38" s="102"/>
      <c r="AQ38" s="101"/>
      <c r="AR38" s="101"/>
      <c r="AS38" s="95"/>
      <c r="AT38" s="95"/>
      <c r="AU38" s="102"/>
      <c r="AV38" s="102"/>
      <c r="AW38" s="102"/>
      <c r="AY38" s="102"/>
      <c r="AZ38" s="102"/>
    </row>
    <row r="39" customFormat="false" ht="15.75" hidden="false" customHeight="fals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2"/>
      <c r="O39" s="100"/>
      <c r="P39" s="100"/>
      <c r="Q39" s="100"/>
      <c r="R39" s="100"/>
      <c r="S39" s="100"/>
      <c r="T39" s="100"/>
      <c r="U39" s="100"/>
      <c r="V39" s="100"/>
      <c r="W39" s="101"/>
      <c r="X39" s="101"/>
      <c r="Y39" s="184"/>
      <c r="AA39" s="184"/>
      <c r="AB39" s="184"/>
      <c r="AF39" s="184"/>
      <c r="AG39" s="184"/>
      <c r="AH39" s="184"/>
      <c r="AI39" s="184"/>
      <c r="AJ39" s="184"/>
      <c r="AK39" s="184"/>
      <c r="AL39" s="184"/>
      <c r="AM39" s="184"/>
      <c r="AN39" s="102"/>
      <c r="AO39" s="102"/>
      <c r="AP39" s="102"/>
      <c r="AQ39" s="101"/>
      <c r="AR39" s="101"/>
      <c r="AS39" s="95"/>
      <c r="AT39" s="95"/>
      <c r="AU39" s="102"/>
      <c r="AV39" s="102"/>
      <c r="AW39" s="102"/>
      <c r="AY39" s="102"/>
      <c r="AZ39" s="102"/>
    </row>
    <row r="40" customFormat="false" ht="15.75" hidden="false" customHeight="false" outlineLevel="0" collapsed="false"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2"/>
      <c r="O40" s="100"/>
      <c r="P40" s="100"/>
      <c r="Q40" s="100"/>
      <c r="R40" s="100"/>
      <c r="S40" s="100"/>
      <c r="T40" s="100"/>
      <c r="U40" s="100"/>
      <c r="V40" s="100"/>
      <c r="W40" s="101"/>
      <c r="X40" s="101"/>
      <c r="Y40" s="184"/>
      <c r="AA40" s="184"/>
      <c r="AB40" s="184"/>
      <c r="AF40" s="184"/>
      <c r="AG40" s="184"/>
      <c r="AH40" s="184"/>
      <c r="AI40" s="184"/>
      <c r="AJ40" s="184"/>
      <c r="AK40" s="184"/>
      <c r="AL40" s="184"/>
      <c r="AM40" s="184"/>
      <c r="AN40" s="102"/>
      <c r="AO40" s="102"/>
      <c r="AP40" s="102"/>
      <c r="AQ40" s="101"/>
      <c r="AR40" s="101"/>
      <c r="AS40" s="95"/>
      <c r="AT40" s="95"/>
      <c r="AU40" s="102"/>
      <c r="AV40" s="102"/>
      <c r="AW40" s="102"/>
      <c r="AY40" s="102"/>
      <c r="AZ40" s="102"/>
    </row>
    <row r="41" customFormat="false" ht="15.7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2"/>
      <c r="O41" s="100"/>
      <c r="P41" s="100"/>
      <c r="Q41" s="100"/>
      <c r="R41" s="100"/>
      <c r="S41" s="100"/>
      <c r="T41" s="100"/>
      <c r="U41" s="100"/>
      <c r="V41" s="100"/>
      <c r="W41" s="101"/>
      <c r="X41" s="101"/>
      <c r="Y41" s="184"/>
      <c r="AA41" s="184"/>
      <c r="AB41" s="184"/>
      <c r="AF41" s="184"/>
      <c r="AG41" s="184"/>
      <c r="AH41" s="184"/>
      <c r="AI41" s="184"/>
      <c r="AJ41" s="184"/>
      <c r="AK41" s="184"/>
      <c r="AL41" s="184"/>
      <c r="AM41" s="184"/>
      <c r="AN41" s="102"/>
      <c r="AO41" s="102"/>
      <c r="AP41" s="102"/>
      <c r="AQ41" s="101"/>
      <c r="AR41" s="101"/>
      <c r="AS41" s="95"/>
      <c r="AT41" s="95"/>
      <c r="AU41" s="102"/>
      <c r="AV41" s="102"/>
      <c r="AW41" s="102"/>
      <c r="AY41" s="102"/>
      <c r="AZ41" s="102"/>
    </row>
    <row r="42" customFormat="false" ht="15.7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2"/>
      <c r="O42" s="100"/>
      <c r="P42" s="100"/>
      <c r="Q42" s="100"/>
      <c r="R42" s="100"/>
      <c r="S42" s="100"/>
      <c r="T42" s="100"/>
      <c r="U42" s="100"/>
      <c r="V42" s="100"/>
      <c r="W42" s="101"/>
      <c r="X42" s="101"/>
      <c r="Y42" s="184"/>
      <c r="AA42" s="184"/>
      <c r="AB42" s="184"/>
      <c r="AF42" s="184"/>
      <c r="AG42" s="184"/>
      <c r="AH42" s="184"/>
      <c r="AI42" s="184"/>
      <c r="AJ42" s="184"/>
      <c r="AK42" s="184"/>
      <c r="AL42" s="184"/>
      <c r="AM42" s="184"/>
      <c r="AN42" s="102"/>
      <c r="AO42" s="102"/>
      <c r="AP42" s="102"/>
      <c r="AQ42" s="101"/>
      <c r="AR42" s="101"/>
      <c r="AS42" s="95"/>
      <c r="AT42" s="95"/>
      <c r="AU42" s="102"/>
      <c r="AV42" s="102"/>
      <c r="AW42" s="102"/>
      <c r="AY42" s="102"/>
      <c r="AZ42" s="102"/>
    </row>
    <row r="43" customFormat="false" ht="15.7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2"/>
      <c r="O43" s="100"/>
      <c r="P43" s="100"/>
      <c r="Q43" s="100"/>
      <c r="R43" s="100"/>
      <c r="S43" s="100"/>
      <c r="T43" s="100"/>
      <c r="U43" s="100"/>
      <c r="V43" s="100"/>
      <c r="W43" s="101"/>
      <c r="X43" s="101"/>
      <c r="Y43" s="184"/>
      <c r="AA43" s="184"/>
      <c r="AB43" s="184"/>
      <c r="AF43" s="184"/>
      <c r="AG43" s="184"/>
      <c r="AH43" s="184"/>
      <c r="AI43" s="184"/>
      <c r="AJ43" s="184"/>
      <c r="AK43" s="184"/>
      <c r="AL43" s="184"/>
      <c r="AM43" s="184"/>
      <c r="AN43" s="102"/>
      <c r="AO43" s="102"/>
      <c r="AP43" s="102"/>
      <c r="AQ43" s="101"/>
      <c r="AR43" s="101"/>
      <c r="AS43" s="95"/>
      <c r="AT43" s="95"/>
      <c r="AU43" s="102"/>
      <c r="AV43" s="102"/>
      <c r="AW43" s="102"/>
      <c r="AY43" s="102"/>
      <c r="AZ43" s="102"/>
    </row>
    <row r="44" customFormat="false" ht="15.7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2"/>
      <c r="O44" s="100"/>
      <c r="P44" s="100"/>
      <c r="Q44" s="100"/>
      <c r="R44" s="100"/>
      <c r="S44" s="100"/>
      <c r="T44" s="100"/>
      <c r="U44" s="100"/>
      <c r="V44" s="100"/>
      <c r="W44" s="101"/>
      <c r="X44" s="101"/>
      <c r="Y44" s="184"/>
      <c r="AA44" s="184"/>
      <c r="AB44" s="184"/>
      <c r="AF44" s="184"/>
      <c r="AG44" s="184"/>
      <c r="AH44" s="184"/>
      <c r="AI44" s="184"/>
      <c r="AJ44" s="184"/>
      <c r="AK44" s="184"/>
      <c r="AL44" s="184"/>
      <c r="AM44" s="184"/>
      <c r="AN44" s="102"/>
      <c r="AO44" s="102"/>
      <c r="AP44" s="102"/>
      <c r="AQ44" s="101"/>
      <c r="AR44" s="101"/>
      <c r="AS44" s="95"/>
      <c r="AT44" s="95"/>
      <c r="AU44" s="102"/>
      <c r="AV44" s="102"/>
      <c r="AW44" s="102"/>
      <c r="AY44" s="102"/>
      <c r="AZ44" s="102"/>
    </row>
    <row r="45" customFormat="false" ht="15.7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2"/>
      <c r="O45" s="100"/>
      <c r="P45" s="100"/>
      <c r="Q45" s="100"/>
      <c r="R45" s="100"/>
      <c r="S45" s="100"/>
      <c r="T45" s="100"/>
      <c r="U45" s="100"/>
      <c r="V45" s="100"/>
      <c r="W45" s="101"/>
      <c r="X45" s="101"/>
      <c r="Y45" s="184"/>
      <c r="AA45" s="184"/>
      <c r="AB45" s="184"/>
      <c r="AF45" s="184"/>
      <c r="AG45" s="184"/>
      <c r="AH45" s="184"/>
      <c r="AI45" s="184"/>
      <c r="AJ45" s="184"/>
      <c r="AK45" s="184"/>
      <c r="AL45" s="184"/>
      <c r="AM45" s="184"/>
      <c r="AN45" s="102"/>
      <c r="AO45" s="102"/>
      <c r="AP45" s="102"/>
      <c r="AQ45" s="101"/>
      <c r="AR45" s="101"/>
      <c r="AS45" s="95"/>
      <c r="AT45" s="95"/>
      <c r="AU45" s="102"/>
      <c r="AV45" s="102"/>
      <c r="AW45" s="102"/>
      <c r="AY45" s="102"/>
      <c r="AZ45" s="102"/>
    </row>
    <row r="46" customFormat="false" ht="15.7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2"/>
      <c r="O46" s="100"/>
      <c r="P46" s="100"/>
      <c r="Q46" s="100"/>
      <c r="R46" s="100"/>
      <c r="S46" s="100"/>
      <c r="T46" s="100"/>
      <c r="U46" s="100"/>
      <c r="V46" s="100"/>
      <c r="W46" s="101"/>
      <c r="X46" s="101"/>
      <c r="Y46" s="184"/>
      <c r="AA46" s="184"/>
      <c r="AB46" s="184"/>
      <c r="AF46" s="184"/>
      <c r="AG46" s="184"/>
      <c r="AH46" s="184"/>
      <c r="AI46" s="184"/>
      <c r="AJ46" s="184"/>
      <c r="AK46" s="184"/>
      <c r="AL46" s="184"/>
      <c r="AM46" s="184"/>
      <c r="AN46" s="102"/>
      <c r="AO46" s="102"/>
      <c r="AP46" s="102"/>
      <c r="AQ46" s="101"/>
      <c r="AR46" s="101"/>
      <c r="AS46" s="95"/>
      <c r="AT46" s="95"/>
      <c r="AU46" s="102"/>
      <c r="AV46" s="102"/>
      <c r="AW46" s="102"/>
      <c r="AY46" s="102"/>
      <c r="AZ46" s="102"/>
    </row>
    <row r="47" customFormat="false" ht="15.7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2"/>
      <c r="O47" s="100"/>
      <c r="P47" s="100"/>
      <c r="Q47" s="100"/>
      <c r="R47" s="100"/>
      <c r="S47" s="100"/>
      <c r="T47" s="100"/>
      <c r="U47" s="100"/>
      <c r="V47" s="100"/>
      <c r="W47" s="101"/>
      <c r="X47" s="101"/>
      <c r="Y47" s="184"/>
      <c r="AA47" s="184"/>
      <c r="AB47" s="184"/>
      <c r="AF47" s="184"/>
      <c r="AG47" s="184"/>
      <c r="AH47" s="184"/>
      <c r="AI47" s="184"/>
      <c r="AJ47" s="184"/>
      <c r="AK47" s="184"/>
      <c r="AL47" s="184"/>
      <c r="AM47" s="184"/>
      <c r="AN47" s="102"/>
      <c r="AO47" s="102"/>
      <c r="AP47" s="102"/>
      <c r="AQ47" s="101"/>
      <c r="AR47" s="101"/>
      <c r="AS47" s="95"/>
      <c r="AT47" s="95"/>
      <c r="AU47" s="102"/>
      <c r="AV47" s="102"/>
      <c r="AW47" s="102"/>
      <c r="AY47" s="102"/>
      <c r="AZ47" s="102"/>
    </row>
    <row r="48" customFormat="false" ht="15.7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2"/>
      <c r="O48" s="100"/>
      <c r="P48" s="100"/>
      <c r="Q48" s="100"/>
      <c r="R48" s="100"/>
      <c r="S48" s="100"/>
      <c r="T48" s="100"/>
      <c r="U48" s="100"/>
      <c r="V48" s="100"/>
      <c r="W48" s="101"/>
      <c r="X48" s="101"/>
      <c r="Y48" s="184"/>
      <c r="AA48" s="184"/>
      <c r="AB48" s="184"/>
      <c r="AF48" s="184"/>
      <c r="AG48" s="184"/>
      <c r="AH48" s="184"/>
      <c r="AI48" s="184"/>
      <c r="AJ48" s="184"/>
      <c r="AK48" s="184"/>
      <c r="AL48" s="184"/>
      <c r="AM48" s="184"/>
      <c r="AN48" s="102"/>
      <c r="AO48" s="102"/>
      <c r="AP48" s="102"/>
      <c r="AQ48" s="101"/>
      <c r="AR48" s="101"/>
      <c r="AS48" s="95"/>
      <c r="AT48" s="95"/>
      <c r="AU48" s="102"/>
      <c r="AV48" s="102"/>
      <c r="AW48" s="102"/>
      <c r="AY48" s="102"/>
      <c r="AZ48" s="102"/>
    </row>
    <row r="49" customFormat="false" ht="15.75" hidden="false" customHeight="false" outlineLevel="0" collapsed="false"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2"/>
      <c r="O49" s="100"/>
      <c r="P49" s="100"/>
      <c r="Q49" s="100"/>
      <c r="R49" s="100"/>
      <c r="S49" s="100"/>
      <c r="T49" s="100"/>
      <c r="U49" s="100"/>
      <c r="V49" s="100"/>
      <c r="W49" s="101"/>
      <c r="X49" s="101"/>
      <c r="Y49" s="184"/>
      <c r="AA49" s="184"/>
      <c r="AB49" s="184"/>
      <c r="AF49" s="184"/>
      <c r="AG49" s="184"/>
      <c r="AH49" s="184"/>
      <c r="AI49" s="184"/>
      <c r="AJ49" s="184"/>
      <c r="AK49" s="184"/>
      <c r="AL49" s="184"/>
      <c r="AM49" s="184"/>
      <c r="AN49" s="102"/>
      <c r="AO49" s="102"/>
      <c r="AP49" s="102"/>
      <c r="AQ49" s="101"/>
      <c r="AR49" s="101"/>
      <c r="AS49" s="95"/>
      <c r="AT49" s="95"/>
      <c r="AU49" s="102"/>
      <c r="AV49" s="102"/>
      <c r="AW49" s="102"/>
      <c r="AY49" s="102"/>
      <c r="AZ49" s="102"/>
    </row>
    <row r="50" customFormat="false" ht="15.7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2"/>
      <c r="O50" s="100"/>
      <c r="P50" s="100"/>
      <c r="Q50" s="100"/>
      <c r="R50" s="100"/>
      <c r="S50" s="100"/>
      <c r="T50" s="100"/>
      <c r="U50" s="100"/>
      <c r="V50" s="100"/>
      <c r="W50" s="101"/>
      <c r="X50" s="101"/>
      <c r="Y50" s="184"/>
      <c r="AA50" s="184"/>
      <c r="AB50" s="184"/>
      <c r="AF50" s="184"/>
      <c r="AG50" s="184"/>
      <c r="AH50" s="184"/>
      <c r="AI50" s="184"/>
      <c r="AJ50" s="184"/>
      <c r="AK50" s="184"/>
      <c r="AL50" s="184"/>
      <c r="AM50" s="184"/>
      <c r="AN50" s="102"/>
      <c r="AO50" s="102"/>
      <c r="AP50" s="102"/>
      <c r="AQ50" s="101"/>
      <c r="AR50" s="101"/>
      <c r="AS50" s="95"/>
      <c r="AT50" s="95"/>
      <c r="AU50" s="102"/>
      <c r="AV50" s="102"/>
      <c r="AW50" s="102"/>
      <c r="AY50" s="102"/>
      <c r="AZ50" s="102"/>
    </row>
    <row r="51" customFormat="false" ht="15.75" hidden="false" customHeight="fals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2"/>
      <c r="O51" s="100"/>
      <c r="P51" s="100"/>
      <c r="Q51" s="100"/>
      <c r="R51" s="100"/>
      <c r="S51" s="100"/>
      <c r="T51" s="100"/>
      <c r="U51" s="100"/>
      <c r="V51" s="100"/>
      <c r="W51" s="101"/>
      <c r="X51" s="101"/>
      <c r="Y51" s="184"/>
      <c r="AA51" s="184"/>
      <c r="AB51" s="184"/>
      <c r="AF51" s="184"/>
      <c r="AG51" s="184"/>
      <c r="AH51" s="184"/>
      <c r="AI51" s="184"/>
      <c r="AJ51" s="184"/>
      <c r="AK51" s="184"/>
      <c r="AL51" s="184"/>
      <c r="AM51" s="184"/>
      <c r="AN51" s="102"/>
      <c r="AO51" s="102"/>
      <c r="AP51" s="102"/>
      <c r="AQ51" s="101"/>
      <c r="AR51" s="101"/>
      <c r="AS51" s="95"/>
      <c r="AT51" s="95"/>
      <c r="AU51" s="102"/>
      <c r="AV51" s="102"/>
      <c r="AW51" s="102"/>
      <c r="AY51" s="102"/>
      <c r="AZ51" s="102"/>
    </row>
    <row r="52" customFormat="false" ht="15.75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2"/>
      <c r="O52" s="100"/>
      <c r="P52" s="100"/>
      <c r="Q52" s="100"/>
      <c r="R52" s="100"/>
      <c r="S52" s="100"/>
      <c r="T52" s="100"/>
      <c r="U52" s="100"/>
      <c r="V52" s="100"/>
      <c r="W52" s="101"/>
      <c r="X52" s="101"/>
      <c r="Y52" s="184"/>
      <c r="AA52" s="184"/>
      <c r="AB52" s="184"/>
      <c r="AF52" s="184"/>
      <c r="AG52" s="184"/>
      <c r="AH52" s="184"/>
      <c r="AI52" s="184"/>
      <c r="AJ52" s="184"/>
      <c r="AK52" s="184"/>
      <c r="AL52" s="184"/>
      <c r="AM52" s="184"/>
      <c r="AN52" s="102"/>
      <c r="AO52" s="102"/>
      <c r="AP52" s="102"/>
      <c r="AQ52" s="101"/>
      <c r="AR52" s="101"/>
      <c r="AS52" s="95"/>
      <c r="AT52" s="95"/>
      <c r="AU52" s="102"/>
      <c r="AV52" s="102"/>
      <c r="AW52" s="102"/>
      <c r="AY52" s="102"/>
      <c r="AZ52" s="102"/>
    </row>
    <row r="53" customFormat="false" ht="15.75" hidden="false" customHeight="false" outlineLevel="0" collapsed="false"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2"/>
      <c r="O53" s="100"/>
      <c r="P53" s="100"/>
      <c r="Q53" s="100"/>
      <c r="R53" s="100"/>
      <c r="S53" s="100"/>
      <c r="T53" s="100"/>
      <c r="U53" s="100"/>
      <c r="V53" s="100"/>
      <c r="W53" s="101"/>
      <c r="X53" s="101"/>
      <c r="Y53" s="184"/>
      <c r="AA53" s="184"/>
      <c r="AB53" s="184"/>
      <c r="AF53" s="184"/>
      <c r="AG53" s="184"/>
      <c r="AH53" s="184"/>
      <c r="AI53" s="184"/>
      <c r="AJ53" s="184"/>
      <c r="AK53" s="184"/>
      <c r="AL53" s="184"/>
      <c r="AM53" s="184"/>
      <c r="AN53" s="102"/>
      <c r="AO53" s="102"/>
      <c r="AP53" s="102"/>
      <c r="AQ53" s="101"/>
      <c r="AR53" s="101"/>
      <c r="AS53" s="95"/>
      <c r="AT53" s="95"/>
      <c r="AU53" s="102"/>
      <c r="AV53" s="102"/>
      <c r="AW53" s="102"/>
      <c r="AY53" s="102"/>
      <c r="AZ53" s="102"/>
    </row>
    <row r="54" customFormat="false" ht="15.75" hidden="false" customHeight="fals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2"/>
      <c r="O54" s="100"/>
      <c r="P54" s="100"/>
      <c r="Q54" s="100"/>
      <c r="R54" s="100"/>
      <c r="S54" s="100"/>
      <c r="T54" s="100"/>
      <c r="U54" s="100"/>
      <c r="V54" s="100"/>
      <c r="W54" s="101"/>
      <c r="X54" s="101"/>
      <c r="Y54" s="184"/>
      <c r="AA54" s="184"/>
      <c r="AB54" s="184"/>
      <c r="AF54" s="184"/>
      <c r="AG54" s="184"/>
      <c r="AH54" s="184"/>
      <c r="AI54" s="184"/>
      <c r="AJ54" s="184"/>
      <c r="AK54" s="184"/>
      <c r="AL54" s="184"/>
      <c r="AM54" s="184"/>
      <c r="AN54" s="102"/>
      <c r="AO54" s="102"/>
      <c r="AP54" s="102"/>
      <c r="AQ54" s="101"/>
      <c r="AR54" s="101"/>
      <c r="AS54" s="95"/>
      <c r="AT54" s="95"/>
      <c r="AU54" s="102"/>
      <c r="AV54" s="102"/>
      <c r="AW54" s="102"/>
      <c r="AY54" s="102"/>
      <c r="AZ54" s="102"/>
    </row>
    <row r="55" customFormat="false" ht="15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2"/>
      <c r="O55" s="100"/>
      <c r="P55" s="100"/>
      <c r="Q55" s="100"/>
      <c r="R55" s="100"/>
      <c r="S55" s="100"/>
      <c r="T55" s="100"/>
      <c r="U55" s="100"/>
      <c r="V55" s="100"/>
      <c r="W55" s="101"/>
      <c r="X55" s="101"/>
      <c r="Y55" s="184"/>
      <c r="AA55" s="184"/>
      <c r="AB55" s="184"/>
      <c r="AF55" s="184"/>
      <c r="AG55" s="184"/>
      <c r="AH55" s="184"/>
      <c r="AI55" s="184"/>
      <c r="AJ55" s="184"/>
      <c r="AK55" s="184"/>
      <c r="AL55" s="184"/>
      <c r="AM55" s="184"/>
      <c r="AN55" s="102"/>
      <c r="AO55" s="102"/>
      <c r="AP55" s="102"/>
      <c r="AQ55" s="101"/>
      <c r="AR55" s="101"/>
      <c r="AS55" s="95"/>
      <c r="AT55" s="95"/>
      <c r="AU55" s="102"/>
      <c r="AV55" s="102"/>
      <c r="AW55" s="102"/>
      <c r="AY55" s="102"/>
      <c r="AZ55" s="102"/>
    </row>
    <row r="56" customFormat="false" ht="15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2"/>
      <c r="O56" s="100"/>
      <c r="P56" s="100"/>
      <c r="Q56" s="100"/>
      <c r="R56" s="100"/>
      <c r="S56" s="100"/>
      <c r="T56" s="100"/>
      <c r="U56" s="100"/>
      <c r="V56" s="100"/>
      <c r="W56" s="101"/>
      <c r="X56" s="101"/>
      <c r="Y56" s="184"/>
      <c r="AA56" s="184"/>
      <c r="AB56" s="184"/>
      <c r="AF56" s="184"/>
      <c r="AG56" s="184"/>
      <c r="AH56" s="184"/>
      <c r="AI56" s="184"/>
      <c r="AJ56" s="184"/>
      <c r="AK56" s="184"/>
      <c r="AL56" s="184"/>
      <c r="AM56" s="184"/>
      <c r="AN56" s="102"/>
      <c r="AO56" s="102"/>
      <c r="AP56" s="102"/>
      <c r="AQ56" s="101"/>
      <c r="AR56" s="101"/>
      <c r="AS56" s="95"/>
      <c r="AT56" s="95"/>
      <c r="AU56" s="102"/>
      <c r="AV56" s="102"/>
      <c r="AW56" s="102"/>
      <c r="AY56" s="102"/>
      <c r="AZ56" s="102"/>
    </row>
    <row r="57" customFormat="false" ht="15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2"/>
      <c r="O57" s="100"/>
      <c r="P57" s="100"/>
      <c r="Q57" s="100"/>
      <c r="R57" s="100"/>
      <c r="S57" s="100"/>
      <c r="T57" s="100"/>
      <c r="U57" s="100"/>
      <c r="V57" s="100"/>
      <c r="W57" s="101"/>
      <c r="X57" s="101"/>
      <c r="Y57" s="184"/>
      <c r="AA57" s="184"/>
      <c r="AB57" s="184"/>
      <c r="AF57" s="184"/>
      <c r="AG57" s="184"/>
      <c r="AH57" s="184"/>
      <c r="AI57" s="184"/>
      <c r="AJ57" s="184"/>
      <c r="AK57" s="184"/>
      <c r="AL57" s="184"/>
      <c r="AM57" s="184"/>
      <c r="AN57" s="102"/>
      <c r="AO57" s="102"/>
      <c r="AP57" s="102"/>
      <c r="AQ57" s="101"/>
      <c r="AR57" s="101"/>
      <c r="AS57" s="95"/>
      <c r="AT57" s="95"/>
      <c r="AU57" s="102"/>
      <c r="AV57" s="102"/>
      <c r="AW57" s="102"/>
      <c r="AY57" s="102"/>
      <c r="AZ57" s="102"/>
    </row>
    <row r="58" customFormat="false" ht="15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2"/>
      <c r="O58" s="100"/>
      <c r="P58" s="100"/>
      <c r="Q58" s="100"/>
      <c r="R58" s="100"/>
      <c r="S58" s="100"/>
      <c r="T58" s="100"/>
      <c r="U58" s="100"/>
      <c r="V58" s="100"/>
      <c r="W58" s="101"/>
      <c r="X58" s="101"/>
      <c r="Y58" s="184"/>
      <c r="AA58" s="184"/>
      <c r="AB58" s="184"/>
      <c r="AF58" s="184"/>
      <c r="AG58" s="184"/>
      <c r="AH58" s="184"/>
      <c r="AI58" s="184"/>
      <c r="AJ58" s="184"/>
      <c r="AK58" s="184"/>
      <c r="AL58" s="184"/>
      <c r="AM58" s="184"/>
      <c r="AN58" s="102"/>
      <c r="AO58" s="102"/>
      <c r="AP58" s="102"/>
      <c r="AQ58" s="101"/>
      <c r="AR58" s="101"/>
      <c r="AS58" s="95"/>
      <c r="AT58" s="95"/>
      <c r="AU58" s="102"/>
      <c r="AV58" s="102"/>
      <c r="AW58" s="102"/>
      <c r="AY58" s="102"/>
      <c r="AZ58" s="102"/>
    </row>
    <row r="59" customFormat="false" ht="15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2"/>
      <c r="O59" s="100"/>
      <c r="P59" s="100"/>
      <c r="Q59" s="100"/>
      <c r="R59" s="100"/>
      <c r="S59" s="100"/>
      <c r="T59" s="100"/>
      <c r="U59" s="100"/>
      <c r="V59" s="100"/>
      <c r="W59" s="101"/>
      <c r="X59" s="101"/>
      <c r="Y59" s="184"/>
      <c r="AA59" s="184"/>
      <c r="AB59" s="184"/>
      <c r="AF59" s="184"/>
      <c r="AG59" s="184"/>
      <c r="AH59" s="184"/>
      <c r="AI59" s="184"/>
      <c r="AJ59" s="184"/>
      <c r="AK59" s="184"/>
      <c r="AL59" s="184"/>
      <c r="AM59" s="184"/>
      <c r="AN59" s="102"/>
      <c r="AO59" s="102"/>
      <c r="AP59" s="102"/>
      <c r="AQ59" s="101"/>
      <c r="AR59" s="101"/>
      <c r="AS59" s="95"/>
      <c r="AT59" s="95"/>
      <c r="AU59" s="102"/>
      <c r="AV59" s="102"/>
      <c r="AW59" s="102"/>
      <c r="AY59" s="102"/>
      <c r="AZ59" s="102"/>
    </row>
    <row r="60" customFormat="false" ht="15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2"/>
      <c r="O60" s="100"/>
      <c r="P60" s="100"/>
      <c r="Q60" s="100"/>
      <c r="R60" s="100"/>
      <c r="S60" s="100"/>
      <c r="T60" s="100"/>
      <c r="U60" s="100"/>
      <c r="V60" s="100"/>
      <c r="W60" s="101"/>
      <c r="X60" s="101"/>
      <c r="Y60" s="184"/>
      <c r="AA60" s="184"/>
      <c r="AB60" s="184"/>
      <c r="AF60" s="184"/>
      <c r="AG60" s="184"/>
      <c r="AH60" s="184"/>
      <c r="AI60" s="184"/>
      <c r="AJ60" s="184"/>
      <c r="AK60" s="184"/>
      <c r="AL60" s="184"/>
      <c r="AM60" s="184"/>
      <c r="AN60" s="102"/>
      <c r="AO60" s="102"/>
      <c r="AP60" s="102"/>
      <c r="AQ60" s="101"/>
      <c r="AR60" s="101"/>
      <c r="AS60" s="95"/>
      <c r="AT60" s="95"/>
      <c r="AU60" s="102"/>
      <c r="AV60" s="102"/>
      <c r="AW60" s="102"/>
      <c r="AY60" s="102"/>
      <c r="AZ60" s="102"/>
    </row>
    <row r="61" customFormat="false" ht="15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2"/>
      <c r="O61" s="100"/>
      <c r="P61" s="100"/>
      <c r="Q61" s="100"/>
      <c r="R61" s="100"/>
      <c r="S61" s="100"/>
      <c r="T61" s="100"/>
      <c r="U61" s="100"/>
      <c r="V61" s="100"/>
      <c r="W61" s="101"/>
      <c r="X61" s="101"/>
      <c r="Y61" s="184"/>
      <c r="AA61" s="184"/>
      <c r="AB61" s="184"/>
      <c r="AF61" s="184"/>
      <c r="AG61" s="184"/>
      <c r="AH61" s="184"/>
      <c r="AI61" s="184"/>
      <c r="AJ61" s="184"/>
      <c r="AK61" s="184"/>
      <c r="AL61" s="184"/>
      <c r="AM61" s="184"/>
      <c r="AN61" s="102"/>
      <c r="AO61" s="102"/>
      <c r="AP61" s="102"/>
      <c r="AQ61" s="101"/>
      <c r="AR61" s="101"/>
      <c r="AS61" s="95"/>
      <c r="AT61" s="95"/>
      <c r="AU61" s="102"/>
      <c r="AV61" s="102"/>
      <c r="AW61" s="102"/>
      <c r="AY61" s="102"/>
      <c r="AZ61" s="102"/>
    </row>
    <row r="62" customFormat="false" ht="15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2"/>
      <c r="O62" s="100"/>
      <c r="P62" s="100"/>
      <c r="Q62" s="100"/>
      <c r="R62" s="100"/>
      <c r="S62" s="100"/>
      <c r="T62" s="100"/>
      <c r="U62" s="100"/>
      <c r="V62" s="100"/>
      <c r="W62" s="101"/>
      <c r="X62" s="101"/>
      <c r="Y62" s="184"/>
      <c r="AA62" s="184"/>
      <c r="AB62" s="184"/>
      <c r="AF62" s="184"/>
      <c r="AG62" s="184"/>
      <c r="AH62" s="184"/>
      <c r="AI62" s="184"/>
      <c r="AJ62" s="184"/>
      <c r="AK62" s="184"/>
      <c r="AL62" s="184"/>
      <c r="AM62" s="184"/>
      <c r="AN62" s="102"/>
      <c r="AO62" s="102"/>
      <c r="AP62" s="102"/>
      <c r="AQ62" s="101"/>
      <c r="AR62" s="101"/>
      <c r="AS62" s="95"/>
      <c r="AT62" s="95"/>
      <c r="AU62" s="102"/>
      <c r="AV62" s="102"/>
      <c r="AW62" s="102"/>
      <c r="AY62" s="102"/>
      <c r="AZ62" s="102"/>
    </row>
    <row r="63" customFormat="false" ht="15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2"/>
      <c r="O63" s="100"/>
      <c r="P63" s="100"/>
      <c r="Q63" s="100"/>
      <c r="R63" s="100"/>
      <c r="S63" s="100"/>
      <c r="T63" s="100"/>
      <c r="U63" s="100"/>
      <c r="V63" s="100"/>
      <c r="W63" s="101"/>
      <c r="X63" s="101"/>
      <c r="Y63" s="184"/>
      <c r="AA63" s="184"/>
      <c r="AB63" s="184"/>
      <c r="AF63" s="184"/>
      <c r="AG63" s="184"/>
      <c r="AH63" s="184"/>
      <c r="AI63" s="184"/>
      <c r="AJ63" s="184"/>
      <c r="AK63" s="184"/>
      <c r="AL63" s="184"/>
      <c r="AM63" s="184"/>
      <c r="AN63" s="102"/>
      <c r="AO63" s="102"/>
      <c r="AP63" s="102"/>
      <c r="AQ63" s="101"/>
      <c r="AR63" s="101"/>
      <c r="AS63" s="95"/>
      <c r="AT63" s="95"/>
      <c r="AU63" s="102"/>
      <c r="AV63" s="102"/>
      <c r="AW63" s="102"/>
      <c r="AY63" s="102"/>
      <c r="AZ63" s="102"/>
    </row>
    <row r="64" customFormat="false" ht="15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2"/>
      <c r="O64" s="100"/>
      <c r="P64" s="100"/>
      <c r="Q64" s="100"/>
      <c r="R64" s="100"/>
      <c r="S64" s="100"/>
      <c r="T64" s="100"/>
      <c r="U64" s="100"/>
      <c r="V64" s="100"/>
      <c r="W64" s="101"/>
      <c r="X64" s="101"/>
      <c r="Y64" s="184"/>
      <c r="AA64" s="184"/>
      <c r="AB64" s="184"/>
      <c r="AF64" s="184"/>
      <c r="AG64" s="184"/>
      <c r="AH64" s="184"/>
      <c r="AI64" s="184"/>
      <c r="AJ64" s="184"/>
      <c r="AK64" s="184"/>
      <c r="AL64" s="184"/>
      <c r="AM64" s="184"/>
      <c r="AN64" s="102"/>
      <c r="AO64" s="102"/>
      <c r="AP64" s="102"/>
      <c r="AQ64" s="101"/>
      <c r="AR64" s="101"/>
      <c r="AS64" s="95"/>
      <c r="AT64" s="95"/>
      <c r="AU64" s="102"/>
      <c r="AV64" s="102"/>
      <c r="AW64" s="102"/>
      <c r="AY64" s="102"/>
      <c r="AZ64" s="102"/>
    </row>
    <row r="65" customFormat="false" ht="15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2"/>
      <c r="O65" s="100"/>
      <c r="P65" s="100"/>
      <c r="Q65" s="100"/>
      <c r="R65" s="100"/>
      <c r="S65" s="100"/>
      <c r="T65" s="100"/>
      <c r="U65" s="100"/>
      <c r="V65" s="100"/>
      <c r="W65" s="101"/>
      <c r="X65" s="101"/>
      <c r="Y65" s="184"/>
      <c r="AA65" s="184"/>
      <c r="AB65" s="184"/>
      <c r="AF65" s="184"/>
      <c r="AG65" s="184"/>
      <c r="AH65" s="184"/>
      <c r="AI65" s="184"/>
      <c r="AJ65" s="184"/>
      <c r="AK65" s="184"/>
      <c r="AL65" s="184"/>
      <c r="AM65" s="184"/>
      <c r="AN65" s="102"/>
      <c r="AO65" s="102"/>
      <c r="AP65" s="102"/>
      <c r="AQ65" s="101"/>
      <c r="AR65" s="101"/>
      <c r="AS65" s="95"/>
      <c r="AT65" s="95"/>
      <c r="AU65" s="102"/>
      <c r="AV65" s="102"/>
      <c r="AW65" s="102"/>
      <c r="AY65" s="102"/>
      <c r="AZ65" s="102"/>
    </row>
    <row r="66" customFormat="false" ht="15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2"/>
      <c r="O66" s="100"/>
      <c r="P66" s="100"/>
      <c r="Q66" s="100"/>
      <c r="R66" s="100"/>
      <c r="S66" s="100"/>
      <c r="T66" s="100"/>
      <c r="U66" s="100"/>
      <c r="V66" s="100"/>
      <c r="W66" s="101"/>
      <c r="X66" s="101"/>
      <c r="Y66" s="184"/>
      <c r="AA66" s="184"/>
      <c r="AB66" s="184"/>
      <c r="AF66" s="184"/>
      <c r="AG66" s="184"/>
      <c r="AH66" s="184"/>
      <c r="AI66" s="184"/>
      <c r="AJ66" s="184"/>
      <c r="AK66" s="184"/>
      <c r="AL66" s="184"/>
      <c r="AM66" s="184"/>
      <c r="AN66" s="102"/>
      <c r="AO66" s="102"/>
      <c r="AP66" s="102"/>
      <c r="AQ66" s="101"/>
      <c r="AR66" s="101"/>
      <c r="AS66" s="95"/>
      <c r="AT66" s="95"/>
      <c r="AU66" s="102"/>
      <c r="AV66" s="102"/>
      <c r="AW66" s="102"/>
      <c r="AY66" s="102"/>
      <c r="AZ66" s="102"/>
    </row>
    <row r="67" customFormat="false" ht="15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2"/>
      <c r="O67" s="100"/>
      <c r="P67" s="100"/>
      <c r="Q67" s="100"/>
      <c r="R67" s="100"/>
      <c r="S67" s="100"/>
      <c r="T67" s="100"/>
      <c r="U67" s="100"/>
      <c r="V67" s="100"/>
      <c r="W67" s="101"/>
      <c r="X67" s="101"/>
      <c r="Y67" s="184"/>
      <c r="AA67" s="184"/>
      <c r="AB67" s="184"/>
      <c r="AF67" s="184"/>
      <c r="AG67" s="184"/>
      <c r="AH67" s="184"/>
      <c r="AI67" s="184"/>
      <c r="AJ67" s="184"/>
      <c r="AK67" s="184"/>
      <c r="AL67" s="184"/>
      <c r="AM67" s="184"/>
      <c r="AN67" s="102"/>
      <c r="AO67" s="102"/>
      <c r="AP67" s="102"/>
      <c r="AQ67" s="101"/>
      <c r="AR67" s="101"/>
      <c r="AS67" s="95"/>
      <c r="AT67" s="95"/>
      <c r="AU67" s="102"/>
      <c r="AV67" s="102"/>
      <c r="AW67" s="102"/>
      <c r="AY67" s="102"/>
      <c r="AZ67" s="102"/>
    </row>
    <row r="68" customFormat="false" ht="15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2"/>
      <c r="O68" s="100"/>
      <c r="P68" s="100"/>
      <c r="Q68" s="100"/>
      <c r="R68" s="100"/>
      <c r="S68" s="100"/>
      <c r="T68" s="100"/>
      <c r="U68" s="100"/>
      <c r="V68" s="100"/>
      <c r="W68" s="101"/>
      <c r="X68" s="101"/>
      <c r="Y68" s="184"/>
      <c r="AA68" s="184"/>
      <c r="AB68" s="184"/>
      <c r="AF68" s="184"/>
      <c r="AG68" s="184"/>
      <c r="AH68" s="184"/>
      <c r="AI68" s="184"/>
      <c r="AJ68" s="184"/>
      <c r="AK68" s="184"/>
      <c r="AL68" s="184"/>
      <c r="AM68" s="184"/>
      <c r="AN68" s="102"/>
      <c r="AO68" s="102"/>
      <c r="AP68" s="102"/>
      <c r="AQ68" s="101"/>
      <c r="AR68" s="101"/>
      <c r="AS68" s="95"/>
      <c r="AT68" s="95"/>
      <c r="AU68" s="102"/>
      <c r="AV68" s="102"/>
      <c r="AW68" s="102"/>
      <c r="AY68" s="102"/>
      <c r="AZ68" s="102"/>
    </row>
    <row r="69" customFormat="false" ht="15.75" hidden="false" customHeight="false" outlineLevel="0" collapsed="false">
      <c r="AF69" s="184"/>
      <c r="AG69" s="184"/>
      <c r="AH69" s="184"/>
      <c r="AI69" s="184"/>
      <c r="AJ69" s="184"/>
      <c r="AK69" s="184"/>
      <c r="AL69" s="184"/>
      <c r="AM69" s="184"/>
      <c r="AN69" s="102"/>
      <c r="AO69" s="102"/>
      <c r="AP69" s="102"/>
      <c r="AQ69" s="101"/>
      <c r="AR69" s="101"/>
      <c r="AS69" s="95"/>
      <c r="AT69" s="95"/>
      <c r="AU69" s="102"/>
      <c r="AV69" s="102"/>
      <c r="AW69" s="102"/>
      <c r="AY69" s="102"/>
      <c r="AZ69" s="102"/>
    </row>
    <row r="70" customFormat="false" ht="15.75" hidden="false" customHeight="false" outlineLevel="0" collapsed="false">
      <c r="AF70" s="184"/>
      <c r="AG70" s="184"/>
      <c r="AH70" s="184"/>
      <c r="AI70" s="184"/>
      <c r="AJ70" s="184"/>
      <c r="AK70" s="184"/>
      <c r="AL70" s="184"/>
      <c r="AM70" s="184"/>
      <c r="AN70" s="102"/>
      <c r="AO70" s="102"/>
      <c r="AP70" s="102"/>
      <c r="AQ70" s="101"/>
      <c r="AR70" s="101"/>
      <c r="AS70" s="95"/>
      <c r="AT70" s="95"/>
      <c r="AU70" s="102"/>
      <c r="AV70" s="102"/>
      <c r="AW70" s="102"/>
      <c r="AY70" s="102"/>
      <c r="AZ70" s="102"/>
    </row>
    <row r="71" customFormat="false" ht="15.75" hidden="false" customHeight="false" outlineLevel="0" collapsed="false">
      <c r="AF71" s="184"/>
      <c r="AG71" s="184"/>
      <c r="AH71" s="184"/>
      <c r="AI71" s="184"/>
      <c r="AJ71" s="184"/>
      <c r="AK71" s="184"/>
      <c r="AL71" s="184"/>
      <c r="AM71" s="184"/>
      <c r="AN71" s="102"/>
      <c r="AO71" s="102"/>
      <c r="AP71" s="102"/>
      <c r="AQ71" s="101"/>
      <c r="AR71" s="101"/>
      <c r="AS71" s="95"/>
      <c r="AT71" s="95"/>
      <c r="AU71" s="102"/>
      <c r="AV71" s="102"/>
      <c r="AW71" s="102"/>
      <c r="AY71" s="102"/>
      <c r="AZ71" s="102"/>
    </row>
    <row r="72" customFormat="false" ht="15.75" hidden="false" customHeight="false" outlineLevel="0" collapsed="false">
      <c r="AF72" s="184"/>
      <c r="AG72" s="184"/>
      <c r="AH72" s="184"/>
      <c r="AI72" s="184"/>
      <c r="AJ72" s="184"/>
      <c r="AK72" s="184"/>
      <c r="AL72" s="184"/>
      <c r="AM72" s="184"/>
      <c r="AN72" s="102"/>
      <c r="AO72" s="102"/>
      <c r="AP72" s="102"/>
      <c r="AQ72" s="101"/>
      <c r="AR72" s="101"/>
      <c r="AS72" s="95"/>
      <c r="AT72" s="95"/>
      <c r="AU72" s="102"/>
      <c r="AV72" s="102"/>
      <c r="AW72" s="102"/>
      <c r="AY72" s="102"/>
      <c r="AZ72" s="102"/>
    </row>
    <row r="73" customFormat="false" ht="15.75" hidden="false" customHeight="false" outlineLevel="0" collapsed="false">
      <c r="AF73" s="184"/>
      <c r="AG73" s="184"/>
      <c r="AH73" s="184"/>
      <c r="AI73" s="184"/>
      <c r="AJ73" s="184"/>
      <c r="AK73" s="184"/>
      <c r="AL73" s="184"/>
      <c r="AM73" s="184"/>
      <c r="AN73" s="102"/>
      <c r="AO73" s="102"/>
      <c r="AP73" s="102"/>
      <c r="AQ73" s="101"/>
      <c r="AR73" s="101"/>
      <c r="AS73" s="95"/>
      <c r="AT73" s="95"/>
      <c r="AU73" s="102"/>
      <c r="AV73" s="102"/>
      <c r="AW73" s="102"/>
      <c r="AY73" s="102"/>
      <c r="AZ73" s="102"/>
    </row>
  </sheetData>
  <mergeCells count="63">
    <mergeCell ref="A3:N3"/>
    <mergeCell ref="O3:AC3"/>
    <mergeCell ref="AE3:AP3"/>
    <mergeCell ref="AQ3:BA3"/>
    <mergeCell ref="B6:I6"/>
    <mergeCell ref="J6:X6"/>
    <mergeCell ref="Y6:Z6"/>
    <mergeCell ref="AF6:AO6"/>
    <mergeCell ref="AQ6:AZ6"/>
    <mergeCell ref="B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F7:AG7"/>
    <mergeCell ref="AH7:AI7"/>
    <mergeCell ref="AJ7:AK7"/>
    <mergeCell ref="AL7:AM7"/>
    <mergeCell ref="AN7:AO7"/>
    <mergeCell ref="AQ7:AR7"/>
    <mergeCell ref="AS7:AT7"/>
    <mergeCell ref="AU7:AV7"/>
    <mergeCell ref="AW7:AX7"/>
    <mergeCell ref="AY7:AZ7"/>
    <mergeCell ref="B8:C8"/>
    <mergeCell ref="D8:E8"/>
    <mergeCell ref="F8:G8"/>
    <mergeCell ref="H8:I8"/>
    <mergeCell ref="L8:M8"/>
    <mergeCell ref="Q8:R8"/>
    <mergeCell ref="S8:T8"/>
    <mergeCell ref="U8:V8"/>
    <mergeCell ref="W8:X8"/>
    <mergeCell ref="AJ8:AK8"/>
    <mergeCell ref="AL8:AM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1.62"/>
    <col collapsed="false" customWidth="true" hidden="false" outlineLevel="0" max="3" min="3" style="2" width="5.62"/>
    <col collapsed="false" customWidth="true" hidden="false" outlineLevel="0" max="4" min="4" style="2" width="10.87"/>
    <col collapsed="false" customWidth="true" hidden="false" outlineLevel="0" max="5" min="5" style="2" width="5.62"/>
    <col collapsed="false" customWidth="true" hidden="false" outlineLevel="0" max="6" min="6" style="2" width="10.62"/>
    <col collapsed="false" customWidth="true" hidden="false" outlineLevel="0" max="7" min="7" style="2" width="4.75"/>
    <col collapsed="false" customWidth="true" hidden="false" outlineLevel="0" max="8" min="8" style="2" width="10.24"/>
    <col collapsed="false" customWidth="true" hidden="false" outlineLevel="0" max="9" min="9" style="2" width="4.62"/>
    <col collapsed="false" customWidth="true" hidden="false" outlineLevel="0" max="10" min="10" style="103" width="0.74"/>
    <col collapsed="false" customWidth="true" hidden="false" outlineLevel="0" max="11" min="11" style="2" width="12.24"/>
    <col collapsed="false" customWidth="true" hidden="false" outlineLevel="0" max="12" min="12" style="2" width="4.62"/>
    <col collapsed="false" customWidth="true" hidden="false" outlineLevel="0" max="13" min="13" style="2" width="13.62"/>
    <col collapsed="false" customWidth="true" hidden="false" outlineLevel="0" max="14" min="14" style="2" width="6.87"/>
    <col collapsed="false" customWidth="true" hidden="false" outlineLevel="0" max="15" min="15" style="2" width="12.75"/>
    <col collapsed="false" customWidth="true" hidden="false" outlineLevel="0" max="16" min="16" style="2" width="6.75"/>
    <col collapsed="false" customWidth="true" hidden="false" outlineLevel="0" max="17" min="17" style="1" width="12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4"/>
      <c r="K1" s="8"/>
      <c r="L1" s="8"/>
      <c r="M1" s="8"/>
      <c r="N1" s="8"/>
      <c r="O1" s="8"/>
      <c r="P1" s="8"/>
      <c r="Q1" s="13" t="s">
        <v>1</v>
      </c>
    </row>
    <row r="2" s="3" customFormat="true" ht="12" hidden="false" customHeight="false" outlineLevel="0" collapsed="false">
      <c r="A2" s="149"/>
      <c r="B2" s="15"/>
      <c r="C2" s="15"/>
      <c r="D2" s="15"/>
      <c r="E2" s="15"/>
      <c r="F2" s="15"/>
      <c r="G2" s="15"/>
      <c r="H2" s="15"/>
      <c r="I2" s="15"/>
      <c r="J2" s="105"/>
      <c r="K2" s="15"/>
      <c r="L2" s="15"/>
      <c r="M2" s="15"/>
      <c r="N2" s="15"/>
      <c r="O2" s="15"/>
      <c r="P2" s="15"/>
      <c r="Q2" s="150"/>
    </row>
    <row r="3" s="20" customFormat="true" ht="24" hidden="false" customHeight="true" outlineLevel="0" collapsed="false">
      <c r="A3" s="17" t="s">
        <v>577</v>
      </c>
      <c r="B3" s="17"/>
      <c r="C3" s="17"/>
      <c r="D3" s="17"/>
      <c r="E3" s="17"/>
      <c r="F3" s="17"/>
      <c r="G3" s="17"/>
      <c r="H3" s="17"/>
      <c r="I3" s="17"/>
      <c r="J3" s="106"/>
      <c r="K3" s="107" t="s">
        <v>578</v>
      </c>
      <c r="L3" s="107"/>
      <c r="M3" s="107"/>
      <c r="N3" s="107"/>
      <c r="O3" s="107"/>
      <c r="P3" s="107"/>
      <c r="Q3" s="107"/>
      <c r="R3" s="221"/>
      <c r="S3" s="221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108"/>
      <c r="K4" s="109"/>
      <c r="L4" s="22"/>
      <c r="M4" s="22"/>
      <c r="N4" s="22"/>
      <c r="O4" s="22"/>
      <c r="P4" s="22"/>
      <c r="Q4" s="204"/>
      <c r="R4" s="222"/>
      <c r="S4" s="222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27"/>
      <c r="G5" s="27"/>
      <c r="H5" s="27"/>
      <c r="I5" s="27"/>
      <c r="J5" s="105"/>
      <c r="K5" s="27"/>
      <c r="L5" s="27"/>
      <c r="M5" s="27"/>
      <c r="N5" s="27"/>
      <c r="O5" s="27"/>
      <c r="P5" s="27"/>
      <c r="Q5" s="28" t="s">
        <v>91</v>
      </c>
    </row>
    <row r="6" s="3" customFormat="true" ht="13.5" hidden="false" customHeight="true" outlineLevel="0" collapsed="false">
      <c r="A6" s="23"/>
      <c r="B6" s="223" t="s">
        <v>579</v>
      </c>
      <c r="C6" s="223"/>
      <c r="D6" s="228" t="s">
        <v>580</v>
      </c>
      <c r="E6" s="228"/>
      <c r="F6" s="228"/>
      <c r="G6" s="228"/>
      <c r="H6" s="228"/>
      <c r="I6" s="228"/>
      <c r="J6" s="4"/>
      <c r="K6" s="369" t="s">
        <v>581</v>
      </c>
      <c r="L6" s="369"/>
      <c r="M6" s="370" t="s">
        <v>582</v>
      </c>
      <c r="N6" s="21" t="s">
        <v>583</v>
      </c>
      <c r="O6" s="275" t="s">
        <v>584</v>
      </c>
      <c r="P6" s="225" t="s">
        <v>585</v>
      </c>
      <c r="Q6" s="141"/>
    </row>
    <row r="7" s="3" customFormat="true" ht="13.5" hidden="false" customHeight="true" outlineLevel="0" collapsed="false">
      <c r="A7" s="116" t="s">
        <v>260</v>
      </c>
      <c r="B7" s="340"/>
      <c r="C7" s="167"/>
      <c r="D7" s="114" t="s">
        <v>184</v>
      </c>
      <c r="E7" s="114"/>
      <c r="F7" s="114" t="s">
        <v>586</v>
      </c>
      <c r="G7" s="114"/>
      <c r="H7" s="114" t="s">
        <v>587</v>
      </c>
      <c r="I7" s="114"/>
      <c r="J7" s="4"/>
      <c r="K7" s="371"/>
      <c r="L7" s="118"/>
      <c r="M7" s="121" t="s">
        <v>588</v>
      </c>
      <c r="N7" s="121"/>
      <c r="O7" s="166" t="s">
        <v>588</v>
      </c>
      <c r="P7" s="166"/>
      <c r="Q7" s="50" t="s">
        <v>31</v>
      </c>
    </row>
    <row r="8" s="3" customFormat="true" ht="13.5" hidden="false" customHeight="true" outlineLevel="0" collapsed="false">
      <c r="A8" s="116" t="s">
        <v>32</v>
      </c>
      <c r="B8" s="117"/>
      <c r="C8" s="118"/>
      <c r="D8" s="121"/>
      <c r="E8" s="118"/>
      <c r="F8" s="121"/>
      <c r="G8" s="118"/>
      <c r="H8" s="121"/>
      <c r="I8" s="118"/>
      <c r="J8" s="105"/>
      <c r="K8" s="166" t="s">
        <v>589</v>
      </c>
      <c r="L8" s="166"/>
      <c r="M8" s="118" t="s">
        <v>590</v>
      </c>
      <c r="N8" s="118"/>
      <c r="O8" s="121" t="s">
        <v>590</v>
      </c>
      <c r="P8" s="121"/>
      <c r="Q8" s="55" t="s">
        <v>37</v>
      </c>
    </row>
    <row r="9" s="3" customFormat="true" ht="13.5" hidden="false" customHeight="true" outlineLevel="0" collapsed="false">
      <c r="A9" s="122"/>
      <c r="B9" s="123" t="s">
        <v>591</v>
      </c>
      <c r="C9" s="123"/>
      <c r="D9" s="124" t="s">
        <v>20</v>
      </c>
      <c r="E9" s="124"/>
      <c r="F9" s="124" t="s">
        <v>592</v>
      </c>
      <c r="G9" s="124"/>
      <c r="H9" s="124" t="s">
        <v>593</v>
      </c>
      <c r="I9" s="124"/>
      <c r="J9" s="105"/>
      <c r="K9" s="123" t="s">
        <v>594</v>
      </c>
      <c r="L9" s="123"/>
      <c r="M9" s="123" t="s">
        <v>595</v>
      </c>
      <c r="N9" s="123"/>
      <c r="O9" s="123" t="s">
        <v>595</v>
      </c>
      <c r="P9" s="123"/>
      <c r="Q9" s="126" t="s">
        <v>40</v>
      </c>
    </row>
    <row r="10" s="3" customFormat="true" ht="21" hidden="false" customHeight="true" outlineLevel="0" collapsed="false">
      <c r="A10" s="64" t="s">
        <v>46</v>
      </c>
      <c r="B10" s="65" t="n">
        <f aca="false">SUM(D10,K10,M10,O10)</f>
        <v>1247</v>
      </c>
      <c r="C10" s="65"/>
      <c r="D10" s="65" t="n">
        <f aca="false">SUM(F10:H10)</f>
        <v>114</v>
      </c>
      <c r="E10" s="65"/>
      <c r="F10" s="66" t="n">
        <v>57</v>
      </c>
      <c r="G10" s="66"/>
      <c r="H10" s="66" t="n">
        <v>57</v>
      </c>
      <c r="I10" s="66"/>
      <c r="J10" s="68"/>
      <c r="K10" s="66" t="n">
        <v>431</v>
      </c>
      <c r="L10" s="66"/>
      <c r="M10" s="66" t="n">
        <v>572</v>
      </c>
      <c r="N10" s="66"/>
      <c r="O10" s="66" t="n">
        <v>130</v>
      </c>
      <c r="P10" s="66"/>
      <c r="Q10" s="50" t="s">
        <v>46</v>
      </c>
    </row>
    <row r="11" s="3" customFormat="true" ht="21" hidden="false" customHeight="true" outlineLevel="0" collapsed="false">
      <c r="A11" s="64" t="s">
        <v>48</v>
      </c>
      <c r="B11" s="65" t="n">
        <f aca="false">SUM(D11,K11,M11,O11)</f>
        <v>362</v>
      </c>
      <c r="C11" s="65"/>
      <c r="D11" s="65" t="n">
        <f aca="false">SUM(F11:H11)</f>
        <v>68</v>
      </c>
      <c r="E11" s="65"/>
      <c r="F11" s="66" t="n">
        <v>30</v>
      </c>
      <c r="G11" s="66"/>
      <c r="H11" s="66" t="n">
        <v>38</v>
      </c>
      <c r="I11" s="66"/>
      <c r="J11" s="68"/>
      <c r="K11" s="66" t="n">
        <v>270</v>
      </c>
      <c r="L11" s="66"/>
      <c r="M11" s="66" t="n">
        <v>20</v>
      </c>
      <c r="N11" s="66"/>
      <c r="O11" s="66" t="n">
        <v>4</v>
      </c>
      <c r="P11" s="66"/>
      <c r="Q11" s="50" t="s">
        <v>48</v>
      </c>
    </row>
    <row r="12" s="3" customFormat="true" ht="21" hidden="false" customHeight="true" outlineLevel="0" collapsed="false">
      <c r="A12" s="64" t="s">
        <v>49</v>
      </c>
      <c r="B12" s="65" t="n">
        <f aca="false">SUM(D12,K12,M12,O12)</f>
        <v>45</v>
      </c>
      <c r="C12" s="65"/>
      <c r="D12" s="65" t="n">
        <f aca="false">SUM(F12:H12)</f>
        <v>13</v>
      </c>
      <c r="E12" s="65"/>
      <c r="F12" s="66" t="n">
        <v>3</v>
      </c>
      <c r="G12" s="66"/>
      <c r="H12" s="66" t="n">
        <v>10</v>
      </c>
      <c r="I12" s="66"/>
      <c r="J12" s="68"/>
      <c r="K12" s="66" t="n">
        <v>32</v>
      </c>
      <c r="L12" s="66"/>
      <c r="M12" s="66" t="n">
        <v>0</v>
      </c>
      <c r="N12" s="66"/>
      <c r="O12" s="66" t="n">
        <v>0</v>
      </c>
      <c r="P12" s="66"/>
      <c r="Q12" s="50" t="s">
        <v>49</v>
      </c>
    </row>
    <row r="13" s="3" customFormat="true" ht="21" hidden="false" customHeight="true" outlineLevel="0" collapsed="false">
      <c r="A13" s="64" t="n">
        <v>1999</v>
      </c>
      <c r="B13" s="65" t="n">
        <f aca="false">SUM(D13,K13,M13,O13)</f>
        <v>15</v>
      </c>
      <c r="C13" s="65"/>
      <c r="D13" s="65" t="n">
        <f aca="false">SUM(F13:H13)</f>
        <v>15</v>
      </c>
      <c r="E13" s="65"/>
      <c r="F13" s="66" t="n">
        <v>10</v>
      </c>
      <c r="G13" s="66"/>
      <c r="H13" s="66" t="n">
        <v>5</v>
      </c>
      <c r="I13" s="66"/>
      <c r="J13" s="68"/>
      <c r="K13" s="66" t="n">
        <v>0</v>
      </c>
      <c r="L13" s="66"/>
      <c r="M13" s="66" t="n">
        <v>0</v>
      </c>
      <c r="N13" s="66"/>
      <c r="O13" s="66" t="n">
        <v>0</v>
      </c>
      <c r="P13" s="66"/>
      <c r="Q13" s="50" t="n">
        <v>1999</v>
      </c>
    </row>
    <row r="14" s="3" customFormat="true" ht="21" hidden="false" customHeight="true" outlineLevel="0" collapsed="false">
      <c r="A14" s="64" t="n">
        <v>2000</v>
      </c>
      <c r="B14" s="65" t="n">
        <v>465</v>
      </c>
      <c r="C14" s="65"/>
      <c r="D14" s="65" t="n">
        <v>66</v>
      </c>
      <c r="E14" s="65"/>
      <c r="F14" s="66" t="n">
        <v>34</v>
      </c>
      <c r="G14" s="66"/>
      <c r="H14" s="66" t="n">
        <v>32</v>
      </c>
      <c r="I14" s="66"/>
      <c r="J14" s="68"/>
      <c r="K14" s="66" t="n">
        <v>162</v>
      </c>
      <c r="L14" s="66"/>
      <c r="M14" s="66" t="n">
        <v>237</v>
      </c>
      <c r="N14" s="66"/>
      <c r="O14" s="66" t="n">
        <v>0</v>
      </c>
      <c r="P14" s="66"/>
      <c r="Q14" s="50" t="n">
        <v>2000</v>
      </c>
    </row>
    <row r="15" s="132" customFormat="true" ht="21" hidden="false" customHeight="true" outlineLevel="0" collapsed="false">
      <c r="A15" s="79" t="n">
        <v>2001</v>
      </c>
      <c r="B15" s="80" t="n">
        <f aca="false">SUM(D15,K15,M15,O15)</f>
        <v>397</v>
      </c>
      <c r="C15" s="80"/>
      <c r="D15" s="80" t="n">
        <f aca="false">SUM(F15:H15)</f>
        <v>78</v>
      </c>
      <c r="E15" s="80"/>
      <c r="F15" s="80" t="n">
        <f aca="false">SUM(F16:F31)</f>
        <v>51</v>
      </c>
      <c r="G15" s="80"/>
      <c r="H15" s="80" t="n">
        <f aca="false">SUM(H16:H31)</f>
        <v>27</v>
      </c>
      <c r="I15" s="80"/>
      <c r="J15" s="292"/>
      <c r="K15" s="80" t="n">
        <f aca="false">SUM(K16:K31)</f>
        <v>165</v>
      </c>
      <c r="L15" s="80"/>
      <c r="M15" s="80" t="n">
        <f aca="false">SUM(M16:M31)</f>
        <v>154</v>
      </c>
      <c r="N15" s="80"/>
      <c r="O15" s="80" t="n">
        <v>0</v>
      </c>
      <c r="P15" s="80"/>
      <c r="Q15" s="131" t="n">
        <v>2001</v>
      </c>
    </row>
    <row r="16" s="172" customFormat="true" ht="21" hidden="false" customHeight="true" outlineLevel="0" collapsed="false">
      <c r="A16" s="84" t="s">
        <v>51</v>
      </c>
      <c r="B16" s="65" t="n">
        <f aca="false">SUM(D16,K16,M16,O16)</f>
        <v>47</v>
      </c>
      <c r="C16" s="214"/>
      <c r="D16" s="214" t="n">
        <f aca="false">SUM(F16:H16)</f>
        <v>5</v>
      </c>
      <c r="E16" s="214"/>
      <c r="F16" s="69" t="n">
        <v>3</v>
      </c>
      <c r="G16" s="69"/>
      <c r="H16" s="69" t="n">
        <v>2</v>
      </c>
      <c r="I16" s="69"/>
      <c r="J16" s="68"/>
      <c r="K16" s="69" t="n">
        <v>12</v>
      </c>
      <c r="L16" s="69"/>
      <c r="M16" s="69" t="n">
        <v>30</v>
      </c>
      <c r="N16" s="69"/>
      <c r="O16" s="69" t="n">
        <v>0</v>
      </c>
      <c r="P16" s="69"/>
      <c r="Q16" s="85" t="s">
        <v>53</v>
      </c>
    </row>
    <row r="17" s="172" customFormat="true" ht="21" hidden="false" customHeight="true" outlineLevel="0" collapsed="false">
      <c r="A17" s="87" t="s">
        <v>54</v>
      </c>
      <c r="B17" s="65" t="n">
        <f aca="false">SUM(D17,K17,M17,O17)</f>
        <v>6</v>
      </c>
      <c r="C17" s="214"/>
      <c r="D17" s="214" t="n">
        <f aca="false">SUM(F17:H17)</f>
        <v>1</v>
      </c>
      <c r="E17" s="214"/>
      <c r="F17" s="69" t="n">
        <v>1</v>
      </c>
      <c r="G17" s="69"/>
      <c r="H17" s="69" t="n">
        <v>0</v>
      </c>
      <c r="I17" s="69"/>
      <c r="J17" s="68"/>
      <c r="K17" s="69" t="n">
        <v>3</v>
      </c>
      <c r="L17" s="69"/>
      <c r="M17" s="69" t="n">
        <v>2</v>
      </c>
      <c r="N17" s="69"/>
      <c r="O17" s="69" t="n">
        <v>0</v>
      </c>
      <c r="P17" s="69"/>
      <c r="Q17" s="88" t="s">
        <v>55</v>
      </c>
    </row>
    <row r="18" s="172" customFormat="true" ht="21" hidden="false" customHeight="true" outlineLevel="0" collapsed="false">
      <c r="A18" s="87" t="s">
        <v>56</v>
      </c>
      <c r="B18" s="65" t="n">
        <f aca="false">SUM(D18,K18,M18,O18)</f>
        <v>26</v>
      </c>
      <c r="C18" s="214"/>
      <c r="D18" s="214" t="n">
        <f aca="false">SUM(F18:H18)</f>
        <v>3</v>
      </c>
      <c r="E18" s="214"/>
      <c r="F18" s="69" t="n">
        <v>2</v>
      </c>
      <c r="G18" s="69"/>
      <c r="H18" s="69" t="n">
        <v>1</v>
      </c>
      <c r="I18" s="69"/>
      <c r="J18" s="68"/>
      <c r="K18" s="69" t="n">
        <v>8</v>
      </c>
      <c r="L18" s="69"/>
      <c r="M18" s="69" t="n">
        <v>15</v>
      </c>
      <c r="N18" s="69"/>
      <c r="O18" s="69" t="n">
        <v>0</v>
      </c>
      <c r="P18" s="69"/>
      <c r="Q18" s="88" t="s">
        <v>57</v>
      </c>
    </row>
    <row r="19" s="172" customFormat="true" ht="21" hidden="false" customHeight="true" outlineLevel="0" collapsed="false">
      <c r="A19" s="87" t="s">
        <v>58</v>
      </c>
      <c r="B19" s="65" t="n">
        <f aca="false">SUM(D19,K19,M19,O19)</f>
        <v>20</v>
      </c>
      <c r="C19" s="214"/>
      <c r="D19" s="214" t="n">
        <f aca="false">SUM(F19:H19)</f>
        <v>4</v>
      </c>
      <c r="E19" s="214"/>
      <c r="F19" s="69" t="n">
        <v>2</v>
      </c>
      <c r="G19" s="69"/>
      <c r="H19" s="69" t="n">
        <v>2</v>
      </c>
      <c r="I19" s="69"/>
      <c r="J19" s="68"/>
      <c r="K19" s="69" t="n">
        <v>9</v>
      </c>
      <c r="L19" s="69"/>
      <c r="M19" s="69" t="n">
        <v>7</v>
      </c>
      <c r="N19" s="69"/>
      <c r="O19" s="69" t="n">
        <v>0</v>
      </c>
      <c r="P19" s="69"/>
      <c r="Q19" s="88" t="s">
        <v>59</v>
      </c>
    </row>
    <row r="20" s="172" customFormat="true" ht="21" hidden="false" customHeight="true" outlineLevel="0" collapsed="false">
      <c r="A20" s="87" t="s">
        <v>60</v>
      </c>
      <c r="B20" s="65" t="n">
        <f aca="false">SUM(D20,K20,M20,O20)</f>
        <v>21</v>
      </c>
      <c r="C20" s="214"/>
      <c r="D20" s="214" t="n">
        <f aca="false">SUM(F20:H20)</f>
        <v>3</v>
      </c>
      <c r="E20" s="214"/>
      <c r="F20" s="69" t="n">
        <v>2</v>
      </c>
      <c r="G20" s="69"/>
      <c r="H20" s="69" t="n">
        <v>1</v>
      </c>
      <c r="I20" s="69"/>
      <c r="J20" s="68"/>
      <c r="K20" s="69" t="n">
        <v>6</v>
      </c>
      <c r="L20" s="69"/>
      <c r="M20" s="69" t="n">
        <v>12</v>
      </c>
      <c r="N20" s="69"/>
      <c r="O20" s="69" t="n">
        <v>0</v>
      </c>
      <c r="P20" s="69"/>
      <c r="Q20" s="88" t="s">
        <v>61</v>
      </c>
    </row>
    <row r="21" s="172" customFormat="true" ht="21" hidden="false" customHeight="true" outlineLevel="0" collapsed="false">
      <c r="A21" s="87" t="s">
        <v>62</v>
      </c>
      <c r="B21" s="65" t="n">
        <f aca="false">SUM(D21,K21,M21,O21)</f>
        <v>19</v>
      </c>
      <c r="C21" s="214"/>
      <c r="D21" s="214" t="n">
        <f aca="false">SUM(F21:H21)</f>
        <v>3</v>
      </c>
      <c r="E21" s="214"/>
      <c r="F21" s="69" t="n">
        <v>2</v>
      </c>
      <c r="G21" s="69"/>
      <c r="H21" s="69" t="n">
        <v>1</v>
      </c>
      <c r="I21" s="69"/>
      <c r="J21" s="68"/>
      <c r="K21" s="69" t="n">
        <v>6</v>
      </c>
      <c r="L21" s="69"/>
      <c r="M21" s="69" t="n">
        <v>10</v>
      </c>
      <c r="N21" s="69"/>
      <c r="O21" s="69" t="n">
        <v>0</v>
      </c>
      <c r="P21" s="69"/>
      <c r="Q21" s="88" t="s">
        <v>63</v>
      </c>
    </row>
    <row r="22" s="172" customFormat="true" ht="21" hidden="false" customHeight="true" outlineLevel="0" collapsed="false">
      <c r="A22" s="87" t="s">
        <v>64</v>
      </c>
      <c r="B22" s="65" t="n">
        <f aca="false">SUM(D22,K22,M22,O22)</f>
        <v>17</v>
      </c>
      <c r="C22" s="214"/>
      <c r="D22" s="214" t="n">
        <f aca="false">SUM(F22:H22)</f>
        <v>4</v>
      </c>
      <c r="E22" s="214"/>
      <c r="F22" s="69" t="n">
        <v>2</v>
      </c>
      <c r="G22" s="69"/>
      <c r="H22" s="69" t="n">
        <v>2</v>
      </c>
      <c r="I22" s="69"/>
      <c r="J22" s="68"/>
      <c r="K22" s="69" t="n">
        <v>7</v>
      </c>
      <c r="L22" s="69"/>
      <c r="M22" s="69" t="n">
        <v>6</v>
      </c>
      <c r="N22" s="69"/>
      <c r="O22" s="69" t="n">
        <v>0</v>
      </c>
      <c r="P22" s="69"/>
      <c r="Q22" s="88" t="s">
        <v>65</v>
      </c>
    </row>
    <row r="23" s="172" customFormat="true" ht="21" hidden="false" customHeight="true" outlineLevel="0" collapsed="false">
      <c r="A23" s="87" t="s">
        <v>66</v>
      </c>
      <c r="B23" s="65" t="n">
        <f aca="false">SUM(D23,K23,M23,O23)</f>
        <v>13</v>
      </c>
      <c r="C23" s="214"/>
      <c r="D23" s="214" t="n">
        <f aca="false">SUM(F23:H23)</f>
        <v>3</v>
      </c>
      <c r="E23" s="214"/>
      <c r="F23" s="69" t="n">
        <v>2</v>
      </c>
      <c r="G23" s="69"/>
      <c r="H23" s="69" t="n">
        <v>1</v>
      </c>
      <c r="I23" s="69"/>
      <c r="J23" s="68"/>
      <c r="K23" s="69" t="n">
        <v>6</v>
      </c>
      <c r="L23" s="69"/>
      <c r="M23" s="69" t="n">
        <v>4</v>
      </c>
      <c r="N23" s="69"/>
      <c r="O23" s="69" t="n">
        <v>0</v>
      </c>
      <c r="P23" s="69"/>
      <c r="Q23" s="88" t="s">
        <v>67</v>
      </c>
    </row>
    <row r="24" s="172" customFormat="true" ht="21" hidden="false" customHeight="true" outlineLevel="0" collapsed="false">
      <c r="A24" s="87" t="s">
        <v>68</v>
      </c>
      <c r="B24" s="65" t="n">
        <f aca="false">SUM(D24,K24,M24,O24)</f>
        <v>11</v>
      </c>
      <c r="C24" s="214"/>
      <c r="D24" s="214" t="n">
        <f aca="false">SUM(F24:H24)</f>
        <v>3</v>
      </c>
      <c r="E24" s="214"/>
      <c r="F24" s="69" t="n">
        <v>2</v>
      </c>
      <c r="G24" s="69"/>
      <c r="H24" s="69" t="n">
        <v>1</v>
      </c>
      <c r="I24" s="69"/>
      <c r="J24" s="68"/>
      <c r="K24" s="69" t="n">
        <v>4</v>
      </c>
      <c r="L24" s="69"/>
      <c r="M24" s="69" t="n">
        <v>4</v>
      </c>
      <c r="N24" s="69"/>
      <c r="O24" s="69" t="n">
        <v>0</v>
      </c>
      <c r="P24" s="69"/>
      <c r="Q24" s="88" t="s">
        <v>69</v>
      </c>
    </row>
    <row r="25" s="172" customFormat="true" ht="21" hidden="false" customHeight="true" outlineLevel="0" collapsed="false">
      <c r="A25" s="87" t="s">
        <v>70</v>
      </c>
      <c r="B25" s="65" t="n">
        <f aca="false">SUM(D25,K25,M25,O25)</f>
        <v>9</v>
      </c>
      <c r="C25" s="214"/>
      <c r="D25" s="214" t="n">
        <f aca="false">SUM(F25:H25)</f>
        <v>2</v>
      </c>
      <c r="E25" s="214"/>
      <c r="F25" s="69" t="n">
        <v>1</v>
      </c>
      <c r="G25" s="69"/>
      <c r="H25" s="69" t="n">
        <v>1</v>
      </c>
      <c r="I25" s="69"/>
      <c r="J25" s="68"/>
      <c r="K25" s="69" t="n">
        <v>3</v>
      </c>
      <c r="L25" s="69"/>
      <c r="M25" s="69" t="n">
        <v>4</v>
      </c>
      <c r="N25" s="69"/>
      <c r="O25" s="69" t="n">
        <v>0</v>
      </c>
      <c r="P25" s="69"/>
      <c r="Q25" s="88" t="s">
        <v>71</v>
      </c>
    </row>
    <row r="26" s="172" customFormat="true" ht="21" hidden="false" customHeight="true" outlineLevel="0" collapsed="false">
      <c r="A26" s="87" t="s">
        <v>72</v>
      </c>
      <c r="B26" s="65" t="n">
        <f aca="false">SUM(D26,K26,M26,O26)</f>
        <v>10</v>
      </c>
      <c r="C26" s="214"/>
      <c r="D26" s="214" t="n">
        <f aca="false">SUM(F26:H26)</f>
        <v>2</v>
      </c>
      <c r="E26" s="214"/>
      <c r="F26" s="69" t="n">
        <v>1</v>
      </c>
      <c r="G26" s="69"/>
      <c r="H26" s="69" t="n">
        <v>1</v>
      </c>
      <c r="I26" s="69"/>
      <c r="J26" s="68"/>
      <c r="K26" s="69" t="n">
        <v>4</v>
      </c>
      <c r="L26" s="69"/>
      <c r="M26" s="69" t="n">
        <v>4</v>
      </c>
      <c r="N26" s="69"/>
      <c r="O26" s="69" t="n">
        <v>0</v>
      </c>
      <c r="P26" s="69"/>
      <c r="Q26" s="88" t="s">
        <v>73</v>
      </c>
    </row>
    <row r="27" s="172" customFormat="true" ht="21" hidden="false" customHeight="true" outlineLevel="0" collapsed="false">
      <c r="A27" s="87" t="s">
        <v>74</v>
      </c>
      <c r="B27" s="65" t="n">
        <f aca="false">SUM(D27,K27,M27,O27)</f>
        <v>55</v>
      </c>
      <c r="C27" s="214"/>
      <c r="D27" s="214" t="n">
        <f aca="false">SUM(F27:H27)</f>
        <v>15</v>
      </c>
      <c r="E27" s="214"/>
      <c r="F27" s="69" t="n">
        <v>10</v>
      </c>
      <c r="G27" s="69"/>
      <c r="H27" s="69" t="n">
        <v>5</v>
      </c>
      <c r="I27" s="69"/>
      <c r="J27" s="68"/>
      <c r="K27" s="69" t="n">
        <v>24</v>
      </c>
      <c r="L27" s="69"/>
      <c r="M27" s="69" t="n">
        <v>16</v>
      </c>
      <c r="N27" s="69"/>
      <c r="O27" s="69" t="n">
        <v>0</v>
      </c>
      <c r="P27" s="69"/>
      <c r="Q27" s="88" t="s">
        <v>75</v>
      </c>
    </row>
    <row r="28" s="172" customFormat="true" ht="21" hidden="false" customHeight="true" outlineLevel="0" collapsed="false">
      <c r="A28" s="87" t="s">
        <v>76</v>
      </c>
      <c r="B28" s="65" t="n">
        <f aca="false">SUM(D28,K28,M28,O28)</f>
        <v>37</v>
      </c>
      <c r="C28" s="214"/>
      <c r="D28" s="214" t="n">
        <f aca="false">SUM(F28:H28)</f>
        <v>8</v>
      </c>
      <c r="E28" s="214"/>
      <c r="F28" s="69" t="n">
        <v>5</v>
      </c>
      <c r="G28" s="69"/>
      <c r="H28" s="69" t="n">
        <v>3</v>
      </c>
      <c r="I28" s="69"/>
      <c r="J28" s="68"/>
      <c r="K28" s="69" t="n">
        <v>17</v>
      </c>
      <c r="L28" s="69"/>
      <c r="M28" s="69" t="n">
        <v>12</v>
      </c>
      <c r="N28" s="69"/>
      <c r="O28" s="69" t="n">
        <v>0</v>
      </c>
      <c r="P28" s="69"/>
      <c r="Q28" s="88" t="s">
        <v>77</v>
      </c>
    </row>
    <row r="29" s="172" customFormat="true" ht="21" hidden="false" customHeight="true" outlineLevel="0" collapsed="false">
      <c r="A29" s="87" t="s">
        <v>78</v>
      </c>
      <c r="B29" s="65" t="n">
        <f aca="false">SUM(D29,K29,M29,O29)</f>
        <v>37</v>
      </c>
      <c r="C29" s="214"/>
      <c r="D29" s="214" t="n">
        <f aca="false">SUM(F29:H29)</f>
        <v>7</v>
      </c>
      <c r="E29" s="214"/>
      <c r="F29" s="69" t="n">
        <v>5</v>
      </c>
      <c r="G29" s="69"/>
      <c r="H29" s="69" t="n">
        <v>2</v>
      </c>
      <c r="I29" s="69"/>
      <c r="J29" s="68"/>
      <c r="K29" s="69" t="n">
        <v>20</v>
      </c>
      <c r="L29" s="69"/>
      <c r="M29" s="69" t="n">
        <v>10</v>
      </c>
      <c r="N29" s="69"/>
      <c r="O29" s="69" t="n">
        <v>0</v>
      </c>
      <c r="P29" s="69"/>
      <c r="Q29" s="88" t="s">
        <v>79</v>
      </c>
    </row>
    <row r="30" s="172" customFormat="true" ht="21" hidden="false" customHeight="true" outlineLevel="0" collapsed="false">
      <c r="A30" s="87" t="s">
        <v>80</v>
      </c>
      <c r="B30" s="65" t="n">
        <f aca="false">SUM(D30,K30,M30,O30)</f>
        <v>50</v>
      </c>
      <c r="C30" s="214"/>
      <c r="D30" s="214" t="n">
        <f aca="false">SUM(F30:H30)</f>
        <v>12</v>
      </c>
      <c r="E30" s="214"/>
      <c r="F30" s="69" t="n">
        <v>9</v>
      </c>
      <c r="G30" s="69"/>
      <c r="H30" s="69" t="n">
        <v>3</v>
      </c>
      <c r="I30" s="69"/>
      <c r="J30" s="68"/>
      <c r="K30" s="69" t="n">
        <v>24</v>
      </c>
      <c r="L30" s="69"/>
      <c r="M30" s="69" t="n">
        <v>14</v>
      </c>
      <c r="N30" s="69"/>
      <c r="O30" s="69" t="n">
        <v>0</v>
      </c>
      <c r="P30" s="69"/>
      <c r="Q30" s="88" t="s">
        <v>81</v>
      </c>
    </row>
    <row r="31" s="172" customFormat="true" ht="21" hidden="false" customHeight="true" outlineLevel="0" collapsed="false">
      <c r="A31" s="87" t="s">
        <v>82</v>
      </c>
      <c r="B31" s="65" t="n">
        <f aca="false">SUM(D31,K31,M31,O31)</f>
        <v>19</v>
      </c>
      <c r="C31" s="214"/>
      <c r="D31" s="214" t="n">
        <f aca="false">SUM(F31:H31)</f>
        <v>3</v>
      </c>
      <c r="E31" s="214"/>
      <c r="F31" s="69" t="n">
        <v>2</v>
      </c>
      <c r="G31" s="69"/>
      <c r="H31" s="69" t="n">
        <v>1</v>
      </c>
      <c r="I31" s="69"/>
      <c r="J31" s="68"/>
      <c r="K31" s="69" t="n">
        <v>12</v>
      </c>
      <c r="L31" s="69"/>
      <c r="M31" s="69" t="n">
        <v>4</v>
      </c>
      <c r="N31" s="69"/>
      <c r="O31" s="69" t="n">
        <v>0</v>
      </c>
      <c r="P31" s="69"/>
      <c r="Q31" s="88" t="s">
        <v>83</v>
      </c>
    </row>
    <row r="32" customFormat="false" ht="3" hidden="false" customHeight="true" outlineLevel="0" collapsed="false">
      <c r="A32" s="177"/>
      <c r="B32" s="372"/>
      <c r="C32" s="179"/>
      <c r="D32" s="179"/>
      <c r="E32" s="179"/>
      <c r="F32" s="179"/>
      <c r="G32" s="179"/>
      <c r="H32" s="179"/>
      <c r="I32" s="179"/>
      <c r="K32" s="179"/>
      <c r="L32" s="179"/>
      <c r="M32" s="179"/>
      <c r="N32" s="179"/>
      <c r="O32" s="179"/>
      <c r="P32" s="179"/>
      <c r="Q32" s="93"/>
    </row>
    <row r="33" customFormat="false" ht="3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K33" s="5"/>
      <c r="L33" s="5"/>
      <c r="M33" s="5"/>
      <c r="N33" s="5"/>
      <c r="O33" s="5"/>
      <c r="P33" s="5"/>
      <c r="Q33" s="3"/>
    </row>
    <row r="34" customFormat="false" ht="12.95" hidden="false" customHeight="true" outlineLevel="0" collapsed="false">
      <c r="A34" s="96" t="s">
        <v>87</v>
      </c>
      <c r="K34" s="99" t="s">
        <v>85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false" customHeight="true" outlineLevel="0" collapsed="false"/>
  </sheetData>
  <mergeCells count="20">
    <mergeCell ref="A3:I3"/>
    <mergeCell ref="K3:Q3"/>
    <mergeCell ref="B6:C6"/>
    <mergeCell ref="D6:I6"/>
    <mergeCell ref="K6:L6"/>
    <mergeCell ref="D7:E7"/>
    <mergeCell ref="F7:G7"/>
    <mergeCell ref="H7:I7"/>
    <mergeCell ref="M7:N7"/>
    <mergeCell ref="O7:P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9.37"/>
    <col collapsed="false" customWidth="true" hidden="false" outlineLevel="0" max="3" min="3" style="2" width="12.12"/>
    <col collapsed="false" customWidth="true" hidden="false" outlineLevel="0" max="4" min="4" style="2" width="19.87"/>
    <col collapsed="false" customWidth="true" hidden="false" outlineLevel="0" max="5" min="5" style="2" width="12.62"/>
    <col collapsed="false" customWidth="true" hidden="false" outlineLevel="0" max="6" min="6" style="183" width="0.5"/>
    <col collapsed="false" customWidth="true" hidden="false" outlineLevel="0" max="7" min="7" style="2" width="20.62"/>
    <col collapsed="false" customWidth="true" hidden="false" outlineLevel="0" max="8" min="8" style="2" width="12.12"/>
    <col collapsed="false" customWidth="true" hidden="false" outlineLevel="0" max="9" min="9" style="2" width="20.36"/>
    <col collapsed="false" customWidth="true" hidden="false" outlineLevel="0" max="10" min="10" style="2" width="12.62"/>
    <col collapsed="false" customWidth="true" hidden="false" outlineLevel="0" max="11" min="11" style="1" width="12.62"/>
    <col collapsed="false" customWidth="true" hidden="false" outlineLevel="0" max="13" min="12" style="6" width="0.74"/>
    <col collapsed="false" customWidth="false" hidden="false" outlineLevel="0" max="257" min="14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373"/>
      <c r="G1" s="8"/>
      <c r="H1" s="8"/>
      <c r="I1" s="8"/>
      <c r="J1" s="8"/>
      <c r="K1" s="13" t="s">
        <v>1</v>
      </c>
    </row>
    <row r="2" s="3" customFormat="true" ht="12" hidden="false" customHeight="false" outlineLevel="0" collapsed="false">
      <c r="A2" s="149"/>
      <c r="B2" s="15"/>
      <c r="C2" s="15"/>
      <c r="D2" s="15"/>
      <c r="E2" s="15"/>
      <c r="F2" s="121"/>
      <c r="G2" s="15"/>
      <c r="H2" s="15"/>
      <c r="I2" s="15"/>
      <c r="J2" s="15"/>
      <c r="K2" s="14"/>
    </row>
    <row r="3" s="20" customFormat="true" ht="18.75" hidden="false" customHeight="false" outlineLevel="0" collapsed="false">
      <c r="A3" s="17" t="s">
        <v>596</v>
      </c>
      <c r="B3" s="17"/>
      <c r="C3" s="17"/>
      <c r="D3" s="17"/>
      <c r="E3" s="17"/>
      <c r="F3" s="107"/>
      <c r="G3" s="107" t="s">
        <v>597</v>
      </c>
      <c r="H3" s="107"/>
      <c r="I3" s="107"/>
      <c r="J3" s="107"/>
      <c r="K3" s="107"/>
    </row>
    <row r="4" s="24" customFormat="true" ht="12" hidden="false" customHeight="false" outlineLevel="0" collapsed="false">
      <c r="A4" s="22"/>
      <c r="B4" s="22"/>
      <c r="C4" s="22"/>
      <c r="D4" s="22"/>
      <c r="E4" s="22"/>
      <c r="F4" s="205"/>
      <c r="G4" s="109"/>
      <c r="H4" s="109"/>
      <c r="I4" s="22"/>
      <c r="J4" s="22"/>
      <c r="K4" s="204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121"/>
      <c r="G5" s="27"/>
      <c r="H5" s="27"/>
      <c r="I5" s="27"/>
      <c r="J5" s="27"/>
      <c r="K5" s="28" t="s">
        <v>91</v>
      </c>
    </row>
    <row r="6" s="3" customFormat="true" ht="3" hidden="false" customHeight="true" outlineLevel="0" collapsed="false">
      <c r="A6" s="23"/>
      <c r="B6" s="71"/>
      <c r="C6" s="23"/>
      <c r="D6" s="374"/>
      <c r="E6" s="225"/>
      <c r="F6" s="71"/>
      <c r="G6" s="375"/>
      <c r="H6" s="21"/>
      <c r="I6" s="374"/>
      <c r="J6" s="225"/>
      <c r="K6" s="4"/>
    </row>
    <row r="7" s="3" customFormat="true" ht="15" hidden="false" customHeight="true" outlineLevel="0" collapsed="false">
      <c r="A7" s="116" t="s">
        <v>260</v>
      </c>
      <c r="B7" s="276" t="s">
        <v>598</v>
      </c>
      <c r="C7" s="276"/>
      <c r="D7" s="276"/>
      <c r="E7" s="276"/>
      <c r="F7" s="71"/>
      <c r="G7" s="376" t="s">
        <v>599</v>
      </c>
      <c r="H7" s="376"/>
      <c r="I7" s="376"/>
      <c r="J7" s="376"/>
      <c r="K7" s="23" t="s">
        <v>31</v>
      </c>
    </row>
    <row r="8" s="3" customFormat="true" ht="15" hidden="false" customHeight="true" outlineLevel="0" collapsed="false">
      <c r="B8" s="110" t="s">
        <v>600</v>
      </c>
      <c r="C8" s="110"/>
      <c r="D8" s="112" t="s">
        <v>601</v>
      </c>
      <c r="E8" s="112"/>
      <c r="F8" s="117"/>
      <c r="G8" s="110" t="s">
        <v>602</v>
      </c>
      <c r="H8" s="110"/>
      <c r="I8" s="112" t="s">
        <v>603</v>
      </c>
      <c r="J8" s="112"/>
      <c r="K8" s="55" t="s">
        <v>37</v>
      </c>
    </row>
    <row r="9" s="3" customFormat="true" ht="15" hidden="false" customHeight="true" outlineLevel="0" collapsed="false">
      <c r="A9" s="228" t="s">
        <v>32</v>
      </c>
      <c r="B9" s="123" t="s">
        <v>604</v>
      </c>
      <c r="C9" s="123"/>
      <c r="D9" s="124" t="s">
        <v>605</v>
      </c>
      <c r="E9" s="124"/>
      <c r="F9" s="117"/>
      <c r="G9" s="123" t="s">
        <v>604</v>
      </c>
      <c r="H9" s="123"/>
      <c r="I9" s="124" t="s">
        <v>605</v>
      </c>
      <c r="J9" s="124"/>
      <c r="K9" s="126" t="s">
        <v>40</v>
      </c>
    </row>
    <row r="10" s="3" customFormat="true" ht="21" hidden="false" customHeight="true" outlineLevel="0" collapsed="false">
      <c r="A10" s="64" t="s">
        <v>46</v>
      </c>
      <c r="B10" s="377" t="n">
        <v>310</v>
      </c>
      <c r="C10" s="377"/>
      <c r="D10" s="378" t="n">
        <v>1152</v>
      </c>
      <c r="E10" s="378"/>
      <c r="F10" s="379"/>
      <c r="G10" s="66" t="s">
        <v>424</v>
      </c>
      <c r="H10" s="378"/>
      <c r="I10" s="66" t="s">
        <v>424</v>
      </c>
      <c r="J10" s="377"/>
      <c r="K10" s="50" t="s">
        <v>46</v>
      </c>
    </row>
    <row r="11" s="3" customFormat="true" ht="21" hidden="false" customHeight="true" outlineLevel="0" collapsed="false">
      <c r="A11" s="64" t="s">
        <v>48</v>
      </c>
      <c r="B11" s="377" t="n">
        <v>298</v>
      </c>
      <c r="C11" s="377"/>
      <c r="D11" s="378" t="n">
        <v>826</v>
      </c>
      <c r="E11" s="378"/>
      <c r="F11" s="379"/>
      <c r="G11" s="378" t="n">
        <v>167</v>
      </c>
      <c r="H11" s="378"/>
      <c r="I11" s="377" t="n">
        <v>55</v>
      </c>
      <c r="J11" s="377"/>
      <c r="K11" s="50" t="s">
        <v>48</v>
      </c>
    </row>
    <row r="12" s="3" customFormat="true" ht="21" hidden="false" customHeight="true" outlineLevel="0" collapsed="false">
      <c r="A12" s="64" t="s">
        <v>49</v>
      </c>
      <c r="B12" s="377" t="n">
        <v>343</v>
      </c>
      <c r="C12" s="377"/>
      <c r="D12" s="378" t="n">
        <v>1176</v>
      </c>
      <c r="E12" s="378"/>
      <c r="F12" s="379"/>
      <c r="G12" s="378" t="n">
        <v>157</v>
      </c>
      <c r="H12" s="378"/>
      <c r="I12" s="377" t="n">
        <v>47</v>
      </c>
      <c r="J12" s="377"/>
      <c r="K12" s="50" t="s">
        <v>49</v>
      </c>
    </row>
    <row r="13" s="78" customFormat="true" ht="21" hidden="false" customHeight="true" outlineLevel="0" collapsed="false">
      <c r="A13" s="72" t="s">
        <v>50</v>
      </c>
      <c r="B13" s="380" t="n">
        <v>276</v>
      </c>
      <c r="C13" s="380"/>
      <c r="D13" s="380" t="n">
        <v>1196</v>
      </c>
      <c r="E13" s="381"/>
      <c r="F13" s="382"/>
      <c r="G13" s="380" t="n">
        <v>114</v>
      </c>
      <c r="H13" s="381"/>
      <c r="I13" s="380" t="n">
        <v>77</v>
      </c>
      <c r="J13" s="380"/>
      <c r="K13" s="129" t="s">
        <v>50</v>
      </c>
    </row>
    <row r="14" s="78" customFormat="true" ht="21" hidden="false" customHeight="true" outlineLevel="0" collapsed="false">
      <c r="A14" s="72" t="n">
        <v>2000</v>
      </c>
      <c r="B14" s="380" t="n">
        <v>286</v>
      </c>
      <c r="C14" s="380" t="n">
        <v>0</v>
      </c>
      <c r="D14" s="380" t="n">
        <v>1090</v>
      </c>
      <c r="E14" s="381" t="n">
        <v>0</v>
      </c>
      <c r="F14" s="382" t="n">
        <v>0</v>
      </c>
      <c r="G14" s="380" t="n">
        <v>78</v>
      </c>
      <c r="H14" s="381" t="n">
        <v>0</v>
      </c>
      <c r="I14" s="380" t="n">
        <v>70</v>
      </c>
      <c r="J14" s="380" t="n">
        <v>0</v>
      </c>
      <c r="K14" s="129" t="n">
        <v>2000</v>
      </c>
    </row>
    <row r="15" s="132" customFormat="true" ht="21" hidden="false" customHeight="true" outlineLevel="0" collapsed="false">
      <c r="A15" s="79" t="n">
        <v>2001</v>
      </c>
      <c r="B15" s="383" t="n">
        <f aca="false">SUM(B16:B31)</f>
        <v>256</v>
      </c>
      <c r="C15" s="383"/>
      <c r="D15" s="383" t="n">
        <f aca="false">SUM(D16:D31)</f>
        <v>973</v>
      </c>
      <c r="E15" s="383" t="n">
        <f aca="false">SUM(E16:E31)</f>
        <v>0</v>
      </c>
      <c r="F15" s="383" t="n">
        <f aca="false">SUM(F16:F31)</f>
        <v>0</v>
      </c>
      <c r="G15" s="383" t="n">
        <f aca="false">SUM(G16:G31)</f>
        <v>71</v>
      </c>
      <c r="H15" s="383"/>
      <c r="I15" s="383" t="n">
        <f aca="false">SUM(I16:I31)</f>
        <v>77</v>
      </c>
      <c r="J15" s="383"/>
      <c r="K15" s="131" t="n">
        <v>2001</v>
      </c>
    </row>
    <row r="16" s="172" customFormat="true" ht="22.5" hidden="false" customHeight="true" outlineLevel="0" collapsed="false">
      <c r="A16" s="84" t="s">
        <v>51</v>
      </c>
      <c r="B16" s="377" t="n">
        <v>29</v>
      </c>
      <c r="C16" s="377"/>
      <c r="D16" s="377" t="n">
        <v>77</v>
      </c>
      <c r="E16" s="378"/>
      <c r="F16" s="379"/>
      <c r="G16" s="378" t="n">
        <v>7</v>
      </c>
      <c r="H16" s="378"/>
      <c r="I16" s="377" t="n">
        <v>7</v>
      </c>
      <c r="J16" s="377"/>
      <c r="K16" s="85" t="s">
        <v>53</v>
      </c>
    </row>
    <row r="17" s="172" customFormat="true" ht="22.5" hidden="false" customHeight="true" outlineLevel="0" collapsed="false">
      <c r="A17" s="87" t="s">
        <v>54</v>
      </c>
      <c r="B17" s="377" t="n">
        <v>5</v>
      </c>
      <c r="C17" s="377"/>
      <c r="D17" s="377" t="n">
        <v>6</v>
      </c>
      <c r="E17" s="378"/>
      <c r="F17" s="379"/>
      <c r="G17" s="378" t="n">
        <v>1</v>
      </c>
      <c r="H17" s="378"/>
      <c r="I17" s="377" t="n">
        <v>1</v>
      </c>
      <c r="J17" s="377"/>
      <c r="K17" s="88" t="s">
        <v>55</v>
      </c>
    </row>
    <row r="18" s="172" customFormat="true" ht="22.5" hidden="false" customHeight="true" outlineLevel="0" collapsed="false">
      <c r="A18" s="87" t="s">
        <v>56</v>
      </c>
      <c r="B18" s="377" t="n">
        <v>14</v>
      </c>
      <c r="C18" s="377"/>
      <c r="D18" s="377" t="n">
        <v>30</v>
      </c>
      <c r="E18" s="378"/>
      <c r="F18" s="379"/>
      <c r="G18" s="378" t="n">
        <v>3</v>
      </c>
      <c r="H18" s="378"/>
      <c r="I18" s="377" t="n">
        <v>3</v>
      </c>
      <c r="J18" s="377"/>
      <c r="K18" s="88" t="s">
        <v>57</v>
      </c>
    </row>
    <row r="19" s="172" customFormat="true" ht="22.5" hidden="false" customHeight="true" outlineLevel="0" collapsed="false">
      <c r="A19" s="87" t="s">
        <v>58</v>
      </c>
      <c r="B19" s="377" t="n">
        <v>11</v>
      </c>
      <c r="C19" s="377"/>
      <c r="D19" s="377" t="n">
        <v>19</v>
      </c>
      <c r="E19" s="378"/>
      <c r="F19" s="379"/>
      <c r="G19" s="377" t="n">
        <v>1</v>
      </c>
      <c r="H19" s="378"/>
      <c r="I19" s="377" t="n">
        <v>1</v>
      </c>
      <c r="J19" s="377"/>
      <c r="K19" s="88" t="s">
        <v>59</v>
      </c>
    </row>
    <row r="20" s="172" customFormat="true" ht="22.5" hidden="false" customHeight="true" outlineLevel="0" collapsed="false">
      <c r="A20" s="87" t="s">
        <v>60</v>
      </c>
      <c r="B20" s="377" t="n">
        <v>13</v>
      </c>
      <c r="C20" s="377"/>
      <c r="D20" s="377" t="n">
        <v>29</v>
      </c>
      <c r="E20" s="377"/>
      <c r="F20" s="379"/>
      <c r="G20" s="377" t="n">
        <v>3</v>
      </c>
      <c r="H20" s="377"/>
      <c r="I20" s="377" t="n">
        <v>3</v>
      </c>
      <c r="J20" s="377"/>
      <c r="K20" s="88" t="s">
        <v>61</v>
      </c>
    </row>
    <row r="21" s="172" customFormat="true" ht="22.5" hidden="false" customHeight="true" outlineLevel="0" collapsed="false">
      <c r="A21" s="87" t="s">
        <v>62</v>
      </c>
      <c r="B21" s="377" t="n">
        <v>12</v>
      </c>
      <c r="C21" s="377"/>
      <c r="D21" s="377" t="n">
        <v>31</v>
      </c>
      <c r="E21" s="377"/>
      <c r="F21" s="379"/>
      <c r="G21" s="377" t="n">
        <v>2</v>
      </c>
      <c r="H21" s="377"/>
      <c r="I21" s="377" t="n">
        <v>2</v>
      </c>
      <c r="J21" s="377"/>
      <c r="K21" s="88" t="s">
        <v>63</v>
      </c>
    </row>
    <row r="22" s="172" customFormat="true" ht="22.5" hidden="false" customHeight="true" outlineLevel="0" collapsed="false">
      <c r="A22" s="87" t="s">
        <v>64</v>
      </c>
      <c r="B22" s="377" t="n">
        <v>12</v>
      </c>
      <c r="C22" s="377"/>
      <c r="D22" s="377" t="n">
        <v>30</v>
      </c>
      <c r="E22" s="377"/>
      <c r="F22" s="379"/>
      <c r="G22" s="377" t="n">
        <v>3</v>
      </c>
      <c r="H22" s="377"/>
      <c r="I22" s="377" t="n">
        <v>3</v>
      </c>
      <c r="J22" s="377"/>
      <c r="K22" s="88" t="s">
        <v>65</v>
      </c>
    </row>
    <row r="23" s="172" customFormat="true" ht="22.5" hidden="false" customHeight="true" outlineLevel="0" collapsed="false">
      <c r="A23" s="87" t="s">
        <v>66</v>
      </c>
      <c r="B23" s="377" t="n">
        <v>7</v>
      </c>
      <c r="C23" s="377"/>
      <c r="D23" s="377" t="n">
        <v>19</v>
      </c>
      <c r="E23" s="377"/>
      <c r="F23" s="379"/>
      <c r="G23" s="377" t="n">
        <v>3</v>
      </c>
      <c r="H23" s="377"/>
      <c r="I23" s="377" t="n">
        <v>4</v>
      </c>
      <c r="J23" s="377"/>
      <c r="K23" s="88" t="s">
        <v>67</v>
      </c>
    </row>
    <row r="24" s="172" customFormat="true" ht="22.5" hidden="false" customHeight="true" outlineLevel="0" collapsed="false">
      <c r="A24" s="87" t="s">
        <v>68</v>
      </c>
      <c r="B24" s="377" t="n">
        <v>14</v>
      </c>
      <c r="C24" s="377"/>
      <c r="D24" s="377" t="n">
        <v>15</v>
      </c>
      <c r="E24" s="377"/>
      <c r="F24" s="379"/>
      <c r="G24" s="377" t="n">
        <v>2</v>
      </c>
      <c r="H24" s="377"/>
      <c r="I24" s="377" t="n">
        <v>3</v>
      </c>
      <c r="J24" s="377"/>
      <c r="K24" s="88" t="s">
        <v>69</v>
      </c>
    </row>
    <row r="25" s="172" customFormat="true" ht="22.5" hidden="false" customHeight="true" outlineLevel="0" collapsed="false">
      <c r="A25" s="87" t="s">
        <v>70</v>
      </c>
      <c r="B25" s="377" t="n">
        <v>9</v>
      </c>
      <c r="C25" s="377"/>
      <c r="D25" s="377" t="n">
        <v>11</v>
      </c>
      <c r="E25" s="377"/>
      <c r="F25" s="379"/>
      <c r="G25" s="377" t="n">
        <v>2</v>
      </c>
      <c r="H25" s="377"/>
      <c r="I25" s="377" t="n">
        <v>1</v>
      </c>
      <c r="J25" s="377"/>
      <c r="K25" s="88" t="s">
        <v>71</v>
      </c>
    </row>
    <row r="26" s="172" customFormat="true" ht="22.5" hidden="false" customHeight="true" outlineLevel="0" collapsed="false">
      <c r="A26" s="87" t="s">
        <v>72</v>
      </c>
      <c r="B26" s="377" t="n">
        <v>12</v>
      </c>
      <c r="C26" s="377"/>
      <c r="D26" s="377" t="n">
        <v>30</v>
      </c>
      <c r="E26" s="377"/>
      <c r="F26" s="379"/>
      <c r="G26" s="377" t="n">
        <v>2</v>
      </c>
      <c r="H26" s="377"/>
      <c r="I26" s="377" t="n">
        <v>2</v>
      </c>
      <c r="J26" s="377"/>
      <c r="K26" s="88" t="s">
        <v>73</v>
      </c>
    </row>
    <row r="27" s="172" customFormat="true" ht="22.5" hidden="false" customHeight="true" outlineLevel="0" collapsed="false">
      <c r="A27" s="87" t="s">
        <v>74</v>
      </c>
      <c r="B27" s="377" t="n">
        <v>32</v>
      </c>
      <c r="C27" s="377"/>
      <c r="D27" s="377" t="n">
        <v>142</v>
      </c>
      <c r="E27" s="377"/>
      <c r="F27" s="379"/>
      <c r="G27" s="377" t="n">
        <v>11</v>
      </c>
      <c r="H27" s="377"/>
      <c r="I27" s="377" t="n">
        <v>14</v>
      </c>
      <c r="J27" s="377"/>
      <c r="K27" s="88" t="s">
        <v>75</v>
      </c>
    </row>
    <row r="28" s="172" customFormat="true" ht="22.5" hidden="false" customHeight="true" outlineLevel="0" collapsed="false">
      <c r="A28" s="87" t="s">
        <v>76</v>
      </c>
      <c r="B28" s="377" t="n">
        <v>22</v>
      </c>
      <c r="C28" s="377"/>
      <c r="D28" s="377" t="n">
        <v>126</v>
      </c>
      <c r="E28" s="377"/>
      <c r="F28" s="379"/>
      <c r="G28" s="377" t="n">
        <v>9</v>
      </c>
      <c r="H28" s="377"/>
      <c r="I28" s="377" t="n">
        <v>11</v>
      </c>
      <c r="J28" s="377"/>
      <c r="K28" s="88" t="s">
        <v>77</v>
      </c>
    </row>
    <row r="29" s="172" customFormat="true" ht="22.5" hidden="false" customHeight="true" outlineLevel="0" collapsed="false">
      <c r="A29" s="87" t="s">
        <v>78</v>
      </c>
      <c r="B29" s="377" t="n">
        <v>21</v>
      </c>
      <c r="C29" s="377"/>
      <c r="D29" s="377" t="n">
        <v>110</v>
      </c>
      <c r="E29" s="377"/>
      <c r="F29" s="379"/>
      <c r="G29" s="377" t="n">
        <v>8</v>
      </c>
      <c r="H29" s="377"/>
      <c r="I29" s="377" t="n">
        <v>9</v>
      </c>
      <c r="J29" s="377"/>
      <c r="K29" s="88" t="s">
        <v>79</v>
      </c>
    </row>
    <row r="30" s="172" customFormat="true" ht="22.5" hidden="false" customHeight="true" outlineLevel="0" collapsed="false">
      <c r="A30" s="87" t="s">
        <v>80</v>
      </c>
      <c r="B30" s="377" t="n">
        <v>32</v>
      </c>
      <c r="C30" s="377"/>
      <c r="D30" s="377" t="n">
        <v>197</v>
      </c>
      <c r="E30" s="377"/>
      <c r="F30" s="379"/>
      <c r="G30" s="377" t="n">
        <v>9</v>
      </c>
      <c r="H30" s="377"/>
      <c r="I30" s="377" t="n">
        <v>9</v>
      </c>
      <c r="J30" s="377"/>
      <c r="K30" s="88" t="s">
        <v>81</v>
      </c>
    </row>
    <row r="31" s="172" customFormat="true" ht="22.5" hidden="false" customHeight="true" outlineLevel="0" collapsed="false">
      <c r="A31" s="87" t="s">
        <v>82</v>
      </c>
      <c r="B31" s="377" t="n">
        <v>11</v>
      </c>
      <c r="C31" s="377"/>
      <c r="D31" s="377" t="n">
        <v>101</v>
      </c>
      <c r="E31" s="377"/>
      <c r="F31" s="379"/>
      <c r="G31" s="377" t="n">
        <v>5</v>
      </c>
      <c r="H31" s="377"/>
      <c r="I31" s="377" t="n">
        <v>4</v>
      </c>
      <c r="J31" s="377"/>
      <c r="K31" s="88" t="s">
        <v>83</v>
      </c>
    </row>
    <row r="32" customFormat="false" ht="3" hidden="false" customHeight="true" outlineLevel="0" collapsed="false">
      <c r="A32" s="177"/>
      <c r="B32" s="178"/>
      <c r="C32" s="147"/>
      <c r="D32" s="147"/>
      <c r="E32" s="147"/>
      <c r="G32" s="147" t="s">
        <v>52</v>
      </c>
      <c r="H32" s="147"/>
      <c r="I32" s="147"/>
      <c r="J32" s="147"/>
      <c r="K32" s="182"/>
    </row>
    <row r="33" customFormat="false" ht="3" hidden="false" customHeight="true" outlineLevel="0" collapsed="false">
      <c r="A33" s="6"/>
      <c r="B33" s="102"/>
      <c r="C33" s="102"/>
      <c r="D33" s="102"/>
      <c r="E33" s="102"/>
      <c r="G33" s="102"/>
      <c r="H33" s="102"/>
      <c r="I33" s="102"/>
      <c r="J33" s="102"/>
      <c r="K33" s="6"/>
    </row>
    <row r="34" s="3" customFormat="true" ht="15" hidden="false" customHeight="true" outlineLevel="0" collapsed="false">
      <c r="A34" s="96" t="s">
        <v>87</v>
      </c>
      <c r="B34" s="97"/>
      <c r="C34" s="97"/>
      <c r="D34" s="97"/>
      <c r="E34" s="97"/>
      <c r="F34" s="121"/>
      <c r="G34" s="99" t="s">
        <v>85</v>
      </c>
      <c r="H34" s="97"/>
      <c r="I34" s="97"/>
      <c r="J34" s="97"/>
    </row>
    <row r="35" s="3" customFormat="true" ht="15" hidden="false" customHeight="true" outlineLevel="0" collapsed="false">
      <c r="B35" s="15"/>
      <c r="C35" s="15"/>
      <c r="D35" s="15"/>
      <c r="E35" s="15"/>
      <c r="F35" s="121"/>
      <c r="G35" s="15"/>
      <c r="H35" s="15"/>
      <c r="I35" s="15"/>
      <c r="J35" s="15"/>
      <c r="K35" s="14"/>
    </row>
  </sheetData>
  <mergeCells count="12">
    <mergeCell ref="A3:E3"/>
    <mergeCell ref="G3:K3"/>
    <mergeCell ref="B7:E7"/>
    <mergeCell ref="G7:J7"/>
    <mergeCell ref="B8:C8"/>
    <mergeCell ref="D8:E8"/>
    <mergeCell ref="G8:H8"/>
    <mergeCell ref="I8:J8"/>
    <mergeCell ref="B9:C9"/>
    <mergeCell ref="D9:E9"/>
    <mergeCell ref="G9:H9"/>
    <mergeCell ref="I9:J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.62"/>
    <col collapsed="false" customWidth="true" hidden="false" outlineLevel="0" max="3" min="3" style="1" width="1.75"/>
    <col collapsed="false" customWidth="true" hidden="false" outlineLevel="0" max="4" min="4" style="6" width="6.62"/>
    <col collapsed="false" customWidth="true" hidden="false" outlineLevel="0" max="5" min="5" style="6" width="1.12"/>
    <col collapsed="false" customWidth="true" hidden="false" outlineLevel="0" max="6" min="6" style="6" width="6.62"/>
    <col collapsed="false" customWidth="true" hidden="false" outlineLevel="0" max="7" min="7" style="6" width="2.37"/>
    <col collapsed="false" customWidth="true" hidden="false" outlineLevel="0" max="8" min="8" style="6" width="6.99"/>
    <col collapsed="false" customWidth="true" hidden="false" outlineLevel="0" max="9" min="9" style="6" width="2.62"/>
    <col collapsed="false" customWidth="true" hidden="false" outlineLevel="0" max="10" min="10" style="6" width="6.5"/>
    <col collapsed="false" customWidth="true" hidden="false" outlineLevel="0" max="11" min="11" style="6" width="1.5"/>
    <col collapsed="false" customWidth="true" hidden="false" outlineLevel="0" max="12" min="12" style="6" width="5.5"/>
    <col collapsed="false" customWidth="true" hidden="false" outlineLevel="0" max="13" min="13" style="6" width="1.37"/>
    <col collapsed="false" customWidth="true" hidden="false" outlineLevel="0" max="14" min="14" style="6" width="5.74"/>
    <col collapsed="false" customWidth="true" hidden="false" outlineLevel="0" max="15" min="15" style="6" width="2.12"/>
    <col collapsed="false" customWidth="true" hidden="false" outlineLevel="0" max="16" min="16" style="6" width="1.62"/>
    <col collapsed="false" customWidth="true" hidden="false" outlineLevel="0" max="17" min="17" style="6" width="6.36"/>
    <col collapsed="false" customWidth="true" hidden="false" outlineLevel="0" max="18" min="18" style="6" width="2.87"/>
    <col collapsed="false" customWidth="true" hidden="false" outlineLevel="0" max="19" min="19" style="6" width="6.36"/>
    <col collapsed="false" customWidth="true" hidden="false" outlineLevel="0" max="20" min="20" style="6" width="1.5"/>
    <col collapsed="false" customWidth="true" hidden="false" outlineLevel="0" max="21" min="21" style="6" width="6.5"/>
    <col collapsed="false" customWidth="true" hidden="false" outlineLevel="0" max="22" min="22" style="6" width="1.37"/>
    <col collapsed="false" customWidth="true" hidden="false" outlineLevel="0" max="23" min="23" style="6" width="5.5"/>
    <col collapsed="false" customWidth="true" hidden="false" outlineLevel="0" max="24" min="24" style="6" width="2.62"/>
    <col collapsed="false" customWidth="true" hidden="false" outlineLevel="0" max="25" min="25" style="6" width="5.62"/>
    <col collapsed="false" customWidth="true" hidden="false" outlineLevel="0" max="26" min="26" style="6" width="3.75"/>
    <col collapsed="false" customWidth="true" hidden="false" outlineLevel="0" max="27" min="27" style="6" width="5.87"/>
    <col collapsed="false" customWidth="true" hidden="false" outlineLevel="0" max="28" min="28" style="6" width="1.75"/>
    <col collapsed="false" customWidth="true" hidden="false" outlineLevel="0" max="29" min="29" style="6" width="5.99"/>
    <col collapsed="false" customWidth="true" hidden="false" outlineLevel="0" max="30" min="30" style="6" width="1.62"/>
    <col collapsed="false" customWidth="true" hidden="false" outlineLevel="0" max="31" min="31" style="6" width="5.74"/>
    <col collapsed="false" customWidth="true" hidden="false" outlineLevel="0" max="32" min="32" style="6" width="2.12"/>
    <col collapsed="false" customWidth="true" hidden="false" outlineLevel="0" max="33" min="33" style="1" width="11.87"/>
    <col collapsed="false" customWidth="true" hidden="false" outlineLevel="0" max="36" min="34" style="6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AG1" s="13" t="s">
        <v>1</v>
      </c>
    </row>
    <row r="2" s="3" customFormat="true" ht="7.5" hidden="false" customHeight="true" outlineLevel="0" collapsed="false">
      <c r="A2" s="149"/>
      <c r="B2" s="14"/>
      <c r="C2" s="14"/>
      <c r="AG2" s="150"/>
    </row>
    <row r="3" s="20" customFormat="true" ht="18.75" hidden="false" customHeight="false" outlineLevel="0" collapsed="false">
      <c r="A3" s="17" t="s">
        <v>6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 t="s">
        <v>607</v>
      </c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s="24" customFormat="true" ht="7.5" hidden="false" customHeight="true" outlineLevel="0" collapsed="false">
      <c r="A4" s="21"/>
      <c r="B4" s="21"/>
      <c r="C4" s="21"/>
      <c r="D4" s="206"/>
      <c r="E4" s="206"/>
      <c r="F4" s="206"/>
      <c r="G4" s="206"/>
      <c r="H4" s="206"/>
      <c r="I4" s="206"/>
      <c r="J4" s="121"/>
      <c r="K4" s="121"/>
      <c r="L4" s="206"/>
      <c r="M4" s="206"/>
      <c r="N4" s="206"/>
      <c r="O4" s="206"/>
      <c r="P4" s="206"/>
      <c r="Q4" s="206"/>
      <c r="R4" s="206"/>
      <c r="S4" s="121"/>
      <c r="T4" s="121"/>
      <c r="U4" s="206"/>
      <c r="V4" s="206"/>
      <c r="W4" s="206"/>
      <c r="X4" s="206"/>
      <c r="Y4" s="206"/>
      <c r="Z4" s="206"/>
      <c r="AA4" s="121"/>
      <c r="AB4" s="121"/>
      <c r="AC4" s="206"/>
      <c r="AD4" s="206"/>
      <c r="AE4" s="206"/>
      <c r="AF4" s="206"/>
      <c r="AG4" s="204"/>
    </row>
    <row r="5" s="3" customFormat="true" ht="12.75" hidden="false" customHeight="false" outlineLevel="0" collapsed="false">
      <c r="A5" s="25" t="s">
        <v>60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92"/>
      <c r="O5" s="92"/>
      <c r="P5" s="23"/>
      <c r="Q5" s="26"/>
      <c r="R5" s="26"/>
      <c r="S5" s="26"/>
      <c r="T5" s="26"/>
      <c r="U5" s="26"/>
      <c r="V5" s="26"/>
      <c r="W5" s="92"/>
      <c r="X5" s="92"/>
      <c r="Y5" s="26"/>
      <c r="Z5" s="26"/>
      <c r="AA5" s="26"/>
      <c r="AB5" s="26"/>
      <c r="AC5" s="26"/>
      <c r="AD5" s="26"/>
      <c r="AE5" s="92"/>
      <c r="AF5" s="92"/>
      <c r="AG5" s="28" t="s">
        <v>609</v>
      </c>
    </row>
    <row r="6" s="3" customFormat="true" ht="36.75" hidden="false" customHeight="true" outlineLevel="0" collapsed="false">
      <c r="A6" s="374"/>
      <c r="B6" s="384" t="s">
        <v>610</v>
      </c>
      <c r="C6" s="384"/>
      <c r="D6" s="384"/>
      <c r="E6" s="384"/>
      <c r="F6" s="384"/>
      <c r="G6" s="384"/>
      <c r="H6" s="385" t="s">
        <v>611</v>
      </c>
      <c r="I6" s="385"/>
      <c r="J6" s="385"/>
      <c r="K6" s="385"/>
      <c r="L6" s="385"/>
      <c r="M6" s="385"/>
      <c r="N6" s="385"/>
      <c r="O6" s="385"/>
      <c r="P6" s="23"/>
      <c r="Q6" s="384" t="s">
        <v>612</v>
      </c>
      <c r="R6" s="384"/>
      <c r="S6" s="384"/>
      <c r="T6" s="384"/>
      <c r="U6" s="384"/>
      <c r="V6" s="384"/>
      <c r="W6" s="384"/>
      <c r="X6" s="384"/>
      <c r="Y6" s="353" t="s">
        <v>613</v>
      </c>
      <c r="Z6" s="353"/>
      <c r="AA6" s="353"/>
      <c r="AB6" s="353"/>
      <c r="AC6" s="353"/>
      <c r="AD6" s="353"/>
      <c r="AE6" s="353"/>
      <c r="AF6" s="353"/>
      <c r="AG6" s="141"/>
    </row>
    <row r="7" s="3" customFormat="true" ht="15" hidden="false" customHeight="true" outlineLevel="0" collapsed="false">
      <c r="A7" s="116" t="s">
        <v>260</v>
      </c>
      <c r="B7" s="210" t="s">
        <v>614</v>
      </c>
      <c r="C7" s="210"/>
      <c r="D7" s="210"/>
      <c r="E7" s="210"/>
      <c r="F7" s="210"/>
      <c r="G7" s="210"/>
      <c r="H7" s="223" t="s">
        <v>615</v>
      </c>
      <c r="I7" s="223"/>
      <c r="J7" s="210" t="s">
        <v>614</v>
      </c>
      <c r="K7" s="210"/>
      <c r="L7" s="210"/>
      <c r="M7" s="210"/>
      <c r="N7" s="210"/>
      <c r="O7" s="210"/>
      <c r="P7" s="116"/>
      <c r="Q7" s="223" t="s">
        <v>615</v>
      </c>
      <c r="R7" s="223"/>
      <c r="S7" s="210" t="s">
        <v>614</v>
      </c>
      <c r="T7" s="210"/>
      <c r="U7" s="210"/>
      <c r="V7" s="210"/>
      <c r="W7" s="210"/>
      <c r="X7" s="210"/>
      <c r="Y7" s="386" t="s">
        <v>615</v>
      </c>
      <c r="Z7" s="386"/>
      <c r="AA7" s="210" t="s">
        <v>614</v>
      </c>
      <c r="AB7" s="210"/>
      <c r="AC7" s="210"/>
      <c r="AD7" s="210"/>
      <c r="AE7" s="210"/>
      <c r="AF7" s="210"/>
      <c r="AG7" s="23" t="s">
        <v>31</v>
      </c>
    </row>
    <row r="8" s="3" customFormat="true" ht="15" hidden="false" customHeight="true" outlineLevel="0" collapsed="false">
      <c r="A8" s="116" t="s">
        <v>32</v>
      </c>
      <c r="B8" s="210" t="s">
        <v>184</v>
      </c>
      <c r="C8" s="210"/>
      <c r="D8" s="210" t="s">
        <v>616</v>
      </c>
      <c r="E8" s="210"/>
      <c r="F8" s="210" t="s">
        <v>617</v>
      </c>
      <c r="G8" s="210"/>
      <c r="H8" s="227"/>
      <c r="I8" s="227"/>
      <c r="J8" s="210" t="s">
        <v>184</v>
      </c>
      <c r="K8" s="210"/>
      <c r="L8" s="210" t="s">
        <v>616</v>
      </c>
      <c r="M8" s="210"/>
      <c r="N8" s="210" t="s">
        <v>617</v>
      </c>
      <c r="O8" s="210"/>
      <c r="P8" s="23"/>
      <c r="Q8" s="227"/>
      <c r="R8" s="227"/>
      <c r="S8" s="210" t="s">
        <v>184</v>
      </c>
      <c r="T8" s="210"/>
      <c r="U8" s="210" t="s">
        <v>616</v>
      </c>
      <c r="V8" s="210"/>
      <c r="W8" s="210" t="s">
        <v>617</v>
      </c>
      <c r="X8" s="210"/>
      <c r="Y8" s="227"/>
      <c r="Z8" s="227"/>
      <c r="AA8" s="210" t="s">
        <v>184</v>
      </c>
      <c r="AB8" s="210"/>
      <c r="AC8" s="210" t="s">
        <v>616</v>
      </c>
      <c r="AD8" s="210"/>
      <c r="AE8" s="210" t="s">
        <v>617</v>
      </c>
      <c r="AF8" s="210"/>
      <c r="AG8" s="141" t="s">
        <v>37</v>
      </c>
    </row>
    <row r="9" s="3" customFormat="true" ht="15" hidden="false" customHeight="true" outlineLevel="0" collapsed="false">
      <c r="A9" s="122"/>
      <c r="B9" s="195" t="s">
        <v>449</v>
      </c>
      <c r="C9" s="195"/>
      <c r="D9" s="287" t="s">
        <v>618</v>
      </c>
      <c r="E9" s="170"/>
      <c r="F9" s="195" t="s">
        <v>619</v>
      </c>
      <c r="G9" s="195"/>
      <c r="H9" s="195" t="s">
        <v>620</v>
      </c>
      <c r="I9" s="195"/>
      <c r="J9" s="195" t="s">
        <v>20</v>
      </c>
      <c r="K9" s="195"/>
      <c r="L9" s="287" t="s">
        <v>618</v>
      </c>
      <c r="M9" s="170"/>
      <c r="N9" s="195" t="s">
        <v>619</v>
      </c>
      <c r="O9" s="195"/>
      <c r="P9" s="23"/>
      <c r="Q9" s="195" t="s">
        <v>620</v>
      </c>
      <c r="R9" s="195"/>
      <c r="S9" s="195" t="s">
        <v>20</v>
      </c>
      <c r="T9" s="195"/>
      <c r="U9" s="287" t="s">
        <v>618</v>
      </c>
      <c r="V9" s="170"/>
      <c r="W9" s="195" t="s">
        <v>619</v>
      </c>
      <c r="X9" s="195"/>
      <c r="Y9" s="195" t="s">
        <v>620</v>
      </c>
      <c r="Z9" s="195"/>
      <c r="AA9" s="195" t="s">
        <v>20</v>
      </c>
      <c r="AB9" s="195"/>
      <c r="AC9" s="287" t="s">
        <v>618</v>
      </c>
      <c r="AD9" s="170"/>
      <c r="AE9" s="195" t="s">
        <v>619</v>
      </c>
      <c r="AF9" s="195"/>
      <c r="AG9" s="144" t="s">
        <v>40</v>
      </c>
    </row>
    <row r="10" s="3" customFormat="true" ht="21" hidden="false" customHeight="true" outlineLevel="0" collapsed="false">
      <c r="A10" s="23" t="s">
        <v>46</v>
      </c>
      <c r="B10" s="73" t="s">
        <v>424</v>
      </c>
      <c r="C10" s="387"/>
      <c r="D10" s="73" t="s">
        <v>424</v>
      </c>
      <c r="E10" s="387"/>
      <c r="F10" s="73" t="s">
        <v>424</v>
      </c>
      <c r="G10" s="387"/>
      <c r="H10" s="73" t="s">
        <v>424</v>
      </c>
      <c r="I10" s="70"/>
      <c r="J10" s="73" t="s">
        <v>424</v>
      </c>
      <c r="K10" s="70"/>
      <c r="L10" s="73" t="s">
        <v>424</v>
      </c>
      <c r="M10" s="69"/>
      <c r="N10" s="73" t="s">
        <v>424</v>
      </c>
      <c r="O10" s="69"/>
      <c r="P10" s="70"/>
      <c r="Q10" s="73" t="s">
        <v>424</v>
      </c>
      <c r="R10" s="70"/>
      <c r="S10" s="73" t="s">
        <v>424</v>
      </c>
      <c r="T10" s="70"/>
      <c r="U10" s="73" t="s">
        <v>424</v>
      </c>
      <c r="V10" s="69"/>
      <c r="W10" s="73" t="s">
        <v>424</v>
      </c>
      <c r="X10" s="69"/>
      <c r="Y10" s="73" t="s">
        <v>424</v>
      </c>
      <c r="Z10" s="70"/>
      <c r="AA10" s="73" t="s">
        <v>424</v>
      </c>
      <c r="AB10" s="70"/>
      <c r="AC10" s="73" t="s">
        <v>424</v>
      </c>
      <c r="AD10" s="69"/>
      <c r="AE10" s="73" t="s">
        <v>424</v>
      </c>
      <c r="AF10" s="69"/>
      <c r="AG10" s="50" t="s">
        <v>46</v>
      </c>
    </row>
    <row r="11" s="3" customFormat="true" ht="21" hidden="false" customHeight="true" outlineLevel="0" collapsed="false">
      <c r="A11" s="23" t="s">
        <v>48</v>
      </c>
      <c r="B11" s="73" t="s">
        <v>424</v>
      </c>
      <c r="C11" s="387"/>
      <c r="D11" s="73" t="s">
        <v>424</v>
      </c>
      <c r="E11" s="387"/>
      <c r="F11" s="73" t="s">
        <v>424</v>
      </c>
      <c r="G11" s="387"/>
      <c r="H11" s="73" t="s">
        <v>424</v>
      </c>
      <c r="I11" s="70"/>
      <c r="J11" s="73" t="s">
        <v>424</v>
      </c>
      <c r="K11" s="70"/>
      <c r="L11" s="73" t="s">
        <v>424</v>
      </c>
      <c r="M11" s="69"/>
      <c r="N11" s="73" t="s">
        <v>424</v>
      </c>
      <c r="O11" s="69"/>
      <c r="P11" s="70"/>
      <c r="Q11" s="73" t="s">
        <v>424</v>
      </c>
      <c r="R11" s="70"/>
      <c r="S11" s="73" t="s">
        <v>424</v>
      </c>
      <c r="T11" s="70"/>
      <c r="U11" s="73" t="s">
        <v>424</v>
      </c>
      <c r="V11" s="69"/>
      <c r="W11" s="73" t="s">
        <v>424</v>
      </c>
      <c r="X11" s="69"/>
      <c r="Y11" s="73" t="s">
        <v>424</v>
      </c>
      <c r="Z11" s="70"/>
      <c r="AA11" s="73" t="s">
        <v>424</v>
      </c>
      <c r="AB11" s="70"/>
      <c r="AC11" s="73" t="s">
        <v>424</v>
      </c>
      <c r="AD11" s="69"/>
      <c r="AE11" s="73" t="s">
        <v>424</v>
      </c>
      <c r="AF11" s="69"/>
      <c r="AG11" s="50" t="s">
        <v>48</v>
      </c>
    </row>
    <row r="12" s="3" customFormat="true" ht="21" hidden="false" customHeight="true" outlineLevel="0" collapsed="false">
      <c r="A12" s="23" t="s">
        <v>49</v>
      </c>
      <c r="B12" s="73" t="s">
        <v>424</v>
      </c>
      <c r="C12" s="387"/>
      <c r="D12" s="73" t="s">
        <v>424</v>
      </c>
      <c r="E12" s="387"/>
      <c r="F12" s="73" t="s">
        <v>424</v>
      </c>
      <c r="G12" s="387"/>
      <c r="H12" s="73" t="s">
        <v>424</v>
      </c>
      <c r="I12" s="70"/>
      <c r="J12" s="73" t="s">
        <v>424</v>
      </c>
      <c r="K12" s="70"/>
      <c r="L12" s="73" t="s">
        <v>424</v>
      </c>
      <c r="M12" s="69"/>
      <c r="N12" s="73" t="s">
        <v>424</v>
      </c>
      <c r="O12" s="69"/>
      <c r="P12" s="70"/>
      <c r="Q12" s="73" t="s">
        <v>424</v>
      </c>
      <c r="R12" s="70"/>
      <c r="S12" s="73" t="s">
        <v>424</v>
      </c>
      <c r="T12" s="70"/>
      <c r="U12" s="73" t="s">
        <v>424</v>
      </c>
      <c r="V12" s="69"/>
      <c r="W12" s="73" t="s">
        <v>424</v>
      </c>
      <c r="X12" s="69"/>
      <c r="Y12" s="73" t="s">
        <v>424</v>
      </c>
      <c r="Z12" s="70"/>
      <c r="AA12" s="73" t="s">
        <v>424</v>
      </c>
      <c r="AB12" s="70"/>
      <c r="AC12" s="73" t="s">
        <v>424</v>
      </c>
      <c r="AD12" s="69"/>
      <c r="AE12" s="73" t="s">
        <v>424</v>
      </c>
      <c r="AF12" s="69"/>
      <c r="AG12" s="50" t="s">
        <v>49</v>
      </c>
    </row>
    <row r="13" s="3" customFormat="true" ht="21" hidden="false" customHeight="true" outlineLevel="0" collapsed="false">
      <c r="A13" s="23" t="n">
        <v>1999</v>
      </c>
      <c r="B13" s="65" t="n">
        <f aca="false">SUM(D13,F13)</f>
        <v>10668</v>
      </c>
      <c r="C13" s="387"/>
      <c r="D13" s="65" t="n">
        <f aca="false">SUM(L13,U13,AC13)</f>
        <v>3218</v>
      </c>
      <c r="E13" s="387"/>
      <c r="F13" s="65" t="n">
        <f aca="false">SUM(N13,W13,AE13)</f>
        <v>7450</v>
      </c>
      <c r="G13" s="387"/>
      <c r="H13" s="76" t="n">
        <v>203</v>
      </c>
      <c r="I13" s="70"/>
      <c r="J13" s="70" t="n">
        <f aca="false">SUM(L13,N13)</f>
        <v>10668</v>
      </c>
      <c r="K13" s="70"/>
      <c r="L13" s="69" t="n">
        <v>3218</v>
      </c>
      <c r="M13" s="69"/>
      <c r="N13" s="69" t="n">
        <v>7450</v>
      </c>
      <c r="O13" s="69"/>
      <c r="P13" s="70"/>
      <c r="Q13" s="73" t="s">
        <v>424</v>
      </c>
      <c r="R13" s="70"/>
      <c r="S13" s="73" t="s">
        <v>424</v>
      </c>
      <c r="T13" s="70"/>
      <c r="U13" s="73" t="s">
        <v>424</v>
      </c>
      <c r="V13" s="69"/>
      <c r="W13" s="73" t="s">
        <v>424</v>
      </c>
      <c r="X13" s="69"/>
      <c r="Y13" s="73" t="s">
        <v>424</v>
      </c>
      <c r="Z13" s="70"/>
      <c r="AA13" s="73" t="s">
        <v>424</v>
      </c>
      <c r="AB13" s="70"/>
      <c r="AC13" s="73" t="s">
        <v>424</v>
      </c>
      <c r="AD13" s="69"/>
      <c r="AE13" s="73" t="s">
        <v>424</v>
      </c>
      <c r="AF13" s="69"/>
      <c r="AG13" s="50" t="n">
        <v>1999</v>
      </c>
    </row>
    <row r="14" s="3" customFormat="true" ht="21" hidden="false" customHeight="true" outlineLevel="0" collapsed="false">
      <c r="A14" s="23" t="n">
        <v>2000</v>
      </c>
      <c r="B14" s="65" t="n">
        <v>90476</v>
      </c>
      <c r="C14" s="387"/>
      <c r="D14" s="65" t="n">
        <v>73606</v>
      </c>
      <c r="E14" s="387"/>
      <c r="F14" s="65" t="n">
        <v>16870</v>
      </c>
      <c r="G14" s="387"/>
      <c r="H14" s="76" t="n">
        <v>249</v>
      </c>
      <c r="I14" s="70"/>
      <c r="J14" s="70" t="n">
        <v>11407</v>
      </c>
      <c r="K14" s="70"/>
      <c r="L14" s="69" t="n">
        <v>3633</v>
      </c>
      <c r="M14" s="69"/>
      <c r="N14" s="69" t="n">
        <v>7774</v>
      </c>
      <c r="O14" s="69"/>
      <c r="P14" s="70" t="n">
        <v>0</v>
      </c>
      <c r="Q14" s="73" t="s">
        <v>424</v>
      </c>
      <c r="R14" s="70"/>
      <c r="S14" s="73" t="n">
        <v>66594</v>
      </c>
      <c r="T14" s="70"/>
      <c r="U14" s="73" t="n">
        <v>66594</v>
      </c>
      <c r="V14" s="69"/>
      <c r="W14" s="73" t="s">
        <v>424</v>
      </c>
      <c r="X14" s="69"/>
      <c r="Y14" s="73" t="n">
        <v>28</v>
      </c>
      <c r="Z14" s="70"/>
      <c r="AA14" s="73" t="n">
        <v>12475</v>
      </c>
      <c r="AB14" s="70"/>
      <c r="AC14" s="73" t="n">
        <v>3379</v>
      </c>
      <c r="AD14" s="69"/>
      <c r="AE14" s="73" t="n">
        <v>9096</v>
      </c>
      <c r="AF14" s="69"/>
      <c r="AG14" s="50" t="n">
        <v>2000</v>
      </c>
    </row>
    <row r="15" s="132" customFormat="true" ht="21" hidden="false" customHeight="true" outlineLevel="0" collapsed="false">
      <c r="A15" s="388" t="n">
        <v>2001</v>
      </c>
      <c r="B15" s="80" t="n">
        <f aca="false">SUM(D15,F15)</f>
        <v>89427</v>
      </c>
      <c r="C15" s="293"/>
      <c r="D15" s="80" t="n">
        <f aca="false">SUM(L15,U15,AC15)</f>
        <v>71434</v>
      </c>
      <c r="E15" s="293"/>
      <c r="F15" s="80" t="n">
        <f aca="false">SUM(N15,W15,AE15)</f>
        <v>17993</v>
      </c>
      <c r="G15" s="293"/>
      <c r="H15" s="293" t="n">
        <v>522</v>
      </c>
      <c r="I15" s="293"/>
      <c r="J15" s="80" t="n">
        <f aca="false">SUM(L15,N15)</f>
        <v>14858</v>
      </c>
      <c r="K15" s="293"/>
      <c r="L15" s="293" t="n">
        <v>5111</v>
      </c>
      <c r="M15" s="293"/>
      <c r="N15" s="293" t="n">
        <v>9747</v>
      </c>
      <c r="O15" s="293"/>
      <c r="P15" s="348"/>
      <c r="Q15" s="73" t="s">
        <v>424</v>
      </c>
      <c r="R15" s="293"/>
      <c r="S15" s="348" t="n">
        <v>63059</v>
      </c>
      <c r="T15" s="293"/>
      <c r="U15" s="293" t="n">
        <v>63059</v>
      </c>
      <c r="V15" s="293"/>
      <c r="W15" s="73" t="s">
        <v>424</v>
      </c>
      <c r="X15" s="293"/>
      <c r="Y15" s="293" t="n">
        <v>27</v>
      </c>
      <c r="Z15" s="293"/>
      <c r="AA15" s="348" t="n">
        <v>11510</v>
      </c>
      <c r="AB15" s="293"/>
      <c r="AC15" s="293" t="n">
        <v>3264</v>
      </c>
      <c r="AD15" s="293"/>
      <c r="AE15" s="293" t="n">
        <v>8246</v>
      </c>
      <c r="AF15" s="293"/>
      <c r="AG15" s="131" t="n">
        <v>2001</v>
      </c>
    </row>
    <row r="16" s="130" customFormat="true" ht="21" hidden="false" customHeight="true" outlineLevel="0" collapsed="false">
      <c r="A16" s="389" t="s">
        <v>51</v>
      </c>
      <c r="B16" s="73" t="s">
        <v>424</v>
      </c>
      <c r="C16" s="387"/>
      <c r="D16" s="73" t="s">
        <v>424</v>
      </c>
      <c r="E16" s="387"/>
      <c r="F16" s="73" t="s">
        <v>424</v>
      </c>
      <c r="G16" s="387"/>
      <c r="H16" s="73" t="s">
        <v>424</v>
      </c>
      <c r="I16" s="70"/>
      <c r="J16" s="73" t="s">
        <v>424</v>
      </c>
      <c r="K16" s="70"/>
      <c r="L16" s="73" t="s">
        <v>424</v>
      </c>
      <c r="M16" s="69"/>
      <c r="N16" s="73" t="s">
        <v>424</v>
      </c>
      <c r="O16" s="69"/>
      <c r="P16" s="70"/>
      <c r="Q16" s="73" t="s">
        <v>424</v>
      </c>
      <c r="R16" s="70"/>
      <c r="S16" s="73" t="s">
        <v>424</v>
      </c>
      <c r="T16" s="70"/>
      <c r="U16" s="73" t="s">
        <v>424</v>
      </c>
      <c r="V16" s="69"/>
      <c r="W16" s="73" t="s">
        <v>424</v>
      </c>
      <c r="X16" s="69"/>
      <c r="Y16" s="73" t="s">
        <v>424</v>
      </c>
      <c r="Z16" s="70"/>
      <c r="AA16" s="73" t="s">
        <v>424</v>
      </c>
      <c r="AB16" s="70"/>
      <c r="AC16" s="73" t="s">
        <v>424</v>
      </c>
      <c r="AD16" s="69"/>
      <c r="AE16" s="73" t="s">
        <v>424</v>
      </c>
      <c r="AF16" s="70"/>
      <c r="AG16" s="85" t="s">
        <v>53</v>
      </c>
    </row>
    <row r="17" s="130" customFormat="true" ht="21" hidden="false" customHeight="true" outlineLevel="0" collapsed="false">
      <c r="A17" s="390" t="s">
        <v>54</v>
      </c>
      <c r="B17" s="73" t="s">
        <v>424</v>
      </c>
      <c r="C17" s="387"/>
      <c r="D17" s="73" t="s">
        <v>424</v>
      </c>
      <c r="E17" s="387"/>
      <c r="F17" s="73" t="s">
        <v>424</v>
      </c>
      <c r="G17" s="387"/>
      <c r="H17" s="73" t="s">
        <v>424</v>
      </c>
      <c r="I17" s="70"/>
      <c r="J17" s="73" t="s">
        <v>424</v>
      </c>
      <c r="K17" s="70"/>
      <c r="L17" s="73" t="s">
        <v>424</v>
      </c>
      <c r="M17" s="69"/>
      <c r="N17" s="73" t="s">
        <v>424</v>
      </c>
      <c r="O17" s="69"/>
      <c r="P17" s="70"/>
      <c r="Q17" s="73" t="s">
        <v>424</v>
      </c>
      <c r="R17" s="70"/>
      <c r="S17" s="73" t="s">
        <v>424</v>
      </c>
      <c r="T17" s="70"/>
      <c r="U17" s="73" t="s">
        <v>424</v>
      </c>
      <c r="V17" s="69"/>
      <c r="W17" s="73" t="s">
        <v>424</v>
      </c>
      <c r="X17" s="69"/>
      <c r="Y17" s="73" t="s">
        <v>424</v>
      </c>
      <c r="Z17" s="70"/>
      <c r="AA17" s="73" t="s">
        <v>424</v>
      </c>
      <c r="AB17" s="70"/>
      <c r="AC17" s="73" t="s">
        <v>424</v>
      </c>
      <c r="AD17" s="69"/>
      <c r="AE17" s="73" t="s">
        <v>424</v>
      </c>
      <c r="AF17" s="70"/>
      <c r="AG17" s="88" t="s">
        <v>55</v>
      </c>
    </row>
    <row r="18" s="3" customFormat="true" ht="21" hidden="false" customHeight="true" outlineLevel="0" collapsed="false">
      <c r="A18" s="390" t="s">
        <v>56</v>
      </c>
      <c r="B18" s="73" t="s">
        <v>424</v>
      </c>
      <c r="C18" s="387"/>
      <c r="D18" s="73" t="s">
        <v>424</v>
      </c>
      <c r="E18" s="387"/>
      <c r="F18" s="73" t="s">
        <v>424</v>
      </c>
      <c r="G18" s="387"/>
      <c r="H18" s="73" t="s">
        <v>424</v>
      </c>
      <c r="I18" s="70"/>
      <c r="J18" s="73" t="s">
        <v>424</v>
      </c>
      <c r="K18" s="70"/>
      <c r="L18" s="73" t="s">
        <v>424</v>
      </c>
      <c r="M18" s="69"/>
      <c r="N18" s="73" t="s">
        <v>424</v>
      </c>
      <c r="O18" s="69"/>
      <c r="P18" s="70"/>
      <c r="Q18" s="73" t="s">
        <v>424</v>
      </c>
      <c r="R18" s="70"/>
      <c r="S18" s="73" t="s">
        <v>424</v>
      </c>
      <c r="T18" s="70"/>
      <c r="U18" s="73" t="s">
        <v>424</v>
      </c>
      <c r="V18" s="69"/>
      <c r="W18" s="73" t="s">
        <v>424</v>
      </c>
      <c r="X18" s="69"/>
      <c r="Y18" s="73" t="s">
        <v>424</v>
      </c>
      <c r="Z18" s="70"/>
      <c r="AA18" s="73" t="s">
        <v>424</v>
      </c>
      <c r="AB18" s="70"/>
      <c r="AC18" s="73" t="s">
        <v>424</v>
      </c>
      <c r="AD18" s="69"/>
      <c r="AE18" s="73" t="s">
        <v>424</v>
      </c>
      <c r="AF18" s="70"/>
      <c r="AG18" s="88" t="s">
        <v>57</v>
      </c>
    </row>
    <row r="19" s="3" customFormat="true" ht="21" hidden="false" customHeight="true" outlineLevel="0" collapsed="false">
      <c r="A19" s="390" t="s">
        <v>58</v>
      </c>
      <c r="B19" s="73" t="s">
        <v>424</v>
      </c>
      <c r="C19" s="387"/>
      <c r="D19" s="73" t="s">
        <v>424</v>
      </c>
      <c r="E19" s="387"/>
      <c r="F19" s="73" t="s">
        <v>424</v>
      </c>
      <c r="G19" s="387"/>
      <c r="H19" s="73" t="s">
        <v>424</v>
      </c>
      <c r="I19" s="70"/>
      <c r="J19" s="73" t="s">
        <v>424</v>
      </c>
      <c r="K19" s="70"/>
      <c r="L19" s="73" t="s">
        <v>424</v>
      </c>
      <c r="M19" s="69"/>
      <c r="N19" s="73" t="s">
        <v>424</v>
      </c>
      <c r="O19" s="69"/>
      <c r="P19" s="70"/>
      <c r="Q19" s="73" t="s">
        <v>424</v>
      </c>
      <c r="R19" s="70"/>
      <c r="S19" s="73" t="s">
        <v>424</v>
      </c>
      <c r="T19" s="70"/>
      <c r="U19" s="73" t="s">
        <v>424</v>
      </c>
      <c r="V19" s="69"/>
      <c r="W19" s="73" t="s">
        <v>424</v>
      </c>
      <c r="X19" s="69"/>
      <c r="Y19" s="73" t="s">
        <v>424</v>
      </c>
      <c r="Z19" s="70"/>
      <c r="AA19" s="73" t="s">
        <v>424</v>
      </c>
      <c r="AB19" s="70"/>
      <c r="AC19" s="73" t="s">
        <v>424</v>
      </c>
      <c r="AD19" s="69"/>
      <c r="AE19" s="73" t="s">
        <v>424</v>
      </c>
      <c r="AF19" s="70"/>
      <c r="AG19" s="88" t="s">
        <v>59</v>
      </c>
    </row>
    <row r="20" s="3" customFormat="true" ht="21" hidden="false" customHeight="true" outlineLevel="0" collapsed="false">
      <c r="A20" s="390" t="s">
        <v>60</v>
      </c>
      <c r="B20" s="73" t="s">
        <v>424</v>
      </c>
      <c r="C20" s="387"/>
      <c r="D20" s="73" t="s">
        <v>424</v>
      </c>
      <c r="E20" s="387"/>
      <c r="F20" s="73" t="s">
        <v>424</v>
      </c>
      <c r="G20" s="387"/>
      <c r="H20" s="73" t="s">
        <v>424</v>
      </c>
      <c r="I20" s="70"/>
      <c r="J20" s="73" t="s">
        <v>424</v>
      </c>
      <c r="K20" s="70"/>
      <c r="L20" s="73" t="s">
        <v>424</v>
      </c>
      <c r="M20" s="69"/>
      <c r="N20" s="73" t="s">
        <v>424</v>
      </c>
      <c r="O20" s="69"/>
      <c r="P20" s="70"/>
      <c r="Q20" s="73" t="s">
        <v>424</v>
      </c>
      <c r="R20" s="70"/>
      <c r="S20" s="73" t="s">
        <v>424</v>
      </c>
      <c r="T20" s="70"/>
      <c r="U20" s="73" t="s">
        <v>424</v>
      </c>
      <c r="V20" s="69"/>
      <c r="W20" s="73" t="s">
        <v>424</v>
      </c>
      <c r="X20" s="69"/>
      <c r="Y20" s="73" t="s">
        <v>424</v>
      </c>
      <c r="Z20" s="70"/>
      <c r="AA20" s="73" t="s">
        <v>424</v>
      </c>
      <c r="AB20" s="70"/>
      <c r="AC20" s="73" t="s">
        <v>424</v>
      </c>
      <c r="AD20" s="69"/>
      <c r="AE20" s="73" t="s">
        <v>424</v>
      </c>
      <c r="AF20" s="70"/>
      <c r="AG20" s="88" t="s">
        <v>61</v>
      </c>
    </row>
    <row r="21" s="3" customFormat="true" ht="21" hidden="false" customHeight="true" outlineLevel="0" collapsed="false">
      <c r="A21" s="390" t="s">
        <v>62</v>
      </c>
      <c r="B21" s="73" t="s">
        <v>424</v>
      </c>
      <c r="C21" s="387"/>
      <c r="D21" s="73" t="s">
        <v>424</v>
      </c>
      <c r="E21" s="387"/>
      <c r="F21" s="73" t="s">
        <v>424</v>
      </c>
      <c r="G21" s="387"/>
      <c r="H21" s="73" t="s">
        <v>424</v>
      </c>
      <c r="I21" s="70"/>
      <c r="J21" s="73" t="s">
        <v>424</v>
      </c>
      <c r="K21" s="70"/>
      <c r="L21" s="73" t="s">
        <v>424</v>
      </c>
      <c r="M21" s="69"/>
      <c r="N21" s="73" t="s">
        <v>424</v>
      </c>
      <c r="O21" s="69"/>
      <c r="P21" s="70"/>
      <c r="Q21" s="73" t="s">
        <v>424</v>
      </c>
      <c r="R21" s="70"/>
      <c r="S21" s="73" t="s">
        <v>424</v>
      </c>
      <c r="T21" s="70"/>
      <c r="U21" s="73" t="s">
        <v>424</v>
      </c>
      <c r="V21" s="69"/>
      <c r="W21" s="73" t="s">
        <v>424</v>
      </c>
      <c r="X21" s="69"/>
      <c r="Y21" s="73" t="s">
        <v>424</v>
      </c>
      <c r="Z21" s="70"/>
      <c r="AA21" s="73" t="s">
        <v>424</v>
      </c>
      <c r="AB21" s="70"/>
      <c r="AC21" s="73" t="s">
        <v>424</v>
      </c>
      <c r="AD21" s="69"/>
      <c r="AE21" s="73" t="s">
        <v>424</v>
      </c>
      <c r="AF21" s="70"/>
      <c r="AG21" s="88" t="s">
        <v>63</v>
      </c>
    </row>
    <row r="22" s="3" customFormat="true" ht="21" hidden="false" customHeight="true" outlineLevel="0" collapsed="false">
      <c r="A22" s="390" t="s">
        <v>64</v>
      </c>
      <c r="B22" s="73" t="s">
        <v>424</v>
      </c>
      <c r="C22" s="387"/>
      <c r="D22" s="73" t="s">
        <v>424</v>
      </c>
      <c r="E22" s="387"/>
      <c r="F22" s="73" t="s">
        <v>424</v>
      </c>
      <c r="G22" s="387"/>
      <c r="H22" s="73" t="s">
        <v>424</v>
      </c>
      <c r="I22" s="70"/>
      <c r="J22" s="73" t="s">
        <v>424</v>
      </c>
      <c r="K22" s="70"/>
      <c r="L22" s="73" t="s">
        <v>424</v>
      </c>
      <c r="M22" s="69"/>
      <c r="N22" s="73" t="s">
        <v>424</v>
      </c>
      <c r="O22" s="69"/>
      <c r="P22" s="70"/>
      <c r="Q22" s="73" t="s">
        <v>424</v>
      </c>
      <c r="R22" s="70"/>
      <c r="S22" s="73" t="s">
        <v>424</v>
      </c>
      <c r="T22" s="70"/>
      <c r="U22" s="73" t="s">
        <v>424</v>
      </c>
      <c r="V22" s="69"/>
      <c r="W22" s="73" t="s">
        <v>424</v>
      </c>
      <c r="X22" s="69"/>
      <c r="Y22" s="73" t="s">
        <v>424</v>
      </c>
      <c r="Z22" s="70"/>
      <c r="AA22" s="73" t="s">
        <v>424</v>
      </c>
      <c r="AB22" s="70"/>
      <c r="AC22" s="73" t="s">
        <v>424</v>
      </c>
      <c r="AD22" s="69"/>
      <c r="AE22" s="73" t="s">
        <v>424</v>
      </c>
      <c r="AF22" s="70"/>
      <c r="AG22" s="88" t="s">
        <v>65</v>
      </c>
    </row>
    <row r="23" s="3" customFormat="true" ht="21" hidden="false" customHeight="true" outlineLevel="0" collapsed="false">
      <c r="A23" s="390" t="s">
        <v>66</v>
      </c>
      <c r="B23" s="73" t="s">
        <v>424</v>
      </c>
      <c r="C23" s="387"/>
      <c r="D23" s="73" t="s">
        <v>424</v>
      </c>
      <c r="E23" s="387"/>
      <c r="F23" s="73" t="s">
        <v>424</v>
      </c>
      <c r="G23" s="387"/>
      <c r="H23" s="73" t="s">
        <v>424</v>
      </c>
      <c r="I23" s="70"/>
      <c r="J23" s="73" t="s">
        <v>424</v>
      </c>
      <c r="K23" s="70"/>
      <c r="L23" s="73" t="s">
        <v>424</v>
      </c>
      <c r="M23" s="69"/>
      <c r="N23" s="73" t="s">
        <v>424</v>
      </c>
      <c r="O23" s="69"/>
      <c r="P23" s="70"/>
      <c r="Q23" s="73" t="s">
        <v>424</v>
      </c>
      <c r="R23" s="70"/>
      <c r="S23" s="73" t="s">
        <v>424</v>
      </c>
      <c r="T23" s="70"/>
      <c r="U23" s="73" t="s">
        <v>424</v>
      </c>
      <c r="V23" s="69"/>
      <c r="W23" s="73" t="s">
        <v>424</v>
      </c>
      <c r="X23" s="69"/>
      <c r="Y23" s="73" t="s">
        <v>424</v>
      </c>
      <c r="Z23" s="70"/>
      <c r="AA23" s="73" t="s">
        <v>424</v>
      </c>
      <c r="AB23" s="70"/>
      <c r="AC23" s="73" t="s">
        <v>424</v>
      </c>
      <c r="AD23" s="69"/>
      <c r="AE23" s="73" t="s">
        <v>424</v>
      </c>
      <c r="AF23" s="70"/>
      <c r="AG23" s="88" t="s">
        <v>67</v>
      </c>
    </row>
    <row r="24" s="3" customFormat="true" ht="21" hidden="false" customHeight="true" outlineLevel="0" collapsed="false">
      <c r="A24" s="390" t="s">
        <v>68</v>
      </c>
      <c r="B24" s="73" t="s">
        <v>424</v>
      </c>
      <c r="C24" s="387"/>
      <c r="D24" s="73" t="s">
        <v>424</v>
      </c>
      <c r="E24" s="387"/>
      <c r="F24" s="73" t="s">
        <v>424</v>
      </c>
      <c r="G24" s="387"/>
      <c r="H24" s="73" t="s">
        <v>424</v>
      </c>
      <c r="I24" s="70"/>
      <c r="J24" s="73" t="s">
        <v>424</v>
      </c>
      <c r="K24" s="70"/>
      <c r="L24" s="73" t="s">
        <v>424</v>
      </c>
      <c r="M24" s="69"/>
      <c r="N24" s="73" t="s">
        <v>424</v>
      </c>
      <c r="O24" s="69"/>
      <c r="P24" s="70"/>
      <c r="Q24" s="73" t="s">
        <v>424</v>
      </c>
      <c r="R24" s="70"/>
      <c r="S24" s="73" t="s">
        <v>424</v>
      </c>
      <c r="T24" s="70"/>
      <c r="U24" s="73" t="s">
        <v>424</v>
      </c>
      <c r="V24" s="69"/>
      <c r="W24" s="73" t="s">
        <v>424</v>
      </c>
      <c r="X24" s="69"/>
      <c r="Y24" s="73" t="s">
        <v>424</v>
      </c>
      <c r="Z24" s="70"/>
      <c r="AA24" s="73" t="s">
        <v>424</v>
      </c>
      <c r="AB24" s="70"/>
      <c r="AC24" s="73" t="s">
        <v>424</v>
      </c>
      <c r="AD24" s="69"/>
      <c r="AE24" s="73" t="s">
        <v>424</v>
      </c>
      <c r="AF24" s="70"/>
      <c r="AG24" s="88" t="s">
        <v>69</v>
      </c>
    </row>
    <row r="25" s="3" customFormat="true" ht="21" hidden="false" customHeight="true" outlineLevel="0" collapsed="false">
      <c r="A25" s="390" t="s">
        <v>70</v>
      </c>
      <c r="B25" s="73" t="s">
        <v>424</v>
      </c>
      <c r="C25" s="387"/>
      <c r="D25" s="73" t="s">
        <v>424</v>
      </c>
      <c r="E25" s="387"/>
      <c r="F25" s="73" t="s">
        <v>424</v>
      </c>
      <c r="G25" s="387"/>
      <c r="H25" s="73" t="s">
        <v>424</v>
      </c>
      <c r="I25" s="70"/>
      <c r="J25" s="73" t="s">
        <v>424</v>
      </c>
      <c r="K25" s="70"/>
      <c r="L25" s="73" t="s">
        <v>424</v>
      </c>
      <c r="M25" s="69"/>
      <c r="N25" s="73" t="s">
        <v>424</v>
      </c>
      <c r="O25" s="69"/>
      <c r="P25" s="70"/>
      <c r="Q25" s="73" t="s">
        <v>424</v>
      </c>
      <c r="R25" s="70"/>
      <c r="S25" s="73" t="s">
        <v>424</v>
      </c>
      <c r="T25" s="70"/>
      <c r="U25" s="73" t="s">
        <v>424</v>
      </c>
      <c r="V25" s="69"/>
      <c r="W25" s="73" t="s">
        <v>424</v>
      </c>
      <c r="X25" s="69"/>
      <c r="Y25" s="73" t="s">
        <v>424</v>
      </c>
      <c r="Z25" s="70"/>
      <c r="AA25" s="73" t="s">
        <v>424</v>
      </c>
      <c r="AB25" s="70"/>
      <c r="AC25" s="73" t="s">
        <v>424</v>
      </c>
      <c r="AD25" s="69"/>
      <c r="AE25" s="73" t="s">
        <v>424</v>
      </c>
      <c r="AF25" s="70"/>
      <c r="AG25" s="88" t="s">
        <v>71</v>
      </c>
    </row>
    <row r="26" s="3" customFormat="true" ht="21" hidden="false" customHeight="true" outlineLevel="0" collapsed="false">
      <c r="A26" s="390" t="s">
        <v>72</v>
      </c>
      <c r="B26" s="73" t="s">
        <v>424</v>
      </c>
      <c r="C26" s="387"/>
      <c r="D26" s="73" t="s">
        <v>424</v>
      </c>
      <c r="E26" s="387"/>
      <c r="F26" s="73" t="s">
        <v>424</v>
      </c>
      <c r="G26" s="387"/>
      <c r="H26" s="73" t="s">
        <v>424</v>
      </c>
      <c r="I26" s="70"/>
      <c r="J26" s="73" t="s">
        <v>424</v>
      </c>
      <c r="K26" s="70"/>
      <c r="L26" s="73" t="s">
        <v>424</v>
      </c>
      <c r="M26" s="69"/>
      <c r="N26" s="73" t="s">
        <v>424</v>
      </c>
      <c r="O26" s="69"/>
      <c r="P26" s="70"/>
      <c r="Q26" s="73" t="s">
        <v>424</v>
      </c>
      <c r="R26" s="70"/>
      <c r="S26" s="73" t="s">
        <v>424</v>
      </c>
      <c r="T26" s="70"/>
      <c r="U26" s="73" t="s">
        <v>424</v>
      </c>
      <c r="V26" s="69"/>
      <c r="W26" s="73" t="s">
        <v>424</v>
      </c>
      <c r="X26" s="69"/>
      <c r="Y26" s="73" t="s">
        <v>424</v>
      </c>
      <c r="Z26" s="70"/>
      <c r="AA26" s="73" t="s">
        <v>424</v>
      </c>
      <c r="AB26" s="70"/>
      <c r="AC26" s="73" t="s">
        <v>424</v>
      </c>
      <c r="AD26" s="69"/>
      <c r="AE26" s="73" t="s">
        <v>424</v>
      </c>
      <c r="AF26" s="70"/>
      <c r="AG26" s="88" t="s">
        <v>73</v>
      </c>
    </row>
    <row r="27" s="3" customFormat="true" ht="21" hidden="false" customHeight="true" outlineLevel="0" collapsed="false">
      <c r="A27" s="390" t="s">
        <v>74</v>
      </c>
      <c r="B27" s="73" t="s">
        <v>424</v>
      </c>
      <c r="C27" s="387"/>
      <c r="D27" s="73" t="s">
        <v>424</v>
      </c>
      <c r="E27" s="387"/>
      <c r="F27" s="73" t="s">
        <v>424</v>
      </c>
      <c r="G27" s="387"/>
      <c r="H27" s="73" t="s">
        <v>424</v>
      </c>
      <c r="I27" s="70"/>
      <c r="J27" s="73" t="s">
        <v>424</v>
      </c>
      <c r="K27" s="70"/>
      <c r="L27" s="73" t="s">
        <v>424</v>
      </c>
      <c r="M27" s="69"/>
      <c r="N27" s="73" t="s">
        <v>424</v>
      </c>
      <c r="O27" s="69"/>
      <c r="P27" s="70"/>
      <c r="Q27" s="73" t="s">
        <v>424</v>
      </c>
      <c r="R27" s="70"/>
      <c r="S27" s="73" t="s">
        <v>424</v>
      </c>
      <c r="T27" s="70"/>
      <c r="U27" s="73" t="s">
        <v>424</v>
      </c>
      <c r="V27" s="69"/>
      <c r="W27" s="73" t="s">
        <v>424</v>
      </c>
      <c r="X27" s="69"/>
      <c r="Y27" s="73" t="s">
        <v>424</v>
      </c>
      <c r="Z27" s="70"/>
      <c r="AA27" s="73" t="s">
        <v>424</v>
      </c>
      <c r="AB27" s="70"/>
      <c r="AC27" s="73" t="s">
        <v>424</v>
      </c>
      <c r="AD27" s="69"/>
      <c r="AE27" s="73" t="s">
        <v>424</v>
      </c>
      <c r="AF27" s="70"/>
      <c r="AG27" s="88" t="s">
        <v>75</v>
      </c>
    </row>
    <row r="28" s="3" customFormat="true" ht="21" hidden="false" customHeight="true" outlineLevel="0" collapsed="false">
      <c r="A28" s="390" t="s">
        <v>76</v>
      </c>
      <c r="B28" s="73" t="s">
        <v>424</v>
      </c>
      <c r="C28" s="387"/>
      <c r="D28" s="73" t="s">
        <v>424</v>
      </c>
      <c r="E28" s="387"/>
      <c r="F28" s="73" t="s">
        <v>424</v>
      </c>
      <c r="G28" s="387"/>
      <c r="H28" s="73" t="s">
        <v>424</v>
      </c>
      <c r="I28" s="70"/>
      <c r="J28" s="73" t="s">
        <v>424</v>
      </c>
      <c r="K28" s="70"/>
      <c r="L28" s="73" t="s">
        <v>424</v>
      </c>
      <c r="M28" s="69"/>
      <c r="N28" s="73" t="s">
        <v>424</v>
      </c>
      <c r="O28" s="69"/>
      <c r="P28" s="70"/>
      <c r="Q28" s="73" t="s">
        <v>424</v>
      </c>
      <c r="R28" s="70"/>
      <c r="S28" s="73" t="s">
        <v>424</v>
      </c>
      <c r="T28" s="70"/>
      <c r="U28" s="73" t="s">
        <v>424</v>
      </c>
      <c r="V28" s="69"/>
      <c r="W28" s="73" t="s">
        <v>424</v>
      </c>
      <c r="X28" s="69"/>
      <c r="Y28" s="73" t="s">
        <v>424</v>
      </c>
      <c r="Z28" s="70"/>
      <c r="AA28" s="73" t="s">
        <v>424</v>
      </c>
      <c r="AB28" s="70"/>
      <c r="AC28" s="73" t="s">
        <v>424</v>
      </c>
      <c r="AD28" s="69"/>
      <c r="AE28" s="73" t="s">
        <v>424</v>
      </c>
      <c r="AF28" s="70"/>
      <c r="AG28" s="88" t="s">
        <v>77</v>
      </c>
    </row>
    <row r="29" s="3" customFormat="true" ht="21" hidden="false" customHeight="true" outlineLevel="0" collapsed="false">
      <c r="A29" s="390" t="s">
        <v>78</v>
      </c>
      <c r="B29" s="73" t="s">
        <v>424</v>
      </c>
      <c r="C29" s="387"/>
      <c r="D29" s="73" t="s">
        <v>424</v>
      </c>
      <c r="E29" s="387"/>
      <c r="F29" s="73" t="s">
        <v>424</v>
      </c>
      <c r="G29" s="387"/>
      <c r="H29" s="73" t="s">
        <v>424</v>
      </c>
      <c r="I29" s="70"/>
      <c r="J29" s="73" t="s">
        <v>424</v>
      </c>
      <c r="K29" s="70"/>
      <c r="L29" s="73" t="s">
        <v>424</v>
      </c>
      <c r="M29" s="69"/>
      <c r="N29" s="73" t="s">
        <v>424</v>
      </c>
      <c r="O29" s="69"/>
      <c r="P29" s="70"/>
      <c r="Q29" s="73" t="s">
        <v>424</v>
      </c>
      <c r="R29" s="70"/>
      <c r="S29" s="73" t="s">
        <v>424</v>
      </c>
      <c r="T29" s="70"/>
      <c r="U29" s="73" t="s">
        <v>424</v>
      </c>
      <c r="V29" s="69"/>
      <c r="W29" s="73" t="s">
        <v>424</v>
      </c>
      <c r="X29" s="69"/>
      <c r="Y29" s="73" t="s">
        <v>424</v>
      </c>
      <c r="Z29" s="70"/>
      <c r="AA29" s="73" t="s">
        <v>424</v>
      </c>
      <c r="AB29" s="70"/>
      <c r="AC29" s="73" t="s">
        <v>424</v>
      </c>
      <c r="AD29" s="69"/>
      <c r="AE29" s="73" t="s">
        <v>424</v>
      </c>
      <c r="AF29" s="70"/>
      <c r="AG29" s="88" t="s">
        <v>79</v>
      </c>
    </row>
    <row r="30" s="3" customFormat="true" ht="21" hidden="false" customHeight="true" outlineLevel="0" collapsed="false">
      <c r="A30" s="390" t="s">
        <v>80</v>
      </c>
      <c r="B30" s="73" t="s">
        <v>424</v>
      </c>
      <c r="C30" s="387"/>
      <c r="D30" s="73" t="s">
        <v>424</v>
      </c>
      <c r="E30" s="387"/>
      <c r="F30" s="73" t="s">
        <v>424</v>
      </c>
      <c r="G30" s="387"/>
      <c r="H30" s="73" t="s">
        <v>424</v>
      </c>
      <c r="I30" s="70"/>
      <c r="J30" s="73" t="s">
        <v>424</v>
      </c>
      <c r="K30" s="70"/>
      <c r="L30" s="73" t="s">
        <v>424</v>
      </c>
      <c r="M30" s="69"/>
      <c r="N30" s="73" t="s">
        <v>424</v>
      </c>
      <c r="O30" s="69"/>
      <c r="P30" s="70"/>
      <c r="Q30" s="73" t="s">
        <v>424</v>
      </c>
      <c r="R30" s="70"/>
      <c r="S30" s="73" t="s">
        <v>424</v>
      </c>
      <c r="T30" s="70"/>
      <c r="U30" s="73" t="s">
        <v>424</v>
      </c>
      <c r="V30" s="69"/>
      <c r="W30" s="73" t="s">
        <v>424</v>
      </c>
      <c r="X30" s="69"/>
      <c r="Y30" s="73" t="s">
        <v>424</v>
      </c>
      <c r="Z30" s="70"/>
      <c r="AA30" s="73" t="s">
        <v>424</v>
      </c>
      <c r="AB30" s="70"/>
      <c r="AC30" s="73" t="s">
        <v>424</v>
      </c>
      <c r="AD30" s="69"/>
      <c r="AE30" s="73" t="s">
        <v>424</v>
      </c>
      <c r="AF30" s="70"/>
      <c r="AG30" s="88" t="s">
        <v>81</v>
      </c>
    </row>
    <row r="31" s="3" customFormat="true" ht="21" hidden="false" customHeight="true" outlineLevel="0" collapsed="false">
      <c r="A31" s="390" t="s">
        <v>82</v>
      </c>
      <c r="B31" s="73" t="s">
        <v>424</v>
      </c>
      <c r="C31" s="387"/>
      <c r="D31" s="73" t="s">
        <v>424</v>
      </c>
      <c r="E31" s="387"/>
      <c r="F31" s="73" t="s">
        <v>424</v>
      </c>
      <c r="G31" s="387"/>
      <c r="H31" s="73" t="s">
        <v>424</v>
      </c>
      <c r="I31" s="70"/>
      <c r="J31" s="73" t="s">
        <v>424</v>
      </c>
      <c r="K31" s="70"/>
      <c r="L31" s="73" t="s">
        <v>424</v>
      </c>
      <c r="M31" s="69"/>
      <c r="N31" s="73" t="s">
        <v>424</v>
      </c>
      <c r="O31" s="69"/>
      <c r="P31" s="70"/>
      <c r="Q31" s="73" t="s">
        <v>424</v>
      </c>
      <c r="R31" s="70"/>
      <c r="S31" s="73" t="s">
        <v>424</v>
      </c>
      <c r="T31" s="70"/>
      <c r="U31" s="73" t="s">
        <v>424</v>
      </c>
      <c r="V31" s="69"/>
      <c r="W31" s="73" t="s">
        <v>424</v>
      </c>
      <c r="X31" s="69"/>
      <c r="Y31" s="73" t="s">
        <v>424</v>
      </c>
      <c r="Z31" s="70"/>
      <c r="AA31" s="73" t="s">
        <v>424</v>
      </c>
      <c r="AB31" s="70"/>
      <c r="AC31" s="73" t="s">
        <v>424</v>
      </c>
      <c r="AD31" s="69"/>
      <c r="AE31" s="73" t="s">
        <v>424</v>
      </c>
      <c r="AF31" s="70"/>
      <c r="AG31" s="88" t="s">
        <v>83</v>
      </c>
    </row>
    <row r="32" customFormat="false" ht="3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93"/>
    </row>
    <row r="33" customFormat="false" ht="3" hidden="false" customHeight="true" outlineLevel="0" collapsed="false">
      <c r="A33" s="6"/>
      <c r="B33" s="6"/>
      <c r="C33" s="6"/>
      <c r="AG33" s="3"/>
    </row>
    <row r="34" customFormat="false" ht="12.95" hidden="false" customHeight="true" outlineLevel="0" collapsed="false">
      <c r="A34" s="96" t="s">
        <v>621</v>
      </c>
      <c r="K34" s="99"/>
      <c r="Q34" s="99" t="s">
        <v>622</v>
      </c>
      <c r="T34" s="99"/>
      <c r="AB34" s="99"/>
    </row>
    <row r="35" customFormat="false" ht="12.95" hidden="false" customHeight="true" outlineLevel="0" collapsed="false">
      <c r="A35" s="6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39">
    <mergeCell ref="A3:O3"/>
    <mergeCell ref="Q3:AG3"/>
    <mergeCell ref="B6:G6"/>
    <mergeCell ref="H6:O6"/>
    <mergeCell ref="Q6:X6"/>
    <mergeCell ref="Y6:AF6"/>
    <mergeCell ref="B7:G7"/>
    <mergeCell ref="H7:I7"/>
    <mergeCell ref="J7:O7"/>
    <mergeCell ref="Q7:R7"/>
    <mergeCell ref="S7:X7"/>
    <mergeCell ref="Y7:Z7"/>
    <mergeCell ref="AA7:AF7"/>
    <mergeCell ref="B8:C8"/>
    <mergeCell ref="D8:E8"/>
    <mergeCell ref="F8:G8"/>
    <mergeCell ref="H8:I8"/>
    <mergeCell ref="J8:K8"/>
    <mergeCell ref="L8:M8"/>
    <mergeCell ref="N8:O8"/>
    <mergeCell ref="Q8:R8"/>
    <mergeCell ref="S8:T8"/>
    <mergeCell ref="U8:V8"/>
    <mergeCell ref="W8:X8"/>
    <mergeCell ref="Y8:Z8"/>
    <mergeCell ref="AA8:AB8"/>
    <mergeCell ref="AC8:AD8"/>
    <mergeCell ref="AE8:AF8"/>
    <mergeCell ref="B9:C9"/>
    <mergeCell ref="F9:G9"/>
    <mergeCell ref="H9:I9"/>
    <mergeCell ref="J9:K9"/>
    <mergeCell ref="N9:O9"/>
    <mergeCell ref="Q9:R9"/>
    <mergeCell ref="S9:T9"/>
    <mergeCell ref="W9:X9"/>
    <mergeCell ref="Y9:Z9"/>
    <mergeCell ref="AA9:AB9"/>
    <mergeCell ref="AE9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.62"/>
    <col collapsed="false" customWidth="true" hidden="false" outlineLevel="0" max="2" min="2" style="1" width="10.12"/>
    <col collapsed="false" customWidth="true" hidden="false" outlineLevel="0" max="3" min="3" style="1" width="1.62"/>
    <col collapsed="false" customWidth="true" hidden="false" outlineLevel="0" max="4" min="4" style="1" width="13.37"/>
    <col collapsed="false" customWidth="true" hidden="false" outlineLevel="0" max="5" min="5" style="1" width="6.62"/>
    <col collapsed="false" customWidth="true" hidden="false" outlineLevel="0" max="6" min="6" style="1" width="13.37"/>
    <col collapsed="false" customWidth="true" hidden="false" outlineLevel="0" max="7" min="7" style="1" width="6.62"/>
    <col collapsed="false" customWidth="true" hidden="false" outlineLevel="0" max="8" min="8" style="1" width="13.37"/>
    <col collapsed="false" customWidth="true" hidden="false" outlineLevel="0" max="9" min="9" style="1" width="6.62"/>
    <col collapsed="false" customWidth="true" hidden="false" outlineLevel="0" max="10" min="10" style="269" width="0.99"/>
    <col collapsed="false" customWidth="true" hidden="false" outlineLevel="0" max="11" min="11" style="6" width="13.37"/>
    <col collapsed="false" customWidth="true" hidden="false" outlineLevel="0" max="12" min="12" style="6" width="7.12"/>
    <col collapsed="false" customWidth="true" hidden="false" outlineLevel="0" max="13" min="13" style="1" width="13.12"/>
    <col collapsed="false" customWidth="true" hidden="false" outlineLevel="0" max="14" min="14" style="1" width="7.12"/>
    <col collapsed="false" customWidth="true" hidden="false" outlineLevel="0" max="15" min="15" style="6" width="13.37"/>
    <col collapsed="false" customWidth="true" hidden="false" outlineLevel="0" max="16" min="16" style="6" width="7.12"/>
    <col collapsed="false" customWidth="true" hidden="false" outlineLevel="0" max="17" min="17" style="1" width="11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D1" s="9"/>
      <c r="E1" s="9"/>
      <c r="F1" s="9"/>
      <c r="G1" s="9"/>
      <c r="H1" s="9"/>
      <c r="I1" s="9"/>
      <c r="J1" s="203"/>
      <c r="M1" s="9"/>
      <c r="N1" s="9"/>
      <c r="Q1" s="13" t="s">
        <v>1</v>
      </c>
    </row>
    <row r="2" s="3" customFormat="true" ht="12" hidden="false" customHeight="false" outlineLevel="0" collapsed="false">
      <c r="B2" s="149"/>
      <c r="C2" s="149"/>
      <c r="D2" s="14"/>
      <c r="E2" s="14"/>
      <c r="F2" s="14"/>
      <c r="G2" s="14"/>
      <c r="H2" s="14"/>
      <c r="I2" s="14"/>
      <c r="J2" s="23"/>
      <c r="M2" s="14"/>
      <c r="N2" s="14"/>
      <c r="Q2" s="14"/>
    </row>
    <row r="3" s="20" customFormat="true" ht="18.75" hidden="false" customHeight="false" outlineLevel="0" collapsed="false">
      <c r="A3" s="18"/>
      <c r="B3" s="17" t="s">
        <v>623</v>
      </c>
      <c r="C3" s="17"/>
      <c r="D3" s="17"/>
      <c r="E3" s="17"/>
      <c r="F3" s="17"/>
      <c r="G3" s="17"/>
      <c r="H3" s="17"/>
      <c r="I3" s="17"/>
      <c r="J3" s="18"/>
      <c r="K3" s="18" t="s">
        <v>624</v>
      </c>
      <c r="L3" s="18"/>
      <c r="M3" s="18"/>
      <c r="N3" s="18"/>
      <c r="O3" s="18"/>
      <c r="P3" s="18"/>
      <c r="Q3" s="18"/>
    </row>
    <row r="4" s="24" customFormat="true" ht="12" hidden="false" customHeight="false" outlineLevel="0" collapsed="false">
      <c r="C4" s="204"/>
      <c r="D4" s="204"/>
      <c r="E4" s="204"/>
      <c r="F4" s="204"/>
      <c r="G4" s="204"/>
      <c r="H4" s="204"/>
      <c r="I4" s="204"/>
      <c r="J4" s="206"/>
      <c r="K4" s="204"/>
      <c r="L4" s="204"/>
      <c r="M4" s="204"/>
      <c r="N4" s="204"/>
      <c r="O4" s="204"/>
      <c r="P4" s="204"/>
      <c r="Q4" s="204"/>
    </row>
    <row r="5" s="3" customFormat="true" ht="12.75" hidden="false" customHeight="false" outlineLevel="0" collapsed="false">
      <c r="A5" s="25" t="s">
        <v>625</v>
      </c>
      <c r="B5" s="26"/>
      <c r="C5" s="26"/>
      <c r="D5" s="26"/>
      <c r="E5" s="26"/>
      <c r="F5" s="26"/>
      <c r="G5" s="26"/>
      <c r="H5" s="26"/>
      <c r="I5" s="26"/>
      <c r="J5" s="23"/>
      <c r="K5" s="26"/>
      <c r="L5" s="26"/>
      <c r="M5" s="26"/>
      <c r="N5" s="26"/>
      <c r="O5" s="26"/>
      <c r="P5" s="26"/>
      <c r="Q5" s="28" t="s">
        <v>626</v>
      </c>
    </row>
    <row r="6" s="3" customFormat="true" ht="3.75" hidden="false" customHeight="true" outlineLevel="0" collapsed="false">
      <c r="B6" s="23"/>
      <c r="C6" s="23"/>
      <c r="D6" s="375"/>
      <c r="E6" s="225"/>
      <c r="F6" s="374"/>
      <c r="G6" s="374"/>
      <c r="H6" s="374"/>
      <c r="I6" s="225"/>
      <c r="J6" s="23"/>
      <c r="K6" s="375"/>
      <c r="L6" s="225"/>
      <c r="M6" s="375"/>
      <c r="N6" s="225"/>
      <c r="O6" s="375"/>
      <c r="P6" s="225"/>
      <c r="Q6" s="282"/>
    </row>
    <row r="7" s="3" customFormat="true" ht="15" hidden="false" customHeight="true" outlineLevel="0" collapsed="false">
      <c r="B7" s="23"/>
      <c r="C7" s="23"/>
      <c r="D7" s="223" t="s">
        <v>627</v>
      </c>
      <c r="E7" s="223"/>
      <c r="F7" s="228" t="s">
        <v>628</v>
      </c>
      <c r="G7" s="228"/>
      <c r="H7" s="228"/>
      <c r="I7" s="228"/>
      <c r="J7" s="23"/>
      <c r="K7" s="223" t="s">
        <v>629</v>
      </c>
      <c r="L7" s="223"/>
      <c r="M7" s="223" t="s">
        <v>630</v>
      </c>
      <c r="N7" s="223"/>
      <c r="O7" s="223" t="s">
        <v>631</v>
      </c>
      <c r="P7" s="223"/>
      <c r="Q7" s="50"/>
    </row>
    <row r="8" s="3" customFormat="true" ht="11.25" hidden="false" customHeight="true" outlineLevel="0" collapsed="false">
      <c r="B8" s="116" t="s">
        <v>260</v>
      </c>
      <c r="C8" s="23"/>
      <c r="D8" s="71"/>
      <c r="E8" s="23"/>
      <c r="F8" s="210" t="s">
        <v>615</v>
      </c>
      <c r="G8" s="210"/>
      <c r="H8" s="391" t="s">
        <v>632</v>
      </c>
      <c r="I8" s="391"/>
      <c r="J8" s="23"/>
      <c r="K8" s="71"/>
      <c r="L8" s="64"/>
      <c r="M8" s="392"/>
      <c r="N8" s="393"/>
      <c r="O8" s="71"/>
      <c r="P8" s="64"/>
      <c r="Q8" s="50" t="s">
        <v>31</v>
      </c>
    </row>
    <row r="9" s="3" customFormat="true" ht="11.25" hidden="false" customHeight="true" outlineLevel="0" collapsed="false">
      <c r="B9" s="116"/>
      <c r="C9" s="23"/>
      <c r="D9" s="71" t="s">
        <v>20</v>
      </c>
      <c r="E9" s="71"/>
      <c r="F9" s="340"/>
      <c r="G9" s="167"/>
      <c r="H9" s="23"/>
      <c r="I9" s="64"/>
      <c r="J9" s="23"/>
      <c r="K9" s="71"/>
      <c r="L9" s="64"/>
      <c r="M9" s="71"/>
      <c r="N9" s="64"/>
      <c r="O9" s="227" t="s">
        <v>633</v>
      </c>
      <c r="P9" s="227"/>
      <c r="Q9" s="50"/>
    </row>
    <row r="10" s="3" customFormat="true" ht="11.25" hidden="false" customHeight="true" outlineLevel="0" collapsed="false">
      <c r="A10" s="122"/>
      <c r="B10" s="122"/>
      <c r="C10" s="122"/>
      <c r="D10" s="287" t="s">
        <v>618</v>
      </c>
      <c r="E10" s="287"/>
      <c r="F10" s="195" t="s">
        <v>634</v>
      </c>
      <c r="G10" s="195"/>
      <c r="H10" s="170" t="s">
        <v>618</v>
      </c>
      <c r="I10" s="170"/>
      <c r="J10" s="23"/>
      <c r="K10" s="195" t="s">
        <v>635</v>
      </c>
      <c r="L10" s="195"/>
      <c r="M10" s="195" t="s">
        <v>636</v>
      </c>
      <c r="N10" s="195"/>
      <c r="O10" s="195" t="s">
        <v>637</v>
      </c>
      <c r="P10" s="195"/>
      <c r="Q10" s="63"/>
    </row>
    <row r="11" s="3" customFormat="true" ht="6" hidden="false" customHeight="true" outlineLevel="0" collapsed="false">
      <c r="B11" s="394"/>
      <c r="C11" s="289"/>
      <c r="D11" s="395"/>
      <c r="E11" s="395"/>
      <c r="F11" s="396"/>
      <c r="G11" s="396"/>
      <c r="H11" s="396"/>
      <c r="I11" s="396"/>
      <c r="J11" s="397"/>
      <c r="K11" s="398"/>
      <c r="L11" s="398"/>
      <c r="M11" s="398"/>
      <c r="N11" s="398"/>
      <c r="O11" s="398"/>
      <c r="P11" s="398"/>
      <c r="Q11" s="37"/>
    </row>
    <row r="12" s="3" customFormat="true" ht="77.25" hidden="false" customHeight="true" outlineLevel="0" collapsed="false">
      <c r="B12" s="23" t="s">
        <v>46</v>
      </c>
      <c r="C12" s="64"/>
      <c r="D12" s="69" t="s">
        <v>424</v>
      </c>
      <c r="E12" s="399"/>
      <c r="F12" s="69" t="s">
        <v>424</v>
      </c>
      <c r="G12" s="400"/>
      <c r="H12" s="69" t="s">
        <v>424</v>
      </c>
      <c r="I12" s="400"/>
      <c r="J12" s="401"/>
      <c r="K12" s="69" t="s">
        <v>424</v>
      </c>
      <c r="L12" s="400"/>
      <c r="M12" s="69" t="s">
        <v>424</v>
      </c>
      <c r="N12" s="400"/>
      <c r="O12" s="69" t="s">
        <v>424</v>
      </c>
      <c r="P12" s="400"/>
      <c r="Q12" s="50" t="s">
        <v>46</v>
      </c>
    </row>
    <row r="13" s="3" customFormat="true" ht="77.25" hidden="false" customHeight="true" outlineLevel="0" collapsed="false">
      <c r="B13" s="23" t="s">
        <v>48</v>
      </c>
      <c r="C13" s="64"/>
      <c r="D13" s="399" t="n">
        <f aca="false">SUM(H13,M13,K13,O13)</f>
        <v>18431</v>
      </c>
      <c r="E13" s="399"/>
      <c r="F13" s="400" t="n">
        <v>219</v>
      </c>
      <c r="G13" s="400"/>
      <c r="H13" s="400" t="n">
        <v>4063</v>
      </c>
      <c r="I13" s="400"/>
      <c r="J13" s="401"/>
      <c r="K13" s="400" t="n">
        <v>14320</v>
      </c>
      <c r="L13" s="400"/>
      <c r="M13" s="400" t="n">
        <v>36</v>
      </c>
      <c r="N13" s="400"/>
      <c r="O13" s="400" t="n">
        <v>12</v>
      </c>
      <c r="P13" s="400"/>
      <c r="Q13" s="50" t="s">
        <v>48</v>
      </c>
    </row>
    <row r="14" s="3" customFormat="true" ht="77.25" hidden="false" customHeight="true" outlineLevel="0" collapsed="false">
      <c r="B14" s="23" t="s">
        <v>49</v>
      </c>
      <c r="C14" s="64"/>
      <c r="D14" s="399" t="n">
        <f aca="false">SUM(H14,M14,K14,O14)</f>
        <v>18834</v>
      </c>
      <c r="E14" s="399"/>
      <c r="F14" s="400" t="n">
        <v>227</v>
      </c>
      <c r="G14" s="400"/>
      <c r="H14" s="400" t="n">
        <v>3781</v>
      </c>
      <c r="I14" s="400"/>
      <c r="J14" s="401"/>
      <c r="K14" s="400" t="n">
        <v>14130</v>
      </c>
      <c r="L14" s="400"/>
      <c r="M14" s="400" t="n">
        <v>33</v>
      </c>
      <c r="N14" s="400"/>
      <c r="O14" s="400" t="n">
        <v>890</v>
      </c>
      <c r="P14" s="400"/>
      <c r="Q14" s="50" t="s">
        <v>49</v>
      </c>
    </row>
    <row r="15" s="3" customFormat="true" ht="77.25" hidden="false" customHeight="true" outlineLevel="0" collapsed="false">
      <c r="B15" s="23" t="n">
        <v>1999</v>
      </c>
      <c r="C15" s="64"/>
      <c r="D15" s="399" t="n">
        <f aca="false">SUM(H15,M15,K15,O15)</f>
        <v>34271</v>
      </c>
      <c r="E15" s="399"/>
      <c r="F15" s="400" t="n">
        <v>273</v>
      </c>
      <c r="G15" s="400"/>
      <c r="H15" s="400" t="n">
        <v>4639</v>
      </c>
      <c r="I15" s="400"/>
      <c r="J15" s="401"/>
      <c r="K15" s="400" t="n">
        <v>28398</v>
      </c>
      <c r="L15" s="400"/>
      <c r="M15" s="400" t="n">
        <v>22</v>
      </c>
      <c r="N15" s="400"/>
      <c r="O15" s="400" t="n">
        <v>1212</v>
      </c>
      <c r="P15" s="400"/>
      <c r="Q15" s="50" t="n">
        <v>1999</v>
      </c>
    </row>
    <row r="16" s="3" customFormat="true" ht="77.25" hidden="false" customHeight="true" outlineLevel="0" collapsed="false">
      <c r="B16" s="23" t="n">
        <v>2000</v>
      </c>
      <c r="C16" s="64"/>
      <c r="D16" s="400" t="s">
        <v>424</v>
      </c>
      <c r="E16" s="399"/>
      <c r="F16" s="400" t="s">
        <v>424</v>
      </c>
      <c r="G16" s="400"/>
      <c r="H16" s="400" t="s">
        <v>424</v>
      </c>
      <c r="I16" s="400"/>
      <c r="J16" s="401"/>
      <c r="K16" s="400" t="s">
        <v>424</v>
      </c>
      <c r="L16" s="400"/>
      <c r="M16" s="400" t="s">
        <v>424</v>
      </c>
      <c r="N16" s="400"/>
      <c r="O16" s="400" t="s">
        <v>424</v>
      </c>
      <c r="P16" s="400"/>
      <c r="Q16" s="50" t="n">
        <v>2000</v>
      </c>
    </row>
    <row r="17" s="402" customFormat="true" ht="77.25" hidden="false" customHeight="true" outlineLevel="0" collapsed="false">
      <c r="B17" s="388" t="n">
        <v>2001</v>
      </c>
      <c r="C17" s="79"/>
      <c r="D17" s="256" t="n">
        <f aca="false">SUM(H17,M17,K17,O17)</f>
        <v>30846</v>
      </c>
      <c r="E17" s="256"/>
      <c r="F17" s="198" t="n">
        <v>399</v>
      </c>
      <c r="G17" s="256"/>
      <c r="H17" s="198" t="n">
        <v>5674</v>
      </c>
      <c r="I17" s="256"/>
      <c r="J17" s="403"/>
      <c r="K17" s="198" t="n">
        <v>24890</v>
      </c>
      <c r="L17" s="256"/>
      <c r="M17" s="198" t="n">
        <v>36</v>
      </c>
      <c r="N17" s="256"/>
      <c r="O17" s="198" t="n">
        <v>246</v>
      </c>
      <c r="P17" s="404"/>
      <c r="Q17" s="131" t="n">
        <v>2001</v>
      </c>
    </row>
    <row r="18" customFormat="false" ht="4.5" hidden="false" customHeight="true" outlineLevel="0" collapsed="false">
      <c r="A18" s="177"/>
      <c r="B18" s="177"/>
      <c r="C18" s="267"/>
      <c r="D18" s="405"/>
      <c r="E18" s="405"/>
      <c r="F18" s="405"/>
      <c r="G18" s="406"/>
      <c r="H18" s="406"/>
      <c r="I18" s="406"/>
      <c r="J18" s="407"/>
      <c r="K18" s="147"/>
      <c r="L18" s="147"/>
      <c r="M18" s="406"/>
      <c r="N18" s="406"/>
      <c r="O18" s="147"/>
      <c r="P18" s="147"/>
      <c r="Q18" s="408"/>
    </row>
    <row r="19" s="3" customFormat="true" ht="17.25" hidden="false" customHeight="true" outlineLevel="0" collapsed="false">
      <c r="A19" s="96" t="s">
        <v>621</v>
      </c>
      <c r="C19" s="14"/>
      <c r="D19" s="98"/>
      <c r="E19" s="98"/>
      <c r="F19" s="98"/>
      <c r="G19" s="98"/>
      <c r="H19" s="98"/>
      <c r="I19" s="98"/>
      <c r="J19" s="23"/>
      <c r="K19" s="99" t="s">
        <v>622</v>
      </c>
      <c r="L19" s="95"/>
      <c r="M19" s="98"/>
      <c r="N19" s="98"/>
      <c r="O19" s="95"/>
      <c r="P19" s="95"/>
    </row>
    <row r="20" s="3" customFormat="true" ht="12" hidden="false" customHeight="false" outlineLevel="0" collapsed="false">
      <c r="B20" s="14"/>
      <c r="C20" s="14"/>
      <c r="D20" s="98"/>
      <c r="E20" s="98"/>
      <c r="F20" s="98"/>
      <c r="G20" s="98"/>
      <c r="H20" s="98"/>
      <c r="I20" s="98"/>
      <c r="J20" s="23"/>
      <c r="K20" s="95"/>
      <c r="L20" s="95"/>
      <c r="M20" s="98"/>
      <c r="N20" s="98"/>
      <c r="O20" s="95"/>
      <c r="P20" s="95"/>
      <c r="Q20" s="14"/>
    </row>
    <row r="21" s="3" customFormat="true" ht="12" hidden="false" customHeight="false" outlineLevel="0" collapsed="false">
      <c r="B21" s="14"/>
      <c r="C21" s="14"/>
      <c r="D21" s="98"/>
      <c r="E21" s="98"/>
      <c r="F21" s="98"/>
      <c r="G21" s="98"/>
      <c r="H21" s="98"/>
      <c r="I21" s="98"/>
      <c r="J21" s="23"/>
      <c r="K21" s="95"/>
      <c r="L21" s="95"/>
      <c r="M21" s="98"/>
      <c r="N21" s="98"/>
      <c r="O21" s="95"/>
      <c r="P21" s="95"/>
      <c r="Q21" s="14"/>
    </row>
    <row r="22" s="3" customFormat="true" ht="12" hidden="false" customHeight="false" outlineLevel="0" collapsed="false">
      <c r="B22" s="14"/>
      <c r="C22" s="14"/>
      <c r="D22" s="98"/>
      <c r="E22" s="98"/>
      <c r="F22" s="98"/>
      <c r="G22" s="98"/>
      <c r="H22" s="98"/>
      <c r="I22" s="98"/>
      <c r="J22" s="23"/>
      <c r="K22" s="95"/>
      <c r="L22" s="95"/>
      <c r="M22" s="98"/>
      <c r="N22" s="98"/>
      <c r="O22" s="95"/>
      <c r="P22" s="95"/>
      <c r="Q22" s="14"/>
    </row>
    <row r="23" s="3" customFormat="true" ht="12" hidden="false" customHeight="false" outlineLevel="0" collapsed="false">
      <c r="B23" s="14"/>
      <c r="C23" s="14"/>
      <c r="D23" s="98"/>
      <c r="E23" s="98"/>
      <c r="F23" s="98"/>
      <c r="G23" s="98"/>
      <c r="H23" s="98"/>
      <c r="I23" s="98"/>
      <c r="J23" s="23"/>
      <c r="K23" s="95"/>
      <c r="L23" s="95"/>
      <c r="M23" s="98"/>
      <c r="N23" s="98"/>
      <c r="O23" s="95"/>
      <c r="P23" s="95"/>
      <c r="Q23" s="14"/>
    </row>
    <row r="24" s="3" customFormat="true" ht="12" hidden="false" customHeight="false" outlineLevel="0" collapsed="false">
      <c r="B24" s="14"/>
      <c r="C24" s="14"/>
      <c r="D24" s="98"/>
      <c r="E24" s="98"/>
      <c r="F24" s="98"/>
      <c r="G24" s="98"/>
      <c r="H24" s="98"/>
      <c r="I24" s="98"/>
      <c r="J24" s="23"/>
      <c r="K24" s="95"/>
      <c r="L24" s="95"/>
      <c r="M24" s="98"/>
      <c r="N24" s="98"/>
      <c r="O24" s="95"/>
      <c r="P24" s="95"/>
      <c r="Q24" s="14"/>
    </row>
    <row r="25" customFormat="false" ht="15.75" hidden="false" customHeight="false" outlineLevel="0" collapsed="false">
      <c r="D25" s="101"/>
      <c r="E25" s="101"/>
      <c r="F25" s="101"/>
      <c r="G25" s="101"/>
      <c r="H25" s="101"/>
      <c r="I25" s="101"/>
      <c r="K25" s="184"/>
      <c r="L25" s="184"/>
      <c r="M25" s="101"/>
      <c r="N25" s="101"/>
      <c r="O25" s="184"/>
      <c r="P25" s="184"/>
    </row>
    <row r="26" customFormat="false" ht="15.75" hidden="false" customHeight="false" outlineLevel="0" collapsed="false">
      <c r="D26" s="101"/>
      <c r="E26" s="101"/>
      <c r="F26" s="101"/>
      <c r="G26" s="101"/>
      <c r="H26" s="101"/>
      <c r="I26" s="101"/>
      <c r="K26" s="184"/>
      <c r="L26" s="184"/>
      <c r="M26" s="101"/>
      <c r="N26" s="101"/>
      <c r="O26" s="184"/>
      <c r="P26" s="184"/>
    </row>
    <row r="27" customFormat="false" ht="15.75" hidden="false" customHeight="false" outlineLevel="0" collapsed="false">
      <c r="D27" s="101"/>
      <c r="E27" s="101"/>
      <c r="F27" s="101"/>
      <c r="G27" s="101"/>
      <c r="H27" s="101"/>
      <c r="I27" s="101"/>
      <c r="K27" s="184"/>
      <c r="L27" s="184"/>
      <c r="M27" s="101"/>
      <c r="N27" s="101"/>
      <c r="O27" s="184"/>
      <c r="P27" s="184"/>
    </row>
    <row r="28" customFormat="false" ht="15.75" hidden="false" customHeight="false" outlineLevel="0" collapsed="false">
      <c r="D28" s="101"/>
      <c r="E28" s="101"/>
      <c r="F28" s="101"/>
      <c r="G28" s="101"/>
      <c r="H28" s="101"/>
      <c r="I28" s="101"/>
      <c r="K28" s="184"/>
      <c r="L28" s="184"/>
      <c r="M28" s="101"/>
      <c r="N28" s="101"/>
      <c r="O28" s="184"/>
      <c r="P28" s="184"/>
    </row>
    <row r="29" customFormat="false" ht="15.75" hidden="false" customHeight="false" outlineLevel="0" collapsed="false">
      <c r="D29" s="101"/>
      <c r="E29" s="101"/>
      <c r="F29" s="101"/>
      <c r="G29" s="101"/>
      <c r="H29" s="101"/>
      <c r="I29" s="101"/>
      <c r="K29" s="184"/>
      <c r="L29" s="184"/>
      <c r="M29" s="101"/>
      <c r="N29" s="101"/>
      <c r="O29" s="184"/>
      <c r="P29" s="184"/>
    </row>
    <row r="30" customFormat="false" ht="15.75" hidden="false" customHeight="false" outlineLevel="0" collapsed="false">
      <c r="D30" s="101"/>
      <c r="E30" s="101"/>
      <c r="F30" s="101"/>
      <c r="G30" s="101"/>
      <c r="H30" s="101"/>
      <c r="I30" s="101"/>
      <c r="K30" s="184"/>
      <c r="L30" s="184"/>
      <c r="M30" s="101"/>
      <c r="N30" s="101"/>
      <c r="O30" s="184"/>
      <c r="P30" s="184"/>
    </row>
    <row r="31" customFormat="false" ht="15.75" hidden="false" customHeight="false" outlineLevel="0" collapsed="false">
      <c r="D31" s="101"/>
      <c r="E31" s="101"/>
      <c r="F31" s="101"/>
      <c r="G31" s="101"/>
      <c r="H31" s="101"/>
      <c r="I31" s="101"/>
      <c r="K31" s="184"/>
      <c r="L31" s="184"/>
      <c r="M31" s="101"/>
      <c r="N31" s="101"/>
      <c r="O31" s="184"/>
      <c r="P31" s="184"/>
    </row>
    <row r="32" customFormat="false" ht="15.75" hidden="false" customHeight="false" outlineLevel="0" collapsed="false">
      <c r="D32" s="101"/>
      <c r="E32" s="101"/>
      <c r="F32" s="101"/>
      <c r="G32" s="101"/>
      <c r="H32" s="101"/>
      <c r="I32" s="101"/>
      <c r="K32" s="184"/>
      <c r="L32" s="184"/>
      <c r="M32" s="101"/>
      <c r="N32" s="101"/>
      <c r="O32" s="184"/>
      <c r="P32" s="184"/>
    </row>
    <row r="33" customFormat="false" ht="15.75" hidden="false" customHeight="false" outlineLevel="0" collapsed="false">
      <c r="D33" s="101"/>
      <c r="E33" s="101"/>
      <c r="F33" s="101"/>
      <c r="G33" s="101"/>
      <c r="H33" s="101"/>
      <c r="I33" s="101"/>
      <c r="K33" s="184"/>
      <c r="L33" s="184"/>
      <c r="M33" s="101"/>
      <c r="N33" s="101"/>
      <c r="O33" s="184"/>
      <c r="P33" s="184"/>
    </row>
    <row r="34" customFormat="false" ht="15.75" hidden="false" customHeight="false" outlineLevel="0" collapsed="false">
      <c r="D34" s="101"/>
      <c r="E34" s="101"/>
      <c r="F34" s="101"/>
      <c r="G34" s="101"/>
      <c r="H34" s="101"/>
      <c r="I34" s="101"/>
      <c r="K34" s="184"/>
      <c r="L34" s="184"/>
      <c r="M34" s="101"/>
      <c r="N34" s="101"/>
      <c r="O34" s="184"/>
      <c r="P34" s="184"/>
    </row>
    <row r="35" customFormat="false" ht="15.75" hidden="false" customHeight="false" outlineLevel="0" collapsed="false">
      <c r="D35" s="101"/>
      <c r="E35" s="101"/>
      <c r="F35" s="101"/>
      <c r="G35" s="101"/>
      <c r="H35" s="101"/>
      <c r="I35" s="101"/>
      <c r="K35" s="184"/>
      <c r="L35" s="184"/>
      <c r="M35" s="101"/>
      <c r="N35" s="101"/>
      <c r="O35" s="184"/>
      <c r="P35" s="184"/>
    </row>
    <row r="36" customFormat="false" ht="15.75" hidden="false" customHeight="false" outlineLevel="0" collapsed="false">
      <c r="D36" s="101"/>
      <c r="E36" s="101"/>
      <c r="F36" s="101"/>
      <c r="G36" s="101"/>
      <c r="H36" s="101"/>
      <c r="I36" s="101"/>
      <c r="K36" s="184"/>
      <c r="L36" s="184"/>
      <c r="M36" s="101"/>
      <c r="N36" s="101"/>
      <c r="O36" s="184"/>
      <c r="P36" s="184"/>
    </row>
    <row r="37" customFormat="false" ht="15.75" hidden="false" customHeight="false" outlineLevel="0" collapsed="false">
      <c r="D37" s="101"/>
      <c r="E37" s="101"/>
      <c r="F37" s="101"/>
      <c r="G37" s="101"/>
      <c r="H37" s="101"/>
      <c r="I37" s="101"/>
      <c r="K37" s="184"/>
      <c r="L37" s="184"/>
      <c r="M37" s="101"/>
      <c r="N37" s="101"/>
      <c r="O37" s="184"/>
      <c r="P37" s="184"/>
    </row>
    <row r="38" customFormat="false" ht="15.75" hidden="false" customHeight="false" outlineLevel="0" collapsed="false">
      <c r="D38" s="101"/>
      <c r="E38" s="101"/>
      <c r="F38" s="101"/>
      <c r="G38" s="101"/>
      <c r="H38" s="101"/>
      <c r="I38" s="101"/>
      <c r="K38" s="184"/>
      <c r="L38" s="184"/>
      <c r="M38" s="101"/>
      <c r="N38" s="101"/>
      <c r="O38" s="184"/>
      <c r="P38" s="184"/>
    </row>
  </sheetData>
  <mergeCells count="17">
    <mergeCell ref="B3:I3"/>
    <mergeCell ref="K3:Q3"/>
    <mergeCell ref="D7:E7"/>
    <mergeCell ref="F7:I7"/>
    <mergeCell ref="K7:L7"/>
    <mergeCell ref="M7:N7"/>
    <mergeCell ref="O7:P7"/>
    <mergeCell ref="F8:G8"/>
    <mergeCell ref="H8:I8"/>
    <mergeCell ref="D9:E9"/>
    <mergeCell ref="O9:P9"/>
    <mergeCell ref="D10:E10"/>
    <mergeCell ref="F10:G10"/>
    <mergeCell ref="H10:I10"/>
    <mergeCell ref="K10:L10"/>
    <mergeCell ref="M10:N10"/>
    <mergeCell ref="O10:P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3" activeCellId="0" sqref="E2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5.62"/>
    <col collapsed="false" customWidth="true" hidden="false" outlineLevel="0" max="4" min="4" style="1" width="10.12"/>
    <col collapsed="false" customWidth="true" hidden="false" outlineLevel="0" max="5" min="5" style="1" width="5.62"/>
    <col collapsed="false" customWidth="true" hidden="false" outlineLevel="0" max="6" min="6" style="1" width="9.87"/>
    <col collapsed="false" customWidth="true" hidden="false" outlineLevel="0" max="7" min="7" style="1" width="5.62"/>
    <col collapsed="false" customWidth="true" hidden="false" outlineLevel="0" max="8" min="8" style="1" width="10.12"/>
    <col collapsed="false" customWidth="true" hidden="false" outlineLevel="0" max="9" min="9" style="1" width="5.62"/>
    <col collapsed="false" customWidth="true" hidden="false" outlineLevel="0" max="10" min="10" style="6" width="0.62"/>
    <col collapsed="false" customWidth="true" hidden="false" outlineLevel="0" max="11" min="11" style="1" width="9.12"/>
    <col collapsed="false" customWidth="true" hidden="false" outlineLevel="0" max="12" min="12" style="1" width="3.62"/>
    <col collapsed="false" customWidth="true" hidden="false" outlineLevel="0" max="13" min="13" style="1" width="8.62"/>
    <col collapsed="false" customWidth="true" hidden="false" outlineLevel="0" max="14" min="14" style="1" width="3.62"/>
    <col collapsed="false" customWidth="true" hidden="false" outlineLevel="0" max="15" min="15" style="6" width="8.62"/>
    <col collapsed="false" customWidth="true" hidden="false" outlineLevel="0" max="16" min="16" style="6" width="3.62"/>
    <col collapsed="false" customWidth="true" hidden="false" outlineLevel="0" max="17" min="17" style="6" width="8.62"/>
    <col collapsed="false" customWidth="true" hidden="false" outlineLevel="0" max="18" min="18" style="6" width="3.62"/>
    <col collapsed="false" customWidth="true" hidden="false" outlineLevel="0" max="19" min="19" style="6" width="8.62"/>
    <col collapsed="false" customWidth="true" hidden="false" outlineLevel="0" max="20" min="20" style="6" width="2.5"/>
    <col collapsed="false" customWidth="true" hidden="false" outlineLevel="0" max="21" min="21" style="6" width="11.87"/>
    <col collapsed="false" customWidth="true" hidden="false" outlineLevel="0" max="22" min="22" style="6" width="0.62"/>
    <col collapsed="false" customWidth="true" hidden="false" outlineLevel="0" max="23" min="23" style="1" width="10.62"/>
    <col collapsed="false" customWidth="false" hidden="false" outlineLevel="0" max="24" min="24" style="1" width="8.99"/>
    <col collapsed="false" customWidth="true" hidden="false" outlineLevel="0" max="30" min="25" style="1" width="8.87"/>
    <col collapsed="false" customWidth="true" hidden="false" outlineLevel="0" max="31" min="31" style="6" width="0.62"/>
    <col collapsed="false" customWidth="true" hidden="false" outlineLevel="0" max="32" min="32" style="1" width="7.62"/>
    <col collapsed="false" customWidth="true" hidden="false" outlineLevel="0" max="35" min="33" style="6" width="7.62"/>
    <col collapsed="false" customWidth="true" hidden="false" outlineLevel="0" max="36" min="36" style="6" width="6.99"/>
    <col collapsed="false" customWidth="true" hidden="false" outlineLevel="0" max="37" min="37" style="6" width="7.12"/>
    <col collapsed="false" customWidth="false" hidden="false" outlineLevel="0" max="38" min="38" style="6" width="8.99"/>
    <col collapsed="false" customWidth="true" hidden="false" outlineLevel="0" max="39" min="39" style="6" width="6.5"/>
    <col collapsed="false" customWidth="true" hidden="false" outlineLevel="0" max="40" min="40" style="6" width="0.5"/>
    <col collapsed="false" customWidth="true" hidden="false" outlineLevel="0" max="41" min="41" style="6" width="11.62"/>
    <col collapsed="false" customWidth="true" hidden="false" outlineLevel="0" max="43" min="42" style="6" width="0.74"/>
    <col collapsed="false" customWidth="false" hidden="false" outlineLevel="0" max="257" min="44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K1" s="9"/>
      <c r="L1" s="9"/>
      <c r="M1" s="9"/>
      <c r="N1" s="9"/>
      <c r="U1" s="13" t="s">
        <v>1</v>
      </c>
      <c r="W1" s="7" t="s">
        <v>0</v>
      </c>
      <c r="X1" s="9"/>
      <c r="Y1" s="9"/>
      <c r="Z1" s="9"/>
      <c r="AA1" s="9"/>
      <c r="AB1" s="9"/>
      <c r="AC1" s="9"/>
      <c r="AD1" s="9"/>
      <c r="AF1" s="9"/>
      <c r="AO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W2" s="149"/>
      <c r="X2" s="14"/>
      <c r="Y2" s="14"/>
      <c r="Z2" s="14"/>
      <c r="AA2" s="14"/>
      <c r="AB2" s="14"/>
      <c r="AC2" s="14"/>
      <c r="AD2" s="14"/>
      <c r="AF2" s="14"/>
    </row>
    <row r="3" s="20" customFormat="true" ht="18.75" hidden="false" customHeight="false" outlineLevel="0" collapsed="false">
      <c r="A3" s="17" t="s">
        <v>638</v>
      </c>
      <c r="B3" s="17"/>
      <c r="C3" s="17"/>
      <c r="D3" s="17"/>
      <c r="E3" s="17"/>
      <c r="F3" s="17"/>
      <c r="G3" s="17"/>
      <c r="H3" s="17"/>
      <c r="I3" s="17"/>
      <c r="J3" s="18"/>
      <c r="K3" s="18" t="s">
        <v>639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37"/>
      <c r="W3" s="18" t="s">
        <v>640</v>
      </c>
      <c r="X3" s="18"/>
      <c r="Y3" s="18"/>
      <c r="Z3" s="18"/>
      <c r="AA3" s="18"/>
      <c r="AB3" s="18"/>
      <c r="AC3" s="18"/>
      <c r="AD3" s="18"/>
      <c r="AE3" s="18"/>
      <c r="AF3" s="18" t="s">
        <v>641</v>
      </c>
      <c r="AG3" s="18"/>
      <c r="AH3" s="18"/>
      <c r="AI3" s="18"/>
      <c r="AJ3" s="18"/>
      <c r="AK3" s="18"/>
      <c r="AL3" s="18"/>
      <c r="AM3" s="18"/>
      <c r="AN3" s="18"/>
      <c r="AO3" s="18"/>
    </row>
    <row r="4" s="24" customFormat="true" ht="12" hidden="false" customHeight="fals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06"/>
      <c r="K4" s="204"/>
      <c r="L4" s="204"/>
      <c r="M4" s="204"/>
      <c r="N4" s="204"/>
      <c r="O4" s="206"/>
      <c r="P4" s="206"/>
      <c r="Q4" s="206"/>
      <c r="R4" s="206"/>
      <c r="S4" s="206"/>
      <c r="T4" s="21"/>
      <c r="U4" s="21"/>
      <c r="V4" s="206"/>
      <c r="W4" s="21"/>
      <c r="X4" s="204"/>
      <c r="Y4" s="204"/>
      <c r="Z4" s="4"/>
      <c r="AA4" s="4"/>
      <c r="AB4" s="3"/>
      <c r="AC4" s="3"/>
      <c r="AD4" s="3"/>
      <c r="AE4" s="3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s="3" customFormat="true" ht="12.75" hidden="false" customHeight="false" outlineLevel="0" collapsed="false">
      <c r="A5" s="25" t="s">
        <v>90</v>
      </c>
      <c r="B5" s="26"/>
      <c r="C5" s="26"/>
      <c r="D5" s="26"/>
      <c r="E5" s="26"/>
      <c r="F5" s="26"/>
      <c r="G5" s="26"/>
      <c r="H5" s="26"/>
      <c r="I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8" t="s">
        <v>91</v>
      </c>
      <c r="W5" s="25" t="s">
        <v>90</v>
      </c>
      <c r="X5" s="26"/>
      <c r="Y5" s="26"/>
      <c r="Z5" s="26"/>
      <c r="AA5" s="26"/>
      <c r="AB5" s="26"/>
      <c r="AC5" s="26"/>
      <c r="AD5" s="26"/>
      <c r="AF5" s="26"/>
      <c r="AG5" s="26"/>
      <c r="AH5" s="26"/>
      <c r="AI5" s="26"/>
      <c r="AJ5" s="26"/>
      <c r="AK5" s="26"/>
      <c r="AL5" s="26"/>
      <c r="AM5" s="26"/>
      <c r="AN5" s="26"/>
      <c r="AO5" s="28" t="s">
        <v>91</v>
      </c>
    </row>
    <row r="6" s="23" customFormat="true" ht="12.75" hidden="false" customHeight="true" outlineLevel="0" collapsed="false">
      <c r="A6" s="409"/>
      <c r="B6" s="410" t="s">
        <v>291</v>
      </c>
      <c r="C6" s="410"/>
      <c r="D6" s="278" t="s">
        <v>642</v>
      </c>
      <c r="E6" s="278"/>
      <c r="F6" s="278"/>
      <c r="G6" s="278"/>
      <c r="H6" s="278"/>
      <c r="I6" s="278"/>
      <c r="K6" s="362" t="s">
        <v>643</v>
      </c>
      <c r="L6" s="362"/>
      <c r="M6" s="362"/>
      <c r="N6" s="362"/>
      <c r="O6" s="362"/>
      <c r="P6" s="362"/>
      <c r="Q6" s="362"/>
      <c r="R6" s="362"/>
      <c r="S6" s="362"/>
      <c r="T6" s="362"/>
      <c r="U6" s="71"/>
      <c r="W6" s="225"/>
      <c r="X6" s="226" t="s">
        <v>644</v>
      </c>
      <c r="Y6" s="226"/>
      <c r="Z6" s="226"/>
      <c r="AA6" s="226"/>
      <c r="AB6" s="226"/>
      <c r="AC6" s="226"/>
      <c r="AD6" s="226"/>
      <c r="AF6" s="278" t="s">
        <v>645</v>
      </c>
      <c r="AG6" s="278"/>
      <c r="AH6" s="278"/>
      <c r="AI6" s="278"/>
      <c r="AJ6" s="278"/>
      <c r="AK6" s="278"/>
      <c r="AL6" s="278"/>
      <c r="AM6" s="278"/>
      <c r="AN6" s="362"/>
      <c r="AO6" s="71"/>
    </row>
    <row r="7" s="23" customFormat="true" ht="12.75" hidden="false" customHeight="true" outlineLevel="0" collapsed="false">
      <c r="A7" s="167"/>
      <c r="C7" s="64"/>
      <c r="D7" s="210" t="s">
        <v>184</v>
      </c>
      <c r="E7" s="210"/>
      <c r="F7" s="210" t="s">
        <v>646</v>
      </c>
      <c r="G7" s="210"/>
      <c r="H7" s="210" t="s">
        <v>647</v>
      </c>
      <c r="I7" s="210"/>
      <c r="K7" s="210" t="s">
        <v>648</v>
      </c>
      <c r="L7" s="210"/>
      <c r="M7" s="210" t="s">
        <v>649</v>
      </c>
      <c r="N7" s="210"/>
      <c r="O7" s="411" t="s">
        <v>650</v>
      </c>
      <c r="P7" s="411"/>
      <c r="Q7" s="210" t="s">
        <v>651</v>
      </c>
      <c r="R7" s="210"/>
      <c r="S7" s="210" t="s">
        <v>652</v>
      </c>
      <c r="T7" s="210"/>
      <c r="U7" s="71"/>
      <c r="W7" s="64"/>
      <c r="X7" s="210" t="s">
        <v>184</v>
      </c>
      <c r="Y7" s="210" t="s">
        <v>653</v>
      </c>
      <c r="Z7" s="210" t="s">
        <v>654</v>
      </c>
      <c r="AA7" s="210" t="s">
        <v>655</v>
      </c>
      <c r="AB7" s="210" t="s">
        <v>656</v>
      </c>
      <c r="AC7" s="411" t="s">
        <v>657</v>
      </c>
      <c r="AD7" s="210" t="s">
        <v>658</v>
      </c>
      <c r="AF7" s="210" t="s">
        <v>659</v>
      </c>
      <c r="AG7" s="210"/>
      <c r="AH7" s="210"/>
      <c r="AI7" s="210"/>
      <c r="AJ7" s="210" t="s">
        <v>184</v>
      </c>
      <c r="AK7" s="210" t="s">
        <v>660</v>
      </c>
      <c r="AL7" s="210" t="s">
        <v>661</v>
      </c>
      <c r="AM7" s="284" t="s">
        <v>662</v>
      </c>
      <c r="AN7" s="394"/>
      <c r="AO7" s="71"/>
    </row>
    <row r="8" s="23" customFormat="true" ht="12.75" hidden="false" customHeight="true" outlineLevel="0" collapsed="false">
      <c r="A8" s="114" t="s">
        <v>260</v>
      </c>
      <c r="C8" s="64"/>
      <c r="D8" s="71"/>
      <c r="E8" s="64"/>
      <c r="F8" s="71"/>
      <c r="G8" s="64"/>
      <c r="H8" s="71"/>
      <c r="I8" s="64"/>
      <c r="K8" s="71"/>
      <c r="L8" s="64"/>
      <c r="M8" s="71"/>
      <c r="N8" s="64"/>
      <c r="O8" s="71"/>
      <c r="P8" s="64"/>
      <c r="Q8" s="71"/>
      <c r="R8" s="64"/>
      <c r="S8" s="223" t="s">
        <v>663</v>
      </c>
      <c r="T8" s="223"/>
      <c r="U8" s="71" t="s">
        <v>31</v>
      </c>
      <c r="W8" s="116" t="s">
        <v>260</v>
      </c>
      <c r="X8" s="227"/>
      <c r="Y8" s="227"/>
      <c r="Z8" s="223" t="s">
        <v>664</v>
      </c>
      <c r="AA8" s="223" t="s">
        <v>665</v>
      </c>
      <c r="AB8" s="223" t="s">
        <v>666</v>
      </c>
      <c r="AC8" s="227"/>
      <c r="AD8" s="223" t="s">
        <v>667</v>
      </c>
      <c r="AF8" s="227" t="s">
        <v>668</v>
      </c>
      <c r="AG8" s="227"/>
      <c r="AH8" s="227"/>
      <c r="AI8" s="227"/>
      <c r="AJ8" s="227"/>
      <c r="AK8" s="223" t="s">
        <v>669</v>
      </c>
      <c r="AL8" s="223" t="s">
        <v>670</v>
      </c>
      <c r="AM8" s="275" t="s">
        <v>671</v>
      </c>
      <c r="AO8" s="71" t="s">
        <v>31</v>
      </c>
    </row>
    <row r="9" s="23" customFormat="true" ht="12.75" hidden="false" customHeight="true" outlineLevel="0" collapsed="false">
      <c r="A9" s="114" t="s">
        <v>32</v>
      </c>
      <c r="C9" s="64"/>
      <c r="D9" s="71"/>
      <c r="E9" s="64"/>
      <c r="F9" s="71"/>
      <c r="G9" s="64"/>
      <c r="H9" s="227" t="s">
        <v>672</v>
      </c>
      <c r="I9" s="227"/>
      <c r="K9" s="227" t="s">
        <v>673</v>
      </c>
      <c r="L9" s="227"/>
      <c r="M9" s="71"/>
      <c r="N9" s="64"/>
      <c r="O9" s="227" t="s">
        <v>674</v>
      </c>
      <c r="P9" s="227"/>
      <c r="Q9" s="227" t="s">
        <v>675</v>
      </c>
      <c r="R9" s="227"/>
      <c r="S9" s="285"/>
      <c r="T9" s="64"/>
      <c r="U9" s="50" t="s">
        <v>37</v>
      </c>
      <c r="W9" s="116" t="s">
        <v>32</v>
      </c>
      <c r="X9" s="227"/>
      <c r="Y9" s="227" t="s">
        <v>676</v>
      </c>
      <c r="Z9" s="227"/>
      <c r="AA9" s="227" t="s">
        <v>673</v>
      </c>
      <c r="AB9" s="227"/>
      <c r="AC9" s="227" t="s">
        <v>677</v>
      </c>
      <c r="AD9" s="227" t="s">
        <v>678</v>
      </c>
      <c r="AF9" s="195" t="s">
        <v>679</v>
      </c>
      <c r="AG9" s="195"/>
      <c r="AH9" s="195"/>
      <c r="AI9" s="195"/>
      <c r="AJ9" s="227"/>
      <c r="AK9" s="227" t="s">
        <v>680</v>
      </c>
      <c r="AL9" s="227" t="s">
        <v>681</v>
      </c>
      <c r="AM9" s="71"/>
      <c r="AO9" s="50" t="s">
        <v>37</v>
      </c>
    </row>
    <row r="10" s="23" customFormat="true" ht="12.75" hidden="false" customHeight="true" outlineLevel="0" collapsed="false">
      <c r="A10" s="167"/>
      <c r="B10" s="64" t="s">
        <v>682</v>
      </c>
      <c r="C10" s="64"/>
      <c r="D10" s="71"/>
      <c r="E10" s="64"/>
      <c r="F10" s="71"/>
      <c r="G10" s="64"/>
      <c r="H10" s="227" t="s">
        <v>683</v>
      </c>
      <c r="I10" s="227"/>
      <c r="K10" s="227" t="s">
        <v>684</v>
      </c>
      <c r="L10" s="227"/>
      <c r="M10" s="227" t="s">
        <v>685</v>
      </c>
      <c r="N10" s="227"/>
      <c r="O10" s="227" t="s">
        <v>686</v>
      </c>
      <c r="P10" s="227"/>
      <c r="Q10" s="227" t="s">
        <v>687</v>
      </c>
      <c r="R10" s="227"/>
      <c r="S10" s="227" t="s">
        <v>688</v>
      </c>
      <c r="T10" s="227"/>
      <c r="U10" s="50" t="s">
        <v>40</v>
      </c>
      <c r="W10" s="64"/>
      <c r="X10" s="64"/>
      <c r="Y10" s="227" t="s">
        <v>689</v>
      </c>
      <c r="Z10" s="227" t="s">
        <v>690</v>
      </c>
      <c r="AA10" s="227" t="s">
        <v>684</v>
      </c>
      <c r="AB10" s="227" t="s">
        <v>685</v>
      </c>
      <c r="AC10" s="227" t="s">
        <v>691</v>
      </c>
      <c r="AD10" s="227" t="s">
        <v>692</v>
      </c>
      <c r="AF10" s="210" t="s">
        <v>693</v>
      </c>
      <c r="AG10" s="210" t="s">
        <v>694</v>
      </c>
      <c r="AH10" s="210" t="s">
        <v>695</v>
      </c>
      <c r="AI10" s="210" t="s">
        <v>142</v>
      </c>
      <c r="AJ10" s="227"/>
      <c r="AK10" s="227" t="s">
        <v>696</v>
      </c>
      <c r="AL10" s="227" t="s">
        <v>697</v>
      </c>
      <c r="AM10" s="71" t="s">
        <v>698</v>
      </c>
      <c r="AO10" s="50" t="s">
        <v>40</v>
      </c>
    </row>
    <row r="11" s="23" customFormat="true" ht="12.75" hidden="false" customHeight="true" outlineLevel="0" collapsed="false">
      <c r="A11" s="170"/>
      <c r="B11" s="170" t="s">
        <v>591</v>
      </c>
      <c r="C11" s="170"/>
      <c r="D11" s="195" t="s">
        <v>20</v>
      </c>
      <c r="E11" s="195"/>
      <c r="F11" s="195" t="s">
        <v>699</v>
      </c>
      <c r="G11" s="195"/>
      <c r="H11" s="195" t="s">
        <v>700</v>
      </c>
      <c r="I11" s="195"/>
      <c r="K11" s="195" t="s">
        <v>701</v>
      </c>
      <c r="L11" s="195"/>
      <c r="M11" s="195" t="s">
        <v>702</v>
      </c>
      <c r="N11" s="195"/>
      <c r="O11" s="195" t="s">
        <v>703</v>
      </c>
      <c r="P11" s="195"/>
      <c r="Q11" s="195" t="s">
        <v>704</v>
      </c>
      <c r="R11" s="195"/>
      <c r="S11" s="195" t="s">
        <v>705</v>
      </c>
      <c r="T11" s="195"/>
      <c r="U11" s="287"/>
      <c r="W11" s="170"/>
      <c r="X11" s="170" t="s">
        <v>20</v>
      </c>
      <c r="Y11" s="195" t="s">
        <v>706</v>
      </c>
      <c r="Z11" s="195" t="s">
        <v>707</v>
      </c>
      <c r="AA11" s="195" t="s">
        <v>701</v>
      </c>
      <c r="AB11" s="195" t="s">
        <v>702</v>
      </c>
      <c r="AC11" s="195" t="s">
        <v>708</v>
      </c>
      <c r="AD11" s="195" t="s">
        <v>709</v>
      </c>
      <c r="AF11" s="195" t="s">
        <v>710</v>
      </c>
      <c r="AG11" s="195" t="s">
        <v>711</v>
      </c>
      <c r="AH11" s="195" t="s">
        <v>712</v>
      </c>
      <c r="AI11" s="195" t="s">
        <v>212</v>
      </c>
      <c r="AJ11" s="195" t="s">
        <v>20</v>
      </c>
      <c r="AK11" s="195" t="s">
        <v>713</v>
      </c>
      <c r="AL11" s="195" t="s">
        <v>714</v>
      </c>
      <c r="AM11" s="287" t="s">
        <v>715</v>
      </c>
      <c r="AN11" s="122"/>
      <c r="AO11" s="287"/>
    </row>
    <row r="12" s="3" customFormat="true" ht="21" hidden="false" customHeight="true" outlineLevel="0" collapsed="false">
      <c r="A12" s="64" t="s">
        <v>46</v>
      </c>
      <c r="B12" s="291" t="n">
        <f aca="false">SUM(D12,X12,AJ12)</f>
        <v>412</v>
      </c>
      <c r="C12" s="291"/>
      <c r="D12" s="291" t="n">
        <f aca="false">SUM(F12,H12,K12,M12,O12,Q12,S12)</f>
        <v>174</v>
      </c>
      <c r="E12" s="291"/>
      <c r="F12" s="196" t="n">
        <v>0</v>
      </c>
      <c r="G12" s="196"/>
      <c r="H12" s="127" t="n">
        <v>111</v>
      </c>
      <c r="I12" s="127"/>
      <c r="J12" s="67"/>
      <c r="K12" s="127" t="n">
        <v>57</v>
      </c>
      <c r="L12" s="127"/>
      <c r="M12" s="196" t="n">
        <v>0</v>
      </c>
      <c r="N12" s="196"/>
      <c r="O12" s="70" t="n">
        <v>0</v>
      </c>
      <c r="P12" s="70"/>
      <c r="Q12" s="70" t="n">
        <v>6</v>
      </c>
      <c r="R12" s="70"/>
      <c r="S12" s="70" t="n">
        <v>0</v>
      </c>
      <c r="T12" s="94"/>
      <c r="U12" s="50" t="s">
        <v>46</v>
      </c>
      <c r="V12" s="70"/>
      <c r="W12" s="64" t="s">
        <v>46</v>
      </c>
      <c r="X12" s="412" t="n">
        <f aca="false">SUM(Y12,Z12,AA12,AB12,AC12,AD12,AF12,AG12,AH12,AI12)</f>
        <v>234</v>
      </c>
      <c r="Y12" s="238" t="n">
        <v>3</v>
      </c>
      <c r="Z12" s="262" t="s">
        <v>219</v>
      </c>
      <c r="AA12" s="262" t="s">
        <v>424</v>
      </c>
      <c r="AB12" s="262" t="s">
        <v>219</v>
      </c>
      <c r="AC12" s="238" t="s">
        <v>218</v>
      </c>
      <c r="AD12" s="238" t="n">
        <v>27</v>
      </c>
      <c r="AE12" s="328"/>
      <c r="AF12" s="238" t="n">
        <v>83</v>
      </c>
      <c r="AG12" s="262" t="n">
        <v>20</v>
      </c>
      <c r="AH12" s="262" t="n">
        <v>86</v>
      </c>
      <c r="AI12" s="262" t="n">
        <v>15</v>
      </c>
      <c r="AJ12" s="412" t="n">
        <f aca="false">SUM(AK12,AL12,AM12)</f>
        <v>4</v>
      </c>
      <c r="AK12" s="262" t="s">
        <v>219</v>
      </c>
      <c r="AL12" s="262" t="n">
        <v>1</v>
      </c>
      <c r="AM12" s="262" t="n">
        <v>3</v>
      </c>
      <c r="AN12" s="94"/>
      <c r="AO12" s="50" t="s">
        <v>46</v>
      </c>
    </row>
    <row r="13" s="3" customFormat="true" ht="21" hidden="false" customHeight="true" outlineLevel="0" collapsed="false">
      <c r="A13" s="64" t="s">
        <v>48</v>
      </c>
      <c r="B13" s="291" t="n">
        <f aca="false">SUM(D13,X13,AJ13)</f>
        <v>455</v>
      </c>
      <c r="C13" s="291"/>
      <c r="D13" s="291" t="n">
        <f aca="false">SUM(F13,H13,K13,M13,O13,Q13,S13)</f>
        <v>211</v>
      </c>
      <c r="E13" s="291"/>
      <c r="F13" s="196" t="n">
        <v>0</v>
      </c>
      <c r="G13" s="196"/>
      <c r="H13" s="127" t="n">
        <v>116</v>
      </c>
      <c r="I13" s="127"/>
      <c r="J13" s="67"/>
      <c r="K13" s="127" t="n">
        <v>86</v>
      </c>
      <c r="L13" s="127"/>
      <c r="M13" s="196" t="n">
        <v>0</v>
      </c>
      <c r="N13" s="196"/>
      <c r="O13" s="70" t="n">
        <v>0</v>
      </c>
      <c r="P13" s="70"/>
      <c r="Q13" s="196" t="n">
        <v>9</v>
      </c>
      <c r="R13" s="196"/>
      <c r="S13" s="70" t="n">
        <v>0</v>
      </c>
      <c r="T13" s="15"/>
      <c r="U13" s="50" t="s">
        <v>48</v>
      </c>
      <c r="V13" s="70"/>
      <c r="W13" s="64" t="s">
        <v>48</v>
      </c>
      <c r="X13" s="412" t="n">
        <f aca="false">SUM(Y13,Z13,AA13,AB13,AC13,AD13,AF13,AG13,AH13,AI13)</f>
        <v>240</v>
      </c>
      <c r="Y13" s="238" t="n">
        <v>3</v>
      </c>
      <c r="Z13" s="262" t="s">
        <v>219</v>
      </c>
      <c r="AA13" s="262" t="s">
        <v>424</v>
      </c>
      <c r="AB13" s="262" t="s">
        <v>219</v>
      </c>
      <c r="AC13" s="238" t="s">
        <v>218</v>
      </c>
      <c r="AD13" s="238" t="n">
        <v>29</v>
      </c>
      <c r="AE13" s="328"/>
      <c r="AF13" s="238" t="n">
        <v>85</v>
      </c>
      <c r="AG13" s="238" t="n">
        <v>20</v>
      </c>
      <c r="AH13" s="238" t="n">
        <v>84</v>
      </c>
      <c r="AI13" s="262" t="n">
        <v>19</v>
      </c>
      <c r="AJ13" s="412" t="n">
        <f aca="false">SUM(AK13,AL13,AM13)</f>
        <v>4</v>
      </c>
      <c r="AK13" s="262" t="s">
        <v>219</v>
      </c>
      <c r="AL13" s="262" t="n">
        <v>1</v>
      </c>
      <c r="AM13" s="262" t="n">
        <v>3</v>
      </c>
      <c r="AN13" s="15"/>
      <c r="AO13" s="50" t="s">
        <v>48</v>
      </c>
    </row>
    <row r="14" s="3" customFormat="true" ht="21" hidden="false" customHeight="true" outlineLevel="0" collapsed="false">
      <c r="A14" s="64" t="s">
        <v>49</v>
      </c>
      <c r="B14" s="291" t="n">
        <f aca="false">SUM(D14,X14,AJ14)</f>
        <v>484</v>
      </c>
      <c r="C14" s="291"/>
      <c r="D14" s="291" t="n">
        <f aca="false">SUM(F14,H14,K14,M14,O14,Q14,S14)</f>
        <v>217</v>
      </c>
      <c r="E14" s="291"/>
      <c r="F14" s="196" t="n">
        <v>0</v>
      </c>
      <c r="G14" s="196"/>
      <c r="H14" s="127" t="n">
        <v>122</v>
      </c>
      <c r="I14" s="127"/>
      <c r="J14" s="67"/>
      <c r="K14" s="127" t="n">
        <v>86</v>
      </c>
      <c r="L14" s="127"/>
      <c r="M14" s="196" t="n">
        <v>0</v>
      </c>
      <c r="N14" s="196"/>
      <c r="O14" s="70" t="n">
        <v>0</v>
      </c>
      <c r="P14" s="70"/>
      <c r="Q14" s="196" t="n">
        <v>9</v>
      </c>
      <c r="R14" s="196"/>
      <c r="S14" s="70" t="n">
        <v>0</v>
      </c>
      <c r="T14" s="15"/>
      <c r="U14" s="50" t="s">
        <v>49</v>
      </c>
      <c r="V14" s="70"/>
      <c r="W14" s="64" t="s">
        <v>49</v>
      </c>
      <c r="X14" s="412" t="n">
        <f aca="false">SUM(Y14,Z14,AA14,AB14,AC14,AD14,AF14,AG14,AH14,AI14)</f>
        <v>263</v>
      </c>
      <c r="Y14" s="238" t="n">
        <v>3</v>
      </c>
      <c r="Z14" s="262" t="s">
        <v>219</v>
      </c>
      <c r="AA14" s="262" t="s">
        <v>424</v>
      </c>
      <c r="AB14" s="262" t="s">
        <v>218</v>
      </c>
      <c r="AC14" s="238" t="s">
        <v>218</v>
      </c>
      <c r="AD14" s="238" t="n">
        <v>29</v>
      </c>
      <c r="AE14" s="328"/>
      <c r="AF14" s="238" t="n">
        <v>94</v>
      </c>
      <c r="AG14" s="238" t="n">
        <v>22</v>
      </c>
      <c r="AH14" s="238" t="n">
        <v>83</v>
      </c>
      <c r="AI14" s="262" t="n">
        <v>32</v>
      </c>
      <c r="AJ14" s="412" t="n">
        <f aca="false">SUM(AK14,AL14,AM14)</f>
        <v>4</v>
      </c>
      <c r="AK14" s="262" t="n">
        <v>1</v>
      </c>
      <c r="AL14" s="262" t="s">
        <v>218</v>
      </c>
      <c r="AM14" s="262" t="n">
        <v>3</v>
      </c>
      <c r="AN14" s="15" t="n">
        <v>3380</v>
      </c>
      <c r="AO14" s="50" t="s">
        <v>49</v>
      </c>
    </row>
    <row r="15" s="3" customFormat="true" ht="21" hidden="false" customHeight="true" outlineLevel="0" collapsed="false">
      <c r="A15" s="64" t="n">
        <v>1999</v>
      </c>
      <c r="B15" s="291" t="n">
        <f aca="false">SUM(D15,X15,AJ15)</f>
        <v>493</v>
      </c>
      <c r="C15" s="291"/>
      <c r="D15" s="291" t="n">
        <f aca="false">SUM(F15,H15,K15,M15,O15,Q15,S15)</f>
        <v>218</v>
      </c>
      <c r="E15" s="291"/>
      <c r="F15" s="196" t="n">
        <v>0</v>
      </c>
      <c r="G15" s="196"/>
      <c r="H15" s="127" t="n">
        <v>118</v>
      </c>
      <c r="I15" s="127"/>
      <c r="J15" s="67"/>
      <c r="K15" s="127" t="n">
        <v>90</v>
      </c>
      <c r="L15" s="127"/>
      <c r="M15" s="196" t="n">
        <v>0</v>
      </c>
      <c r="N15" s="196"/>
      <c r="O15" s="70" t="n">
        <v>0</v>
      </c>
      <c r="P15" s="70"/>
      <c r="Q15" s="196" t="n">
        <v>10</v>
      </c>
      <c r="R15" s="196"/>
      <c r="S15" s="70" t="n">
        <v>0</v>
      </c>
      <c r="T15" s="15"/>
      <c r="U15" s="50" t="n">
        <v>1999</v>
      </c>
      <c r="V15" s="70"/>
      <c r="W15" s="64" t="n">
        <v>1999</v>
      </c>
      <c r="X15" s="412" t="n">
        <f aca="false">SUM(Y15,Z15,AA15,AB15,AC15,AD15,AF15,AG15,AH15,AI15)</f>
        <v>271</v>
      </c>
      <c r="Y15" s="238" t="n">
        <v>3</v>
      </c>
      <c r="Z15" s="262" t="s">
        <v>219</v>
      </c>
      <c r="AA15" s="262" t="n">
        <v>32</v>
      </c>
      <c r="AB15" s="262" t="s">
        <v>218</v>
      </c>
      <c r="AC15" s="238" t="s">
        <v>218</v>
      </c>
      <c r="AD15" s="238" t="n">
        <v>29</v>
      </c>
      <c r="AE15" s="328"/>
      <c r="AF15" s="238" t="n">
        <v>103</v>
      </c>
      <c r="AG15" s="238" t="n">
        <v>25</v>
      </c>
      <c r="AH15" s="238" t="n">
        <v>79</v>
      </c>
      <c r="AI15" s="413" t="s">
        <v>219</v>
      </c>
      <c r="AJ15" s="412" t="n">
        <f aca="false">SUM(AK15,AL15,AM15)</f>
        <v>4</v>
      </c>
      <c r="AK15" s="413" t="s">
        <v>219</v>
      </c>
      <c r="AL15" s="262" t="n">
        <v>1</v>
      </c>
      <c r="AM15" s="262" t="n">
        <v>3</v>
      </c>
      <c r="AN15" s="15" t="n">
        <v>3380</v>
      </c>
      <c r="AO15" s="50" t="n">
        <v>1999</v>
      </c>
    </row>
    <row r="16" s="3" customFormat="true" ht="21" hidden="false" customHeight="true" outlineLevel="0" collapsed="false">
      <c r="A16" s="64" t="n">
        <v>2000</v>
      </c>
      <c r="B16" s="291" t="n">
        <f aca="false">SUM(D16,X16,AJ16)</f>
        <v>535</v>
      </c>
      <c r="C16" s="291"/>
      <c r="D16" s="291" t="n">
        <f aca="false">SUM(F16,H16,K16,M16,O16,Q16,S16)</f>
        <v>269</v>
      </c>
      <c r="E16" s="291"/>
      <c r="F16" s="196" t="n">
        <v>0</v>
      </c>
      <c r="G16" s="196"/>
      <c r="H16" s="127" t="n">
        <v>169</v>
      </c>
      <c r="I16" s="127"/>
      <c r="J16" s="67"/>
      <c r="K16" s="127" t="n">
        <v>87</v>
      </c>
      <c r="L16" s="127"/>
      <c r="M16" s="196" t="n">
        <v>0</v>
      </c>
      <c r="N16" s="196"/>
      <c r="O16" s="70" t="n">
        <v>0</v>
      </c>
      <c r="P16" s="70"/>
      <c r="Q16" s="196" t="n">
        <v>13</v>
      </c>
      <c r="R16" s="196"/>
      <c r="S16" s="70" t="n">
        <v>0</v>
      </c>
      <c r="T16" s="15"/>
      <c r="U16" s="50" t="n">
        <v>2000</v>
      </c>
      <c r="V16" s="70"/>
      <c r="W16" s="64" t="n">
        <v>2000</v>
      </c>
      <c r="X16" s="412" t="n">
        <f aca="false">SUM(Y16,Z16,AA16,AB16,AC16,AD16,AF16,AG16,AH16,AI16)</f>
        <v>262</v>
      </c>
      <c r="Y16" s="238" t="n">
        <v>4</v>
      </c>
      <c r="Z16" s="262" t="s">
        <v>219</v>
      </c>
      <c r="AA16" s="262" t="n">
        <v>38</v>
      </c>
      <c r="AB16" s="262" t="s">
        <v>219</v>
      </c>
      <c r="AC16" s="238" t="s">
        <v>219</v>
      </c>
      <c r="AD16" s="238" t="n">
        <v>29</v>
      </c>
      <c r="AE16" s="328"/>
      <c r="AF16" s="238" t="n">
        <v>93</v>
      </c>
      <c r="AG16" s="238" t="n">
        <v>24</v>
      </c>
      <c r="AH16" s="238" t="n">
        <v>74</v>
      </c>
      <c r="AI16" s="413" t="s">
        <v>219</v>
      </c>
      <c r="AJ16" s="412" t="n">
        <f aca="false">SUM(AK16,AL16,AM16)</f>
        <v>4</v>
      </c>
      <c r="AK16" s="413" t="s">
        <v>219</v>
      </c>
      <c r="AL16" s="262" t="n">
        <v>1</v>
      </c>
      <c r="AM16" s="262" t="n">
        <v>3</v>
      </c>
      <c r="AN16" s="15" t="n">
        <f aca="false">SUM(AC16:AM16)</f>
        <v>228</v>
      </c>
      <c r="AO16" s="50" t="n">
        <v>2000</v>
      </c>
    </row>
    <row r="17" s="132" customFormat="true" ht="21" hidden="false" customHeight="true" outlineLevel="0" collapsed="false">
      <c r="A17" s="79" t="n">
        <v>2001</v>
      </c>
      <c r="B17" s="175" t="n">
        <f aca="false">SUM(D17,X17,AJ17)</f>
        <v>557</v>
      </c>
      <c r="C17" s="175"/>
      <c r="D17" s="175" t="n">
        <f aca="false">SUM(F17,H17,K17,M17,O17,Q17,S17)</f>
        <v>283</v>
      </c>
      <c r="E17" s="175"/>
      <c r="F17" s="80" t="s">
        <v>218</v>
      </c>
      <c r="G17" s="293"/>
      <c r="H17" s="293" t="n">
        <f aca="false">SUM(H18:H33)</f>
        <v>183</v>
      </c>
      <c r="I17" s="175"/>
      <c r="J17" s="414"/>
      <c r="K17" s="293" t="n">
        <f aca="false">SUM(K18:K33)</f>
        <v>87</v>
      </c>
      <c r="L17" s="175"/>
      <c r="M17" s="80" t="s">
        <v>218</v>
      </c>
      <c r="N17" s="80"/>
      <c r="O17" s="80" t="s">
        <v>218</v>
      </c>
      <c r="P17" s="415"/>
      <c r="Q17" s="293" t="n">
        <f aca="false">SUM(Q18:Q33)</f>
        <v>13</v>
      </c>
      <c r="R17" s="293"/>
      <c r="S17" s="80" t="s">
        <v>218</v>
      </c>
      <c r="T17" s="296"/>
      <c r="U17" s="131" t="n">
        <v>2001</v>
      </c>
      <c r="V17" s="416"/>
      <c r="W17" s="79" t="n">
        <v>2001</v>
      </c>
      <c r="X17" s="417" t="n">
        <f aca="false">SUM(Y17:AD17,AF17:AI17)</f>
        <v>271</v>
      </c>
      <c r="Y17" s="366" t="n">
        <f aca="false">SUM(Y18:Y33)</f>
        <v>4</v>
      </c>
      <c r="Z17" s="366" t="s">
        <v>218</v>
      </c>
      <c r="AA17" s="366" t="n">
        <f aca="false">SUM(AA18:AA33)</f>
        <v>44</v>
      </c>
      <c r="AB17" s="366" t="s">
        <v>218</v>
      </c>
      <c r="AC17" s="366" t="s">
        <v>218</v>
      </c>
      <c r="AD17" s="366" t="n">
        <f aca="false">SUM(AD18:AD33)</f>
        <v>29</v>
      </c>
      <c r="AE17" s="366" t="n">
        <f aca="false">SUM(AE18:AE33)</f>
        <v>0</v>
      </c>
      <c r="AF17" s="366" t="n">
        <f aca="false">SUM(AF18:AF33)</f>
        <v>93</v>
      </c>
      <c r="AG17" s="366" t="n">
        <f aca="false">SUM(AG18:AG33)</f>
        <v>30</v>
      </c>
      <c r="AH17" s="366" t="n">
        <f aca="false">SUM(AH18:AH33)</f>
        <v>71</v>
      </c>
      <c r="AI17" s="366" t="s">
        <v>218</v>
      </c>
      <c r="AJ17" s="417" t="n">
        <f aca="false">SUM(AK17,AL17,AM17)</f>
        <v>3</v>
      </c>
      <c r="AK17" s="417" t="s">
        <v>218</v>
      </c>
      <c r="AL17" s="366" t="n">
        <v>1</v>
      </c>
      <c r="AM17" s="366" t="n">
        <v>2</v>
      </c>
      <c r="AN17" s="296"/>
      <c r="AO17" s="131" t="n">
        <v>2001</v>
      </c>
    </row>
    <row r="18" s="3" customFormat="true" ht="21" hidden="false" customHeight="true" outlineLevel="0" collapsed="false">
      <c r="A18" s="87" t="s">
        <v>716</v>
      </c>
      <c r="B18" s="291" t="n">
        <v>60</v>
      </c>
      <c r="C18" s="291"/>
      <c r="D18" s="291" t="n">
        <v>27</v>
      </c>
      <c r="E18" s="291"/>
      <c r="F18" s="196" t="n">
        <v>0</v>
      </c>
      <c r="G18" s="418" t="s">
        <v>52</v>
      </c>
      <c r="H18" s="196" t="n">
        <v>19</v>
      </c>
      <c r="I18" s="67"/>
      <c r="J18" s="67"/>
      <c r="K18" s="196" t="n">
        <v>8</v>
      </c>
      <c r="L18" s="67"/>
      <c r="M18" s="196" t="n">
        <v>0</v>
      </c>
      <c r="N18" s="70"/>
      <c r="O18" s="196" t="n">
        <v>0</v>
      </c>
      <c r="P18" s="76"/>
      <c r="Q18" s="66" t="s">
        <v>218</v>
      </c>
      <c r="R18" s="70"/>
      <c r="S18" s="196" t="n">
        <v>0</v>
      </c>
      <c r="T18" s="94"/>
      <c r="U18" s="88" t="s">
        <v>53</v>
      </c>
      <c r="V18" s="70"/>
      <c r="W18" s="87" t="s">
        <v>716</v>
      </c>
      <c r="X18" s="412" t="n">
        <f aca="false">SUM(Y18:AD18,AF18:AI18)</f>
        <v>33</v>
      </c>
      <c r="Y18" s="262" t="s">
        <v>219</v>
      </c>
      <c r="Z18" s="262" t="s">
        <v>219</v>
      </c>
      <c r="AA18" s="262" t="n">
        <v>7</v>
      </c>
      <c r="AB18" s="262" t="s">
        <v>219</v>
      </c>
      <c r="AC18" s="262" t="s">
        <v>219</v>
      </c>
      <c r="AD18" s="262" t="n">
        <v>4</v>
      </c>
      <c r="AE18" s="328"/>
      <c r="AF18" s="262" t="n">
        <v>14</v>
      </c>
      <c r="AG18" s="262" t="n">
        <v>3</v>
      </c>
      <c r="AH18" s="262" t="n">
        <v>5</v>
      </c>
      <c r="AI18" s="262" t="s">
        <v>219</v>
      </c>
      <c r="AJ18" s="412" t="s">
        <v>218</v>
      </c>
      <c r="AK18" s="262" t="s">
        <v>219</v>
      </c>
      <c r="AL18" s="262" t="s">
        <v>219</v>
      </c>
      <c r="AM18" s="262" t="s">
        <v>219</v>
      </c>
      <c r="AN18" s="94"/>
      <c r="AO18" s="88" t="s">
        <v>53</v>
      </c>
    </row>
    <row r="19" s="3" customFormat="true" ht="21" hidden="false" customHeight="true" outlineLevel="0" collapsed="false">
      <c r="A19" s="87" t="s">
        <v>54</v>
      </c>
      <c r="B19" s="291" t="n">
        <v>34</v>
      </c>
      <c r="C19" s="291"/>
      <c r="D19" s="291" t="n">
        <v>17</v>
      </c>
      <c r="E19" s="291"/>
      <c r="F19" s="196" t="n">
        <v>0</v>
      </c>
      <c r="G19" s="418" t="s">
        <v>52</v>
      </c>
      <c r="H19" s="196" t="n">
        <v>11</v>
      </c>
      <c r="I19" s="67"/>
      <c r="J19" s="67"/>
      <c r="K19" s="196" t="n">
        <v>5</v>
      </c>
      <c r="L19" s="67"/>
      <c r="M19" s="196" t="n">
        <v>0</v>
      </c>
      <c r="N19" s="70"/>
      <c r="O19" s="196" t="n">
        <v>0</v>
      </c>
      <c r="P19" s="76"/>
      <c r="Q19" s="66" t="n">
        <v>1</v>
      </c>
      <c r="R19" s="70"/>
      <c r="S19" s="196" t="n">
        <v>0</v>
      </c>
      <c r="T19" s="94"/>
      <c r="U19" s="88" t="s">
        <v>55</v>
      </c>
      <c r="V19" s="70"/>
      <c r="W19" s="87" t="s">
        <v>54</v>
      </c>
      <c r="X19" s="412" t="n">
        <f aca="false">SUM(Y19:AD19,AF19:AI19)</f>
        <v>17</v>
      </c>
      <c r="Y19" s="262" t="s">
        <v>219</v>
      </c>
      <c r="Z19" s="262" t="s">
        <v>219</v>
      </c>
      <c r="AA19" s="262" t="n">
        <v>2</v>
      </c>
      <c r="AB19" s="262" t="s">
        <v>219</v>
      </c>
      <c r="AC19" s="262" t="s">
        <v>219</v>
      </c>
      <c r="AD19" s="262" t="n">
        <v>2</v>
      </c>
      <c r="AE19" s="328"/>
      <c r="AF19" s="262" t="n">
        <v>7</v>
      </c>
      <c r="AG19" s="262" t="n">
        <v>1</v>
      </c>
      <c r="AH19" s="262" t="n">
        <v>5</v>
      </c>
      <c r="AI19" s="262" t="s">
        <v>219</v>
      </c>
      <c r="AJ19" s="412" t="s">
        <v>218</v>
      </c>
      <c r="AK19" s="262" t="s">
        <v>219</v>
      </c>
      <c r="AL19" s="262" t="s">
        <v>219</v>
      </c>
      <c r="AM19" s="262" t="s">
        <v>219</v>
      </c>
      <c r="AN19" s="94"/>
      <c r="AO19" s="88" t="s">
        <v>55</v>
      </c>
    </row>
    <row r="20" s="3" customFormat="true" ht="21" hidden="false" customHeight="true" outlineLevel="0" collapsed="false">
      <c r="A20" s="87" t="s">
        <v>56</v>
      </c>
      <c r="B20" s="291" t="n">
        <v>22</v>
      </c>
      <c r="C20" s="291"/>
      <c r="D20" s="291" t="n">
        <v>13</v>
      </c>
      <c r="E20" s="291"/>
      <c r="F20" s="196" t="n">
        <v>0</v>
      </c>
      <c r="G20" s="418" t="s">
        <v>52</v>
      </c>
      <c r="H20" s="196" t="n">
        <v>7</v>
      </c>
      <c r="I20" s="67"/>
      <c r="J20" s="67"/>
      <c r="K20" s="196" t="n">
        <v>6</v>
      </c>
      <c r="L20" s="67"/>
      <c r="M20" s="196" t="n">
        <v>0</v>
      </c>
      <c r="N20" s="70"/>
      <c r="O20" s="196" t="n">
        <v>0</v>
      </c>
      <c r="P20" s="76"/>
      <c r="Q20" s="66" t="s">
        <v>218</v>
      </c>
      <c r="R20" s="70"/>
      <c r="S20" s="196" t="n">
        <v>0</v>
      </c>
      <c r="T20" s="94"/>
      <c r="U20" s="88" t="s">
        <v>57</v>
      </c>
      <c r="V20" s="70"/>
      <c r="W20" s="87" t="s">
        <v>56</v>
      </c>
      <c r="X20" s="412" t="n">
        <f aca="false">SUM(Y20:AD20,AF20:AI20)</f>
        <v>9</v>
      </c>
      <c r="Y20" s="262" t="s">
        <v>219</v>
      </c>
      <c r="Z20" s="262" t="s">
        <v>219</v>
      </c>
      <c r="AA20" s="262" t="n">
        <v>3</v>
      </c>
      <c r="AB20" s="262" t="s">
        <v>219</v>
      </c>
      <c r="AC20" s="262" t="s">
        <v>219</v>
      </c>
      <c r="AD20" s="262" t="s">
        <v>218</v>
      </c>
      <c r="AE20" s="328"/>
      <c r="AF20" s="262" t="n">
        <v>1</v>
      </c>
      <c r="AG20" s="262" t="n">
        <v>1</v>
      </c>
      <c r="AH20" s="262" t="n">
        <v>4</v>
      </c>
      <c r="AI20" s="262" t="s">
        <v>219</v>
      </c>
      <c r="AJ20" s="412" t="s">
        <v>218</v>
      </c>
      <c r="AK20" s="262" t="s">
        <v>219</v>
      </c>
      <c r="AL20" s="262" t="s">
        <v>219</v>
      </c>
      <c r="AM20" s="262" t="s">
        <v>219</v>
      </c>
      <c r="AN20" s="94"/>
      <c r="AO20" s="88" t="s">
        <v>57</v>
      </c>
    </row>
    <row r="21" s="3" customFormat="true" ht="21" hidden="false" customHeight="true" outlineLevel="0" collapsed="false">
      <c r="A21" s="87" t="s">
        <v>58</v>
      </c>
      <c r="B21" s="291" t="n">
        <v>35</v>
      </c>
      <c r="C21" s="291"/>
      <c r="D21" s="291" t="n">
        <v>18</v>
      </c>
      <c r="E21" s="291"/>
      <c r="F21" s="196" t="n">
        <v>0</v>
      </c>
      <c r="G21" s="418" t="s">
        <v>52</v>
      </c>
      <c r="H21" s="196" t="n">
        <v>13</v>
      </c>
      <c r="I21" s="67"/>
      <c r="J21" s="67"/>
      <c r="K21" s="196" t="n">
        <v>5</v>
      </c>
      <c r="L21" s="67"/>
      <c r="M21" s="196" t="n">
        <v>0</v>
      </c>
      <c r="N21" s="70"/>
      <c r="O21" s="196" t="n">
        <v>0</v>
      </c>
      <c r="P21" s="76"/>
      <c r="Q21" s="66" t="s">
        <v>218</v>
      </c>
      <c r="R21" s="70"/>
      <c r="S21" s="196" t="n">
        <v>0</v>
      </c>
      <c r="T21" s="94"/>
      <c r="U21" s="88" t="s">
        <v>59</v>
      </c>
      <c r="V21" s="70"/>
      <c r="W21" s="87" t="s">
        <v>58</v>
      </c>
      <c r="X21" s="412" t="n">
        <f aca="false">SUM(Y21:AD21,AF21:AI21)</f>
        <v>17</v>
      </c>
      <c r="Y21" s="262" t="s">
        <v>219</v>
      </c>
      <c r="Z21" s="262" t="s">
        <v>219</v>
      </c>
      <c r="AA21" s="262" t="n">
        <v>6</v>
      </c>
      <c r="AB21" s="262" t="s">
        <v>219</v>
      </c>
      <c r="AC21" s="262" t="s">
        <v>219</v>
      </c>
      <c r="AD21" s="262" t="s">
        <v>218</v>
      </c>
      <c r="AE21" s="328"/>
      <c r="AF21" s="262" t="n">
        <v>5</v>
      </c>
      <c r="AG21" s="262" t="n">
        <v>3</v>
      </c>
      <c r="AH21" s="262" t="n">
        <v>3</v>
      </c>
      <c r="AI21" s="262" t="s">
        <v>219</v>
      </c>
      <c r="AJ21" s="412" t="s">
        <v>218</v>
      </c>
      <c r="AK21" s="262" t="s">
        <v>219</v>
      </c>
      <c r="AL21" s="262" t="s">
        <v>219</v>
      </c>
      <c r="AM21" s="262" t="s">
        <v>219</v>
      </c>
      <c r="AN21" s="94"/>
      <c r="AO21" s="88" t="s">
        <v>59</v>
      </c>
    </row>
    <row r="22" s="3" customFormat="true" ht="21" hidden="false" customHeight="true" outlineLevel="0" collapsed="false">
      <c r="A22" s="87" t="s">
        <v>60</v>
      </c>
      <c r="B22" s="291" t="n">
        <v>23</v>
      </c>
      <c r="C22" s="291"/>
      <c r="D22" s="291" t="n">
        <v>9</v>
      </c>
      <c r="E22" s="291"/>
      <c r="F22" s="196" t="n">
        <v>0</v>
      </c>
      <c r="G22" s="418" t="s">
        <v>52</v>
      </c>
      <c r="H22" s="196" t="n">
        <v>5</v>
      </c>
      <c r="I22" s="67"/>
      <c r="J22" s="67"/>
      <c r="K22" s="196" t="n">
        <v>4</v>
      </c>
      <c r="L22" s="67"/>
      <c r="M22" s="196" t="n">
        <v>0</v>
      </c>
      <c r="N22" s="70"/>
      <c r="O22" s="196" t="n">
        <v>0</v>
      </c>
      <c r="P22" s="76"/>
      <c r="Q22" s="66" t="s">
        <v>218</v>
      </c>
      <c r="R22" s="70"/>
      <c r="S22" s="196" t="n">
        <v>0</v>
      </c>
      <c r="T22" s="94"/>
      <c r="U22" s="88" t="s">
        <v>61</v>
      </c>
      <c r="V22" s="70"/>
      <c r="W22" s="87" t="s">
        <v>60</v>
      </c>
      <c r="X22" s="412" t="n">
        <f aca="false">SUM(Y22:AD22,AF22:AI22)</f>
        <v>14</v>
      </c>
      <c r="Y22" s="262" t="s">
        <v>219</v>
      </c>
      <c r="Z22" s="262" t="s">
        <v>219</v>
      </c>
      <c r="AA22" s="262" t="s">
        <v>218</v>
      </c>
      <c r="AB22" s="262" t="s">
        <v>219</v>
      </c>
      <c r="AC22" s="262" t="s">
        <v>219</v>
      </c>
      <c r="AD22" s="262" t="s">
        <v>218</v>
      </c>
      <c r="AE22" s="328"/>
      <c r="AF22" s="262" t="n">
        <v>8</v>
      </c>
      <c r="AG22" s="262" t="n">
        <v>3</v>
      </c>
      <c r="AH22" s="262" t="n">
        <v>3</v>
      </c>
      <c r="AI22" s="262" t="s">
        <v>219</v>
      </c>
      <c r="AJ22" s="412" t="s">
        <v>218</v>
      </c>
      <c r="AK22" s="262" t="s">
        <v>219</v>
      </c>
      <c r="AL22" s="262" t="s">
        <v>219</v>
      </c>
      <c r="AM22" s="262" t="s">
        <v>219</v>
      </c>
      <c r="AN22" s="94"/>
      <c r="AO22" s="88" t="s">
        <v>61</v>
      </c>
    </row>
    <row r="23" s="3" customFormat="true" ht="21" hidden="false" customHeight="true" outlineLevel="0" collapsed="false">
      <c r="A23" s="87" t="s">
        <v>62</v>
      </c>
      <c r="B23" s="291" t="n">
        <v>37</v>
      </c>
      <c r="C23" s="291"/>
      <c r="D23" s="291" t="n">
        <v>18</v>
      </c>
      <c r="E23" s="291"/>
      <c r="F23" s="196" t="n">
        <v>0</v>
      </c>
      <c r="G23" s="418" t="s">
        <v>52</v>
      </c>
      <c r="H23" s="196" t="n">
        <v>11</v>
      </c>
      <c r="I23" s="67"/>
      <c r="J23" s="67"/>
      <c r="K23" s="196" t="n">
        <v>7</v>
      </c>
      <c r="L23" s="67"/>
      <c r="M23" s="196" t="n">
        <v>0</v>
      </c>
      <c r="N23" s="70"/>
      <c r="O23" s="196" t="n">
        <v>0</v>
      </c>
      <c r="P23" s="76"/>
      <c r="Q23" s="66" t="s">
        <v>218</v>
      </c>
      <c r="R23" s="70"/>
      <c r="S23" s="196" t="n">
        <v>0</v>
      </c>
      <c r="T23" s="94"/>
      <c r="U23" s="88" t="s">
        <v>63</v>
      </c>
      <c r="V23" s="70"/>
      <c r="W23" s="87" t="s">
        <v>62</v>
      </c>
      <c r="X23" s="412" t="n">
        <f aca="false">SUM(Y23:AD23,AF23:AI23)</f>
        <v>19</v>
      </c>
      <c r="Y23" s="262" t="n">
        <v>2</v>
      </c>
      <c r="Z23" s="262" t="s">
        <v>219</v>
      </c>
      <c r="AA23" s="262" t="n">
        <v>3</v>
      </c>
      <c r="AB23" s="262" t="s">
        <v>219</v>
      </c>
      <c r="AC23" s="262" t="s">
        <v>219</v>
      </c>
      <c r="AD23" s="262" t="n">
        <v>2</v>
      </c>
      <c r="AE23" s="328"/>
      <c r="AF23" s="262" t="n">
        <v>7</v>
      </c>
      <c r="AG23" s="262" t="s">
        <v>218</v>
      </c>
      <c r="AH23" s="262" t="n">
        <v>5</v>
      </c>
      <c r="AI23" s="262" t="s">
        <v>219</v>
      </c>
      <c r="AJ23" s="412" t="s">
        <v>218</v>
      </c>
      <c r="AK23" s="262" t="s">
        <v>219</v>
      </c>
      <c r="AL23" s="262" t="s">
        <v>219</v>
      </c>
      <c r="AM23" s="262" t="s">
        <v>219</v>
      </c>
      <c r="AN23" s="94"/>
      <c r="AO23" s="88" t="s">
        <v>63</v>
      </c>
    </row>
    <row r="24" s="3" customFormat="true" ht="21" hidden="false" customHeight="true" outlineLevel="0" collapsed="false">
      <c r="A24" s="87" t="s">
        <v>64</v>
      </c>
      <c r="B24" s="291" t="n">
        <v>43</v>
      </c>
      <c r="C24" s="291"/>
      <c r="D24" s="291" t="n">
        <v>20</v>
      </c>
      <c r="E24" s="291"/>
      <c r="F24" s="196" t="n">
        <v>0</v>
      </c>
      <c r="G24" s="418" t="s">
        <v>52</v>
      </c>
      <c r="H24" s="196" t="n">
        <v>16</v>
      </c>
      <c r="I24" s="67"/>
      <c r="J24" s="67"/>
      <c r="K24" s="196" t="n">
        <v>4</v>
      </c>
      <c r="L24" s="67"/>
      <c r="M24" s="196" t="n">
        <v>0</v>
      </c>
      <c r="N24" s="70"/>
      <c r="O24" s="196" t="n">
        <v>0</v>
      </c>
      <c r="P24" s="76"/>
      <c r="Q24" s="66" t="s">
        <v>218</v>
      </c>
      <c r="R24" s="70"/>
      <c r="S24" s="196" t="n">
        <v>0</v>
      </c>
      <c r="T24" s="94"/>
      <c r="U24" s="88" t="s">
        <v>65</v>
      </c>
      <c r="V24" s="419"/>
      <c r="W24" s="87" t="s">
        <v>64</v>
      </c>
      <c r="X24" s="412" t="n">
        <f aca="false">SUM(Y24:AD24,AF24:AI24)</f>
        <v>23</v>
      </c>
      <c r="Y24" s="262" t="s">
        <v>219</v>
      </c>
      <c r="Z24" s="262" t="s">
        <v>219</v>
      </c>
      <c r="AA24" s="262" t="n">
        <v>6</v>
      </c>
      <c r="AB24" s="262" t="s">
        <v>219</v>
      </c>
      <c r="AC24" s="262" t="s">
        <v>219</v>
      </c>
      <c r="AD24" s="262" t="n">
        <v>1</v>
      </c>
      <c r="AE24" s="328"/>
      <c r="AF24" s="262" t="n">
        <v>10</v>
      </c>
      <c r="AG24" s="262" t="n">
        <v>2</v>
      </c>
      <c r="AH24" s="262" t="n">
        <v>4</v>
      </c>
      <c r="AI24" s="262" t="s">
        <v>219</v>
      </c>
      <c r="AJ24" s="412" t="s">
        <v>218</v>
      </c>
      <c r="AK24" s="262" t="s">
        <v>219</v>
      </c>
      <c r="AL24" s="262" t="s">
        <v>219</v>
      </c>
      <c r="AM24" s="262" t="s">
        <v>219</v>
      </c>
      <c r="AN24" s="94"/>
      <c r="AO24" s="88" t="s">
        <v>65</v>
      </c>
    </row>
    <row r="25" s="3" customFormat="true" ht="21" hidden="false" customHeight="true" outlineLevel="0" collapsed="false">
      <c r="A25" s="87" t="s">
        <v>66</v>
      </c>
      <c r="B25" s="291" t="n">
        <v>43</v>
      </c>
      <c r="C25" s="291"/>
      <c r="D25" s="291" t="n">
        <v>22</v>
      </c>
      <c r="E25" s="291"/>
      <c r="F25" s="196" t="n">
        <v>0</v>
      </c>
      <c r="G25" s="418" t="s">
        <v>52</v>
      </c>
      <c r="H25" s="196" t="n">
        <v>10</v>
      </c>
      <c r="I25" s="67"/>
      <c r="J25" s="67"/>
      <c r="K25" s="196" t="n">
        <v>11</v>
      </c>
      <c r="L25" s="67"/>
      <c r="M25" s="196" t="n">
        <v>0</v>
      </c>
      <c r="N25" s="70"/>
      <c r="O25" s="196" t="n">
        <v>0</v>
      </c>
      <c r="P25" s="76"/>
      <c r="Q25" s="196" t="n">
        <v>1</v>
      </c>
      <c r="R25" s="70"/>
      <c r="S25" s="196" t="n">
        <v>0</v>
      </c>
      <c r="T25" s="94"/>
      <c r="U25" s="88" t="s">
        <v>67</v>
      </c>
      <c r="V25" s="70"/>
      <c r="W25" s="87" t="s">
        <v>66</v>
      </c>
      <c r="X25" s="412" t="n">
        <f aca="false">SUM(Y25:AD25,AF25:AI25)</f>
        <v>21</v>
      </c>
      <c r="Y25" s="262" t="s">
        <v>219</v>
      </c>
      <c r="Z25" s="262" t="s">
        <v>219</v>
      </c>
      <c r="AA25" s="262" t="n">
        <v>3</v>
      </c>
      <c r="AB25" s="262" t="s">
        <v>219</v>
      </c>
      <c r="AC25" s="262" t="s">
        <v>219</v>
      </c>
      <c r="AD25" s="262" t="n">
        <v>1</v>
      </c>
      <c r="AE25" s="328"/>
      <c r="AF25" s="262" t="n">
        <v>6</v>
      </c>
      <c r="AG25" s="262" t="n">
        <v>3</v>
      </c>
      <c r="AH25" s="262" t="n">
        <v>8</v>
      </c>
      <c r="AI25" s="262" t="s">
        <v>219</v>
      </c>
      <c r="AJ25" s="412" t="s">
        <v>218</v>
      </c>
      <c r="AK25" s="262" t="s">
        <v>219</v>
      </c>
      <c r="AL25" s="262" t="s">
        <v>219</v>
      </c>
      <c r="AM25" s="262" t="s">
        <v>219</v>
      </c>
      <c r="AN25" s="94"/>
      <c r="AO25" s="88" t="s">
        <v>67</v>
      </c>
    </row>
    <row r="26" s="3" customFormat="true" ht="21" hidden="false" customHeight="true" outlineLevel="0" collapsed="false">
      <c r="A26" s="87" t="s">
        <v>68</v>
      </c>
      <c r="B26" s="291" t="n">
        <v>29</v>
      </c>
      <c r="C26" s="291"/>
      <c r="D26" s="291" t="n">
        <v>12</v>
      </c>
      <c r="E26" s="291"/>
      <c r="F26" s="196" t="n">
        <v>0</v>
      </c>
      <c r="G26" s="418" t="s">
        <v>52</v>
      </c>
      <c r="H26" s="196" t="n">
        <v>7</v>
      </c>
      <c r="I26" s="67"/>
      <c r="J26" s="67"/>
      <c r="K26" s="196" t="n">
        <v>4</v>
      </c>
      <c r="L26" s="67"/>
      <c r="M26" s="196" t="n">
        <v>0</v>
      </c>
      <c r="N26" s="70"/>
      <c r="O26" s="196" t="n">
        <v>0</v>
      </c>
      <c r="P26" s="76"/>
      <c r="Q26" s="196" t="n">
        <v>1</v>
      </c>
      <c r="R26" s="70"/>
      <c r="S26" s="196" t="n">
        <v>0</v>
      </c>
      <c r="T26" s="94"/>
      <c r="U26" s="88" t="s">
        <v>69</v>
      </c>
      <c r="V26" s="70"/>
      <c r="W26" s="87" t="s">
        <v>68</v>
      </c>
      <c r="X26" s="412" t="n">
        <f aca="false">SUM(Y26:AD26,AF26:AI26)</f>
        <v>17</v>
      </c>
      <c r="Y26" s="262" t="s">
        <v>219</v>
      </c>
      <c r="Z26" s="262" t="s">
        <v>219</v>
      </c>
      <c r="AA26" s="262" t="n">
        <v>1</v>
      </c>
      <c r="AB26" s="262" t="s">
        <v>219</v>
      </c>
      <c r="AC26" s="262" t="s">
        <v>219</v>
      </c>
      <c r="AD26" s="262" t="n">
        <v>6</v>
      </c>
      <c r="AE26" s="328"/>
      <c r="AF26" s="262" t="n">
        <v>6</v>
      </c>
      <c r="AG26" s="262" t="n">
        <v>1</v>
      </c>
      <c r="AH26" s="262" t="n">
        <v>3</v>
      </c>
      <c r="AI26" s="262" t="s">
        <v>219</v>
      </c>
      <c r="AJ26" s="412" t="s">
        <v>218</v>
      </c>
      <c r="AK26" s="262" t="s">
        <v>219</v>
      </c>
      <c r="AL26" s="262" t="s">
        <v>219</v>
      </c>
      <c r="AM26" s="262" t="s">
        <v>219</v>
      </c>
      <c r="AN26" s="94"/>
      <c r="AO26" s="88" t="s">
        <v>69</v>
      </c>
    </row>
    <row r="27" s="3" customFormat="true" ht="21" hidden="false" customHeight="true" outlineLevel="0" collapsed="false">
      <c r="A27" s="87" t="s">
        <v>70</v>
      </c>
      <c r="B27" s="291" t="n">
        <v>20</v>
      </c>
      <c r="C27" s="291"/>
      <c r="D27" s="291" t="n">
        <v>14</v>
      </c>
      <c r="E27" s="291"/>
      <c r="F27" s="196" t="n">
        <v>0</v>
      </c>
      <c r="G27" s="418" t="s">
        <v>52</v>
      </c>
      <c r="H27" s="196" t="n">
        <v>8</v>
      </c>
      <c r="I27" s="67"/>
      <c r="J27" s="67"/>
      <c r="K27" s="196" t="n">
        <v>5</v>
      </c>
      <c r="L27" s="67"/>
      <c r="M27" s="196" t="n">
        <v>0</v>
      </c>
      <c r="N27" s="70"/>
      <c r="O27" s="196" t="n">
        <v>0</v>
      </c>
      <c r="P27" s="76"/>
      <c r="Q27" s="196" t="n">
        <v>1</v>
      </c>
      <c r="R27" s="70"/>
      <c r="S27" s="196" t="n">
        <v>0</v>
      </c>
      <c r="T27" s="94"/>
      <c r="U27" s="88" t="s">
        <v>71</v>
      </c>
      <c r="V27" s="70"/>
      <c r="W27" s="87" t="s">
        <v>70</v>
      </c>
      <c r="X27" s="412" t="n">
        <f aca="false">SUM(Y27:AD27,AF27:AI27)</f>
        <v>6</v>
      </c>
      <c r="Y27" s="262" t="s">
        <v>219</v>
      </c>
      <c r="Z27" s="262" t="s">
        <v>219</v>
      </c>
      <c r="AA27" s="262" t="n">
        <v>1</v>
      </c>
      <c r="AB27" s="262" t="s">
        <v>219</v>
      </c>
      <c r="AC27" s="262" t="s">
        <v>219</v>
      </c>
      <c r="AD27" s="262" t="s">
        <v>218</v>
      </c>
      <c r="AE27" s="328"/>
      <c r="AF27" s="262" t="n">
        <v>3</v>
      </c>
      <c r="AG27" s="262" t="s">
        <v>218</v>
      </c>
      <c r="AH27" s="262" t="n">
        <v>2</v>
      </c>
      <c r="AI27" s="262" t="s">
        <v>219</v>
      </c>
      <c r="AJ27" s="412" t="s">
        <v>218</v>
      </c>
      <c r="AK27" s="262" t="s">
        <v>219</v>
      </c>
      <c r="AL27" s="262" t="s">
        <v>219</v>
      </c>
      <c r="AM27" s="262" t="s">
        <v>219</v>
      </c>
      <c r="AN27" s="94"/>
      <c r="AO27" s="88" t="s">
        <v>71</v>
      </c>
    </row>
    <row r="28" s="3" customFormat="true" ht="21" hidden="false" customHeight="true" outlineLevel="0" collapsed="false">
      <c r="A28" s="87" t="s">
        <v>72</v>
      </c>
      <c r="B28" s="291" t="n">
        <v>18</v>
      </c>
      <c r="C28" s="291"/>
      <c r="D28" s="291" t="n">
        <v>11</v>
      </c>
      <c r="E28" s="291"/>
      <c r="F28" s="196" t="n">
        <v>0</v>
      </c>
      <c r="G28" s="418" t="s">
        <v>52</v>
      </c>
      <c r="H28" s="196" t="n">
        <v>9</v>
      </c>
      <c r="I28" s="67"/>
      <c r="J28" s="67"/>
      <c r="K28" s="196" t="n">
        <v>2</v>
      </c>
      <c r="L28" s="67"/>
      <c r="M28" s="196" t="n">
        <v>0</v>
      </c>
      <c r="N28" s="70"/>
      <c r="O28" s="196" t="n">
        <v>0</v>
      </c>
      <c r="P28" s="76"/>
      <c r="Q28" s="66" t="s">
        <v>218</v>
      </c>
      <c r="R28" s="70"/>
      <c r="S28" s="196" t="n">
        <v>0</v>
      </c>
      <c r="T28" s="94"/>
      <c r="U28" s="88" t="s">
        <v>73</v>
      </c>
      <c r="V28" s="70"/>
      <c r="W28" s="87" t="s">
        <v>72</v>
      </c>
      <c r="X28" s="412" t="n">
        <f aca="false">SUM(Y28:AD28,AF28:AI28)</f>
        <v>7</v>
      </c>
      <c r="Y28" s="262" t="s">
        <v>219</v>
      </c>
      <c r="Z28" s="262" t="s">
        <v>219</v>
      </c>
      <c r="AA28" s="262" t="n">
        <v>2</v>
      </c>
      <c r="AB28" s="262" t="s">
        <v>219</v>
      </c>
      <c r="AC28" s="262" t="s">
        <v>219</v>
      </c>
      <c r="AD28" s="262" t="n">
        <v>1</v>
      </c>
      <c r="AE28" s="328"/>
      <c r="AF28" s="262" t="n">
        <v>1</v>
      </c>
      <c r="AG28" s="262" t="n">
        <v>1</v>
      </c>
      <c r="AH28" s="262" t="n">
        <v>2</v>
      </c>
      <c r="AI28" s="262" t="s">
        <v>219</v>
      </c>
      <c r="AJ28" s="412" t="s">
        <v>218</v>
      </c>
      <c r="AK28" s="262" t="s">
        <v>219</v>
      </c>
      <c r="AL28" s="262" t="s">
        <v>219</v>
      </c>
      <c r="AM28" s="262" t="s">
        <v>219</v>
      </c>
      <c r="AN28" s="94"/>
      <c r="AO28" s="88" t="s">
        <v>73</v>
      </c>
    </row>
    <row r="29" s="3" customFormat="true" ht="21" hidden="false" customHeight="true" outlineLevel="0" collapsed="false">
      <c r="A29" s="87" t="s">
        <v>74</v>
      </c>
      <c r="B29" s="291" t="n">
        <v>23</v>
      </c>
      <c r="C29" s="291"/>
      <c r="D29" s="291" t="n">
        <v>11</v>
      </c>
      <c r="E29" s="291"/>
      <c r="F29" s="196" t="n">
        <v>0</v>
      </c>
      <c r="G29" s="418" t="s">
        <v>52</v>
      </c>
      <c r="H29" s="196" t="n">
        <v>7</v>
      </c>
      <c r="I29" s="67"/>
      <c r="J29" s="67"/>
      <c r="K29" s="196" t="n">
        <v>2</v>
      </c>
      <c r="L29" s="67"/>
      <c r="M29" s="196" t="n">
        <v>0</v>
      </c>
      <c r="N29" s="70"/>
      <c r="O29" s="196" t="n">
        <v>0</v>
      </c>
      <c r="P29" s="76"/>
      <c r="Q29" s="196" t="n">
        <v>2</v>
      </c>
      <c r="R29" s="70"/>
      <c r="S29" s="196" t="n">
        <v>0</v>
      </c>
      <c r="T29" s="94"/>
      <c r="U29" s="88" t="s">
        <v>75</v>
      </c>
      <c r="V29" s="70"/>
      <c r="W29" s="87" t="s">
        <v>74</v>
      </c>
      <c r="X29" s="412" t="n">
        <f aca="false">SUM(Y29:AD29,AF29:AI29)</f>
        <v>10</v>
      </c>
      <c r="Y29" s="262" t="s">
        <v>219</v>
      </c>
      <c r="Z29" s="262" t="s">
        <v>219</v>
      </c>
      <c r="AA29" s="262" t="n">
        <v>2</v>
      </c>
      <c r="AB29" s="262" t="s">
        <v>219</v>
      </c>
      <c r="AC29" s="262" t="s">
        <v>219</v>
      </c>
      <c r="AD29" s="262" t="s">
        <v>218</v>
      </c>
      <c r="AE29" s="328"/>
      <c r="AF29" s="262" t="n">
        <v>5</v>
      </c>
      <c r="AG29" s="262" t="n">
        <v>2</v>
      </c>
      <c r="AH29" s="262" t="n">
        <v>1</v>
      </c>
      <c r="AI29" s="262" t="s">
        <v>219</v>
      </c>
      <c r="AJ29" s="412" t="n">
        <f aca="false">SUM(AK29,AL29,AM29)</f>
        <v>2</v>
      </c>
      <c r="AK29" s="262" t="s">
        <v>219</v>
      </c>
      <c r="AL29" s="262" t="n">
        <v>1</v>
      </c>
      <c r="AM29" s="262" t="n">
        <v>1</v>
      </c>
      <c r="AN29" s="94"/>
      <c r="AO29" s="88" t="s">
        <v>75</v>
      </c>
    </row>
    <row r="30" s="3" customFormat="true" ht="21" hidden="false" customHeight="true" outlineLevel="0" collapsed="false">
      <c r="A30" s="87" t="s">
        <v>76</v>
      </c>
      <c r="B30" s="291" t="n">
        <v>61</v>
      </c>
      <c r="C30" s="291"/>
      <c r="D30" s="291" t="n">
        <v>26</v>
      </c>
      <c r="E30" s="291"/>
      <c r="F30" s="196" t="n">
        <v>0</v>
      </c>
      <c r="G30" s="418" t="s">
        <v>52</v>
      </c>
      <c r="H30" s="196" t="n">
        <v>16</v>
      </c>
      <c r="I30" s="67"/>
      <c r="J30" s="67"/>
      <c r="K30" s="196" t="n">
        <v>8</v>
      </c>
      <c r="L30" s="67"/>
      <c r="M30" s="196" t="n">
        <v>0</v>
      </c>
      <c r="N30" s="70"/>
      <c r="O30" s="196" t="n">
        <v>0</v>
      </c>
      <c r="P30" s="76"/>
      <c r="Q30" s="196" t="n">
        <v>2</v>
      </c>
      <c r="R30" s="70"/>
      <c r="S30" s="196" t="n">
        <v>0</v>
      </c>
      <c r="T30" s="94"/>
      <c r="U30" s="88" t="s">
        <v>77</v>
      </c>
      <c r="V30" s="70"/>
      <c r="W30" s="87" t="s">
        <v>76</v>
      </c>
      <c r="X30" s="412" t="n">
        <f aca="false">SUM(Y30:AD30,AF30:AI30)</f>
        <v>34</v>
      </c>
      <c r="Y30" s="262" t="s">
        <v>219</v>
      </c>
      <c r="Z30" s="262" t="s">
        <v>219</v>
      </c>
      <c r="AA30" s="262" t="n">
        <v>5</v>
      </c>
      <c r="AB30" s="262" t="s">
        <v>219</v>
      </c>
      <c r="AC30" s="262" t="s">
        <v>219</v>
      </c>
      <c r="AD30" s="262" t="n">
        <v>8</v>
      </c>
      <c r="AE30" s="328"/>
      <c r="AF30" s="262" t="n">
        <v>9</v>
      </c>
      <c r="AG30" s="262" t="n">
        <v>1</v>
      </c>
      <c r="AH30" s="262" t="n">
        <v>11</v>
      </c>
      <c r="AI30" s="262" t="s">
        <v>219</v>
      </c>
      <c r="AJ30" s="412" t="n">
        <f aca="false">SUM(AK30,AL30,AM30)</f>
        <v>1</v>
      </c>
      <c r="AK30" s="262" t="s">
        <v>219</v>
      </c>
      <c r="AL30" s="262" t="s">
        <v>219</v>
      </c>
      <c r="AM30" s="262" t="n">
        <v>1</v>
      </c>
      <c r="AN30" s="94"/>
      <c r="AO30" s="88" t="s">
        <v>77</v>
      </c>
    </row>
    <row r="31" s="3" customFormat="true" ht="21" hidden="false" customHeight="true" outlineLevel="0" collapsed="false">
      <c r="A31" s="87" t="s">
        <v>78</v>
      </c>
      <c r="B31" s="291" t="n">
        <v>39</v>
      </c>
      <c r="C31" s="291"/>
      <c r="D31" s="291" t="n">
        <v>25</v>
      </c>
      <c r="E31" s="291"/>
      <c r="F31" s="196" t="n">
        <v>0</v>
      </c>
      <c r="G31" s="418" t="s">
        <v>52</v>
      </c>
      <c r="H31" s="196" t="n">
        <v>18</v>
      </c>
      <c r="I31" s="67"/>
      <c r="J31" s="67"/>
      <c r="K31" s="196" t="n">
        <v>5</v>
      </c>
      <c r="L31" s="67"/>
      <c r="M31" s="196" t="n">
        <v>0</v>
      </c>
      <c r="N31" s="70"/>
      <c r="O31" s="196" t="n">
        <v>0</v>
      </c>
      <c r="P31" s="76"/>
      <c r="Q31" s="196" t="n">
        <v>2</v>
      </c>
      <c r="R31" s="70"/>
      <c r="S31" s="196" t="n">
        <v>0</v>
      </c>
      <c r="T31" s="94"/>
      <c r="U31" s="88" t="s">
        <v>79</v>
      </c>
      <c r="V31" s="70"/>
      <c r="W31" s="87" t="s">
        <v>78</v>
      </c>
      <c r="X31" s="412" t="n">
        <f aca="false">SUM(Y31:AD31,AF31:AI31)</f>
        <v>14</v>
      </c>
      <c r="Y31" s="262" t="n">
        <v>2</v>
      </c>
      <c r="Z31" s="262" t="s">
        <v>219</v>
      </c>
      <c r="AA31" s="262" t="n">
        <v>1</v>
      </c>
      <c r="AB31" s="262" t="s">
        <v>219</v>
      </c>
      <c r="AC31" s="262" t="s">
        <v>219</v>
      </c>
      <c r="AD31" s="262" t="n">
        <v>2</v>
      </c>
      <c r="AE31" s="328"/>
      <c r="AF31" s="262" t="n">
        <v>1</v>
      </c>
      <c r="AG31" s="262" t="n">
        <v>3</v>
      </c>
      <c r="AH31" s="262" t="n">
        <v>5</v>
      </c>
      <c r="AI31" s="262" t="s">
        <v>219</v>
      </c>
      <c r="AJ31" s="412" t="s">
        <v>218</v>
      </c>
      <c r="AK31" s="262" t="s">
        <v>219</v>
      </c>
      <c r="AL31" s="262" t="s">
        <v>219</v>
      </c>
      <c r="AM31" s="262" t="s">
        <v>218</v>
      </c>
      <c r="AN31" s="94"/>
      <c r="AO31" s="88" t="s">
        <v>79</v>
      </c>
    </row>
    <row r="32" s="3" customFormat="true" ht="21" hidden="false" customHeight="true" outlineLevel="0" collapsed="false">
      <c r="A32" s="87" t="s">
        <v>80</v>
      </c>
      <c r="B32" s="291" t="n">
        <v>38</v>
      </c>
      <c r="C32" s="291"/>
      <c r="D32" s="291" t="n">
        <v>21</v>
      </c>
      <c r="E32" s="291"/>
      <c r="F32" s="196" t="n">
        <v>0</v>
      </c>
      <c r="G32" s="418" t="s">
        <v>52</v>
      </c>
      <c r="H32" s="196" t="n">
        <v>15</v>
      </c>
      <c r="I32" s="67"/>
      <c r="J32" s="67"/>
      <c r="K32" s="196" t="n">
        <v>4</v>
      </c>
      <c r="L32" s="67"/>
      <c r="M32" s="196" t="n">
        <v>0</v>
      </c>
      <c r="N32" s="70"/>
      <c r="O32" s="196" t="n">
        <v>0</v>
      </c>
      <c r="P32" s="76"/>
      <c r="Q32" s="196" t="n">
        <v>2</v>
      </c>
      <c r="R32" s="70"/>
      <c r="S32" s="196" t="n">
        <v>0</v>
      </c>
      <c r="T32" s="94"/>
      <c r="U32" s="88" t="s">
        <v>81</v>
      </c>
      <c r="V32" s="70"/>
      <c r="W32" s="87" t="s">
        <v>80</v>
      </c>
      <c r="X32" s="412" t="n">
        <f aca="false">SUM(Y32:AD32,AF32:AI32)</f>
        <v>17</v>
      </c>
      <c r="Y32" s="262" t="s">
        <v>219</v>
      </c>
      <c r="Z32" s="262" t="s">
        <v>219</v>
      </c>
      <c r="AA32" s="262" t="n">
        <v>1</v>
      </c>
      <c r="AB32" s="262" t="s">
        <v>219</v>
      </c>
      <c r="AC32" s="262" t="s">
        <v>219</v>
      </c>
      <c r="AD32" s="262" t="n">
        <v>1</v>
      </c>
      <c r="AE32" s="328"/>
      <c r="AF32" s="262" t="n">
        <v>8</v>
      </c>
      <c r="AG32" s="262" t="n">
        <v>4</v>
      </c>
      <c r="AH32" s="262" t="n">
        <v>3</v>
      </c>
      <c r="AI32" s="262" t="s">
        <v>219</v>
      </c>
      <c r="AJ32" s="412" t="s">
        <v>218</v>
      </c>
      <c r="AK32" s="262" t="s">
        <v>219</v>
      </c>
      <c r="AL32" s="262" t="s">
        <v>219</v>
      </c>
      <c r="AM32" s="262" t="s">
        <v>219</v>
      </c>
      <c r="AN32" s="94"/>
      <c r="AO32" s="88" t="s">
        <v>81</v>
      </c>
    </row>
    <row r="33" s="3" customFormat="true" ht="21" hidden="false" customHeight="true" outlineLevel="0" collapsed="false">
      <c r="A33" s="87" t="s">
        <v>82</v>
      </c>
      <c r="B33" s="291" t="n">
        <v>32</v>
      </c>
      <c r="C33" s="291"/>
      <c r="D33" s="291" t="n">
        <v>19</v>
      </c>
      <c r="E33" s="291"/>
      <c r="F33" s="196" t="n">
        <v>0</v>
      </c>
      <c r="G33" s="418" t="s">
        <v>52</v>
      </c>
      <c r="H33" s="196" t="n">
        <v>11</v>
      </c>
      <c r="I33" s="67"/>
      <c r="J33" s="67"/>
      <c r="K33" s="196" t="n">
        <v>7</v>
      </c>
      <c r="L33" s="67"/>
      <c r="M33" s="196" t="n">
        <v>0</v>
      </c>
      <c r="N33" s="70"/>
      <c r="O33" s="196" t="n">
        <v>0</v>
      </c>
      <c r="P33" s="76"/>
      <c r="Q33" s="196" t="n">
        <v>1</v>
      </c>
      <c r="R33" s="70"/>
      <c r="S33" s="196" t="n">
        <v>0</v>
      </c>
      <c r="T33" s="94"/>
      <c r="U33" s="88" t="s">
        <v>83</v>
      </c>
      <c r="V33" s="70"/>
      <c r="W33" s="87" t="s">
        <v>82</v>
      </c>
      <c r="X33" s="412" t="n">
        <f aca="false">SUM(Y33:AD33,AF33:AI33)</f>
        <v>13</v>
      </c>
      <c r="Y33" s="262" t="s">
        <v>218</v>
      </c>
      <c r="Z33" s="262" t="s">
        <v>218</v>
      </c>
      <c r="AA33" s="262" t="n">
        <v>1</v>
      </c>
      <c r="AB33" s="262" t="s">
        <v>218</v>
      </c>
      <c r="AC33" s="262" t="s">
        <v>218</v>
      </c>
      <c r="AD33" s="262" t="n">
        <v>1</v>
      </c>
      <c r="AE33" s="328"/>
      <c r="AF33" s="262" t="n">
        <v>2</v>
      </c>
      <c r="AG33" s="262" t="n">
        <v>2</v>
      </c>
      <c r="AH33" s="262" t="n">
        <v>7</v>
      </c>
      <c r="AI33" s="262" t="s">
        <v>218</v>
      </c>
      <c r="AJ33" s="412" t="s">
        <v>218</v>
      </c>
      <c r="AK33" s="262" t="s">
        <v>219</v>
      </c>
      <c r="AL33" s="262" t="s">
        <v>219</v>
      </c>
      <c r="AM33" s="262" t="s">
        <v>219</v>
      </c>
      <c r="AN33" s="94"/>
      <c r="AO33" s="88" t="s">
        <v>83</v>
      </c>
    </row>
    <row r="34" s="3" customFormat="true" ht="3" hidden="false" customHeight="true" outlineLevel="0" collapsed="false">
      <c r="A34" s="420"/>
      <c r="B34" s="91"/>
      <c r="C34" s="91"/>
      <c r="D34" s="91"/>
      <c r="E34" s="91"/>
      <c r="F34" s="91"/>
      <c r="G34" s="91"/>
      <c r="H34" s="28"/>
      <c r="I34" s="28"/>
      <c r="J34" s="95"/>
      <c r="K34" s="28"/>
      <c r="L34" s="28"/>
      <c r="M34" s="91"/>
      <c r="N34" s="91"/>
      <c r="O34" s="91"/>
      <c r="P34" s="91"/>
      <c r="Q34" s="91"/>
      <c r="R34" s="91"/>
      <c r="S34" s="207"/>
      <c r="T34" s="91"/>
      <c r="U34" s="90"/>
      <c r="V34" s="121"/>
      <c r="W34" s="420"/>
      <c r="X34" s="90"/>
      <c r="Y34" s="298"/>
      <c r="Z34" s="207"/>
      <c r="AA34" s="207"/>
      <c r="AB34" s="207"/>
      <c r="AC34" s="92"/>
      <c r="AD34" s="91"/>
      <c r="AE34" s="94"/>
      <c r="AF34" s="91"/>
      <c r="AG34" s="91"/>
      <c r="AH34" s="91"/>
      <c r="AI34" s="207"/>
      <c r="AJ34" s="207"/>
      <c r="AK34" s="207"/>
      <c r="AL34" s="207"/>
      <c r="AM34" s="207"/>
      <c r="AN34" s="91"/>
      <c r="AO34" s="90"/>
    </row>
    <row r="35" s="3" customFormat="true" ht="3" hidden="false" customHeight="true" outlineLevel="0" collapsed="false">
      <c r="B35" s="94"/>
      <c r="C35" s="94"/>
      <c r="D35" s="94"/>
      <c r="E35" s="94"/>
      <c r="F35" s="94"/>
      <c r="G35" s="94"/>
      <c r="H35" s="95"/>
      <c r="I35" s="95"/>
      <c r="J35" s="95"/>
      <c r="K35" s="95"/>
      <c r="L35" s="95"/>
      <c r="M35" s="94"/>
      <c r="N35" s="94"/>
      <c r="O35" s="94"/>
      <c r="P35" s="94"/>
      <c r="Q35" s="94"/>
      <c r="R35" s="94"/>
      <c r="S35" s="121"/>
      <c r="T35" s="94"/>
      <c r="U35" s="94"/>
      <c r="V35" s="121"/>
      <c r="X35" s="95"/>
      <c r="Y35" s="264"/>
      <c r="Z35" s="121"/>
      <c r="AA35" s="121"/>
      <c r="AB35" s="121"/>
      <c r="AC35" s="23"/>
      <c r="AD35" s="94"/>
      <c r="AE35" s="94"/>
      <c r="AF35" s="94"/>
      <c r="AG35" s="94"/>
      <c r="AH35" s="94"/>
      <c r="AI35" s="121"/>
      <c r="AJ35" s="121"/>
      <c r="AK35" s="121"/>
      <c r="AL35" s="121"/>
      <c r="AM35" s="121"/>
      <c r="AN35" s="94"/>
      <c r="AO35" s="94"/>
    </row>
    <row r="36" s="3" customFormat="true" ht="12" hidden="false" customHeight="false" outlineLevel="0" collapsed="false">
      <c r="A36" s="148" t="s">
        <v>717</v>
      </c>
      <c r="B36" s="95"/>
      <c r="C36" s="95"/>
      <c r="D36" s="95"/>
      <c r="E36" s="95"/>
      <c r="F36" s="95"/>
      <c r="G36" s="95"/>
      <c r="H36" s="95"/>
      <c r="I36" s="95"/>
      <c r="J36" s="95"/>
      <c r="K36" s="4" t="s">
        <v>718</v>
      </c>
      <c r="L36" s="95"/>
      <c r="M36" s="95"/>
      <c r="N36" s="95"/>
      <c r="O36" s="95"/>
      <c r="P36" s="95"/>
      <c r="Q36" s="95"/>
      <c r="R36" s="95"/>
      <c r="T36" s="264"/>
      <c r="W36" s="148" t="s">
        <v>717</v>
      </c>
      <c r="X36" s="95"/>
      <c r="Y36" s="95"/>
      <c r="Z36" s="95"/>
      <c r="AA36" s="95"/>
      <c r="AB36" s="95"/>
      <c r="AC36" s="264"/>
      <c r="AD36" s="95"/>
      <c r="AE36" s="95"/>
      <c r="AF36" s="4" t="s">
        <v>719</v>
      </c>
      <c r="AG36" s="95"/>
      <c r="AH36" s="95"/>
      <c r="AI36" s="95"/>
      <c r="AJ36" s="95"/>
      <c r="AK36" s="95"/>
      <c r="AL36" s="264"/>
      <c r="AM36" s="264"/>
      <c r="AN36" s="264"/>
    </row>
    <row r="37" s="3" customFormat="true" ht="12.95" hidden="false" customHeight="true" outlineLevel="0" collapsed="false"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T37" s="264"/>
      <c r="X37" s="184"/>
      <c r="Y37" s="95"/>
      <c r="Z37" s="95"/>
      <c r="AA37" s="95"/>
      <c r="AB37" s="95"/>
      <c r="AC37" s="264"/>
      <c r="AD37" s="95"/>
      <c r="AE37" s="95"/>
      <c r="AF37" s="264"/>
      <c r="AG37" s="95"/>
      <c r="AH37" s="95"/>
      <c r="AI37" s="95"/>
      <c r="AJ37" s="95"/>
      <c r="AK37" s="95"/>
      <c r="AL37" s="264"/>
      <c r="AM37" s="264"/>
      <c r="AN37" s="264"/>
    </row>
    <row r="38" customFormat="false" ht="12.95" hidden="false" customHeight="true" outlineLevel="0" collapsed="false">
      <c r="A38" s="6"/>
      <c r="B38" s="6"/>
      <c r="C38" s="6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T38" s="421"/>
      <c r="W38" s="6"/>
      <c r="X38" s="184"/>
      <c r="Y38" s="184"/>
      <c r="Z38" s="184"/>
      <c r="AA38" s="184"/>
      <c r="AB38" s="184"/>
      <c r="AC38" s="421"/>
      <c r="AD38" s="184"/>
      <c r="AE38" s="184"/>
      <c r="AF38" s="421"/>
      <c r="AG38" s="184"/>
      <c r="AH38" s="184"/>
      <c r="AI38" s="184"/>
      <c r="AJ38" s="184"/>
      <c r="AK38" s="184"/>
      <c r="AL38" s="421"/>
      <c r="AM38" s="421"/>
      <c r="AN38" s="421"/>
    </row>
    <row r="39" customFormat="false" ht="9.75" hidden="false" customHeight="true" outlineLevel="0" collapsed="false">
      <c r="D39" s="101"/>
      <c r="E39" s="101"/>
      <c r="F39" s="101"/>
      <c r="G39" s="101"/>
      <c r="H39" s="101"/>
      <c r="I39" s="101"/>
      <c r="J39" s="184"/>
      <c r="K39" s="101"/>
      <c r="L39" s="101"/>
      <c r="M39" s="101"/>
      <c r="N39" s="101"/>
      <c r="O39" s="184"/>
      <c r="P39" s="184"/>
      <c r="Q39" s="184"/>
      <c r="R39" s="184"/>
      <c r="T39" s="421"/>
      <c r="X39" s="184"/>
      <c r="Y39" s="184"/>
      <c r="Z39" s="184"/>
      <c r="AA39" s="184"/>
      <c r="AB39" s="184"/>
      <c r="AC39" s="421"/>
      <c r="AD39" s="184"/>
      <c r="AE39" s="184"/>
      <c r="AF39" s="421"/>
      <c r="AG39" s="184"/>
      <c r="AH39" s="184"/>
      <c r="AI39" s="184"/>
      <c r="AJ39" s="184"/>
      <c r="AK39" s="184"/>
      <c r="AL39" s="421"/>
      <c r="AM39" s="421"/>
      <c r="AN39" s="421"/>
    </row>
    <row r="40" customFormat="false" ht="15.75" hidden="false" customHeight="false" outlineLevel="0" collapsed="false">
      <c r="D40" s="101"/>
      <c r="E40" s="101"/>
      <c r="F40" s="101"/>
      <c r="G40" s="101"/>
      <c r="H40" s="101"/>
      <c r="I40" s="101"/>
      <c r="J40" s="184"/>
      <c r="K40" s="101"/>
      <c r="L40" s="101"/>
      <c r="M40" s="101"/>
      <c r="N40" s="101"/>
      <c r="O40" s="184"/>
      <c r="P40" s="184"/>
      <c r="Q40" s="184"/>
      <c r="R40" s="184"/>
      <c r="T40" s="421"/>
      <c r="X40" s="184"/>
      <c r="Y40" s="184"/>
      <c r="Z40" s="184"/>
      <c r="AA40" s="184"/>
      <c r="AB40" s="184"/>
      <c r="AC40" s="421"/>
      <c r="AD40" s="184"/>
      <c r="AE40" s="184"/>
      <c r="AF40" s="421"/>
      <c r="AG40" s="184"/>
      <c r="AH40" s="184"/>
      <c r="AI40" s="184"/>
      <c r="AJ40" s="184"/>
      <c r="AK40" s="184"/>
      <c r="AL40" s="421"/>
      <c r="AM40" s="421"/>
      <c r="AN40" s="421"/>
    </row>
    <row r="41" customFormat="false" ht="15.75" hidden="false" customHeight="false" outlineLevel="0" collapsed="false">
      <c r="D41" s="101"/>
      <c r="E41" s="101"/>
      <c r="F41" s="101"/>
      <c r="G41" s="101"/>
      <c r="H41" s="101"/>
      <c r="I41" s="101"/>
      <c r="J41" s="184"/>
      <c r="K41" s="101"/>
      <c r="L41" s="101"/>
      <c r="M41" s="101"/>
      <c r="N41" s="101"/>
      <c r="O41" s="184"/>
      <c r="P41" s="184"/>
      <c r="Q41" s="184"/>
      <c r="R41" s="184"/>
      <c r="T41" s="421"/>
      <c r="X41" s="184"/>
      <c r="Y41" s="184"/>
      <c r="Z41" s="184"/>
      <c r="AA41" s="184"/>
      <c r="AB41" s="184"/>
      <c r="AC41" s="421"/>
      <c r="AD41" s="184"/>
      <c r="AE41" s="184"/>
      <c r="AF41" s="421"/>
      <c r="AG41" s="184"/>
      <c r="AH41" s="184"/>
      <c r="AI41" s="184"/>
      <c r="AJ41" s="184"/>
      <c r="AK41" s="184"/>
      <c r="AL41" s="421"/>
      <c r="AM41" s="421"/>
      <c r="AN41" s="421"/>
    </row>
    <row r="42" customFormat="false" ht="15.75" hidden="false" customHeight="false" outlineLevel="0" collapsed="false">
      <c r="D42" s="101"/>
      <c r="E42" s="101"/>
      <c r="F42" s="101"/>
      <c r="G42" s="101"/>
      <c r="H42" s="101"/>
      <c r="I42" s="101"/>
      <c r="J42" s="184"/>
      <c r="K42" s="101"/>
      <c r="L42" s="101"/>
      <c r="M42" s="101"/>
      <c r="N42" s="101"/>
      <c r="O42" s="184"/>
      <c r="P42" s="184"/>
      <c r="Q42" s="184"/>
      <c r="R42" s="184"/>
      <c r="T42" s="421"/>
      <c r="X42" s="184"/>
      <c r="Y42" s="184"/>
      <c r="Z42" s="184"/>
      <c r="AA42" s="184"/>
      <c r="AB42" s="184"/>
      <c r="AC42" s="421"/>
      <c r="AD42" s="184"/>
      <c r="AE42" s="184"/>
      <c r="AF42" s="421"/>
      <c r="AG42" s="184"/>
      <c r="AH42" s="184"/>
      <c r="AI42" s="184"/>
      <c r="AJ42" s="184"/>
      <c r="AK42" s="184"/>
      <c r="AL42" s="421"/>
      <c r="AM42" s="421"/>
      <c r="AN42" s="421"/>
    </row>
    <row r="43" customFormat="false" ht="15.75" hidden="false" customHeight="false" outlineLevel="0" collapsed="false">
      <c r="F43" s="101"/>
      <c r="G43" s="101"/>
      <c r="H43" s="101"/>
      <c r="I43" s="101"/>
      <c r="J43" s="184"/>
      <c r="K43" s="101"/>
      <c r="L43" s="101"/>
      <c r="M43" s="101"/>
      <c r="N43" s="101"/>
      <c r="O43" s="184"/>
      <c r="P43" s="184"/>
      <c r="Q43" s="184"/>
      <c r="R43" s="184"/>
      <c r="T43" s="421"/>
      <c r="X43" s="184"/>
      <c r="Y43" s="184"/>
      <c r="Z43" s="184"/>
      <c r="AA43" s="184"/>
      <c r="AB43" s="184"/>
      <c r="AC43" s="421"/>
      <c r="AD43" s="184"/>
      <c r="AE43" s="184"/>
      <c r="AF43" s="421"/>
      <c r="AG43" s="184"/>
      <c r="AH43" s="184"/>
      <c r="AI43" s="184"/>
      <c r="AJ43" s="184"/>
      <c r="AK43" s="184"/>
      <c r="AL43" s="421"/>
      <c r="AM43" s="421"/>
      <c r="AN43" s="421"/>
    </row>
    <row r="44" customFormat="false" ht="15.75" hidden="false" customHeight="false" outlineLevel="0" collapsed="false">
      <c r="F44" s="101"/>
      <c r="G44" s="101"/>
      <c r="H44" s="101"/>
      <c r="I44" s="101"/>
      <c r="J44" s="184"/>
      <c r="K44" s="101"/>
      <c r="L44" s="101"/>
      <c r="M44" s="101"/>
      <c r="N44" s="101"/>
      <c r="O44" s="184"/>
      <c r="P44" s="184"/>
      <c r="Q44" s="184"/>
      <c r="R44" s="184"/>
      <c r="T44" s="421"/>
      <c r="X44" s="184"/>
      <c r="Y44" s="184"/>
      <c r="Z44" s="184"/>
      <c r="AA44" s="184"/>
      <c r="AB44" s="184"/>
      <c r="AC44" s="421"/>
      <c r="AD44" s="184"/>
      <c r="AE44" s="184"/>
      <c r="AF44" s="421"/>
      <c r="AG44" s="184"/>
      <c r="AH44" s="184"/>
      <c r="AI44" s="184"/>
      <c r="AJ44" s="184"/>
      <c r="AK44" s="184"/>
      <c r="AL44" s="421"/>
      <c r="AM44" s="421"/>
      <c r="AN44" s="421"/>
    </row>
    <row r="45" customFormat="false" ht="15.75" hidden="false" customHeight="false" outlineLevel="0" collapsed="false">
      <c r="F45" s="101"/>
      <c r="G45" s="101"/>
      <c r="H45" s="101"/>
      <c r="I45" s="101"/>
      <c r="J45" s="184"/>
      <c r="K45" s="101"/>
      <c r="L45" s="101"/>
      <c r="M45" s="101"/>
      <c r="N45" s="101"/>
      <c r="O45" s="184"/>
      <c r="P45" s="184"/>
      <c r="Q45" s="184"/>
      <c r="R45" s="184"/>
      <c r="T45" s="421"/>
      <c r="X45" s="184"/>
      <c r="Y45" s="184"/>
      <c r="Z45" s="184"/>
      <c r="AA45" s="184"/>
      <c r="AB45" s="184"/>
      <c r="AC45" s="421"/>
      <c r="AD45" s="184"/>
      <c r="AE45" s="184"/>
      <c r="AF45" s="421"/>
      <c r="AG45" s="184"/>
      <c r="AH45" s="184"/>
      <c r="AI45" s="184"/>
      <c r="AJ45" s="184"/>
      <c r="AK45" s="184"/>
      <c r="AL45" s="421"/>
      <c r="AM45" s="421"/>
      <c r="AN45" s="421"/>
    </row>
    <row r="46" customFormat="false" ht="15.75" hidden="false" customHeight="false" outlineLevel="0" collapsed="false">
      <c r="F46" s="101"/>
      <c r="G46" s="101"/>
      <c r="H46" s="101"/>
      <c r="I46" s="101"/>
      <c r="J46" s="184"/>
      <c r="K46" s="101"/>
      <c r="L46" s="101"/>
      <c r="M46" s="101"/>
      <c r="N46" s="101"/>
      <c r="O46" s="184"/>
      <c r="P46" s="184"/>
      <c r="Q46" s="184"/>
      <c r="R46" s="184"/>
      <c r="T46" s="421"/>
      <c r="X46" s="184"/>
      <c r="Y46" s="184"/>
      <c r="Z46" s="184"/>
      <c r="AA46" s="184"/>
      <c r="AB46" s="184"/>
      <c r="AC46" s="421"/>
      <c r="AD46" s="184"/>
      <c r="AE46" s="184"/>
      <c r="AF46" s="421"/>
      <c r="AG46" s="184"/>
      <c r="AH46" s="184"/>
      <c r="AI46" s="184"/>
      <c r="AJ46" s="184"/>
      <c r="AK46" s="184"/>
      <c r="AL46" s="421"/>
      <c r="AM46" s="421"/>
      <c r="AN46" s="421"/>
    </row>
    <row r="47" customFormat="false" ht="15.75" hidden="false" customHeight="false" outlineLevel="0" collapsed="false">
      <c r="F47" s="101"/>
      <c r="G47" s="101"/>
      <c r="H47" s="101"/>
      <c r="I47" s="101"/>
      <c r="J47" s="184"/>
      <c r="K47" s="101"/>
      <c r="L47" s="101"/>
      <c r="M47" s="101"/>
      <c r="N47" s="101"/>
      <c r="O47" s="184"/>
      <c r="P47" s="184"/>
      <c r="Q47" s="184"/>
      <c r="R47" s="184"/>
      <c r="T47" s="421"/>
      <c r="X47" s="184"/>
      <c r="Y47" s="184"/>
      <c r="Z47" s="184"/>
      <c r="AA47" s="184"/>
      <c r="AB47" s="184"/>
      <c r="AC47" s="421"/>
      <c r="AD47" s="184"/>
      <c r="AE47" s="184"/>
      <c r="AF47" s="421"/>
      <c r="AG47" s="184"/>
      <c r="AH47" s="184"/>
      <c r="AI47" s="184"/>
      <c r="AJ47" s="184"/>
      <c r="AK47" s="184"/>
      <c r="AL47" s="421"/>
      <c r="AM47" s="421"/>
      <c r="AN47" s="421"/>
    </row>
    <row r="48" customFormat="false" ht="15.75" hidden="false" customHeight="false" outlineLevel="0" collapsed="false">
      <c r="F48" s="101"/>
      <c r="G48" s="101"/>
      <c r="H48" s="101"/>
      <c r="I48" s="101"/>
      <c r="J48" s="184"/>
      <c r="K48" s="101"/>
      <c r="L48" s="101"/>
      <c r="M48" s="101"/>
      <c r="N48" s="101"/>
      <c r="O48" s="184"/>
      <c r="P48" s="184"/>
      <c r="Q48" s="184"/>
      <c r="R48" s="184"/>
      <c r="T48" s="421"/>
      <c r="X48" s="184"/>
      <c r="Y48" s="184"/>
      <c r="Z48" s="184"/>
      <c r="AA48" s="184"/>
      <c r="AB48" s="184"/>
      <c r="AC48" s="421"/>
      <c r="AD48" s="184"/>
      <c r="AE48" s="184"/>
      <c r="AF48" s="421"/>
      <c r="AG48" s="184"/>
      <c r="AH48" s="184"/>
      <c r="AI48" s="184"/>
      <c r="AJ48" s="184"/>
      <c r="AK48" s="184"/>
      <c r="AL48" s="421"/>
      <c r="AM48" s="421"/>
      <c r="AN48" s="421"/>
    </row>
    <row r="49" customFormat="false" ht="15.75" hidden="false" customHeight="false" outlineLevel="0" collapsed="false">
      <c r="F49" s="101"/>
      <c r="G49" s="101"/>
      <c r="H49" s="101"/>
      <c r="I49" s="101"/>
      <c r="J49" s="184"/>
      <c r="K49" s="101"/>
      <c r="L49" s="101"/>
      <c r="M49" s="101"/>
      <c r="N49" s="101"/>
      <c r="O49" s="184"/>
      <c r="P49" s="184"/>
      <c r="Q49" s="184"/>
      <c r="R49" s="184"/>
      <c r="T49" s="421"/>
      <c r="X49" s="184"/>
      <c r="Y49" s="184"/>
      <c r="Z49" s="184"/>
      <c r="AA49" s="184"/>
      <c r="AB49" s="184"/>
      <c r="AC49" s="421"/>
      <c r="AD49" s="184"/>
      <c r="AE49" s="184"/>
      <c r="AF49" s="421"/>
      <c r="AG49" s="184"/>
      <c r="AH49" s="184"/>
      <c r="AI49" s="184"/>
      <c r="AJ49" s="184"/>
      <c r="AK49" s="184"/>
      <c r="AL49" s="421"/>
      <c r="AM49" s="421"/>
      <c r="AN49" s="421"/>
    </row>
    <row r="50" customFormat="false" ht="15.75" hidden="false" customHeight="false" outlineLevel="0" collapsed="false">
      <c r="F50" s="101"/>
      <c r="G50" s="101"/>
      <c r="H50" s="101"/>
      <c r="I50" s="101"/>
      <c r="J50" s="184"/>
      <c r="K50" s="101"/>
      <c r="L50" s="101"/>
      <c r="M50" s="101"/>
      <c r="N50" s="101"/>
      <c r="O50" s="184"/>
      <c r="P50" s="184"/>
      <c r="Q50" s="184"/>
      <c r="R50" s="184"/>
      <c r="T50" s="421"/>
      <c r="X50" s="184"/>
      <c r="Y50" s="184"/>
      <c r="Z50" s="184"/>
      <c r="AA50" s="184"/>
      <c r="AB50" s="184"/>
      <c r="AC50" s="184"/>
      <c r="AD50" s="184"/>
      <c r="AE50" s="184"/>
      <c r="AF50" s="421"/>
      <c r="AG50" s="184"/>
      <c r="AH50" s="184"/>
      <c r="AI50" s="184"/>
      <c r="AJ50" s="184"/>
      <c r="AK50" s="184"/>
      <c r="AL50" s="421"/>
      <c r="AM50" s="421"/>
      <c r="AN50" s="421"/>
    </row>
    <row r="51" customFormat="false" ht="15.75" hidden="false" customHeight="false" outlineLevel="0" collapsed="false">
      <c r="F51" s="101"/>
      <c r="G51" s="101"/>
      <c r="H51" s="101"/>
      <c r="I51" s="101"/>
      <c r="J51" s="184"/>
      <c r="K51" s="101"/>
      <c r="L51" s="101"/>
      <c r="M51" s="101"/>
      <c r="N51" s="101"/>
      <c r="O51" s="184"/>
      <c r="P51" s="184"/>
      <c r="Q51" s="184"/>
      <c r="R51" s="184"/>
      <c r="T51" s="172"/>
      <c r="X51" s="184"/>
      <c r="Y51" s="184"/>
      <c r="Z51" s="6"/>
      <c r="AA51" s="6"/>
      <c r="AB51" s="6"/>
      <c r="AC51" s="6"/>
      <c r="AD51" s="6"/>
      <c r="AF51" s="172"/>
      <c r="AI51" s="184"/>
      <c r="AL51" s="172"/>
      <c r="AM51" s="172"/>
      <c r="AN51" s="172"/>
    </row>
    <row r="52" customFormat="false" ht="15.75" hidden="false" customHeight="false" outlineLevel="0" collapsed="false">
      <c r="F52" s="101"/>
      <c r="G52" s="101"/>
      <c r="H52" s="101"/>
      <c r="I52" s="101"/>
      <c r="J52" s="184"/>
      <c r="K52" s="101"/>
      <c r="L52" s="101"/>
      <c r="M52" s="101"/>
      <c r="N52" s="101"/>
      <c r="O52" s="184"/>
      <c r="P52" s="184"/>
      <c r="Q52" s="184"/>
      <c r="R52" s="184"/>
      <c r="T52" s="172"/>
      <c r="X52" s="184"/>
      <c r="Y52" s="184"/>
      <c r="Z52" s="6"/>
      <c r="AA52" s="6"/>
      <c r="AB52" s="6"/>
      <c r="AC52" s="6"/>
      <c r="AD52" s="6"/>
      <c r="AF52" s="172"/>
      <c r="AI52" s="184"/>
      <c r="AL52" s="172"/>
      <c r="AM52" s="172"/>
      <c r="AN52" s="172"/>
    </row>
    <row r="53" customFormat="false" ht="15.75" hidden="false" customHeight="false" outlineLevel="0" collapsed="false">
      <c r="F53" s="101"/>
      <c r="G53" s="101"/>
      <c r="H53" s="101"/>
      <c r="I53" s="101"/>
      <c r="J53" s="184"/>
      <c r="K53" s="101"/>
      <c r="L53" s="101"/>
      <c r="M53" s="101"/>
      <c r="N53" s="101"/>
      <c r="O53" s="184"/>
      <c r="P53" s="184"/>
      <c r="Q53" s="184"/>
      <c r="R53" s="184"/>
      <c r="T53" s="172"/>
      <c r="X53" s="184"/>
      <c r="Y53" s="184"/>
      <c r="Z53" s="6"/>
      <c r="AA53" s="6"/>
      <c r="AB53" s="6"/>
      <c r="AC53" s="6"/>
      <c r="AD53" s="6"/>
      <c r="AF53" s="172"/>
      <c r="AI53" s="184"/>
      <c r="AL53" s="172"/>
      <c r="AM53" s="172"/>
      <c r="AN53" s="172"/>
    </row>
    <row r="54" customFormat="false" ht="15.75" hidden="false" customHeight="false" outlineLevel="0" collapsed="false">
      <c r="F54" s="101"/>
      <c r="G54" s="101"/>
      <c r="H54" s="101"/>
      <c r="I54" s="101"/>
      <c r="J54" s="184"/>
      <c r="K54" s="101"/>
      <c r="L54" s="101"/>
      <c r="M54" s="101"/>
      <c r="N54" s="101"/>
      <c r="O54" s="184"/>
      <c r="P54" s="184"/>
      <c r="Q54" s="184"/>
      <c r="R54" s="184"/>
      <c r="T54" s="172"/>
      <c r="X54" s="184"/>
      <c r="Y54" s="184"/>
      <c r="Z54" s="6"/>
      <c r="AA54" s="6"/>
      <c r="AB54" s="6"/>
      <c r="AC54" s="6"/>
      <c r="AD54" s="6"/>
      <c r="AF54" s="172"/>
      <c r="AI54" s="184"/>
      <c r="AL54" s="172"/>
      <c r="AM54" s="172"/>
      <c r="AN54" s="172"/>
    </row>
    <row r="55" customFormat="false" ht="15.75" hidden="false" customHeight="false" outlineLevel="0" collapsed="false">
      <c r="F55" s="101"/>
      <c r="G55" s="101"/>
      <c r="H55" s="101"/>
      <c r="I55" s="101"/>
      <c r="J55" s="184"/>
      <c r="K55" s="101"/>
      <c r="L55" s="101"/>
      <c r="M55" s="101"/>
      <c r="N55" s="101"/>
      <c r="O55" s="184"/>
      <c r="P55" s="184"/>
      <c r="Q55" s="184"/>
      <c r="R55" s="184"/>
      <c r="T55" s="172"/>
      <c r="X55" s="184"/>
      <c r="Y55" s="184"/>
      <c r="Z55" s="6"/>
      <c r="AA55" s="6"/>
      <c r="AB55" s="6"/>
      <c r="AC55" s="6"/>
      <c r="AD55" s="6"/>
      <c r="AF55" s="172"/>
      <c r="AI55" s="184"/>
      <c r="AL55" s="172"/>
      <c r="AM55" s="172"/>
      <c r="AN55" s="172"/>
    </row>
    <row r="56" customFormat="false" ht="15.75" hidden="false" customHeight="false" outlineLevel="0" collapsed="false">
      <c r="F56" s="101"/>
      <c r="G56" s="101"/>
      <c r="H56" s="101"/>
      <c r="I56" s="101"/>
      <c r="J56" s="184"/>
      <c r="K56" s="101"/>
      <c r="L56" s="101"/>
      <c r="M56" s="101"/>
      <c r="N56" s="101"/>
      <c r="O56" s="184"/>
      <c r="P56" s="184"/>
      <c r="Q56" s="184"/>
      <c r="R56" s="184"/>
      <c r="T56" s="172"/>
      <c r="X56" s="184"/>
      <c r="Y56" s="184"/>
      <c r="Z56" s="6"/>
      <c r="AA56" s="6"/>
      <c r="AB56" s="6"/>
      <c r="AC56" s="6"/>
      <c r="AD56" s="6"/>
      <c r="AF56" s="172"/>
      <c r="AI56" s="184"/>
      <c r="AL56" s="172"/>
      <c r="AM56" s="172"/>
      <c r="AN56" s="172"/>
    </row>
    <row r="57" customFormat="false" ht="15.75" hidden="false" customHeight="false" outlineLevel="0" collapsed="false">
      <c r="F57" s="101"/>
      <c r="G57" s="101"/>
      <c r="H57" s="101"/>
      <c r="I57" s="101"/>
      <c r="J57" s="184"/>
      <c r="K57" s="101"/>
      <c r="L57" s="101"/>
      <c r="M57" s="101"/>
      <c r="N57" s="101"/>
      <c r="O57" s="184"/>
      <c r="P57" s="184"/>
      <c r="Q57" s="184"/>
      <c r="R57" s="184"/>
      <c r="T57" s="172"/>
      <c r="X57" s="184"/>
      <c r="Y57" s="184"/>
      <c r="Z57" s="6"/>
      <c r="AA57" s="6"/>
      <c r="AB57" s="6"/>
      <c r="AC57" s="6"/>
      <c r="AD57" s="6"/>
      <c r="AF57" s="172"/>
      <c r="AI57" s="184"/>
      <c r="AL57" s="172"/>
      <c r="AM57" s="172"/>
      <c r="AN57" s="172"/>
    </row>
    <row r="58" customFormat="false" ht="15.75" hidden="false" customHeight="false" outlineLevel="0" collapsed="false">
      <c r="F58" s="101"/>
      <c r="G58" s="101"/>
      <c r="H58" s="101"/>
      <c r="I58" s="101"/>
      <c r="J58" s="184"/>
      <c r="K58" s="101"/>
      <c r="L58" s="101"/>
      <c r="M58" s="101"/>
      <c r="N58" s="101"/>
      <c r="O58" s="184"/>
      <c r="P58" s="184"/>
      <c r="Q58" s="184"/>
      <c r="R58" s="184"/>
      <c r="T58" s="172"/>
      <c r="X58" s="184"/>
      <c r="Y58" s="184"/>
      <c r="Z58" s="6"/>
      <c r="AA58" s="6"/>
      <c r="AB58" s="6"/>
      <c r="AC58" s="6"/>
      <c r="AD58" s="6"/>
      <c r="AF58" s="172"/>
      <c r="AI58" s="184"/>
      <c r="AL58" s="172"/>
      <c r="AM58" s="172"/>
      <c r="AN58" s="172"/>
    </row>
    <row r="59" customFormat="false" ht="15.75" hidden="false" customHeight="false" outlineLevel="0" collapsed="false">
      <c r="F59" s="101"/>
      <c r="G59" s="101"/>
      <c r="H59" s="101"/>
      <c r="I59" s="101"/>
      <c r="J59" s="184"/>
      <c r="K59" s="101"/>
      <c r="L59" s="101"/>
      <c r="M59" s="101"/>
      <c r="N59" s="101"/>
      <c r="O59" s="184"/>
      <c r="P59" s="184"/>
      <c r="Q59" s="184"/>
      <c r="R59" s="184"/>
      <c r="T59" s="172"/>
      <c r="X59" s="184"/>
      <c r="Y59" s="184"/>
      <c r="Z59" s="6"/>
      <c r="AA59" s="6"/>
      <c r="AB59" s="6"/>
      <c r="AC59" s="6"/>
      <c r="AD59" s="6"/>
      <c r="AF59" s="172"/>
      <c r="AI59" s="184"/>
      <c r="AL59" s="172"/>
      <c r="AM59" s="172"/>
      <c r="AN59" s="172"/>
    </row>
    <row r="60" customFormat="false" ht="15.75" hidden="false" customHeight="false" outlineLevel="0" collapsed="false">
      <c r="F60" s="101"/>
      <c r="G60" s="101"/>
      <c r="H60" s="101"/>
      <c r="I60" s="101"/>
      <c r="J60" s="184"/>
      <c r="K60" s="101"/>
      <c r="L60" s="101"/>
      <c r="M60" s="101"/>
      <c r="N60" s="101"/>
      <c r="O60" s="184"/>
      <c r="P60" s="184"/>
      <c r="Q60" s="184"/>
      <c r="R60" s="184"/>
      <c r="T60" s="172"/>
      <c r="X60" s="184"/>
      <c r="Y60" s="184"/>
      <c r="Z60" s="6"/>
      <c r="AA60" s="6"/>
      <c r="AB60" s="6"/>
      <c r="AC60" s="6"/>
      <c r="AD60" s="6"/>
      <c r="AF60" s="172"/>
      <c r="AI60" s="184"/>
      <c r="AL60" s="172"/>
      <c r="AM60" s="172"/>
      <c r="AN60" s="172"/>
    </row>
    <row r="61" customFormat="false" ht="15.75" hidden="false" customHeight="false" outlineLevel="0" collapsed="false">
      <c r="F61" s="101"/>
      <c r="G61" s="101"/>
      <c r="H61" s="101"/>
      <c r="I61" s="101"/>
      <c r="J61" s="184"/>
      <c r="K61" s="101"/>
      <c r="L61" s="101"/>
      <c r="M61" s="101"/>
      <c r="N61" s="101"/>
      <c r="O61" s="184"/>
      <c r="P61" s="184"/>
      <c r="Q61" s="184"/>
      <c r="R61" s="184"/>
      <c r="T61" s="172"/>
      <c r="X61" s="184"/>
      <c r="Y61" s="184"/>
      <c r="Z61" s="6"/>
      <c r="AA61" s="6"/>
      <c r="AB61" s="6"/>
      <c r="AC61" s="6"/>
      <c r="AD61" s="6"/>
      <c r="AF61" s="172"/>
      <c r="AI61" s="184"/>
      <c r="AL61" s="172"/>
      <c r="AM61" s="172"/>
      <c r="AN61" s="172"/>
    </row>
    <row r="62" customFormat="false" ht="15.75" hidden="false" customHeight="false" outlineLevel="0" collapsed="false">
      <c r="F62" s="101"/>
      <c r="G62" s="101"/>
      <c r="H62" s="101"/>
      <c r="I62" s="101"/>
      <c r="J62" s="184"/>
      <c r="K62" s="101"/>
      <c r="L62" s="101"/>
      <c r="M62" s="101"/>
      <c r="N62" s="101"/>
      <c r="O62" s="184"/>
      <c r="P62" s="184"/>
      <c r="Q62" s="184"/>
      <c r="R62" s="184"/>
      <c r="T62" s="172"/>
      <c r="X62" s="184"/>
      <c r="Y62" s="184"/>
      <c r="Z62" s="6"/>
      <c r="AA62" s="6"/>
      <c r="AB62" s="6"/>
      <c r="AC62" s="6"/>
      <c r="AD62" s="6"/>
      <c r="AF62" s="172"/>
      <c r="AI62" s="184"/>
      <c r="AL62" s="172"/>
      <c r="AM62" s="172"/>
      <c r="AN62" s="172"/>
    </row>
    <row r="63" customFormat="false" ht="15.75" hidden="false" customHeight="false" outlineLevel="0" collapsed="false">
      <c r="F63" s="101"/>
      <c r="G63" s="101"/>
      <c r="H63" s="101"/>
      <c r="I63" s="101"/>
      <c r="J63" s="184"/>
      <c r="K63" s="101"/>
      <c r="L63" s="101"/>
      <c r="M63" s="101"/>
      <c r="N63" s="101"/>
      <c r="O63" s="184"/>
      <c r="P63" s="184"/>
      <c r="Q63" s="184"/>
      <c r="R63" s="184"/>
      <c r="T63" s="172"/>
      <c r="X63" s="184"/>
      <c r="Y63" s="184"/>
      <c r="Z63" s="6"/>
      <c r="AA63" s="6"/>
      <c r="AB63" s="6"/>
      <c r="AC63" s="6"/>
      <c r="AD63" s="6"/>
      <c r="AF63" s="6"/>
      <c r="AI63" s="184"/>
      <c r="AL63" s="172"/>
      <c r="AM63" s="172"/>
      <c r="AN63" s="172"/>
    </row>
    <row r="64" customFormat="false" ht="15.75" hidden="false" customHeight="false" outlineLevel="0" collapsed="false">
      <c r="F64" s="101"/>
      <c r="G64" s="101"/>
      <c r="H64" s="101"/>
      <c r="I64" s="101"/>
      <c r="J64" s="184"/>
      <c r="K64" s="101"/>
      <c r="L64" s="101"/>
      <c r="M64" s="101"/>
      <c r="N64" s="101"/>
      <c r="O64" s="184"/>
      <c r="P64" s="184"/>
      <c r="Q64" s="184"/>
      <c r="R64" s="184"/>
      <c r="X64" s="184"/>
      <c r="Y64" s="184"/>
      <c r="Z64" s="6"/>
      <c r="AA64" s="6"/>
      <c r="AB64" s="6"/>
      <c r="AC64" s="6"/>
      <c r="AD64" s="6"/>
      <c r="AF64" s="6"/>
      <c r="AI64" s="184"/>
    </row>
    <row r="65" customFormat="false" ht="15.75" hidden="false" customHeight="false" outlineLevel="0" collapsed="false">
      <c r="F65" s="101"/>
      <c r="G65" s="101"/>
      <c r="H65" s="101"/>
      <c r="I65" s="101"/>
      <c r="J65" s="184"/>
      <c r="K65" s="101"/>
      <c r="L65" s="101"/>
      <c r="M65" s="101"/>
      <c r="N65" s="101"/>
      <c r="O65" s="184"/>
      <c r="P65" s="184"/>
      <c r="Q65" s="184"/>
      <c r="R65" s="184"/>
      <c r="X65" s="184"/>
      <c r="Y65" s="184"/>
      <c r="Z65" s="6"/>
      <c r="AA65" s="6"/>
      <c r="AB65" s="6"/>
      <c r="AC65" s="6"/>
      <c r="AD65" s="6"/>
      <c r="AF65" s="6"/>
      <c r="AI65" s="184"/>
    </row>
    <row r="66" customFormat="false" ht="15.75" hidden="false" customHeight="false" outlineLevel="0" collapsed="false">
      <c r="F66" s="101"/>
      <c r="G66" s="101"/>
      <c r="H66" s="101"/>
      <c r="I66" s="101"/>
      <c r="J66" s="184"/>
      <c r="K66" s="101"/>
      <c r="L66" s="101"/>
      <c r="M66" s="101"/>
      <c r="N66" s="101"/>
      <c r="O66" s="184"/>
      <c r="P66" s="184"/>
      <c r="Q66" s="184"/>
      <c r="R66" s="184"/>
      <c r="X66" s="184"/>
      <c r="Y66" s="184"/>
      <c r="Z66" s="6"/>
      <c r="AA66" s="6"/>
      <c r="AB66" s="6"/>
      <c r="AC66" s="6"/>
      <c r="AD66" s="6"/>
      <c r="AF66" s="6"/>
      <c r="AI66" s="184"/>
    </row>
    <row r="67" customFormat="false" ht="15.75" hidden="false" customHeight="false" outlineLevel="0" collapsed="false">
      <c r="F67" s="101"/>
      <c r="G67" s="101"/>
      <c r="H67" s="101"/>
      <c r="I67" s="101"/>
      <c r="J67" s="184"/>
      <c r="K67" s="101"/>
      <c r="L67" s="101"/>
      <c r="M67" s="101"/>
      <c r="N67" s="101"/>
      <c r="O67" s="184"/>
      <c r="P67" s="184"/>
      <c r="Q67" s="184"/>
      <c r="R67" s="184"/>
      <c r="X67" s="184"/>
      <c r="Y67" s="184"/>
      <c r="Z67" s="6"/>
      <c r="AA67" s="6"/>
      <c r="AB67" s="6"/>
      <c r="AC67" s="6"/>
      <c r="AD67" s="6"/>
      <c r="AF67" s="6"/>
      <c r="AI67" s="184"/>
    </row>
    <row r="68" customFormat="false" ht="15.75" hidden="false" customHeight="false" outlineLevel="0" collapsed="false">
      <c r="F68" s="101"/>
      <c r="G68" s="101"/>
      <c r="H68" s="101"/>
      <c r="I68" s="101"/>
      <c r="J68" s="184"/>
      <c r="K68" s="101"/>
      <c r="L68" s="101"/>
      <c r="M68" s="101"/>
      <c r="N68" s="101"/>
      <c r="O68" s="184"/>
      <c r="P68" s="184"/>
      <c r="Q68" s="184"/>
      <c r="R68" s="184"/>
      <c r="X68" s="184"/>
      <c r="Y68" s="184"/>
      <c r="Z68" s="6"/>
      <c r="AA68" s="6"/>
      <c r="AB68" s="6"/>
      <c r="AC68" s="6"/>
      <c r="AD68" s="6"/>
      <c r="AF68" s="6"/>
      <c r="AI68" s="184"/>
    </row>
    <row r="69" customFormat="false" ht="15.75" hidden="false" customHeight="false" outlineLevel="0" collapsed="false">
      <c r="F69" s="101"/>
      <c r="G69" s="101"/>
      <c r="H69" s="101"/>
      <c r="I69" s="101"/>
      <c r="J69" s="184"/>
      <c r="K69" s="101"/>
      <c r="L69" s="101"/>
      <c r="M69" s="101"/>
      <c r="N69" s="101"/>
      <c r="O69" s="184"/>
      <c r="P69" s="184"/>
      <c r="Q69" s="184"/>
      <c r="R69" s="184"/>
      <c r="X69" s="184"/>
      <c r="Y69" s="184"/>
      <c r="Z69" s="6"/>
      <c r="AA69" s="6"/>
      <c r="AB69" s="6"/>
      <c r="AC69" s="6"/>
      <c r="AD69" s="6"/>
      <c r="AF69" s="6"/>
      <c r="AI69" s="184"/>
    </row>
    <row r="70" customFormat="false" ht="15.75" hidden="false" customHeight="false" outlineLevel="0" collapsed="false">
      <c r="F70" s="101"/>
      <c r="G70" s="101"/>
      <c r="H70" s="101"/>
      <c r="I70" s="101"/>
      <c r="J70" s="184"/>
      <c r="K70" s="101"/>
      <c r="L70" s="101"/>
      <c r="M70" s="101"/>
      <c r="N70" s="101"/>
      <c r="O70" s="184"/>
      <c r="P70" s="184"/>
      <c r="Q70" s="184"/>
      <c r="R70" s="184"/>
      <c r="X70" s="6"/>
      <c r="Y70" s="184"/>
      <c r="Z70" s="6"/>
      <c r="AA70" s="6"/>
      <c r="AB70" s="6"/>
      <c r="AC70" s="6"/>
      <c r="AD70" s="6"/>
      <c r="AF70" s="6"/>
      <c r="AI70" s="184"/>
    </row>
    <row r="71" customFormat="false" ht="15.75" hidden="false" customHeight="false" outlineLevel="0" collapsed="false">
      <c r="F71" s="101"/>
      <c r="G71" s="101"/>
      <c r="H71" s="101"/>
      <c r="I71" s="101"/>
      <c r="J71" s="184"/>
      <c r="K71" s="101"/>
      <c r="L71" s="101"/>
      <c r="M71" s="101"/>
      <c r="N71" s="101"/>
      <c r="O71" s="184"/>
      <c r="P71" s="184"/>
      <c r="Q71" s="184"/>
      <c r="R71" s="184"/>
      <c r="X71" s="6"/>
      <c r="Y71" s="6"/>
      <c r="Z71" s="6"/>
      <c r="AA71" s="6"/>
      <c r="AB71" s="6"/>
      <c r="AC71" s="6"/>
      <c r="AD71" s="6"/>
      <c r="AF71" s="6"/>
      <c r="AI71" s="184"/>
    </row>
    <row r="72" customFormat="false" ht="15.75" hidden="false" customHeight="false" outlineLevel="0" collapsed="false">
      <c r="F72" s="101"/>
      <c r="G72" s="101"/>
      <c r="H72" s="101"/>
      <c r="I72" s="101"/>
      <c r="J72" s="184"/>
      <c r="K72" s="101"/>
      <c r="L72" s="101"/>
      <c r="M72" s="101"/>
      <c r="N72" s="101"/>
      <c r="O72" s="184"/>
      <c r="P72" s="184"/>
      <c r="Q72" s="184"/>
      <c r="R72" s="184"/>
      <c r="X72" s="6"/>
      <c r="Y72" s="6"/>
      <c r="Z72" s="6"/>
      <c r="AA72" s="6"/>
      <c r="AB72" s="6"/>
      <c r="AC72" s="6"/>
      <c r="AD72" s="6"/>
      <c r="AF72" s="6"/>
      <c r="AI72" s="184"/>
    </row>
    <row r="73" customFormat="false" ht="15.75" hidden="false" customHeight="false" outlineLevel="0" collapsed="false">
      <c r="F73" s="101"/>
      <c r="G73" s="101"/>
      <c r="H73" s="101"/>
      <c r="I73" s="101"/>
      <c r="J73" s="184"/>
      <c r="K73" s="101"/>
      <c r="L73" s="101"/>
      <c r="M73" s="101"/>
      <c r="N73" s="101"/>
      <c r="O73" s="184"/>
      <c r="P73" s="184"/>
      <c r="Q73" s="184"/>
      <c r="R73" s="184"/>
      <c r="X73" s="6"/>
      <c r="Y73" s="6"/>
      <c r="Z73" s="6"/>
      <c r="AA73" s="6"/>
      <c r="AB73" s="6"/>
      <c r="AC73" s="6"/>
      <c r="AD73" s="6"/>
      <c r="AF73" s="6"/>
      <c r="AI73" s="184"/>
    </row>
    <row r="74" customFormat="false" ht="15.75" hidden="false" customHeight="false" outlineLevel="0" collapsed="false">
      <c r="F74" s="101"/>
      <c r="G74" s="101"/>
      <c r="H74" s="101"/>
      <c r="I74" s="101"/>
      <c r="J74" s="184"/>
      <c r="K74" s="101"/>
      <c r="L74" s="101"/>
      <c r="M74" s="101"/>
      <c r="N74" s="101"/>
      <c r="O74" s="184"/>
      <c r="P74" s="184"/>
      <c r="Q74" s="184"/>
      <c r="R74" s="184"/>
      <c r="X74" s="6"/>
      <c r="Y74" s="6"/>
      <c r="Z74" s="6"/>
      <c r="AA74" s="6"/>
      <c r="AB74" s="6"/>
      <c r="AC74" s="6"/>
      <c r="AD74" s="6"/>
      <c r="AF74" s="6"/>
      <c r="AI74" s="184"/>
    </row>
    <row r="75" customFormat="false" ht="15.75" hidden="false" customHeight="false" outlineLevel="0" collapsed="false">
      <c r="F75" s="101"/>
      <c r="G75" s="101"/>
      <c r="H75" s="101"/>
      <c r="I75" s="101"/>
      <c r="J75" s="184"/>
      <c r="K75" s="101"/>
      <c r="L75" s="101"/>
      <c r="M75" s="101"/>
      <c r="N75" s="101"/>
      <c r="O75" s="184"/>
      <c r="P75" s="184"/>
      <c r="Q75" s="184"/>
      <c r="R75" s="184"/>
      <c r="X75" s="6"/>
      <c r="Y75" s="6"/>
      <c r="Z75" s="6"/>
      <c r="AA75" s="6"/>
      <c r="AB75" s="6"/>
      <c r="AC75" s="6"/>
      <c r="AD75" s="6"/>
      <c r="AF75" s="6"/>
      <c r="AI75" s="184"/>
    </row>
    <row r="76" customFormat="false" ht="15.75" hidden="false" customHeight="false" outlineLevel="0" collapsed="false">
      <c r="F76" s="101"/>
      <c r="G76" s="101"/>
      <c r="H76" s="101"/>
      <c r="I76" s="101"/>
      <c r="J76" s="184"/>
      <c r="K76" s="101"/>
      <c r="L76" s="101"/>
      <c r="M76" s="101"/>
      <c r="N76" s="101"/>
      <c r="O76" s="184"/>
      <c r="P76" s="184"/>
      <c r="Q76" s="184"/>
      <c r="R76" s="184"/>
      <c r="X76" s="6"/>
      <c r="Y76" s="6"/>
      <c r="Z76" s="6"/>
      <c r="AA76" s="6"/>
      <c r="AB76" s="6"/>
      <c r="AC76" s="6"/>
      <c r="AD76" s="6"/>
      <c r="AF76" s="6"/>
      <c r="AI76" s="184"/>
    </row>
    <row r="77" customFormat="false" ht="15.75" hidden="false" customHeight="false" outlineLevel="0" collapsed="false">
      <c r="F77" s="101"/>
      <c r="G77" s="101"/>
      <c r="H77" s="101"/>
      <c r="I77" s="101"/>
      <c r="J77" s="184"/>
      <c r="K77" s="101"/>
      <c r="L77" s="101"/>
      <c r="M77" s="101"/>
      <c r="N77" s="101"/>
      <c r="O77" s="184"/>
      <c r="P77" s="184"/>
      <c r="Q77" s="184"/>
      <c r="R77" s="184"/>
      <c r="X77" s="6"/>
      <c r="Y77" s="6"/>
      <c r="Z77" s="6"/>
      <c r="AA77" s="6"/>
      <c r="AB77" s="6"/>
      <c r="AC77" s="6"/>
      <c r="AD77" s="6"/>
      <c r="AF77" s="6"/>
      <c r="AI77" s="184"/>
    </row>
    <row r="78" customFormat="false" ht="15.75" hidden="false" customHeight="false" outlineLevel="0" collapsed="false">
      <c r="F78" s="101"/>
      <c r="G78" s="101"/>
      <c r="H78" s="101"/>
      <c r="I78" s="101"/>
      <c r="J78" s="184"/>
      <c r="K78" s="101"/>
      <c r="L78" s="101"/>
      <c r="M78" s="101"/>
      <c r="N78" s="101"/>
      <c r="O78" s="184"/>
      <c r="P78" s="184"/>
      <c r="Q78" s="184"/>
      <c r="R78" s="184"/>
      <c r="X78" s="6"/>
      <c r="Y78" s="6"/>
      <c r="Z78" s="6"/>
      <c r="AA78" s="6"/>
      <c r="AB78" s="6"/>
      <c r="AC78" s="6"/>
      <c r="AD78" s="6"/>
      <c r="AF78" s="6"/>
      <c r="AI78" s="184"/>
    </row>
    <row r="79" customFormat="false" ht="15.75" hidden="false" customHeight="false" outlineLevel="0" collapsed="false">
      <c r="F79" s="101"/>
      <c r="G79" s="101"/>
      <c r="H79" s="101"/>
      <c r="I79" s="101"/>
      <c r="J79" s="184"/>
      <c r="K79" s="101"/>
      <c r="L79" s="101"/>
      <c r="M79" s="101"/>
      <c r="N79" s="101"/>
      <c r="O79" s="184"/>
      <c r="P79" s="184"/>
      <c r="Q79" s="184"/>
      <c r="R79" s="184"/>
      <c r="X79" s="6"/>
      <c r="Y79" s="6"/>
      <c r="Z79" s="6"/>
      <c r="AA79" s="6"/>
      <c r="AB79" s="6"/>
      <c r="AC79" s="6"/>
      <c r="AD79" s="6"/>
      <c r="AF79" s="6"/>
      <c r="AI79" s="184"/>
    </row>
    <row r="80" customFormat="false" ht="15.75" hidden="false" customHeight="false" outlineLevel="0" collapsed="false">
      <c r="F80" s="101"/>
      <c r="G80" s="101"/>
      <c r="H80" s="101"/>
      <c r="I80" s="101"/>
      <c r="J80" s="184"/>
      <c r="K80" s="101"/>
      <c r="L80" s="101"/>
      <c r="M80" s="101"/>
      <c r="N80" s="101"/>
      <c r="O80" s="184"/>
      <c r="P80" s="184"/>
      <c r="Q80" s="184"/>
      <c r="R80" s="184"/>
      <c r="X80" s="6"/>
      <c r="Y80" s="6"/>
      <c r="Z80" s="6"/>
      <c r="AA80" s="6"/>
      <c r="AB80" s="6"/>
      <c r="AC80" s="6"/>
      <c r="AD80" s="6"/>
      <c r="AF80" s="6"/>
      <c r="AI80" s="184"/>
    </row>
    <row r="81" customFormat="false" ht="15.75" hidden="false" customHeight="false" outlineLevel="0" collapsed="false">
      <c r="F81" s="101"/>
      <c r="G81" s="101"/>
      <c r="H81" s="101"/>
      <c r="I81" s="101"/>
      <c r="J81" s="184"/>
      <c r="K81" s="101"/>
      <c r="L81" s="101"/>
      <c r="M81" s="101"/>
      <c r="N81" s="101"/>
      <c r="O81" s="184"/>
      <c r="P81" s="184"/>
      <c r="Q81" s="184"/>
      <c r="R81" s="184"/>
      <c r="X81" s="6"/>
      <c r="Y81" s="6"/>
      <c r="Z81" s="6"/>
      <c r="AA81" s="6"/>
      <c r="AB81" s="6"/>
      <c r="AC81" s="6"/>
      <c r="AD81" s="6"/>
      <c r="AF81" s="6"/>
      <c r="AI81" s="184"/>
    </row>
    <row r="82" customFormat="false" ht="15.75" hidden="false" customHeight="false" outlineLevel="0" collapsed="false">
      <c r="F82" s="101"/>
      <c r="G82" s="101"/>
      <c r="H82" s="101"/>
      <c r="I82" s="101"/>
      <c r="J82" s="184"/>
      <c r="K82" s="101"/>
      <c r="L82" s="101"/>
      <c r="M82" s="101"/>
      <c r="N82" s="101"/>
      <c r="O82" s="184"/>
      <c r="P82" s="184"/>
      <c r="Q82" s="184"/>
      <c r="R82" s="184"/>
      <c r="X82" s="6"/>
      <c r="Y82" s="6"/>
      <c r="Z82" s="6"/>
      <c r="AA82" s="6"/>
      <c r="AB82" s="6"/>
      <c r="AC82" s="6"/>
      <c r="AD82" s="6"/>
      <c r="AF82" s="6"/>
      <c r="AI82" s="184"/>
    </row>
    <row r="83" customFormat="false" ht="15.75" hidden="false" customHeight="false" outlineLevel="0" collapsed="false">
      <c r="F83" s="101"/>
      <c r="G83" s="101"/>
      <c r="H83" s="101"/>
      <c r="I83" s="101"/>
      <c r="J83" s="184"/>
      <c r="K83" s="101"/>
      <c r="L83" s="101"/>
      <c r="M83" s="101"/>
      <c r="N83" s="101"/>
      <c r="O83" s="184"/>
      <c r="P83" s="184"/>
      <c r="Q83" s="184"/>
      <c r="R83" s="184"/>
      <c r="X83" s="6"/>
      <c r="Y83" s="6"/>
      <c r="Z83" s="6"/>
      <c r="AA83" s="6"/>
      <c r="AB83" s="6"/>
      <c r="AC83" s="6"/>
      <c r="AD83" s="6"/>
      <c r="AF83" s="6"/>
      <c r="AI83" s="184"/>
    </row>
    <row r="84" customFormat="false" ht="15.75" hidden="false" customHeight="false" outlineLevel="0" collapsed="false">
      <c r="F84" s="101"/>
      <c r="G84" s="101"/>
      <c r="H84" s="101"/>
      <c r="I84" s="101"/>
      <c r="J84" s="184"/>
      <c r="K84" s="101"/>
      <c r="L84" s="101"/>
      <c r="M84" s="101"/>
      <c r="N84" s="101"/>
      <c r="O84" s="184"/>
      <c r="P84" s="184"/>
      <c r="Q84" s="184"/>
      <c r="R84" s="184"/>
      <c r="X84" s="6"/>
      <c r="Y84" s="6"/>
      <c r="Z84" s="6"/>
      <c r="AA84" s="6"/>
      <c r="AB84" s="6"/>
      <c r="AC84" s="6"/>
      <c r="AD84" s="6"/>
      <c r="AF84" s="6"/>
      <c r="AI84" s="184"/>
    </row>
    <row r="85" customFormat="false" ht="15.75" hidden="false" customHeight="false" outlineLevel="0" collapsed="false">
      <c r="F85" s="101"/>
      <c r="G85" s="101"/>
      <c r="H85" s="101"/>
      <c r="I85" s="101"/>
      <c r="J85" s="184"/>
      <c r="K85" s="101"/>
      <c r="L85" s="101"/>
      <c r="M85" s="101"/>
      <c r="N85" s="101"/>
      <c r="O85" s="184"/>
      <c r="P85" s="184"/>
      <c r="Q85" s="184"/>
      <c r="R85" s="184"/>
      <c r="X85" s="6"/>
      <c r="Y85" s="6"/>
      <c r="Z85" s="6"/>
      <c r="AA85" s="6"/>
      <c r="AB85" s="6"/>
      <c r="AC85" s="6"/>
      <c r="AD85" s="6"/>
      <c r="AF85" s="6"/>
      <c r="AI85" s="184"/>
    </row>
    <row r="86" customFormat="false" ht="15.75" hidden="false" customHeight="false" outlineLevel="0" collapsed="false">
      <c r="F86" s="101"/>
      <c r="G86" s="101"/>
      <c r="H86" s="101"/>
      <c r="I86" s="101"/>
      <c r="J86" s="184"/>
      <c r="K86" s="101"/>
      <c r="L86" s="101"/>
      <c r="M86" s="101"/>
      <c r="N86" s="101"/>
      <c r="O86" s="184"/>
      <c r="P86" s="184"/>
      <c r="Q86" s="184"/>
      <c r="R86" s="184"/>
      <c r="X86" s="6"/>
      <c r="Y86" s="6"/>
      <c r="Z86" s="6"/>
      <c r="AA86" s="6"/>
      <c r="AB86" s="6"/>
      <c r="AC86" s="6"/>
      <c r="AD86" s="6"/>
      <c r="AF86" s="6"/>
      <c r="AI86" s="184"/>
    </row>
    <row r="87" customFormat="false" ht="15.75" hidden="false" customHeight="false" outlineLevel="0" collapsed="false">
      <c r="X87" s="6"/>
      <c r="Y87" s="6"/>
      <c r="Z87" s="6"/>
      <c r="AA87" s="6"/>
      <c r="AB87" s="6"/>
      <c r="AC87" s="6"/>
      <c r="AD87" s="6"/>
      <c r="AF87" s="6"/>
      <c r="AI87" s="184"/>
    </row>
    <row r="88" customFormat="false" ht="15.75" hidden="false" customHeight="false" outlineLevel="0" collapsed="false">
      <c r="X88" s="6"/>
      <c r="Y88" s="6"/>
      <c r="Z88" s="6"/>
      <c r="AA88" s="6"/>
      <c r="AB88" s="6"/>
      <c r="AC88" s="6"/>
      <c r="AD88" s="6"/>
      <c r="AF88" s="6"/>
    </row>
    <row r="89" customFormat="false" ht="15.75" hidden="false" customHeight="false" outlineLevel="0" collapsed="false">
      <c r="X89" s="6"/>
      <c r="Y89" s="6"/>
      <c r="Z89" s="6"/>
      <c r="AA89" s="6"/>
      <c r="AB89" s="6"/>
      <c r="AC89" s="6"/>
      <c r="AD89" s="6"/>
      <c r="AF89" s="6"/>
    </row>
    <row r="90" customFormat="false" ht="15.75" hidden="false" customHeight="false" outlineLevel="0" collapsed="false">
      <c r="X90" s="6"/>
      <c r="Y90" s="6"/>
      <c r="Z90" s="6"/>
      <c r="AA90" s="6"/>
      <c r="AB90" s="6"/>
      <c r="AC90" s="6"/>
      <c r="AD90" s="6"/>
      <c r="AF90" s="6"/>
    </row>
    <row r="91" customFormat="false" ht="15.75" hidden="false" customHeight="false" outlineLevel="0" collapsed="false">
      <c r="X91" s="6"/>
      <c r="Y91" s="6"/>
      <c r="Z91" s="6"/>
      <c r="AA91" s="6"/>
      <c r="AB91" s="6"/>
      <c r="AC91" s="6"/>
      <c r="AD91" s="6"/>
      <c r="AF91" s="6"/>
    </row>
    <row r="92" customFormat="false" ht="15.75" hidden="false" customHeight="false" outlineLevel="0" collapsed="false">
      <c r="X92" s="6"/>
      <c r="Y92" s="6"/>
      <c r="Z92" s="6"/>
      <c r="AA92" s="6"/>
      <c r="AB92" s="6"/>
      <c r="AC92" s="6"/>
      <c r="AD92" s="6"/>
      <c r="AF92" s="6"/>
    </row>
    <row r="93" customFormat="false" ht="15.75" hidden="false" customHeight="false" outlineLevel="0" collapsed="false">
      <c r="X93" s="6"/>
      <c r="Y93" s="6"/>
      <c r="Z93" s="6"/>
      <c r="AA93" s="6"/>
      <c r="AB93" s="6"/>
      <c r="AC93" s="6"/>
      <c r="AD93" s="6"/>
      <c r="AF93" s="6"/>
    </row>
    <row r="94" customFormat="false" ht="15.75" hidden="false" customHeight="false" outlineLevel="0" collapsed="false">
      <c r="X94" s="6"/>
      <c r="Y94" s="6"/>
      <c r="Z94" s="6"/>
      <c r="AA94" s="6"/>
      <c r="AB94" s="6"/>
      <c r="AC94" s="6"/>
      <c r="AD94" s="6"/>
      <c r="AF94" s="6"/>
    </row>
    <row r="95" customFormat="false" ht="15.75" hidden="false" customHeight="false" outlineLevel="0" collapsed="false">
      <c r="X95" s="6"/>
      <c r="Y95" s="6"/>
      <c r="Z95" s="6"/>
      <c r="AA95" s="6"/>
      <c r="AB95" s="6"/>
      <c r="AC95" s="6"/>
      <c r="AD95" s="6"/>
      <c r="AF95" s="6"/>
    </row>
    <row r="96" customFormat="false" ht="15.75" hidden="false" customHeight="false" outlineLevel="0" collapsed="false">
      <c r="X96" s="6"/>
      <c r="Y96" s="6"/>
      <c r="Z96" s="6"/>
      <c r="AA96" s="6"/>
      <c r="AB96" s="6"/>
      <c r="AC96" s="6"/>
      <c r="AD96" s="6"/>
      <c r="AF96" s="6"/>
    </row>
    <row r="97" customFormat="false" ht="15.75" hidden="false" customHeight="false" outlineLevel="0" collapsed="false">
      <c r="X97" s="6"/>
      <c r="Y97" s="6"/>
      <c r="Z97" s="6"/>
      <c r="AA97" s="6"/>
      <c r="AB97" s="6"/>
      <c r="AC97" s="6"/>
      <c r="AD97" s="6"/>
      <c r="AF97" s="6"/>
    </row>
    <row r="98" customFormat="false" ht="15.75" hidden="false" customHeight="false" outlineLevel="0" collapsed="false">
      <c r="X98" s="6"/>
      <c r="Y98" s="6"/>
      <c r="Z98" s="6"/>
      <c r="AA98" s="6"/>
      <c r="AB98" s="6"/>
      <c r="AC98" s="6"/>
      <c r="AD98" s="6"/>
      <c r="AF98" s="6"/>
    </row>
    <row r="99" customFormat="false" ht="15.75" hidden="false" customHeight="false" outlineLevel="0" collapsed="false">
      <c r="X99" s="6"/>
      <c r="Y99" s="6"/>
      <c r="Z99" s="6"/>
      <c r="AA99" s="6"/>
      <c r="AB99" s="6"/>
      <c r="AC99" s="6"/>
      <c r="AD99" s="6"/>
      <c r="AF99" s="6"/>
    </row>
    <row r="100" customFormat="false" ht="15.75" hidden="false" customHeight="false" outlineLevel="0" collapsed="false">
      <c r="X100" s="6"/>
      <c r="Y100" s="6"/>
      <c r="Z100" s="6"/>
      <c r="AA100" s="6"/>
      <c r="AB100" s="6"/>
      <c r="AC100" s="6"/>
      <c r="AD100" s="6"/>
      <c r="AF100" s="6"/>
    </row>
    <row r="101" customFormat="false" ht="15.75" hidden="false" customHeight="false" outlineLevel="0" collapsed="false">
      <c r="X101" s="6"/>
      <c r="Y101" s="6"/>
      <c r="Z101" s="6"/>
      <c r="AA101" s="6"/>
      <c r="AB101" s="6"/>
      <c r="AC101" s="6"/>
      <c r="AD101" s="6"/>
      <c r="AF101" s="6"/>
    </row>
    <row r="102" customFormat="false" ht="15.75" hidden="false" customHeight="false" outlineLevel="0" collapsed="false">
      <c r="X102" s="6"/>
      <c r="Y102" s="6"/>
      <c r="Z102" s="6"/>
      <c r="AA102" s="6"/>
      <c r="AB102" s="6"/>
      <c r="AC102" s="6"/>
      <c r="AD102" s="6"/>
      <c r="AF102" s="6"/>
    </row>
    <row r="103" customFormat="false" ht="15.75" hidden="false" customHeight="false" outlineLevel="0" collapsed="false">
      <c r="X103" s="6"/>
      <c r="Y103" s="6"/>
      <c r="Z103" s="6"/>
      <c r="AA103" s="6"/>
      <c r="AB103" s="6"/>
      <c r="AC103" s="6"/>
      <c r="AD103" s="6"/>
      <c r="AF103" s="6"/>
    </row>
    <row r="104" customFormat="false" ht="15.75" hidden="false" customHeight="false" outlineLevel="0" collapsed="false">
      <c r="X104" s="6"/>
      <c r="Y104" s="6"/>
      <c r="Z104" s="6"/>
      <c r="AA104" s="6"/>
      <c r="AB104" s="6"/>
      <c r="AC104" s="6"/>
      <c r="AD104" s="6"/>
      <c r="AF104" s="6"/>
    </row>
    <row r="105" customFormat="false" ht="15.75" hidden="false" customHeight="false" outlineLevel="0" collapsed="false">
      <c r="X105" s="6"/>
      <c r="Y105" s="6"/>
      <c r="Z105" s="6"/>
      <c r="AA105" s="6"/>
      <c r="AB105" s="6"/>
      <c r="AC105" s="6"/>
      <c r="AD105" s="6"/>
      <c r="AF105" s="6"/>
    </row>
    <row r="106" customFormat="false" ht="15.75" hidden="false" customHeight="false" outlineLevel="0" collapsed="false">
      <c r="X106" s="6"/>
      <c r="Y106" s="6"/>
      <c r="Z106" s="6"/>
      <c r="AA106" s="6"/>
      <c r="AB106" s="6"/>
      <c r="AC106" s="6"/>
      <c r="AD106" s="6"/>
      <c r="AF106" s="6"/>
    </row>
    <row r="107" customFormat="false" ht="15.75" hidden="false" customHeight="false" outlineLevel="0" collapsed="false">
      <c r="X107" s="6"/>
      <c r="Y107" s="6"/>
      <c r="Z107" s="6"/>
      <c r="AA107" s="6"/>
      <c r="AB107" s="6"/>
      <c r="AC107" s="6"/>
      <c r="AD107" s="6"/>
      <c r="AF107" s="6"/>
    </row>
    <row r="108" customFormat="false" ht="15.75" hidden="false" customHeight="false" outlineLevel="0" collapsed="false">
      <c r="X108" s="6"/>
      <c r="Y108" s="6"/>
      <c r="Z108" s="6"/>
      <c r="AA108" s="6"/>
      <c r="AB108" s="6"/>
      <c r="AC108" s="6"/>
      <c r="AD108" s="6"/>
      <c r="AF108" s="6"/>
    </row>
    <row r="109" customFormat="false" ht="15.75" hidden="false" customHeight="false" outlineLevel="0" collapsed="false">
      <c r="X109" s="6"/>
      <c r="Y109" s="6"/>
      <c r="Z109" s="6"/>
      <c r="AA109" s="6"/>
      <c r="AB109" s="6"/>
      <c r="AC109" s="6"/>
      <c r="AD109" s="6"/>
      <c r="AF109" s="6"/>
    </row>
    <row r="110" customFormat="false" ht="15.75" hidden="false" customHeight="false" outlineLevel="0" collapsed="false">
      <c r="X110" s="6"/>
      <c r="Y110" s="6"/>
      <c r="Z110" s="6"/>
      <c r="AA110" s="6"/>
      <c r="AB110" s="6"/>
      <c r="AC110" s="6"/>
      <c r="AD110" s="6"/>
      <c r="AF110" s="6"/>
    </row>
    <row r="111" customFormat="false" ht="15.75" hidden="false" customHeight="false" outlineLevel="0" collapsed="false">
      <c r="X111" s="6"/>
      <c r="Y111" s="6"/>
      <c r="Z111" s="6"/>
      <c r="AA111" s="6"/>
      <c r="AB111" s="6"/>
      <c r="AC111" s="6"/>
      <c r="AD111" s="6"/>
      <c r="AF111" s="6"/>
    </row>
    <row r="112" customFormat="false" ht="15.75" hidden="false" customHeight="false" outlineLevel="0" collapsed="false">
      <c r="X112" s="6"/>
      <c r="Y112" s="6"/>
      <c r="Z112" s="6"/>
      <c r="AA112" s="6"/>
      <c r="AB112" s="6"/>
      <c r="AC112" s="6"/>
      <c r="AD112" s="6"/>
      <c r="AF112" s="6"/>
    </row>
    <row r="113" customFormat="false" ht="15.75" hidden="false" customHeight="false" outlineLevel="0" collapsed="false">
      <c r="X113" s="6"/>
      <c r="Y113" s="6"/>
      <c r="Z113" s="6"/>
      <c r="AA113" s="6"/>
      <c r="AB113" s="6"/>
      <c r="AC113" s="6"/>
      <c r="AD113" s="6"/>
      <c r="AF113" s="6"/>
    </row>
    <row r="114" customFormat="false" ht="15.75" hidden="false" customHeight="false" outlineLevel="0" collapsed="false">
      <c r="X114" s="6"/>
      <c r="Y114" s="6"/>
      <c r="Z114" s="6"/>
      <c r="AA114" s="6"/>
      <c r="AB114" s="6"/>
      <c r="AC114" s="6"/>
      <c r="AD114" s="6"/>
      <c r="AF114" s="6"/>
    </row>
    <row r="115" customFormat="false" ht="15.75" hidden="false" customHeight="false" outlineLevel="0" collapsed="false">
      <c r="X115" s="6"/>
      <c r="Y115" s="6"/>
      <c r="Z115" s="6"/>
      <c r="AA115" s="6"/>
      <c r="AB115" s="6"/>
      <c r="AC115" s="6"/>
      <c r="AD115" s="6"/>
      <c r="AF115" s="6"/>
    </row>
    <row r="116" customFormat="false" ht="15.75" hidden="false" customHeight="false" outlineLevel="0" collapsed="false">
      <c r="X116" s="6"/>
      <c r="Y116" s="6"/>
      <c r="Z116" s="6"/>
      <c r="AA116" s="6"/>
      <c r="AB116" s="6"/>
      <c r="AC116" s="6"/>
      <c r="AD116" s="6"/>
      <c r="AF116" s="6"/>
    </row>
    <row r="117" customFormat="false" ht="15.75" hidden="false" customHeight="false" outlineLevel="0" collapsed="false">
      <c r="X117" s="6"/>
      <c r="Y117" s="6"/>
      <c r="Z117" s="6"/>
      <c r="AA117" s="6"/>
      <c r="AB117" s="6"/>
      <c r="AC117" s="6"/>
      <c r="AD117" s="6"/>
      <c r="AF117" s="6"/>
    </row>
    <row r="118" customFormat="false" ht="15.75" hidden="false" customHeight="false" outlineLevel="0" collapsed="false">
      <c r="X118" s="6"/>
      <c r="Y118" s="6"/>
      <c r="Z118" s="6"/>
      <c r="AA118" s="6"/>
      <c r="AB118" s="6"/>
      <c r="AC118" s="6"/>
      <c r="AD118" s="6"/>
      <c r="AF118" s="6"/>
    </row>
    <row r="119" customFormat="false" ht="15.75" hidden="false" customHeight="false" outlineLevel="0" collapsed="false">
      <c r="X119" s="6"/>
      <c r="Y119" s="6"/>
      <c r="Z119" s="6"/>
      <c r="AA119" s="6"/>
      <c r="AB119" s="6"/>
      <c r="AC119" s="6"/>
      <c r="AD119" s="6"/>
      <c r="AF119" s="6"/>
    </row>
    <row r="120" customFormat="false" ht="15.75" hidden="false" customHeight="false" outlineLevel="0" collapsed="false">
      <c r="X120" s="6"/>
      <c r="Y120" s="6"/>
      <c r="Z120" s="6"/>
      <c r="AA120" s="6"/>
      <c r="AB120" s="6"/>
      <c r="AC120" s="6"/>
      <c r="AD120" s="6"/>
      <c r="AF120" s="6"/>
    </row>
    <row r="121" customFormat="false" ht="15.75" hidden="false" customHeight="false" outlineLevel="0" collapsed="false">
      <c r="X121" s="6"/>
      <c r="Y121" s="6"/>
      <c r="Z121" s="6"/>
      <c r="AA121" s="6"/>
      <c r="AB121" s="6"/>
      <c r="AC121" s="6"/>
      <c r="AD121" s="6"/>
      <c r="AF121" s="6"/>
    </row>
    <row r="122" customFormat="false" ht="15.75" hidden="false" customHeight="false" outlineLevel="0" collapsed="false">
      <c r="X122" s="6"/>
      <c r="Y122" s="6"/>
      <c r="Z122" s="6"/>
      <c r="AA122" s="6"/>
      <c r="AB122" s="6"/>
      <c r="AC122" s="6"/>
      <c r="AD122" s="6"/>
      <c r="AF122" s="6"/>
    </row>
    <row r="123" customFormat="false" ht="15.75" hidden="false" customHeight="false" outlineLevel="0" collapsed="false">
      <c r="X123" s="6"/>
      <c r="Y123" s="6"/>
      <c r="Z123" s="6"/>
      <c r="AA123" s="6"/>
      <c r="AB123" s="6"/>
      <c r="AC123" s="6"/>
      <c r="AD123" s="6"/>
      <c r="AF123" s="6"/>
    </row>
    <row r="124" customFormat="false" ht="15.75" hidden="false" customHeight="false" outlineLevel="0" collapsed="false">
      <c r="X124" s="6"/>
      <c r="Y124" s="6"/>
      <c r="Z124" s="6"/>
      <c r="AA124" s="6"/>
      <c r="AB124" s="6"/>
      <c r="AC124" s="6"/>
      <c r="AD124" s="6"/>
      <c r="AF124" s="6"/>
    </row>
    <row r="125" customFormat="false" ht="15.75" hidden="false" customHeight="false" outlineLevel="0" collapsed="false">
      <c r="X125" s="6"/>
      <c r="Y125" s="6"/>
      <c r="Z125" s="6"/>
      <c r="AA125" s="6"/>
      <c r="AB125" s="6"/>
      <c r="AC125" s="6"/>
      <c r="AD125" s="6"/>
      <c r="AF125" s="6"/>
    </row>
    <row r="126" customFormat="false" ht="15.75" hidden="false" customHeight="false" outlineLevel="0" collapsed="false">
      <c r="X126" s="6"/>
      <c r="Y126" s="6"/>
      <c r="Z126" s="6"/>
      <c r="AA126" s="6"/>
      <c r="AB126" s="6"/>
      <c r="AC126" s="6"/>
      <c r="AD126" s="6"/>
      <c r="AF126" s="6"/>
    </row>
    <row r="127" customFormat="false" ht="15.75" hidden="false" customHeight="false" outlineLevel="0" collapsed="false">
      <c r="X127" s="6"/>
      <c r="Y127" s="6"/>
      <c r="Z127" s="6"/>
      <c r="AA127" s="6"/>
      <c r="AB127" s="6"/>
      <c r="AC127" s="6"/>
      <c r="AD127" s="6"/>
      <c r="AF127" s="6"/>
    </row>
    <row r="128" customFormat="false" ht="15.75" hidden="false" customHeight="false" outlineLevel="0" collapsed="false">
      <c r="X128" s="6"/>
      <c r="Y128" s="6"/>
      <c r="Z128" s="6"/>
      <c r="AA128" s="6"/>
      <c r="AB128" s="6"/>
      <c r="AC128" s="6"/>
      <c r="AD128" s="6"/>
      <c r="AF128" s="6"/>
    </row>
    <row r="129" customFormat="false" ht="15.75" hidden="false" customHeight="false" outlineLevel="0" collapsed="false">
      <c r="X129" s="6"/>
      <c r="Y129" s="6"/>
      <c r="Z129" s="6"/>
      <c r="AA129" s="6"/>
      <c r="AB129" s="6"/>
      <c r="AC129" s="6"/>
      <c r="AD129" s="6"/>
      <c r="AF129" s="6"/>
    </row>
    <row r="130" customFormat="false" ht="15.75" hidden="false" customHeight="false" outlineLevel="0" collapsed="false">
      <c r="X130" s="6"/>
      <c r="Y130" s="6"/>
      <c r="Z130" s="6"/>
      <c r="AA130" s="6"/>
      <c r="AB130" s="6"/>
      <c r="AC130" s="6"/>
      <c r="AD130" s="6"/>
      <c r="AF130" s="6"/>
    </row>
    <row r="131" customFormat="false" ht="15.75" hidden="false" customHeight="false" outlineLevel="0" collapsed="false">
      <c r="X131" s="6"/>
      <c r="Y131" s="6"/>
      <c r="Z131" s="6"/>
      <c r="AA131" s="6"/>
      <c r="AB131" s="6"/>
      <c r="AC131" s="6"/>
      <c r="AD131" s="6"/>
      <c r="AF131" s="6"/>
    </row>
    <row r="132" customFormat="false" ht="15.75" hidden="false" customHeight="false" outlineLevel="0" collapsed="false">
      <c r="X132" s="6"/>
      <c r="Y132" s="6"/>
      <c r="Z132" s="6"/>
      <c r="AA132" s="6"/>
      <c r="AB132" s="6"/>
      <c r="AC132" s="6"/>
      <c r="AD132" s="6"/>
      <c r="AF132" s="6"/>
    </row>
    <row r="133" customFormat="false" ht="15.75" hidden="false" customHeight="false" outlineLevel="0" collapsed="false">
      <c r="X133" s="6"/>
      <c r="Y133" s="6"/>
      <c r="Z133" s="6"/>
      <c r="AA133" s="6"/>
      <c r="AB133" s="6"/>
      <c r="AC133" s="6"/>
      <c r="AD133" s="6"/>
      <c r="AF133" s="6"/>
    </row>
    <row r="134" customFormat="false" ht="15.75" hidden="false" customHeight="false" outlineLevel="0" collapsed="false">
      <c r="X134" s="6"/>
      <c r="Y134" s="6"/>
      <c r="Z134" s="6"/>
      <c r="AA134" s="6"/>
      <c r="AB134" s="6"/>
      <c r="AC134" s="6"/>
      <c r="AD134" s="6"/>
      <c r="AF134" s="6"/>
    </row>
    <row r="135" customFormat="false" ht="15.75" hidden="false" customHeight="false" outlineLevel="0" collapsed="false">
      <c r="X135" s="6"/>
      <c r="Y135" s="6"/>
      <c r="Z135" s="6"/>
      <c r="AA135" s="6"/>
      <c r="AB135" s="6"/>
      <c r="AC135" s="6"/>
      <c r="AD135" s="6"/>
      <c r="AF135" s="6"/>
    </row>
    <row r="136" customFormat="false" ht="15.75" hidden="false" customHeight="false" outlineLevel="0" collapsed="false">
      <c r="X136" s="6"/>
      <c r="Y136" s="6"/>
      <c r="Z136" s="6"/>
      <c r="AA136" s="6"/>
      <c r="AB136" s="6"/>
      <c r="AC136" s="6"/>
      <c r="AD136" s="6"/>
      <c r="AF136" s="6"/>
    </row>
    <row r="137" customFormat="false" ht="15.75" hidden="false" customHeight="false" outlineLevel="0" collapsed="false">
      <c r="X137" s="6"/>
      <c r="Y137" s="6"/>
      <c r="Z137" s="6"/>
      <c r="AA137" s="6"/>
      <c r="AB137" s="6"/>
      <c r="AC137" s="6"/>
      <c r="AD137" s="6"/>
      <c r="AF137" s="6"/>
    </row>
    <row r="138" customFormat="false" ht="15.75" hidden="false" customHeight="false" outlineLevel="0" collapsed="false">
      <c r="X138" s="6"/>
      <c r="Y138" s="6"/>
      <c r="Z138" s="6"/>
      <c r="AA138" s="6"/>
      <c r="AB138" s="6"/>
      <c r="AC138" s="6"/>
      <c r="AD138" s="6"/>
      <c r="AF138" s="6"/>
    </row>
    <row r="139" customFormat="false" ht="15.75" hidden="false" customHeight="false" outlineLevel="0" collapsed="false">
      <c r="X139" s="6"/>
      <c r="Y139" s="6"/>
      <c r="Z139" s="6"/>
      <c r="AA139" s="6"/>
      <c r="AB139" s="6"/>
      <c r="AC139" s="6"/>
      <c r="AD139" s="6"/>
      <c r="AF139" s="6"/>
    </row>
    <row r="140" customFormat="false" ht="15.75" hidden="false" customHeight="false" outlineLevel="0" collapsed="false">
      <c r="X140" s="6"/>
      <c r="Y140" s="6"/>
      <c r="Z140" s="6"/>
      <c r="AA140" s="6"/>
      <c r="AB140" s="6"/>
      <c r="AC140" s="6"/>
      <c r="AD140" s="6"/>
      <c r="AF140" s="6"/>
    </row>
    <row r="141" customFormat="false" ht="15.75" hidden="false" customHeight="false" outlineLevel="0" collapsed="false">
      <c r="X141" s="6"/>
      <c r="Y141" s="6"/>
      <c r="Z141" s="6"/>
      <c r="AA141" s="6"/>
      <c r="AB141" s="6"/>
      <c r="AC141" s="6"/>
      <c r="AD141" s="6"/>
      <c r="AF141" s="6"/>
    </row>
    <row r="142" customFormat="false" ht="15.75" hidden="false" customHeight="false" outlineLevel="0" collapsed="false">
      <c r="Y142" s="6"/>
      <c r="Z142" s="6"/>
      <c r="AA142" s="6"/>
      <c r="AB142" s="6"/>
      <c r="AC142" s="6"/>
      <c r="AD142" s="6"/>
      <c r="AF142" s="6"/>
    </row>
  </sheetData>
  <mergeCells count="41">
    <mergeCell ref="A3:I3"/>
    <mergeCell ref="K3:U3"/>
    <mergeCell ref="W3:AD3"/>
    <mergeCell ref="AF3:AO3"/>
    <mergeCell ref="B6:C6"/>
    <mergeCell ref="D6:I6"/>
    <mergeCell ref="K6:T6"/>
    <mergeCell ref="X6:AD6"/>
    <mergeCell ref="AF6:AM6"/>
    <mergeCell ref="D7:E7"/>
    <mergeCell ref="F7:G7"/>
    <mergeCell ref="H7:I7"/>
    <mergeCell ref="K7:L7"/>
    <mergeCell ref="M7:N7"/>
    <mergeCell ref="O7:P7"/>
    <mergeCell ref="Q7:R7"/>
    <mergeCell ref="S7:T7"/>
    <mergeCell ref="AF7:AI7"/>
    <mergeCell ref="S8:T8"/>
    <mergeCell ref="AF8:AI8"/>
    <mergeCell ref="H9:I9"/>
    <mergeCell ref="K9:L9"/>
    <mergeCell ref="O9:P9"/>
    <mergeCell ref="Q9:R9"/>
    <mergeCell ref="AF9:AI9"/>
    <mergeCell ref="B10:C10"/>
    <mergeCell ref="H10:I10"/>
    <mergeCell ref="K10:L10"/>
    <mergeCell ref="M10:N10"/>
    <mergeCell ref="O10:P10"/>
    <mergeCell ref="Q10:R10"/>
    <mergeCell ref="S10:T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87"/>
    <col collapsed="false" customWidth="true" hidden="false" outlineLevel="0" max="3" min="3" style="1" width="2.87"/>
    <col collapsed="false" customWidth="true" hidden="false" outlineLevel="0" max="4" min="4" style="1" width="7.62"/>
    <col collapsed="false" customWidth="true" hidden="false" outlineLevel="0" max="5" min="5" style="1" width="2.87"/>
    <col collapsed="false" customWidth="true" hidden="false" outlineLevel="0" max="6" min="6" style="1" width="7.62"/>
    <col collapsed="false" customWidth="true" hidden="false" outlineLevel="0" max="7" min="7" style="1" width="2.87"/>
    <col collapsed="false" customWidth="true" hidden="false" outlineLevel="0" max="8" min="8" style="1" width="7.62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3" min="13" style="1" width="2.87"/>
    <col collapsed="false" customWidth="true" hidden="false" outlineLevel="0" max="14" min="14" style="220" width="0.74"/>
    <col collapsed="false" customWidth="true" hidden="false" outlineLevel="0" max="15" min="15" style="6" width="7.87"/>
    <col collapsed="false" customWidth="true" hidden="false" outlineLevel="0" max="16" min="16" style="6" width="2.87"/>
    <col collapsed="false" customWidth="true" hidden="false" outlineLevel="0" max="17" min="17" style="6" width="7.62"/>
    <col collapsed="false" customWidth="true" hidden="false" outlineLevel="0" max="18" min="18" style="6" width="2.87"/>
    <col collapsed="false" customWidth="true" hidden="false" outlineLevel="0" max="19" min="19" style="6" width="7.62"/>
    <col collapsed="false" customWidth="true" hidden="false" outlineLevel="0" max="20" min="20" style="6" width="2.87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6" width="7.12"/>
    <col collapsed="false" customWidth="true" hidden="false" outlineLevel="0" max="24" min="24" style="6" width="2.87"/>
    <col collapsed="false" customWidth="true" hidden="false" outlineLevel="0" max="25" min="25" style="6" width="7.12"/>
    <col collapsed="false" customWidth="true" hidden="false" outlineLevel="0" max="26" min="26" style="6" width="2.87"/>
    <col collapsed="false" customWidth="true" hidden="false" outlineLevel="0" max="27" min="27" style="184" width="11.12"/>
    <col collapsed="false" customWidth="true" hidden="false" outlineLevel="0" max="29" min="28" style="6" width="0.74"/>
    <col collapsed="false" customWidth="false" hidden="false" outlineLevel="0" max="257" min="30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1"/>
      <c r="AA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4"/>
      <c r="AA2" s="95"/>
    </row>
    <row r="3" s="20" customFormat="true" ht="18.75" hidden="false" customHeight="false" outlineLevel="0" collapsed="false">
      <c r="A3" s="17" t="s">
        <v>72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221"/>
      <c r="O3" s="18" t="s">
        <v>721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24" customFormat="true" ht="12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22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422"/>
    </row>
    <row r="5" s="3" customFormat="true" ht="12.75" hidden="false" customHeight="false" outlineLevel="0" collapsed="false">
      <c r="A5" s="25" t="s">
        <v>9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4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8" t="s">
        <v>91</v>
      </c>
    </row>
    <row r="6" s="3" customFormat="true" ht="14.25" hidden="false" customHeight="true" outlineLevel="0" collapsed="false">
      <c r="A6" s="23"/>
      <c r="B6" s="276" t="s">
        <v>722</v>
      </c>
      <c r="C6" s="276"/>
      <c r="D6" s="276"/>
      <c r="E6" s="276"/>
      <c r="F6" s="276"/>
      <c r="G6" s="276"/>
      <c r="H6" s="228" t="s">
        <v>723</v>
      </c>
      <c r="I6" s="228"/>
      <c r="J6" s="228"/>
      <c r="K6" s="228"/>
      <c r="L6" s="228"/>
      <c r="M6" s="228"/>
      <c r="N6" s="4"/>
      <c r="O6" s="226" t="s">
        <v>724</v>
      </c>
      <c r="P6" s="226"/>
      <c r="Q6" s="226"/>
      <c r="R6" s="226"/>
      <c r="S6" s="226"/>
      <c r="T6" s="226"/>
      <c r="U6" s="228" t="s">
        <v>725</v>
      </c>
      <c r="V6" s="228"/>
      <c r="W6" s="228"/>
      <c r="X6" s="228"/>
      <c r="Y6" s="228"/>
      <c r="Z6" s="228"/>
      <c r="AA6" s="423"/>
    </row>
    <row r="7" s="3" customFormat="true" ht="14.25" hidden="false" customHeight="true" outlineLevel="0" collapsed="false">
      <c r="A7" s="116" t="s">
        <v>260</v>
      </c>
      <c r="B7" s="223" t="s">
        <v>184</v>
      </c>
      <c r="C7" s="223"/>
      <c r="D7" s="114" t="s">
        <v>507</v>
      </c>
      <c r="E7" s="114"/>
      <c r="F7" s="114" t="s">
        <v>508</v>
      </c>
      <c r="G7" s="114"/>
      <c r="H7" s="114" t="s">
        <v>184</v>
      </c>
      <c r="I7" s="114"/>
      <c r="J7" s="114" t="s">
        <v>507</v>
      </c>
      <c r="K7" s="114"/>
      <c r="L7" s="114" t="s">
        <v>508</v>
      </c>
      <c r="M7" s="114"/>
      <c r="N7" s="4"/>
      <c r="O7" s="223" t="s">
        <v>184</v>
      </c>
      <c r="P7" s="223"/>
      <c r="Q7" s="114" t="s">
        <v>507</v>
      </c>
      <c r="R7" s="114"/>
      <c r="S7" s="114" t="s">
        <v>508</v>
      </c>
      <c r="T7" s="114"/>
      <c r="U7" s="114" t="s">
        <v>184</v>
      </c>
      <c r="V7" s="114"/>
      <c r="W7" s="114" t="s">
        <v>507</v>
      </c>
      <c r="X7" s="114"/>
      <c r="Y7" s="114" t="s">
        <v>508</v>
      </c>
      <c r="Z7" s="114"/>
      <c r="AA7" s="50" t="s">
        <v>31</v>
      </c>
    </row>
    <row r="8" s="3" customFormat="true" ht="14.25" hidden="false" customHeight="true" outlineLevel="0" collapsed="false">
      <c r="A8" s="116"/>
      <c r="B8" s="71"/>
      <c r="C8" s="64"/>
      <c r="D8" s="23"/>
      <c r="E8" s="64"/>
      <c r="F8" s="23"/>
      <c r="G8" s="64"/>
      <c r="H8" s="23"/>
      <c r="I8" s="64"/>
      <c r="J8" s="23"/>
      <c r="K8" s="64"/>
      <c r="L8" s="23"/>
      <c r="M8" s="64"/>
      <c r="N8" s="4"/>
      <c r="O8" s="71"/>
      <c r="P8" s="64"/>
      <c r="Q8" s="23"/>
      <c r="R8" s="64"/>
      <c r="S8" s="23"/>
      <c r="T8" s="64"/>
      <c r="U8" s="23"/>
      <c r="V8" s="64"/>
      <c r="W8" s="23"/>
      <c r="X8" s="64"/>
      <c r="Y8" s="23"/>
      <c r="Z8" s="64"/>
      <c r="AA8" s="50"/>
    </row>
    <row r="9" s="3" customFormat="true" ht="14.25" hidden="false" customHeight="true" outlineLevel="0" collapsed="false">
      <c r="A9" s="122"/>
      <c r="B9" s="195" t="s">
        <v>20</v>
      </c>
      <c r="C9" s="195"/>
      <c r="D9" s="170" t="s">
        <v>521</v>
      </c>
      <c r="E9" s="170"/>
      <c r="F9" s="170" t="s">
        <v>522</v>
      </c>
      <c r="G9" s="170"/>
      <c r="H9" s="170" t="s">
        <v>20</v>
      </c>
      <c r="I9" s="170"/>
      <c r="J9" s="170" t="s">
        <v>521</v>
      </c>
      <c r="K9" s="170"/>
      <c r="L9" s="170" t="s">
        <v>522</v>
      </c>
      <c r="M9" s="170"/>
      <c r="N9" s="4"/>
      <c r="O9" s="195" t="s">
        <v>20</v>
      </c>
      <c r="P9" s="195"/>
      <c r="Q9" s="170" t="s">
        <v>521</v>
      </c>
      <c r="R9" s="170"/>
      <c r="S9" s="170" t="s">
        <v>522</v>
      </c>
      <c r="T9" s="170"/>
      <c r="U9" s="170" t="s">
        <v>20</v>
      </c>
      <c r="V9" s="170"/>
      <c r="W9" s="170" t="s">
        <v>521</v>
      </c>
      <c r="X9" s="170"/>
      <c r="Y9" s="170" t="s">
        <v>522</v>
      </c>
      <c r="Z9" s="170"/>
      <c r="AA9" s="424"/>
    </row>
    <row r="10" s="3" customFormat="true" ht="24.75" hidden="false" customHeight="true" outlineLevel="0" collapsed="false">
      <c r="A10" s="64" t="s">
        <v>46</v>
      </c>
      <c r="B10" s="214" t="n">
        <f aca="false">SUM(D10,F10)</f>
        <v>64</v>
      </c>
      <c r="C10" s="69"/>
      <c r="D10" s="214" t="n">
        <f aca="false">SUM(J10,Q10,W10)</f>
        <v>51</v>
      </c>
      <c r="E10" s="214"/>
      <c r="F10" s="214" t="n">
        <f aca="false">SUM(L10,S10,Y10)</f>
        <v>13</v>
      </c>
      <c r="G10" s="66"/>
      <c r="H10" s="65" t="n">
        <f aca="false">SUM(J10,L10)</f>
        <v>7</v>
      </c>
      <c r="I10" s="66"/>
      <c r="J10" s="66" t="n">
        <v>7</v>
      </c>
      <c r="K10" s="66"/>
      <c r="L10" s="70" t="n">
        <v>0</v>
      </c>
      <c r="M10" s="66"/>
      <c r="N10" s="68"/>
      <c r="O10" s="65" t="n">
        <f aca="false">SUM(Q10,S10)</f>
        <v>57</v>
      </c>
      <c r="P10" s="66"/>
      <c r="Q10" s="66" t="n">
        <v>44</v>
      </c>
      <c r="R10" s="66"/>
      <c r="S10" s="66" t="n">
        <v>13</v>
      </c>
      <c r="T10" s="66"/>
      <c r="U10" s="65" t="n">
        <f aca="false">SUM(W10,Y10)</f>
        <v>0</v>
      </c>
      <c r="V10" s="66"/>
      <c r="W10" s="66" t="n">
        <v>0</v>
      </c>
      <c r="X10" s="66"/>
      <c r="Y10" s="66" t="n">
        <v>0</v>
      </c>
      <c r="Z10" s="66"/>
      <c r="AA10" s="50" t="s">
        <v>46</v>
      </c>
    </row>
    <row r="11" s="3" customFormat="true" ht="24.75" hidden="false" customHeight="true" outlineLevel="0" collapsed="false">
      <c r="A11" s="64" t="s">
        <v>48</v>
      </c>
      <c r="B11" s="214" t="n">
        <f aca="false">SUM(D11,F11)</f>
        <v>63</v>
      </c>
      <c r="C11" s="69"/>
      <c r="D11" s="214" t="n">
        <f aca="false">SUM(J11,Q11,W11)</f>
        <v>51</v>
      </c>
      <c r="E11" s="214"/>
      <c r="F11" s="214" t="n">
        <f aca="false">SUM(L11,S11,Y11)</f>
        <v>12</v>
      </c>
      <c r="G11" s="69"/>
      <c r="H11" s="65" t="n">
        <f aca="false">SUM(J11,L11)</f>
        <v>7</v>
      </c>
      <c r="I11" s="69"/>
      <c r="J11" s="69" t="n">
        <v>7</v>
      </c>
      <c r="K11" s="69"/>
      <c r="L11" s="70" t="n">
        <v>0</v>
      </c>
      <c r="M11" s="66"/>
      <c r="N11" s="68"/>
      <c r="O11" s="65" t="n">
        <f aca="false">SUM(Q11,S11)</f>
        <v>56</v>
      </c>
      <c r="P11" s="66"/>
      <c r="Q11" s="69" t="n">
        <v>44</v>
      </c>
      <c r="R11" s="66"/>
      <c r="S11" s="69" t="n">
        <v>12</v>
      </c>
      <c r="T11" s="66"/>
      <c r="U11" s="65" t="n">
        <f aca="false">SUM(W11,Y11)</f>
        <v>0</v>
      </c>
      <c r="V11" s="66"/>
      <c r="W11" s="69" t="n">
        <v>0</v>
      </c>
      <c r="X11" s="66"/>
      <c r="Y11" s="69" t="n">
        <v>0</v>
      </c>
      <c r="Z11" s="66"/>
      <c r="AA11" s="50" t="s">
        <v>48</v>
      </c>
    </row>
    <row r="12" s="3" customFormat="true" ht="24.75" hidden="false" customHeight="true" outlineLevel="0" collapsed="false">
      <c r="A12" s="64" t="s">
        <v>49</v>
      </c>
      <c r="B12" s="214" t="n">
        <f aca="false">SUM(D12,F12)</f>
        <v>71</v>
      </c>
      <c r="C12" s="69"/>
      <c r="D12" s="214" t="n">
        <f aca="false">SUM(J12,Q12,W12)</f>
        <v>55</v>
      </c>
      <c r="E12" s="214"/>
      <c r="F12" s="214" t="n">
        <f aca="false">SUM(L12,S12,Y12)</f>
        <v>16</v>
      </c>
      <c r="G12" s="69"/>
      <c r="H12" s="65" t="n">
        <f aca="false">SUM(J12,L12)</f>
        <v>8</v>
      </c>
      <c r="I12" s="69"/>
      <c r="J12" s="69" t="n">
        <v>8</v>
      </c>
      <c r="K12" s="69"/>
      <c r="L12" s="70" t="n">
        <v>0</v>
      </c>
      <c r="M12" s="66"/>
      <c r="N12" s="68"/>
      <c r="O12" s="65" t="n">
        <f aca="false">SUM(Q12,S12)</f>
        <v>63</v>
      </c>
      <c r="P12" s="66"/>
      <c r="Q12" s="69" t="n">
        <v>47</v>
      </c>
      <c r="R12" s="66"/>
      <c r="S12" s="69" t="n">
        <v>16</v>
      </c>
      <c r="T12" s="66"/>
      <c r="U12" s="65" t="n">
        <f aca="false">SUM(W12,Y12)</f>
        <v>0</v>
      </c>
      <c r="V12" s="66"/>
      <c r="W12" s="69" t="n">
        <v>0</v>
      </c>
      <c r="X12" s="66"/>
      <c r="Y12" s="69" t="n">
        <v>0</v>
      </c>
      <c r="Z12" s="66"/>
      <c r="AA12" s="50" t="s">
        <v>49</v>
      </c>
    </row>
    <row r="13" s="3" customFormat="true" ht="24.75" hidden="false" customHeight="true" outlineLevel="0" collapsed="false">
      <c r="A13" s="64" t="n">
        <v>1999</v>
      </c>
      <c r="B13" s="214" t="n">
        <f aca="false">SUM(D13,F13)</f>
        <v>69</v>
      </c>
      <c r="C13" s="69"/>
      <c r="D13" s="214" t="n">
        <f aca="false">SUM(J13,Q13,W13)</f>
        <v>52</v>
      </c>
      <c r="E13" s="214"/>
      <c r="F13" s="214" t="n">
        <f aca="false">SUM(L13,S13,Y13)</f>
        <v>17</v>
      </c>
      <c r="G13" s="69"/>
      <c r="H13" s="65" t="n">
        <f aca="false">SUM(J13,L13)</f>
        <v>7</v>
      </c>
      <c r="I13" s="69"/>
      <c r="J13" s="69" t="n">
        <v>7</v>
      </c>
      <c r="K13" s="69"/>
      <c r="L13" s="70" t="n">
        <v>0</v>
      </c>
      <c r="M13" s="66"/>
      <c r="N13" s="68"/>
      <c r="O13" s="65" t="n">
        <f aca="false">SUM(Q13,S13)</f>
        <v>62</v>
      </c>
      <c r="P13" s="66"/>
      <c r="Q13" s="69" t="n">
        <v>45</v>
      </c>
      <c r="R13" s="66"/>
      <c r="S13" s="69" t="n">
        <v>17</v>
      </c>
      <c r="T13" s="66"/>
      <c r="U13" s="65" t="n">
        <f aca="false">SUM(W13,Y13)</f>
        <v>0</v>
      </c>
      <c r="V13" s="66"/>
      <c r="W13" s="69" t="n">
        <v>0</v>
      </c>
      <c r="X13" s="66"/>
      <c r="Y13" s="69" t="n">
        <v>0</v>
      </c>
      <c r="Z13" s="66"/>
      <c r="AA13" s="50" t="n">
        <v>1999</v>
      </c>
    </row>
    <row r="14" s="3" customFormat="true" ht="24.75" hidden="false" customHeight="true" outlineLevel="0" collapsed="false">
      <c r="A14" s="64" t="s">
        <v>726</v>
      </c>
      <c r="B14" s="214" t="n">
        <v>82</v>
      </c>
      <c r="C14" s="69"/>
      <c r="D14" s="214" t="n">
        <v>65</v>
      </c>
      <c r="E14" s="214"/>
      <c r="F14" s="214" t="n">
        <v>17</v>
      </c>
      <c r="G14" s="69"/>
      <c r="H14" s="65" t="n">
        <v>8</v>
      </c>
      <c r="I14" s="69"/>
      <c r="J14" s="69" t="n">
        <v>8</v>
      </c>
      <c r="K14" s="69"/>
      <c r="L14" s="70" t="n">
        <v>0</v>
      </c>
      <c r="M14" s="66"/>
      <c r="N14" s="68"/>
      <c r="O14" s="65" t="n">
        <v>74</v>
      </c>
      <c r="P14" s="66"/>
      <c r="Q14" s="69" t="n">
        <v>57</v>
      </c>
      <c r="R14" s="66"/>
      <c r="S14" s="69" t="n">
        <v>17</v>
      </c>
      <c r="T14" s="66"/>
      <c r="U14" s="65" t="n">
        <v>0</v>
      </c>
      <c r="V14" s="66"/>
      <c r="W14" s="69" t="n">
        <v>0</v>
      </c>
      <c r="X14" s="66"/>
      <c r="Y14" s="69" t="n">
        <v>0</v>
      </c>
      <c r="Z14" s="66"/>
      <c r="AA14" s="50" t="n">
        <v>2000</v>
      </c>
    </row>
    <row r="15" s="402" customFormat="true" ht="24.75" hidden="false" customHeight="true" outlineLevel="0" collapsed="false">
      <c r="A15" s="425" t="s">
        <v>727</v>
      </c>
      <c r="B15" s="198" t="n">
        <v>86</v>
      </c>
      <c r="C15" s="198"/>
      <c r="D15" s="198" t="n">
        <v>68</v>
      </c>
      <c r="E15" s="198"/>
      <c r="F15" s="198" t="n">
        <v>18</v>
      </c>
      <c r="G15" s="198"/>
      <c r="H15" s="80" t="n">
        <v>8</v>
      </c>
      <c r="I15" s="198"/>
      <c r="J15" s="348" t="n">
        <v>8</v>
      </c>
      <c r="K15" s="198"/>
      <c r="L15" s="198" t="s">
        <v>218</v>
      </c>
      <c r="M15" s="198"/>
      <c r="N15" s="292"/>
      <c r="O15" s="80" t="n">
        <v>78</v>
      </c>
      <c r="P15" s="198"/>
      <c r="Q15" s="198" t="n">
        <v>60</v>
      </c>
      <c r="R15" s="198"/>
      <c r="S15" s="198" t="n">
        <v>18</v>
      </c>
      <c r="T15" s="198"/>
      <c r="U15" s="80" t="s">
        <v>218</v>
      </c>
      <c r="V15" s="198"/>
      <c r="W15" s="198" t="s">
        <v>218</v>
      </c>
      <c r="X15" s="198"/>
      <c r="Y15" s="198" t="s">
        <v>218</v>
      </c>
      <c r="Z15" s="414"/>
      <c r="AA15" s="131" t="n">
        <v>2001</v>
      </c>
    </row>
    <row r="16" s="428" customFormat="true" ht="2.25" hidden="false" customHeight="true" outlineLevel="0" collapsed="false">
      <c r="A16" s="267"/>
      <c r="B16" s="426"/>
      <c r="C16" s="426"/>
      <c r="D16" s="426"/>
      <c r="E16" s="426"/>
      <c r="F16" s="426"/>
      <c r="G16" s="426"/>
      <c r="H16" s="426"/>
      <c r="I16" s="426"/>
      <c r="J16" s="426"/>
      <c r="K16" s="426"/>
      <c r="L16" s="426"/>
      <c r="M16" s="426"/>
      <c r="N16" s="108"/>
      <c r="O16" s="426"/>
      <c r="P16" s="426"/>
      <c r="Q16" s="426"/>
      <c r="R16" s="426"/>
      <c r="S16" s="426"/>
      <c r="T16" s="426"/>
      <c r="U16" s="426"/>
      <c r="V16" s="426"/>
      <c r="W16" s="426"/>
      <c r="X16" s="426"/>
      <c r="Y16" s="426"/>
      <c r="Z16" s="427"/>
      <c r="AA16" s="90"/>
    </row>
    <row r="17" s="428" customFormat="true" ht="2.25" hidden="false" customHeight="true" outlineLevel="0" collapsed="false">
      <c r="A17" s="429"/>
      <c r="B17" s="430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108"/>
      <c r="O17" s="431"/>
      <c r="P17" s="431"/>
      <c r="Q17" s="431"/>
      <c r="R17" s="431"/>
      <c r="S17" s="431"/>
      <c r="T17" s="431"/>
      <c r="U17" s="431"/>
      <c r="V17" s="431"/>
      <c r="W17" s="431"/>
      <c r="X17" s="431"/>
      <c r="Y17" s="431"/>
      <c r="Z17" s="432"/>
      <c r="AA17" s="94"/>
    </row>
    <row r="18" customFormat="false" ht="15.75" hidden="false" customHeight="false" outlineLevel="0" collapsed="false">
      <c r="A18" s="433" t="s">
        <v>728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105"/>
      <c r="O18" s="4" t="s">
        <v>719</v>
      </c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16"/>
    </row>
  </sheetData>
  <mergeCells count="30">
    <mergeCell ref="A3:M3"/>
    <mergeCell ref="O3:AA3"/>
    <mergeCell ref="B6:G6"/>
    <mergeCell ref="H6:M6"/>
    <mergeCell ref="O6:T6"/>
    <mergeCell ref="U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9.62"/>
    <col collapsed="false" customWidth="true" hidden="false" outlineLevel="0" max="3" min="3" style="2" width="2.5"/>
    <col collapsed="false" customWidth="true" hidden="false" outlineLevel="0" max="4" min="4" style="2" width="8.87"/>
    <col collapsed="false" customWidth="true" hidden="false" outlineLevel="0" max="5" min="5" style="2" width="3.36"/>
    <col collapsed="false" customWidth="true" hidden="false" outlineLevel="0" max="6" min="6" style="2" width="8.24"/>
    <col collapsed="false" customWidth="true" hidden="false" outlineLevel="0" max="7" min="7" style="2" width="2.5"/>
    <col collapsed="false" customWidth="true" hidden="false" outlineLevel="0" max="8" min="8" style="2" width="9.12"/>
    <col collapsed="false" customWidth="true" hidden="false" outlineLevel="0" max="9" min="9" style="2" width="2.62"/>
    <col collapsed="false" customWidth="true" hidden="false" outlineLevel="0" max="10" min="10" style="2" width="8.62"/>
    <col collapsed="false" customWidth="true" hidden="false" outlineLevel="0" max="11" min="11" style="2" width="2.62"/>
    <col collapsed="false" customWidth="true" hidden="false" outlineLevel="0" max="12" min="12" style="2" width="8.5"/>
    <col collapsed="false" customWidth="true" hidden="false" outlineLevel="0" max="13" min="13" style="2" width="2.62"/>
    <col collapsed="false" customWidth="true" hidden="false" outlineLevel="0" max="14" min="14" style="103" width="0.74"/>
    <col collapsed="false" customWidth="true" hidden="false" outlineLevel="0" max="15" min="15" style="2" width="9.75"/>
    <col collapsed="false" customWidth="true" hidden="false" outlineLevel="0" max="16" min="16" style="2" width="3.24"/>
    <col collapsed="false" customWidth="true" hidden="false" outlineLevel="0" max="17" min="17" style="2" width="10.62"/>
    <col collapsed="false" customWidth="true" hidden="false" outlineLevel="0" max="18" min="18" style="2" width="3.5"/>
    <col collapsed="false" customWidth="true" hidden="false" outlineLevel="0" max="19" min="19" style="2" width="9.24"/>
    <col collapsed="false" customWidth="true" hidden="false" outlineLevel="0" max="20" min="20" style="2" width="3.24"/>
    <col collapsed="false" customWidth="true" hidden="false" outlineLevel="0" max="21" min="21" style="2" width="8.24"/>
    <col collapsed="false" customWidth="true" hidden="false" outlineLevel="0" max="22" min="22" style="2" width="3.62"/>
    <col collapsed="false" customWidth="true" hidden="false" outlineLevel="0" max="23" min="23" style="1" width="9.12"/>
    <col collapsed="false" customWidth="true" hidden="false" outlineLevel="0" max="24" min="24" style="1" width="3.24"/>
    <col collapsed="false" customWidth="true" hidden="false" outlineLevel="0" max="25" min="25" style="101" width="12.24"/>
    <col collapsed="false" customWidth="true" hidden="true" outlineLevel="0" max="26" min="26" style="6" width="0.74"/>
    <col collapsed="false" customWidth="true" hidden="false" outlineLevel="0" max="28" min="27" style="6" width="0.74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4"/>
      <c r="O1" s="8"/>
      <c r="P1" s="8"/>
      <c r="Q1" s="8"/>
      <c r="R1" s="8"/>
      <c r="S1" s="8"/>
      <c r="T1" s="8"/>
      <c r="U1" s="8"/>
      <c r="V1" s="8"/>
      <c r="W1" s="9"/>
      <c r="X1" s="9"/>
      <c r="Y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05"/>
      <c r="O2" s="15"/>
      <c r="P2" s="15"/>
      <c r="Q2" s="15"/>
      <c r="R2" s="15"/>
      <c r="S2" s="15"/>
      <c r="T2" s="15"/>
      <c r="U2" s="15"/>
      <c r="V2" s="15"/>
      <c r="W2" s="14"/>
      <c r="X2" s="14"/>
      <c r="Y2" s="98"/>
    </row>
    <row r="3" s="20" customFormat="true" ht="18.75" hidden="false" customHeight="false" outlineLevel="0" collapsed="false">
      <c r="A3" s="17" t="s">
        <v>8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06"/>
      <c r="O3" s="107" t="s">
        <v>89</v>
      </c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08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105"/>
      <c r="O5" s="27"/>
      <c r="P5" s="27"/>
      <c r="Q5" s="27"/>
      <c r="R5" s="27"/>
      <c r="S5" s="27"/>
      <c r="T5" s="27"/>
      <c r="U5" s="27"/>
      <c r="V5" s="27"/>
      <c r="W5" s="26"/>
      <c r="X5" s="26"/>
      <c r="Y5" s="28" t="s">
        <v>91</v>
      </c>
    </row>
    <row r="6" s="3" customFormat="true" ht="15" hidden="false" customHeight="true" outlineLevel="0" collapsed="false">
      <c r="A6" s="23"/>
      <c r="B6" s="110" t="s">
        <v>92</v>
      </c>
      <c r="C6" s="110"/>
      <c r="D6" s="111" t="s">
        <v>93</v>
      </c>
      <c r="E6" s="111"/>
      <c r="F6" s="111"/>
      <c r="G6" s="111"/>
      <c r="H6" s="112" t="s">
        <v>94</v>
      </c>
      <c r="I6" s="112"/>
      <c r="J6" s="112" t="s">
        <v>95</v>
      </c>
      <c r="K6" s="112"/>
      <c r="L6" s="112" t="s">
        <v>96</v>
      </c>
      <c r="M6" s="112"/>
      <c r="N6" s="105"/>
      <c r="O6" s="113" t="s">
        <v>97</v>
      </c>
      <c r="P6" s="113"/>
      <c r="Q6" s="112" t="s">
        <v>98</v>
      </c>
      <c r="R6" s="112"/>
      <c r="S6" s="112" t="s">
        <v>99</v>
      </c>
      <c r="T6" s="112"/>
      <c r="U6" s="112" t="s">
        <v>100</v>
      </c>
      <c r="V6" s="112"/>
      <c r="W6" s="114" t="s">
        <v>101</v>
      </c>
      <c r="X6" s="114"/>
      <c r="Y6" s="115"/>
    </row>
    <row r="7" s="3" customFormat="true" ht="15" hidden="false" customHeight="true" outlineLevel="0" collapsed="false">
      <c r="A7" s="116" t="s">
        <v>19</v>
      </c>
      <c r="B7" s="117"/>
      <c r="C7" s="118"/>
      <c r="D7" s="112" t="s">
        <v>102</v>
      </c>
      <c r="E7" s="112"/>
      <c r="F7" s="119" t="s">
        <v>103</v>
      </c>
      <c r="G7" s="120"/>
      <c r="H7" s="121"/>
      <c r="I7" s="118"/>
      <c r="J7" s="121"/>
      <c r="K7" s="118"/>
      <c r="L7" s="121"/>
      <c r="M7" s="118"/>
      <c r="N7" s="105"/>
      <c r="O7" s="117"/>
      <c r="P7" s="118"/>
      <c r="Q7" s="121"/>
      <c r="R7" s="118"/>
      <c r="S7" s="121"/>
      <c r="T7" s="118"/>
      <c r="U7" s="121"/>
      <c r="V7" s="118"/>
      <c r="W7" s="23"/>
      <c r="X7" s="64"/>
      <c r="Y7" s="50" t="s">
        <v>31</v>
      </c>
    </row>
    <row r="8" s="3" customFormat="true" ht="15" hidden="false" customHeight="true" outlineLevel="0" collapsed="false">
      <c r="A8" s="116" t="s">
        <v>32</v>
      </c>
      <c r="B8" s="117"/>
      <c r="C8" s="118"/>
      <c r="D8" s="121"/>
      <c r="E8" s="118"/>
      <c r="F8" s="121"/>
      <c r="G8" s="118"/>
      <c r="H8" s="121"/>
      <c r="I8" s="118"/>
      <c r="J8" s="117" t="s">
        <v>104</v>
      </c>
      <c r="K8" s="118"/>
      <c r="L8" s="121"/>
      <c r="M8" s="118"/>
      <c r="N8" s="105"/>
      <c r="O8" s="117"/>
      <c r="P8" s="118"/>
      <c r="Q8" s="121"/>
      <c r="R8" s="118"/>
      <c r="S8" s="118" t="s">
        <v>105</v>
      </c>
      <c r="T8" s="118"/>
      <c r="U8" s="117" t="s">
        <v>106</v>
      </c>
      <c r="V8" s="118"/>
      <c r="W8" s="121"/>
      <c r="X8" s="118"/>
      <c r="Y8" s="55" t="s">
        <v>37</v>
      </c>
    </row>
    <row r="9" s="3" customFormat="true" ht="15" hidden="false" customHeight="true" outlineLevel="0" collapsed="false">
      <c r="A9" s="122"/>
      <c r="B9" s="123" t="s">
        <v>20</v>
      </c>
      <c r="C9" s="123"/>
      <c r="D9" s="124" t="s">
        <v>107</v>
      </c>
      <c r="E9" s="124"/>
      <c r="F9" s="124" t="s">
        <v>108</v>
      </c>
      <c r="G9" s="124"/>
      <c r="H9" s="124" t="s">
        <v>109</v>
      </c>
      <c r="I9" s="124"/>
      <c r="J9" s="124" t="s">
        <v>110</v>
      </c>
      <c r="K9" s="124"/>
      <c r="L9" s="124" t="s">
        <v>111</v>
      </c>
      <c r="M9" s="124"/>
      <c r="N9" s="105"/>
      <c r="O9" s="123" t="s">
        <v>112</v>
      </c>
      <c r="P9" s="123"/>
      <c r="Q9" s="124" t="s">
        <v>113</v>
      </c>
      <c r="R9" s="124"/>
      <c r="S9" s="124" t="s">
        <v>114</v>
      </c>
      <c r="T9" s="124"/>
      <c r="U9" s="125" t="s">
        <v>114</v>
      </c>
      <c r="V9" s="124"/>
      <c r="W9" s="124" t="s">
        <v>115</v>
      </c>
      <c r="X9" s="124"/>
      <c r="Y9" s="126" t="s">
        <v>40</v>
      </c>
    </row>
    <row r="10" s="3" customFormat="true" ht="21" hidden="false" customHeight="true" outlineLevel="0" collapsed="false">
      <c r="A10" s="64" t="s">
        <v>46</v>
      </c>
      <c r="B10" s="65" t="n">
        <f aca="false">SUM(D10:W10)</f>
        <v>364</v>
      </c>
      <c r="C10" s="66"/>
      <c r="D10" s="66" t="n">
        <v>62</v>
      </c>
      <c r="E10" s="66"/>
      <c r="F10" s="69" t="s">
        <v>47</v>
      </c>
      <c r="G10" s="66"/>
      <c r="H10" s="66" t="n">
        <v>12</v>
      </c>
      <c r="I10" s="66"/>
      <c r="J10" s="66" t="n">
        <v>17</v>
      </c>
      <c r="K10" s="66"/>
      <c r="L10" s="66" t="n">
        <v>7</v>
      </c>
      <c r="M10" s="66"/>
      <c r="N10" s="68"/>
      <c r="O10" s="66" t="n">
        <v>68</v>
      </c>
      <c r="P10" s="66"/>
      <c r="Q10" s="66" t="n">
        <v>162</v>
      </c>
      <c r="R10" s="66"/>
      <c r="S10" s="69" t="s">
        <v>47</v>
      </c>
      <c r="T10" s="127"/>
      <c r="U10" s="69" t="s">
        <v>47</v>
      </c>
      <c r="V10" s="66"/>
      <c r="W10" s="66" t="n">
        <v>36</v>
      </c>
      <c r="X10" s="127"/>
      <c r="Y10" s="50" t="s">
        <v>46</v>
      </c>
    </row>
    <row r="11" s="3" customFormat="true" ht="21" hidden="false" customHeight="true" outlineLevel="0" collapsed="false">
      <c r="A11" s="64" t="s">
        <v>48</v>
      </c>
      <c r="B11" s="65" t="n">
        <f aca="false">SUM(D11:W11)</f>
        <v>363</v>
      </c>
      <c r="C11" s="66"/>
      <c r="D11" s="66" t="n">
        <v>54</v>
      </c>
      <c r="E11" s="66"/>
      <c r="F11" s="69" t="s">
        <v>47</v>
      </c>
      <c r="G11" s="66"/>
      <c r="H11" s="66" t="n">
        <v>14</v>
      </c>
      <c r="I11" s="66"/>
      <c r="J11" s="66" t="n">
        <v>15</v>
      </c>
      <c r="K11" s="66"/>
      <c r="L11" s="66" t="n">
        <v>7</v>
      </c>
      <c r="M11" s="66"/>
      <c r="N11" s="68"/>
      <c r="O11" s="66" t="n">
        <v>60</v>
      </c>
      <c r="P11" s="66"/>
      <c r="Q11" s="66" t="n">
        <v>144</v>
      </c>
      <c r="R11" s="66"/>
      <c r="S11" s="66" t="n">
        <v>33</v>
      </c>
      <c r="T11" s="127"/>
      <c r="U11" s="66" t="n">
        <v>1</v>
      </c>
      <c r="V11" s="66"/>
      <c r="W11" s="66" t="n">
        <v>35</v>
      </c>
      <c r="X11" s="127"/>
      <c r="Y11" s="50" t="s">
        <v>48</v>
      </c>
    </row>
    <row r="12" s="3" customFormat="true" ht="21" hidden="false" customHeight="true" outlineLevel="0" collapsed="false">
      <c r="A12" s="64" t="s">
        <v>49</v>
      </c>
      <c r="B12" s="65" t="n">
        <f aca="false">SUM(D12:W12)</f>
        <v>439</v>
      </c>
      <c r="C12" s="66"/>
      <c r="D12" s="66" t="n">
        <v>66</v>
      </c>
      <c r="E12" s="66"/>
      <c r="F12" s="66" t="n">
        <v>0</v>
      </c>
      <c r="G12" s="66"/>
      <c r="H12" s="66" t="n">
        <v>20</v>
      </c>
      <c r="I12" s="66"/>
      <c r="J12" s="66" t="n">
        <v>17</v>
      </c>
      <c r="K12" s="66"/>
      <c r="L12" s="66" t="n">
        <v>7</v>
      </c>
      <c r="M12" s="66"/>
      <c r="N12" s="68"/>
      <c r="O12" s="66" t="n">
        <v>65</v>
      </c>
      <c r="P12" s="66"/>
      <c r="Q12" s="66" t="n">
        <v>163</v>
      </c>
      <c r="R12" s="66"/>
      <c r="S12" s="66" t="n">
        <v>54</v>
      </c>
      <c r="T12" s="127"/>
      <c r="U12" s="66" t="n">
        <v>3</v>
      </c>
      <c r="V12" s="66"/>
      <c r="W12" s="66" t="n">
        <v>44</v>
      </c>
      <c r="X12" s="127"/>
      <c r="Y12" s="50" t="s">
        <v>49</v>
      </c>
    </row>
    <row r="13" s="78" customFormat="true" ht="21" hidden="false" customHeight="true" outlineLevel="0" collapsed="false">
      <c r="A13" s="72" t="n">
        <v>1999</v>
      </c>
      <c r="B13" s="65" t="n">
        <v>491</v>
      </c>
      <c r="C13" s="73"/>
      <c r="D13" s="73" t="n">
        <v>71</v>
      </c>
      <c r="E13" s="73"/>
      <c r="F13" s="73" t="n">
        <f aca="false">SUM(F15:F30)</f>
        <v>0</v>
      </c>
      <c r="G13" s="73"/>
      <c r="H13" s="73" t="n">
        <v>18</v>
      </c>
      <c r="I13" s="73"/>
      <c r="J13" s="73" t="n">
        <v>20</v>
      </c>
      <c r="K13" s="73"/>
      <c r="L13" s="73" t="n">
        <v>7</v>
      </c>
      <c r="M13" s="73"/>
      <c r="N13" s="75"/>
      <c r="O13" s="73" t="n">
        <v>69</v>
      </c>
      <c r="P13" s="73"/>
      <c r="Q13" s="73" t="n">
        <v>198</v>
      </c>
      <c r="R13" s="73"/>
      <c r="S13" s="73" t="n">
        <v>67</v>
      </c>
      <c r="T13" s="128"/>
      <c r="U13" s="73" t="n">
        <v>2</v>
      </c>
      <c r="V13" s="73"/>
      <c r="W13" s="73" t="n">
        <v>39</v>
      </c>
      <c r="X13" s="128"/>
      <c r="Y13" s="129" t="s">
        <v>50</v>
      </c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</row>
    <row r="14" s="78" customFormat="true" ht="21" hidden="false" customHeight="true" outlineLevel="0" collapsed="false">
      <c r="A14" s="72" t="n">
        <v>2000</v>
      </c>
      <c r="B14" s="65" t="n">
        <v>482</v>
      </c>
      <c r="C14" s="73" t="s">
        <v>52</v>
      </c>
      <c r="D14" s="73" t="n">
        <v>68</v>
      </c>
      <c r="E14" s="73" t="s">
        <v>52</v>
      </c>
      <c r="F14" s="73" t="n">
        <v>0</v>
      </c>
      <c r="G14" s="73" t="s">
        <v>52</v>
      </c>
      <c r="H14" s="73" t="n">
        <v>20</v>
      </c>
      <c r="I14" s="73" t="s">
        <v>52</v>
      </c>
      <c r="J14" s="73" t="n">
        <v>20</v>
      </c>
      <c r="K14" s="73" t="s">
        <v>52</v>
      </c>
      <c r="L14" s="73" t="n">
        <v>3</v>
      </c>
      <c r="M14" s="73" t="s">
        <v>52</v>
      </c>
      <c r="N14" s="75" t="s">
        <v>52</v>
      </c>
      <c r="O14" s="73" t="n">
        <v>61</v>
      </c>
      <c r="P14" s="73" t="s">
        <v>52</v>
      </c>
      <c r="Q14" s="73" t="n">
        <v>201</v>
      </c>
      <c r="R14" s="73" t="s">
        <v>52</v>
      </c>
      <c r="S14" s="73" t="n">
        <v>62</v>
      </c>
      <c r="T14" s="128" t="s">
        <v>52</v>
      </c>
      <c r="U14" s="73" t="n">
        <v>2</v>
      </c>
      <c r="V14" s="73" t="s">
        <v>52</v>
      </c>
      <c r="W14" s="73" t="n">
        <v>45</v>
      </c>
      <c r="X14" s="128" t="s">
        <v>52</v>
      </c>
      <c r="Y14" s="129" t="n">
        <v>2000</v>
      </c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</row>
    <row r="15" s="132" customFormat="true" ht="21" hidden="false" customHeight="true" outlineLevel="0" collapsed="false">
      <c r="A15" s="79" t="n">
        <v>2001</v>
      </c>
      <c r="B15" s="80" t="n">
        <v>522</v>
      </c>
      <c r="C15" s="80"/>
      <c r="D15" s="80" t="n">
        <v>78</v>
      </c>
      <c r="E15" s="80"/>
      <c r="F15" s="80"/>
      <c r="G15" s="80"/>
      <c r="H15" s="80" t="n">
        <v>19</v>
      </c>
      <c r="I15" s="80"/>
      <c r="J15" s="80" t="n">
        <v>23</v>
      </c>
      <c r="K15" s="80"/>
      <c r="L15" s="80" t="n">
        <v>3</v>
      </c>
      <c r="M15" s="80"/>
      <c r="N15" s="80"/>
      <c r="O15" s="80" t="n">
        <v>68</v>
      </c>
      <c r="P15" s="80"/>
      <c r="Q15" s="80" t="n">
        <v>209</v>
      </c>
      <c r="R15" s="80"/>
      <c r="S15" s="80" t="n">
        <v>67</v>
      </c>
      <c r="T15" s="80"/>
      <c r="U15" s="80" t="n">
        <v>2</v>
      </c>
      <c r="V15" s="80"/>
      <c r="W15" s="80" t="n">
        <v>53</v>
      </c>
      <c r="X15" s="80" t="s">
        <v>52</v>
      </c>
      <c r="Y15" s="131" t="n">
        <v>2001</v>
      </c>
    </row>
    <row r="16" s="86" customFormat="true" ht="21" hidden="false" customHeight="true" outlineLevel="0" collapsed="false">
      <c r="A16" s="84" t="s">
        <v>51</v>
      </c>
      <c r="B16" s="65" t="n">
        <v>25</v>
      </c>
      <c r="C16" s="69"/>
      <c r="D16" s="69" t="n">
        <v>3</v>
      </c>
      <c r="E16" s="69"/>
      <c r="F16" s="69" t="n">
        <v>0</v>
      </c>
      <c r="G16" s="69"/>
      <c r="H16" s="69" t="n">
        <v>1</v>
      </c>
      <c r="I16" s="69"/>
      <c r="J16" s="69" t="n">
        <v>4</v>
      </c>
      <c r="K16" s="69"/>
      <c r="L16" s="69" t="n">
        <v>0</v>
      </c>
      <c r="M16" s="69"/>
      <c r="N16" s="68"/>
      <c r="O16" s="69" t="n">
        <v>1</v>
      </c>
      <c r="P16" s="69"/>
      <c r="Q16" s="69" t="n">
        <v>8</v>
      </c>
      <c r="R16" s="69"/>
      <c r="S16" s="69" t="n">
        <v>4</v>
      </c>
      <c r="T16" s="69"/>
      <c r="U16" s="69" t="n">
        <v>0</v>
      </c>
      <c r="V16" s="69"/>
      <c r="W16" s="69" t="n">
        <v>4</v>
      </c>
      <c r="X16" s="67"/>
      <c r="Y16" s="85" t="s">
        <v>53</v>
      </c>
    </row>
    <row r="17" s="86" customFormat="true" ht="21" hidden="false" customHeight="true" outlineLevel="0" collapsed="false">
      <c r="A17" s="87" t="s">
        <v>54</v>
      </c>
      <c r="B17" s="65" t="n">
        <v>0</v>
      </c>
      <c r="C17" s="69"/>
      <c r="D17" s="69" t="n">
        <v>0</v>
      </c>
      <c r="E17" s="69"/>
      <c r="F17" s="69" t="n">
        <v>0</v>
      </c>
      <c r="G17" s="69"/>
      <c r="H17" s="69" t="n">
        <v>0</v>
      </c>
      <c r="I17" s="69"/>
      <c r="J17" s="69" t="n">
        <v>0</v>
      </c>
      <c r="K17" s="69"/>
      <c r="L17" s="69" t="n">
        <v>0</v>
      </c>
      <c r="M17" s="69"/>
      <c r="N17" s="68"/>
      <c r="O17" s="69" t="n">
        <v>0</v>
      </c>
      <c r="P17" s="69"/>
      <c r="Q17" s="69" t="n">
        <v>0</v>
      </c>
      <c r="R17" s="69"/>
      <c r="S17" s="69" t="n">
        <v>0</v>
      </c>
      <c r="T17" s="69"/>
      <c r="U17" s="69" t="n">
        <v>0</v>
      </c>
      <c r="V17" s="69"/>
      <c r="W17" s="69" t="n">
        <v>0</v>
      </c>
      <c r="X17" s="67"/>
      <c r="Y17" s="88" t="s">
        <v>55</v>
      </c>
    </row>
    <row r="18" s="86" customFormat="true" ht="21" hidden="false" customHeight="true" outlineLevel="0" collapsed="false">
      <c r="A18" s="87" t="s">
        <v>56</v>
      </c>
      <c r="B18" s="65" t="n">
        <v>6</v>
      </c>
      <c r="C18" s="69"/>
      <c r="D18" s="69" t="n">
        <v>2</v>
      </c>
      <c r="E18" s="69"/>
      <c r="F18" s="69" t="n">
        <v>0</v>
      </c>
      <c r="G18" s="69"/>
      <c r="H18" s="69" t="n">
        <v>0</v>
      </c>
      <c r="I18" s="69"/>
      <c r="J18" s="69" t="n">
        <v>0</v>
      </c>
      <c r="K18" s="69"/>
      <c r="L18" s="69" t="n">
        <v>0</v>
      </c>
      <c r="M18" s="69"/>
      <c r="N18" s="68"/>
      <c r="O18" s="69" t="n">
        <v>0</v>
      </c>
      <c r="P18" s="69"/>
      <c r="Q18" s="69" t="n">
        <v>2</v>
      </c>
      <c r="R18" s="69"/>
      <c r="S18" s="69" t="n">
        <v>2</v>
      </c>
      <c r="T18" s="69"/>
      <c r="U18" s="69" t="n">
        <v>0</v>
      </c>
      <c r="V18" s="69"/>
      <c r="W18" s="69" t="n">
        <v>0</v>
      </c>
      <c r="X18" s="67"/>
      <c r="Y18" s="88" t="s">
        <v>57</v>
      </c>
    </row>
    <row r="19" s="86" customFormat="true" ht="21" hidden="false" customHeight="true" outlineLevel="0" collapsed="false">
      <c r="A19" s="87" t="s">
        <v>58</v>
      </c>
      <c r="B19" s="65" t="n">
        <v>0</v>
      </c>
      <c r="C19" s="69"/>
      <c r="D19" s="69" t="n">
        <v>0</v>
      </c>
      <c r="E19" s="69"/>
      <c r="F19" s="69" t="n">
        <v>0</v>
      </c>
      <c r="G19" s="69"/>
      <c r="H19" s="69" t="n">
        <v>0</v>
      </c>
      <c r="I19" s="69"/>
      <c r="J19" s="69" t="n">
        <v>0</v>
      </c>
      <c r="K19" s="69"/>
      <c r="L19" s="69" t="n">
        <v>0</v>
      </c>
      <c r="M19" s="69"/>
      <c r="N19" s="68"/>
      <c r="O19" s="69" t="n">
        <v>0</v>
      </c>
      <c r="P19" s="69"/>
      <c r="Q19" s="69" t="n">
        <v>2</v>
      </c>
      <c r="R19" s="69"/>
      <c r="S19" s="69" t="n">
        <v>1</v>
      </c>
      <c r="T19" s="69"/>
      <c r="U19" s="69" t="n">
        <v>0</v>
      </c>
      <c r="V19" s="69"/>
      <c r="W19" s="69" t="n">
        <v>0</v>
      </c>
      <c r="X19" s="67"/>
      <c r="Y19" s="88" t="s">
        <v>59</v>
      </c>
    </row>
    <row r="20" s="86" customFormat="true" ht="21" hidden="false" customHeight="true" outlineLevel="0" collapsed="false">
      <c r="A20" s="87" t="s">
        <v>60</v>
      </c>
      <c r="B20" s="65" t="n">
        <v>4</v>
      </c>
      <c r="C20" s="69"/>
      <c r="D20" s="69" t="n">
        <v>1</v>
      </c>
      <c r="E20" s="69"/>
      <c r="F20" s="69" t="n">
        <v>0</v>
      </c>
      <c r="G20" s="69"/>
      <c r="H20" s="69" t="n">
        <v>0</v>
      </c>
      <c r="I20" s="69"/>
      <c r="J20" s="69" t="n">
        <v>0</v>
      </c>
      <c r="K20" s="69"/>
      <c r="L20" s="69" t="n">
        <v>0</v>
      </c>
      <c r="M20" s="69"/>
      <c r="N20" s="68"/>
      <c r="O20" s="69" t="n">
        <v>0</v>
      </c>
      <c r="P20" s="69"/>
      <c r="Q20" s="69" t="n">
        <v>2</v>
      </c>
      <c r="R20" s="69"/>
      <c r="S20" s="69" t="n">
        <v>1</v>
      </c>
      <c r="T20" s="69"/>
      <c r="U20" s="69" t="n">
        <v>0</v>
      </c>
      <c r="V20" s="69"/>
      <c r="W20" s="69" t="n">
        <v>0</v>
      </c>
      <c r="X20" s="67"/>
      <c r="Y20" s="88" t="s">
        <v>61</v>
      </c>
    </row>
    <row r="21" s="86" customFormat="true" ht="21" hidden="false" customHeight="true" outlineLevel="0" collapsed="false">
      <c r="A21" s="87" t="s">
        <v>62</v>
      </c>
      <c r="B21" s="65" t="n">
        <v>4</v>
      </c>
      <c r="C21" s="69"/>
      <c r="D21" s="69" t="n">
        <v>1</v>
      </c>
      <c r="E21" s="69"/>
      <c r="F21" s="69" t="n">
        <v>0</v>
      </c>
      <c r="G21" s="69"/>
      <c r="H21" s="69" t="n">
        <v>0</v>
      </c>
      <c r="I21" s="69"/>
      <c r="J21" s="69" t="n">
        <v>0</v>
      </c>
      <c r="K21" s="69"/>
      <c r="L21" s="69" t="n">
        <v>0</v>
      </c>
      <c r="M21" s="69"/>
      <c r="N21" s="68"/>
      <c r="O21" s="69" t="n">
        <v>0</v>
      </c>
      <c r="P21" s="69"/>
      <c r="Q21" s="69" t="n">
        <v>0</v>
      </c>
      <c r="R21" s="69"/>
      <c r="S21" s="69" t="n">
        <v>0</v>
      </c>
      <c r="T21" s="69"/>
      <c r="U21" s="69" t="n">
        <v>0</v>
      </c>
      <c r="V21" s="69"/>
      <c r="W21" s="69" t="n">
        <v>0</v>
      </c>
      <c r="X21" s="67"/>
      <c r="Y21" s="88" t="s">
        <v>63</v>
      </c>
    </row>
    <row r="22" s="86" customFormat="true" ht="21" hidden="false" customHeight="true" outlineLevel="0" collapsed="false">
      <c r="A22" s="87" t="s">
        <v>64</v>
      </c>
      <c r="B22" s="65" t="n">
        <v>0</v>
      </c>
      <c r="C22" s="69"/>
      <c r="D22" s="69" t="n">
        <v>0</v>
      </c>
      <c r="E22" s="69"/>
      <c r="F22" s="69" t="n">
        <v>0</v>
      </c>
      <c r="G22" s="69"/>
      <c r="H22" s="69" t="n">
        <v>0</v>
      </c>
      <c r="I22" s="69"/>
      <c r="J22" s="69" t="n">
        <v>0</v>
      </c>
      <c r="K22" s="69"/>
      <c r="L22" s="69" t="n">
        <v>0</v>
      </c>
      <c r="M22" s="69"/>
      <c r="N22" s="68"/>
      <c r="O22" s="69" t="n">
        <v>0</v>
      </c>
      <c r="P22" s="69"/>
      <c r="Q22" s="69" t="n">
        <v>0</v>
      </c>
      <c r="R22" s="69"/>
      <c r="S22" s="69" t="n">
        <v>0</v>
      </c>
      <c r="T22" s="69"/>
      <c r="U22" s="69" t="n">
        <v>0</v>
      </c>
      <c r="V22" s="69"/>
      <c r="W22" s="69" t="n">
        <v>0</v>
      </c>
      <c r="X22" s="67"/>
      <c r="Y22" s="88" t="s">
        <v>65</v>
      </c>
    </row>
    <row r="23" s="86" customFormat="true" ht="21" hidden="false" customHeight="true" outlineLevel="0" collapsed="false">
      <c r="A23" s="87" t="s">
        <v>66</v>
      </c>
      <c r="B23" s="65" t="n">
        <v>0</v>
      </c>
      <c r="C23" s="69"/>
      <c r="D23" s="69" t="n">
        <v>0</v>
      </c>
      <c r="E23" s="69"/>
      <c r="F23" s="69" t="n">
        <v>0</v>
      </c>
      <c r="G23" s="69"/>
      <c r="H23" s="69" t="n">
        <v>0</v>
      </c>
      <c r="I23" s="69"/>
      <c r="J23" s="69" t="n">
        <v>0</v>
      </c>
      <c r="K23" s="69"/>
      <c r="L23" s="69" t="n">
        <v>0</v>
      </c>
      <c r="M23" s="69"/>
      <c r="N23" s="68"/>
      <c r="O23" s="69" t="n">
        <v>0</v>
      </c>
      <c r="P23" s="69"/>
      <c r="Q23" s="69" t="n">
        <v>0</v>
      </c>
      <c r="R23" s="69"/>
      <c r="S23" s="69" t="n">
        <v>0</v>
      </c>
      <c r="T23" s="69"/>
      <c r="U23" s="69" t="n">
        <v>0</v>
      </c>
      <c r="V23" s="69"/>
      <c r="W23" s="69" t="n">
        <v>0</v>
      </c>
      <c r="X23" s="67"/>
      <c r="Y23" s="88" t="s">
        <v>67</v>
      </c>
    </row>
    <row r="24" s="86" customFormat="true" ht="21" hidden="false" customHeight="true" outlineLevel="0" collapsed="false">
      <c r="A24" s="87" t="s">
        <v>68</v>
      </c>
      <c r="B24" s="65" t="n">
        <v>0</v>
      </c>
      <c r="C24" s="69"/>
      <c r="D24" s="69" t="n">
        <v>0</v>
      </c>
      <c r="E24" s="69"/>
      <c r="F24" s="69" t="n">
        <v>0</v>
      </c>
      <c r="G24" s="69"/>
      <c r="H24" s="69" t="n">
        <v>0</v>
      </c>
      <c r="I24" s="69"/>
      <c r="J24" s="69" t="n">
        <v>0</v>
      </c>
      <c r="K24" s="69"/>
      <c r="L24" s="69" t="n">
        <v>0</v>
      </c>
      <c r="M24" s="69"/>
      <c r="N24" s="68"/>
      <c r="O24" s="69" t="n">
        <v>0</v>
      </c>
      <c r="P24" s="69"/>
      <c r="Q24" s="69" t="n">
        <v>0</v>
      </c>
      <c r="R24" s="69"/>
      <c r="S24" s="69" t="n">
        <v>0</v>
      </c>
      <c r="T24" s="69"/>
      <c r="U24" s="69" t="n">
        <v>0</v>
      </c>
      <c r="V24" s="69"/>
      <c r="W24" s="69" t="n">
        <v>0</v>
      </c>
      <c r="X24" s="67"/>
      <c r="Y24" s="88" t="s">
        <v>69</v>
      </c>
    </row>
    <row r="25" s="86" customFormat="true" ht="21" hidden="false" customHeight="true" outlineLevel="0" collapsed="false">
      <c r="A25" s="87" t="s">
        <v>70</v>
      </c>
      <c r="B25" s="65" t="n">
        <v>0</v>
      </c>
      <c r="C25" s="69"/>
      <c r="D25" s="69" t="n">
        <v>0</v>
      </c>
      <c r="E25" s="69"/>
      <c r="F25" s="69" t="n">
        <v>0</v>
      </c>
      <c r="G25" s="69"/>
      <c r="H25" s="69" t="n">
        <v>0</v>
      </c>
      <c r="I25" s="69"/>
      <c r="J25" s="69" t="n">
        <v>0</v>
      </c>
      <c r="K25" s="69"/>
      <c r="L25" s="69" t="n">
        <v>0</v>
      </c>
      <c r="M25" s="69"/>
      <c r="N25" s="68"/>
      <c r="O25" s="69" t="n">
        <v>0</v>
      </c>
      <c r="P25" s="69"/>
      <c r="Q25" s="69" t="n">
        <v>0</v>
      </c>
      <c r="R25" s="69"/>
      <c r="S25" s="69" t="n">
        <v>0</v>
      </c>
      <c r="T25" s="69"/>
      <c r="U25" s="69" t="n">
        <v>0</v>
      </c>
      <c r="V25" s="69"/>
      <c r="W25" s="69" t="n">
        <v>0</v>
      </c>
      <c r="X25" s="67"/>
      <c r="Y25" s="88" t="s">
        <v>71</v>
      </c>
    </row>
    <row r="26" s="86" customFormat="true" ht="21" hidden="false" customHeight="true" outlineLevel="0" collapsed="false">
      <c r="A26" s="87" t="s">
        <v>72</v>
      </c>
      <c r="B26" s="65" t="n">
        <f aca="false">SUM(D26,F26,H26,J26,L26,O26,Q26,S26,U26,W26)</f>
        <v>0</v>
      </c>
      <c r="C26" s="69"/>
      <c r="D26" s="69" t="n">
        <v>0</v>
      </c>
      <c r="E26" s="69"/>
      <c r="F26" s="69" t="n">
        <v>0</v>
      </c>
      <c r="G26" s="69"/>
      <c r="H26" s="69" t="n">
        <v>0</v>
      </c>
      <c r="I26" s="69"/>
      <c r="J26" s="69" t="n">
        <v>0</v>
      </c>
      <c r="K26" s="69"/>
      <c r="L26" s="69" t="n">
        <v>0</v>
      </c>
      <c r="M26" s="69"/>
      <c r="N26" s="68"/>
      <c r="O26" s="69" t="n">
        <v>0</v>
      </c>
      <c r="P26" s="69"/>
      <c r="Q26" s="69" t="n">
        <v>0</v>
      </c>
      <c r="R26" s="69"/>
      <c r="S26" s="69" t="n">
        <v>0</v>
      </c>
      <c r="T26" s="69"/>
      <c r="U26" s="69" t="n">
        <v>0</v>
      </c>
      <c r="V26" s="69"/>
      <c r="W26" s="69" t="n">
        <v>0</v>
      </c>
      <c r="X26" s="67"/>
      <c r="Y26" s="88" t="s">
        <v>73</v>
      </c>
    </row>
    <row r="27" s="86" customFormat="true" ht="21" hidden="false" customHeight="true" outlineLevel="0" collapsed="false">
      <c r="A27" s="87" t="s">
        <v>74</v>
      </c>
      <c r="B27" s="65" t="n">
        <v>276</v>
      </c>
      <c r="C27" s="69"/>
      <c r="D27" s="69" t="n">
        <v>41</v>
      </c>
      <c r="E27" s="69"/>
      <c r="F27" s="69" t="n">
        <v>0</v>
      </c>
      <c r="G27" s="69"/>
      <c r="H27" s="69" t="n">
        <v>10</v>
      </c>
      <c r="I27" s="69"/>
      <c r="J27" s="69" t="n">
        <v>11</v>
      </c>
      <c r="K27" s="69"/>
      <c r="L27" s="69" t="n">
        <v>3</v>
      </c>
      <c r="M27" s="69"/>
      <c r="N27" s="68"/>
      <c r="O27" s="69" t="n">
        <v>58</v>
      </c>
      <c r="P27" s="69"/>
      <c r="Q27" s="69" t="n">
        <v>96</v>
      </c>
      <c r="R27" s="69"/>
      <c r="S27" s="69" t="n">
        <v>35</v>
      </c>
      <c r="T27" s="69"/>
      <c r="U27" s="69" t="n">
        <v>2</v>
      </c>
      <c r="V27" s="69"/>
      <c r="W27" s="69" t="n">
        <v>20</v>
      </c>
      <c r="X27" s="67"/>
      <c r="Y27" s="88" t="s">
        <v>75</v>
      </c>
    </row>
    <row r="28" s="86" customFormat="true" ht="21" hidden="false" customHeight="true" outlineLevel="0" collapsed="false">
      <c r="A28" s="87" t="s">
        <v>76</v>
      </c>
      <c r="B28" s="65" t="n">
        <v>112</v>
      </c>
      <c r="C28" s="69"/>
      <c r="D28" s="69" t="n">
        <v>16</v>
      </c>
      <c r="E28" s="69"/>
      <c r="F28" s="69" t="n">
        <v>0</v>
      </c>
      <c r="G28" s="69"/>
      <c r="H28" s="69" t="n">
        <v>6</v>
      </c>
      <c r="I28" s="69"/>
      <c r="J28" s="69" t="n">
        <v>6</v>
      </c>
      <c r="K28" s="69"/>
      <c r="L28" s="69" t="n">
        <v>0</v>
      </c>
      <c r="M28" s="69"/>
      <c r="N28" s="68"/>
      <c r="O28" s="69" t="n">
        <v>1</v>
      </c>
      <c r="P28" s="69"/>
      <c r="Q28" s="69" t="n">
        <v>56</v>
      </c>
      <c r="R28" s="69"/>
      <c r="S28" s="69" t="n">
        <v>11</v>
      </c>
      <c r="T28" s="69"/>
      <c r="U28" s="69" t="n">
        <v>0</v>
      </c>
      <c r="V28" s="69"/>
      <c r="W28" s="69" t="n">
        <v>16</v>
      </c>
      <c r="X28" s="67"/>
      <c r="Y28" s="88" t="s">
        <v>77</v>
      </c>
    </row>
    <row r="29" s="86" customFormat="true" ht="21" hidden="false" customHeight="true" outlineLevel="0" collapsed="false">
      <c r="A29" s="87" t="s">
        <v>78</v>
      </c>
      <c r="B29" s="65" t="n">
        <v>83</v>
      </c>
      <c r="C29" s="69"/>
      <c r="D29" s="69" t="n">
        <v>12</v>
      </c>
      <c r="E29" s="69"/>
      <c r="F29" s="69" t="n">
        <v>0</v>
      </c>
      <c r="G29" s="69"/>
      <c r="H29" s="69" t="n">
        <v>2</v>
      </c>
      <c r="I29" s="69"/>
      <c r="J29" s="69" t="n">
        <v>2</v>
      </c>
      <c r="K29" s="69"/>
      <c r="L29" s="69" t="n">
        <v>0</v>
      </c>
      <c r="M29" s="69"/>
      <c r="N29" s="68"/>
      <c r="O29" s="69" t="n">
        <v>8</v>
      </c>
      <c r="P29" s="69"/>
      <c r="Q29" s="69" t="n">
        <v>39</v>
      </c>
      <c r="R29" s="69"/>
      <c r="S29" s="69" t="n">
        <v>11</v>
      </c>
      <c r="T29" s="69"/>
      <c r="U29" s="69" t="n">
        <v>0</v>
      </c>
      <c r="V29" s="69"/>
      <c r="W29" s="69" t="n">
        <v>9</v>
      </c>
      <c r="X29" s="67"/>
      <c r="Y29" s="88" t="s">
        <v>79</v>
      </c>
    </row>
    <row r="30" s="86" customFormat="true" ht="21" hidden="false" customHeight="true" outlineLevel="0" collapsed="false">
      <c r="A30" s="87" t="s">
        <v>80</v>
      </c>
      <c r="B30" s="65" t="n">
        <v>4</v>
      </c>
      <c r="C30" s="69"/>
      <c r="D30" s="69" t="n">
        <v>1</v>
      </c>
      <c r="E30" s="69"/>
      <c r="F30" s="69" t="n">
        <v>0</v>
      </c>
      <c r="G30" s="69"/>
      <c r="H30" s="69" t="n">
        <v>0</v>
      </c>
      <c r="I30" s="69"/>
      <c r="J30" s="69" t="n">
        <v>0</v>
      </c>
      <c r="K30" s="69"/>
      <c r="L30" s="69" t="n">
        <v>0</v>
      </c>
      <c r="M30" s="69"/>
      <c r="N30" s="68"/>
      <c r="O30" s="69" t="n">
        <v>0</v>
      </c>
      <c r="P30" s="69"/>
      <c r="Q30" s="69" t="n">
        <v>2</v>
      </c>
      <c r="R30" s="69"/>
      <c r="S30" s="69" t="n">
        <v>0</v>
      </c>
      <c r="T30" s="69"/>
      <c r="U30" s="69" t="n">
        <v>0</v>
      </c>
      <c r="V30" s="69"/>
      <c r="W30" s="69" t="n">
        <v>1</v>
      </c>
      <c r="X30" s="67"/>
      <c r="Y30" s="88" t="s">
        <v>81</v>
      </c>
    </row>
    <row r="31" s="86" customFormat="true" ht="21" hidden="false" customHeight="true" outlineLevel="0" collapsed="false">
      <c r="A31" s="87" t="s">
        <v>82</v>
      </c>
      <c r="B31" s="65" t="n">
        <v>8</v>
      </c>
      <c r="C31" s="69"/>
      <c r="D31" s="69" t="n">
        <v>1</v>
      </c>
      <c r="E31" s="69"/>
      <c r="F31" s="69" t="n">
        <v>0</v>
      </c>
      <c r="G31" s="69"/>
      <c r="H31" s="69" t="n">
        <v>0</v>
      </c>
      <c r="I31" s="69"/>
      <c r="J31" s="69" t="n">
        <v>0</v>
      </c>
      <c r="K31" s="69"/>
      <c r="L31" s="69" t="n">
        <v>0</v>
      </c>
      <c r="M31" s="69"/>
      <c r="N31" s="68"/>
      <c r="O31" s="69" t="n">
        <v>0</v>
      </c>
      <c r="P31" s="69"/>
      <c r="Q31" s="69" t="n">
        <v>2</v>
      </c>
      <c r="R31" s="69"/>
      <c r="S31" s="69" t="n">
        <v>2</v>
      </c>
      <c r="T31" s="69"/>
      <c r="U31" s="69" t="n">
        <v>0</v>
      </c>
      <c r="V31" s="69"/>
      <c r="W31" s="69" t="n">
        <v>3</v>
      </c>
      <c r="X31" s="67"/>
      <c r="Y31" s="88" t="s">
        <v>83</v>
      </c>
    </row>
    <row r="32" s="3" customFormat="true" ht="2.25" hidden="false" customHeight="true" outlineLevel="0" collapsed="false">
      <c r="A32" s="26"/>
      <c r="B32" s="133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105"/>
      <c r="O32" s="27"/>
      <c r="P32" s="27"/>
      <c r="Q32" s="27" t="n">
        <v>2</v>
      </c>
      <c r="R32" s="27"/>
      <c r="S32" s="27"/>
      <c r="T32" s="27"/>
      <c r="U32" s="27"/>
      <c r="V32" s="27"/>
      <c r="W32" s="27"/>
      <c r="X32" s="27"/>
      <c r="Y32" s="134"/>
    </row>
    <row r="33" s="3" customFormat="true" ht="2.25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05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5"/>
    </row>
    <row r="34" s="3" customFormat="true" ht="2.2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05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95"/>
    </row>
    <row r="35" s="3" customFormat="true" ht="12.95" hidden="false" customHeight="true" outlineLevel="0" collapsed="false">
      <c r="A35" s="135" t="s">
        <v>11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5"/>
      <c r="O35" s="99" t="s">
        <v>85</v>
      </c>
      <c r="P35" s="15"/>
      <c r="Q35" s="15"/>
      <c r="R35" s="15"/>
      <c r="S35" s="15"/>
      <c r="T35" s="15"/>
      <c r="U35" s="15"/>
      <c r="V35" s="14"/>
      <c r="W35" s="14"/>
      <c r="Y35" s="98"/>
    </row>
    <row r="36" s="3" customFormat="true" ht="12.95" hidden="false" customHeight="true" outlineLevel="0" collapsed="false">
      <c r="A36" s="96" t="s">
        <v>11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98"/>
    </row>
    <row r="37" customFormat="false" ht="9.75" hidden="false" customHeight="true" outlineLevel="0" collapsed="false"/>
  </sheetData>
  <mergeCells count="24">
    <mergeCell ref="A3:M3"/>
    <mergeCell ref="O3:Y3"/>
    <mergeCell ref="B6:C6"/>
    <mergeCell ref="D6:G6"/>
    <mergeCell ref="H6:I6"/>
    <mergeCell ref="J6:K6"/>
    <mergeCell ref="L6:M6"/>
    <mergeCell ref="O6:P6"/>
    <mergeCell ref="Q6:R6"/>
    <mergeCell ref="S6:T6"/>
    <mergeCell ref="U6:V6"/>
    <mergeCell ref="W6:X6"/>
    <mergeCell ref="D7:E7"/>
    <mergeCell ref="S8:T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W9:X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6" width="6.62"/>
    <col collapsed="false" customWidth="true" hidden="false" outlineLevel="0" max="3" min="3" style="6" width="1.62"/>
    <col collapsed="false" customWidth="true" hidden="false" outlineLevel="0" max="4" min="4" style="6" width="6.12"/>
    <col collapsed="false" customWidth="true" hidden="false" outlineLevel="0" max="5" min="5" style="6" width="1.87"/>
    <col collapsed="false" customWidth="true" hidden="false" outlineLevel="0" max="6" min="6" style="6" width="6.12"/>
    <col collapsed="false" customWidth="true" hidden="false" outlineLevel="0" max="7" min="7" style="6" width="1.62"/>
    <col collapsed="false" customWidth="true" hidden="false" outlineLevel="0" max="8" min="8" style="6" width="6.12"/>
    <col collapsed="false" customWidth="true" hidden="false" outlineLevel="0" max="9" min="9" style="6" width="1.62"/>
    <col collapsed="false" customWidth="true" hidden="false" outlineLevel="0" max="10" min="10" style="6" width="6.12"/>
    <col collapsed="false" customWidth="true" hidden="false" outlineLevel="0" max="11" min="11" style="6" width="1.62"/>
    <col collapsed="false" customWidth="true" hidden="false" outlineLevel="0" max="12" min="12" style="6" width="6.12"/>
    <col collapsed="false" customWidth="true" hidden="false" outlineLevel="0" max="13" min="13" style="6" width="1.62"/>
    <col collapsed="false" customWidth="true" hidden="false" outlineLevel="0" max="14" min="14" style="1" width="6.12"/>
    <col collapsed="false" customWidth="true" hidden="false" outlineLevel="0" max="15" min="15" style="1" width="1.62"/>
    <col collapsed="false" customWidth="true" hidden="false" outlineLevel="0" max="16" min="16" style="6" width="6.12"/>
    <col collapsed="false" customWidth="true" hidden="false" outlineLevel="0" max="17" min="17" style="6" width="1.62"/>
    <col collapsed="false" customWidth="true" hidden="false" outlineLevel="0" max="18" min="18" style="220" width="0.74"/>
    <col collapsed="false" customWidth="true" hidden="false" outlineLevel="0" max="19" min="19" style="6" width="6.12"/>
    <col collapsed="false" customWidth="true" hidden="false" outlineLevel="0" max="20" min="20" style="6" width="1.87"/>
    <col collapsed="false" customWidth="true" hidden="false" outlineLevel="0" max="21" min="21" style="6" width="6.12"/>
    <col collapsed="false" customWidth="true" hidden="false" outlineLevel="0" max="22" min="22" style="6" width="1.62"/>
    <col collapsed="false" customWidth="true" hidden="false" outlineLevel="0" max="23" min="23" style="6" width="6.12"/>
    <col collapsed="false" customWidth="true" hidden="false" outlineLevel="0" max="24" min="24" style="6" width="1.62"/>
    <col collapsed="false" customWidth="true" hidden="false" outlineLevel="0" max="25" min="25" style="6" width="6.12"/>
    <col collapsed="false" customWidth="true" hidden="false" outlineLevel="0" max="26" min="26" style="6" width="1.62"/>
    <col collapsed="false" customWidth="true" hidden="false" outlineLevel="0" max="27" min="27" style="6" width="6.12"/>
    <col collapsed="false" customWidth="true" hidden="false" outlineLevel="0" max="28" min="28" style="6" width="1.62"/>
    <col collapsed="false" customWidth="true" hidden="false" outlineLevel="0" max="29" min="29" style="6" width="6.12"/>
    <col collapsed="false" customWidth="true" hidden="false" outlineLevel="0" max="30" min="30" style="6" width="1.62"/>
    <col collapsed="false" customWidth="true" hidden="false" outlineLevel="0" max="31" min="31" style="6" width="6.12"/>
    <col collapsed="false" customWidth="true" hidden="false" outlineLevel="0" max="32" min="32" style="6" width="1.62"/>
    <col collapsed="false" customWidth="true" hidden="false" outlineLevel="0" max="33" min="33" style="6" width="6.12"/>
    <col collapsed="false" customWidth="true" hidden="false" outlineLevel="0" max="34" min="34" style="6" width="1.62"/>
    <col collapsed="false" customWidth="true" hidden="false" outlineLevel="0" max="35" min="35" style="184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N1" s="9"/>
      <c r="O1" s="9"/>
      <c r="R1" s="11"/>
      <c r="AI1" s="13" t="s">
        <v>1</v>
      </c>
    </row>
    <row r="2" s="3" customFormat="true" ht="12" hidden="false" customHeight="false" outlineLevel="0" collapsed="false">
      <c r="A2" s="149"/>
      <c r="N2" s="14"/>
      <c r="O2" s="14"/>
      <c r="R2" s="4"/>
      <c r="AI2" s="95"/>
    </row>
    <row r="3" s="20" customFormat="true" ht="18.75" hidden="false" customHeight="false" outlineLevel="0" collapsed="false">
      <c r="A3" s="17" t="s">
        <v>72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221"/>
      <c r="S3" s="18" t="s">
        <v>730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s="24" customFormat="true" ht="12" hidden="false" customHeight="false" outlineLevel="0" collapsed="false">
      <c r="A4" s="204"/>
      <c r="B4" s="21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1"/>
      <c r="O4" s="21"/>
      <c r="P4" s="206"/>
      <c r="Q4" s="206"/>
      <c r="R4" s="222"/>
      <c r="S4" s="206"/>
      <c r="T4" s="206"/>
      <c r="U4" s="206"/>
      <c r="V4" s="206"/>
      <c r="W4" s="206"/>
      <c r="X4" s="206"/>
      <c r="Y4" s="206"/>
      <c r="Z4" s="206"/>
      <c r="AA4" s="23"/>
      <c r="AB4" s="206"/>
      <c r="AC4" s="23"/>
      <c r="AD4" s="206"/>
      <c r="AE4" s="23"/>
      <c r="AF4" s="206"/>
      <c r="AG4" s="23"/>
      <c r="AH4" s="206"/>
      <c r="AI4" s="422"/>
    </row>
    <row r="5" s="3" customFormat="true" ht="12.75" hidden="false" customHeight="false" outlineLevel="0" collapsed="false">
      <c r="A5" s="25" t="s">
        <v>9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4"/>
      <c r="S5" s="26"/>
      <c r="T5" s="26"/>
      <c r="U5" s="26"/>
      <c r="V5" s="26"/>
      <c r="W5" s="26"/>
      <c r="X5" s="26"/>
      <c r="Y5" s="92"/>
      <c r="Z5" s="92"/>
      <c r="AA5" s="92"/>
      <c r="AB5" s="92"/>
      <c r="AC5" s="92"/>
      <c r="AD5" s="92"/>
      <c r="AE5" s="26"/>
      <c r="AF5" s="26"/>
      <c r="AG5" s="26"/>
      <c r="AH5" s="26"/>
      <c r="AI5" s="28" t="s">
        <v>731</v>
      </c>
    </row>
    <row r="6" s="3" customFormat="true" ht="15" hidden="false" customHeight="true" outlineLevel="0" collapsed="false">
      <c r="A6" s="225"/>
      <c r="B6" s="224" t="s">
        <v>732</v>
      </c>
      <c r="C6" s="224"/>
      <c r="D6" s="224"/>
      <c r="E6" s="224"/>
      <c r="F6" s="224"/>
      <c r="G6" s="224"/>
      <c r="H6" s="224"/>
      <c r="I6" s="224"/>
      <c r="J6" s="276" t="s">
        <v>733</v>
      </c>
      <c r="K6" s="276"/>
      <c r="L6" s="276"/>
      <c r="M6" s="276"/>
      <c r="N6" s="276"/>
      <c r="O6" s="276"/>
      <c r="P6" s="276"/>
      <c r="Q6" s="276"/>
      <c r="R6" s="4"/>
      <c r="S6" s="278" t="s">
        <v>734</v>
      </c>
      <c r="T6" s="278"/>
      <c r="U6" s="278"/>
      <c r="V6" s="278"/>
      <c r="W6" s="278"/>
      <c r="X6" s="278"/>
      <c r="Y6" s="278"/>
      <c r="Z6" s="278"/>
      <c r="AA6" s="283" t="s">
        <v>735</v>
      </c>
      <c r="AB6" s="283"/>
      <c r="AC6" s="283"/>
      <c r="AD6" s="283"/>
      <c r="AE6" s="283"/>
      <c r="AF6" s="283"/>
      <c r="AG6" s="283"/>
      <c r="AH6" s="283"/>
      <c r="AI6" s="423"/>
    </row>
    <row r="7" s="3" customFormat="true" ht="15" hidden="false" customHeight="true" outlineLevel="0" collapsed="false">
      <c r="A7" s="114" t="s">
        <v>260</v>
      </c>
      <c r="B7" s="114" t="s">
        <v>184</v>
      </c>
      <c r="C7" s="114"/>
      <c r="D7" s="114" t="s">
        <v>736</v>
      </c>
      <c r="E7" s="114"/>
      <c r="F7" s="114" t="s">
        <v>737</v>
      </c>
      <c r="G7" s="114"/>
      <c r="H7" s="114" t="s">
        <v>738</v>
      </c>
      <c r="I7" s="114"/>
      <c r="J7" s="114" t="s">
        <v>184</v>
      </c>
      <c r="K7" s="114"/>
      <c r="L7" s="114" t="s">
        <v>736</v>
      </c>
      <c r="M7" s="114"/>
      <c r="N7" s="114" t="s">
        <v>737</v>
      </c>
      <c r="O7" s="114"/>
      <c r="P7" s="114" t="s">
        <v>738</v>
      </c>
      <c r="Q7" s="114"/>
      <c r="R7" s="4"/>
      <c r="S7" s="223" t="s">
        <v>184</v>
      </c>
      <c r="T7" s="223"/>
      <c r="U7" s="114" t="s">
        <v>736</v>
      </c>
      <c r="V7" s="114"/>
      <c r="W7" s="114" t="s">
        <v>737</v>
      </c>
      <c r="X7" s="114"/>
      <c r="Y7" s="114" t="s">
        <v>738</v>
      </c>
      <c r="Z7" s="114"/>
      <c r="AA7" s="114" t="s">
        <v>184</v>
      </c>
      <c r="AB7" s="114"/>
      <c r="AC7" s="114" t="s">
        <v>736</v>
      </c>
      <c r="AD7" s="114"/>
      <c r="AE7" s="114" t="s">
        <v>737</v>
      </c>
      <c r="AF7" s="114"/>
      <c r="AG7" s="114" t="s">
        <v>739</v>
      </c>
      <c r="AH7" s="114"/>
      <c r="AI7" s="50" t="s">
        <v>31</v>
      </c>
    </row>
    <row r="8" s="3" customFormat="true" ht="15" hidden="false" customHeight="true" outlineLevel="0" collapsed="false">
      <c r="A8" s="114" t="s">
        <v>32</v>
      </c>
      <c r="B8" s="23"/>
      <c r="C8" s="64"/>
      <c r="D8" s="64" t="s">
        <v>740</v>
      </c>
      <c r="E8" s="64"/>
      <c r="F8" s="3" t="s">
        <v>741</v>
      </c>
      <c r="G8" s="64"/>
      <c r="H8" s="23"/>
      <c r="I8" s="64"/>
      <c r="J8" s="23"/>
      <c r="K8" s="64"/>
      <c r="L8" s="64" t="s">
        <v>740</v>
      </c>
      <c r="M8" s="64"/>
      <c r="N8" s="3" t="s">
        <v>741</v>
      </c>
      <c r="O8" s="64"/>
      <c r="P8" s="23"/>
      <c r="Q8" s="64"/>
      <c r="R8" s="4"/>
      <c r="S8" s="71"/>
      <c r="T8" s="64"/>
      <c r="U8" s="64" t="s">
        <v>740</v>
      </c>
      <c r="V8" s="64"/>
      <c r="W8" s="64" t="s">
        <v>742</v>
      </c>
      <c r="X8" s="64"/>
      <c r="Y8" s="4"/>
      <c r="Z8" s="64"/>
      <c r="AA8" s="23"/>
      <c r="AB8" s="167"/>
      <c r="AC8" s="64" t="s">
        <v>740</v>
      </c>
      <c r="AD8" s="64"/>
      <c r="AE8" s="64" t="s">
        <v>742</v>
      </c>
      <c r="AF8" s="64"/>
      <c r="AG8" s="95"/>
      <c r="AH8" s="64"/>
      <c r="AI8" s="141" t="s">
        <v>37</v>
      </c>
    </row>
    <row r="9" s="3" customFormat="true" ht="15" hidden="false" customHeight="true" outlineLevel="0" collapsed="false">
      <c r="A9" s="170"/>
      <c r="B9" s="170" t="s">
        <v>20</v>
      </c>
      <c r="C9" s="170"/>
      <c r="D9" s="170" t="s">
        <v>743</v>
      </c>
      <c r="E9" s="170"/>
      <c r="F9" s="170" t="s">
        <v>743</v>
      </c>
      <c r="G9" s="170"/>
      <c r="H9" s="170" t="s">
        <v>744</v>
      </c>
      <c r="I9" s="170"/>
      <c r="J9" s="170" t="s">
        <v>20</v>
      </c>
      <c r="K9" s="170"/>
      <c r="L9" s="170" t="s">
        <v>743</v>
      </c>
      <c r="M9" s="170"/>
      <c r="N9" s="170" t="s">
        <v>743</v>
      </c>
      <c r="O9" s="170"/>
      <c r="P9" s="170" t="s">
        <v>744</v>
      </c>
      <c r="Q9" s="170"/>
      <c r="R9" s="4"/>
      <c r="S9" s="195" t="s">
        <v>20</v>
      </c>
      <c r="T9" s="195"/>
      <c r="U9" s="170" t="s">
        <v>743</v>
      </c>
      <c r="V9" s="170"/>
      <c r="W9" s="170" t="s">
        <v>743</v>
      </c>
      <c r="X9" s="170"/>
      <c r="Y9" s="170" t="s">
        <v>744</v>
      </c>
      <c r="Z9" s="170"/>
      <c r="AA9" s="170" t="s">
        <v>20</v>
      </c>
      <c r="AB9" s="170"/>
      <c r="AC9" s="170" t="s">
        <v>743</v>
      </c>
      <c r="AD9" s="170"/>
      <c r="AE9" s="170" t="s">
        <v>743</v>
      </c>
      <c r="AF9" s="170"/>
      <c r="AG9" s="170" t="s">
        <v>744</v>
      </c>
      <c r="AH9" s="170"/>
      <c r="AI9" s="40" t="s">
        <v>40</v>
      </c>
    </row>
    <row r="10" s="3" customFormat="true" ht="24.75" hidden="false" customHeight="true" outlineLevel="0" collapsed="false">
      <c r="A10" s="64" t="s">
        <v>46</v>
      </c>
      <c r="B10" s="65" t="n">
        <f aca="false">SUM(D10,F10,H10)</f>
        <v>75</v>
      </c>
      <c r="C10" s="65"/>
      <c r="D10" s="214" t="n">
        <f aca="false">SUM(L10,U10,AC10)</f>
        <v>25</v>
      </c>
      <c r="E10" s="214"/>
      <c r="F10" s="214" t="n">
        <f aca="false">SUM(N10,W10,AE10)</f>
        <v>31</v>
      </c>
      <c r="G10" s="214"/>
      <c r="H10" s="214" t="n">
        <f aca="false">SUM(P10,Y10,AG10)</f>
        <v>19</v>
      </c>
      <c r="I10" s="65"/>
      <c r="J10" s="65" t="n">
        <f aca="false">SUM(L10,N10,P10)</f>
        <v>0</v>
      </c>
      <c r="K10" s="66"/>
      <c r="L10" s="69" t="n">
        <v>0</v>
      </c>
      <c r="M10" s="66"/>
      <c r="N10" s="69" t="n">
        <v>0</v>
      </c>
      <c r="O10" s="66"/>
      <c r="P10" s="69" t="n">
        <v>0</v>
      </c>
      <c r="Q10" s="196"/>
      <c r="R10" s="70"/>
      <c r="S10" s="214" t="n">
        <f aca="false">SUM(U10,W10,Y10)</f>
        <v>0</v>
      </c>
      <c r="T10" s="66"/>
      <c r="U10" s="69" t="n">
        <v>0</v>
      </c>
      <c r="V10" s="66"/>
      <c r="W10" s="69" t="n">
        <v>0</v>
      </c>
      <c r="X10" s="66"/>
      <c r="Y10" s="69" t="n">
        <v>0</v>
      </c>
      <c r="Z10" s="66"/>
      <c r="AA10" s="65" t="n">
        <f aca="false">SUM(AC10,AE10,AG10)</f>
        <v>75</v>
      </c>
      <c r="AB10" s="66"/>
      <c r="AC10" s="69" t="n">
        <v>25</v>
      </c>
      <c r="AD10" s="66"/>
      <c r="AE10" s="69" t="n">
        <v>31</v>
      </c>
      <c r="AF10" s="66"/>
      <c r="AG10" s="69" t="n">
        <v>19</v>
      </c>
      <c r="AH10" s="127"/>
      <c r="AI10" s="50" t="s">
        <v>46</v>
      </c>
    </row>
    <row r="11" s="3" customFormat="true" ht="24.75" hidden="false" customHeight="true" outlineLevel="0" collapsed="false">
      <c r="A11" s="64" t="s">
        <v>48</v>
      </c>
      <c r="B11" s="65" t="n">
        <f aca="false">SUM(D11,F11,H11)</f>
        <v>93</v>
      </c>
      <c r="C11" s="65"/>
      <c r="D11" s="214" t="n">
        <f aca="false">SUM(L11,U11,AC11)</f>
        <v>15</v>
      </c>
      <c r="E11" s="214"/>
      <c r="F11" s="214" t="n">
        <f aca="false">SUM(N11,W11,AE11)</f>
        <v>55</v>
      </c>
      <c r="G11" s="214"/>
      <c r="H11" s="214" t="n">
        <f aca="false">SUM(P11,Y11,AG11)</f>
        <v>23</v>
      </c>
      <c r="I11" s="65"/>
      <c r="J11" s="65" t="n">
        <f aca="false">SUM(L11,N11,P11)</f>
        <v>1</v>
      </c>
      <c r="K11" s="66"/>
      <c r="L11" s="69" t="n">
        <v>0</v>
      </c>
      <c r="M11" s="66"/>
      <c r="N11" s="69" t="n">
        <v>0</v>
      </c>
      <c r="O11" s="66"/>
      <c r="P11" s="69" t="n">
        <v>1</v>
      </c>
      <c r="Q11" s="196"/>
      <c r="R11" s="70"/>
      <c r="S11" s="214" t="n">
        <f aca="false">SUM(U11,W11,Y11)</f>
        <v>0</v>
      </c>
      <c r="T11" s="66"/>
      <c r="U11" s="69" t="n">
        <v>0</v>
      </c>
      <c r="V11" s="66"/>
      <c r="W11" s="69" t="n">
        <v>0</v>
      </c>
      <c r="X11" s="66"/>
      <c r="Y11" s="69" t="n">
        <v>0</v>
      </c>
      <c r="Z11" s="66"/>
      <c r="AA11" s="65" t="n">
        <f aca="false">SUM(AC11,AE11,AG11)</f>
        <v>92</v>
      </c>
      <c r="AB11" s="66"/>
      <c r="AC11" s="69" t="n">
        <v>15</v>
      </c>
      <c r="AD11" s="66"/>
      <c r="AE11" s="69" t="n">
        <v>55</v>
      </c>
      <c r="AF11" s="66"/>
      <c r="AG11" s="69" t="n">
        <v>22</v>
      </c>
      <c r="AH11" s="127"/>
      <c r="AI11" s="50" t="s">
        <v>48</v>
      </c>
    </row>
    <row r="12" s="3" customFormat="true" ht="24.75" hidden="false" customHeight="true" outlineLevel="0" collapsed="false">
      <c r="A12" s="64" t="s">
        <v>49</v>
      </c>
      <c r="B12" s="65" t="n">
        <f aca="false">SUM(D12,F12,H12)</f>
        <v>72</v>
      </c>
      <c r="C12" s="65"/>
      <c r="D12" s="214" t="n">
        <f aca="false">SUM(L12,U12,AC12)</f>
        <v>12</v>
      </c>
      <c r="E12" s="214"/>
      <c r="F12" s="214" t="n">
        <f aca="false">SUM(N12,W12,AE12)</f>
        <v>43</v>
      </c>
      <c r="G12" s="214"/>
      <c r="H12" s="214" t="n">
        <f aca="false">SUM(P12,Y12,AG12)</f>
        <v>17</v>
      </c>
      <c r="I12" s="65"/>
      <c r="J12" s="65" t="n">
        <f aca="false">SUM(L12,N12,P12)</f>
        <v>0</v>
      </c>
      <c r="K12" s="66"/>
      <c r="L12" s="69" t="n">
        <v>0</v>
      </c>
      <c r="M12" s="66"/>
      <c r="N12" s="69" t="n">
        <v>0</v>
      </c>
      <c r="O12" s="66"/>
      <c r="P12" s="69" t="n">
        <v>0</v>
      </c>
      <c r="Q12" s="196"/>
      <c r="R12" s="70"/>
      <c r="S12" s="214" t="n">
        <f aca="false">SUM(U12,W12,Y12)</f>
        <v>0</v>
      </c>
      <c r="T12" s="66"/>
      <c r="U12" s="69" t="n">
        <v>0</v>
      </c>
      <c r="V12" s="66"/>
      <c r="W12" s="69" t="n">
        <v>0</v>
      </c>
      <c r="X12" s="66"/>
      <c r="Y12" s="69" t="n">
        <v>0</v>
      </c>
      <c r="Z12" s="66"/>
      <c r="AA12" s="65" t="n">
        <f aca="false">SUM(AC12,AE12,AG12)</f>
        <v>72</v>
      </c>
      <c r="AB12" s="66"/>
      <c r="AC12" s="69" t="n">
        <v>12</v>
      </c>
      <c r="AD12" s="66"/>
      <c r="AE12" s="69" t="n">
        <v>43</v>
      </c>
      <c r="AF12" s="66"/>
      <c r="AG12" s="69" t="n">
        <v>17</v>
      </c>
      <c r="AH12" s="127"/>
      <c r="AI12" s="50" t="s">
        <v>49</v>
      </c>
    </row>
    <row r="13" s="3" customFormat="true" ht="24.75" hidden="false" customHeight="true" outlineLevel="0" collapsed="false">
      <c r="A13" s="64" t="n">
        <v>1999</v>
      </c>
      <c r="B13" s="65" t="n">
        <f aca="false">SUM(D13,F13,H13)</f>
        <v>77</v>
      </c>
      <c r="C13" s="65"/>
      <c r="D13" s="214" t="n">
        <f aca="false">SUM(L13,U13,AC13)</f>
        <v>13</v>
      </c>
      <c r="E13" s="214"/>
      <c r="F13" s="214" t="n">
        <f aca="false">SUM(N13,W13,AE13)</f>
        <v>46</v>
      </c>
      <c r="G13" s="214"/>
      <c r="H13" s="214" t="n">
        <f aca="false">SUM(P13,Y13,AG13)</f>
        <v>18</v>
      </c>
      <c r="I13" s="65"/>
      <c r="J13" s="65" t="n">
        <f aca="false">SUM(L13,N13,P13)</f>
        <v>0</v>
      </c>
      <c r="K13" s="66"/>
      <c r="L13" s="69" t="n">
        <v>0</v>
      </c>
      <c r="M13" s="66"/>
      <c r="N13" s="69" t="n">
        <v>0</v>
      </c>
      <c r="O13" s="66"/>
      <c r="P13" s="69" t="n">
        <v>0</v>
      </c>
      <c r="Q13" s="196"/>
      <c r="R13" s="70"/>
      <c r="S13" s="214" t="n">
        <f aca="false">SUM(U13,W13,Y13)</f>
        <v>0</v>
      </c>
      <c r="T13" s="66"/>
      <c r="U13" s="69" t="n">
        <v>0</v>
      </c>
      <c r="V13" s="66"/>
      <c r="W13" s="69" t="n">
        <v>0</v>
      </c>
      <c r="X13" s="66"/>
      <c r="Y13" s="69" t="n">
        <v>0</v>
      </c>
      <c r="Z13" s="66"/>
      <c r="AA13" s="65" t="n">
        <f aca="false">SUM(AC13,AE13,AG13)</f>
        <v>77</v>
      </c>
      <c r="AB13" s="66"/>
      <c r="AC13" s="69" t="n">
        <v>13</v>
      </c>
      <c r="AD13" s="66"/>
      <c r="AE13" s="69" t="n">
        <v>46</v>
      </c>
      <c r="AF13" s="66"/>
      <c r="AG13" s="69" t="n">
        <v>18</v>
      </c>
      <c r="AH13" s="127"/>
      <c r="AI13" s="50" t="n">
        <v>1999</v>
      </c>
    </row>
    <row r="14" s="3" customFormat="true" ht="24.75" hidden="false" customHeight="true" outlineLevel="0" collapsed="false">
      <c r="A14" s="64" t="n">
        <v>2000</v>
      </c>
      <c r="B14" s="65" t="n">
        <v>42</v>
      </c>
      <c r="C14" s="65"/>
      <c r="D14" s="214" t="n">
        <v>10</v>
      </c>
      <c r="E14" s="214"/>
      <c r="F14" s="214" t="n">
        <v>15</v>
      </c>
      <c r="G14" s="214"/>
      <c r="H14" s="214" t="n">
        <v>17</v>
      </c>
      <c r="I14" s="65"/>
      <c r="J14" s="65" t="n">
        <v>1</v>
      </c>
      <c r="K14" s="66"/>
      <c r="L14" s="69" t="n">
        <v>0</v>
      </c>
      <c r="M14" s="66" t="s">
        <v>52</v>
      </c>
      <c r="N14" s="69" t="n">
        <v>0</v>
      </c>
      <c r="O14" s="66"/>
      <c r="P14" s="69" t="n">
        <v>1</v>
      </c>
      <c r="Q14" s="196"/>
      <c r="R14" s="70"/>
      <c r="S14" s="214" t="n">
        <v>0</v>
      </c>
      <c r="T14" s="66"/>
      <c r="U14" s="69" t="n">
        <v>0</v>
      </c>
      <c r="V14" s="66"/>
      <c r="W14" s="69" t="n">
        <v>0</v>
      </c>
      <c r="X14" s="66"/>
      <c r="Y14" s="69" t="n">
        <v>0</v>
      </c>
      <c r="Z14" s="66"/>
      <c r="AA14" s="65" t="n">
        <v>41</v>
      </c>
      <c r="AB14" s="66"/>
      <c r="AC14" s="69" t="n">
        <v>10</v>
      </c>
      <c r="AD14" s="66"/>
      <c r="AE14" s="69" t="n">
        <v>15</v>
      </c>
      <c r="AF14" s="66"/>
      <c r="AG14" s="69" t="n">
        <v>16</v>
      </c>
      <c r="AH14" s="127"/>
      <c r="AI14" s="50" t="n">
        <v>2000</v>
      </c>
    </row>
    <row r="15" s="428" customFormat="true" ht="24.75" hidden="false" customHeight="true" outlineLevel="0" collapsed="false">
      <c r="A15" s="79" t="n">
        <v>2001</v>
      </c>
      <c r="B15" s="80" t="n">
        <v>40</v>
      </c>
      <c r="C15" s="80"/>
      <c r="D15" s="198" t="n">
        <v>9</v>
      </c>
      <c r="E15" s="198"/>
      <c r="F15" s="198" t="n">
        <v>14</v>
      </c>
      <c r="G15" s="198"/>
      <c r="H15" s="198" t="n">
        <v>17</v>
      </c>
      <c r="I15" s="198"/>
      <c r="J15" s="80" t="n">
        <v>1</v>
      </c>
      <c r="K15" s="198"/>
      <c r="L15" s="69" t="n">
        <v>0</v>
      </c>
      <c r="M15" s="66" t="s">
        <v>52</v>
      </c>
      <c r="N15" s="69" t="n">
        <v>0</v>
      </c>
      <c r="O15" s="198"/>
      <c r="P15" s="198" t="n">
        <v>1</v>
      </c>
      <c r="Q15" s="348"/>
      <c r="R15" s="348"/>
      <c r="S15" s="214" t="n">
        <v>0</v>
      </c>
      <c r="T15" s="66"/>
      <c r="U15" s="69" t="n">
        <v>0</v>
      </c>
      <c r="V15" s="66"/>
      <c r="W15" s="69" t="n">
        <v>0</v>
      </c>
      <c r="X15" s="66"/>
      <c r="Y15" s="69" t="n">
        <v>0</v>
      </c>
      <c r="Z15" s="198"/>
      <c r="AA15" s="80" t="n">
        <v>39</v>
      </c>
      <c r="AB15" s="198"/>
      <c r="AC15" s="198" t="n">
        <v>9</v>
      </c>
      <c r="AD15" s="198"/>
      <c r="AE15" s="198" t="n">
        <v>14</v>
      </c>
      <c r="AF15" s="198"/>
      <c r="AG15" s="198" t="n">
        <v>16</v>
      </c>
      <c r="AH15" s="198"/>
      <c r="AI15" s="131" t="n">
        <v>2001</v>
      </c>
    </row>
    <row r="16" customFormat="false" ht="3" hidden="false" customHeight="true" outlineLevel="0" collapsed="false">
      <c r="A16" s="177"/>
      <c r="B16" s="178"/>
      <c r="C16" s="181"/>
      <c r="D16" s="147"/>
      <c r="E16" s="181"/>
      <c r="F16" s="147"/>
      <c r="G16" s="181"/>
      <c r="H16" s="147"/>
      <c r="I16" s="181"/>
      <c r="J16" s="147"/>
      <c r="K16" s="181"/>
      <c r="L16" s="181"/>
      <c r="M16" s="181"/>
      <c r="N16" s="181"/>
      <c r="O16" s="181"/>
      <c r="P16" s="181"/>
      <c r="Q16" s="179"/>
      <c r="S16" s="177"/>
      <c r="T16" s="177"/>
      <c r="U16" s="177"/>
      <c r="V16" s="177"/>
      <c r="W16" s="177"/>
      <c r="X16" s="177"/>
      <c r="Y16" s="26"/>
      <c r="Z16" s="26"/>
      <c r="AA16" s="27"/>
      <c r="AB16" s="26"/>
      <c r="AC16" s="27"/>
      <c r="AD16" s="26"/>
      <c r="AE16" s="27"/>
      <c r="AF16" s="26"/>
      <c r="AG16" s="27"/>
      <c r="AH16" s="26"/>
      <c r="AI16" s="408"/>
    </row>
    <row r="17" customFormat="false" ht="3" hidden="false" customHeight="true" outlineLevel="0" collapsed="false">
      <c r="A17" s="6"/>
      <c r="B17" s="102"/>
      <c r="C17" s="184"/>
      <c r="D17" s="102"/>
      <c r="E17" s="184"/>
      <c r="F17" s="102"/>
      <c r="G17" s="184"/>
      <c r="H17" s="102"/>
      <c r="I17" s="184"/>
      <c r="J17" s="102"/>
      <c r="K17" s="184"/>
      <c r="L17" s="184"/>
      <c r="M17" s="184"/>
      <c r="N17" s="184"/>
      <c r="O17" s="184"/>
      <c r="P17" s="184"/>
      <c r="Q17" s="5"/>
      <c r="Y17" s="3"/>
      <c r="Z17" s="3"/>
      <c r="AA17" s="16"/>
      <c r="AB17" s="3"/>
      <c r="AC17" s="16"/>
      <c r="AD17" s="3"/>
      <c r="AE17" s="16"/>
      <c r="AF17" s="3"/>
      <c r="AG17" s="16"/>
      <c r="AH17" s="3"/>
      <c r="AI17" s="434"/>
    </row>
    <row r="18" s="3" customFormat="true" ht="12" hidden="false" customHeight="false" outlineLevel="0" collapsed="false">
      <c r="A18" s="148" t="s">
        <v>717</v>
      </c>
      <c r="N18" s="14"/>
      <c r="O18" s="14"/>
      <c r="R18" s="4"/>
      <c r="S18" s="4" t="s">
        <v>745</v>
      </c>
    </row>
    <row r="19" customFormat="false" ht="12.95" hidden="false" customHeight="true" outlineLevel="0" collapsed="false">
      <c r="A19" s="6"/>
    </row>
    <row r="20" customFormat="false" ht="12.95" hidden="false" customHeight="true" outlineLevel="0" collapsed="false">
      <c r="A20" s="6"/>
    </row>
    <row r="21" customFormat="false" ht="9.75" hidden="false" customHeight="true" outlineLevel="0" collapsed="false">
      <c r="A21" s="6"/>
    </row>
    <row r="22" customFormat="false" ht="15.75" hidden="false" customHeight="false" outlineLevel="0" collapsed="false">
      <c r="A22" s="6"/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A32" s="6"/>
    </row>
    <row r="33" customFormat="false" ht="15.75" hidden="false" customHeight="false" outlineLevel="0" collapsed="false">
      <c r="A33" s="6"/>
    </row>
    <row r="34" customFormat="false" ht="15.75" hidden="false" customHeight="false" outlineLevel="0" collapsed="false">
      <c r="A34" s="6"/>
    </row>
  </sheetData>
  <mergeCells count="45">
    <mergeCell ref="A3:Q3"/>
    <mergeCell ref="S3:AI3"/>
    <mergeCell ref="Y5:AD5"/>
    <mergeCell ref="B6:I6"/>
    <mergeCell ref="J6:Q6"/>
    <mergeCell ref="S6:Z6"/>
    <mergeCell ref="AA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D8:E8"/>
    <mergeCell ref="L8:M8"/>
    <mergeCell ref="U8:V8"/>
    <mergeCell ref="W8:X8"/>
    <mergeCell ref="AC8:AD8"/>
    <mergeCell ref="AE8:AF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" activeCellId="0" sqref="D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62"/>
    <col collapsed="false" customWidth="true" hidden="false" outlineLevel="0" max="3" min="3" style="1" width="2.12"/>
    <col collapsed="false" customWidth="true" hidden="false" outlineLevel="0" max="4" min="4" style="1" width="6.62"/>
    <col collapsed="false" customWidth="true" hidden="false" outlineLevel="0" max="5" min="5" style="1" width="1.62"/>
    <col collapsed="false" customWidth="true" hidden="false" outlineLevel="0" max="6" min="6" style="1" width="5.62"/>
    <col collapsed="false" customWidth="true" hidden="false" outlineLevel="0" max="7" min="7" style="1" width="2.12"/>
    <col collapsed="false" customWidth="true" hidden="false" outlineLevel="0" max="8" min="8" style="1" width="6.62"/>
    <col collapsed="false" customWidth="true" hidden="false" outlineLevel="0" max="9" min="9" style="1" width="1.62"/>
    <col collapsed="false" customWidth="true" hidden="false" outlineLevel="0" max="10" min="10" style="1" width="5.62"/>
    <col collapsed="false" customWidth="true" hidden="false" outlineLevel="0" max="11" min="11" style="1" width="2.12"/>
    <col collapsed="false" customWidth="true" hidden="false" outlineLevel="0" max="12" min="12" style="1" width="6.62"/>
    <col collapsed="false" customWidth="true" hidden="false" outlineLevel="0" max="13" min="13" style="1" width="1.62"/>
    <col collapsed="false" customWidth="true" hidden="false" outlineLevel="0" max="14" min="14" style="1" width="5.62"/>
    <col collapsed="false" customWidth="true" hidden="false" outlineLevel="0" max="15" min="15" style="1" width="2.12"/>
    <col collapsed="false" customWidth="true" hidden="false" outlineLevel="0" max="16" min="16" style="1" width="6.62"/>
    <col collapsed="false" customWidth="true" hidden="false" outlineLevel="0" max="17" min="17" style="1" width="1.62"/>
    <col collapsed="false" customWidth="true" hidden="false" outlineLevel="0" max="18" min="18" style="220" width="0.87"/>
    <col collapsed="false" customWidth="true" hidden="false" outlineLevel="0" max="19" min="19" style="1" width="5.36"/>
    <col collapsed="false" customWidth="true" hidden="false" outlineLevel="0" max="20" min="20" style="1" width="2.12"/>
    <col collapsed="false" customWidth="true" hidden="false" outlineLevel="0" max="21" min="21" style="1" width="6.62"/>
    <col collapsed="false" customWidth="true" hidden="false" outlineLevel="0" max="22" min="22" style="1" width="1.62"/>
    <col collapsed="false" customWidth="true" hidden="false" outlineLevel="0" max="23" min="23" style="1" width="5.36"/>
    <col collapsed="false" customWidth="true" hidden="false" outlineLevel="0" max="24" min="24" style="1" width="2.12"/>
    <col collapsed="false" customWidth="true" hidden="false" outlineLevel="0" max="25" min="25" style="1" width="6.62"/>
    <col collapsed="false" customWidth="true" hidden="false" outlineLevel="0" max="26" min="26" style="1" width="1.62"/>
    <col collapsed="false" customWidth="true" hidden="false" outlineLevel="0" max="27" min="27" style="1" width="5.36"/>
    <col collapsed="false" customWidth="true" hidden="false" outlineLevel="0" max="28" min="28" style="1" width="2.12"/>
    <col collapsed="false" customWidth="true" hidden="false" outlineLevel="0" max="29" min="29" style="1" width="6.62"/>
    <col collapsed="false" customWidth="true" hidden="false" outlineLevel="0" max="30" min="30" style="1" width="1.62"/>
    <col collapsed="false" customWidth="true" hidden="false" outlineLevel="0" max="31" min="31" style="1" width="5.36"/>
    <col collapsed="false" customWidth="true" hidden="false" outlineLevel="0" max="32" min="32" style="1" width="2.12"/>
    <col collapsed="false" customWidth="true" hidden="false" outlineLevel="0" max="33" min="33" style="1" width="5.62"/>
    <col collapsed="false" customWidth="true" hidden="false" outlineLevel="0" max="34" min="34" style="1" width="1.62"/>
    <col collapsed="false" customWidth="true" hidden="false" outlineLevel="0" max="35" min="35" style="1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1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3" t="s">
        <v>1</v>
      </c>
    </row>
    <row r="2" s="3" customFormat="true" ht="12" hidden="false" customHeight="false" outlineLevel="0" collapsed="false">
      <c r="A2" s="149"/>
      <c r="B2" s="14"/>
      <c r="C2" s="14"/>
      <c r="D2" s="435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s="20" customFormat="true" ht="18.75" hidden="false" customHeight="false" outlineLevel="0" collapsed="false">
      <c r="A3" s="18" t="s">
        <v>74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221"/>
      <c r="S3" s="18" t="s">
        <v>747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s="24" customFormat="true" ht="12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22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</row>
    <row r="5" s="3" customFormat="true" ht="12.75" hidden="false" customHeight="false" outlineLevel="0" collapsed="false">
      <c r="A5" s="25" t="s">
        <v>74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4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8" t="s">
        <v>749</v>
      </c>
    </row>
    <row r="6" s="442" customFormat="true" ht="14.25" hidden="false" customHeight="true" outlineLevel="0" collapsed="false">
      <c r="A6" s="436"/>
      <c r="B6" s="437" t="s">
        <v>750</v>
      </c>
      <c r="C6" s="437"/>
      <c r="D6" s="437"/>
      <c r="E6" s="437"/>
      <c r="F6" s="438" t="s">
        <v>751</v>
      </c>
      <c r="G6" s="438"/>
      <c r="H6" s="438"/>
      <c r="I6" s="438"/>
      <c r="J6" s="439" t="s">
        <v>752</v>
      </c>
      <c r="K6" s="439"/>
      <c r="L6" s="439"/>
      <c r="M6" s="439"/>
      <c r="N6" s="438" t="s">
        <v>753</v>
      </c>
      <c r="O6" s="438"/>
      <c r="P6" s="438"/>
      <c r="Q6" s="438"/>
      <c r="R6" s="440"/>
      <c r="S6" s="437" t="s">
        <v>754</v>
      </c>
      <c r="T6" s="437"/>
      <c r="U6" s="437"/>
      <c r="V6" s="437"/>
      <c r="W6" s="438" t="s">
        <v>755</v>
      </c>
      <c r="X6" s="438"/>
      <c r="Y6" s="438"/>
      <c r="Z6" s="438"/>
      <c r="AA6" s="439" t="s">
        <v>756</v>
      </c>
      <c r="AB6" s="439"/>
      <c r="AC6" s="439"/>
      <c r="AD6" s="439"/>
      <c r="AE6" s="438" t="s">
        <v>484</v>
      </c>
      <c r="AF6" s="438"/>
      <c r="AG6" s="438"/>
      <c r="AH6" s="438"/>
      <c r="AI6" s="441"/>
    </row>
    <row r="7" s="3" customFormat="true" ht="11.25" hidden="false" customHeight="true" outlineLevel="0" collapsed="false">
      <c r="A7" s="23"/>
      <c r="B7" s="71"/>
      <c r="C7" s="23"/>
      <c r="D7" s="23"/>
      <c r="E7" s="64"/>
      <c r="F7" s="227" t="s">
        <v>757</v>
      </c>
      <c r="G7" s="227"/>
      <c r="H7" s="227"/>
      <c r="I7" s="227"/>
      <c r="J7" s="227" t="s">
        <v>758</v>
      </c>
      <c r="K7" s="227"/>
      <c r="L7" s="227"/>
      <c r="M7" s="227"/>
      <c r="N7" s="23"/>
      <c r="O7" s="23"/>
      <c r="P7" s="23"/>
      <c r="Q7" s="64"/>
      <c r="R7" s="4"/>
      <c r="S7" s="227"/>
      <c r="T7" s="227"/>
      <c r="U7" s="227"/>
      <c r="V7" s="227"/>
      <c r="W7" s="23"/>
      <c r="X7" s="23"/>
      <c r="Y7" s="23"/>
      <c r="Z7" s="64"/>
      <c r="AA7" s="71"/>
      <c r="AB7" s="23"/>
      <c r="AC7" s="23"/>
      <c r="AD7" s="64"/>
      <c r="AE7" s="23"/>
      <c r="AF7" s="23"/>
      <c r="AG7" s="23"/>
      <c r="AH7" s="64"/>
      <c r="AI7" s="32"/>
    </row>
    <row r="8" s="3" customFormat="true" ht="11.25" hidden="false" customHeight="true" outlineLevel="0" collapsed="false">
      <c r="A8" s="116" t="s">
        <v>260</v>
      </c>
      <c r="B8" s="195" t="s">
        <v>759</v>
      </c>
      <c r="C8" s="195"/>
      <c r="D8" s="195"/>
      <c r="E8" s="195"/>
      <c r="F8" s="170" t="s">
        <v>760</v>
      </c>
      <c r="G8" s="170"/>
      <c r="H8" s="170"/>
      <c r="I8" s="170"/>
      <c r="J8" s="195" t="s">
        <v>761</v>
      </c>
      <c r="K8" s="195"/>
      <c r="L8" s="195"/>
      <c r="M8" s="195"/>
      <c r="N8" s="170" t="s">
        <v>762</v>
      </c>
      <c r="O8" s="170"/>
      <c r="P8" s="170"/>
      <c r="Q8" s="170"/>
      <c r="R8" s="4"/>
      <c r="S8" s="195" t="s">
        <v>763</v>
      </c>
      <c r="T8" s="195"/>
      <c r="U8" s="195"/>
      <c r="V8" s="195"/>
      <c r="W8" s="170" t="s">
        <v>764</v>
      </c>
      <c r="X8" s="170"/>
      <c r="Y8" s="170"/>
      <c r="Z8" s="170"/>
      <c r="AA8" s="195" t="s">
        <v>765</v>
      </c>
      <c r="AB8" s="195"/>
      <c r="AC8" s="195"/>
      <c r="AD8" s="195"/>
      <c r="AE8" s="170" t="s">
        <v>212</v>
      </c>
      <c r="AF8" s="170"/>
      <c r="AG8" s="170"/>
      <c r="AH8" s="170"/>
      <c r="AI8" s="50" t="s">
        <v>31</v>
      </c>
    </row>
    <row r="9" s="3" customFormat="true" ht="11.25" hidden="false" customHeight="true" outlineLevel="0" collapsed="false">
      <c r="A9" s="116" t="s">
        <v>32</v>
      </c>
      <c r="B9" s="223" t="s">
        <v>766</v>
      </c>
      <c r="C9" s="223"/>
      <c r="D9" s="114" t="s">
        <v>767</v>
      </c>
      <c r="E9" s="114"/>
      <c r="F9" s="223" t="s">
        <v>766</v>
      </c>
      <c r="G9" s="223"/>
      <c r="H9" s="114" t="s">
        <v>767</v>
      </c>
      <c r="I9" s="114"/>
      <c r="J9" s="223" t="s">
        <v>766</v>
      </c>
      <c r="K9" s="223"/>
      <c r="L9" s="114" t="s">
        <v>767</v>
      </c>
      <c r="M9" s="114"/>
      <c r="N9" s="223" t="s">
        <v>766</v>
      </c>
      <c r="O9" s="223"/>
      <c r="P9" s="114" t="s">
        <v>767</v>
      </c>
      <c r="Q9" s="114"/>
      <c r="R9" s="4"/>
      <c r="S9" s="223" t="s">
        <v>766</v>
      </c>
      <c r="T9" s="223"/>
      <c r="U9" s="114" t="s">
        <v>767</v>
      </c>
      <c r="V9" s="114"/>
      <c r="W9" s="223" t="s">
        <v>766</v>
      </c>
      <c r="X9" s="223"/>
      <c r="Y9" s="114" t="s">
        <v>767</v>
      </c>
      <c r="Z9" s="114"/>
      <c r="AA9" s="223" t="s">
        <v>766</v>
      </c>
      <c r="AB9" s="223"/>
      <c r="AC9" s="114" t="s">
        <v>767</v>
      </c>
      <c r="AD9" s="114"/>
      <c r="AE9" s="223" t="s">
        <v>766</v>
      </c>
      <c r="AF9" s="223"/>
      <c r="AG9" s="114" t="s">
        <v>767</v>
      </c>
      <c r="AH9" s="114"/>
      <c r="AI9" s="141" t="s">
        <v>37</v>
      </c>
    </row>
    <row r="10" s="3" customFormat="true" ht="11.25" hidden="false" customHeight="true" outlineLevel="0" collapsed="false">
      <c r="A10" s="23"/>
      <c r="B10" s="227" t="s">
        <v>768</v>
      </c>
      <c r="C10" s="227"/>
      <c r="D10" s="227" t="s">
        <v>38</v>
      </c>
      <c r="E10" s="227"/>
      <c r="F10" s="227" t="s">
        <v>768</v>
      </c>
      <c r="G10" s="227"/>
      <c r="H10" s="227" t="s">
        <v>38</v>
      </c>
      <c r="I10" s="227"/>
      <c r="J10" s="227" t="s">
        <v>768</v>
      </c>
      <c r="K10" s="227"/>
      <c r="L10" s="227" t="s">
        <v>38</v>
      </c>
      <c r="M10" s="227"/>
      <c r="N10" s="227" t="s">
        <v>768</v>
      </c>
      <c r="O10" s="227"/>
      <c r="P10" s="227" t="s">
        <v>38</v>
      </c>
      <c r="Q10" s="227"/>
      <c r="R10" s="4"/>
      <c r="S10" s="227" t="s">
        <v>768</v>
      </c>
      <c r="T10" s="227"/>
      <c r="U10" s="227" t="s">
        <v>38</v>
      </c>
      <c r="V10" s="227"/>
      <c r="W10" s="227" t="s">
        <v>768</v>
      </c>
      <c r="X10" s="227"/>
      <c r="Y10" s="227" t="s">
        <v>38</v>
      </c>
      <c r="Z10" s="227"/>
      <c r="AA10" s="227" t="s">
        <v>768</v>
      </c>
      <c r="AB10" s="227"/>
      <c r="AC10" s="227" t="s">
        <v>38</v>
      </c>
      <c r="AD10" s="227"/>
      <c r="AE10" s="227" t="s">
        <v>768</v>
      </c>
      <c r="AF10" s="227"/>
      <c r="AG10" s="227" t="s">
        <v>38</v>
      </c>
      <c r="AH10" s="227"/>
      <c r="AI10" s="50" t="s">
        <v>40</v>
      </c>
    </row>
    <row r="11" s="3" customFormat="true" ht="11.25" hidden="false" customHeight="true" outlineLevel="0" collapsed="false">
      <c r="A11" s="122"/>
      <c r="B11" s="195" t="s">
        <v>769</v>
      </c>
      <c r="C11" s="195"/>
      <c r="D11" s="170" t="s">
        <v>770</v>
      </c>
      <c r="E11" s="170"/>
      <c r="F11" s="195" t="s">
        <v>769</v>
      </c>
      <c r="G11" s="195"/>
      <c r="H11" s="170" t="s">
        <v>770</v>
      </c>
      <c r="I11" s="170"/>
      <c r="J11" s="195" t="s">
        <v>769</v>
      </c>
      <c r="K11" s="195"/>
      <c r="L11" s="170" t="s">
        <v>770</v>
      </c>
      <c r="M11" s="170"/>
      <c r="N11" s="195" t="s">
        <v>769</v>
      </c>
      <c r="O11" s="195"/>
      <c r="P11" s="170" t="s">
        <v>770</v>
      </c>
      <c r="Q11" s="170"/>
      <c r="R11" s="4"/>
      <c r="S11" s="195" t="s">
        <v>769</v>
      </c>
      <c r="T11" s="195"/>
      <c r="U11" s="170" t="s">
        <v>770</v>
      </c>
      <c r="V11" s="170"/>
      <c r="W11" s="195" t="s">
        <v>769</v>
      </c>
      <c r="X11" s="195"/>
      <c r="Y11" s="170" t="s">
        <v>770</v>
      </c>
      <c r="Z11" s="170"/>
      <c r="AA11" s="195" t="s">
        <v>769</v>
      </c>
      <c r="AB11" s="195"/>
      <c r="AC11" s="170" t="s">
        <v>770</v>
      </c>
      <c r="AD11" s="170"/>
      <c r="AE11" s="195" t="s">
        <v>769</v>
      </c>
      <c r="AF11" s="195"/>
      <c r="AG11" s="170" t="s">
        <v>770</v>
      </c>
      <c r="AH11" s="170"/>
      <c r="AI11" s="443"/>
    </row>
    <row r="12" s="3" customFormat="true" ht="76.5" hidden="false" customHeight="true" outlineLevel="0" collapsed="false">
      <c r="A12" s="64" t="s">
        <v>46</v>
      </c>
      <c r="B12" s="65" t="n">
        <f aca="false">SUM(F12,J12,N12,S12,W12,AA12,AE12)</f>
        <v>2</v>
      </c>
      <c r="C12" s="65"/>
      <c r="D12" s="65" t="n">
        <f aca="false">SUM(H12,L12,P12,U12,Y12,AC12,AG12)</f>
        <v>74</v>
      </c>
      <c r="E12" s="66"/>
      <c r="F12" s="66" t="n">
        <v>2</v>
      </c>
      <c r="G12" s="66"/>
      <c r="H12" s="66" t="n">
        <v>74</v>
      </c>
      <c r="I12" s="66"/>
      <c r="J12" s="66" t="n">
        <v>0</v>
      </c>
      <c r="K12" s="66"/>
      <c r="L12" s="66" t="n">
        <v>0</v>
      </c>
      <c r="M12" s="66"/>
      <c r="N12" s="66" t="n">
        <v>0</v>
      </c>
      <c r="O12" s="66"/>
      <c r="P12" s="66" t="n">
        <v>0</v>
      </c>
      <c r="Q12" s="66"/>
      <c r="R12" s="94"/>
      <c r="S12" s="66" t="n">
        <v>0</v>
      </c>
      <c r="T12" s="196"/>
      <c r="U12" s="196" t="n">
        <v>0</v>
      </c>
      <c r="V12" s="109"/>
      <c r="W12" s="66" t="n">
        <v>0</v>
      </c>
      <c r="X12" s="66"/>
      <c r="Y12" s="66" t="n">
        <v>0</v>
      </c>
      <c r="Z12" s="66"/>
      <c r="AA12" s="66" t="n">
        <v>0</v>
      </c>
      <c r="AB12" s="66"/>
      <c r="AC12" s="66" t="n">
        <v>0</v>
      </c>
      <c r="AD12" s="66"/>
      <c r="AE12" s="196" t="n">
        <v>0</v>
      </c>
      <c r="AF12" s="196"/>
      <c r="AG12" s="66" t="n">
        <v>0</v>
      </c>
      <c r="AH12" s="66"/>
      <c r="AI12" s="50" t="s">
        <v>46</v>
      </c>
    </row>
    <row r="13" s="3" customFormat="true" ht="76.5" hidden="false" customHeight="true" outlineLevel="0" collapsed="false">
      <c r="A13" s="64" t="s">
        <v>48</v>
      </c>
      <c r="B13" s="65" t="n">
        <f aca="false">SUM(F13,J13,N13,S13,W13,AA13,AE13)</f>
        <v>5</v>
      </c>
      <c r="C13" s="65"/>
      <c r="D13" s="65" t="n">
        <f aca="false">SUM(H13,L13,P13,U13,Y13,AC13,AG13)</f>
        <v>392</v>
      </c>
      <c r="E13" s="66"/>
      <c r="F13" s="66" t="n">
        <v>2</v>
      </c>
      <c r="G13" s="66"/>
      <c r="H13" s="66" t="n">
        <v>76</v>
      </c>
      <c r="I13" s="66"/>
      <c r="J13" s="66" t="n">
        <v>1</v>
      </c>
      <c r="K13" s="66"/>
      <c r="L13" s="66" t="n">
        <v>27</v>
      </c>
      <c r="M13" s="66"/>
      <c r="N13" s="66" t="n">
        <v>0</v>
      </c>
      <c r="O13" s="66"/>
      <c r="P13" s="66" t="n">
        <v>0</v>
      </c>
      <c r="Q13" s="66"/>
      <c r="R13" s="94"/>
      <c r="S13" s="66" t="n">
        <v>0</v>
      </c>
      <c r="T13" s="196"/>
      <c r="U13" s="196" t="n">
        <v>0</v>
      </c>
      <c r="V13" s="109"/>
      <c r="W13" s="66" t="n">
        <v>0</v>
      </c>
      <c r="X13" s="66"/>
      <c r="Y13" s="66" t="n">
        <v>0</v>
      </c>
      <c r="Z13" s="66"/>
      <c r="AA13" s="66" t="n">
        <v>0</v>
      </c>
      <c r="AB13" s="66"/>
      <c r="AC13" s="66" t="n">
        <v>0</v>
      </c>
      <c r="AD13" s="66"/>
      <c r="AE13" s="196" t="n">
        <v>2</v>
      </c>
      <c r="AF13" s="196"/>
      <c r="AG13" s="66" t="n">
        <v>289</v>
      </c>
      <c r="AH13" s="66"/>
      <c r="AI13" s="50" t="s">
        <v>48</v>
      </c>
    </row>
    <row r="14" s="3" customFormat="true" ht="76.5" hidden="false" customHeight="true" outlineLevel="0" collapsed="false">
      <c r="A14" s="64" t="s">
        <v>49</v>
      </c>
      <c r="B14" s="65" t="n">
        <f aca="false">SUM(F14,J14,N14,S14,W14,AA14,AE14)</f>
        <v>5</v>
      </c>
      <c r="C14" s="65"/>
      <c r="D14" s="65" t="n">
        <f aca="false">SUM(H14,L14,P14,U14,Y14,AC14,AG14)</f>
        <v>395</v>
      </c>
      <c r="E14" s="66"/>
      <c r="F14" s="66" t="n">
        <v>2</v>
      </c>
      <c r="G14" s="66"/>
      <c r="H14" s="66" t="n">
        <v>75</v>
      </c>
      <c r="I14" s="66"/>
      <c r="J14" s="66" t="n">
        <v>1</v>
      </c>
      <c r="K14" s="66"/>
      <c r="L14" s="66" t="n">
        <v>30</v>
      </c>
      <c r="M14" s="66"/>
      <c r="N14" s="66" t="n">
        <v>2</v>
      </c>
      <c r="O14" s="66"/>
      <c r="P14" s="66" t="n">
        <v>290</v>
      </c>
      <c r="Q14" s="66"/>
      <c r="R14" s="94"/>
      <c r="S14" s="66" t="n">
        <v>0</v>
      </c>
      <c r="T14" s="196"/>
      <c r="U14" s="196" t="n">
        <v>0</v>
      </c>
      <c r="V14" s="109"/>
      <c r="W14" s="66" t="n">
        <v>0</v>
      </c>
      <c r="X14" s="66"/>
      <c r="Y14" s="66" t="n">
        <v>0</v>
      </c>
      <c r="Z14" s="66"/>
      <c r="AA14" s="66" t="n">
        <v>0</v>
      </c>
      <c r="AB14" s="66"/>
      <c r="AC14" s="66" t="n">
        <v>0</v>
      </c>
      <c r="AD14" s="66"/>
      <c r="AE14" s="196" t="n">
        <v>0</v>
      </c>
      <c r="AF14" s="196"/>
      <c r="AG14" s="66" t="n">
        <v>0</v>
      </c>
      <c r="AH14" s="444"/>
      <c r="AI14" s="141" t="s">
        <v>49</v>
      </c>
    </row>
    <row r="15" s="3" customFormat="true" ht="76.5" hidden="false" customHeight="true" outlineLevel="0" collapsed="false">
      <c r="A15" s="64" t="n">
        <v>1999</v>
      </c>
      <c r="B15" s="65" t="n">
        <f aca="false">SUM(F15,J15,N15,S15,W15,AA15,AE15)</f>
        <v>5</v>
      </c>
      <c r="C15" s="65"/>
      <c r="D15" s="65" t="n">
        <f aca="false">SUM(H15,L15,P15,U15,Y15,AC15,AG15)</f>
        <v>401</v>
      </c>
      <c r="E15" s="66"/>
      <c r="F15" s="66" t="n">
        <v>2</v>
      </c>
      <c r="G15" s="66"/>
      <c r="H15" s="66" t="n">
        <v>75</v>
      </c>
      <c r="I15" s="66"/>
      <c r="J15" s="66" t="n">
        <v>1</v>
      </c>
      <c r="K15" s="66"/>
      <c r="L15" s="66" t="n">
        <v>34</v>
      </c>
      <c r="M15" s="66"/>
      <c r="N15" s="66" t="n">
        <v>2</v>
      </c>
      <c r="O15" s="66"/>
      <c r="P15" s="66" t="n">
        <v>292</v>
      </c>
      <c r="Q15" s="66"/>
      <c r="R15" s="94"/>
      <c r="S15" s="66" t="n">
        <v>0</v>
      </c>
      <c r="T15" s="196"/>
      <c r="U15" s="196" t="n">
        <v>0</v>
      </c>
      <c r="V15" s="109"/>
      <c r="W15" s="66" t="n">
        <v>0</v>
      </c>
      <c r="X15" s="66"/>
      <c r="Y15" s="66" t="n">
        <v>0</v>
      </c>
      <c r="Z15" s="66"/>
      <c r="AA15" s="66" t="n">
        <v>0</v>
      </c>
      <c r="AB15" s="66"/>
      <c r="AC15" s="66" t="n">
        <v>0</v>
      </c>
      <c r="AD15" s="66"/>
      <c r="AE15" s="196" t="n">
        <v>0</v>
      </c>
      <c r="AF15" s="196"/>
      <c r="AG15" s="66" t="n">
        <v>0</v>
      </c>
      <c r="AH15" s="444"/>
      <c r="AI15" s="141" t="n">
        <v>1999</v>
      </c>
    </row>
    <row r="16" s="3" customFormat="true" ht="76.5" hidden="false" customHeight="true" outlineLevel="0" collapsed="false">
      <c r="A16" s="64" t="n">
        <v>2000</v>
      </c>
      <c r="B16" s="65" t="n">
        <v>5</v>
      </c>
      <c r="C16" s="65"/>
      <c r="D16" s="65" t="n">
        <v>418</v>
      </c>
      <c r="E16" s="66"/>
      <c r="F16" s="66" t="n">
        <v>2</v>
      </c>
      <c r="G16" s="66"/>
      <c r="H16" s="66" t="n">
        <v>73</v>
      </c>
      <c r="I16" s="66"/>
      <c r="J16" s="66" t="n">
        <v>1</v>
      </c>
      <c r="K16" s="66"/>
      <c r="L16" s="66" t="n">
        <v>35</v>
      </c>
      <c r="M16" s="66"/>
      <c r="N16" s="66" t="n">
        <v>2</v>
      </c>
      <c r="O16" s="66"/>
      <c r="P16" s="66" t="n">
        <v>310</v>
      </c>
      <c r="Q16" s="66"/>
      <c r="R16" s="94"/>
      <c r="S16" s="66" t="n">
        <v>0</v>
      </c>
      <c r="T16" s="196"/>
      <c r="U16" s="196" t="n">
        <v>0</v>
      </c>
      <c r="V16" s="109"/>
      <c r="W16" s="66" t="n">
        <v>0</v>
      </c>
      <c r="X16" s="66"/>
      <c r="Y16" s="66" t="n">
        <v>0</v>
      </c>
      <c r="Z16" s="66"/>
      <c r="AA16" s="66" t="n">
        <v>0</v>
      </c>
      <c r="AB16" s="66"/>
      <c r="AC16" s="66" t="n">
        <v>0</v>
      </c>
      <c r="AD16" s="66"/>
      <c r="AE16" s="196" t="n">
        <v>0</v>
      </c>
      <c r="AF16" s="196"/>
      <c r="AG16" s="66" t="n">
        <v>0</v>
      </c>
      <c r="AH16" s="444"/>
      <c r="AI16" s="141" t="n">
        <v>2000</v>
      </c>
    </row>
    <row r="17" s="132" customFormat="true" ht="76.5" hidden="false" customHeight="true" outlineLevel="0" collapsed="false">
      <c r="A17" s="79" t="n">
        <v>2001</v>
      </c>
      <c r="B17" s="80" t="n">
        <f aca="false">SUM(F17,J17,N17,S17,W17,AA17,AE17)</f>
        <v>5</v>
      </c>
      <c r="C17" s="80"/>
      <c r="D17" s="80" t="n">
        <f aca="false">SUM(H17,L17,P17,U17,Y17,AC17,AG17)</f>
        <v>438</v>
      </c>
      <c r="E17" s="80"/>
      <c r="F17" s="80" t="n">
        <v>2</v>
      </c>
      <c r="G17" s="80"/>
      <c r="H17" s="80" t="n">
        <v>92</v>
      </c>
      <c r="I17" s="80"/>
      <c r="J17" s="80" t="n">
        <v>1</v>
      </c>
      <c r="K17" s="80"/>
      <c r="L17" s="80" t="n">
        <v>37</v>
      </c>
      <c r="M17" s="80"/>
      <c r="N17" s="80" t="n">
        <v>2</v>
      </c>
      <c r="O17" s="80"/>
      <c r="P17" s="80" t="n">
        <v>309</v>
      </c>
      <c r="Q17" s="80"/>
      <c r="R17" s="174"/>
      <c r="S17" s="66" t="n">
        <v>0</v>
      </c>
      <c r="T17" s="196"/>
      <c r="U17" s="196" t="n">
        <v>0</v>
      </c>
      <c r="V17" s="109"/>
      <c r="W17" s="66" t="n">
        <v>0</v>
      </c>
      <c r="X17" s="66"/>
      <c r="Y17" s="66" t="n">
        <v>0</v>
      </c>
      <c r="Z17" s="66"/>
      <c r="AA17" s="66" t="n">
        <v>0</v>
      </c>
      <c r="AB17" s="66"/>
      <c r="AC17" s="66" t="n">
        <v>0</v>
      </c>
      <c r="AD17" s="66"/>
      <c r="AE17" s="196" t="n">
        <v>0</v>
      </c>
      <c r="AF17" s="196"/>
      <c r="AG17" s="66" t="n">
        <v>0</v>
      </c>
      <c r="AH17" s="365"/>
      <c r="AI17" s="445" t="n">
        <v>2001</v>
      </c>
    </row>
    <row r="18" customFormat="false" ht="3" hidden="false" customHeight="true" outlineLevel="0" collapsed="false">
      <c r="A18" s="177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77"/>
      <c r="S18" s="268"/>
      <c r="T18" s="268"/>
      <c r="U18" s="268"/>
      <c r="V18" s="268"/>
      <c r="W18" s="181"/>
      <c r="X18" s="181"/>
      <c r="Y18" s="181"/>
      <c r="Z18" s="181"/>
      <c r="AA18" s="181"/>
      <c r="AB18" s="181"/>
      <c r="AC18" s="181"/>
      <c r="AD18" s="177"/>
      <c r="AE18" s="268"/>
      <c r="AF18" s="268"/>
      <c r="AG18" s="181"/>
      <c r="AH18" s="267"/>
      <c r="AI18" s="177"/>
    </row>
    <row r="19" s="3" customFormat="true" ht="12.75" hidden="false" customHeight="false" outlineLevel="0" collapsed="false">
      <c r="A19" s="96" t="s">
        <v>340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14"/>
      <c r="R19" s="4"/>
      <c r="S19" s="99" t="s">
        <v>771</v>
      </c>
      <c r="T19" s="14"/>
      <c r="U19" s="21"/>
      <c r="V19" s="21"/>
      <c r="W19" s="98"/>
      <c r="X19" s="98"/>
      <c r="Y19" s="98"/>
      <c r="Z19" s="98"/>
      <c r="AA19" s="98"/>
      <c r="AB19" s="98"/>
      <c r="AC19" s="98"/>
      <c r="AD19" s="14"/>
      <c r="AE19" s="21"/>
      <c r="AF19" s="21"/>
      <c r="AG19" s="98"/>
      <c r="AH19" s="14"/>
    </row>
    <row r="20" s="3" customFormat="true" ht="12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14"/>
      <c r="R20" s="4"/>
      <c r="S20" s="14"/>
      <c r="T20" s="14"/>
      <c r="U20" s="14"/>
      <c r="V20" s="14"/>
      <c r="W20" s="98"/>
      <c r="X20" s="98"/>
      <c r="Y20" s="98"/>
      <c r="Z20" s="98"/>
      <c r="AA20" s="98"/>
      <c r="AB20" s="98"/>
      <c r="AC20" s="98"/>
      <c r="AD20" s="14"/>
      <c r="AE20" s="14"/>
      <c r="AF20" s="14"/>
      <c r="AG20" s="14"/>
      <c r="AH20" s="14"/>
      <c r="AI20" s="14"/>
    </row>
    <row r="21" s="273" customFormat="true" ht="8.25" hidden="false" customHeight="false" outlineLevel="0" collapsed="false">
      <c r="B21" s="446"/>
      <c r="C21" s="446"/>
      <c r="D21" s="446"/>
      <c r="E21" s="446"/>
      <c r="F21" s="446"/>
      <c r="G21" s="446"/>
      <c r="H21" s="446"/>
      <c r="I21" s="446"/>
      <c r="J21" s="446"/>
      <c r="K21" s="446"/>
      <c r="L21" s="446"/>
      <c r="M21" s="446"/>
      <c r="N21" s="446"/>
      <c r="O21" s="446"/>
      <c r="P21" s="446"/>
      <c r="Q21" s="271"/>
      <c r="R21" s="274"/>
      <c r="S21" s="271"/>
      <c r="T21" s="271"/>
      <c r="U21" s="271"/>
      <c r="V21" s="271"/>
      <c r="W21" s="446"/>
      <c r="X21" s="446"/>
      <c r="Y21" s="446"/>
      <c r="Z21" s="446"/>
      <c r="AA21" s="446"/>
      <c r="AB21" s="446"/>
      <c r="AC21" s="446"/>
      <c r="AD21" s="271"/>
      <c r="AE21" s="271"/>
      <c r="AF21" s="271"/>
      <c r="AG21" s="271"/>
      <c r="AH21" s="271"/>
      <c r="AI21" s="271"/>
    </row>
    <row r="22" s="273" customFormat="true" ht="8.25" hidden="false" customHeight="false" outlineLevel="0" collapsed="false">
      <c r="A22" s="271"/>
      <c r="B22" s="44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271"/>
      <c r="R22" s="274"/>
      <c r="S22" s="271"/>
      <c r="T22" s="271"/>
      <c r="U22" s="271"/>
      <c r="V22" s="271"/>
      <c r="W22" s="446"/>
      <c r="X22" s="446"/>
      <c r="Y22" s="446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</row>
    <row r="23" s="273" customFormat="true" ht="8.25" hidden="false" customHeight="false" outlineLevel="0" collapsed="false">
      <c r="A23" s="271"/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446"/>
      <c r="P23" s="446"/>
      <c r="Q23" s="271"/>
      <c r="R23" s="274"/>
      <c r="S23" s="271"/>
      <c r="T23" s="271"/>
      <c r="U23" s="271"/>
      <c r="V23" s="271"/>
      <c r="W23" s="446"/>
      <c r="X23" s="446"/>
      <c r="Y23" s="446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</row>
    <row r="24" s="273" customFormat="true" ht="8.25" hidden="false" customHeight="false" outlineLevel="0" collapsed="false">
      <c r="A24" s="271"/>
      <c r="B24" s="446"/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271"/>
      <c r="R24" s="274"/>
      <c r="S24" s="271"/>
      <c r="T24" s="271"/>
      <c r="U24" s="271"/>
      <c r="V24" s="271"/>
      <c r="W24" s="446"/>
      <c r="X24" s="446"/>
      <c r="Y24" s="446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</row>
    <row r="25" customFormat="false" ht="15.75" hidden="false" customHeight="false" outlineLevel="0" collapsed="false"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</row>
    <row r="26" customFormat="false" ht="15.75" hidden="false" customHeight="fals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</row>
    <row r="27" customFormat="false" ht="15.75" hidden="fals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</row>
    <row r="28" customFormat="false" ht="15.75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</row>
    <row r="29" customFormat="false" ht="15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</row>
    <row r="30" customFormat="false" ht="15.75" hidden="false" customHeight="false" outlineLevel="0" collapsed="false"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</row>
    <row r="31" customFormat="false" ht="15.75" hidden="false" customHeight="fals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</row>
    <row r="32" customFormat="false" ht="15.7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</row>
    <row r="33" customFormat="false" ht="15.75" hidden="false" customHeight="fals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</row>
  </sheetData>
  <mergeCells count="69">
    <mergeCell ref="A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F7:I7"/>
    <mergeCell ref="J7:M7"/>
    <mergeCell ref="S7:V7"/>
    <mergeCell ref="B8:E8"/>
    <mergeCell ref="F8:I8"/>
    <mergeCell ref="J8:M8"/>
    <mergeCell ref="N8:Q8"/>
    <mergeCell ref="S8:V8"/>
    <mergeCell ref="W8:Z8"/>
    <mergeCell ref="AA8:AD8"/>
    <mergeCell ref="AE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B10:C10"/>
    <mergeCell ref="D10:E10"/>
    <mergeCell ref="F10:G10"/>
    <mergeCell ref="H10:I10"/>
    <mergeCell ref="J10:K10"/>
    <mergeCell ref="L10:M10"/>
    <mergeCell ref="N10:O10"/>
    <mergeCell ref="P10:Q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C11"/>
    <mergeCell ref="D11:E11"/>
    <mergeCell ref="F11:G11"/>
    <mergeCell ref="H11:I11"/>
    <mergeCell ref="J11:K11"/>
    <mergeCell ref="L11:M11"/>
    <mergeCell ref="N11:O11"/>
    <mergeCell ref="P11:Q11"/>
    <mergeCell ref="S11:T11"/>
    <mergeCell ref="U11:V11"/>
    <mergeCell ref="W11:X11"/>
    <mergeCell ref="Y11:Z11"/>
    <mergeCell ref="AA11:AB11"/>
    <mergeCell ref="AC11:AD11"/>
    <mergeCell ref="AE11:AF11"/>
    <mergeCell ref="AG11:AH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3.12"/>
    <col collapsed="false" customWidth="true" hidden="false" outlineLevel="0" max="3" min="3" style="1" width="7.87"/>
    <col collapsed="false" customWidth="true" hidden="false" outlineLevel="0" max="4" min="4" style="1" width="13.37"/>
    <col collapsed="false" customWidth="true" hidden="false" outlineLevel="0" max="5" min="5" style="1" width="7.87"/>
    <col collapsed="false" customWidth="true" hidden="false" outlineLevel="0" max="6" min="6" style="1" width="13.12"/>
    <col collapsed="false" customWidth="true" hidden="false" outlineLevel="0" max="7" min="7" style="1" width="7.87"/>
    <col collapsed="false" customWidth="true" hidden="false" outlineLevel="0" max="8" min="8" style="220" width="0.74"/>
    <col collapsed="false" customWidth="true" hidden="false" outlineLevel="0" max="9" min="9" style="1" width="12.87"/>
    <col collapsed="false" customWidth="true" hidden="false" outlineLevel="0" max="10" min="10" style="1" width="7.87"/>
    <col collapsed="false" customWidth="true" hidden="false" outlineLevel="0" max="11" min="11" style="1" width="12.87"/>
    <col collapsed="false" customWidth="true" hidden="false" outlineLevel="0" max="12" min="12" style="1" width="7.62"/>
    <col collapsed="false" customWidth="true" hidden="false" outlineLevel="0" max="13" min="13" style="1" width="12.87"/>
    <col collapsed="false" customWidth="true" hidden="false" outlineLevel="0" max="14" min="14" style="1" width="5.62"/>
    <col collapsed="false" customWidth="true" hidden="false" outlineLevel="0" max="15" min="15" style="1" width="12.24"/>
    <col collapsed="false" customWidth="true" hidden="false" outlineLevel="0" max="17" min="16" style="6" width="0.74"/>
    <col collapsed="false" customWidth="false" hidden="false" outlineLevel="0" max="257" min="1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11"/>
      <c r="I1" s="9"/>
      <c r="J1" s="9"/>
      <c r="K1" s="9"/>
      <c r="L1" s="9"/>
      <c r="M1" s="9"/>
      <c r="N1" s="9"/>
      <c r="O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4"/>
      <c r="I2" s="14"/>
      <c r="J2" s="14"/>
      <c r="K2" s="14"/>
      <c r="L2" s="14"/>
      <c r="M2" s="14"/>
      <c r="N2" s="14"/>
      <c r="O2" s="14"/>
    </row>
    <row r="3" s="20" customFormat="true" ht="18.75" hidden="false" customHeight="false" outlineLevel="0" collapsed="false">
      <c r="A3" s="18" t="s">
        <v>772</v>
      </c>
      <c r="B3" s="18"/>
      <c r="C3" s="18"/>
      <c r="D3" s="18"/>
      <c r="E3" s="18"/>
      <c r="F3" s="18"/>
      <c r="G3" s="18"/>
      <c r="H3" s="221"/>
      <c r="I3" s="18" t="s">
        <v>773</v>
      </c>
      <c r="J3" s="18"/>
      <c r="K3" s="18"/>
      <c r="L3" s="18"/>
      <c r="M3" s="18"/>
      <c r="N3" s="18"/>
      <c r="O3" s="18"/>
    </row>
    <row r="4" s="24" customFormat="true" ht="12" hidden="false" customHeight="false" outlineLevel="0" collapsed="false">
      <c r="A4" s="204"/>
      <c r="B4" s="204"/>
      <c r="C4" s="204"/>
      <c r="D4" s="204"/>
      <c r="E4" s="204"/>
      <c r="F4" s="204"/>
      <c r="G4" s="204"/>
      <c r="H4" s="222"/>
      <c r="I4" s="204"/>
      <c r="J4" s="204"/>
      <c r="K4" s="204"/>
      <c r="L4" s="204"/>
      <c r="M4" s="204"/>
      <c r="N4" s="204"/>
      <c r="O4" s="204"/>
    </row>
    <row r="5" s="3" customFormat="true" ht="12.75" hidden="false" customHeight="false" outlineLevel="0" collapsed="false">
      <c r="A5" s="25" t="s">
        <v>774</v>
      </c>
      <c r="B5" s="26"/>
      <c r="C5" s="26"/>
      <c r="D5" s="26"/>
      <c r="E5" s="26"/>
      <c r="F5" s="26"/>
      <c r="G5" s="26"/>
      <c r="H5" s="4"/>
      <c r="I5" s="26"/>
      <c r="J5" s="26"/>
      <c r="K5" s="26"/>
      <c r="L5" s="26"/>
      <c r="M5" s="26"/>
      <c r="N5" s="26"/>
      <c r="O5" s="28" t="s">
        <v>775</v>
      </c>
    </row>
    <row r="6" s="3" customFormat="true" ht="20.25" hidden="false" customHeight="true" outlineLevel="0" collapsed="false">
      <c r="A6" s="447"/>
      <c r="B6" s="276" t="s">
        <v>776</v>
      </c>
      <c r="C6" s="276"/>
      <c r="D6" s="276"/>
      <c r="E6" s="276"/>
      <c r="F6" s="224" t="s">
        <v>777</v>
      </c>
      <c r="G6" s="224"/>
      <c r="H6" s="4"/>
      <c r="I6" s="362" t="s">
        <v>150</v>
      </c>
      <c r="J6" s="362"/>
      <c r="K6" s="228" t="s">
        <v>778</v>
      </c>
      <c r="L6" s="228"/>
      <c r="M6" s="228"/>
      <c r="N6" s="228"/>
      <c r="O6" s="375"/>
    </row>
    <row r="7" s="3" customFormat="true" ht="12" hidden="false" customHeight="false" outlineLevel="0" collapsed="false">
      <c r="A7" s="116" t="s">
        <v>260</v>
      </c>
      <c r="B7" s="223" t="s">
        <v>779</v>
      </c>
      <c r="C7" s="223"/>
      <c r="D7" s="114" t="s">
        <v>780</v>
      </c>
      <c r="E7" s="114"/>
      <c r="F7" s="114" t="s">
        <v>781</v>
      </c>
      <c r="G7" s="114"/>
      <c r="H7" s="4"/>
      <c r="I7" s="223" t="s">
        <v>782</v>
      </c>
      <c r="J7" s="223"/>
      <c r="K7" s="114" t="s">
        <v>781</v>
      </c>
      <c r="L7" s="114"/>
      <c r="M7" s="114" t="s">
        <v>782</v>
      </c>
      <c r="N7" s="114"/>
      <c r="O7" s="50" t="s">
        <v>31</v>
      </c>
    </row>
    <row r="8" s="3" customFormat="true" ht="12" hidden="false" customHeight="true" outlineLevel="0" collapsed="false">
      <c r="A8" s="116" t="s">
        <v>32</v>
      </c>
      <c r="B8" s="71"/>
      <c r="C8" s="64"/>
      <c r="D8" s="23"/>
      <c r="E8" s="64"/>
      <c r="F8" s="23"/>
      <c r="G8" s="64"/>
      <c r="H8" s="4"/>
      <c r="I8" s="71"/>
      <c r="J8" s="64"/>
      <c r="K8" s="23"/>
      <c r="L8" s="64"/>
      <c r="M8" s="121"/>
      <c r="N8" s="118"/>
      <c r="O8" s="141" t="s">
        <v>37</v>
      </c>
    </row>
    <row r="9" s="3" customFormat="true" ht="12" hidden="false" customHeight="false" outlineLevel="0" collapsed="false">
      <c r="A9" s="170"/>
      <c r="B9" s="195" t="s">
        <v>783</v>
      </c>
      <c r="C9" s="195"/>
      <c r="D9" s="170" t="s">
        <v>784</v>
      </c>
      <c r="E9" s="170"/>
      <c r="F9" s="170" t="s">
        <v>783</v>
      </c>
      <c r="G9" s="170"/>
      <c r="H9" s="4"/>
      <c r="I9" s="195" t="s">
        <v>784</v>
      </c>
      <c r="J9" s="195"/>
      <c r="K9" s="170" t="s">
        <v>783</v>
      </c>
      <c r="L9" s="170"/>
      <c r="M9" s="170" t="s">
        <v>784</v>
      </c>
      <c r="N9" s="170"/>
      <c r="O9" s="40" t="s">
        <v>40</v>
      </c>
    </row>
    <row r="10" s="3" customFormat="true" ht="22.5" hidden="false" customHeight="true" outlineLevel="0" collapsed="false">
      <c r="A10" s="64" t="s">
        <v>46</v>
      </c>
      <c r="B10" s="448" t="n">
        <f aca="false">SUM(G10,K10)</f>
        <v>180</v>
      </c>
      <c r="C10" s="291"/>
      <c r="D10" s="448" t="n">
        <f aca="false">SUM(I10,M10)</f>
        <v>7325</v>
      </c>
      <c r="E10" s="291"/>
      <c r="F10" s="69" t="n">
        <v>0</v>
      </c>
      <c r="G10" s="127"/>
      <c r="H10" s="68"/>
      <c r="I10" s="69" t="n">
        <v>0</v>
      </c>
      <c r="J10" s="196"/>
      <c r="K10" s="69" t="n">
        <v>180</v>
      </c>
      <c r="L10" s="127"/>
      <c r="M10" s="69" t="n">
        <v>7325</v>
      </c>
      <c r="N10" s="127"/>
      <c r="O10" s="50" t="s">
        <v>46</v>
      </c>
    </row>
    <row r="11" s="3" customFormat="true" ht="22.5" hidden="false" customHeight="true" outlineLevel="0" collapsed="false">
      <c r="A11" s="64" t="s">
        <v>48</v>
      </c>
      <c r="B11" s="448" t="n">
        <f aca="false">SUM(G11,K11)</f>
        <v>187</v>
      </c>
      <c r="C11" s="291"/>
      <c r="D11" s="448" t="n">
        <f aca="false">SUM(I11,M11)</f>
        <v>7495</v>
      </c>
      <c r="E11" s="291"/>
      <c r="F11" s="69" t="n">
        <v>0</v>
      </c>
      <c r="G11" s="127"/>
      <c r="H11" s="68"/>
      <c r="I11" s="69" t="n">
        <v>0</v>
      </c>
      <c r="J11" s="196"/>
      <c r="K11" s="69" t="n">
        <v>187</v>
      </c>
      <c r="L11" s="127"/>
      <c r="M11" s="69" t="n">
        <v>7495</v>
      </c>
      <c r="N11" s="127"/>
      <c r="O11" s="50" t="s">
        <v>48</v>
      </c>
    </row>
    <row r="12" s="3" customFormat="true" ht="22.5" hidden="false" customHeight="true" outlineLevel="0" collapsed="false">
      <c r="A12" s="64" t="s">
        <v>49</v>
      </c>
      <c r="B12" s="448" t="n">
        <f aca="false">SUM(G12,K12)</f>
        <v>206</v>
      </c>
      <c r="C12" s="291"/>
      <c r="D12" s="448" t="n">
        <f aca="false">SUM(I12,M12)</f>
        <v>8800</v>
      </c>
      <c r="E12" s="291"/>
      <c r="F12" s="69" t="n">
        <v>0</v>
      </c>
      <c r="G12" s="127"/>
      <c r="H12" s="68"/>
      <c r="I12" s="69" t="n">
        <v>0</v>
      </c>
      <c r="J12" s="196"/>
      <c r="K12" s="69" t="n">
        <v>206</v>
      </c>
      <c r="L12" s="127"/>
      <c r="M12" s="69" t="n">
        <v>8800</v>
      </c>
      <c r="N12" s="127"/>
      <c r="O12" s="50" t="s">
        <v>49</v>
      </c>
    </row>
    <row r="13" s="3" customFormat="true" ht="22.5" hidden="false" customHeight="true" outlineLevel="0" collapsed="false">
      <c r="A13" s="64" t="n">
        <v>1999</v>
      </c>
      <c r="B13" s="448" t="n">
        <f aca="false">SUM(G13,K13)</f>
        <v>224</v>
      </c>
      <c r="C13" s="291"/>
      <c r="D13" s="448" t="n">
        <f aca="false">SUM(I13,M13)</f>
        <v>9843</v>
      </c>
      <c r="E13" s="291"/>
      <c r="F13" s="69" t="n">
        <v>0</v>
      </c>
      <c r="G13" s="127"/>
      <c r="H13" s="68"/>
      <c r="I13" s="69" t="n">
        <v>0</v>
      </c>
      <c r="J13" s="196"/>
      <c r="K13" s="69" t="n">
        <v>224</v>
      </c>
      <c r="L13" s="127"/>
      <c r="M13" s="69" t="n">
        <v>9843</v>
      </c>
      <c r="N13" s="127"/>
      <c r="O13" s="50" t="n">
        <v>1999</v>
      </c>
    </row>
    <row r="14" s="3" customFormat="true" ht="22.5" hidden="false" customHeight="true" outlineLevel="0" collapsed="false">
      <c r="A14" s="64" t="n">
        <v>2000</v>
      </c>
      <c r="B14" s="448" t="n">
        <v>246</v>
      </c>
      <c r="C14" s="291"/>
      <c r="D14" s="448" t="n">
        <v>10492</v>
      </c>
      <c r="E14" s="291"/>
      <c r="F14" s="69" t="n">
        <v>0</v>
      </c>
      <c r="G14" s="127"/>
      <c r="H14" s="68"/>
      <c r="I14" s="69" t="n">
        <v>0</v>
      </c>
      <c r="J14" s="196"/>
      <c r="K14" s="69" t="n">
        <v>246</v>
      </c>
      <c r="L14" s="127"/>
      <c r="M14" s="69" t="n">
        <v>10492</v>
      </c>
      <c r="N14" s="127"/>
      <c r="O14" s="50" t="n">
        <v>2000</v>
      </c>
    </row>
    <row r="15" s="132" customFormat="true" ht="22.5" hidden="false" customHeight="true" outlineLevel="0" collapsed="false">
      <c r="A15" s="79" t="n">
        <v>2001</v>
      </c>
      <c r="B15" s="414" t="n">
        <f aca="false">SUM(G15,K15)</f>
        <v>263</v>
      </c>
      <c r="C15" s="175"/>
      <c r="D15" s="414" t="n">
        <f aca="false">SUM(I15,M15)</f>
        <v>11114</v>
      </c>
      <c r="E15" s="175"/>
      <c r="F15" s="175" t="n">
        <f aca="false">SUM(F16:F31)</f>
        <v>0</v>
      </c>
      <c r="G15" s="175"/>
      <c r="H15" s="292"/>
      <c r="I15" s="175" t="n">
        <f aca="false">SUM(I16:I31)</f>
        <v>0</v>
      </c>
      <c r="J15" s="293"/>
      <c r="K15" s="414" t="n">
        <f aca="false">SUM(K16:K31)</f>
        <v>263</v>
      </c>
      <c r="L15" s="175"/>
      <c r="M15" s="414" t="n">
        <f aca="false">SUM(M16:M31)</f>
        <v>11114</v>
      </c>
      <c r="N15" s="449"/>
      <c r="O15" s="131" t="n">
        <v>2001</v>
      </c>
    </row>
    <row r="16" customFormat="false" ht="21" hidden="false" customHeight="true" outlineLevel="0" collapsed="false">
      <c r="A16" s="84" t="s">
        <v>51</v>
      </c>
      <c r="B16" s="448" t="n">
        <f aca="false">SUM(G16,K16)</f>
        <v>29</v>
      </c>
      <c r="C16" s="291"/>
      <c r="D16" s="448" t="n">
        <f aca="false">SUM(I16,M16)</f>
        <v>1193</v>
      </c>
      <c r="E16" s="448"/>
      <c r="F16" s="69" t="n">
        <v>0</v>
      </c>
      <c r="G16" s="69"/>
      <c r="H16" s="68"/>
      <c r="I16" s="69" t="n">
        <v>0</v>
      </c>
      <c r="J16" s="67"/>
      <c r="K16" s="450" t="n">
        <v>29</v>
      </c>
      <c r="L16" s="128"/>
      <c r="M16" s="450" t="n">
        <v>1193</v>
      </c>
      <c r="N16" s="67"/>
      <c r="O16" s="85" t="s">
        <v>53</v>
      </c>
    </row>
    <row r="17" customFormat="false" ht="21" hidden="false" customHeight="true" outlineLevel="0" collapsed="false">
      <c r="A17" s="87" t="s">
        <v>54</v>
      </c>
      <c r="B17" s="448" t="n">
        <f aca="false">SUM(G17,K17)</f>
        <v>9</v>
      </c>
      <c r="C17" s="291"/>
      <c r="D17" s="448" t="n">
        <f aca="false">SUM(I17,M17)</f>
        <v>387</v>
      </c>
      <c r="E17" s="448"/>
      <c r="F17" s="69" t="n">
        <v>0</v>
      </c>
      <c r="G17" s="69"/>
      <c r="H17" s="68"/>
      <c r="I17" s="69" t="n">
        <v>0</v>
      </c>
      <c r="J17" s="67"/>
      <c r="K17" s="450" t="n">
        <v>9</v>
      </c>
      <c r="L17" s="450"/>
      <c r="M17" s="450" t="n">
        <v>387</v>
      </c>
      <c r="N17" s="67"/>
      <c r="O17" s="88" t="s">
        <v>55</v>
      </c>
    </row>
    <row r="18" customFormat="false" ht="21" hidden="false" customHeight="true" outlineLevel="0" collapsed="false">
      <c r="A18" s="87" t="s">
        <v>56</v>
      </c>
      <c r="B18" s="448" t="n">
        <f aca="false">SUM(G18,K18)</f>
        <v>20</v>
      </c>
      <c r="C18" s="291"/>
      <c r="D18" s="448" t="n">
        <f aca="false">SUM(I18,M18)</f>
        <v>1245</v>
      </c>
      <c r="E18" s="448"/>
      <c r="F18" s="69" t="n">
        <v>0</v>
      </c>
      <c r="G18" s="69"/>
      <c r="H18" s="68"/>
      <c r="I18" s="69" t="n">
        <v>0</v>
      </c>
      <c r="J18" s="67"/>
      <c r="K18" s="450" t="n">
        <v>20</v>
      </c>
      <c r="L18" s="450"/>
      <c r="M18" s="450" t="n">
        <v>1245</v>
      </c>
      <c r="N18" s="67"/>
      <c r="O18" s="88" t="s">
        <v>57</v>
      </c>
    </row>
    <row r="19" customFormat="false" ht="21" hidden="false" customHeight="true" outlineLevel="0" collapsed="false">
      <c r="A19" s="87" t="s">
        <v>58</v>
      </c>
      <c r="B19" s="448" t="n">
        <f aca="false">SUM(G19,K19)</f>
        <v>17</v>
      </c>
      <c r="C19" s="291"/>
      <c r="D19" s="448" t="n">
        <f aca="false">SUM(I19,M19)</f>
        <v>613</v>
      </c>
      <c r="E19" s="448"/>
      <c r="F19" s="69" t="n">
        <v>0</v>
      </c>
      <c r="G19" s="69"/>
      <c r="H19" s="68"/>
      <c r="I19" s="69" t="n">
        <v>0</v>
      </c>
      <c r="J19" s="67"/>
      <c r="K19" s="450" t="n">
        <v>17</v>
      </c>
      <c r="L19" s="450"/>
      <c r="M19" s="450" t="n">
        <v>613</v>
      </c>
      <c r="N19" s="67"/>
      <c r="O19" s="88" t="s">
        <v>59</v>
      </c>
    </row>
    <row r="20" customFormat="false" ht="21" hidden="false" customHeight="true" outlineLevel="0" collapsed="false">
      <c r="A20" s="87" t="s">
        <v>60</v>
      </c>
      <c r="B20" s="448" t="n">
        <f aca="false">SUM(G20,K20)</f>
        <v>20</v>
      </c>
      <c r="C20" s="291"/>
      <c r="D20" s="448" t="n">
        <f aca="false">SUM(I20,M20)</f>
        <v>671</v>
      </c>
      <c r="E20" s="448"/>
      <c r="F20" s="69" t="n">
        <v>0</v>
      </c>
      <c r="G20" s="69"/>
      <c r="H20" s="68"/>
      <c r="I20" s="69" t="n">
        <v>0</v>
      </c>
      <c r="J20" s="67"/>
      <c r="K20" s="450" t="n">
        <v>20</v>
      </c>
      <c r="L20" s="450"/>
      <c r="M20" s="450" t="n">
        <v>671</v>
      </c>
      <c r="N20" s="67"/>
      <c r="O20" s="88" t="s">
        <v>61</v>
      </c>
    </row>
    <row r="21" customFormat="false" ht="21" hidden="false" customHeight="true" outlineLevel="0" collapsed="false">
      <c r="A21" s="87" t="s">
        <v>62</v>
      </c>
      <c r="B21" s="448" t="n">
        <f aca="false">SUM(G21,K21)</f>
        <v>22</v>
      </c>
      <c r="C21" s="291"/>
      <c r="D21" s="448" t="n">
        <f aca="false">SUM(I21,M21)</f>
        <v>779</v>
      </c>
      <c r="E21" s="448"/>
      <c r="F21" s="69" t="n">
        <v>0</v>
      </c>
      <c r="G21" s="69"/>
      <c r="H21" s="68"/>
      <c r="I21" s="69" t="n">
        <v>0</v>
      </c>
      <c r="J21" s="67"/>
      <c r="K21" s="450" t="n">
        <v>22</v>
      </c>
      <c r="L21" s="450"/>
      <c r="M21" s="450" t="n">
        <v>779</v>
      </c>
      <c r="N21" s="67"/>
      <c r="O21" s="88" t="s">
        <v>63</v>
      </c>
    </row>
    <row r="22" customFormat="false" ht="21" hidden="false" customHeight="true" outlineLevel="0" collapsed="false">
      <c r="A22" s="87" t="s">
        <v>64</v>
      </c>
      <c r="B22" s="448" t="n">
        <f aca="false">SUM(G22,K22)</f>
        <v>19</v>
      </c>
      <c r="C22" s="291"/>
      <c r="D22" s="448" t="n">
        <f aca="false">SUM(I22,M22)</f>
        <v>836</v>
      </c>
      <c r="E22" s="448"/>
      <c r="F22" s="69" t="n">
        <v>0</v>
      </c>
      <c r="G22" s="69"/>
      <c r="H22" s="68"/>
      <c r="I22" s="69" t="n">
        <v>0</v>
      </c>
      <c r="J22" s="67"/>
      <c r="K22" s="450" t="n">
        <v>19</v>
      </c>
      <c r="L22" s="450"/>
      <c r="M22" s="450" t="n">
        <v>836</v>
      </c>
      <c r="N22" s="67"/>
      <c r="O22" s="88" t="s">
        <v>65</v>
      </c>
    </row>
    <row r="23" customFormat="false" ht="21" hidden="false" customHeight="true" outlineLevel="0" collapsed="false">
      <c r="A23" s="87" t="s">
        <v>66</v>
      </c>
      <c r="B23" s="448" t="n">
        <f aca="false">SUM(G23,K23)</f>
        <v>19</v>
      </c>
      <c r="C23" s="291"/>
      <c r="D23" s="448" t="n">
        <f aca="false">SUM(I23,M23)</f>
        <v>864</v>
      </c>
      <c r="E23" s="448"/>
      <c r="F23" s="69" t="n">
        <v>0</v>
      </c>
      <c r="G23" s="69"/>
      <c r="H23" s="68"/>
      <c r="I23" s="69" t="n">
        <v>0</v>
      </c>
      <c r="J23" s="67"/>
      <c r="K23" s="450" t="n">
        <v>19</v>
      </c>
      <c r="L23" s="450"/>
      <c r="M23" s="450" t="n">
        <v>864</v>
      </c>
      <c r="N23" s="67"/>
      <c r="O23" s="88" t="s">
        <v>67</v>
      </c>
    </row>
    <row r="24" customFormat="false" ht="21" hidden="false" customHeight="true" outlineLevel="0" collapsed="false">
      <c r="A24" s="87" t="s">
        <v>68</v>
      </c>
      <c r="B24" s="448" t="n">
        <f aca="false">SUM(G24,K24)</f>
        <v>19</v>
      </c>
      <c r="C24" s="291"/>
      <c r="D24" s="448" t="n">
        <f aca="false">SUM(I24,M24)</f>
        <v>676</v>
      </c>
      <c r="E24" s="448"/>
      <c r="F24" s="69" t="n">
        <v>0</v>
      </c>
      <c r="G24" s="69"/>
      <c r="H24" s="68"/>
      <c r="I24" s="69" t="n">
        <v>0</v>
      </c>
      <c r="J24" s="67"/>
      <c r="K24" s="450" t="n">
        <v>19</v>
      </c>
      <c r="L24" s="450"/>
      <c r="M24" s="450" t="n">
        <v>676</v>
      </c>
      <c r="N24" s="67"/>
      <c r="O24" s="88" t="s">
        <v>69</v>
      </c>
    </row>
    <row r="25" customFormat="false" ht="21" hidden="false" customHeight="true" outlineLevel="0" collapsed="false">
      <c r="A25" s="87" t="s">
        <v>70</v>
      </c>
      <c r="B25" s="448" t="n">
        <f aca="false">SUM(G25,K25)</f>
        <v>6</v>
      </c>
      <c r="C25" s="291"/>
      <c r="D25" s="448" t="n">
        <f aca="false">SUM(I25,M25)</f>
        <v>485</v>
      </c>
      <c r="E25" s="448"/>
      <c r="F25" s="69" t="n">
        <v>0</v>
      </c>
      <c r="G25" s="69"/>
      <c r="H25" s="68"/>
      <c r="I25" s="69" t="n">
        <v>0</v>
      </c>
      <c r="J25" s="67"/>
      <c r="K25" s="450" t="n">
        <v>6</v>
      </c>
      <c r="L25" s="450"/>
      <c r="M25" s="450" t="n">
        <v>485</v>
      </c>
      <c r="N25" s="67"/>
      <c r="O25" s="88" t="s">
        <v>71</v>
      </c>
    </row>
    <row r="26" customFormat="false" ht="21" hidden="false" customHeight="true" outlineLevel="0" collapsed="false">
      <c r="A26" s="87" t="s">
        <v>72</v>
      </c>
      <c r="B26" s="448" t="n">
        <f aca="false">SUM(G26,K26)</f>
        <v>10</v>
      </c>
      <c r="C26" s="291"/>
      <c r="D26" s="448" t="n">
        <f aca="false">SUM(I26,M26)</f>
        <v>293</v>
      </c>
      <c r="E26" s="448"/>
      <c r="F26" s="69" t="n">
        <v>0</v>
      </c>
      <c r="G26" s="69"/>
      <c r="H26" s="68"/>
      <c r="I26" s="69" t="n">
        <v>0</v>
      </c>
      <c r="J26" s="67"/>
      <c r="K26" s="450" t="n">
        <v>10</v>
      </c>
      <c r="L26" s="450"/>
      <c r="M26" s="450" t="n">
        <v>293</v>
      </c>
      <c r="N26" s="67"/>
      <c r="O26" s="88" t="s">
        <v>73</v>
      </c>
    </row>
    <row r="27" customFormat="false" ht="21" hidden="false" customHeight="true" outlineLevel="0" collapsed="false">
      <c r="A27" s="87" t="s">
        <v>74</v>
      </c>
      <c r="B27" s="448" t="n">
        <f aca="false">SUM(G27,K27)</f>
        <v>12</v>
      </c>
      <c r="C27" s="291"/>
      <c r="D27" s="448" t="n">
        <f aca="false">SUM(I27,M27)</f>
        <v>498</v>
      </c>
      <c r="E27" s="448"/>
      <c r="F27" s="69" t="n">
        <v>0</v>
      </c>
      <c r="G27" s="69"/>
      <c r="H27" s="68"/>
      <c r="I27" s="69" t="n">
        <v>0</v>
      </c>
      <c r="J27" s="67"/>
      <c r="K27" s="450" t="n">
        <v>12</v>
      </c>
      <c r="L27" s="450"/>
      <c r="M27" s="450" t="n">
        <v>498</v>
      </c>
      <c r="N27" s="67"/>
      <c r="O27" s="88" t="s">
        <v>75</v>
      </c>
    </row>
    <row r="28" customFormat="false" ht="21" hidden="false" customHeight="true" outlineLevel="0" collapsed="false">
      <c r="A28" s="87" t="s">
        <v>76</v>
      </c>
      <c r="B28" s="448" t="n">
        <f aca="false">SUM(G28,K28)</f>
        <v>12</v>
      </c>
      <c r="C28" s="291"/>
      <c r="D28" s="448" t="n">
        <f aca="false">SUM(I28,M28)</f>
        <v>422</v>
      </c>
      <c r="E28" s="448"/>
      <c r="F28" s="69" t="n">
        <v>0</v>
      </c>
      <c r="G28" s="69"/>
      <c r="H28" s="68"/>
      <c r="I28" s="69" t="n">
        <v>0</v>
      </c>
      <c r="J28" s="67"/>
      <c r="K28" s="450" t="n">
        <v>12</v>
      </c>
      <c r="L28" s="450"/>
      <c r="M28" s="450" t="n">
        <v>422</v>
      </c>
      <c r="N28" s="67"/>
      <c r="O28" s="88" t="s">
        <v>77</v>
      </c>
    </row>
    <row r="29" customFormat="false" ht="21" hidden="false" customHeight="true" outlineLevel="0" collapsed="false">
      <c r="A29" s="87" t="s">
        <v>78</v>
      </c>
      <c r="B29" s="448" t="n">
        <f aca="false">SUM(G29,K29)</f>
        <v>15</v>
      </c>
      <c r="C29" s="291"/>
      <c r="D29" s="448" t="n">
        <f aca="false">SUM(I29,M29)</f>
        <v>703</v>
      </c>
      <c r="E29" s="448"/>
      <c r="F29" s="69" t="n">
        <v>0</v>
      </c>
      <c r="G29" s="69"/>
      <c r="H29" s="68"/>
      <c r="I29" s="69" t="n">
        <v>0</v>
      </c>
      <c r="J29" s="67"/>
      <c r="K29" s="450" t="n">
        <v>15</v>
      </c>
      <c r="L29" s="450"/>
      <c r="M29" s="450" t="n">
        <v>703</v>
      </c>
      <c r="N29" s="67"/>
      <c r="O29" s="88" t="s">
        <v>79</v>
      </c>
    </row>
    <row r="30" customFormat="false" ht="21" hidden="false" customHeight="true" outlineLevel="0" collapsed="false">
      <c r="A30" s="87" t="s">
        <v>80</v>
      </c>
      <c r="B30" s="448" t="n">
        <f aca="false">SUM(G30,K30)</f>
        <v>15</v>
      </c>
      <c r="C30" s="291"/>
      <c r="D30" s="448" t="n">
        <f aca="false">SUM(I30,M30)</f>
        <v>628</v>
      </c>
      <c r="E30" s="448"/>
      <c r="F30" s="69" t="n">
        <v>0</v>
      </c>
      <c r="G30" s="69"/>
      <c r="H30" s="68"/>
      <c r="I30" s="69" t="n">
        <v>0</v>
      </c>
      <c r="J30" s="67"/>
      <c r="K30" s="450" t="n">
        <v>15</v>
      </c>
      <c r="L30" s="450"/>
      <c r="M30" s="450" t="n">
        <v>628</v>
      </c>
      <c r="N30" s="67"/>
      <c r="O30" s="88" t="s">
        <v>81</v>
      </c>
    </row>
    <row r="31" customFormat="false" ht="21" hidden="false" customHeight="true" outlineLevel="0" collapsed="false">
      <c r="A31" s="87" t="s">
        <v>82</v>
      </c>
      <c r="B31" s="448" t="n">
        <f aca="false">SUM(G31,K31)</f>
        <v>19</v>
      </c>
      <c r="C31" s="291"/>
      <c r="D31" s="448" t="n">
        <f aca="false">SUM(I31,M31)</f>
        <v>821</v>
      </c>
      <c r="E31" s="448"/>
      <c r="F31" s="69" t="n">
        <v>0</v>
      </c>
      <c r="G31" s="69"/>
      <c r="H31" s="68"/>
      <c r="I31" s="69" t="n">
        <v>0</v>
      </c>
      <c r="J31" s="67"/>
      <c r="K31" s="450" t="n">
        <v>19</v>
      </c>
      <c r="L31" s="450"/>
      <c r="M31" s="450" t="n">
        <v>821</v>
      </c>
      <c r="N31" s="67"/>
      <c r="O31" s="88" t="s">
        <v>83</v>
      </c>
    </row>
    <row r="32" customFormat="false" ht="3" hidden="false" customHeight="true" outlineLevel="0" collapsed="false">
      <c r="A32" s="267"/>
      <c r="B32" s="177"/>
      <c r="C32" s="177"/>
      <c r="D32" s="177"/>
      <c r="E32" s="177"/>
      <c r="F32" s="181"/>
      <c r="G32" s="181"/>
      <c r="I32" s="181"/>
      <c r="J32" s="177"/>
      <c r="K32" s="177"/>
      <c r="L32" s="177"/>
      <c r="M32" s="177"/>
      <c r="N32" s="177"/>
      <c r="O32" s="182"/>
    </row>
    <row r="33" customFormat="false" ht="3" hidden="false" customHeight="true" outlineLevel="0" collapsed="false">
      <c r="A33" s="6"/>
      <c r="B33" s="6"/>
      <c r="C33" s="6"/>
      <c r="D33" s="6"/>
      <c r="E33" s="6"/>
      <c r="F33" s="184"/>
      <c r="G33" s="184"/>
      <c r="I33" s="184"/>
      <c r="J33" s="6"/>
      <c r="K33" s="6"/>
      <c r="L33" s="6"/>
      <c r="M33" s="6"/>
      <c r="N33" s="6"/>
      <c r="O33" s="6"/>
    </row>
    <row r="34" customFormat="false" ht="15.75" hidden="false" customHeight="false" outlineLevel="0" collapsed="false">
      <c r="A34" s="96" t="s">
        <v>340</v>
      </c>
      <c r="F34" s="101"/>
      <c r="G34" s="101"/>
      <c r="I34" s="99" t="s">
        <v>771</v>
      </c>
    </row>
    <row r="35" customFormat="false" ht="15.75" hidden="false" customHeight="false" outlineLevel="0" collapsed="false">
      <c r="F35" s="101"/>
      <c r="G35" s="101"/>
      <c r="I35" s="101"/>
    </row>
    <row r="36" customFormat="false" ht="15.75" hidden="false" customHeight="false" outlineLevel="0" collapsed="false">
      <c r="F36" s="101"/>
      <c r="G36" s="101"/>
      <c r="I36" s="101"/>
    </row>
    <row r="37" customFormat="false" ht="15.75" hidden="false" customHeight="false" outlineLevel="0" collapsed="false">
      <c r="F37" s="101"/>
      <c r="G37" s="101"/>
      <c r="I37" s="101"/>
    </row>
    <row r="38" customFormat="false" ht="15.75" hidden="false" customHeight="false" outlineLevel="0" collapsed="false">
      <c r="F38" s="101"/>
      <c r="G38" s="101"/>
      <c r="I38" s="101"/>
    </row>
    <row r="39" customFormat="false" ht="15.75" hidden="false" customHeight="false" outlineLevel="0" collapsed="false">
      <c r="F39" s="101"/>
      <c r="G39" s="101"/>
      <c r="I39" s="101"/>
    </row>
    <row r="40" customFormat="false" ht="15.75" hidden="false" customHeight="false" outlineLevel="0" collapsed="false">
      <c r="F40" s="101"/>
      <c r="G40" s="101"/>
      <c r="I40" s="101"/>
    </row>
    <row r="41" customFormat="false" ht="15.75" hidden="false" customHeight="false" outlineLevel="0" collapsed="false">
      <c r="F41" s="101"/>
      <c r="G41" s="101"/>
      <c r="I41" s="101"/>
    </row>
    <row r="42" customFormat="false" ht="15.75" hidden="false" customHeight="false" outlineLevel="0" collapsed="false">
      <c r="F42" s="101"/>
      <c r="G42" s="101"/>
      <c r="I42" s="101"/>
    </row>
    <row r="43" customFormat="false" ht="15.75" hidden="false" customHeight="false" outlineLevel="0" collapsed="false">
      <c r="F43" s="101"/>
      <c r="G43" s="101"/>
      <c r="I43" s="101"/>
    </row>
    <row r="44" customFormat="false" ht="15.75" hidden="false" customHeight="false" outlineLevel="0" collapsed="false">
      <c r="F44" s="101"/>
      <c r="G44" s="101"/>
      <c r="I44" s="101"/>
    </row>
    <row r="45" customFormat="false" ht="15.75" hidden="false" customHeight="false" outlineLevel="0" collapsed="false">
      <c r="F45" s="101"/>
      <c r="G45" s="101"/>
      <c r="I45" s="101"/>
    </row>
    <row r="46" customFormat="false" ht="15.75" hidden="false" customHeight="false" outlineLevel="0" collapsed="false">
      <c r="F46" s="101"/>
      <c r="G46" s="101"/>
      <c r="I46" s="101"/>
    </row>
    <row r="47" customFormat="false" ht="15.75" hidden="false" customHeight="false" outlineLevel="0" collapsed="false">
      <c r="F47" s="101"/>
      <c r="G47" s="101"/>
      <c r="I47" s="101"/>
    </row>
    <row r="48" customFormat="false" ht="15.75" hidden="false" customHeight="false" outlineLevel="0" collapsed="false">
      <c r="F48" s="101"/>
      <c r="G48" s="101"/>
      <c r="I48" s="101"/>
    </row>
    <row r="49" customFormat="false" ht="15.75" hidden="false" customHeight="false" outlineLevel="0" collapsed="false">
      <c r="F49" s="101"/>
      <c r="G49" s="101"/>
      <c r="I49" s="101"/>
    </row>
    <row r="50" customFormat="false" ht="15.75" hidden="false" customHeight="false" outlineLevel="0" collapsed="false">
      <c r="F50" s="101"/>
      <c r="G50" s="101"/>
      <c r="I50" s="101"/>
    </row>
    <row r="51" customFormat="false" ht="15.75" hidden="false" customHeight="false" outlineLevel="0" collapsed="false">
      <c r="F51" s="101"/>
      <c r="G51" s="101"/>
      <c r="I51" s="101"/>
    </row>
    <row r="52" customFormat="false" ht="15.75" hidden="false" customHeight="false" outlineLevel="0" collapsed="false">
      <c r="F52" s="101"/>
      <c r="G52" s="101"/>
      <c r="I52" s="101"/>
    </row>
    <row r="53" customFormat="false" ht="15.75" hidden="false" customHeight="false" outlineLevel="0" collapsed="false">
      <c r="F53" s="101"/>
      <c r="G53" s="101"/>
      <c r="I53" s="101"/>
    </row>
    <row r="54" customFormat="false" ht="15.75" hidden="false" customHeight="false" outlineLevel="0" collapsed="false">
      <c r="F54" s="101"/>
      <c r="G54" s="101"/>
      <c r="I54" s="101"/>
    </row>
    <row r="55" customFormat="false" ht="15.75" hidden="false" customHeight="false" outlineLevel="0" collapsed="false">
      <c r="F55" s="101"/>
      <c r="G55" s="101"/>
      <c r="I55" s="101"/>
    </row>
    <row r="56" customFormat="false" ht="15.75" hidden="false" customHeight="false" outlineLevel="0" collapsed="false">
      <c r="F56" s="101"/>
      <c r="G56" s="101"/>
      <c r="I56" s="101"/>
    </row>
    <row r="57" customFormat="false" ht="15.75" hidden="false" customHeight="false" outlineLevel="0" collapsed="false">
      <c r="F57" s="101"/>
      <c r="G57" s="101"/>
      <c r="I57" s="101"/>
    </row>
    <row r="58" customFormat="false" ht="15.75" hidden="false" customHeight="false" outlineLevel="0" collapsed="false">
      <c r="F58" s="101"/>
      <c r="G58" s="101"/>
      <c r="I58" s="101"/>
    </row>
    <row r="59" customFormat="false" ht="15.75" hidden="false" customHeight="false" outlineLevel="0" collapsed="false">
      <c r="F59" s="101"/>
      <c r="G59" s="101"/>
      <c r="I59" s="101"/>
    </row>
    <row r="60" customFormat="false" ht="15.75" hidden="false" customHeight="false" outlineLevel="0" collapsed="false">
      <c r="F60" s="101"/>
      <c r="G60" s="101"/>
      <c r="I60" s="101"/>
    </row>
    <row r="61" customFormat="false" ht="15.75" hidden="false" customHeight="false" outlineLevel="0" collapsed="false">
      <c r="F61" s="101"/>
      <c r="G61" s="101"/>
      <c r="I61" s="101"/>
    </row>
    <row r="62" customFormat="false" ht="15.75" hidden="false" customHeight="false" outlineLevel="0" collapsed="false">
      <c r="F62" s="101"/>
      <c r="G62" s="101"/>
      <c r="I62" s="101"/>
    </row>
    <row r="63" customFormat="false" ht="15.75" hidden="false" customHeight="false" outlineLevel="0" collapsed="false">
      <c r="F63" s="101"/>
      <c r="G63" s="101"/>
      <c r="I63" s="101"/>
    </row>
    <row r="64" customFormat="false" ht="15.75" hidden="false" customHeight="false" outlineLevel="0" collapsed="false">
      <c r="F64" s="101"/>
      <c r="G64" s="101"/>
      <c r="I64" s="101"/>
    </row>
    <row r="65" customFormat="false" ht="15.75" hidden="false" customHeight="false" outlineLevel="0" collapsed="false">
      <c r="F65" s="101"/>
      <c r="G65" s="101"/>
      <c r="I65" s="101"/>
    </row>
    <row r="66" customFormat="false" ht="15.75" hidden="false" customHeight="false" outlineLevel="0" collapsed="false">
      <c r="F66" s="101"/>
      <c r="G66" s="101"/>
      <c r="I66" s="101"/>
    </row>
    <row r="67" customFormat="false" ht="15.75" hidden="false" customHeight="false" outlineLevel="0" collapsed="false">
      <c r="F67" s="101"/>
      <c r="G67" s="101"/>
      <c r="I67" s="101"/>
    </row>
    <row r="68" customFormat="false" ht="15.75" hidden="false" customHeight="false" outlineLevel="0" collapsed="false">
      <c r="F68" s="101"/>
      <c r="G68" s="101"/>
      <c r="I68" s="101"/>
    </row>
    <row r="69" customFormat="false" ht="15.75" hidden="false" customHeight="false" outlineLevel="0" collapsed="false">
      <c r="F69" s="101"/>
      <c r="G69" s="101"/>
      <c r="I69" s="101"/>
    </row>
    <row r="70" customFormat="false" ht="15.75" hidden="false" customHeight="false" outlineLevel="0" collapsed="false">
      <c r="F70" s="101"/>
      <c r="G70" s="101"/>
      <c r="I70" s="101"/>
    </row>
    <row r="71" customFormat="false" ht="15.75" hidden="false" customHeight="false" outlineLevel="0" collapsed="false">
      <c r="F71" s="101"/>
      <c r="G71" s="101"/>
      <c r="I71" s="101"/>
    </row>
    <row r="72" customFormat="false" ht="15.75" hidden="false" customHeight="false" outlineLevel="0" collapsed="false">
      <c r="F72" s="101"/>
      <c r="G72" s="101"/>
      <c r="I72" s="101"/>
    </row>
    <row r="73" customFormat="false" ht="15.75" hidden="false" customHeight="false" outlineLevel="0" collapsed="false">
      <c r="F73" s="101"/>
      <c r="G73" s="101"/>
      <c r="I73" s="101"/>
    </row>
    <row r="74" customFormat="false" ht="15.75" hidden="false" customHeight="false" outlineLevel="0" collapsed="false">
      <c r="F74" s="101"/>
      <c r="G74" s="101"/>
      <c r="I74" s="101"/>
    </row>
    <row r="75" customFormat="false" ht="15.75" hidden="false" customHeight="false" outlineLevel="0" collapsed="false">
      <c r="F75" s="101"/>
      <c r="G75" s="101"/>
      <c r="I75" s="101"/>
    </row>
    <row r="76" customFormat="false" ht="15.75" hidden="false" customHeight="false" outlineLevel="0" collapsed="false">
      <c r="F76" s="101"/>
      <c r="G76" s="101"/>
      <c r="I76" s="101"/>
    </row>
    <row r="77" customFormat="false" ht="15.75" hidden="false" customHeight="false" outlineLevel="0" collapsed="false">
      <c r="F77" s="101"/>
      <c r="G77" s="101"/>
      <c r="I77" s="101"/>
    </row>
    <row r="78" customFormat="false" ht="15.75" hidden="false" customHeight="false" outlineLevel="0" collapsed="false">
      <c r="F78" s="101"/>
      <c r="G78" s="101"/>
      <c r="I78" s="101"/>
    </row>
  </sheetData>
  <mergeCells count="18">
    <mergeCell ref="A3:G3"/>
    <mergeCell ref="I3:O3"/>
    <mergeCell ref="B6:E6"/>
    <mergeCell ref="F6:G6"/>
    <mergeCell ref="I6:J6"/>
    <mergeCell ref="K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62"/>
    <col collapsed="false" customWidth="true" hidden="false" outlineLevel="0" max="3" min="3" style="1" width="1.62"/>
    <col collapsed="false" customWidth="true" hidden="false" outlineLevel="0" max="4" min="4" style="1" width="5.62"/>
    <col collapsed="false" customWidth="true" hidden="false" outlineLevel="0" max="5" min="5" style="1" width="1.62"/>
    <col collapsed="false" customWidth="true" hidden="false" outlineLevel="0" max="6" min="6" style="1" width="6.62"/>
    <col collapsed="false" customWidth="true" hidden="false" outlineLevel="0" max="7" min="7" style="1" width="7.62"/>
    <col collapsed="false" customWidth="true" hidden="false" outlineLevel="0" max="8" min="8" style="1" width="2.62"/>
    <col collapsed="false" customWidth="true" hidden="false" outlineLevel="0" max="9" min="9" style="1" width="5.62"/>
    <col collapsed="false" customWidth="true" hidden="false" outlineLevel="0" max="10" min="10" style="1" width="1.62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7.62"/>
    <col collapsed="false" customWidth="true" hidden="false" outlineLevel="0" max="16" min="16" style="1" width="2.62"/>
    <col collapsed="false" customWidth="true" hidden="false" outlineLevel="0" max="17" min="17" style="220" width="0.74"/>
    <col collapsed="false" customWidth="true" hidden="false" outlineLevel="0" max="18" min="18" style="1" width="4.12"/>
    <col collapsed="false" customWidth="true" hidden="false" outlineLevel="0" max="19" min="19" style="1" width="1.12"/>
    <col collapsed="false" customWidth="true" hidden="false" outlineLevel="0" max="20" min="20" style="1" width="5.62"/>
    <col collapsed="false" customWidth="true" hidden="false" outlineLevel="0" max="21" min="21" style="1" width="1.62"/>
    <col collapsed="false" customWidth="true" hidden="false" outlineLevel="0" max="22" min="22" style="1" width="5.62"/>
    <col collapsed="false" customWidth="true" hidden="false" outlineLevel="0" max="23" min="23" style="1" width="1.62"/>
    <col collapsed="false" customWidth="true" hidden="false" outlineLevel="0" max="24" min="24" style="1" width="7.62"/>
    <col collapsed="false" customWidth="true" hidden="false" outlineLevel="0" max="25" min="25" style="1" width="3.36"/>
    <col collapsed="false" customWidth="true" hidden="false" outlineLevel="0" max="26" min="26" style="1" width="4.37"/>
    <col collapsed="false" customWidth="true" hidden="false" outlineLevel="0" max="27" min="27" style="1" width="1.24"/>
    <col collapsed="false" customWidth="true" hidden="false" outlineLevel="0" max="28" min="28" style="1" width="5.62"/>
    <col collapsed="false" customWidth="true" hidden="false" outlineLevel="0" max="29" min="29" style="1" width="1.62"/>
    <col collapsed="false" customWidth="true" hidden="false" outlineLevel="0" max="30" min="30" style="1" width="5.62"/>
    <col collapsed="false" customWidth="true" hidden="false" outlineLevel="0" max="31" min="31" style="1" width="1.62"/>
    <col collapsed="false" customWidth="true" hidden="false" outlineLevel="0" max="32" min="32" style="6" width="7.62"/>
    <col collapsed="false" customWidth="true" hidden="false" outlineLevel="0" max="33" min="33" style="6" width="3.62"/>
    <col collapsed="false" customWidth="true" hidden="false" outlineLevel="0" max="34" min="34" style="1" width="11.12"/>
    <col collapsed="false" customWidth="true" hidden="false" outlineLevel="0" max="36" min="35" style="6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1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H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H2" s="14"/>
    </row>
    <row r="3" s="20" customFormat="true" ht="18.75" hidden="false" customHeight="false" outlineLevel="0" collapsed="false">
      <c r="A3" s="17" t="s">
        <v>78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221"/>
      <c r="R3" s="18" t="s">
        <v>786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24" customFormat="true" ht="12" hidden="false" customHeight="fals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22"/>
      <c r="R4" s="21"/>
      <c r="S4" s="21"/>
      <c r="T4" s="204"/>
      <c r="U4" s="204"/>
      <c r="V4" s="204"/>
      <c r="W4" s="204"/>
      <c r="X4" s="204"/>
      <c r="Y4" s="204"/>
      <c r="Z4" s="21"/>
      <c r="AA4" s="21"/>
      <c r="AB4" s="21"/>
      <c r="AC4" s="21"/>
      <c r="AD4" s="21"/>
      <c r="AE4" s="21"/>
      <c r="AF4" s="206"/>
      <c r="AG4" s="206"/>
      <c r="AH4" s="204"/>
    </row>
    <row r="5" s="3" customFormat="true" ht="12.75" hidden="false" customHeight="false" outlineLevel="0" collapsed="false">
      <c r="A5" s="25" t="s">
        <v>74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4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8" t="s">
        <v>749</v>
      </c>
    </row>
    <row r="6" s="3" customFormat="true" ht="15" hidden="false" customHeight="true" outlineLevel="0" collapsed="false">
      <c r="A6" s="23"/>
      <c r="B6" s="276" t="s">
        <v>787</v>
      </c>
      <c r="C6" s="276"/>
      <c r="D6" s="276"/>
      <c r="E6" s="276"/>
      <c r="F6" s="276"/>
      <c r="G6" s="276"/>
      <c r="H6" s="276"/>
      <c r="I6" s="228" t="s">
        <v>788</v>
      </c>
      <c r="J6" s="228"/>
      <c r="K6" s="228"/>
      <c r="L6" s="228"/>
      <c r="M6" s="228"/>
      <c r="N6" s="228"/>
      <c r="O6" s="228"/>
      <c r="P6" s="228"/>
      <c r="Q6" s="4"/>
      <c r="R6" s="226" t="s">
        <v>789</v>
      </c>
      <c r="S6" s="226"/>
      <c r="T6" s="226"/>
      <c r="U6" s="226"/>
      <c r="V6" s="226"/>
      <c r="W6" s="226"/>
      <c r="X6" s="226"/>
      <c r="Y6" s="226"/>
      <c r="Z6" s="228" t="s">
        <v>790</v>
      </c>
      <c r="AA6" s="228"/>
      <c r="AB6" s="228"/>
      <c r="AC6" s="228"/>
      <c r="AD6" s="228"/>
      <c r="AE6" s="228"/>
      <c r="AF6" s="228"/>
      <c r="AG6" s="228"/>
      <c r="AH6" s="4"/>
    </row>
    <row r="7" s="3" customFormat="true" ht="15" hidden="false" customHeight="true" outlineLevel="0" collapsed="false">
      <c r="A7" s="116" t="s">
        <v>791</v>
      </c>
      <c r="B7" s="223" t="s">
        <v>792</v>
      </c>
      <c r="C7" s="223"/>
      <c r="D7" s="114" t="s">
        <v>793</v>
      </c>
      <c r="E7" s="114"/>
      <c r="F7" s="114" t="s">
        <v>794</v>
      </c>
      <c r="G7" s="229" t="s">
        <v>795</v>
      </c>
      <c r="H7" s="229"/>
      <c r="I7" s="114" t="s">
        <v>792</v>
      </c>
      <c r="J7" s="114"/>
      <c r="K7" s="114" t="s">
        <v>793</v>
      </c>
      <c r="L7" s="114"/>
      <c r="M7" s="114" t="s">
        <v>794</v>
      </c>
      <c r="N7" s="114"/>
      <c r="O7" s="229" t="s">
        <v>795</v>
      </c>
      <c r="P7" s="229"/>
      <c r="Q7" s="4"/>
      <c r="R7" s="223" t="s">
        <v>792</v>
      </c>
      <c r="S7" s="223"/>
      <c r="T7" s="114" t="s">
        <v>793</v>
      </c>
      <c r="U7" s="114"/>
      <c r="V7" s="114" t="s">
        <v>794</v>
      </c>
      <c r="W7" s="114"/>
      <c r="X7" s="229" t="s">
        <v>795</v>
      </c>
      <c r="Y7" s="229"/>
      <c r="Z7" s="114" t="s">
        <v>792</v>
      </c>
      <c r="AA7" s="114"/>
      <c r="AB7" s="114" t="s">
        <v>793</v>
      </c>
      <c r="AC7" s="114"/>
      <c r="AD7" s="114" t="s">
        <v>794</v>
      </c>
      <c r="AE7" s="114"/>
      <c r="AF7" s="229" t="s">
        <v>795</v>
      </c>
      <c r="AG7" s="229"/>
      <c r="AH7" s="71" t="s">
        <v>31</v>
      </c>
    </row>
    <row r="8" s="3" customFormat="true" ht="15" hidden="false" customHeight="true" outlineLevel="0" collapsed="false">
      <c r="A8" s="116"/>
      <c r="B8" s="227" t="s">
        <v>796</v>
      </c>
      <c r="C8" s="227"/>
      <c r="D8" s="64" t="s">
        <v>797</v>
      </c>
      <c r="E8" s="64"/>
      <c r="F8" s="64" t="s">
        <v>798</v>
      </c>
      <c r="G8" s="451" t="s">
        <v>799</v>
      </c>
      <c r="H8" s="451"/>
      <c r="I8" s="64" t="s">
        <v>796</v>
      </c>
      <c r="J8" s="64"/>
      <c r="K8" s="64" t="s">
        <v>797</v>
      </c>
      <c r="L8" s="64"/>
      <c r="M8" s="64" t="s">
        <v>798</v>
      </c>
      <c r="N8" s="64"/>
      <c r="O8" s="451" t="s">
        <v>799</v>
      </c>
      <c r="P8" s="451"/>
      <c r="Q8" s="4"/>
      <c r="R8" s="227" t="s">
        <v>796</v>
      </c>
      <c r="S8" s="227"/>
      <c r="T8" s="64" t="s">
        <v>797</v>
      </c>
      <c r="U8" s="64"/>
      <c r="V8" s="64" t="s">
        <v>800</v>
      </c>
      <c r="W8" s="64"/>
      <c r="X8" s="10" t="s">
        <v>801</v>
      </c>
      <c r="Y8" s="167"/>
      <c r="Z8" s="227" t="s">
        <v>796</v>
      </c>
      <c r="AA8" s="227"/>
      <c r="AB8" s="64" t="s">
        <v>797</v>
      </c>
      <c r="AC8" s="64"/>
      <c r="AD8" s="64" t="s">
        <v>798</v>
      </c>
      <c r="AE8" s="64"/>
      <c r="AF8" s="10" t="s">
        <v>801</v>
      </c>
      <c r="AG8" s="64"/>
      <c r="AH8" s="71"/>
    </row>
    <row r="9" s="3" customFormat="true" ht="15" hidden="false" customHeight="true" outlineLevel="0" collapsed="false">
      <c r="A9" s="122"/>
      <c r="B9" s="195" t="s">
        <v>802</v>
      </c>
      <c r="C9" s="195"/>
      <c r="D9" s="170" t="s">
        <v>803</v>
      </c>
      <c r="E9" s="170"/>
      <c r="F9" s="170" t="s">
        <v>804</v>
      </c>
      <c r="G9" s="279" t="s">
        <v>805</v>
      </c>
      <c r="H9" s="279"/>
      <c r="I9" s="170" t="s">
        <v>802</v>
      </c>
      <c r="J9" s="170"/>
      <c r="K9" s="170" t="s">
        <v>803</v>
      </c>
      <c r="L9" s="170"/>
      <c r="M9" s="170" t="s">
        <v>804</v>
      </c>
      <c r="N9" s="170"/>
      <c r="O9" s="279" t="s">
        <v>805</v>
      </c>
      <c r="P9" s="279"/>
      <c r="Q9" s="4"/>
      <c r="R9" s="195" t="s">
        <v>802</v>
      </c>
      <c r="S9" s="195"/>
      <c r="T9" s="170" t="s">
        <v>803</v>
      </c>
      <c r="U9" s="170"/>
      <c r="V9" s="170" t="s">
        <v>804</v>
      </c>
      <c r="W9" s="170"/>
      <c r="X9" s="279" t="s">
        <v>805</v>
      </c>
      <c r="Y9" s="279"/>
      <c r="Z9" s="195" t="s">
        <v>802</v>
      </c>
      <c r="AA9" s="195"/>
      <c r="AB9" s="170" t="s">
        <v>803</v>
      </c>
      <c r="AC9" s="170"/>
      <c r="AD9" s="170" t="s">
        <v>804</v>
      </c>
      <c r="AE9" s="170"/>
      <c r="AF9" s="279" t="s">
        <v>805</v>
      </c>
      <c r="AG9" s="279"/>
      <c r="AH9" s="122"/>
    </row>
    <row r="10" customFormat="false" ht="78" hidden="false" customHeight="true" outlineLevel="0" collapsed="false">
      <c r="A10" s="64" t="s">
        <v>46</v>
      </c>
      <c r="B10" s="69" t="s">
        <v>424</v>
      </c>
      <c r="C10" s="452"/>
      <c r="D10" s="69" t="s">
        <v>424</v>
      </c>
      <c r="E10" s="69"/>
      <c r="F10" s="69" t="s">
        <v>424</v>
      </c>
      <c r="G10" s="69" t="s">
        <v>424</v>
      </c>
      <c r="H10" s="69"/>
      <c r="I10" s="69" t="s">
        <v>424</v>
      </c>
      <c r="J10" s="69"/>
      <c r="K10" s="69" t="s">
        <v>424</v>
      </c>
      <c r="L10" s="69"/>
      <c r="M10" s="69" t="s">
        <v>424</v>
      </c>
      <c r="N10" s="69"/>
      <c r="O10" s="69" t="s">
        <v>424</v>
      </c>
      <c r="P10" s="69"/>
      <c r="Q10" s="69"/>
      <c r="R10" s="69" t="s">
        <v>424</v>
      </c>
      <c r="S10" s="69"/>
      <c r="T10" s="69" t="s">
        <v>424</v>
      </c>
      <c r="U10" s="69"/>
      <c r="V10" s="69" t="s">
        <v>424</v>
      </c>
      <c r="W10" s="69"/>
      <c r="X10" s="69" t="s">
        <v>424</v>
      </c>
      <c r="Y10" s="69"/>
      <c r="Z10" s="69" t="s">
        <v>424</v>
      </c>
      <c r="AA10" s="69"/>
      <c r="AB10" s="69" t="s">
        <v>424</v>
      </c>
      <c r="AC10" s="69"/>
      <c r="AD10" s="69" t="s">
        <v>424</v>
      </c>
      <c r="AE10" s="69"/>
      <c r="AF10" s="69" t="s">
        <v>424</v>
      </c>
      <c r="AG10" s="444"/>
      <c r="AH10" s="50" t="s">
        <v>46</v>
      </c>
    </row>
    <row r="11" customFormat="false" ht="78" hidden="false" customHeight="true" outlineLevel="0" collapsed="false">
      <c r="A11" s="64" t="s">
        <v>48</v>
      </c>
      <c r="B11" s="214" t="n">
        <f aca="false">SUM(I11,R11,Z11)</f>
        <v>1</v>
      </c>
      <c r="C11" s="452"/>
      <c r="D11" s="214" t="n">
        <f aca="false">SUM(K11,T11,AB11)</f>
        <v>4</v>
      </c>
      <c r="E11" s="69"/>
      <c r="F11" s="214" t="n">
        <f aca="false">SUM(M11,V11,AD11)</f>
        <v>0</v>
      </c>
      <c r="G11" s="214" t="n">
        <f aca="false">SUM(O11,X11,AF11)</f>
        <v>27</v>
      </c>
      <c r="H11" s="69"/>
      <c r="I11" s="69" t="n">
        <v>1</v>
      </c>
      <c r="J11" s="69"/>
      <c r="K11" s="69" t="n">
        <v>4</v>
      </c>
      <c r="L11" s="69"/>
      <c r="M11" s="69" t="n">
        <v>0</v>
      </c>
      <c r="N11" s="69"/>
      <c r="O11" s="69" t="n">
        <v>27</v>
      </c>
      <c r="P11" s="69"/>
      <c r="Q11" s="69"/>
      <c r="R11" s="69" t="n">
        <v>0</v>
      </c>
      <c r="S11" s="69"/>
      <c r="T11" s="69" t="n">
        <v>0</v>
      </c>
      <c r="U11" s="69"/>
      <c r="V11" s="69" t="n">
        <v>0</v>
      </c>
      <c r="W11" s="69"/>
      <c r="X11" s="69" t="n">
        <v>0</v>
      </c>
      <c r="Y11" s="69"/>
      <c r="Z11" s="69" t="n">
        <v>0</v>
      </c>
      <c r="AA11" s="69"/>
      <c r="AB11" s="69" t="n">
        <v>0</v>
      </c>
      <c r="AC11" s="69"/>
      <c r="AD11" s="69" t="n">
        <v>0</v>
      </c>
      <c r="AE11" s="69"/>
      <c r="AF11" s="69" t="n">
        <v>0</v>
      </c>
      <c r="AG11" s="444"/>
      <c r="AH11" s="50" t="s">
        <v>48</v>
      </c>
    </row>
    <row r="12" customFormat="false" ht="78" hidden="false" customHeight="true" outlineLevel="0" collapsed="false">
      <c r="A12" s="64" t="s">
        <v>49</v>
      </c>
      <c r="B12" s="214" t="n">
        <f aca="false">SUM(I12,R12,Z12)</f>
        <v>1</v>
      </c>
      <c r="C12" s="452"/>
      <c r="D12" s="214" t="n">
        <f aca="false">SUM(K12,T12,AB12)</f>
        <v>4</v>
      </c>
      <c r="E12" s="69"/>
      <c r="F12" s="214" t="n">
        <f aca="false">SUM(M12,V12,AD12)</f>
        <v>1</v>
      </c>
      <c r="G12" s="214" t="n">
        <f aca="false">SUM(O12,X12,AF12)</f>
        <v>30</v>
      </c>
      <c r="H12" s="69"/>
      <c r="I12" s="69" t="n">
        <v>1</v>
      </c>
      <c r="J12" s="69"/>
      <c r="K12" s="69" t="n">
        <v>4</v>
      </c>
      <c r="L12" s="69"/>
      <c r="M12" s="69" t="n">
        <v>1</v>
      </c>
      <c r="N12" s="69"/>
      <c r="O12" s="69" t="n">
        <v>30</v>
      </c>
      <c r="P12" s="69"/>
      <c r="Q12" s="69"/>
      <c r="R12" s="69" t="n">
        <v>0</v>
      </c>
      <c r="S12" s="69"/>
      <c r="T12" s="69" t="n">
        <v>0</v>
      </c>
      <c r="U12" s="69" t="n">
        <v>233.8</v>
      </c>
      <c r="V12" s="69" t="n">
        <v>0</v>
      </c>
      <c r="W12" s="69"/>
      <c r="X12" s="69" t="n">
        <v>0</v>
      </c>
      <c r="Y12" s="69"/>
      <c r="Z12" s="69" t="n">
        <v>0</v>
      </c>
      <c r="AA12" s="69"/>
      <c r="AB12" s="69" t="n">
        <v>0</v>
      </c>
      <c r="AC12" s="69"/>
      <c r="AD12" s="69" t="n">
        <v>0</v>
      </c>
      <c r="AE12" s="69"/>
      <c r="AF12" s="69" t="n">
        <v>0</v>
      </c>
      <c r="AG12" s="444"/>
      <c r="AH12" s="50" t="s">
        <v>49</v>
      </c>
    </row>
    <row r="13" customFormat="false" ht="78" hidden="false" customHeight="true" outlineLevel="0" collapsed="false">
      <c r="A13" s="64" t="n">
        <v>1999</v>
      </c>
      <c r="B13" s="214" t="n">
        <f aca="false">SUM(I13,R13,Z13)</f>
        <v>1</v>
      </c>
      <c r="C13" s="452"/>
      <c r="D13" s="214" t="n">
        <f aca="false">SUM(K13,T13,AB13)</f>
        <v>9</v>
      </c>
      <c r="E13" s="69"/>
      <c r="F13" s="214" t="n">
        <f aca="false">SUM(M13,V13,AD13)</f>
        <v>6</v>
      </c>
      <c r="G13" s="214" t="n">
        <f aca="false">SUM(O13,X13,AF13)</f>
        <v>33</v>
      </c>
      <c r="H13" s="69"/>
      <c r="I13" s="69" t="n">
        <v>1</v>
      </c>
      <c r="J13" s="69"/>
      <c r="K13" s="69" t="n">
        <v>9</v>
      </c>
      <c r="L13" s="69"/>
      <c r="M13" s="69" t="n">
        <v>6</v>
      </c>
      <c r="N13" s="69"/>
      <c r="O13" s="69" t="n">
        <v>33</v>
      </c>
      <c r="P13" s="69"/>
      <c r="Q13" s="69"/>
      <c r="R13" s="69" t="n">
        <v>0</v>
      </c>
      <c r="S13" s="69"/>
      <c r="T13" s="69" t="n">
        <v>0</v>
      </c>
      <c r="U13" s="69" t="n">
        <v>233.8</v>
      </c>
      <c r="V13" s="69" t="n">
        <v>0</v>
      </c>
      <c r="W13" s="69"/>
      <c r="X13" s="69" t="n">
        <v>0</v>
      </c>
      <c r="Y13" s="69"/>
      <c r="Z13" s="69" t="n">
        <v>0</v>
      </c>
      <c r="AA13" s="69"/>
      <c r="AB13" s="69" t="n">
        <v>0</v>
      </c>
      <c r="AC13" s="69"/>
      <c r="AD13" s="69" t="n">
        <v>0</v>
      </c>
      <c r="AE13" s="69"/>
      <c r="AF13" s="69" t="n">
        <v>0</v>
      </c>
      <c r="AG13" s="444"/>
      <c r="AH13" s="50" t="n">
        <v>1999</v>
      </c>
    </row>
    <row r="14" customFormat="false" ht="78" hidden="false" customHeight="true" outlineLevel="0" collapsed="false">
      <c r="A14" s="64" t="s">
        <v>726</v>
      </c>
      <c r="B14" s="214" t="n">
        <v>1</v>
      </c>
      <c r="C14" s="452"/>
      <c r="D14" s="214" t="n">
        <v>7</v>
      </c>
      <c r="E14" s="69"/>
      <c r="F14" s="214" t="n">
        <v>5</v>
      </c>
      <c r="G14" s="214" t="n">
        <v>35</v>
      </c>
      <c r="H14" s="69"/>
      <c r="I14" s="69" t="n">
        <v>1</v>
      </c>
      <c r="J14" s="69"/>
      <c r="K14" s="69" t="n">
        <v>7</v>
      </c>
      <c r="L14" s="69"/>
      <c r="M14" s="69" t="n">
        <v>5</v>
      </c>
      <c r="N14" s="69"/>
      <c r="O14" s="69" t="n">
        <v>35</v>
      </c>
      <c r="P14" s="69"/>
      <c r="Q14" s="69"/>
      <c r="R14" s="69" t="n">
        <v>0</v>
      </c>
      <c r="S14" s="69"/>
      <c r="T14" s="69" t="n">
        <v>0</v>
      </c>
      <c r="U14" s="69"/>
      <c r="V14" s="69" t="n">
        <v>0</v>
      </c>
      <c r="W14" s="69"/>
      <c r="X14" s="69" t="n">
        <v>0</v>
      </c>
      <c r="Y14" s="69"/>
      <c r="Z14" s="69" t="n">
        <v>0</v>
      </c>
      <c r="AA14" s="69"/>
      <c r="AB14" s="69" t="n">
        <v>0</v>
      </c>
      <c r="AC14" s="69"/>
      <c r="AD14" s="69" t="n">
        <v>0</v>
      </c>
      <c r="AE14" s="69"/>
      <c r="AF14" s="69" t="n">
        <v>0</v>
      </c>
      <c r="AG14" s="69"/>
      <c r="AH14" s="50" t="n">
        <v>2000</v>
      </c>
    </row>
    <row r="15" s="402" customFormat="true" ht="78" hidden="false" customHeight="true" outlineLevel="0" collapsed="false">
      <c r="A15" s="425" t="s">
        <v>727</v>
      </c>
      <c r="B15" s="198" t="n">
        <f aca="false">SUM(I15,R15,Z15)</f>
        <v>1</v>
      </c>
      <c r="C15" s="453"/>
      <c r="D15" s="198" t="n">
        <f aca="false">SUM(K15,T15,AB15)</f>
        <v>6</v>
      </c>
      <c r="E15" s="198"/>
      <c r="F15" s="198" t="n">
        <f aca="false">SUM(M15,V15,AD15)</f>
        <v>4</v>
      </c>
      <c r="G15" s="198" t="n">
        <f aca="false">SUM(O15,X15,AF15)</f>
        <v>37</v>
      </c>
      <c r="H15" s="198"/>
      <c r="I15" s="198" t="n">
        <v>1</v>
      </c>
      <c r="J15" s="198"/>
      <c r="K15" s="198" t="n">
        <v>6</v>
      </c>
      <c r="L15" s="198"/>
      <c r="M15" s="198" t="n">
        <v>4</v>
      </c>
      <c r="N15" s="198"/>
      <c r="O15" s="198" t="n">
        <v>37</v>
      </c>
      <c r="P15" s="198"/>
      <c r="Q15" s="198"/>
      <c r="R15" s="198" t="n">
        <v>0</v>
      </c>
      <c r="S15" s="198"/>
      <c r="T15" s="198" t="n">
        <v>0</v>
      </c>
      <c r="U15" s="198"/>
      <c r="V15" s="198" t="n">
        <v>0</v>
      </c>
      <c r="W15" s="198"/>
      <c r="X15" s="198" t="n">
        <v>0</v>
      </c>
      <c r="Y15" s="198"/>
      <c r="Z15" s="198" t="n">
        <v>0</v>
      </c>
      <c r="AA15" s="198"/>
      <c r="AB15" s="198" t="n">
        <v>0</v>
      </c>
      <c r="AC15" s="198"/>
      <c r="AD15" s="198" t="n">
        <v>0</v>
      </c>
      <c r="AE15" s="198"/>
      <c r="AF15" s="198" t="n">
        <v>0</v>
      </c>
      <c r="AG15" s="198"/>
      <c r="AH15" s="131" t="n">
        <v>2001</v>
      </c>
    </row>
    <row r="16" customFormat="false" ht="3" hidden="false" customHeight="true" outlineLevel="0" collapsed="false">
      <c r="A16" s="267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77"/>
      <c r="R16" s="268"/>
      <c r="S16" s="268"/>
      <c r="T16" s="91"/>
      <c r="U16" s="91"/>
      <c r="V16" s="181"/>
      <c r="W16" s="181"/>
      <c r="X16" s="181"/>
      <c r="Y16" s="181"/>
      <c r="Z16" s="92"/>
      <c r="AA16" s="92"/>
      <c r="AB16" s="28"/>
      <c r="AC16" s="28"/>
      <c r="AD16" s="147"/>
      <c r="AE16" s="147"/>
      <c r="AF16" s="91"/>
      <c r="AG16" s="27"/>
      <c r="AH16" s="93"/>
    </row>
    <row r="17" customFormat="false" ht="3" hidden="false" customHeight="true" outlineLevel="0" collapsed="false">
      <c r="A17" s="6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6"/>
      <c r="R17" s="269"/>
      <c r="S17" s="269"/>
      <c r="T17" s="94"/>
      <c r="U17" s="94"/>
      <c r="V17" s="184"/>
      <c r="W17" s="184"/>
      <c r="X17" s="184"/>
      <c r="Y17" s="184"/>
      <c r="Z17" s="23"/>
      <c r="AA17" s="23"/>
      <c r="AB17" s="95"/>
      <c r="AC17" s="95"/>
      <c r="AD17" s="102"/>
      <c r="AE17" s="102"/>
      <c r="AF17" s="94"/>
      <c r="AG17" s="16"/>
      <c r="AH17" s="3"/>
    </row>
    <row r="18" customFormat="false" ht="12.95" hidden="false" customHeight="true" outlineLevel="0" collapsed="false">
      <c r="A18" s="96" t="s">
        <v>340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R18" s="99" t="s">
        <v>771</v>
      </c>
      <c r="T18" s="101"/>
      <c r="U18" s="101"/>
      <c r="V18" s="101"/>
      <c r="W18" s="101"/>
      <c r="X18" s="101"/>
      <c r="Y18" s="101"/>
      <c r="Z18" s="21"/>
      <c r="AA18" s="21"/>
      <c r="AB18" s="98"/>
      <c r="AC18" s="98"/>
      <c r="AD18" s="100"/>
      <c r="AE18" s="100"/>
      <c r="AF18" s="94"/>
      <c r="AG18" s="16"/>
    </row>
    <row r="19" customFormat="false" ht="12.95" hidden="false" customHeight="tru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T19" s="101"/>
      <c r="U19" s="101"/>
      <c r="V19" s="101"/>
      <c r="W19" s="101"/>
      <c r="X19" s="101"/>
      <c r="Y19" s="101"/>
      <c r="Z19" s="21"/>
      <c r="AA19" s="21"/>
      <c r="AB19" s="98"/>
      <c r="AC19" s="98"/>
      <c r="AD19" s="101"/>
      <c r="AE19" s="101"/>
      <c r="AF19" s="184"/>
    </row>
    <row r="20" customFormat="false" ht="9.75" hidden="false" customHeight="true" outlineLevel="0" collapsed="false"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T20" s="101"/>
      <c r="U20" s="101"/>
      <c r="V20" s="101"/>
      <c r="W20" s="101"/>
      <c r="X20" s="101"/>
      <c r="Y20" s="101"/>
      <c r="Z20" s="185"/>
      <c r="AA20" s="185"/>
      <c r="AB20" s="98"/>
      <c r="AC20" s="98"/>
      <c r="AD20" s="101"/>
      <c r="AE20" s="101"/>
      <c r="AF20" s="184"/>
    </row>
    <row r="21" customFormat="false" ht="15.75" hidden="false" customHeight="false" outlineLevel="0" collapsed="false"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T21" s="101"/>
      <c r="U21" s="101"/>
      <c r="V21" s="101"/>
      <c r="W21" s="101"/>
      <c r="X21" s="101"/>
      <c r="Y21" s="101"/>
      <c r="Z21" s="185"/>
      <c r="AA21" s="185"/>
      <c r="AB21" s="98"/>
      <c r="AC21" s="98"/>
      <c r="AD21" s="101"/>
      <c r="AE21" s="101"/>
      <c r="AF21" s="184"/>
    </row>
    <row r="22" customFormat="false" ht="15.7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T22" s="101"/>
      <c r="U22" s="101"/>
      <c r="V22" s="101"/>
      <c r="W22" s="101"/>
      <c r="X22" s="101"/>
      <c r="Y22" s="101"/>
      <c r="Z22" s="185"/>
      <c r="AA22" s="185"/>
      <c r="AB22" s="98"/>
      <c r="AC22" s="98"/>
      <c r="AD22" s="101"/>
      <c r="AE22" s="101"/>
      <c r="AF22" s="184"/>
    </row>
    <row r="23" customFormat="false" ht="15.75" hidden="false" customHeight="false" outlineLevel="0" collapsed="false"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T23" s="101"/>
      <c r="U23" s="101"/>
      <c r="V23" s="101"/>
      <c r="W23" s="101"/>
      <c r="X23" s="101"/>
      <c r="Y23" s="101"/>
      <c r="Z23" s="185"/>
      <c r="AA23" s="185"/>
      <c r="AB23" s="98"/>
      <c r="AC23" s="98"/>
      <c r="AD23" s="101"/>
      <c r="AE23" s="101"/>
      <c r="AF23" s="184"/>
    </row>
    <row r="24" customFormat="false" ht="15.75" hidden="false" customHeight="false" outlineLevel="0" collapsed="false"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T24" s="101"/>
      <c r="U24" s="101"/>
      <c r="V24" s="101"/>
      <c r="W24" s="101"/>
      <c r="X24" s="101"/>
      <c r="Z24" s="185"/>
      <c r="AA24" s="185"/>
      <c r="AB24" s="98"/>
      <c r="AC24" s="98"/>
      <c r="AD24" s="101"/>
      <c r="AE24" s="101"/>
      <c r="AF24" s="184"/>
    </row>
    <row r="25" customFormat="false" ht="15.75" hidden="false" customHeight="false" outlineLevel="0" collapsed="false"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T25" s="101"/>
      <c r="U25" s="101"/>
      <c r="V25" s="101"/>
      <c r="W25" s="101"/>
      <c r="X25" s="101"/>
      <c r="Z25" s="185"/>
      <c r="AA25" s="185"/>
      <c r="AB25" s="98"/>
      <c r="AC25" s="98"/>
      <c r="AD25" s="101"/>
      <c r="AE25" s="101"/>
      <c r="AF25" s="184"/>
    </row>
    <row r="26" customFormat="false" ht="15.75" hidden="false" customHeight="fals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T26" s="101"/>
      <c r="U26" s="101"/>
      <c r="V26" s="101"/>
      <c r="W26" s="101"/>
      <c r="X26" s="101"/>
      <c r="Z26" s="185"/>
      <c r="AA26" s="185"/>
      <c r="AB26" s="101"/>
      <c r="AC26" s="101"/>
      <c r="AD26" s="101"/>
      <c r="AE26" s="101"/>
      <c r="AF26" s="184"/>
    </row>
    <row r="27" customFormat="false" ht="15.75" hidden="fals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T27" s="101"/>
      <c r="U27" s="101"/>
      <c r="V27" s="101"/>
      <c r="W27" s="101"/>
      <c r="X27" s="101"/>
      <c r="Z27" s="185"/>
      <c r="AA27" s="185"/>
      <c r="AB27" s="101"/>
      <c r="AC27" s="101"/>
      <c r="AD27" s="101"/>
      <c r="AE27" s="101"/>
      <c r="AF27" s="184"/>
    </row>
    <row r="28" customFormat="false" ht="15.75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T28" s="101"/>
      <c r="U28" s="101"/>
      <c r="V28" s="101"/>
      <c r="W28" s="101"/>
      <c r="X28" s="101"/>
      <c r="Z28" s="185"/>
      <c r="AA28" s="185"/>
      <c r="AB28" s="101"/>
      <c r="AC28" s="101"/>
      <c r="AD28" s="101"/>
      <c r="AE28" s="101"/>
      <c r="AF28" s="184"/>
    </row>
    <row r="29" customFormat="false" ht="15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T29" s="101"/>
      <c r="U29" s="101"/>
      <c r="V29" s="101"/>
      <c r="W29" s="101"/>
      <c r="X29" s="101"/>
      <c r="Z29" s="185"/>
      <c r="AA29" s="185"/>
      <c r="AB29" s="101"/>
      <c r="AC29" s="101"/>
      <c r="AD29" s="101"/>
      <c r="AE29" s="101"/>
      <c r="AF29" s="184"/>
    </row>
    <row r="30" customFormat="false" ht="15.75" hidden="false" customHeight="false" outlineLevel="0" collapsed="false"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T30" s="101"/>
      <c r="U30" s="101"/>
      <c r="V30" s="101"/>
      <c r="W30" s="101"/>
      <c r="X30" s="101"/>
      <c r="Z30" s="185"/>
      <c r="AA30" s="185"/>
      <c r="AB30" s="101"/>
      <c r="AC30" s="101"/>
      <c r="AD30" s="101"/>
      <c r="AE30" s="101"/>
      <c r="AF30" s="184"/>
    </row>
    <row r="31" customFormat="false" ht="15.75" hidden="false" customHeight="fals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T31" s="101"/>
      <c r="U31" s="101"/>
      <c r="V31" s="101"/>
      <c r="W31" s="101"/>
      <c r="X31" s="101"/>
      <c r="Z31" s="185"/>
      <c r="AA31" s="185"/>
    </row>
    <row r="32" customFormat="false" ht="15.7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T32" s="101"/>
      <c r="U32" s="101"/>
      <c r="V32" s="101"/>
      <c r="W32" s="101"/>
      <c r="X32" s="101"/>
      <c r="Z32" s="185"/>
      <c r="AA32" s="185"/>
    </row>
    <row r="33" customFormat="false" ht="15.75" hidden="false" customHeight="fals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T33" s="101"/>
      <c r="U33" s="101"/>
      <c r="V33" s="101"/>
      <c r="W33" s="101"/>
      <c r="X33" s="101"/>
      <c r="Z33" s="185"/>
      <c r="AA33" s="185"/>
    </row>
    <row r="34" customFormat="false" ht="15.7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T34" s="101"/>
      <c r="U34" s="101"/>
      <c r="V34" s="101"/>
      <c r="W34" s="101"/>
      <c r="X34" s="101"/>
      <c r="Z34" s="185"/>
      <c r="AA34" s="185"/>
    </row>
    <row r="35" customFormat="false" ht="15.75" hidden="false" customHeight="false" outlineLevel="0" collapsed="false"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T35" s="101"/>
      <c r="U35" s="101"/>
      <c r="V35" s="101"/>
      <c r="W35" s="101"/>
      <c r="X35" s="101"/>
      <c r="Z35" s="185"/>
      <c r="AA35" s="185"/>
    </row>
    <row r="36" customFormat="false" ht="15.75" hidden="false" customHeight="false" outlineLevel="0" collapsed="false"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T36" s="101"/>
      <c r="U36" s="101"/>
      <c r="V36" s="101"/>
      <c r="W36" s="101"/>
      <c r="X36" s="101"/>
      <c r="Z36" s="185"/>
      <c r="AA36" s="185"/>
    </row>
    <row r="37" customFormat="false" ht="15.75" hidden="false" customHeight="false" outlineLevel="0" collapsed="false"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T37" s="101"/>
      <c r="U37" s="101"/>
      <c r="V37" s="101"/>
      <c r="W37" s="101"/>
      <c r="X37" s="101"/>
      <c r="Z37" s="185"/>
      <c r="AA37" s="185"/>
    </row>
    <row r="38" customFormat="false" ht="15.75" hidden="fals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T38" s="101"/>
      <c r="U38" s="101"/>
      <c r="V38" s="101"/>
      <c r="W38" s="101"/>
      <c r="X38" s="101"/>
      <c r="Z38" s="185"/>
      <c r="AA38" s="185"/>
    </row>
    <row r="39" customFormat="false" ht="15.75" hidden="false" customHeight="fals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T39" s="101"/>
      <c r="U39" s="101"/>
      <c r="V39" s="101"/>
      <c r="W39" s="101"/>
      <c r="X39" s="101"/>
      <c r="Z39" s="185"/>
      <c r="AA39" s="185"/>
    </row>
    <row r="40" customFormat="false" ht="15.7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T40" s="101"/>
      <c r="U40" s="101"/>
      <c r="V40" s="101"/>
      <c r="W40" s="101"/>
      <c r="X40" s="101"/>
      <c r="Z40" s="185"/>
      <c r="AA40" s="185"/>
    </row>
    <row r="41" customFormat="false" ht="15.75" hidden="false" customHeight="fals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T41" s="101"/>
      <c r="U41" s="101"/>
      <c r="V41" s="101"/>
      <c r="W41" s="101"/>
      <c r="X41" s="101"/>
      <c r="Z41" s="185"/>
      <c r="AA41" s="185"/>
    </row>
    <row r="42" customFormat="false" ht="15.75" hidden="false" customHeight="fals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T42" s="101"/>
      <c r="U42" s="101"/>
      <c r="V42" s="101"/>
      <c r="W42" s="101"/>
      <c r="X42" s="101"/>
      <c r="Z42" s="185"/>
      <c r="AA42" s="185"/>
    </row>
    <row r="43" customFormat="false" ht="15.7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T43" s="101"/>
      <c r="U43" s="101"/>
      <c r="V43" s="101"/>
      <c r="W43" s="101"/>
      <c r="X43" s="101"/>
      <c r="Z43" s="185"/>
      <c r="AA43" s="185"/>
    </row>
    <row r="44" customFormat="false" ht="15.7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T44" s="101"/>
      <c r="U44" s="101"/>
      <c r="V44" s="101"/>
      <c r="W44" s="101"/>
      <c r="X44" s="101"/>
      <c r="Z44" s="185"/>
      <c r="AA44" s="185"/>
    </row>
    <row r="45" customFormat="false" ht="15.7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T45" s="101"/>
      <c r="U45" s="101"/>
      <c r="V45" s="101"/>
      <c r="W45" s="101"/>
      <c r="X45" s="101"/>
      <c r="Z45" s="185"/>
      <c r="AA45" s="185"/>
    </row>
    <row r="46" customFormat="false" ht="15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T46" s="101"/>
      <c r="U46" s="101"/>
      <c r="V46" s="101"/>
      <c r="W46" s="101"/>
      <c r="X46" s="101"/>
      <c r="Z46" s="185"/>
      <c r="AA46" s="185"/>
    </row>
    <row r="47" customFormat="false" ht="15.7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T47" s="101"/>
      <c r="U47" s="101"/>
      <c r="V47" s="101"/>
      <c r="W47" s="101"/>
      <c r="X47" s="101"/>
      <c r="Z47" s="185"/>
      <c r="AA47" s="185"/>
    </row>
    <row r="48" customFormat="false" ht="15.7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T48" s="101"/>
      <c r="U48" s="101"/>
      <c r="V48" s="101"/>
      <c r="W48" s="101"/>
      <c r="X48" s="101"/>
      <c r="Z48" s="185"/>
      <c r="AA48" s="185"/>
    </row>
    <row r="49" customFormat="false" ht="15.7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T49" s="101"/>
      <c r="U49" s="101"/>
      <c r="V49" s="101"/>
      <c r="W49" s="101"/>
      <c r="X49" s="101"/>
      <c r="Z49" s="185"/>
      <c r="AA49" s="185"/>
    </row>
    <row r="50" customFormat="false" ht="15.7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T50" s="101"/>
      <c r="U50" s="101"/>
      <c r="V50" s="101"/>
      <c r="W50" s="101"/>
      <c r="X50" s="101"/>
      <c r="Z50" s="185"/>
      <c r="AA50" s="185"/>
    </row>
    <row r="51" customFormat="false" ht="15.75" hidden="false" customHeight="fals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T51" s="101"/>
      <c r="U51" s="101"/>
      <c r="V51" s="101"/>
      <c r="W51" s="101"/>
      <c r="X51" s="101"/>
    </row>
    <row r="52" customFormat="false" ht="15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T52" s="101"/>
      <c r="U52" s="101"/>
      <c r="V52" s="101"/>
      <c r="W52" s="101"/>
      <c r="X52" s="101"/>
    </row>
    <row r="53" customFormat="false" ht="15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T53" s="101"/>
      <c r="U53" s="101"/>
      <c r="V53" s="101"/>
      <c r="W53" s="101"/>
      <c r="X53" s="101"/>
    </row>
    <row r="54" customFormat="false" ht="15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T54" s="101"/>
      <c r="U54" s="101"/>
      <c r="V54" s="101"/>
      <c r="W54" s="101"/>
      <c r="X54" s="101"/>
    </row>
    <row r="55" customFormat="false" ht="15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T55" s="101"/>
      <c r="U55" s="101"/>
      <c r="V55" s="101"/>
      <c r="W55" s="101"/>
      <c r="X55" s="101"/>
    </row>
    <row r="56" customFormat="false" ht="15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T56" s="101"/>
      <c r="U56" s="101"/>
      <c r="V56" s="101"/>
      <c r="W56" s="101"/>
      <c r="X56" s="101"/>
    </row>
    <row r="57" customFormat="false" ht="15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T57" s="101"/>
      <c r="U57" s="101"/>
      <c r="V57" s="101"/>
      <c r="W57" s="101"/>
      <c r="X57" s="101"/>
    </row>
    <row r="58" customFormat="false" ht="15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T58" s="101"/>
      <c r="U58" s="101"/>
      <c r="V58" s="101"/>
      <c r="W58" s="101"/>
      <c r="X58" s="101"/>
    </row>
    <row r="59" customFormat="false" ht="15.75" hidden="false" customHeight="false" outlineLevel="0" collapsed="false">
      <c r="T59" s="101"/>
      <c r="U59" s="101"/>
      <c r="V59" s="101"/>
      <c r="W59" s="101"/>
      <c r="X59" s="101"/>
    </row>
    <row r="60" customFormat="false" ht="15.75" hidden="false" customHeight="false" outlineLevel="0" collapsed="false">
      <c r="T60" s="101"/>
      <c r="U60" s="101"/>
      <c r="V60" s="101"/>
      <c r="W60" s="101"/>
      <c r="X60" s="101"/>
    </row>
    <row r="61" customFormat="false" ht="15.75" hidden="false" customHeight="false" outlineLevel="0" collapsed="false">
      <c r="T61" s="101"/>
      <c r="U61" s="101"/>
      <c r="V61" s="101"/>
      <c r="W61" s="101"/>
      <c r="X61" s="101"/>
    </row>
  </sheetData>
  <mergeCells count="49">
    <mergeCell ref="A3:P3"/>
    <mergeCell ref="R3:AH3"/>
    <mergeCell ref="B6:H6"/>
    <mergeCell ref="I6:P6"/>
    <mergeCell ref="R6:Y6"/>
    <mergeCell ref="Z6:AG6"/>
    <mergeCell ref="B7:C7"/>
    <mergeCell ref="D7:E7"/>
    <mergeCell ref="G7:H7"/>
    <mergeCell ref="I7:J7"/>
    <mergeCell ref="K7:L7"/>
    <mergeCell ref="M7:N7"/>
    <mergeCell ref="O7:P7"/>
    <mergeCell ref="R7:S7"/>
    <mergeCell ref="T7:U7"/>
    <mergeCell ref="V7:W7"/>
    <mergeCell ref="X7:Y7"/>
    <mergeCell ref="Z7:AA7"/>
    <mergeCell ref="AB7:AC7"/>
    <mergeCell ref="AD7:AE7"/>
    <mergeCell ref="AF7:AG7"/>
    <mergeCell ref="B8:C8"/>
    <mergeCell ref="D8:E8"/>
    <mergeCell ref="G8:H8"/>
    <mergeCell ref="I8:J8"/>
    <mergeCell ref="K8:L8"/>
    <mergeCell ref="M8:N8"/>
    <mergeCell ref="O8:P8"/>
    <mergeCell ref="R8:S8"/>
    <mergeCell ref="T8:U8"/>
    <mergeCell ref="V8:W8"/>
    <mergeCell ref="Z8:AA8"/>
    <mergeCell ref="AB8:AC8"/>
    <mergeCell ref="AD8:AE8"/>
    <mergeCell ref="B9:C9"/>
    <mergeCell ref="D9:E9"/>
    <mergeCell ref="G9:H9"/>
    <mergeCell ref="I9:J9"/>
    <mergeCell ref="K9:L9"/>
    <mergeCell ref="M9:N9"/>
    <mergeCell ref="O9:P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8.36"/>
    <col collapsed="false" customWidth="true" hidden="false" outlineLevel="0" max="3" min="3" style="1" width="6.75"/>
    <col collapsed="false" customWidth="true" hidden="false" outlineLevel="0" max="4" min="4" style="1" width="8.24"/>
    <col collapsed="false" customWidth="true" hidden="false" outlineLevel="0" max="5" min="5" style="1" width="5.87"/>
    <col collapsed="false" customWidth="true" hidden="false" outlineLevel="0" max="6" min="6" style="1" width="9.36"/>
    <col collapsed="false" customWidth="true" hidden="false" outlineLevel="0" max="7" min="7" style="1" width="6.75"/>
    <col collapsed="false" customWidth="true" hidden="false" outlineLevel="0" max="8" min="8" style="1" width="4.37"/>
    <col collapsed="false" customWidth="true" hidden="false" outlineLevel="0" max="9" min="9" style="1" width="4.24"/>
    <col collapsed="false" customWidth="true" hidden="false" outlineLevel="0" max="11" min="10" style="1" width="7.24"/>
    <col collapsed="false" customWidth="true" hidden="false" outlineLevel="0" max="12" min="12" style="1" width="1.12"/>
    <col collapsed="false" customWidth="true" hidden="false" outlineLevel="0" max="13" min="13" style="1" width="8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8" min="16" style="1" width="5.11"/>
    <col collapsed="false" customWidth="true" hidden="false" outlineLevel="0" max="19" min="19" style="1" width="5.24"/>
    <col collapsed="false" customWidth="true" hidden="false" outlineLevel="0" max="20" min="20" style="1" width="5.99"/>
    <col collapsed="false" customWidth="true" hidden="false" outlineLevel="0" max="22" min="21" style="1" width="5.11"/>
    <col collapsed="false" customWidth="true" hidden="false" outlineLevel="0" max="23" min="23" style="1" width="12.62"/>
    <col collapsed="false" customWidth="true" hidden="false" outlineLevel="0" max="24" min="24" style="1" width="13.74"/>
    <col collapsed="false" customWidth="true" hidden="false" outlineLevel="0" max="25" min="25" style="454" width="15.62"/>
    <col collapsed="false" customWidth="true" hidden="false" outlineLevel="0" max="26" min="26" style="1" width="3.62"/>
    <col collapsed="false" customWidth="true" hidden="false" outlineLevel="0" max="27" min="27" style="1" width="15.24"/>
    <col collapsed="false" customWidth="true" hidden="false" outlineLevel="0" max="28" min="28" style="1" width="7.5"/>
    <col collapsed="false" customWidth="true" hidden="false" outlineLevel="0" max="29" min="29" style="1" width="14.12"/>
    <col collapsed="false" customWidth="true" hidden="false" outlineLevel="0" max="30" min="30" style="454" width="3.87"/>
    <col collapsed="false" customWidth="true" hidden="false" outlineLevel="0" max="31" min="31" style="220" width="1.87"/>
    <col collapsed="false" customWidth="true" hidden="false" outlineLevel="0" max="32" min="32" style="14" width="15.62"/>
    <col collapsed="false" customWidth="true" hidden="false" outlineLevel="0" max="33" min="33" style="1" width="3.62"/>
    <col collapsed="false" customWidth="true" hidden="false" outlineLevel="0" max="34" min="34" style="14" width="15.62"/>
    <col collapsed="false" customWidth="true" hidden="false" outlineLevel="0" max="35" min="35" style="1" width="3.75"/>
    <col collapsed="false" customWidth="true" hidden="false" outlineLevel="0" max="36" min="36" style="14" width="15.75"/>
    <col collapsed="false" customWidth="true" hidden="false" outlineLevel="0" max="37" min="37" style="1" width="4.75"/>
    <col collapsed="false" customWidth="true" hidden="false" outlineLevel="0" max="38" min="38" style="1" width="13.74"/>
    <col collapsed="false" customWidth="true" hidden="false" outlineLevel="0" max="40" min="39" style="6" width="0.74"/>
    <col collapsed="false" customWidth="false" hidden="false" outlineLevel="0" max="257" min="41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3" t="s">
        <v>1</v>
      </c>
      <c r="X1" s="7" t="s">
        <v>0</v>
      </c>
      <c r="Y1" s="455"/>
      <c r="Z1" s="9"/>
      <c r="AA1" s="9"/>
      <c r="AB1" s="9"/>
      <c r="AC1" s="9"/>
      <c r="AD1" s="455"/>
      <c r="AE1" s="11"/>
      <c r="AF1" s="9"/>
      <c r="AG1" s="9"/>
      <c r="AH1" s="9"/>
      <c r="AI1" s="9"/>
      <c r="AJ1" s="9"/>
      <c r="AK1" s="9"/>
      <c r="AL1" s="13" t="s">
        <v>1</v>
      </c>
    </row>
    <row r="2" s="3" customFormat="true" ht="15" hidden="false" customHeight="true" outlineLevel="0" collapsed="false">
      <c r="A2" s="1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9"/>
      <c r="Y2" s="99"/>
      <c r="Z2" s="14"/>
      <c r="AA2" s="14"/>
      <c r="AB2" s="14"/>
      <c r="AC2" s="14"/>
      <c r="AD2" s="99"/>
      <c r="AE2" s="4"/>
      <c r="AF2" s="14"/>
      <c r="AG2" s="14"/>
      <c r="AH2" s="14"/>
      <c r="AI2" s="14"/>
      <c r="AJ2" s="14"/>
      <c r="AK2" s="14"/>
      <c r="AL2" s="14"/>
    </row>
    <row r="3" s="20" customFormat="true" ht="18.75" hidden="false" customHeight="false" outlineLevel="0" collapsed="false">
      <c r="A3" s="17" t="s">
        <v>806</v>
      </c>
      <c r="B3" s="17"/>
      <c r="C3" s="17"/>
      <c r="D3" s="17"/>
      <c r="E3" s="17"/>
      <c r="F3" s="17"/>
      <c r="G3" s="17"/>
      <c r="I3" s="137"/>
      <c r="K3" s="137"/>
      <c r="L3" s="18"/>
      <c r="M3" s="18" t="s">
        <v>807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 t="s">
        <v>808</v>
      </c>
      <c r="Y3" s="18"/>
      <c r="Z3" s="18"/>
      <c r="AA3" s="18"/>
      <c r="AB3" s="18"/>
      <c r="AC3" s="18"/>
      <c r="AD3" s="18"/>
      <c r="AE3" s="18"/>
      <c r="AF3" s="18" t="s">
        <v>809</v>
      </c>
      <c r="AG3" s="18"/>
      <c r="AH3" s="18"/>
      <c r="AI3" s="18"/>
      <c r="AJ3" s="18"/>
      <c r="AK3" s="18"/>
      <c r="AL3" s="18"/>
    </row>
    <row r="4" s="24" customFormat="true" ht="15" hidden="false" customHeight="true" outlineLevel="0" collapsed="false">
      <c r="A4" s="21"/>
      <c r="B4" s="204"/>
      <c r="C4" s="204"/>
      <c r="D4" s="204"/>
      <c r="E4" s="204"/>
      <c r="F4" s="204"/>
      <c r="G4" s="204"/>
      <c r="H4" s="21"/>
      <c r="I4" s="204"/>
      <c r="J4" s="21"/>
      <c r="K4" s="204"/>
      <c r="L4" s="206"/>
      <c r="M4" s="21"/>
      <c r="N4" s="204"/>
      <c r="O4" s="21"/>
      <c r="P4" s="204"/>
      <c r="Q4" s="21"/>
      <c r="R4" s="204"/>
      <c r="S4" s="21"/>
      <c r="T4" s="204"/>
      <c r="U4" s="21"/>
      <c r="V4" s="204"/>
      <c r="W4" s="204"/>
      <c r="X4" s="21"/>
      <c r="Y4" s="18"/>
      <c r="Z4" s="18"/>
      <c r="AA4" s="18"/>
      <c r="AB4" s="18"/>
      <c r="AC4" s="18"/>
      <c r="AD4" s="204"/>
      <c r="AE4" s="222"/>
      <c r="AF4" s="204"/>
      <c r="AG4" s="204"/>
      <c r="AH4" s="204"/>
      <c r="AI4" s="204"/>
      <c r="AJ4" s="204"/>
      <c r="AK4" s="204"/>
      <c r="AL4" s="204"/>
    </row>
    <row r="5" s="3" customFormat="true" ht="12.75" hidden="false" customHeight="false" outlineLevel="0" collapsed="false">
      <c r="A5" s="25" t="s">
        <v>625</v>
      </c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810</v>
      </c>
      <c r="X5" s="25" t="s">
        <v>625</v>
      </c>
      <c r="Y5" s="456"/>
      <c r="Z5" s="26"/>
      <c r="AA5" s="26"/>
      <c r="AB5" s="26"/>
      <c r="AC5" s="26"/>
      <c r="AD5" s="456"/>
      <c r="AE5" s="4"/>
      <c r="AF5" s="26"/>
      <c r="AG5" s="26"/>
      <c r="AH5" s="26"/>
      <c r="AI5" s="26"/>
      <c r="AJ5" s="26"/>
      <c r="AK5" s="26"/>
      <c r="AL5" s="28" t="s">
        <v>811</v>
      </c>
    </row>
    <row r="6" s="3" customFormat="true" ht="12.75" hidden="false" customHeight="true" outlineLevel="0" collapsed="false">
      <c r="A6" s="167"/>
      <c r="B6" s="369" t="s">
        <v>553</v>
      </c>
      <c r="C6" s="369"/>
      <c r="D6" s="369" t="s">
        <v>812</v>
      </c>
      <c r="E6" s="369"/>
      <c r="F6" s="369" t="s">
        <v>813</v>
      </c>
      <c r="G6" s="369"/>
      <c r="I6" s="457"/>
      <c r="J6" s="457"/>
      <c r="K6" s="457"/>
      <c r="L6" s="116"/>
      <c r="M6" s="410" t="s">
        <v>814</v>
      </c>
      <c r="N6" s="410"/>
      <c r="O6" s="410"/>
      <c r="P6" s="410"/>
      <c r="Q6" s="410"/>
      <c r="R6" s="410"/>
      <c r="S6" s="410"/>
      <c r="T6" s="410"/>
      <c r="U6" s="410"/>
      <c r="V6" s="410"/>
      <c r="W6" s="458"/>
      <c r="X6" s="167"/>
      <c r="Y6" s="280"/>
      <c r="Z6" s="457"/>
      <c r="AA6" s="459" t="s">
        <v>815</v>
      </c>
      <c r="AB6" s="459"/>
      <c r="AC6" s="459"/>
      <c r="AD6" s="459"/>
      <c r="AE6" s="4"/>
      <c r="AF6" s="374"/>
      <c r="AG6" s="374"/>
      <c r="AH6" s="374"/>
      <c r="AI6" s="225"/>
      <c r="AJ6" s="374"/>
      <c r="AK6" s="225"/>
      <c r="AL6" s="115"/>
    </row>
    <row r="7" s="3" customFormat="true" ht="13.5" hidden="false" customHeight="true" outlineLevel="0" collapsed="false">
      <c r="A7" s="116" t="s">
        <v>260</v>
      </c>
      <c r="B7" s="195" t="s">
        <v>816</v>
      </c>
      <c r="C7" s="195"/>
      <c r="D7" s="460" t="s">
        <v>817</v>
      </c>
      <c r="E7" s="460"/>
      <c r="F7" s="461" t="s">
        <v>818</v>
      </c>
      <c r="G7" s="461"/>
      <c r="I7" s="203"/>
      <c r="J7" s="203"/>
      <c r="K7" s="203"/>
      <c r="L7" s="203"/>
      <c r="M7" s="170" t="s">
        <v>819</v>
      </c>
      <c r="N7" s="170"/>
      <c r="O7" s="170"/>
      <c r="P7" s="170"/>
      <c r="Q7" s="170"/>
      <c r="R7" s="170"/>
      <c r="S7" s="170"/>
      <c r="T7" s="170"/>
      <c r="U7" s="170"/>
      <c r="V7" s="170"/>
      <c r="W7" s="71" t="s">
        <v>31</v>
      </c>
      <c r="X7" s="116" t="s">
        <v>260</v>
      </c>
      <c r="Y7" s="288"/>
      <c r="Z7" s="462"/>
      <c r="AA7" s="23" t="s">
        <v>820</v>
      </c>
      <c r="AB7" s="23"/>
      <c r="AC7" s="23"/>
      <c r="AD7" s="23"/>
      <c r="AE7" s="4"/>
      <c r="AF7" s="23"/>
      <c r="AG7" s="203"/>
      <c r="AH7" s="463"/>
      <c r="AI7" s="451"/>
      <c r="AJ7" s="463"/>
      <c r="AK7" s="451"/>
      <c r="AL7" s="50" t="s">
        <v>31</v>
      </c>
    </row>
    <row r="8" s="3" customFormat="true" ht="39" hidden="false" customHeight="true" outlineLevel="0" collapsed="false">
      <c r="A8" s="116" t="s">
        <v>32</v>
      </c>
      <c r="B8" s="275" t="s">
        <v>821</v>
      </c>
      <c r="C8" s="275" t="s">
        <v>822</v>
      </c>
      <c r="D8" s="275" t="s">
        <v>823</v>
      </c>
      <c r="E8" s="223" t="s">
        <v>824</v>
      </c>
      <c r="F8" s="114" t="s">
        <v>792</v>
      </c>
      <c r="G8" s="114" t="s">
        <v>825</v>
      </c>
      <c r="H8" s="464" t="s">
        <v>826</v>
      </c>
      <c r="I8" s="464"/>
      <c r="J8" s="464" t="s">
        <v>827</v>
      </c>
      <c r="K8" s="464"/>
      <c r="L8" s="463"/>
      <c r="M8" s="464" t="s">
        <v>828</v>
      </c>
      <c r="N8" s="464"/>
      <c r="O8" s="465" t="s">
        <v>829</v>
      </c>
      <c r="P8" s="465"/>
      <c r="Q8" s="466" t="s">
        <v>830</v>
      </c>
      <c r="R8" s="466"/>
      <c r="S8" s="465" t="s">
        <v>831</v>
      </c>
      <c r="T8" s="465"/>
      <c r="U8" s="465" t="s">
        <v>832</v>
      </c>
      <c r="V8" s="465"/>
      <c r="W8" s="50" t="s">
        <v>37</v>
      </c>
      <c r="X8" s="116" t="s">
        <v>32</v>
      </c>
      <c r="Y8" s="275" t="s">
        <v>184</v>
      </c>
      <c r="Z8" s="275"/>
      <c r="AA8" s="339" t="s">
        <v>833</v>
      </c>
      <c r="AB8" s="339"/>
      <c r="AC8" s="210" t="s">
        <v>834</v>
      </c>
      <c r="AD8" s="210"/>
      <c r="AE8" s="4"/>
      <c r="AF8" s="467" t="s">
        <v>835</v>
      </c>
      <c r="AG8" s="289"/>
      <c r="AH8" s="339" t="s">
        <v>836</v>
      </c>
      <c r="AI8" s="339"/>
      <c r="AJ8" s="339" t="s">
        <v>837</v>
      </c>
      <c r="AK8" s="339"/>
      <c r="AL8" s="141" t="s">
        <v>37</v>
      </c>
    </row>
    <row r="9" s="3" customFormat="true" ht="15.75" hidden="false" customHeight="true" outlineLevel="0" collapsed="false">
      <c r="A9" s="122"/>
      <c r="B9" s="287" t="s">
        <v>838</v>
      </c>
      <c r="C9" s="287" t="s">
        <v>784</v>
      </c>
      <c r="D9" s="287" t="s">
        <v>838</v>
      </c>
      <c r="E9" s="195" t="s">
        <v>784</v>
      </c>
      <c r="F9" s="170" t="s">
        <v>839</v>
      </c>
      <c r="G9" s="195" t="s">
        <v>784</v>
      </c>
      <c r="H9" s="386" t="s">
        <v>840</v>
      </c>
      <c r="I9" s="228" t="s">
        <v>825</v>
      </c>
      <c r="J9" s="386" t="s">
        <v>840</v>
      </c>
      <c r="K9" s="228" t="s">
        <v>825</v>
      </c>
      <c r="L9" s="114"/>
      <c r="M9" s="228" t="s">
        <v>840</v>
      </c>
      <c r="N9" s="228" t="s">
        <v>825</v>
      </c>
      <c r="O9" s="228" t="s">
        <v>840</v>
      </c>
      <c r="P9" s="228" t="s">
        <v>825</v>
      </c>
      <c r="Q9" s="228" t="s">
        <v>840</v>
      </c>
      <c r="R9" s="468" t="s">
        <v>825</v>
      </c>
      <c r="S9" s="386" t="s">
        <v>840</v>
      </c>
      <c r="T9" s="228" t="s">
        <v>825</v>
      </c>
      <c r="U9" s="228" t="s">
        <v>840</v>
      </c>
      <c r="V9" s="228" t="s">
        <v>825</v>
      </c>
      <c r="W9" s="40" t="s">
        <v>40</v>
      </c>
      <c r="X9" s="122"/>
      <c r="Y9" s="195" t="s">
        <v>20</v>
      </c>
      <c r="Z9" s="195"/>
      <c r="AA9" s="469" t="s">
        <v>841</v>
      </c>
      <c r="AB9" s="469"/>
      <c r="AC9" s="195" t="s">
        <v>842</v>
      </c>
      <c r="AD9" s="195"/>
      <c r="AE9" s="4"/>
      <c r="AF9" s="470" t="s">
        <v>843</v>
      </c>
      <c r="AG9" s="470"/>
      <c r="AH9" s="470" t="s">
        <v>844</v>
      </c>
      <c r="AI9" s="470"/>
      <c r="AJ9" s="471" t="s">
        <v>845</v>
      </c>
      <c r="AK9" s="471"/>
      <c r="AL9" s="40" t="s">
        <v>40</v>
      </c>
    </row>
    <row r="10" s="130" customFormat="true" ht="20.25" hidden="false" customHeight="true" outlineLevel="0" collapsed="false">
      <c r="A10" s="72" t="s">
        <v>46</v>
      </c>
      <c r="B10" s="472" t="n">
        <f aca="false">SUM(D10,J10,M10,O10,Q10,S10,U10)</f>
        <v>3222</v>
      </c>
      <c r="C10" s="65" t="n">
        <f aca="false">SUM(E10,G10,K10,N10,P10,R10,T10,V10)</f>
        <v>8495</v>
      </c>
      <c r="D10" s="74" t="n">
        <v>3222</v>
      </c>
      <c r="E10" s="74" t="n">
        <v>8495</v>
      </c>
      <c r="F10" s="473" t="s">
        <v>424</v>
      </c>
      <c r="G10" s="473" t="s">
        <v>424</v>
      </c>
      <c r="H10" s="474" t="s">
        <v>424</v>
      </c>
      <c r="I10" s="474" t="s">
        <v>424</v>
      </c>
      <c r="J10" s="474" t="s">
        <v>424</v>
      </c>
      <c r="K10" s="474" t="s">
        <v>424</v>
      </c>
      <c r="L10" s="74"/>
      <c r="M10" s="74" t="s">
        <v>424</v>
      </c>
      <c r="N10" s="74" t="s">
        <v>424</v>
      </c>
      <c r="O10" s="74" t="s">
        <v>424</v>
      </c>
      <c r="P10" s="74" t="s">
        <v>424</v>
      </c>
      <c r="Q10" s="74" t="s">
        <v>424</v>
      </c>
      <c r="R10" s="74" t="s">
        <v>424</v>
      </c>
      <c r="S10" s="74" t="s">
        <v>424</v>
      </c>
      <c r="T10" s="74" t="s">
        <v>424</v>
      </c>
      <c r="U10" s="74" t="s">
        <v>424</v>
      </c>
      <c r="V10" s="74" t="s">
        <v>424</v>
      </c>
      <c r="W10" s="129" t="s">
        <v>46</v>
      </c>
      <c r="X10" s="72" t="s">
        <v>46</v>
      </c>
      <c r="Y10" s="74" t="s">
        <v>424</v>
      </c>
      <c r="Z10" s="73"/>
      <c r="AA10" s="74" t="s">
        <v>424</v>
      </c>
      <c r="AB10" s="74"/>
      <c r="AC10" s="74" t="s">
        <v>424</v>
      </c>
      <c r="AD10" s="73"/>
      <c r="AE10" s="75"/>
      <c r="AF10" s="74" t="s">
        <v>424</v>
      </c>
      <c r="AG10" s="74"/>
      <c r="AH10" s="74" t="s">
        <v>424</v>
      </c>
      <c r="AI10" s="450"/>
      <c r="AJ10" s="74" t="s">
        <v>424</v>
      </c>
      <c r="AK10" s="450"/>
      <c r="AL10" s="129" t="s">
        <v>46</v>
      </c>
    </row>
    <row r="11" s="130" customFormat="true" ht="20.25" hidden="false" customHeight="true" outlineLevel="0" collapsed="false">
      <c r="A11" s="72" t="s">
        <v>48</v>
      </c>
      <c r="B11" s="472" t="n">
        <f aca="false">SUM(D11,J11,M11,O11,Q11,S11,U11)</f>
        <v>2732</v>
      </c>
      <c r="C11" s="65" t="n">
        <f aca="false">SUM(E11,G11,K11,N11,P11,R11,T11,V11)</f>
        <v>6711</v>
      </c>
      <c r="D11" s="74" t="n">
        <v>2732</v>
      </c>
      <c r="E11" s="74" t="n">
        <v>6344</v>
      </c>
      <c r="F11" s="475" t="n">
        <v>5</v>
      </c>
      <c r="G11" s="475" t="n">
        <v>367</v>
      </c>
      <c r="H11" s="474" t="s">
        <v>424</v>
      </c>
      <c r="I11" s="474" t="s">
        <v>424</v>
      </c>
      <c r="J11" s="474" t="s">
        <v>424</v>
      </c>
      <c r="K11" s="474" t="s">
        <v>424</v>
      </c>
      <c r="L11" s="74"/>
      <c r="M11" s="74" t="s">
        <v>424</v>
      </c>
      <c r="N11" s="74" t="s">
        <v>424</v>
      </c>
      <c r="O11" s="74" t="s">
        <v>424</v>
      </c>
      <c r="P11" s="74" t="s">
        <v>424</v>
      </c>
      <c r="Q11" s="74" t="s">
        <v>424</v>
      </c>
      <c r="R11" s="74" t="s">
        <v>424</v>
      </c>
      <c r="S11" s="74" t="s">
        <v>424</v>
      </c>
      <c r="T11" s="74" t="s">
        <v>424</v>
      </c>
      <c r="U11" s="74" t="s">
        <v>424</v>
      </c>
      <c r="V11" s="74" t="s">
        <v>424</v>
      </c>
      <c r="W11" s="129" t="s">
        <v>48</v>
      </c>
      <c r="X11" s="72" t="s">
        <v>48</v>
      </c>
      <c r="Y11" s="74" t="s">
        <v>424</v>
      </c>
      <c r="Z11" s="73"/>
      <c r="AA11" s="74" t="s">
        <v>424</v>
      </c>
      <c r="AB11" s="1" t="s">
        <v>52</v>
      </c>
      <c r="AC11" s="74" t="s">
        <v>424</v>
      </c>
      <c r="AD11" s="73"/>
      <c r="AE11" s="75"/>
      <c r="AF11" s="74" t="s">
        <v>424</v>
      </c>
      <c r="AG11" s="74"/>
      <c r="AH11" s="74" t="s">
        <v>424</v>
      </c>
      <c r="AI11" s="450"/>
      <c r="AJ11" s="74" t="s">
        <v>424</v>
      </c>
      <c r="AK11" s="450"/>
      <c r="AL11" s="129" t="s">
        <v>48</v>
      </c>
    </row>
    <row r="12" s="130" customFormat="true" ht="20.25" hidden="false" customHeight="true" outlineLevel="0" collapsed="false">
      <c r="A12" s="72" t="s">
        <v>49</v>
      </c>
      <c r="B12" s="472" t="n">
        <f aca="false">SUM(D12,J12,M12,O12,Q12,S12,U12)</f>
        <v>2721</v>
      </c>
      <c r="C12" s="65" t="n">
        <f aca="false">SUM(E12,G12,K12,N12,P12,R12,T12,V12)</f>
        <v>6536</v>
      </c>
      <c r="D12" s="74" t="n">
        <v>2721</v>
      </c>
      <c r="E12" s="74" t="n">
        <v>6139</v>
      </c>
      <c r="F12" s="475" t="n">
        <v>5</v>
      </c>
      <c r="G12" s="475" t="n">
        <v>397</v>
      </c>
      <c r="H12" s="474" t="s">
        <v>424</v>
      </c>
      <c r="I12" s="474" t="s">
        <v>424</v>
      </c>
      <c r="J12" s="474" t="s">
        <v>424</v>
      </c>
      <c r="K12" s="474" t="s">
        <v>424</v>
      </c>
      <c r="L12" s="74"/>
      <c r="M12" s="74" t="s">
        <v>424</v>
      </c>
      <c r="N12" s="74" t="s">
        <v>424</v>
      </c>
      <c r="O12" s="74" t="s">
        <v>424</v>
      </c>
      <c r="P12" s="74" t="s">
        <v>424</v>
      </c>
      <c r="Q12" s="74" t="s">
        <v>424</v>
      </c>
      <c r="R12" s="74" t="s">
        <v>424</v>
      </c>
      <c r="S12" s="74" t="s">
        <v>424</v>
      </c>
      <c r="T12" s="74" t="s">
        <v>424</v>
      </c>
      <c r="U12" s="74" t="s">
        <v>424</v>
      </c>
      <c r="V12" s="74" t="s">
        <v>424</v>
      </c>
      <c r="W12" s="129" t="s">
        <v>49</v>
      </c>
      <c r="X12" s="72" t="s">
        <v>49</v>
      </c>
      <c r="Y12" s="214" t="n">
        <f aca="false">SUM(AA12,AC12,AF12,AH12,AJ12)</f>
        <v>6138</v>
      </c>
      <c r="Z12" s="74"/>
      <c r="AA12" s="74" t="n">
        <v>458</v>
      </c>
      <c r="AB12" s="74"/>
      <c r="AC12" s="74" t="n">
        <v>182</v>
      </c>
      <c r="AD12" s="74"/>
      <c r="AE12" s="75"/>
      <c r="AF12" s="74" t="n">
        <v>820</v>
      </c>
      <c r="AG12" s="74"/>
      <c r="AH12" s="74" t="n">
        <v>1600</v>
      </c>
      <c r="AI12" s="450"/>
      <c r="AJ12" s="74" t="n">
        <v>3078</v>
      </c>
      <c r="AK12" s="450"/>
      <c r="AL12" s="129" t="s">
        <v>49</v>
      </c>
    </row>
    <row r="13" s="130" customFormat="true" ht="20.25" hidden="false" customHeight="true" outlineLevel="0" collapsed="false">
      <c r="A13" s="72" t="n">
        <v>1999</v>
      </c>
      <c r="B13" s="472" t="n">
        <f aca="false">SUM(D13,J13,M13,O13,Q13,S13,U13)</f>
        <v>2681</v>
      </c>
      <c r="C13" s="65" t="n">
        <f aca="false">SUM(E13,G13,K13,N13,P13,R13,T13,V13)</f>
        <v>6521</v>
      </c>
      <c r="D13" s="74" t="n">
        <v>2681</v>
      </c>
      <c r="E13" s="74" t="n">
        <v>6036</v>
      </c>
      <c r="F13" s="475" t="n">
        <v>5</v>
      </c>
      <c r="G13" s="475" t="n">
        <v>485</v>
      </c>
      <c r="H13" s="474" t="s">
        <v>424</v>
      </c>
      <c r="I13" s="474" t="s">
        <v>424</v>
      </c>
      <c r="J13" s="474" t="s">
        <v>424</v>
      </c>
      <c r="K13" s="474" t="s">
        <v>424</v>
      </c>
      <c r="L13" s="74"/>
      <c r="M13" s="74" t="s">
        <v>424</v>
      </c>
      <c r="N13" s="74" t="s">
        <v>424</v>
      </c>
      <c r="O13" s="74" t="s">
        <v>424</v>
      </c>
      <c r="P13" s="74" t="s">
        <v>424</v>
      </c>
      <c r="Q13" s="74" t="s">
        <v>424</v>
      </c>
      <c r="R13" s="74" t="s">
        <v>424</v>
      </c>
      <c r="S13" s="74" t="s">
        <v>424</v>
      </c>
      <c r="T13" s="74" t="s">
        <v>424</v>
      </c>
      <c r="U13" s="74" t="s">
        <v>846</v>
      </c>
      <c r="V13" s="74" t="s">
        <v>424</v>
      </c>
      <c r="W13" s="129" t="n">
        <v>1999</v>
      </c>
      <c r="X13" s="72" t="n">
        <v>1999</v>
      </c>
      <c r="Y13" s="214" t="n">
        <f aca="false">SUM(AA13,AC13,AF13,AH13,AJ13)</f>
        <v>6036</v>
      </c>
      <c r="Z13" s="74"/>
      <c r="AA13" s="74" t="n">
        <v>572</v>
      </c>
      <c r="AB13" s="74"/>
      <c r="AC13" s="74" t="n">
        <v>134</v>
      </c>
      <c r="AD13" s="74"/>
      <c r="AE13" s="75"/>
      <c r="AF13" s="74" t="n">
        <v>768</v>
      </c>
      <c r="AG13" s="74"/>
      <c r="AH13" s="74" t="n">
        <v>1348</v>
      </c>
      <c r="AI13" s="450"/>
      <c r="AJ13" s="74" t="n">
        <v>3214</v>
      </c>
      <c r="AK13" s="450"/>
      <c r="AL13" s="129" t="n">
        <v>1999</v>
      </c>
    </row>
    <row r="14" s="130" customFormat="true" ht="20.25" hidden="false" customHeight="true" outlineLevel="0" collapsed="false">
      <c r="A14" s="72" t="n">
        <v>2000</v>
      </c>
      <c r="B14" s="472" t="n">
        <v>3386</v>
      </c>
      <c r="C14" s="65" t="n">
        <v>7483</v>
      </c>
      <c r="D14" s="74" t="n">
        <v>3364</v>
      </c>
      <c r="E14" s="74" t="n">
        <v>7068</v>
      </c>
      <c r="F14" s="475" t="n">
        <v>5</v>
      </c>
      <c r="G14" s="475" t="n">
        <v>385</v>
      </c>
      <c r="H14" s="476" t="n">
        <f aca="false">J14+M14+O14+Q14+S14+U14</f>
        <v>22</v>
      </c>
      <c r="I14" s="476" t="n">
        <f aca="false">K14+N14+P14+R14+T14+V14</f>
        <v>30</v>
      </c>
      <c r="J14" s="476" t="n">
        <v>5</v>
      </c>
      <c r="K14" s="476" t="n">
        <v>13</v>
      </c>
      <c r="L14" s="74"/>
      <c r="M14" s="74" t="n">
        <v>1</v>
      </c>
      <c r="N14" s="74" t="n">
        <v>1</v>
      </c>
      <c r="O14" s="74" t="n">
        <v>7</v>
      </c>
      <c r="P14" s="74" t="n">
        <v>7</v>
      </c>
      <c r="Q14" s="74" t="n">
        <v>0</v>
      </c>
      <c r="R14" s="74" t="n">
        <v>0</v>
      </c>
      <c r="S14" s="74" t="n">
        <v>9</v>
      </c>
      <c r="T14" s="74" t="n">
        <v>9</v>
      </c>
      <c r="U14" s="74" t="n">
        <v>0</v>
      </c>
      <c r="V14" s="74" t="n">
        <v>0</v>
      </c>
      <c r="W14" s="129" t="n">
        <v>2000</v>
      </c>
      <c r="X14" s="72" t="n">
        <v>2000</v>
      </c>
      <c r="Y14" s="214" t="n">
        <v>7098</v>
      </c>
      <c r="Z14" s="74"/>
      <c r="AA14" s="74" t="n">
        <v>188</v>
      </c>
      <c r="AB14" s="74"/>
      <c r="AC14" s="74" t="n">
        <v>116</v>
      </c>
      <c r="AD14" s="74" t="s">
        <v>52</v>
      </c>
      <c r="AE14" s="75"/>
      <c r="AF14" s="74" t="n">
        <v>578</v>
      </c>
      <c r="AG14" s="74"/>
      <c r="AH14" s="74" t="n">
        <v>653</v>
      </c>
      <c r="AI14" s="450"/>
      <c r="AJ14" s="74" t="n">
        <v>5563</v>
      </c>
      <c r="AK14" s="450"/>
      <c r="AL14" s="129" t="n">
        <v>2000</v>
      </c>
    </row>
    <row r="15" s="132" customFormat="true" ht="19.5" hidden="false" customHeight="true" outlineLevel="0" collapsed="false">
      <c r="A15" s="79" t="n">
        <v>2001</v>
      </c>
      <c r="B15" s="383" t="n">
        <f aca="false">SUM(D15,J15,M15,O15,Q15,S15,U15)</f>
        <v>3308</v>
      </c>
      <c r="C15" s="80" t="n">
        <v>6975</v>
      </c>
      <c r="D15" s="414" t="n">
        <f aca="false">SUM(D16:D31)</f>
        <v>3282</v>
      </c>
      <c r="E15" s="414" t="n">
        <f aca="false">SUM(E16:E31)</f>
        <v>6576</v>
      </c>
      <c r="F15" s="477" t="n">
        <v>5</v>
      </c>
      <c r="G15" s="477" t="n">
        <v>366</v>
      </c>
      <c r="H15" s="478" t="n">
        <f aca="false">J15+M15+O15+Q15+S15+U15</f>
        <v>26</v>
      </c>
      <c r="I15" s="478" t="n">
        <f aca="false">K15+N15+P15+R15+T15+V15</f>
        <v>33</v>
      </c>
      <c r="J15" s="477" t="n">
        <f aca="false">SUM(J16:J31)</f>
        <v>5</v>
      </c>
      <c r="K15" s="477" t="n">
        <f aca="false">SUM(K16:K31)</f>
        <v>12</v>
      </c>
      <c r="L15" s="414"/>
      <c r="M15" s="414" t="n">
        <f aca="false">SUM(M16:M31)</f>
        <v>1</v>
      </c>
      <c r="N15" s="414" t="n">
        <f aca="false">SUM(N16:N31)</f>
        <v>1</v>
      </c>
      <c r="O15" s="414" t="n">
        <f aca="false">SUM(O16:O31)</f>
        <v>7</v>
      </c>
      <c r="P15" s="414" t="n">
        <f aca="false">SUM(P16:P31)</f>
        <v>7</v>
      </c>
      <c r="Q15" s="414" t="n">
        <f aca="false">SUM(Q16:Q31)</f>
        <v>0</v>
      </c>
      <c r="R15" s="414" t="n">
        <f aca="false">SUM(R16:R31)</f>
        <v>0</v>
      </c>
      <c r="S15" s="414" t="n">
        <f aca="false">SUM(S16:S31)</f>
        <v>13</v>
      </c>
      <c r="T15" s="414" t="n">
        <f aca="false">SUM(T16:T31)</f>
        <v>13</v>
      </c>
      <c r="U15" s="414" t="n">
        <f aca="false">SUM(U16:U31)</f>
        <v>0</v>
      </c>
      <c r="V15" s="414" t="n">
        <f aca="false">SUM(V16:V31)</f>
        <v>0</v>
      </c>
      <c r="W15" s="131" t="n">
        <v>2001</v>
      </c>
      <c r="X15" s="79" t="n">
        <v>2001</v>
      </c>
      <c r="Y15" s="198" t="n">
        <f aca="false">SUM(AA15,AC15,AF15,AH15,AJ15)</f>
        <v>6609</v>
      </c>
      <c r="Z15" s="198"/>
      <c r="AA15" s="198" t="n">
        <f aca="false">SUM(AA16:AA31)</f>
        <v>136</v>
      </c>
      <c r="AB15" s="198"/>
      <c r="AC15" s="198" t="n">
        <f aca="false">SUM(AC16:AC31)</f>
        <v>97</v>
      </c>
      <c r="AD15" s="198" t="s">
        <v>52</v>
      </c>
      <c r="AE15" s="292"/>
      <c r="AF15" s="198" t="n">
        <f aca="false">SUM(AF16:AF31)</f>
        <v>498</v>
      </c>
      <c r="AG15" s="198"/>
      <c r="AH15" s="198" t="n">
        <f aca="false">SUM(AH16:AH31)</f>
        <v>520</v>
      </c>
      <c r="AI15" s="414"/>
      <c r="AJ15" s="198" t="n">
        <f aca="false">SUM(AJ16:AJ31)</f>
        <v>5358</v>
      </c>
      <c r="AK15" s="414"/>
      <c r="AL15" s="131" t="n">
        <v>2001</v>
      </c>
    </row>
    <row r="16" customFormat="false" ht="19.5" hidden="false" customHeight="true" outlineLevel="0" collapsed="false">
      <c r="A16" s="84" t="s">
        <v>51</v>
      </c>
      <c r="B16" s="472" t="n">
        <f aca="false">SUM(D16,J16,M16,O16,Q16,S16,U16)</f>
        <v>388</v>
      </c>
      <c r="C16" s="479" t="n">
        <f aca="false">SUM(E16,G16,K16,N16,P16,R16,T16,V16)</f>
        <v>787</v>
      </c>
      <c r="D16" s="297" t="n">
        <v>385</v>
      </c>
      <c r="E16" s="297" t="n">
        <v>784</v>
      </c>
      <c r="F16" s="473" t="s">
        <v>424</v>
      </c>
      <c r="G16" s="473" t="s">
        <v>424</v>
      </c>
      <c r="H16" s="476" t="n">
        <f aca="false">J16+M16+O16+Q16+S16+U16</f>
        <v>3</v>
      </c>
      <c r="I16" s="476" t="n">
        <f aca="false">K16+N16+P16+R16+T16+V16</f>
        <v>3</v>
      </c>
      <c r="J16" s="69" t="n">
        <v>0</v>
      </c>
      <c r="K16" s="69" t="n">
        <v>0</v>
      </c>
      <c r="L16" s="69"/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3</v>
      </c>
      <c r="T16" s="69" t="n">
        <v>3</v>
      </c>
      <c r="U16" s="69" t="n">
        <v>0</v>
      </c>
      <c r="V16" s="69" t="n">
        <v>0</v>
      </c>
      <c r="W16" s="85" t="s">
        <v>53</v>
      </c>
      <c r="X16" s="84" t="s">
        <v>51</v>
      </c>
      <c r="Y16" s="214" t="n">
        <f aca="false">SUM(AA16,AC16,AF16,AH16,AJ16)</f>
        <v>787</v>
      </c>
      <c r="Z16" s="69"/>
      <c r="AA16" s="69" t="n">
        <v>13</v>
      </c>
      <c r="AB16" s="69"/>
      <c r="AC16" s="69" t="n">
        <v>7</v>
      </c>
      <c r="AD16" s="69"/>
      <c r="AE16" s="68"/>
      <c r="AF16" s="69" t="n">
        <v>52</v>
      </c>
      <c r="AG16" s="69"/>
      <c r="AH16" s="69" t="n">
        <v>34</v>
      </c>
      <c r="AI16" s="67"/>
      <c r="AJ16" s="69" t="n">
        <v>681</v>
      </c>
      <c r="AK16" s="67"/>
      <c r="AL16" s="85" t="s">
        <v>53</v>
      </c>
    </row>
    <row r="17" customFormat="false" ht="19.5" hidden="false" customHeight="true" outlineLevel="0" collapsed="false">
      <c r="A17" s="87" t="s">
        <v>54</v>
      </c>
      <c r="B17" s="472" t="n">
        <f aca="false">SUM(D17,J17,M17,O17,Q17,S17,U17)</f>
        <v>51</v>
      </c>
      <c r="C17" s="479" t="n">
        <f aca="false">SUM(E17,G17,K17,N17,P17,R17,T17,V17)</f>
        <v>92</v>
      </c>
      <c r="D17" s="297" t="n">
        <v>51</v>
      </c>
      <c r="E17" s="297" t="n">
        <v>92</v>
      </c>
      <c r="F17" s="473" t="s">
        <v>424</v>
      </c>
      <c r="G17" s="473" t="s">
        <v>424</v>
      </c>
      <c r="H17" s="74" t="n">
        <f aca="false">J17+M17+O17+Q17+S17+U17</f>
        <v>0</v>
      </c>
      <c r="I17" s="74" t="n">
        <f aca="false">K17+N17+P17+R17+T17+V17</f>
        <v>0</v>
      </c>
      <c r="J17" s="69" t="n">
        <v>0</v>
      </c>
      <c r="K17" s="69" t="n">
        <v>0</v>
      </c>
      <c r="L17" s="69"/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88" t="s">
        <v>55</v>
      </c>
      <c r="X17" s="87" t="s">
        <v>54</v>
      </c>
      <c r="Y17" s="214" t="n">
        <f aca="false">SUM(AA17,AC17,AF17,AH17,AJ17)</f>
        <v>92</v>
      </c>
      <c r="Z17" s="73"/>
      <c r="AA17" s="74" t="n">
        <v>5</v>
      </c>
      <c r="AB17" s="69"/>
      <c r="AC17" s="74" t="n">
        <v>1</v>
      </c>
      <c r="AD17" s="73"/>
      <c r="AE17" s="68"/>
      <c r="AF17" s="74" t="n">
        <v>15</v>
      </c>
      <c r="AG17" s="69"/>
      <c r="AH17" s="74" t="n">
        <v>25</v>
      </c>
      <c r="AI17" s="67"/>
      <c r="AJ17" s="74" t="n">
        <v>46</v>
      </c>
      <c r="AK17" s="67"/>
      <c r="AL17" s="88" t="s">
        <v>55</v>
      </c>
    </row>
    <row r="18" customFormat="false" ht="19.5" hidden="false" customHeight="true" outlineLevel="0" collapsed="false">
      <c r="A18" s="87" t="s">
        <v>56</v>
      </c>
      <c r="B18" s="472" t="n">
        <f aca="false">SUM(D18,J18,M18,O18,Q18,S18,U18)</f>
        <v>147</v>
      </c>
      <c r="C18" s="479" t="n">
        <f aca="false">SUM(E18,G18,K18,N18,P18,R18,T18,V18)</f>
        <v>282</v>
      </c>
      <c r="D18" s="297" t="n">
        <v>145</v>
      </c>
      <c r="E18" s="297" t="n">
        <v>274</v>
      </c>
      <c r="F18" s="473" t="s">
        <v>424</v>
      </c>
      <c r="G18" s="473" t="s">
        <v>424</v>
      </c>
      <c r="H18" s="476" t="n">
        <f aca="false">J18+M18+O18+Q18+S18+U18</f>
        <v>2</v>
      </c>
      <c r="I18" s="476" t="n">
        <f aca="false">K18+N18+P18+R18+T18+V18</f>
        <v>8</v>
      </c>
      <c r="J18" s="480" t="n">
        <v>2</v>
      </c>
      <c r="K18" s="480" t="n">
        <v>8</v>
      </c>
      <c r="L18" s="69"/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88" t="s">
        <v>57</v>
      </c>
      <c r="X18" s="87" t="s">
        <v>56</v>
      </c>
      <c r="Y18" s="214" t="n">
        <f aca="false">SUM(AA18,AC18,AF18,AH18,AJ18)</f>
        <v>282</v>
      </c>
      <c r="Z18" s="73"/>
      <c r="AA18" s="74" t="n">
        <v>6</v>
      </c>
      <c r="AB18" s="69"/>
      <c r="AC18" s="74" t="n">
        <v>5</v>
      </c>
      <c r="AD18" s="73"/>
      <c r="AE18" s="68"/>
      <c r="AF18" s="74" t="n">
        <v>22</v>
      </c>
      <c r="AG18" s="69"/>
      <c r="AH18" s="74" t="n">
        <v>28</v>
      </c>
      <c r="AI18" s="67"/>
      <c r="AJ18" s="74" t="n">
        <v>221</v>
      </c>
      <c r="AK18" s="67"/>
      <c r="AL18" s="88" t="s">
        <v>57</v>
      </c>
    </row>
    <row r="19" customFormat="false" ht="19.5" hidden="false" customHeight="true" outlineLevel="0" collapsed="false">
      <c r="A19" s="87" t="s">
        <v>58</v>
      </c>
      <c r="B19" s="472" t="n">
        <f aca="false">SUM(D19,J19,M19,O19,Q19,S19,U19)</f>
        <v>213</v>
      </c>
      <c r="C19" s="479" t="n">
        <f aca="false">SUM(E19,G19,K19,N19,P19,R19,T19,V19)</f>
        <v>399</v>
      </c>
      <c r="D19" s="297" t="n">
        <v>209</v>
      </c>
      <c r="E19" s="297" t="n">
        <v>395</v>
      </c>
      <c r="F19" s="473" t="s">
        <v>424</v>
      </c>
      <c r="G19" s="473" t="s">
        <v>424</v>
      </c>
      <c r="H19" s="476" t="n">
        <f aca="false">J19+M19+O19+Q19+S19+U19</f>
        <v>4</v>
      </c>
      <c r="I19" s="476" t="n">
        <f aca="false">K19+N19+P19+R19+T19+V19</f>
        <v>4</v>
      </c>
      <c r="J19" s="69" t="n">
        <v>0</v>
      </c>
      <c r="K19" s="69" t="n">
        <v>0</v>
      </c>
      <c r="L19" s="69"/>
      <c r="M19" s="69" t="n">
        <v>0</v>
      </c>
      <c r="N19" s="69" t="n">
        <v>0</v>
      </c>
      <c r="O19" s="69" t="n">
        <v>1</v>
      </c>
      <c r="P19" s="69" t="n">
        <v>1</v>
      </c>
      <c r="Q19" s="69" t="n">
        <v>0</v>
      </c>
      <c r="R19" s="69" t="n">
        <v>0</v>
      </c>
      <c r="S19" s="69" t="n">
        <v>3</v>
      </c>
      <c r="T19" s="69" t="n">
        <v>3</v>
      </c>
      <c r="U19" s="69" t="n">
        <v>0</v>
      </c>
      <c r="V19" s="69" t="n">
        <v>0</v>
      </c>
      <c r="W19" s="88" t="s">
        <v>59</v>
      </c>
      <c r="X19" s="87" t="s">
        <v>58</v>
      </c>
      <c r="Y19" s="214" t="n">
        <f aca="false">SUM(AA19,AC19,AF19,AH19,AJ19)</f>
        <v>399</v>
      </c>
      <c r="Z19" s="73"/>
      <c r="AA19" s="74" t="n">
        <v>7</v>
      </c>
      <c r="AB19" s="69"/>
      <c r="AC19" s="74" t="n">
        <v>7</v>
      </c>
      <c r="AD19" s="73"/>
      <c r="AE19" s="68"/>
      <c r="AF19" s="74" t="n">
        <v>27</v>
      </c>
      <c r="AG19" s="69"/>
      <c r="AH19" s="74" t="n">
        <v>26</v>
      </c>
      <c r="AI19" s="67"/>
      <c r="AJ19" s="74" t="n">
        <v>332</v>
      </c>
      <c r="AK19" s="67"/>
      <c r="AL19" s="88" t="s">
        <v>59</v>
      </c>
    </row>
    <row r="20" customFormat="false" ht="19.5" hidden="false" customHeight="true" outlineLevel="0" collapsed="false">
      <c r="A20" s="87" t="s">
        <v>60</v>
      </c>
      <c r="B20" s="472" t="n">
        <f aca="false">SUM(D20,J20,M20,O20,Q20,S20,U20)</f>
        <v>146</v>
      </c>
      <c r="C20" s="479" t="n">
        <f aca="false">SUM(E20,G20,K20,N20,P20,R20,T20,V20)</f>
        <v>266</v>
      </c>
      <c r="D20" s="297" t="n">
        <v>146</v>
      </c>
      <c r="E20" s="297" t="n">
        <v>266</v>
      </c>
      <c r="F20" s="473" t="s">
        <v>424</v>
      </c>
      <c r="G20" s="473" t="s">
        <v>424</v>
      </c>
      <c r="H20" s="74" t="n">
        <f aca="false">J20+M20+O20+Q20+S20+U20</f>
        <v>0</v>
      </c>
      <c r="I20" s="74" t="n">
        <f aca="false">K20+N20+P20+R20+T20+V20</f>
        <v>0</v>
      </c>
      <c r="J20" s="69" t="n">
        <v>0</v>
      </c>
      <c r="K20" s="69" t="n">
        <v>0</v>
      </c>
      <c r="L20" s="69"/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88" t="s">
        <v>61</v>
      </c>
      <c r="X20" s="87" t="s">
        <v>60</v>
      </c>
      <c r="Y20" s="214" t="n">
        <f aca="false">SUM(AA20,AC20,AF20,AH20,AJ20)</f>
        <v>266</v>
      </c>
      <c r="Z20" s="73"/>
      <c r="AA20" s="74" t="n">
        <v>5</v>
      </c>
      <c r="AB20" s="69"/>
      <c r="AC20" s="74" t="n">
        <v>4</v>
      </c>
      <c r="AD20" s="73"/>
      <c r="AE20" s="68"/>
      <c r="AF20" s="74" t="n">
        <v>18</v>
      </c>
      <c r="AG20" s="69"/>
      <c r="AH20" s="74" t="n">
        <v>21</v>
      </c>
      <c r="AI20" s="67"/>
      <c r="AJ20" s="74" t="n">
        <v>218</v>
      </c>
      <c r="AK20" s="67"/>
      <c r="AL20" s="88" t="s">
        <v>61</v>
      </c>
    </row>
    <row r="21" customFormat="false" ht="19.5" hidden="false" customHeight="true" outlineLevel="0" collapsed="false">
      <c r="A21" s="87" t="s">
        <v>62</v>
      </c>
      <c r="B21" s="472" t="n">
        <f aca="false">SUM(D21,J21,M21,O21,Q21,S21,U21)</f>
        <v>145</v>
      </c>
      <c r="C21" s="479" t="n">
        <f aca="false">SUM(E21,G21,K21,N21,P21,R21,T21,V21)</f>
        <v>275</v>
      </c>
      <c r="D21" s="297" t="n">
        <v>144</v>
      </c>
      <c r="E21" s="297" t="n">
        <v>274</v>
      </c>
      <c r="F21" s="473" t="s">
        <v>424</v>
      </c>
      <c r="G21" s="473" t="s">
        <v>424</v>
      </c>
      <c r="H21" s="476" t="n">
        <f aca="false">J21+M21+O21+Q21+S21+U21</f>
        <v>1</v>
      </c>
      <c r="I21" s="476" t="n">
        <f aca="false">K21+N21+P21+R21+T21+V21</f>
        <v>1</v>
      </c>
      <c r="J21" s="69" t="n">
        <v>0</v>
      </c>
      <c r="K21" s="69" t="n">
        <v>0</v>
      </c>
      <c r="L21" s="69"/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</v>
      </c>
      <c r="T21" s="69" t="n">
        <v>1</v>
      </c>
      <c r="U21" s="69" t="n">
        <v>0</v>
      </c>
      <c r="V21" s="69" t="n">
        <v>0</v>
      </c>
      <c r="W21" s="88" t="s">
        <v>63</v>
      </c>
      <c r="X21" s="87" t="s">
        <v>62</v>
      </c>
      <c r="Y21" s="214" t="n">
        <f aca="false">SUM(AA21,AC21,AF21,AH21,AJ21)</f>
        <v>275</v>
      </c>
      <c r="Z21" s="73"/>
      <c r="AA21" s="74" t="n">
        <v>6</v>
      </c>
      <c r="AB21" s="69"/>
      <c r="AC21" s="74" t="n">
        <v>5</v>
      </c>
      <c r="AD21" s="73"/>
      <c r="AE21" s="68"/>
      <c r="AF21" s="74" t="n">
        <v>24</v>
      </c>
      <c r="AG21" s="69"/>
      <c r="AH21" s="74" t="n">
        <v>22</v>
      </c>
      <c r="AI21" s="67"/>
      <c r="AJ21" s="74" t="n">
        <v>218</v>
      </c>
      <c r="AK21" s="67"/>
      <c r="AL21" s="88" t="s">
        <v>63</v>
      </c>
    </row>
    <row r="22" customFormat="false" ht="19.5" hidden="false" customHeight="true" outlineLevel="0" collapsed="false">
      <c r="A22" s="87" t="s">
        <v>64</v>
      </c>
      <c r="B22" s="472" t="n">
        <f aca="false">SUM(D22,J22,M22,O22,Q22,S22,U22)</f>
        <v>158</v>
      </c>
      <c r="C22" s="479" t="n">
        <f aca="false">SUM(E22,G22,K22,N22,P22,R22,T22,V22)</f>
        <v>327</v>
      </c>
      <c r="D22" s="297" t="n">
        <v>156</v>
      </c>
      <c r="E22" s="297" t="n">
        <v>325</v>
      </c>
      <c r="F22" s="473" t="s">
        <v>424</v>
      </c>
      <c r="G22" s="473" t="s">
        <v>424</v>
      </c>
      <c r="H22" s="476" t="n">
        <f aca="false">J22+M22+O22+Q22+S22+U22</f>
        <v>2</v>
      </c>
      <c r="I22" s="476" t="n">
        <f aca="false">K22+N22+P22+R22+T22+V22</f>
        <v>2</v>
      </c>
      <c r="J22" s="69" t="n">
        <v>0</v>
      </c>
      <c r="K22" s="69" t="n">
        <v>0</v>
      </c>
      <c r="L22" s="69"/>
      <c r="M22" s="69" t="n">
        <v>0</v>
      </c>
      <c r="N22" s="69" t="n">
        <v>0</v>
      </c>
      <c r="O22" s="69" t="n">
        <v>1</v>
      </c>
      <c r="P22" s="69" t="n">
        <v>1</v>
      </c>
      <c r="Q22" s="69" t="n">
        <v>0</v>
      </c>
      <c r="R22" s="69" t="n">
        <v>0</v>
      </c>
      <c r="S22" s="69" t="n">
        <v>1</v>
      </c>
      <c r="T22" s="69" t="n">
        <v>1</v>
      </c>
      <c r="U22" s="69" t="n">
        <v>0</v>
      </c>
      <c r="V22" s="69" t="n">
        <v>0</v>
      </c>
      <c r="W22" s="88" t="s">
        <v>65</v>
      </c>
      <c r="X22" s="87" t="s">
        <v>64</v>
      </c>
      <c r="Y22" s="214" t="n">
        <f aca="false">SUM(AA22,AC22,AF22,AH22,AJ22)</f>
        <v>327</v>
      </c>
      <c r="Z22" s="73"/>
      <c r="AA22" s="74" t="n">
        <v>7</v>
      </c>
      <c r="AB22" s="69"/>
      <c r="AC22" s="74" t="n">
        <v>6</v>
      </c>
      <c r="AD22" s="73"/>
      <c r="AE22" s="68"/>
      <c r="AF22" s="74" t="n">
        <v>25</v>
      </c>
      <c r="AG22" s="69"/>
      <c r="AH22" s="74" t="n">
        <v>29</v>
      </c>
      <c r="AI22" s="67"/>
      <c r="AJ22" s="74" t="n">
        <v>260</v>
      </c>
      <c r="AK22" s="67"/>
      <c r="AL22" s="88" t="s">
        <v>65</v>
      </c>
    </row>
    <row r="23" customFormat="false" ht="19.5" hidden="false" customHeight="true" outlineLevel="0" collapsed="false">
      <c r="A23" s="87" t="s">
        <v>66</v>
      </c>
      <c r="B23" s="472" t="n">
        <f aca="false">SUM(D23,J23,M23,O23,Q23,S23,U23)</f>
        <v>267</v>
      </c>
      <c r="C23" s="479" t="n">
        <f aca="false">SUM(E23,G23,K23,N23,P23,R23,T23,V23)</f>
        <v>490</v>
      </c>
      <c r="D23" s="297" t="n">
        <v>265</v>
      </c>
      <c r="E23" s="297" t="n">
        <v>488</v>
      </c>
      <c r="F23" s="473" t="s">
        <v>424</v>
      </c>
      <c r="G23" s="473" t="s">
        <v>424</v>
      </c>
      <c r="H23" s="476" t="n">
        <f aca="false">J23+M23+O23+Q23+S23+U23</f>
        <v>2</v>
      </c>
      <c r="I23" s="476" t="n">
        <f aca="false">K23+N23+P23+R23+T23+V23</f>
        <v>2</v>
      </c>
      <c r="J23" s="69" t="n">
        <v>0</v>
      </c>
      <c r="K23" s="69" t="n">
        <v>0</v>
      </c>
      <c r="L23" s="69"/>
      <c r="M23" s="69" t="n">
        <v>0</v>
      </c>
      <c r="N23" s="69" t="n">
        <v>0</v>
      </c>
      <c r="O23" s="69" t="n">
        <v>2</v>
      </c>
      <c r="P23" s="69" t="n">
        <v>2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88" t="s">
        <v>67</v>
      </c>
      <c r="X23" s="87" t="s">
        <v>66</v>
      </c>
      <c r="Y23" s="214" t="n">
        <f aca="false">SUM(AA23,AC23,AF23,AH23,AJ23)</f>
        <v>490</v>
      </c>
      <c r="Z23" s="69"/>
      <c r="AA23" s="69" t="n">
        <v>11</v>
      </c>
      <c r="AB23" s="69"/>
      <c r="AC23" s="69" t="n">
        <v>8</v>
      </c>
      <c r="AD23" s="69"/>
      <c r="AE23" s="68"/>
      <c r="AF23" s="69" t="n">
        <v>31</v>
      </c>
      <c r="AG23" s="69"/>
      <c r="AH23" s="69" t="n">
        <v>33</v>
      </c>
      <c r="AI23" s="67"/>
      <c r="AJ23" s="74" t="n">
        <v>407</v>
      </c>
      <c r="AK23" s="67"/>
      <c r="AL23" s="88" t="s">
        <v>67</v>
      </c>
    </row>
    <row r="24" customFormat="false" ht="19.5" hidden="false" customHeight="true" outlineLevel="0" collapsed="false">
      <c r="A24" s="87" t="s">
        <v>68</v>
      </c>
      <c r="B24" s="472" t="n">
        <f aca="false">SUM(D24,J24,M24,O24,Q24,S24,U24)</f>
        <v>166</v>
      </c>
      <c r="C24" s="479" t="n">
        <f aca="false">SUM(E24,G24,K24,N24,P24,R24,T24,V24)</f>
        <v>279</v>
      </c>
      <c r="D24" s="297" t="n">
        <v>165</v>
      </c>
      <c r="E24" s="297" t="n">
        <v>278</v>
      </c>
      <c r="F24" s="473" t="s">
        <v>424</v>
      </c>
      <c r="G24" s="473" t="s">
        <v>424</v>
      </c>
      <c r="H24" s="476" t="n">
        <f aca="false">J24+M24+O24+Q24+S24+U24</f>
        <v>1</v>
      </c>
      <c r="I24" s="476" t="n">
        <f aca="false">K24+N24+P24+R24+T24+V24</f>
        <v>1</v>
      </c>
      <c r="J24" s="69" t="n">
        <v>0</v>
      </c>
      <c r="K24" s="69" t="n">
        <v>0</v>
      </c>
      <c r="L24" s="69"/>
      <c r="M24" s="69" t="n">
        <v>0</v>
      </c>
      <c r="N24" s="69" t="n">
        <v>0</v>
      </c>
      <c r="O24" s="69" t="n">
        <v>1</v>
      </c>
      <c r="P24" s="69" t="n">
        <v>1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88" t="s">
        <v>69</v>
      </c>
      <c r="X24" s="87" t="s">
        <v>68</v>
      </c>
      <c r="Y24" s="214" t="n">
        <f aca="false">SUM(AA24,AC24,AF24,AH24,AJ24)</f>
        <v>279</v>
      </c>
      <c r="Z24" s="69"/>
      <c r="AA24" s="69" t="n">
        <v>9</v>
      </c>
      <c r="AB24" s="69"/>
      <c r="AC24" s="69" t="n">
        <v>3</v>
      </c>
      <c r="AD24" s="69"/>
      <c r="AE24" s="68"/>
      <c r="AF24" s="69" t="n">
        <v>19</v>
      </c>
      <c r="AG24" s="69"/>
      <c r="AH24" s="69" t="n">
        <v>19</v>
      </c>
      <c r="AI24" s="67"/>
      <c r="AJ24" s="69" t="n">
        <v>229</v>
      </c>
      <c r="AK24" s="67"/>
      <c r="AL24" s="88" t="s">
        <v>69</v>
      </c>
    </row>
    <row r="25" customFormat="false" ht="19.5" hidden="false" customHeight="true" outlineLevel="0" collapsed="false">
      <c r="A25" s="87" t="s">
        <v>70</v>
      </c>
      <c r="B25" s="472" t="n">
        <f aca="false">SUM(D25,J25,M25,O25,Q25,S25,U25)</f>
        <v>107</v>
      </c>
      <c r="C25" s="479" t="n">
        <f aca="false">SUM(E25,G25,K25,N25,P25,R25,T25,V25)</f>
        <v>200</v>
      </c>
      <c r="D25" s="297" t="n">
        <v>106</v>
      </c>
      <c r="E25" s="297" t="n">
        <v>199</v>
      </c>
      <c r="F25" s="473" t="s">
        <v>424</v>
      </c>
      <c r="G25" s="473" t="s">
        <v>424</v>
      </c>
      <c r="H25" s="476" t="n">
        <f aca="false">J25+M25+O25+Q25+S25+U25</f>
        <v>1</v>
      </c>
      <c r="I25" s="476" t="n">
        <f aca="false">K25+N25+P25+R25+T25+V25</f>
        <v>1</v>
      </c>
      <c r="J25" s="69" t="n">
        <v>0</v>
      </c>
      <c r="K25" s="69" t="n">
        <v>0</v>
      </c>
      <c r="L25" s="69"/>
      <c r="M25" s="69" t="n">
        <v>0</v>
      </c>
      <c r="N25" s="69" t="n">
        <v>0</v>
      </c>
      <c r="O25" s="69" t="n">
        <v>1</v>
      </c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88" t="s">
        <v>71</v>
      </c>
      <c r="X25" s="87" t="s">
        <v>70</v>
      </c>
      <c r="Y25" s="214" t="n">
        <f aca="false">SUM(AA25,AC25,AF25,AH25,AJ25)</f>
        <v>200</v>
      </c>
      <c r="Z25" s="73"/>
      <c r="AA25" s="74" t="n">
        <v>6</v>
      </c>
      <c r="AB25" s="69"/>
      <c r="AC25" s="74" t="n">
        <v>3</v>
      </c>
      <c r="AD25" s="73"/>
      <c r="AE25" s="68"/>
      <c r="AF25" s="74" t="n">
        <v>17</v>
      </c>
      <c r="AG25" s="69"/>
      <c r="AH25" s="74" t="n">
        <v>19</v>
      </c>
      <c r="AI25" s="67"/>
      <c r="AJ25" s="69" t="n">
        <v>155</v>
      </c>
      <c r="AK25" s="67"/>
      <c r="AL25" s="88" t="s">
        <v>71</v>
      </c>
    </row>
    <row r="26" customFormat="false" ht="19.5" hidden="false" customHeight="true" outlineLevel="0" collapsed="false">
      <c r="A26" s="87" t="s">
        <v>72</v>
      </c>
      <c r="B26" s="472" t="n">
        <f aca="false">SUM(D26,J26,M26,O26,Q26,S26,U26)</f>
        <v>150</v>
      </c>
      <c r="C26" s="479" t="n">
        <f aca="false">SUM(E26,G26,K26,N26,P26,R26,T26,V26)</f>
        <v>296</v>
      </c>
      <c r="D26" s="297" t="n">
        <v>149</v>
      </c>
      <c r="E26" s="297" t="n">
        <v>295</v>
      </c>
      <c r="F26" s="473" t="s">
        <v>424</v>
      </c>
      <c r="G26" s="473" t="s">
        <v>424</v>
      </c>
      <c r="H26" s="476" t="n">
        <f aca="false">J26+M26+O26+Q26+S26+U26</f>
        <v>1</v>
      </c>
      <c r="I26" s="476" t="n">
        <f aca="false">K26+N26+P26+R26+T26+V26</f>
        <v>1</v>
      </c>
      <c r="J26" s="69" t="n">
        <v>0</v>
      </c>
      <c r="K26" s="69" t="n">
        <v>0</v>
      </c>
      <c r="L26" s="69"/>
      <c r="M26" s="69" t="n">
        <v>0</v>
      </c>
      <c r="N26" s="69" t="n">
        <v>0</v>
      </c>
      <c r="O26" s="69" t="n">
        <v>1</v>
      </c>
      <c r="P26" s="69" t="n">
        <v>1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88" t="s">
        <v>73</v>
      </c>
      <c r="X26" s="87" t="s">
        <v>72</v>
      </c>
      <c r="Y26" s="214" t="n">
        <f aca="false">SUM(AA26,AC26,AF26,AH26,AJ26)</f>
        <v>296</v>
      </c>
      <c r="Z26" s="69"/>
      <c r="AA26" s="69" t="n">
        <v>7</v>
      </c>
      <c r="AB26" s="69"/>
      <c r="AC26" s="69" t="n">
        <v>5</v>
      </c>
      <c r="AD26" s="69"/>
      <c r="AE26" s="68"/>
      <c r="AF26" s="69" t="n">
        <v>29</v>
      </c>
      <c r="AG26" s="69"/>
      <c r="AH26" s="69" t="n">
        <v>33</v>
      </c>
      <c r="AI26" s="67"/>
      <c r="AJ26" s="74" t="n">
        <v>222</v>
      </c>
      <c r="AK26" s="67"/>
      <c r="AL26" s="88" t="s">
        <v>73</v>
      </c>
    </row>
    <row r="27" customFormat="false" ht="19.5" hidden="false" customHeight="true" outlineLevel="0" collapsed="false">
      <c r="A27" s="87" t="s">
        <v>74</v>
      </c>
      <c r="B27" s="472" t="n">
        <f aca="false">SUM(D27,J27,M27,O27,Q27,S27,U27)</f>
        <v>192</v>
      </c>
      <c r="C27" s="479" t="n">
        <f aca="false">SUM(E27,G27,K27,N27,P27,R27,T27,V27)</f>
        <v>403</v>
      </c>
      <c r="D27" s="297" t="n">
        <v>187</v>
      </c>
      <c r="E27" s="297" t="n">
        <v>397</v>
      </c>
      <c r="F27" s="473" t="s">
        <v>424</v>
      </c>
      <c r="G27" s="473" t="s">
        <v>424</v>
      </c>
      <c r="H27" s="476" t="n">
        <f aca="false">J27+M27+O27+Q27+S27+U27</f>
        <v>5</v>
      </c>
      <c r="I27" s="476" t="n">
        <f aca="false">K27+N27+P27+R27+T27+V27</f>
        <v>6</v>
      </c>
      <c r="J27" s="480" t="n">
        <v>1</v>
      </c>
      <c r="K27" s="480" t="n">
        <v>2</v>
      </c>
      <c r="L27" s="69"/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4</v>
      </c>
      <c r="T27" s="69" t="n">
        <v>4</v>
      </c>
      <c r="U27" s="69" t="n">
        <v>0</v>
      </c>
      <c r="V27" s="69" t="n">
        <v>0</v>
      </c>
      <c r="W27" s="88" t="s">
        <v>75</v>
      </c>
      <c r="X27" s="87" t="s">
        <v>74</v>
      </c>
      <c r="Y27" s="214" t="n">
        <f aca="false">SUM(AA27,AC27,AF27,AH27,AJ27)</f>
        <v>403</v>
      </c>
      <c r="Z27" s="73"/>
      <c r="AA27" s="74" t="n">
        <v>8</v>
      </c>
      <c r="AB27" s="69"/>
      <c r="AC27" s="74" t="n">
        <v>9</v>
      </c>
      <c r="AD27" s="73"/>
      <c r="AE27" s="68"/>
      <c r="AF27" s="74" t="n">
        <v>33</v>
      </c>
      <c r="AG27" s="69"/>
      <c r="AH27" s="74" t="n">
        <v>34</v>
      </c>
      <c r="AI27" s="67"/>
      <c r="AJ27" s="69" t="n">
        <v>319</v>
      </c>
      <c r="AK27" s="67"/>
      <c r="AL27" s="88" t="s">
        <v>75</v>
      </c>
    </row>
    <row r="28" customFormat="false" ht="19.5" hidden="false" customHeight="true" outlineLevel="0" collapsed="false">
      <c r="A28" s="87" t="s">
        <v>76</v>
      </c>
      <c r="B28" s="472" t="n">
        <f aca="false">SUM(D28,J28,M28,O28,Q28,S28,U28)</f>
        <v>151</v>
      </c>
      <c r="C28" s="479" t="n">
        <f aca="false">SUM(E28,G28,K28,N28,P28,R28,T28,V28)</f>
        <v>294</v>
      </c>
      <c r="D28" s="297" t="n">
        <v>150</v>
      </c>
      <c r="E28" s="297" t="n">
        <v>293</v>
      </c>
      <c r="F28" s="473" t="s">
        <v>424</v>
      </c>
      <c r="G28" s="473" t="s">
        <v>424</v>
      </c>
      <c r="H28" s="476" t="n">
        <f aca="false">J28+M28+O28+Q28+S28+U28</f>
        <v>1</v>
      </c>
      <c r="I28" s="476" t="n">
        <f aca="false">K28+N28+P28+R28+T28+V28</f>
        <v>1</v>
      </c>
      <c r="J28" s="76" t="n">
        <v>0</v>
      </c>
      <c r="K28" s="69" t="n">
        <v>0</v>
      </c>
      <c r="L28" s="69"/>
      <c r="M28" s="69" t="n">
        <v>1</v>
      </c>
      <c r="N28" s="69" t="n">
        <v>1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88" t="s">
        <v>77</v>
      </c>
      <c r="X28" s="87" t="s">
        <v>76</v>
      </c>
      <c r="Y28" s="214" t="n">
        <f aca="false">SUM(AA28,AC28,AF28,AH28,AJ28)</f>
        <v>294</v>
      </c>
      <c r="Z28" s="73"/>
      <c r="AA28" s="74" t="n">
        <v>7</v>
      </c>
      <c r="AB28" s="69"/>
      <c r="AC28" s="74" t="n">
        <v>4</v>
      </c>
      <c r="AD28" s="73"/>
      <c r="AE28" s="68"/>
      <c r="AF28" s="74" t="n">
        <v>27</v>
      </c>
      <c r="AG28" s="69"/>
      <c r="AH28" s="74" t="n">
        <v>28</v>
      </c>
      <c r="AI28" s="67"/>
      <c r="AJ28" s="74" t="n">
        <v>228</v>
      </c>
      <c r="AK28" s="67"/>
      <c r="AL28" s="88" t="s">
        <v>77</v>
      </c>
    </row>
    <row r="29" customFormat="false" ht="19.5" hidden="false" customHeight="true" outlineLevel="0" collapsed="false">
      <c r="A29" s="87" t="s">
        <v>78</v>
      </c>
      <c r="B29" s="472" t="n">
        <f aca="false">SUM(D29,J29,M29,O29,Q29,S29,U29)</f>
        <v>206</v>
      </c>
      <c r="C29" s="479" t="n">
        <f aca="false">SUM(E29,G29,K29,N29,P29,R29,T29,V29)</f>
        <v>477</v>
      </c>
      <c r="D29" s="297" t="n">
        <v>204</v>
      </c>
      <c r="E29" s="297" t="n">
        <v>475</v>
      </c>
      <c r="F29" s="473" t="s">
        <v>424</v>
      </c>
      <c r="G29" s="473" t="s">
        <v>424</v>
      </c>
      <c r="H29" s="476" t="n">
        <f aca="false">J29+M29+O29+Q29+S29+U29</f>
        <v>2</v>
      </c>
      <c r="I29" s="476" t="n">
        <f aca="false">K29+N29+P29+R29+T29+V29</f>
        <v>2</v>
      </c>
      <c r="J29" s="480" t="n">
        <v>1</v>
      </c>
      <c r="K29" s="480" t="n">
        <v>1</v>
      </c>
      <c r="L29" s="69"/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1</v>
      </c>
      <c r="T29" s="69" t="n">
        <v>1</v>
      </c>
      <c r="U29" s="69" t="n">
        <v>0</v>
      </c>
      <c r="V29" s="69" t="n">
        <v>0</v>
      </c>
      <c r="W29" s="88" t="s">
        <v>79</v>
      </c>
      <c r="X29" s="87" t="s">
        <v>78</v>
      </c>
      <c r="Y29" s="214" t="n">
        <f aca="false">SUM(AA29,AC29,AF29,AH29,AJ29)</f>
        <v>477</v>
      </c>
      <c r="Z29" s="73"/>
      <c r="AA29" s="74" t="n">
        <v>11</v>
      </c>
      <c r="AB29" s="69"/>
      <c r="AC29" s="74" t="n">
        <v>8</v>
      </c>
      <c r="AD29" s="73"/>
      <c r="AE29" s="68"/>
      <c r="AF29" s="74" t="n">
        <v>41</v>
      </c>
      <c r="AG29" s="69"/>
      <c r="AH29" s="74" t="n">
        <v>34</v>
      </c>
      <c r="AI29" s="67"/>
      <c r="AJ29" s="74" t="n">
        <v>383</v>
      </c>
      <c r="AK29" s="67"/>
      <c r="AL29" s="88" t="s">
        <v>79</v>
      </c>
    </row>
    <row r="30" customFormat="false" ht="19.5" hidden="false" customHeight="true" outlineLevel="0" collapsed="false">
      <c r="A30" s="87" t="s">
        <v>80</v>
      </c>
      <c r="B30" s="472" t="n">
        <f aca="false">SUM(D30,J30,M30,O30,Q30,S30,U30)</f>
        <v>579</v>
      </c>
      <c r="C30" s="479" t="n">
        <f aca="false">SUM(E30,G30,K30,N30,P30,R30,T30,V30)</f>
        <v>1264</v>
      </c>
      <c r="D30" s="297" t="n">
        <v>579</v>
      </c>
      <c r="E30" s="297" t="n">
        <v>1264</v>
      </c>
      <c r="F30" s="473" t="s">
        <v>424</v>
      </c>
      <c r="G30" s="473" t="s">
        <v>424</v>
      </c>
      <c r="H30" s="473" t="s">
        <v>424</v>
      </c>
      <c r="I30" s="473" t="s">
        <v>424</v>
      </c>
      <c r="J30" s="76" t="s">
        <v>424</v>
      </c>
      <c r="K30" s="76" t="s">
        <v>424</v>
      </c>
      <c r="L30" s="69"/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88" t="s">
        <v>81</v>
      </c>
      <c r="X30" s="87" t="s">
        <v>80</v>
      </c>
      <c r="Y30" s="214" t="n">
        <f aca="false">SUM(AA30,AC30,AF30,AH30,AJ30)</f>
        <v>1264</v>
      </c>
      <c r="Z30" s="73"/>
      <c r="AA30" s="74" t="n">
        <v>18</v>
      </c>
      <c r="AB30" s="69"/>
      <c r="AC30" s="74" t="n">
        <v>12</v>
      </c>
      <c r="AD30" s="73"/>
      <c r="AE30" s="68"/>
      <c r="AF30" s="74" t="n">
        <v>71</v>
      </c>
      <c r="AG30" s="69"/>
      <c r="AH30" s="74" t="n">
        <v>89</v>
      </c>
      <c r="AI30" s="67"/>
      <c r="AJ30" s="74" t="n">
        <v>1074</v>
      </c>
      <c r="AK30" s="67"/>
      <c r="AL30" s="88" t="s">
        <v>81</v>
      </c>
    </row>
    <row r="31" customFormat="false" ht="19.5" hidden="false" customHeight="true" outlineLevel="0" collapsed="false">
      <c r="A31" s="87" t="s">
        <v>82</v>
      </c>
      <c r="B31" s="472" t="n">
        <f aca="false">SUM(D31,J31,M31,O31,Q31,S31,U31)</f>
        <v>242</v>
      </c>
      <c r="C31" s="479" t="n">
        <f aca="false">SUM(E31,G31,K31,N31,P31,R31,T31,V31)</f>
        <v>478</v>
      </c>
      <c r="D31" s="297" t="n">
        <v>241</v>
      </c>
      <c r="E31" s="297" t="n">
        <v>477</v>
      </c>
      <c r="F31" s="473" t="s">
        <v>424</v>
      </c>
      <c r="G31" s="473" t="s">
        <v>424</v>
      </c>
      <c r="H31" s="476" t="n">
        <f aca="false">J31+M31+O31+Q31+S31+U31</f>
        <v>1</v>
      </c>
      <c r="I31" s="476" t="n">
        <f aca="false">K31+N31+P31+R31+T31+V31</f>
        <v>1</v>
      </c>
      <c r="J31" s="480" t="n">
        <v>1</v>
      </c>
      <c r="K31" s="480" t="n">
        <v>1</v>
      </c>
      <c r="L31" s="69"/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88" t="s">
        <v>83</v>
      </c>
      <c r="X31" s="87" t="s">
        <v>82</v>
      </c>
      <c r="Y31" s="214" t="n">
        <f aca="false">SUM(AA31,AC31,AF31,AH31,AJ31)</f>
        <v>478</v>
      </c>
      <c r="Z31" s="73"/>
      <c r="AA31" s="74" t="n">
        <v>10</v>
      </c>
      <c r="AB31" s="69"/>
      <c r="AC31" s="74" t="n">
        <v>10</v>
      </c>
      <c r="AD31" s="73"/>
      <c r="AE31" s="481"/>
      <c r="AF31" s="74" t="n">
        <v>47</v>
      </c>
      <c r="AG31" s="69"/>
      <c r="AH31" s="74" t="n">
        <v>46</v>
      </c>
      <c r="AI31" s="67"/>
      <c r="AJ31" s="74" t="n">
        <v>365</v>
      </c>
      <c r="AK31" s="67"/>
      <c r="AL31" s="88" t="s">
        <v>83</v>
      </c>
    </row>
    <row r="32" customFormat="false" ht="2.25" hidden="false" customHeight="true" outlineLevel="0" collapsed="false">
      <c r="A32" s="267"/>
      <c r="B32" s="181"/>
      <c r="C32" s="181"/>
      <c r="D32" s="181"/>
      <c r="E32" s="181"/>
      <c r="F32" s="181"/>
      <c r="G32" s="181"/>
      <c r="H32" s="181"/>
      <c r="I32" s="482" t="n">
        <f aca="false">K32+N32+P32+R32+T32+V32</f>
        <v>0</v>
      </c>
      <c r="J32" s="181"/>
      <c r="K32" s="181"/>
      <c r="L32" s="184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93"/>
      <c r="X32" s="267"/>
      <c r="Y32" s="181"/>
      <c r="Z32" s="91"/>
      <c r="AA32" s="181"/>
      <c r="AB32" s="181"/>
      <c r="AC32" s="181"/>
      <c r="AD32" s="483"/>
      <c r="AF32" s="28"/>
      <c r="AG32" s="181"/>
      <c r="AH32" s="28"/>
      <c r="AI32" s="181"/>
      <c r="AJ32" s="28"/>
      <c r="AK32" s="181"/>
      <c r="AL32" s="93"/>
    </row>
    <row r="33" customFormat="false" ht="3.75" hidden="false" customHeight="true" outlineLevel="0" collapsed="false">
      <c r="A33" s="6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3"/>
      <c r="X33" s="6"/>
      <c r="Y33" s="220"/>
      <c r="Z33" s="94"/>
      <c r="AA33" s="184"/>
      <c r="AB33" s="184"/>
      <c r="AC33" s="184"/>
      <c r="AD33" s="220"/>
      <c r="AF33" s="95"/>
      <c r="AG33" s="184"/>
      <c r="AH33" s="95"/>
      <c r="AI33" s="184"/>
      <c r="AJ33" s="95"/>
      <c r="AK33" s="184"/>
      <c r="AL33" s="3"/>
    </row>
    <row r="34" customFormat="false" ht="12.75" hidden="false" customHeight="true" outlineLevel="0" collapsed="false">
      <c r="A34" s="96" t="s">
        <v>847</v>
      </c>
      <c r="L34" s="6"/>
      <c r="M34" s="484" t="s">
        <v>341</v>
      </c>
      <c r="X34" s="96" t="s">
        <v>400</v>
      </c>
      <c r="AF34" s="485" t="s">
        <v>341</v>
      </c>
    </row>
    <row r="35" customFormat="false" ht="12.75" hidden="false" customHeight="true" outlineLevel="0" collapsed="false">
      <c r="A35" s="96" t="s">
        <v>400</v>
      </c>
      <c r="L35" s="6"/>
      <c r="AA35" s="6"/>
      <c r="AH35" s="6"/>
    </row>
    <row r="36" customFormat="false" ht="12.95" hidden="false" customHeight="true" outlineLevel="0" collapsed="false">
      <c r="L36" s="6"/>
    </row>
    <row r="37" customFormat="false" ht="9.75" hidden="false" customHeight="true" outlineLevel="0" collapsed="false">
      <c r="L37" s="6"/>
    </row>
    <row r="38" customFormat="false" ht="15.75" hidden="false" customHeight="false" outlineLevel="0" collapsed="false">
      <c r="L38" s="6"/>
    </row>
    <row r="39" customFormat="false" ht="15.75" hidden="false" customHeight="false" outlineLevel="0" collapsed="false">
      <c r="L39" s="6"/>
    </row>
    <row r="40" customFormat="false" ht="15.75" hidden="false" customHeight="false" outlineLevel="0" collapsed="false">
      <c r="L40" s="6"/>
    </row>
    <row r="41" customFormat="false" ht="15.75" hidden="false" customHeight="false" outlineLevel="0" collapsed="false">
      <c r="L41" s="6"/>
    </row>
    <row r="42" customFormat="false" ht="15.75" hidden="false" customHeight="false" outlineLevel="0" collapsed="false">
      <c r="L42" s="6"/>
    </row>
    <row r="43" customFormat="false" ht="15.75" hidden="false" customHeight="false" outlineLevel="0" collapsed="false">
      <c r="L43" s="6"/>
    </row>
    <row r="44" customFormat="false" ht="15.75" hidden="false" customHeight="false" outlineLevel="0" collapsed="false">
      <c r="L44" s="6"/>
    </row>
    <row r="45" customFormat="false" ht="15.75" hidden="false" customHeight="false" outlineLevel="0" collapsed="false">
      <c r="L45" s="6"/>
    </row>
    <row r="46" customFormat="false" ht="15.75" hidden="false" customHeight="false" outlineLevel="0" collapsed="false">
      <c r="L46" s="6"/>
    </row>
    <row r="47" customFormat="false" ht="15.75" hidden="false" customHeight="false" outlineLevel="0" collapsed="false">
      <c r="L47" s="6"/>
    </row>
    <row r="48" customFormat="false" ht="15.75" hidden="false" customHeight="false" outlineLevel="0" collapsed="false">
      <c r="L48" s="6"/>
    </row>
    <row r="49" customFormat="false" ht="15.75" hidden="false" customHeight="false" outlineLevel="0" collapsed="false">
      <c r="L49" s="6"/>
    </row>
    <row r="50" customFormat="false" ht="15.75" hidden="false" customHeight="false" outlineLevel="0" collapsed="false">
      <c r="L50" s="6"/>
    </row>
    <row r="51" customFormat="false" ht="15.75" hidden="false" customHeight="false" outlineLevel="0" collapsed="false">
      <c r="L51" s="6"/>
    </row>
    <row r="52" customFormat="false" ht="15.75" hidden="false" customHeight="false" outlineLevel="0" collapsed="false">
      <c r="L52" s="6"/>
    </row>
    <row r="53" customFormat="false" ht="15.75" hidden="false" customHeight="false" outlineLevel="0" collapsed="false">
      <c r="L53" s="6"/>
    </row>
    <row r="54" customFormat="false" ht="15.75" hidden="false" customHeight="false" outlineLevel="0" collapsed="false">
      <c r="L54" s="6"/>
    </row>
    <row r="55" customFormat="false" ht="15.75" hidden="false" customHeight="false" outlineLevel="0" collapsed="false">
      <c r="L55" s="6"/>
    </row>
    <row r="56" customFormat="false" ht="15.75" hidden="false" customHeight="false" outlineLevel="0" collapsed="false">
      <c r="L56" s="6"/>
    </row>
    <row r="57" customFormat="false" ht="15.75" hidden="false" customHeight="false" outlineLevel="0" collapsed="false">
      <c r="L57" s="6"/>
    </row>
    <row r="58" customFormat="false" ht="15.75" hidden="false" customHeight="false" outlineLevel="0" collapsed="false">
      <c r="L58" s="6"/>
    </row>
    <row r="59" customFormat="false" ht="15.75" hidden="false" customHeight="false" outlineLevel="0" collapsed="false">
      <c r="L59" s="6"/>
    </row>
    <row r="60" customFormat="false" ht="15.75" hidden="false" customHeight="false" outlineLevel="0" collapsed="false">
      <c r="L60" s="6"/>
    </row>
    <row r="61" customFormat="false" ht="15.75" hidden="false" customHeight="false" outlineLevel="0" collapsed="false">
      <c r="L61" s="6"/>
    </row>
    <row r="62" customFormat="false" ht="15.75" hidden="false" customHeight="false" outlineLevel="0" collapsed="false">
      <c r="L62" s="6"/>
    </row>
    <row r="63" customFormat="false" ht="15.75" hidden="false" customHeight="false" outlineLevel="0" collapsed="false">
      <c r="L63" s="6"/>
    </row>
    <row r="64" customFormat="false" ht="15.75" hidden="false" customHeight="false" outlineLevel="0" collapsed="false">
      <c r="L64" s="6"/>
    </row>
    <row r="65" customFormat="false" ht="15.75" hidden="false" customHeight="false" outlineLevel="0" collapsed="false">
      <c r="L65" s="6"/>
    </row>
    <row r="66" customFormat="false" ht="15.75" hidden="false" customHeight="false" outlineLevel="0" collapsed="false">
      <c r="L66" s="6"/>
    </row>
    <row r="67" customFormat="false" ht="15.75" hidden="false" customHeight="false" outlineLevel="0" collapsed="false">
      <c r="L67" s="6"/>
    </row>
    <row r="68" customFormat="false" ht="15.75" hidden="false" customHeight="false" outlineLevel="0" collapsed="false">
      <c r="L68" s="6"/>
    </row>
    <row r="69" customFormat="false" ht="15.75" hidden="false" customHeight="false" outlineLevel="0" collapsed="false">
      <c r="L69" s="6"/>
    </row>
    <row r="70" customFormat="false" ht="15.75" hidden="false" customHeight="false" outlineLevel="0" collapsed="false">
      <c r="L70" s="6"/>
    </row>
    <row r="71" customFormat="false" ht="15.75" hidden="false" customHeight="false" outlineLevel="0" collapsed="false">
      <c r="L71" s="6"/>
    </row>
    <row r="72" customFormat="false" ht="15.75" hidden="false" customHeight="false" outlineLevel="0" collapsed="false">
      <c r="L72" s="6"/>
    </row>
    <row r="73" customFormat="false" ht="15.75" hidden="false" customHeight="false" outlineLevel="0" collapsed="false">
      <c r="L73" s="6"/>
    </row>
  </sheetData>
  <mergeCells count="33">
    <mergeCell ref="A3:G3"/>
    <mergeCell ref="M3:W3"/>
    <mergeCell ref="X3:AD3"/>
    <mergeCell ref="AF3:AL3"/>
    <mergeCell ref="Y4:AC4"/>
    <mergeCell ref="B6:C6"/>
    <mergeCell ref="D6:E6"/>
    <mergeCell ref="F6:G6"/>
    <mergeCell ref="M6:V6"/>
    <mergeCell ref="AA6:AD6"/>
    <mergeCell ref="B7:C7"/>
    <mergeCell ref="D7:E7"/>
    <mergeCell ref="F7:G7"/>
    <mergeCell ref="M7:V7"/>
    <mergeCell ref="AA7:AD7"/>
    <mergeCell ref="H8:I8"/>
    <mergeCell ref="J8:K8"/>
    <mergeCell ref="M8:N8"/>
    <mergeCell ref="O8:P8"/>
    <mergeCell ref="Q8:R8"/>
    <mergeCell ref="S8:T8"/>
    <mergeCell ref="U8:V8"/>
    <mergeCell ref="Y8:Z8"/>
    <mergeCell ref="AA8:AB8"/>
    <mergeCell ref="AC8:AD8"/>
    <mergeCell ref="AH8:AI8"/>
    <mergeCell ref="AJ8:AK8"/>
    <mergeCell ref="Y9:Z9"/>
    <mergeCell ref="AA9:AB9"/>
    <mergeCell ref="AC9:AD9"/>
    <mergeCell ref="AF9:AG9"/>
    <mergeCell ref="AH9:AI9"/>
    <mergeCell ref="AJ9:AK9"/>
  </mergeCells>
  <printOptions headings="false" gridLines="false" gridLinesSet="true" horizontalCentered="true" verticalCentered="false"/>
  <pageMargins left="0.690277777777778" right="0.6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8.62"/>
    <col collapsed="false" customWidth="true" hidden="false" outlineLevel="0" max="3" min="3" style="6" width="12.62"/>
    <col collapsed="false" customWidth="true" hidden="false" outlineLevel="0" max="4" min="4" style="6" width="13.12"/>
    <col collapsed="false" customWidth="true" hidden="false" outlineLevel="0" max="5" min="5" style="6" width="8.62"/>
    <col collapsed="false" customWidth="true" hidden="false" outlineLevel="0" max="6" min="6" style="6" width="7.62"/>
    <col collapsed="false" customWidth="true" hidden="false" outlineLevel="0" max="7" min="7" style="6" width="1.62"/>
    <col collapsed="false" customWidth="true" hidden="false" outlineLevel="0" max="8" min="8" style="6" width="8.36"/>
    <col collapsed="false" customWidth="true" hidden="false" outlineLevel="0" max="9" min="9" style="6" width="2.5"/>
    <col collapsed="false" customWidth="true" hidden="false" outlineLevel="0" max="10" min="10" style="220" width="0.74"/>
    <col collapsed="false" customWidth="true" hidden="false" outlineLevel="0" max="11" min="11" style="6" width="6.62"/>
    <col collapsed="false" customWidth="true" hidden="false" outlineLevel="0" max="12" min="12" style="6" width="4.12"/>
    <col collapsed="false" customWidth="true" hidden="false" outlineLevel="0" max="13" min="13" style="6" width="7.12"/>
    <col collapsed="false" customWidth="true" hidden="false" outlineLevel="0" max="14" min="14" style="6" width="2.87"/>
    <col collapsed="false" customWidth="true" hidden="false" outlineLevel="0" max="15" min="15" style="6" width="7.87"/>
    <col collapsed="false" customWidth="true" hidden="false" outlineLevel="0" max="16" min="16" style="6" width="2.62"/>
    <col collapsed="false" customWidth="true" hidden="false" outlineLevel="0" max="17" min="17" style="6" width="7.87"/>
    <col collapsed="false" customWidth="true" hidden="false" outlineLevel="0" max="18" min="18" style="6" width="3.62"/>
    <col collapsed="false" customWidth="true" hidden="false" outlineLevel="0" max="19" min="19" style="6" width="7.37"/>
    <col collapsed="false" customWidth="true" hidden="false" outlineLevel="0" max="20" min="20" style="6" width="2.62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185" width="11.12"/>
    <col collapsed="false" customWidth="true" hidden="false" outlineLevel="0" max="25" min="24" style="6" width="0.74"/>
    <col collapsed="false" customWidth="false" hidden="false" outlineLevel="0" max="257" min="26" style="6" width="8.99"/>
  </cols>
  <sheetData>
    <row r="1" s="10" customFormat="true" ht="11.25" hidden="false" customHeight="false" outlineLevel="0" collapsed="false">
      <c r="A1" s="7" t="s">
        <v>0</v>
      </c>
      <c r="B1" s="9"/>
      <c r="J1" s="11"/>
      <c r="W1" s="13" t="s">
        <v>1</v>
      </c>
    </row>
    <row r="2" s="3" customFormat="true" ht="12" hidden="false" customHeight="false" outlineLevel="0" collapsed="false">
      <c r="A2" s="350"/>
      <c r="B2" s="14"/>
      <c r="J2" s="4"/>
      <c r="W2" s="21"/>
    </row>
    <row r="3" s="20" customFormat="true" ht="18.75" hidden="false" customHeight="false" outlineLevel="0" collapsed="false">
      <c r="A3" s="18" t="s">
        <v>848</v>
      </c>
      <c r="B3" s="18"/>
      <c r="C3" s="18"/>
      <c r="D3" s="18"/>
      <c r="E3" s="18"/>
      <c r="F3" s="18"/>
      <c r="G3" s="18"/>
      <c r="H3" s="18"/>
      <c r="I3" s="18"/>
      <c r="J3" s="221"/>
      <c r="K3" s="18" t="s">
        <v>849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24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2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s="3" customFormat="true" ht="12.75" hidden="false" customHeight="false" outlineLevel="0" collapsed="false">
      <c r="A5" s="486" t="s">
        <v>748</v>
      </c>
      <c r="B5" s="26"/>
      <c r="C5" s="26"/>
      <c r="D5" s="26"/>
      <c r="E5" s="26"/>
      <c r="F5" s="26"/>
      <c r="G5" s="26"/>
      <c r="H5" s="26"/>
      <c r="I5" s="26"/>
      <c r="J5" s="4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850</v>
      </c>
    </row>
    <row r="6" s="23" customFormat="true" ht="12.75" hidden="false" customHeight="false" outlineLevel="0" collapsed="false">
      <c r="A6" s="363" t="s">
        <v>183</v>
      </c>
      <c r="B6" s="276" t="s">
        <v>851</v>
      </c>
      <c r="C6" s="276"/>
      <c r="D6" s="276"/>
      <c r="E6" s="114" t="s">
        <v>852</v>
      </c>
      <c r="F6" s="369" t="s">
        <v>853</v>
      </c>
      <c r="G6" s="369"/>
      <c r="H6" s="122"/>
      <c r="I6" s="122"/>
      <c r="J6" s="3"/>
      <c r="K6" s="228" t="s">
        <v>854</v>
      </c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4"/>
    </row>
    <row r="7" s="23" customFormat="true" ht="12" hidden="false" customHeight="true" outlineLevel="0" collapsed="false">
      <c r="A7" s="363"/>
      <c r="B7" s="487" t="s">
        <v>184</v>
      </c>
      <c r="C7" s="229" t="s">
        <v>855</v>
      </c>
      <c r="D7" s="229" t="s">
        <v>856</v>
      </c>
      <c r="E7" s="451"/>
      <c r="F7" s="203"/>
      <c r="G7" s="451"/>
      <c r="H7" s="229" t="s">
        <v>857</v>
      </c>
      <c r="I7" s="229"/>
      <c r="J7" s="11"/>
      <c r="K7" s="488" t="s">
        <v>858</v>
      </c>
      <c r="L7" s="488"/>
      <c r="M7" s="229" t="s">
        <v>859</v>
      </c>
      <c r="N7" s="229"/>
      <c r="O7" s="489" t="s">
        <v>860</v>
      </c>
      <c r="P7" s="489"/>
      <c r="Q7" s="229" t="s">
        <v>861</v>
      </c>
      <c r="R7" s="229"/>
      <c r="S7" s="229" t="s">
        <v>862</v>
      </c>
      <c r="T7" s="229"/>
      <c r="U7" s="229" t="s">
        <v>552</v>
      </c>
      <c r="V7" s="229"/>
      <c r="W7" s="23" t="s">
        <v>31</v>
      </c>
    </row>
    <row r="8" s="23" customFormat="true" ht="12" hidden="false" customHeight="false" outlineLevel="0" collapsed="false">
      <c r="A8" s="363"/>
      <c r="B8" s="490"/>
      <c r="C8" s="451" t="s">
        <v>863</v>
      </c>
      <c r="D8" s="451" t="s">
        <v>864</v>
      </c>
      <c r="E8" s="451" t="s">
        <v>38</v>
      </c>
      <c r="F8" s="451" t="s">
        <v>768</v>
      </c>
      <c r="G8" s="451"/>
      <c r="H8" s="451" t="s">
        <v>865</v>
      </c>
      <c r="I8" s="451"/>
      <c r="J8" s="11"/>
      <c r="K8" s="490" t="s">
        <v>866</v>
      </c>
      <c r="L8" s="490"/>
      <c r="M8" s="451" t="s">
        <v>867</v>
      </c>
      <c r="N8" s="451"/>
      <c r="O8" s="451" t="s">
        <v>868</v>
      </c>
      <c r="P8" s="451"/>
      <c r="Q8" s="451" t="s">
        <v>869</v>
      </c>
      <c r="R8" s="451"/>
      <c r="S8" s="10" t="s">
        <v>870</v>
      </c>
      <c r="T8" s="451"/>
      <c r="U8" s="203"/>
      <c r="V8" s="451"/>
      <c r="W8" s="4"/>
    </row>
    <row r="9" s="23" customFormat="true" ht="12" hidden="false" customHeight="false" outlineLevel="0" collapsed="false">
      <c r="A9" s="363"/>
      <c r="B9" s="461" t="s">
        <v>20</v>
      </c>
      <c r="C9" s="279" t="s">
        <v>871</v>
      </c>
      <c r="D9" s="279" t="s">
        <v>871</v>
      </c>
      <c r="E9" s="279" t="s">
        <v>872</v>
      </c>
      <c r="F9" s="279" t="s">
        <v>873</v>
      </c>
      <c r="G9" s="279"/>
      <c r="H9" s="279" t="s">
        <v>874</v>
      </c>
      <c r="I9" s="279"/>
      <c r="J9" s="11"/>
      <c r="K9" s="461" t="s">
        <v>875</v>
      </c>
      <c r="L9" s="461"/>
      <c r="M9" s="279" t="s">
        <v>876</v>
      </c>
      <c r="N9" s="279"/>
      <c r="O9" s="279" t="s">
        <v>877</v>
      </c>
      <c r="P9" s="279"/>
      <c r="Q9" s="279" t="s">
        <v>878</v>
      </c>
      <c r="R9" s="279"/>
      <c r="S9" s="279" t="s">
        <v>879</v>
      </c>
      <c r="T9" s="279"/>
      <c r="U9" s="279" t="s">
        <v>212</v>
      </c>
      <c r="V9" s="279"/>
      <c r="W9" s="122"/>
    </row>
    <row r="10" s="3" customFormat="true" ht="78.75" hidden="false" customHeight="true" outlineLevel="0" collapsed="false">
      <c r="A10" s="64" t="s">
        <v>46</v>
      </c>
      <c r="B10" s="73" t="s">
        <v>424</v>
      </c>
      <c r="C10" s="73" t="s">
        <v>424</v>
      </c>
      <c r="D10" s="73" t="s">
        <v>424</v>
      </c>
      <c r="E10" s="73" t="s">
        <v>424</v>
      </c>
      <c r="F10" s="73" t="s">
        <v>424</v>
      </c>
      <c r="G10" s="16"/>
      <c r="H10" s="73" t="s">
        <v>424</v>
      </c>
      <c r="I10" s="16"/>
      <c r="J10" s="105"/>
      <c r="K10" s="73" t="s">
        <v>424</v>
      </c>
      <c r="L10" s="16"/>
      <c r="M10" s="73" t="s">
        <v>424</v>
      </c>
      <c r="N10" s="16"/>
      <c r="O10" s="73" t="s">
        <v>424</v>
      </c>
      <c r="P10" s="94"/>
      <c r="Q10" s="73" t="s">
        <v>424</v>
      </c>
      <c r="R10" s="16"/>
      <c r="S10" s="73" t="s">
        <v>424</v>
      </c>
      <c r="T10" s="94"/>
      <c r="U10" s="73" t="s">
        <v>424</v>
      </c>
      <c r="V10" s="16"/>
      <c r="W10" s="71" t="s">
        <v>46</v>
      </c>
    </row>
    <row r="11" s="3" customFormat="true" ht="78.75" hidden="false" customHeight="true" outlineLevel="0" collapsed="false">
      <c r="A11" s="64" t="s">
        <v>48</v>
      </c>
      <c r="B11" s="73" t="n">
        <v>0</v>
      </c>
      <c r="C11" s="73" t="n">
        <v>0</v>
      </c>
      <c r="D11" s="73" t="n">
        <v>0</v>
      </c>
      <c r="E11" s="73" t="n">
        <v>2</v>
      </c>
      <c r="F11" s="73" t="n">
        <v>1462</v>
      </c>
      <c r="G11" s="67"/>
      <c r="H11" s="73" t="n">
        <v>0</v>
      </c>
      <c r="I11" s="67"/>
      <c r="J11" s="68"/>
      <c r="K11" s="73" t="n">
        <v>4</v>
      </c>
      <c r="L11" s="67"/>
      <c r="M11" s="73" t="n">
        <v>0</v>
      </c>
      <c r="N11" s="67"/>
      <c r="O11" s="73" t="n">
        <v>12</v>
      </c>
      <c r="P11" s="69"/>
      <c r="Q11" s="73" t="n">
        <v>0</v>
      </c>
      <c r="R11" s="67"/>
      <c r="S11" s="73" t="n">
        <v>1437</v>
      </c>
      <c r="T11" s="69"/>
      <c r="U11" s="73" t="n">
        <v>9</v>
      </c>
      <c r="V11" s="67"/>
      <c r="W11" s="71" t="s">
        <v>48</v>
      </c>
    </row>
    <row r="12" s="3" customFormat="true" ht="78.75" hidden="false" customHeight="true" outlineLevel="0" collapsed="false">
      <c r="A12" s="64" t="s">
        <v>49</v>
      </c>
      <c r="B12" s="73" t="n">
        <v>0</v>
      </c>
      <c r="C12" s="73" t="n">
        <v>0</v>
      </c>
      <c r="D12" s="73" t="n">
        <v>0</v>
      </c>
      <c r="E12" s="69" t="n">
        <v>2</v>
      </c>
      <c r="F12" s="67" t="n">
        <v>1621</v>
      </c>
      <c r="G12" s="67"/>
      <c r="H12" s="73" t="n">
        <v>0</v>
      </c>
      <c r="I12" s="67"/>
      <c r="J12" s="68"/>
      <c r="K12" s="67" t="n">
        <v>1</v>
      </c>
      <c r="L12" s="67"/>
      <c r="M12" s="73" t="n">
        <v>0</v>
      </c>
      <c r="N12" s="67"/>
      <c r="O12" s="69" t="n">
        <v>11</v>
      </c>
      <c r="P12" s="69"/>
      <c r="Q12" s="73" t="n">
        <v>0</v>
      </c>
      <c r="R12" s="67"/>
      <c r="S12" s="69" t="n">
        <v>1596</v>
      </c>
      <c r="T12" s="69"/>
      <c r="U12" s="69" t="n">
        <v>13</v>
      </c>
      <c r="V12" s="67"/>
      <c r="W12" s="71" t="s">
        <v>49</v>
      </c>
    </row>
    <row r="13" s="3" customFormat="true" ht="78.75" hidden="false" customHeight="true" outlineLevel="0" collapsed="false">
      <c r="A13" s="64" t="n">
        <v>1999</v>
      </c>
      <c r="B13" s="73" t="n">
        <v>0</v>
      </c>
      <c r="C13" s="73" t="n">
        <v>0</v>
      </c>
      <c r="D13" s="73" t="n">
        <v>0</v>
      </c>
      <c r="E13" s="69" t="n">
        <v>2</v>
      </c>
      <c r="F13" s="67" t="n">
        <v>1153</v>
      </c>
      <c r="G13" s="67"/>
      <c r="H13" s="73" t="n">
        <v>0</v>
      </c>
      <c r="I13" s="67"/>
      <c r="J13" s="68"/>
      <c r="K13" s="67" t="n">
        <v>8</v>
      </c>
      <c r="L13" s="67"/>
      <c r="M13" s="73" t="n">
        <v>4</v>
      </c>
      <c r="N13" s="67"/>
      <c r="O13" s="69" t="n">
        <v>14</v>
      </c>
      <c r="P13" s="69"/>
      <c r="Q13" s="73" t="n">
        <v>0</v>
      </c>
      <c r="R13" s="67"/>
      <c r="S13" s="69" t="n">
        <v>1083</v>
      </c>
      <c r="T13" s="69"/>
      <c r="U13" s="69" t="n">
        <v>44</v>
      </c>
      <c r="V13" s="67"/>
      <c r="W13" s="71" t="n">
        <v>1999</v>
      </c>
    </row>
    <row r="14" s="3" customFormat="true" ht="78.75" hidden="false" customHeight="true" outlineLevel="0" collapsed="false">
      <c r="A14" s="64" t="n">
        <v>2000</v>
      </c>
      <c r="B14" s="73" t="n">
        <v>0</v>
      </c>
      <c r="C14" s="73" t="n">
        <v>0</v>
      </c>
      <c r="D14" s="73" t="n">
        <v>0</v>
      </c>
      <c r="E14" s="69" t="n">
        <v>3</v>
      </c>
      <c r="F14" s="67" t="n">
        <v>1616</v>
      </c>
      <c r="G14" s="67"/>
      <c r="H14" s="73" t="n">
        <v>35</v>
      </c>
      <c r="I14" s="67"/>
      <c r="J14" s="68"/>
      <c r="K14" s="67" t="n">
        <v>0</v>
      </c>
      <c r="L14" s="67"/>
      <c r="M14" s="73" t="n">
        <v>93</v>
      </c>
      <c r="N14" s="67"/>
      <c r="O14" s="69" t="n">
        <v>11</v>
      </c>
      <c r="P14" s="69"/>
      <c r="Q14" s="73" t="n">
        <v>5</v>
      </c>
      <c r="R14" s="67"/>
      <c r="S14" s="69" t="n">
        <v>1404</v>
      </c>
      <c r="T14" s="69"/>
      <c r="U14" s="69" t="n">
        <v>68</v>
      </c>
      <c r="V14" s="67"/>
      <c r="W14" s="71" t="n">
        <v>2000</v>
      </c>
    </row>
    <row r="15" s="132" customFormat="true" ht="78.75" hidden="false" customHeight="true" outlineLevel="0" collapsed="false">
      <c r="A15" s="79" t="n">
        <v>2001</v>
      </c>
      <c r="B15" s="80" t="n">
        <v>0</v>
      </c>
      <c r="C15" s="80" t="n">
        <v>0</v>
      </c>
      <c r="D15" s="80" t="n">
        <v>0</v>
      </c>
      <c r="E15" s="348" t="n">
        <v>3</v>
      </c>
      <c r="F15" s="414" t="n">
        <v>886</v>
      </c>
      <c r="G15" s="414"/>
      <c r="H15" s="198" t="s">
        <v>218</v>
      </c>
      <c r="I15" s="414"/>
      <c r="J15" s="292"/>
      <c r="K15" s="414" t="n">
        <v>8</v>
      </c>
      <c r="L15" s="414"/>
      <c r="M15" s="414" t="n">
        <v>39</v>
      </c>
      <c r="N15" s="414"/>
      <c r="O15" s="198" t="s">
        <v>218</v>
      </c>
      <c r="P15" s="198"/>
      <c r="Q15" s="198" t="s">
        <v>218</v>
      </c>
      <c r="R15" s="414"/>
      <c r="S15" s="198" t="n">
        <v>792</v>
      </c>
      <c r="T15" s="198"/>
      <c r="U15" s="414" t="n">
        <v>47</v>
      </c>
      <c r="V15" s="414"/>
      <c r="W15" s="82" t="n">
        <v>2001</v>
      </c>
    </row>
    <row r="16" customFormat="false" ht="3.75" hidden="false" customHeight="true" outlineLevel="0" collapsed="false">
      <c r="A16" s="491"/>
      <c r="B16" s="177"/>
      <c r="C16" s="177"/>
      <c r="D16" s="177"/>
      <c r="E16" s="177"/>
      <c r="F16" s="177"/>
      <c r="G16" s="177"/>
      <c r="H16" s="177"/>
      <c r="I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492"/>
    </row>
    <row r="17" customFormat="false" ht="3.75" hidden="false" customHeight="true" outlineLevel="0" collapsed="false">
      <c r="A17" s="493"/>
      <c r="B17" s="6"/>
      <c r="W17" s="494"/>
    </row>
    <row r="18" customFormat="false" ht="15.75" hidden="false" customHeight="false" outlineLevel="0" collapsed="false">
      <c r="A18" s="96" t="s">
        <v>400</v>
      </c>
      <c r="K18" s="99" t="s">
        <v>771</v>
      </c>
    </row>
  </sheetData>
  <mergeCells count="27">
    <mergeCell ref="A3:I3"/>
    <mergeCell ref="K3:W3"/>
    <mergeCell ref="A6:A9"/>
    <mergeCell ref="B6:D6"/>
    <mergeCell ref="F6:G6"/>
    <mergeCell ref="K6:V6"/>
    <mergeCell ref="H7:I7"/>
    <mergeCell ref="K7:L7"/>
    <mergeCell ref="M7:N7"/>
    <mergeCell ref="O7:P7"/>
    <mergeCell ref="Q7:R7"/>
    <mergeCell ref="S7:T7"/>
    <mergeCell ref="U7:V7"/>
    <mergeCell ref="F8:G8"/>
    <mergeCell ref="H8:I8"/>
    <mergeCell ref="K8:L8"/>
    <mergeCell ref="M8:N8"/>
    <mergeCell ref="O8:P8"/>
    <mergeCell ref="Q8:R8"/>
    <mergeCell ref="F9:G9"/>
    <mergeCell ref="H9:I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true" outlineLevel="0" max="6" min="6" style="1" width="5.5"/>
    <col collapsed="false" customWidth="false" hidden="false" outlineLevel="0" max="7" min="7" style="1" width="8.99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5.62"/>
    <col collapsed="false" customWidth="true" hidden="false" outlineLevel="0" max="11" min="11" style="6" width="2.12"/>
    <col collapsed="false" customWidth="false" hidden="false" outlineLevel="0" max="12" min="12" style="1" width="8.99"/>
    <col collapsed="false" customWidth="true" hidden="fals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5.62"/>
    <col collapsed="false" customWidth="false" hidden="false" outlineLevel="0" max="16" min="16" style="1" width="8.99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19" min="19" style="1" width="5.62"/>
    <col collapsed="false" customWidth="true" hidden="false" outlineLevel="0" max="20" min="20" style="1" width="15.62"/>
    <col collapsed="false" customWidth="true" hidden="false" outlineLevel="0" max="21" min="21" style="6" width="8.24"/>
    <col collapsed="false" customWidth="false" hidden="false" outlineLevel="0" max="27" min="22" style="6" width="8.99"/>
    <col collapsed="false" customWidth="true" hidden="false" outlineLevel="0" max="28" min="28" style="6" width="11.12"/>
    <col collapsed="false" customWidth="true" hidden="false" outlineLevel="0" max="32" min="29" style="6" width="6.62"/>
    <col collapsed="false" customWidth="false" hidden="false" outlineLevel="0" max="257" min="33" style="6" width="8.99"/>
  </cols>
  <sheetData>
    <row r="1" s="10" customFormat="true" ht="11.25" hidden="false" customHeight="false" outlineLevel="0" collapsed="false">
      <c r="A1" s="7" t="s">
        <v>0</v>
      </c>
      <c r="B1" s="495"/>
      <c r="C1" s="9"/>
      <c r="D1" s="9"/>
      <c r="E1" s="9"/>
      <c r="F1" s="9"/>
      <c r="G1" s="9"/>
      <c r="H1" s="9"/>
      <c r="I1" s="9"/>
      <c r="J1" s="9"/>
      <c r="L1" s="9"/>
      <c r="M1" s="9"/>
      <c r="N1" s="9"/>
      <c r="O1" s="9"/>
      <c r="P1" s="9"/>
      <c r="Q1" s="9"/>
      <c r="R1" s="9"/>
      <c r="S1" s="9"/>
      <c r="T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14"/>
      <c r="I2" s="14"/>
      <c r="J2" s="14"/>
      <c r="L2" s="14"/>
      <c r="M2" s="14"/>
      <c r="N2" s="14"/>
      <c r="O2" s="14"/>
      <c r="P2" s="14"/>
      <c r="Q2" s="14"/>
      <c r="R2" s="14"/>
      <c r="S2" s="14"/>
      <c r="T2" s="14"/>
    </row>
    <row r="3" s="20" customFormat="true" ht="39.75" hidden="false" customHeight="true" outlineLevel="0" collapsed="false">
      <c r="A3" s="496" t="s">
        <v>880</v>
      </c>
      <c r="B3" s="496"/>
      <c r="C3" s="496"/>
      <c r="D3" s="496"/>
      <c r="E3" s="496"/>
      <c r="F3" s="496"/>
      <c r="G3" s="496"/>
      <c r="H3" s="496"/>
      <c r="I3" s="496"/>
      <c r="J3" s="496"/>
      <c r="K3" s="18"/>
      <c r="L3" s="18" t="s">
        <v>881</v>
      </c>
      <c r="M3" s="18"/>
      <c r="N3" s="18"/>
      <c r="O3" s="18"/>
      <c r="P3" s="18"/>
      <c r="Q3" s="18"/>
      <c r="R3" s="18"/>
      <c r="S3" s="18"/>
      <c r="T3" s="18"/>
    </row>
    <row r="4" s="3" customFormat="true" ht="12.75" hidden="false" customHeight="false" outlineLevel="0" collapsed="false">
      <c r="A4" s="25" t="s">
        <v>882</v>
      </c>
      <c r="B4" s="26"/>
      <c r="C4" s="26"/>
      <c r="D4" s="26"/>
      <c r="E4" s="26"/>
      <c r="F4" s="26"/>
      <c r="G4" s="26"/>
      <c r="H4" s="26"/>
      <c r="I4" s="26"/>
      <c r="J4" s="26"/>
      <c r="L4" s="26"/>
      <c r="M4" s="26"/>
      <c r="N4" s="26"/>
      <c r="O4" s="26"/>
      <c r="P4" s="26"/>
      <c r="Q4" s="26"/>
      <c r="R4" s="26"/>
      <c r="S4" s="26"/>
      <c r="T4" s="28" t="s">
        <v>91</v>
      </c>
    </row>
    <row r="5" s="3" customFormat="true" ht="15" hidden="false" customHeight="true" outlineLevel="0" collapsed="false">
      <c r="A5" s="23"/>
      <c r="B5" s="223" t="s">
        <v>347</v>
      </c>
      <c r="C5" s="223"/>
      <c r="D5" s="497" t="s">
        <v>883</v>
      </c>
      <c r="E5" s="497"/>
      <c r="F5" s="23"/>
      <c r="G5" s="223" t="s">
        <v>884</v>
      </c>
      <c r="H5" s="223"/>
      <c r="J5" s="498"/>
      <c r="K5" s="116"/>
      <c r="L5" s="363" t="s">
        <v>885</v>
      </c>
      <c r="M5" s="363"/>
      <c r="N5" s="363"/>
      <c r="O5" s="363"/>
      <c r="P5" s="363"/>
      <c r="Q5" s="363"/>
      <c r="R5" s="363"/>
      <c r="S5" s="363"/>
      <c r="T5" s="37"/>
    </row>
    <row r="6" s="3" customFormat="true" ht="15" hidden="false" customHeight="true" outlineLevel="0" collapsed="false">
      <c r="A6" s="116" t="s">
        <v>260</v>
      </c>
      <c r="B6" s="71"/>
      <c r="C6" s="64"/>
      <c r="D6" s="23"/>
      <c r="E6" s="23"/>
      <c r="F6" s="23"/>
      <c r="G6" s="340"/>
      <c r="H6" s="64"/>
      <c r="I6" s="210" t="s">
        <v>886</v>
      </c>
      <c r="J6" s="210"/>
      <c r="K6" s="23"/>
      <c r="L6" s="210" t="s">
        <v>887</v>
      </c>
      <c r="M6" s="210"/>
      <c r="N6" s="114" t="s">
        <v>888</v>
      </c>
      <c r="O6" s="114"/>
      <c r="P6" s="210" t="s">
        <v>889</v>
      </c>
      <c r="Q6" s="210"/>
      <c r="R6" s="223" t="s">
        <v>890</v>
      </c>
      <c r="S6" s="223"/>
      <c r="T6" s="50" t="s">
        <v>31</v>
      </c>
    </row>
    <row r="7" s="3" customFormat="true" ht="15" hidden="false" customHeight="true" outlineLevel="0" collapsed="false">
      <c r="A7" s="116" t="s">
        <v>32</v>
      </c>
      <c r="B7" s="71"/>
      <c r="C7" s="64"/>
      <c r="D7" s="71"/>
      <c r="E7" s="71"/>
      <c r="F7" s="23"/>
      <c r="G7" s="227" t="s">
        <v>891</v>
      </c>
      <c r="H7" s="227"/>
      <c r="I7" s="23"/>
      <c r="J7" s="167"/>
      <c r="L7" s="227" t="s">
        <v>892</v>
      </c>
      <c r="M7" s="227"/>
      <c r="N7" s="64" t="s">
        <v>893</v>
      </c>
      <c r="O7" s="64"/>
      <c r="P7" s="227" t="s">
        <v>742</v>
      </c>
      <c r="Q7" s="227"/>
      <c r="R7" s="227" t="s">
        <v>894</v>
      </c>
      <c r="S7" s="227"/>
      <c r="T7" s="141" t="s">
        <v>37</v>
      </c>
    </row>
    <row r="8" s="3" customFormat="true" ht="15" hidden="false" customHeight="true" outlineLevel="0" collapsed="false">
      <c r="A8" s="170"/>
      <c r="B8" s="195" t="s">
        <v>20</v>
      </c>
      <c r="C8" s="195"/>
      <c r="D8" s="287" t="s">
        <v>895</v>
      </c>
      <c r="E8" s="287"/>
      <c r="F8" s="122"/>
      <c r="G8" s="195" t="s">
        <v>896</v>
      </c>
      <c r="H8" s="195"/>
      <c r="I8" s="195" t="s">
        <v>897</v>
      </c>
      <c r="J8" s="195"/>
      <c r="K8" s="23"/>
      <c r="L8" s="195" t="s">
        <v>898</v>
      </c>
      <c r="M8" s="195"/>
      <c r="N8" s="170" t="s">
        <v>899</v>
      </c>
      <c r="O8" s="170"/>
      <c r="P8" s="195" t="s">
        <v>899</v>
      </c>
      <c r="Q8" s="195"/>
      <c r="R8" s="195" t="s">
        <v>212</v>
      </c>
      <c r="S8" s="195"/>
      <c r="T8" s="40" t="s">
        <v>40</v>
      </c>
    </row>
    <row r="9" s="3" customFormat="true" ht="21.75" hidden="false" customHeight="true" outlineLevel="0" collapsed="false">
      <c r="A9" s="64" t="s">
        <v>46</v>
      </c>
      <c r="B9" s="66" t="n">
        <f aca="false">I9+L9+N9+P9+R9</f>
        <v>92</v>
      </c>
      <c r="C9" s="66"/>
      <c r="D9" s="66" t="s">
        <v>424</v>
      </c>
      <c r="E9" s="66"/>
      <c r="F9" s="66"/>
      <c r="G9" s="66" t="s">
        <v>424</v>
      </c>
      <c r="H9" s="66"/>
      <c r="I9" s="66" t="n">
        <v>0</v>
      </c>
      <c r="J9" s="66"/>
      <c r="K9" s="69"/>
      <c r="L9" s="66" t="n">
        <v>26</v>
      </c>
      <c r="M9" s="66"/>
      <c r="N9" s="66" t="n">
        <v>35</v>
      </c>
      <c r="O9" s="66"/>
      <c r="P9" s="66" t="n">
        <v>28</v>
      </c>
      <c r="Q9" s="66"/>
      <c r="R9" s="66" t="n">
        <v>3</v>
      </c>
      <c r="S9" s="196"/>
      <c r="T9" s="50" t="s">
        <v>46</v>
      </c>
    </row>
    <row r="10" s="3" customFormat="true" ht="21.75" hidden="false" customHeight="true" outlineLevel="0" collapsed="false">
      <c r="A10" s="64" t="s">
        <v>48</v>
      </c>
      <c r="B10" s="66" t="n">
        <f aca="false">I10+L10+N10+P10+R10</f>
        <v>89</v>
      </c>
      <c r="C10" s="66"/>
      <c r="D10" s="66" t="n">
        <v>54</v>
      </c>
      <c r="E10" s="66"/>
      <c r="F10" s="66"/>
      <c r="G10" s="66" t="n">
        <v>35</v>
      </c>
      <c r="H10" s="66"/>
      <c r="I10" s="66" t="n">
        <v>0</v>
      </c>
      <c r="J10" s="66"/>
      <c r="K10" s="69"/>
      <c r="L10" s="66" t="n">
        <v>25</v>
      </c>
      <c r="M10" s="66"/>
      <c r="N10" s="66" t="n">
        <v>35</v>
      </c>
      <c r="O10" s="66"/>
      <c r="P10" s="66" t="n">
        <v>26</v>
      </c>
      <c r="Q10" s="66"/>
      <c r="R10" s="66" t="n">
        <v>3</v>
      </c>
      <c r="S10" s="196"/>
      <c r="T10" s="50" t="s">
        <v>48</v>
      </c>
    </row>
    <row r="11" s="3" customFormat="true" ht="21.75" hidden="false" customHeight="true" outlineLevel="0" collapsed="false">
      <c r="A11" s="64" t="s">
        <v>49</v>
      </c>
      <c r="B11" s="66" t="n">
        <f aca="false">I11+L11+N11+P11+R11</f>
        <v>49</v>
      </c>
      <c r="C11" s="66"/>
      <c r="D11" s="66" t="n">
        <v>29</v>
      </c>
      <c r="E11" s="66"/>
      <c r="F11" s="66" t="n">
        <v>151</v>
      </c>
      <c r="G11" s="66" t="n">
        <v>20</v>
      </c>
      <c r="H11" s="66"/>
      <c r="I11" s="66" t="n">
        <v>0</v>
      </c>
      <c r="J11" s="66"/>
      <c r="K11" s="69"/>
      <c r="L11" s="66" t="n">
        <v>10</v>
      </c>
      <c r="M11" s="66"/>
      <c r="N11" s="66" t="n">
        <v>22</v>
      </c>
      <c r="O11" s="66"/>
      <c r="P11" s="66" t="n">
        <v>17</v>
      </c>
      <c r="Q11" s="66"/>
      <c r="R11" s="66" t="n">
        <v>0</v>
      </c>
      <c r="S11" s="196"/>
      <c r="T11" s="50" t="s">
        <v>49</v>
      </c>
    </row>
    <row r="12" s="3" customFormat="true" ht="21.75" hidden="false" customHeight="true" outlineLevel="0" collapsed="false">
      <c r="A12" s="64" t="n">
        <v>1999</v>
      </c>
      <c r="B12" s="66" t="n">
        <f aca="false">I12+L12+N12+P12+R12</f>
        <v>48</v>
      </c>
      <c r="C12" s="66"/>
      <c r="D12" s="66" t="n">
        <v>29</v>
      </c>
      <c r="E12" s="66"/>
      <c r="F12" s="66" t="n">
        <v>151</v>
      </c>
      <c r="G12" s="66" t="n">
        <v>20</v>
      </c>
      <c r="H12" s="66"/>
      <c r="I12" s="66" t="n">
        <v>0</v>
      </c>
      <c r="J12" s="66"/>
      <c r="K12" s="69"/>
      <c r="L12" s="66" t="n">
        <v>7</v>
      </c>
      <c r="M12" s="66"/>
      <c r="N12" s="66" t="n">
        <v>19</v>
      </c>
      <c r="O12" s="66"/>
      <c r="P12" s="66" t="n">
        <v>21</v>
      </c>
      <c r="Q12" s="66"/>
      <c r="R12" s="66" t="n">
        <v>1</v>
      </c>
      <c r="S12" s="196"/>
      <c r="T12" s="50" t="n">
        <v>1999</v>
      </c>
    </row>
    <row r="13" s="3" customFormat="true" ht="21.75" hidden="false" customHeight="true" outlineLevel="0" collapsed="false">
      <c r="A13" s="64" t="n">
        <v>2000</v>
      </c>
      <c r="B13" s="66" t="n">
        <f aca="false">I13+L13+N13+P13+R13</f>
        <v>44</v>
      </c>
      <c r="C13" s="66"/>
      <c r="D13" s="66" t="n">
        <v>27</v>
      </c>
      <c r="E13" s="66"/>
      <c r="F13" s="66" t="n">
        <v>27</v>
      </c>
      <c r="G13" s="66" t="n">
        <v>19</v>
      </c>
      <c r="H13" s="66"/>
      <c r="I13" s="66" t="n">
        <v>0</v>
      </c>
      <c r="J13" s="66"/>
      <c r="K13" s="69"/>
      <c r="L13" s="66" t="n">
        <v>4</v>
      </c>
      <c r="M13" s="66"/>
      <c r="N13" s="66" t="n">
        <v>16</v>
      </c>
      <c r="O13" s="66"/>
      <c r="P13" s="66" t="n">
        <v>24</v>
      </c>
      <c r="Q13" s="66"/>
      <c r="R13" s="66" t="n">
        <v>0</v>
      </c>
      <c r="S13" s="196"/>
      <c r="T13" s="50" t="n">
        <v>2000</v>
      </c>
    </row>
    <row r="14" s="132" customFormat="true" ht="21.75" hidden="false" customHeight="true" outlineLevel="0" collapsed="false">
      <c r="A14" s="79" t="n">
        <v>2001</v>
      </c>
      <c r="B14" s="80" t="n">
        <f aca="false">I14+L14+N14+P14+R14</f>
        <v>33</v>
      </c>
      <c r="C14" s="80"/>
      <c r="D14" s="414" t="n">
        <v>19</v>
      </c>
      <c r="E14" s="414"/>
      <c r="F14" s="414" t="e">
        <f aca="false">SUM(#REF!,#REF!,#REF!,#REF!,#REF!,#REF!)</f>
        <v>#REF!</v>
      </c>
      <c r="G14" s="414" t="n">
        <v>33</v>
      </c>
      <c r="H14" s="80"/>
      <c r="I14" s="414" t="n">
        <f aca="false">SUM(I15:I30)</f>
        <v>0</v>
      </c>
      <c r="J14" s="80"/>
      <c r="K14" s="198"/>
      <c r="L14" s="414" t="n">
        <v>2</v>
      </c>
      <c r="M14" s="80"/>
      <c r="N14" s="414" t="n">
        <v>14</v>
      </c>
      <c r="O14" s="80"/>
      <c r="P14" s="414" t="n">
        <v>17</v>
      </c>
      <c r="Q14" s="80"/>
      <c r="R14" s="414" t="n">
        <f aca="false">SUM(R15:R30)</f>
        <v>0</v>
      </c>
      <c r="S14" s="293"/>
      <c r="T14" s="131" t="n">
        <v>2001</v>
      </c>
    </row>
    <row r="15" customFormat="false" ht="21" hidden="false" customHeight="true" outlineLevel="0" collapsed="false">
      <c r="A15" s="84" t="s">
        <v>51</v>
      </c>
      <c r="B15" s="66" t="n">
        <f aca="false">I15+L15+N15+P15+R15</f>
        <v>17</v>
      </c>
      <c r="C15" s="66"/>
      <c r="D15" s="65" t="n">
        <v>6</v>
      </c>
      <c r="E15" s="66"/>
      <c r="F15" s="499"/>
      <c r="G15" s="66" t="n">
        <v>17</v>
      </c>
      <c r="H15" s="69"/>
      <c r="I15" s="66" t="n">
        <v>0</v>
      </c>
      <c r="J15" s="66"/>
      <c r="K15" s="69"/>
      <c r="L15" s="66"/>
      <c r="M15" s="66"/>
      <c r="N15" s="66" t="n">
        <v>7</v>
      </c>
      <c r="O15" s="66"/>
      <c r="P15" s="66" t="n">
        <v>10</v>
      </c>
      <c r="Q15" s="66"/>
      <c r="R15" s="66" t="n">
        <v>0</v>
      </c>
      <c r="S15" s="127"/>
      <c r="T15" s="85" t="s">
        <v>53</v>
      </c>
    </row>
    <row r="16" customFormat="false" ht="21" hidden="false" customHeight="true" outlineLevel="0" collapsed="false">
      <c r="A16" s="87" t="s">
        <v>54</v>
      </c>
      <c r="B16" s="66" t="n">
        <f aca="false">I16+L16+N16+P16+R16</f>
        <v>1</v>
      </c>
      <c r="C16" s="66"/>
      <c r="D16" s="65" t="n">
        <v>1</v>
      </c>
      <c r="E16" s="66"/>
      <c r="F16" s="499"/>
      <c r="G16" s="66" t="n">
        <v>1</v>
      </c>
      <c r="H16" s="69"/>
      <c r="I16" s="66" t="n">
        <v>0</v>
      </c>
      <c r="J16" s="66"/>
      <c r="K16" s="69"/>
      <c r="L16" s="66" t="n">
        <v>1</v>
      </c>
      <c r="M16" s="66"/>
      <c r="N16" s="66" t="n">
        <v>0</v>
      </c>
      <c r="O16" s="66"/>
      <c r="P16" s="66" t="n">
        <v>0</v>
      </c>
      <c r="Q16" s="66"/>
      <c r="R16" s="66" t="n">
        <v>0</v>
      </c>
      <c r="S16" s="127"/>
      <c r="T16" s="88" t="s">
        <v>55</v>
      </c>
    </row>
    <row r="17" customFormat="false" ht="21" hidden="false" customHeight="true" outlineLevel="0" collapsed="false">
      <c r="A17" s="87" t="s">
        <v>56</v>
      </c>
      <c r="B17" s="66" t="n">
        <f aca="false">I17+L17+N17+P17+R17</f>
        <v>0</v>
      </c>
      <c r="C17" s="66"/>
      <c r="D17" s="65" t="n">
        <v>0</v>
      </c>
      <c r="E17" s="66"/>
      <c r="F17" s="499"/>
      <c r="G17" s="66" t="n">
        <v>0</v>
      </c>
      <c r="H17" s="69"/>
      <c r="I17" s="66" t="n">
        <v>0</v>
      </c>
      <c r="J17" s="66"/>
      <c r="K17" s="69"/>
      <c r="L17" s="66" t="n">
        <v>0</v>
      </c>
      <c r="M17" s="66"/>
      <c r="N17" s="66" t="n">
        <v>0</v>
      </c>
      <c r="O17" s="66"/>
      <c r="P17" s="66" t="n">
        <v>0</v>
      </c>
      <c r="Q17" s="66"/>
      <c r="R17" s="66" t="n">
        <v>0</v>
      </c>
      <c r="S17" s="127"/>
      <c r="T17" s="88" t="s">
        <v>57</v>
      </c>
    </row>
    <row r="18" customFormat="false" ht="21" hidden="false" customHeight="true" outlineLevel="0" collapsed="false">
      <c r="A18" s="87" t="s">
        <v>58</v>
      </c>
      <c r="B18" s="66" t="n">
        <f aca="false">I18+L18+N18+P18+R18</f>
        <v>0</v>
      </c>
      <c r="C18" s="66"/>
      <c r="D18" s="66" t="n">
        <v>0</v>
      </c>
      <c r="E18" s="66"/>
      <c r="F18" s="499"/>
      <c r="G18" s="66" t="n">
        <v>0</v>
      </c>
      <c r="H18" s="69"/>
      <c r="I18" s="66" t="n">
        <v>0</v>
      </c>
      <c r="J18" s="66"/>
      <c r="K18" s="69"/>
      <c r="L18" s="66" t="n">
        <v>0</v>
      </c>
      <c r="M18" s="66"/>
      <c r="N18" s="66" t="n">
        <v>0</v>
      </c>
      <c r="O18" s="66"/>
      <c r="P18" s="66" t="n">
        <v>0</v>
      </c>
      <c r="Q18" s="66"/>
      <c r="R18" s="66" t="n">
        <v>0</v>
      </c>
      <c r="S18" s="127"/>
      <c r="T18" s="88" t="s">
        <v>59</v>
      </c>
    </row>
    <row r="19" customFormat="false" ht="21" hidden="false" customHeight="true" outlineLevel="0" collapsed="false">
      <c r="A19" s="87" t="s">
        <v>60</v>
      </c>
      <c r="B19" s="66" t="n">
        <f aca="false">I19+L19+N19+P19+R19</f>
        <v>0</v>
      </c>
      <c r="C19" s="66"/>
      <c r="D19" s="65" t="n">
        <v>0</v>
      </c>
      <c r="E19" s="66"/>
      <c r="F19" s="499"/>
      <c r="G19" s="66" t="n">
        <v>0</v>
      </c>
      <c r="H19" s="69"/>
      <c r="I19" s="66" t="n">
        <v>0</v>
      </c>
      <c r="J19" s="66"/>
      <c r="K19" s="69"/>
      <c r="L19" s="66" t="n">
        <v>0</v>
      </c>
      <c r="M19" s="66"/>
      <c r="N19" s="66" t="n">
        <v>0</v>
      </c>
      <c r="O19" s="66"/>
      <c r="P19" s="66" t="n">
        <v>0</v>
      </c>
      <c r="Q19" s="66"/>
      <c r="R19" s="66" t="n">
        <v>0</v>
      </c>
      <c r="S19" s="127"/>
      <c r="T19" s="88" t="s">
        <v>61</v>
      </c>
    </row>
    <row r="20" customFormat="false" ht="21" hidden="false" customHeight="true" outlineLevel="0" collapsed="false">
      <c r="A20" s="87" t="s">
        <v>62</v>
      </c>
      <c r="B20" s="66" t="n">
        <f aca="false">I20+L20+N20+P20+R20</f>
        <v>0</v>
      </c>
      <c r="C20" s="66"/>
      <c r="D20" s="65" t="n">
        <v>0</v>
      </c>
      <c r="E20" s="66"/>
      <c r="F20" s="499"/>
      <c r="G20" s="66" t="n">
        <v>0</v>
      </c>
      <c r="H20" s="69"/>
      <c r="I20" s="66" t="n">
        <v>0</v>
      </c>
      <c r="J20" s="66"/>
      <c r="K20" s="69"/>
      <c r="L20" s="66" t="n">
        <v>0</v>
      </c>
      <c r="M20" s="66"/>
      <c r="N20" s="66" t="n">
        <v>0</v>
      </c>
      <c r="O20" s="66"/>
      <c r="P20" s="66" t="n">
        <v>0</v>
      </c>
      <c r="Q20" s="66"/>
      <c r="R20" s="66" t="n">
        <v>0</v>
      </c>
      <c r="S20" s="127"/>
      <c r="T20" s="88" t="s">
        <v>63</v>
      </c>
    </row>
    <row r="21" customFormat="false" ht="21" hidden="false" customHeight="true" outlineLevel="0" collapsed="false">
      <c r="A21" s="87" t="s">
        <v>64</v>
      </c>
      <c r="B21" s="66" t="n">
        <f aca="false">I21+L21+N21+P21+R21</f>
        <v>0</v>
      </c>
      <c r="C21" s="66" t="s">
        <v>52</v>
      </c>
      <c r="D21" s="65" t="n">
        <v>0</v>
      </c>
      <c r="E21" s="66"/>
      <c r="F21" s="499"/>
      <c r="G21" s="66" t="n">
        <v>0</v>
      </c>
      <c r="H21" s="69"/>
      <c r="I21" s="66" t="n">
        <v>0</v>
      </c>
      <c r="J21" s="66"/>
      <c r="K21" s="69"/>
      <c r="L21" s="66" t="n">
        <v>0</v>
      </c>
      <c r="M21" s="66"/>
      <c r="N21" s="66" t="n">
        <v>0</v>
      </c>
      <c r="O21" s="66"/>
      <c r="P21" s="66" t="n">
        <v>0</v>
      </c>
      <c r="Q21" s="66"/>
      <c r="R21" s="66" t="n">
        <v>0</v>
      </c>
      <c r="S21" s="127"/>
      <c r="T21" s="88" t="s">
        <v>65</v>
      </c>
    </row>
    <row r="22" customFormat="false" ht="21" hidden="false" customHeight="true" outlineLevel="0" collapsed="false">
      <c r="A22" s="87" t="s">
        <v>66</v>
      </c>
      <c r="B22" s="66" t="n">
        <f aca="false">I22+L22+N22+P22+R22</f>
        <v>1</v>
      </c>
      <c r="C22" s="66"/>
      <c r="D22" s="65" t="n">
        <v>1</v>
      </c>
      <c r="E22" s="66"/>
      <c r="F22" s="499"/>
      <c r="G22" s="66" t="n">
        <v>1</v>
      </c>
      <c r="H22" s="69"/>
      <c r="I22" s="66" t="n">
        <v>0</v>
      </c>
      <c r="J22" s="66"/>
      <c r="K22" s="69"/>
      <c r="L22" s="66" t="n">
        <v>0</v>
      </c>
      <c r="M22" s="66"/>
      <c r="N22" s="66" t="n">
        <v>1</v>
      </c>
      <c r="O22" s="66"/>
      <c r="P22" s="66" t="n">
        <v>0</v>
      </c>
      <c r="Q22" s="66"/>
      <c r="R22" s="66" t="n">
        <v>0</v>
      </c>
      <c r="S22" s="127"/>
      <c r="T22" s="88" t="s">
        <v>67</v>
      </c>
    </row>
    <row r="23" customFormat="false" ht="21" hidden="false" customHeight="true" outlineLevel="0" collapsed="false">
      <c r="A23" s="87" t="s">
        <v>68</v>
      </c>
      <c r="B23" s="66" t="n">
        <f aca="false">I23+L23+N23+P23+R23</f>
        <v>2</v>
      </c>
      <c r="C23" s="66"/>
      <c r="D23" s="65" t="n">
        <v>2</v>
      </c>
      <c r="E23" s="66"/>
      <c r="F23" s="499"/>
      <c r="G23" s="66" t="n">
        <v>2</v>
      </c>
      <c r="H23" s="69"/>
      <c r="I23" s="66" t="n">
        <v>0</v>
      </c>
      <c r="J23" s="66"/>
      <c r="K23" s="69"/>
      <c r="L23" s="66" t="n">
        <v>0</v>
      </c>
      <c r="M23" s="66"/>
      <c r="N23" s="66" t="n">
        <v>2</v>
      </c>
      <c r="O23" s="66"/>
      <c r="P23" s="66" t="n">
        <v>0</v>
      </c>
      <c r="Q23" s="66"/>
      <c r="R23" s="66" t="n">
        <v>0</v>
      </c>
      <c r="S23" s="127"/>
      <c r="T23" s="88" t="s">
        <v>69</v>
      </c>
    </row>
    <row r="24" customFormat="false" ht="21" hidden="false" customHeight="true" outlineLevel="0" collapsed="false">
      <c r="A24" s="87" t="s">
        <v>70</v>
      </c>
      <c r="B24" s="66" t="n">
        <v>0</v>
      </c>
      <c r="C24" s="66"/>
      <c r="D24" s="65" t="n">
        <v>0</v>
      </c>
      <c r="E24" s="66"/>
      <c r="F24" s="499"/>
      <c r="G24" s="66" t="s">
        <v>218</v>
      </c>
      <c r="H24" s="69"/>
      <c r="I24" s="66" t="n">
        <v>0</v>
      </c>
      <c r="J24" s="66"/>
      <c r="K24" s="69"/>
      <c r="L24" s="66" t="n">
        <v>0</v>
      </c>
      <c r="M24" s="66"/>
      <c r="N24" s="66" t="n">
        <v>0</v>
      </c>
      <c r="O24" s="66"/>
      <c r="P24" s="66" t="s">
        <v>218</v>
      </c>
      <c r="Q24" s="66"/>
      <c r="R24" s="66" t="n">
        <v>0</v>
      </c>
      <c r="S24" s="127"/>
      <c r="T24" s="88" t="s">
        <v>71</v>
      </c>
    </row>
    <row r="25" customFormat="false" ht="21" hidden="false" customHeight="true" outlineLevel="0" collapsed="false">
      <c r="A25" s="87" t="s">
        <v>72</v>
      </c>
      <c r="B25" s="66" t="s">
        <v>218</v>
      </c>
      <c r="C25" s="66"/>
      <c r="D25" s="66" t="n">
        <v>0</v>
      </c>
      <c r="E25" s="66"/>
      <c r="F25" s="499"/>
      <c r="G25" s="66" t="n">
        <v>0</v>
      </c>
      <c r="H25" s="69"/>
      <c r="I25" s="66" t="n">
        <v>0</v>
      </c>
      <c r="J25" s="66"/>
      <c r="K25" s="69"/>
      <c r="L25" s="66" t="n">
        <v>0</v>
      </c>
      <c r="M25" s="66"/>
      <c r="N25" s="66" t="s">
        <v>218</v>
      </c>
      <c r="O25" s="66"/>
      <c r="P25" s="66" t="s">
        <v>218</v>
      </c>
      <c r="Q25" s="66"/>
      <c r="R25" s="66" t="n">
        <v>0</v>
      </c>
      <c r="S25" s="127"/>
      <c r="T25" s="88" t="s">
        <v>73</v>
      </c>
    </row>
    <row r="26" customFormat="false" ht="21" hidden="false" customHeight="true" outlineLevel="0" collapsed="false">
      <c r="A26" s="87" t="s">
        <v>74</v>
      </c>
      <c r="B26" s="66" t="n">
        <f aca="false">I26+L26+N26+P26+R26</f>
        <v>0</v>
      </c>
      <c r="C26" s="66"/>
      <c r="D26" s="65" t="n">
        <v>0</v>
      </c>
      <c r="E26" s="66"/>
      <c r="F26" s="499"/>
      <c r="G26" s="66" t="n">
        <v>0</v>
      </c>
      <c r="H26" s="69"/>
      <c r="I26" s="66" t="n">
        <v>0</v>
      </c>
      <c r="J26" s="66"/>
      <c r="K26" s="69"/>
      <c r="L26" s="66" t="n">
        <v>0</v>
      </c>
      <c r="M26" s="66"/>
      <c r="N26" s="66" t="n">
        <v>0</v>
      </c>
      <c r="O26" s="66"/>
      <c r="P26" s="66" t="n">
        <v>0</v>
      </c>
      <c r="Q26" s="66"/>
      <c r="R26" s="66" t="n">
        <v>0</v>
      </c>
      <c r="S26" s="127"/>
      <c r="T26" s="88" t="s">
        <v>75</v>
      </c>
    </row>
    <row r="27" customFormat="false" ht="21" hidden="false" customHeight="true" outlineLevel="0" collapsed="false">
      <c r="A27" s="87" t="s">
        <v>76</v>
      </c>
      <c r="B27" s="66" t="s">
        <v>218</v>
      </c>
      <c r="C27" s="66"/>
      <c r="D27" s="65" t="n">
        <v>1</v>
      </c>
      <c r="E27" s="66"/>
      <c r="F27" s="499"/>
      <c r="G27" s="66" t="n">
        <v>1</v>
      </c>
      <c r="H27" s="69"/>
      <c r="I27" s="66" t="n">
        <v>0</v>
      </c>
      <c r="J27" s="66"/>
      <c r="K27" s="69"/>
      <c r="L27" s="66" t="n">
        <v>0</v>
      </c>
      <c r="M27" s="66"/>
      <c r="N27" s="66" t="n">
        <v>0</v>
      </c>
      <c r="O27" s="66"/>
      <c r="P27" s="66" t="s">
        <v>218</v>
      </c>
      <c r="Q27" s="66"/>
      <c r="R27" s="66" t="n">
        <v>0</v>
      </c>
      <c r="S27" s="127"/>
      <c r="T27" s="88" t="s">
        <v>77</v>
      </c>
    </row>
    <row r="28" customFormat="false" ht="21" hidden="false" customHeight="true" outlineLevel="0" collapsed="false">
      <c r="A28" s="87" t="s">
        <v>78</v>
      </c>
      <c r="B28" s="66" t="n">
        <v>1</v>
      </c>
      <c r="C28" s="66"/>
      <c r="D28" s="65" t="n">
        <v>2</v>
      </c>
      <c r="E28" s="66"/>
      <c r="F28" s="499"/>
      <c r="G28" s="66" t="n">
        <v>4</v>
      </c>
      <c r="H28" s="69"/>
      <c r="I28" s="66" t="n">
        <v>0</v>
      </c>
      <c r="J28" s="66"/>
      <c r="K28" s="69"/>
      <c r="L28" s="66" t="n">
        <v>1</v>
      </c>
      <c r="M28" s="66"/>
      <c r="N28" s="66" t="s">
        <v>218</v>
      </c>
      <c r="O28" s="66"/>
      <c r="P28" s="66" t="s">
        <v>218</v>
      </c>
      <c r="Q28" s="66"/>
      <c r="R28" s="66" t="n">
        <v>0</v>
      </c>
      <c r="S28" s="127"/>
      <c r="T28" s="88" t="s">
        <v>79</v>
      </c>
    </row>
    <row r="29" customFormat="false" ht="21" hidden="false" customHeight="true" outlineLevel="0" collapsed="false">
      <c r="A29" s="87" t="s">
        <v>80</v>
      </c>
      <c r="B29" s="66" t="n">
        <v>4</v>
      </c>
      <c r="C29" s="66"/>
      <c r="D29" s="65" t="n">
        <v>6</v>
      </c>
      <c r="E29" s="66"/>
      <c r="F29" s="499"/>
      <c r="G29" s="66" t="n">
        <v>7</v>
      </c>
      <c r="H29" s="69"/>
      <c r="I29" s="66" t="n">
        <v>0</v>
      </c>
      <c r="J29" s="66"/>
      <c r="K29" s="69"/>
      <c r="L29" s="66"/>
      <c r="M29" s="66"/>
      <c r="N29" s="66" t="n">
        <v>3</v>
      </c>
      <c r="O29" s="66"/>
      <c r="P29" s="66" t="n">
        <v>1</v>
      </c>
      <c r="Q29" s="66"/>
      <c r="R29" s="66" t="n">
        <v>0</v>
      </c>
      <c r="S29" s="127"/>
      <c r="T29" s="88" t="s">
        <v>81</v>
      </c>
    </row>
    <row r="30" customFormat="false" ht="21" hidden="false" customHeight="true" outlineLevel="0" collapsed="false">
      <c r="A30" s="87" t="s">
        <v>82</v>
      </c>
      <c r="B30" s="66" t="n">
        <f aca="false">I30+L30+N30+P30+R30</f>
        <v>7</v>
      </c>
      <c r="C30" s="66"/>
      <c r="D30" s="65" t="n">
        <v>0</v>
      </c>
      <c r="E30" s="66"/>
      <c r="F30" s="499"/>
      <c r="G30" s="66" t="s">
        <v>218</v>
      </c>
      <c r="H30" s="69"/>
      <c r="I30" s="66" t="n">
        <v>0</v>
      </c>
      <c r="J30" s="66"/>
      <c r="K30" s="69"/>
      <c r="L30" s="66" t="n">
        <v>0</v>
      </c>
      <c r="M30" s="66"/>
      <c r="N30" s="66" t="n">
        <v>1</v>
      </c>
      <c r="O30" s="66"/>
      <c r="P30" s="66" t="n">
        <v>6</v>
      </c>
      <c r="Q30" s="66"/>
      <c r="R30" s="66" t="n">
        <v>0</v>
      </c>
      <c r="S30" s="127"/>
      <c r="T30" s="88" t="s">
        <v>83</v>
      </c>
    </row>
    <row r="31" customFormat="false" ht="3" hidden="false" customHeight="true" outlineLevel="0" collapsed="false">
      <c r="A31" s="267"/>
      <c r="B31" s="26"/>
      <c r="C31" s="26"/>
      <c r="D31" s="26"/>
      <c r="E31" s="26"/>
      <c r="F31" s="26"/>
      <c r="G31" s="26"/>
      <c r="H31" s="26"/>
      <c r="I31" s="26"/>
      <c r="J31" s="26"/>
      <c r="K31" s="3"/>
      <c r="L31" s="26"/>
      <c r="M31" s="26"/>
      <c r="N31" s="26"/>
      <c r="O31" s="26"/>
      <c r="P31" s="26"/>
      <c r="Q31" s="26"/>
      <c r="R31" s="28"/>
      <c r="S31" s="26"/>
      <c r="T31" s="93"/>
    </row>
    <row r="32" customFormat="false" ht="3" hidden="false" customHeight="true" outlineLevel="0" collapsed="false">
      <c r="A32" s="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95"/>
      <c r="S32" s="3"/>
      <c r="T32" s="3"/>
    </row>
    <row r="33" customFormat="false" ht="12.95" hidden="false" customHeight="true" outlineLevel="0" collapsed="false">
      <c r="A33" s="96" t="s">
        <v>400</v>
      </c>
      <c r="B33" s="14"/>
      <c r="C33" s="14"/>
      <c r="D33" s="14"/>
      <c r="E33" s="14"/>
      <c r="F33" s="14"/>
      <c r="G33" s="14"/>
      <c r="H33" s="14"/>
      <c r="I33" s="14"/>
      <c r="J33" s="14"/>
      <c r="K33" s="3"/>
      <c r="L33" s="99" t="s">
        <v>771</v>
      </c>
      <c r="M33" s="14"/>
      <c r="N33" s="14"/>
      <c r="O33" s="14"/>
      <c r="P33" s="14"/>
      <c r="Q33" s="14"/>
      <c r="R33" s="98"/>
      <c r="S33" s="14"/>
    </row>
    <row r="34" s="273" customFormat="true" ht="8.25" hidden="false" customHeight="false" outlineLevel="0" collapsed="false">
      <c r="A34" s="271"/>
      <c r="B34" s="271"/>
      <c r="C34" s="271"/>
      <c r="D34" s="271"/>
      <c r="E34" s="271"/>
      <c r="F34" s="271"/>
      <c r="G34" s="271"/>
      <c r="H34" s="271"/>
      <c r="I34" s="271"/>
      <c r="J34" s="271"/>
      <c r="L34" s="271"/>
      <c r="M34" s="271"/>
      <c r="N34" s="271"/>
      <c r="O34" s="271"/>
      <c r="P34" s="271"/>
      <c r="Q34" s="271"/>
      <c r="R34" s="446"/>
      <c r="S34" s="271"/>
      <c r="T34" s="271"/>
    </row>
    <row r="35" s="273" customFormat="true" ht="8.25" hidden="false" customHeight="fals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J35" s="271"/>
      <c r="L35" s="271"/>
      <c r="M35" s="271"/>
      <c r="N35" s="271"/>
      <c r="O35" s="271"/>
      <c r="P35" s="271"/>
      <c r="Q35" s="271"/>
      <c r="R35" s="271"/>
      <c r="S35" s="271"/>
      <c r="T35" s="271"/>
    </row>
    <row r="36" s="273" customFormat="true" ht="8.2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L36" s="271"/>
      <c r="M36" s="271"/>
      <c r="N36" s="271"/>
      <c r="O36" s="271"/>
      <c r="P36" s="271"/>
      <c r="Q36" s="271"/>
      <c r="R36" s="271"/>
      <c r="S36" s="271"/>
      <c r="T36" s="271"/>
    </row>
    <row r="37" s="273" customFormat="true" ht="8.2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L37" s="271"/>
      <c r="M37" s="271"/>
      <c r="N37" s="271"/>
      <c r="O37" s="271"/>
      <c r="P37" s="271"/>
      <c r="Q37" s="271"/>
      <c r="R37" s="271"/>
      <c r="S37" s="271"/>
      <c r="T37" s="271"/>
    </row>
    <row r="38" s="273" customFormat="true" ht="8.25" hidden="false" customHeight="fals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J38" s="271"/>
      <c r="L38" s="271"/>
      <c r="M38" s="271"/>
      <c r="N38" s="271"/>
      <c r="O38" s="271"/>
      <c r="P38" s="271"/>
      <c r="Q38" s="271"/>
      <c r="R38" s="271"/>
      <c r="S38" s="271"/>
      <c r="T38" s="271"/>
    </row>
    <row r="39" s="273" customFormat="true" ht="8.25" hidden="false" customHeight="fals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  <c r="J39" s="271"/>
      <c r="L39" s="271"/>
      <c r="M39" s="271"/>
      <c r="N39" s="271"/>
      <c r="O39" s="271"/>
      <c r="P39" s="271"/>
      <c r="Q39" s="271"/>
      <c r="R39" s="271"/>
      <c r="S39" s="271"/>
      <c r="T39" s="271"/>
    </row>
    <row r="40" s="273" customFormat="true" ht="8.25" hidden="false" customHeight="false" outlineLevel="0" collapsed="false">
      <c r="A40" s="271"/>
      <c r="B40" s="271"/>
      <c r="C40" s="271"/>
      <c r="D40" s="271"/>
      <c r="E40" s="271"/>
      <c r="F40" s="271"/>
      <c r="G40" s="271"/>
      <c r="H40" s="271"/>
      <c r="I40" s="271"/>
      <c r="J40" s="271"/>
      <c r="L40" s="271"/>
      <c r="M40" s="271"/>
      <c r="N40" s="271"/>
      <c r="O40" s="271"/>
      <c r="P40" s="271"/>
      <c r="Q40" s="271"/>
      <c r="R40" s="271"/>
      <c r="S40" s="271"/>
      <c r="T40" s="271"/>
    </row>
    <row r="41" customFormat="false" ht="15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3"/>
      <c r="L41" s="14"/>
      <c r="M41" s="14"/>
      <c r="N41" s="14"/>
      <c r="O41" s="14"/>
      <c r="P41" s="14"/>
      <c r="Q41" s="14"/>
      <c r="R41" s="14"/>
      <c r="S41" s="14"/>
    </row>
    <row r="42" customFormat="false" ht="15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3"/>
      <c r="L42" s="14"/>
      <c r="M42" s="14"/>
      <c r="N42" s="14"/>
      <c r="O42" s="14"/>
      <c r="P42" s="14"/>
      <c r="Q42" s="14"/>
      <c r="R42" s="14"/>
      <c r="S42" s="14"/>
    </row>
    <row r="43" customFormat="false" ht="15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3"/>
      <c r="L43" s="14"/>
      <c r="M43" s="14"/>
      <c r="N43" s="14"/>
      <c r="O43" s="14"/>
      <c r="P43" s="14"/>
      <c r="Q43" s="14"/>
      <c r="R43" s="14"/>
      <c r="S43" s="14"/>
    </row>
    <row r="44" customFormat="false" ht="15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3"/>
      <c r="L44" s="14"/>
      <c r="M44" s="14"/>
      <c r="N44" s="14"/>
      <c r="O44" s="14"/>
      <c r="P44" s="14"/>
      <c r="Q44" s="14"/>
      <c r="R44" s="14"/>
      <c r="S44" s="14"/>
    </row>
    <row r="45" customFormat="false" ht="15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3"/>
      <c r="L45" s="14"/>
      <c r="M45" s="14"/>
      <c r="N45" s="14"/>
      <c r="O45" s="14"/>
      <c r="P45" s="14"/>
      <c r="Q45" s="14"/>
      <c r="R45" s="14"/>
      <c r="S45" s="14"/>
    </row>
    <row r="46" customFormat="false" ht="15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3"/>
      <c r="L46" s="14"/>
      <c r="M46" s="14"/>
      <c r="N46" s="14"/>
      <c r="O46" s="14"/>
      <c r="P46" s="14"/>
      <c r="Q46" s="14"/>
      <c r="R46" s="14"/>
      <c r="S46" s="14"/>
    </row>
    <row r="47" customFormat="false" ht="15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3"/>
      <c r="L47" s="14"/>
      <c r="M47" s="14"/>
      <c r="N47" s="14"/>
      <c r="O47" s="14"/>
      <c r="P47" s="14"/>
      <c r="Q47" s="14"/>
      <c r="R47" s="14"/>
      <c r="S47" s="14"/>
    </row>
    <row r="48" customFormat="false" ht="15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3"/>
      <c r="L48" s="14"/>
      <c r="M48" s="14"/>
      <c r="N48" s="14"/>
      <c r="O48" s="14"/>
      <c r="P48" s="14"/>
      <c r="Q48" s="14"/>
      <c r="R48" s="14"/>
      <c r="S48" s="14"/>
    </row>
  </sheetData>
  <mergeCells count="25">
    <mergeCell ref="A3:J3"/>
    <mergeCell ref="L3:T3"/>
    <mergeCell ref="B5:C5"/>
    <mergeCell ref="D5:E5"/>
    <mergeCell ref="G5:H5"/>
    <mergeCell ref="L5:S5"/>
    <mergeCell ref="I6:J6"/>
    <mergeCell ref="L6:M6"/>
    <mergeCell ref="N6:O6"/>
    <mergeCell ref="P6:Q6"/>
    <mergeCell ref="R6:S6"/>
    <mergeCell ref="D7:E7"/>
    <mergeCell ref="G7:H7"/>
    <mergeCell ref="L7:M7"/>
    <mergeCell ref="N7:O7"/>
    <mergeCell ref="P7:Q7"/>
    <mergeCell ref="R7:S7"/>
    <mergeCell ref="B8:C8"/>
    <mergeCell ref="D8:E8"/>
    <mergeCell ref="G8:H8"/>
    <mergeCell ref="I8:J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.747916666666667" right="0.94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0" width="6.24"/>
    <col collapsed="false" customWidth="true" hidden="false" outlineLevel="0" max="3" min="2" style="501" width="5.74"/>
    <col collapsed="false" customWidth="true" hidden="false" outlineLevel="0" max="4" min="4" style="501" width="5.62"/>
    <col collapsed="false" customWidth="true" hidden="false" outlineLevel="0" max="5" min="5" style="501" width="7.87"/>
    <col collapsed="false" customWidth="true" hidden="false" outlineLevel="0" max="6" min="6" style="501" width="5.5"/>
    <col collapsed="false" customWidth="true" hidden="false" outlineLevel="0" max="8" min="7" style="501" width="6.12"/>
    <col collapsed="false" customWidth="true" hidden="false" outlineLevel="0" max="9" min="9" style="501" width="7.87"/>
    <col collapsed="false" customWidth="true" hidden="false" outlineLevel="0" max="11" min="10" style="501" width="6.12"/>
    <col collapsed="false" customWidth="true" hidden="false" outlineLevel="0" max="12" min="12" style="501" width="8.87"/>
    <col collapsed="false" customWidth="true" hidden="false" outlineLevel="0" max="13" min="13" style="502" width="1.12"/>
    <col collapsed="false" customWidth="true" hidden="false" outlineLevel="0" max="14" min="14" style="501" width="11.5"/>
    <col collapsed="false" customWidth="true" hidden="false" outlineLevel="0" max="15" min="15" style="501" width="5.74"/>
    <col collapsed="false" customWidth="true" hidden="false" outlineLevel="0" max="17" min="16" style="501" width="5.99"/>
    <col collapsed="false" customWidth="true" hidden="false" outlineLevel="0" max="18" min="18" style="501" width="7.37"/>
    <col collapsed="false" customWidth="true" hidden="false" outlineLevel="0" max="20" min="19" style="501" width="5.99"/>
    <col collapsed="false" customWidth="true" hidden="false" outlineLevel="0" max="21" min="21" style="1" width="5.99"/>
    <col collapsed="false" customWidth="true" hidden="false" outlineLevel="0" max="22" min="22" style="503" width="7.37"/>
    <col collapsed="false" customWidth="true" hidden="false" outlineLevel="0" max="23" min="23" style="500" width="6.87"/>
    <col collapsed="false" customWidth="true" hidden="false" outlineLevel="0" max="25" min="24" style="503" width="0.87"/>
    <col collapsed="false" customWidth="false" hidden="false" outlineLevel="0" max="257" min="26" style="503" width="8.99"/>
  </cols>
  <sheetData>
    <row r="1" s="506" customFormat="true" ht="11.25" hidden="false" customHeight="false" outlineLevel="0" collapsed="false">
      <c r="A1" s="7" t="s">
        <v>0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5"/>
      <c r="N1" s="504"/>
      <c r="O1" s="504"/>
      <c r="P1" s="504"/>
      <c r="Q1" s="504"/>
      <c r="R1" s="504"/>
      <c r="S1" s="504"/>
      <c r="T1" s="504"/>
      <c r="U1" s="9"/>
      <c r="W1" s="13" t="s">
        <v>1</v>
      </c>
    </row>
    <row r="2" s="509" customFormat="true" ht="12" hidden="false" customHeight="false" outlineLevel="0" collapsed="false">
      <c r="A2" s="149"/>
      <c r="B2" s="507"/>
      <c r="C2" s="507"/>
      <c r="D2" s="507"/>
      <c r="E2" s="507"/>
      <c r="F2" s="507"/>
      <c r="G2" s="507"/>
      <c r="H2" s="507"/>
      <c r="I2" s="507"/>
      <c r="J2" s="507"/>
      <c r="K2" s="507"/>
      <c r="L2" s="507"/>
      <c r="M2" s="508"/>
      <c r="N2" s="507"/>
      <c r="O2" s="507"/>
      <c r="P2" s="507"/>
      <c r="Q2" s="507"/>
      <c r="R2" s="507"/>
      <c r="S2" s="507"/>
      <c r="T2" s="507"/>
      <c r="U2" s="14"/>
      <c r="W2" s="510"/>
    </row>
    <row r="3" s="513" customFormat="true" ht="18.75" hidden="false" customHeight="false" outlineLevel="0" collapsed="false">
      <c r="A3" s="511" t="s">
        <v>900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2" t="s">
        <v>901</v>
      </c>
      <c r="M3" s="512"/>
      <c r="N3" s="512"/>
      <c r="O3" s="512"/>
      <c r="P3" s="512"/>
      <c r="Q3" s="512"/>
      <c r="R3" s="512"/>
      <c r="S3" s="512"/>
      <c r="T3" s="512"/>
      <c r="U3" s="512"/>
      <c r="V3" s="512"/>
      <c r="W3" s="512"/>
    </row>
    <row r="4" s="516" customFormat="true" ht="12" hidden="false" customHeight="false" outlineLevel="0" collapsed="false">
      <c r="A4" s="507"/>
      <c r="B4" s="514"/>
      <c r="C4" s="514"/>
      <c r="D4" s="514"/>
      <c r="E4" s="514"/>
      <c r="F4" s="514"/>
      <c r="G4" s="514"/>
      <c r="H4" s="514"/>
      <c r="I4" s="514"/>
      <c r="J4" s="21"/>
      <c r="K4" s="514"/>
      <c r="L4" s="507"/>
      <c r="M4" s="508"/>
      <c r="N4" s="514"/>
      <c r="O4" s="514"/>
      <c r="P4" s="514"/>
      <c r="Q4" s="514"/>
      <c r="R4" s="514"/>
      <c r="S4" s="514"/>
      <c r="T4" s="514"/>
      <c r="U4" s="21"/>
      <c r="V4" s="515"/>
      <c r="W4" s="514"/>
    </row>
    <row r="5" s="509" customFormat="true" ht="12.75" hidden="false" customHeight="false" outlineLevel="0" collapsed="false">
      <c r="A5" s="517" t="s">
        <v>748</v>
      </c>
      <c r="B5" s="51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08"/>
      <c r="N5" s="518"/>
      <c r="O5" s="518"/>
      <c r="P5" s="518"/>
      <c r="Q5" s="518"/>
      <c r="R5" s="518"/>
      <c r="S5" s="518"/>
      <c r="T5" s="518"/>
      <c r="U5" s="26"/>
      <c r="V5" s="519"/>
      <c r="W5" s="520" t="s">
        <v>749</v>
      </c>
    </row>
    <row r="6" s="508" customFormat="true" ht="16.5" hidden="false" customHeight="false" outlineLevel="0" collapsed="false">
      <c r="A6" s="521" t="s">
        <v>260</v>
      </c>
      <c r="B6" s="522" t="s">
        <v>902</v>
      </c>
      <c r="C6" s="522"/>
      <c r="D6" s="522"/>
      <c r="E6" s="522"/>
      <c r="F6" s="523" t="s">
        <v>903</v>
      </c>
      <c r="G6" s="523"/>
      <c r="H6" s="523"/>
      <c r="I6" s="523"/>
      <c r="J6" s="524" t="s">
        <v>904</v>
      </c>
      <c r="K6" s="524"/>
      <c r="L6" s="524"/>
      <c r="M6" s="524"/>
      <c r="N6" s="525" t="s">
        <v>905</v>
      </c>
      <c r="O6" s="523" t="s">
        <v>906</v>
      </c>
      <c r="P6" s="523"/>
      <c r="Q6" s="523"/>
      <c r="R6" s="523"/>
      <c r="S6" s="526" t="s">
        <v>907</v>
      </c>
      <c r="T6" s="526"/>
      <c r="U6" s="526"/>
      <c r="V6" s="526"/>
    </row>
    <row r="7" s="508" customFormat="true" ht="14.25" hidden="false" customHeight="true" outlineLevel="0" collapsed="false">
      <c r="A7" s="521"/>
      <c r="B7" s="527" t="s">
        <v>792</v>
      </c>
      <c r="C7" s="528" t="s">
        <v>793</v>
      </c>
      <c r="D7" s="528" t="s">
        <v>794</v>
      </c>
      <c r="E7" s="528" t="s">
        <v>908</v>
      </c>
      <c r="F7" s="528" t="s">
        <v>792</v>
      </c>
      <c r="G7" s="529" t="s">
        <v>793</v>
      </c>
      <c r="H7" s="530" t="s">
        <v>794</v>
      </c>
      <c r="I7" s="528" t="s">
        <v>908</v>
      </c>
      <c r="J7" s="528" t="s">
        <v>792</v>
      </c>
      <c r="K7" s="530" t="s">
        <v>793</v>
      </c>
      <c r="L7" s="530" t="s">
        <v>794</v>
      </c>
      <c r="M7" s="528"/>
      <c r="N7" s="528" t="s">
        <v>908</v>
      </c>
      <c r="O7" s="528" t="s">
        <v>792</v>
      </c>
      <c r="P7" s="530" t="s">
        <v>793</v>
      </c>
      <c r="Q7" s="530" t="s">
        <v>794</v>
      </c>
      <c r="R7" s="528" t="s">
        <v>908</v>
      </c>
      <c r="S7" s="528" t="s">
        <v>792</v>
      </c>
      <c r="T7" s="530" t="s">
        <v>793</v>
      </c>
      <c r="U7" s="531" t="s">
        <v>794</v>
      </c>
      <c r="V7" s="528" t="s">
        <v>908</v>
      </c>
      <c r="W7" s="508" t="s">
        <v>31</v>
      </c>
    </row>
    <row r="8" s="535" customFormat="true" ht="12" hidden="false" customHeight="false" outlineLevel="0" collapsed="false">
      <c r="A8" s="521"/>
      <c r="B8" s="532"/>
      <c r="C8" s="533"/>
      <c r="D8" s="533"/>
      <c r="E8" s="533" t="s">
        <v>796</v>
      </c>
      <c r="F8" s="533"/>
      <c r="G8" s="534"/>
      <c r="H8" s="532"/>
      <c r="I8" s="533" t="s">
        <v>796</v>
      </c>
      <c r="J8" s="533"/>
      <c r="K8" s="532"/>
      <c r="L8" s="532"/>
      <c r="M8" s="533"/>
      <c r="N8" s="533" t="s">
        <v>796</v>
      </c>
      <c r="O8" s="533"/>
      <c r="P8" s="532"/>
      <c r="Q8" s="532"/>
      <c r="R8" s="533" t="s">
        <v>796</v>
      </c>
      <c r="S8" s="533"/>
      <c r="T8" s="532"/>
      <c r="U8" s="533"/>
      <c r="V8" s="533" t="s">
        <v>796</v>
      </c>
    </row>
    <row r="9" s="535" customFormat="true" ht="12" hidden="false" customHeight="false" outlineLevel="0" collapsed="false">
      <c r="A9" s="521"/>
      <c r="B9" s="536" t="s">
        <v>796</v>
      </c>
      <c r="C9" s="537"/>
      <c r="D9" s="537" t="s">
        <v>909</v>
      </c>
      <c r="E9" s="537" t="s">
        <v>910</v>
      </c>
      <c r="F9" s="536" t="s">
        <v>796</v>
      </c>
      <c r="G9" s="538"/>
      <c r="H9" s="536" t="s">
        <v>909</v>
      </c>
      <c r="I9" s="537" t="s">
        <v>910</v>
      </c>
      <c r="J9" s="536" t="s">
        <v>796</v>
      </c>
      <c r="K9" s="536"/>
      <c r="L9" s="536" t="s">
        <v>909</v>
      </c>
      <c r="M9" s="537"/>
      <c r="N9" s="537" t="s">
        <v>910</v>
      </c>
      <c r="O9" s="536" t="s">
        <v>796</v>
      </c>
      <c r="P9" s="536"/>
      <c r="Q9" s="537" t="s">
        <v>909</v>
      </c>
      <c r="R9" s="537" t="s">
        <v>910</v>
      </c>
      <c r="S9" s="536" t="s">
        <v>796</v>
      </c>
      <c r="T9" s="536"/>
      <c r="U9" s="537" t="s">
        <v>909</v>
      </c>
      <c r="V9" s="537" t="s">
        <v>910</v>
      </c>
    </row>
    <row r="10" s="535" customFormat="true" ht="12" hidden="false" customHeight="false" outlineLevel="0" collapsed="false">
      <c r="A10" s="521"/>
      <c r="B10" s="539" t="s">
        <v>251</v>
      </c>
      <c r="C10" s="540" t="s">
        <v>911</v>
      </c>
      <c r="D10" s="540" t="s">
        <v>912</v>
      </c>
      <c r="E10" s="540" t="s">
        <v>913</v>
      </c>
      <c r="F10" s="539" t="s">
        <v>251</v>
      </c>
      <c r="G10" s="540" t="s">
        <v>911</v>
      </c>
      <c r="H10" s="540" t="s">
        <v>912</v>
      </c>
      <c r="I10" s="540" t="s">
        <v>913</v>
      </c>
      <c r="J10" s="539" t="s">
        <v>251</v>
      </c>
      <c r="K10" s="540" t="s">
        <v>911</v>
      </c>
      <c r="L10" s="539" t="s">
        <v>912</v>
      </c>
      <c r="M10" s="537"/>
      <c r="N10" s="540" t="s">
        <v>913</v>
      </c>
      <c r="O10" s="539" t="s">
        <v>251</v>
      </c>
      <c r="P10" s="540" t="s">
        <v>911</v>
      </c>
      <c r="Q10" s="540" t="s">
        <v>912</v>
      </c>
      <c r="R10" s="540" t="s">
        <v>913</v>
      </c>
      <c r="S10" s="539" t="s">
        <v>251</v>
      </c>
      <c r="T10" s="540" t="s">
        <v>911</v>
      </c>
      <c r="U10" s="540" t="s">
        <v>912</v>
      </c>
      <c r="V10" s="540" t="s">
        <v>913</v>
      </c>
      <c r="W10" s="541"/>
    </row>
    <row r="11" s="509" customFormat="true" ht="21.75" hidden="false" customHeight="true" outlineLevel="0" collapsed="false">
      <c r="A11" s="542" t="s">
        <v>46</v>
      </c>
      <c r="B11" s="196" t="s">
        <v>424</v>
      </c>
      <c r="C11" s="196" t="s">
        <v>424</v>
      </c>
      <c r="D11" s="196" t="s">
        <v>424</v>
      </c>
      <c r="E11" s="196" t="s">
        <v>424</v>
      </c>
      <c r="F11" s="196" t="s">
        <v>424</v>
      </c>
      <c r="G11" s="196" t="s">
        <v>424</v>
      </c>
      <c r="H11" s="196" t="s">
        <v>424</v>
      </c>
      <c r="I11" s="196" t="s">
        <v>424</v>
      </c>
      <c r="J11" s="196" t="s">
        <v>424</v>
      </c>
      <c r="K11" s="196" t="s">
        <v>424</v>
      </c>
      <c r="L11" s="196" t="s">
        <v>424</v>
      </c>
      <c r="M11" s="70"/>
      <c r="N11" s="196" t="s">
        <v>424</v>
      </c>
      <c r="O11" s="196" t="s">
        <v>424</v>
      </c>
      <c r="P11" s="196" t="s">
        <v>424</v>
      </c>
      <c r="Q11" s="196" t="s">
        <v>424</v>
      </c>
      <c r="R11" s="196" t="s">
        <v>424</v>
      </c>
      <c r="S11" s="196" t="s">
        <v>424</v>
      </c>
      <c r="T11" s="196" t="s">
        <v>424</v>
      </c>
      <c r="U11" s="196" t="s">
        <v>424</v>
      </c>
      <c r="V11" s="196" t="s">
        <v>424</v>
      </c>
      <c r="W11" s="543" t="s">
        <v>46</v>
      </c>
    </row>
    <row r="12" s="509" customFormat="true" ht="21.75" hidden="false" customHeight="true" outlineLevel="0" collapsed="false">
      <c r="A12" s="542" t="s">
        <v>48</v>
      </c>
      <c r="B12" s="544" t="n">
        <f aca="false">SUM(F12,J12,O12,S12)</f>
        <v>2</v>
      </c>
      <c r="C12" s="544" t="n">
        <f aca="false">SUM(G12,K12,P12,T12)</f>
        <v>9</v>
      </c>
      <c r="D12" s="544" t="n">
        <f aca="false">SUM(H12,L12,Q12,U12)</f>
        <v>7</v>
      </c>
      <c r="E12" s="545" t="n">
        <f aca="false">SUM(I12,N12,R12,V12)</f>
        <v>76</v>
      </c>
      <c r="F12" s="508" t="n">
        <v>2</v>
      </c>
      <c r="G12" s="508" t="n">
        <v>9</v>
      </c>
      <c r="H12" s="508" t="n">
        <v>7</v>
      </c>
      <c r="I12" s="508" t="n">
        <v>76</v>
      </c>
      <c r="J12" s="508" t="s">
        <v>218</v>
      </c>
      <c r="K12" s="508" t="s">
        <v>218</v>
      </c>
      <c r="L12" s="508" t="s">
        <v>218</v>
      </c>
      <c r="M12" s="508"/>
      <c r="N12" s="508" t="s">
        <v>218</v>
      </c>
      <c r="O12" s="508" t="s">
        <v>218</v>
      </c>
      <c r="P12" s="508" t="s">
        <v>218</v>
      </c>
      <c r="Q12" s="508" t="s">
        <v>218</v>
      </c>
      <c r="R12" s="508" t="s">
        <v>218</v>
      </c>
      <c r="S12" s="508" t="s">
        <v>218</v>
      </c>
      <c r="T12" s="508" t="s">
        <v>218</v>
      </c>
      <c r="U12" s="508" t="s">
        <v>218</v>
      </c>
      <c r="V12" s="508" t="s">
        <v>218</v>
      </c>
      <c r="W12" s="543" t="s">
        <v>48</v>
      </c>
    </row>
    <row r="13" s="509" customFormat="true" ht="21.75" hidden="false" customHeight="true" outlineLevel="0" collapsed="false">
      <c r="A13" s="542" t="s">
        <v>49</v>
      </c>
      <c r="B13" s="544" t="n">
        <f aca="false">SUM(F13,J13,O13,S13)</f>
        <v>2</v>
      </c>
      <c r="C13" s="544" t="n">
        <f aca="false">SUM(G13,K13,P13,T13)</f>
        <v>9</v>
      </c>
      <c r="D13" s="544" t="n">
        <f aca="false">SUM(H13,L13,Q13,U13)</f>
        <v>8</v>
      </c>
      <c r="E13" s="545" t="n">
        <f aca="false">SUM(I13,N13,R13,V13)</f>
        <v>75</v>
      </c>
      <c r="F13" s="508" t="n">
        <v>2</v>
      </c>
      <c r="G13" s="508" t="n">
        <v>9</v>
      </c>
      <c r="H13" s="508" t="n">
        <v>8</v>
      </c>
      <c r="I13" s="121" t="n">
        <v>75</v>
      </c>
      <c r="J13" s="508" t="s">
        <v>218</v>
      </c>
      <c r="K13" s="508" t="s">
        <v>218</v>
      </c>
      <c r="L13" s="508" t="s">
        <v>218</v>
      </c>
      <c r="M13" s="508"/>
      <c r="N13" s="508" t="s">
        <v>218</v>
      </c>
      <c r="O13" s="508" t="s">
        <v>218</v>
      </c>
      <c r="P13" s="508" t="s">
        <v>218</v>
      </c>
      <c r="Q13" s="508" t="s">
        <v>218</v>
      </c>
      <c r="R13" s="508" t="s">
        <v>218</v>
      </c>
      <c r="S13" s="508" t="s">
        <v>218</v>
      </c>
      <c r="T13" s="508" t="s">
        <v>218</v>
      </c>
      <c r="U13" s="508" t="s">
        <v>218</v>
      </c>
      <c r="V13" s="508" t="s">
        <v>218</v>
      </c>
      <c r="W13" s="543" t="s">
        <v>49</v>
      </c>
    </row>
    <row r="14" s="509" customFormat="true" ht="21.75" hidden="false" customHeight="true" outlineLevel="0" collapsed="false">
      <c r="A14" s="542" t="n">
        <v>1999</v>
      </c>
      <c r="B14" s="544" t="n">
        <f aca="false">SUM(F14,J14,O14,S14)</f>
        <v>2</v>
      </c>
      <c r="C14" s="544" t="n">
        <f aca="false">SUM(G14,K14,P14,T14)</f>
        <v>20</v>
      </c>
      <c r="D14" s="544" t="n">
        <f aca="false">SUM(H14,L14,Q14,U14)</f>
        <v>20</v>
      </c>
      <c r="E14" s="545" t="n">
        <f aca="false">SUM(I14,N14,R14,V14)</f>
        <v>75</v>
      </c>
      <c r="F14" s="508" t="n">
        <v>2</v>
      </c>
      <c r="G14" s="508" t="n">
        <v>20</v>
      </c>
      <c r="H14" s="508" t="n">
        <v>20</v>
      </c>
      <c r="I14" s="121" t="n">
        <v>75</v>
      </c>
      <c r="J14" s="508" t="s">
        <v>218</v>
      </c>
      <c r="K14" s="508" t="s">
        <v>218</v>
      </c>
      <c r="L14" s="508" t="s">
        <v>218</v>
      </c>
      <c r="M14" s="508"/>
      <c r="N14" s="508" t="s">
        <v>218</v>
      </c>
      <c r="O14" s="508" t="s">
        <v>218</v>
      </c>
      <c r="P14" s="508" t="s">
        <v>218</v>
      </c>
      <c r="Q14" s="508" t="s">
        <v>218</v>
      </c>
      <c r="R14" s="508" t="s">
        <v>218</v>
      </c>
      <c r="S14" s="508" t="s">
        <v>218</v>
      </c>
      <c r="T14" s="508" t="s">
        <v>218</v>
      </c>
      <c r="U14" s="508" t="s">
        <v>218</v>
      </c>
      <c r="V14" s="508" t="s">
        <v>218</v>
      </c>
      <c r="W14" s="543" t="n">
        <v>1999</v>
      </c>
    </row>
    <row r="15" s="509" customFormat="true" ht="21.75" hidden="false" customHeight="true" outlineLevel="0" collapsed="false">
      <c r="A15" s="542" t="n">
        <v>2000</v>
      </c>
      <c r="B15" s="544" t="n">
        <v>2</v>
      </c>
      <c r="C15" s="544" t="n">
        <v>19</v>
      </c>
      <c r="D15" s="544" t="n">
        <v>21</v>
      </c>
      <c r="E15" s="545" t="n">
        <v>73</v>
      </c>
      <c r="F15" s="508" t="n">
        <v>2</v>
      </c>
      <c r="G15" s="508" t="n">
        <v>19</v>
      </c>
      <c r="H15" s="508" t="n">
        <v>21</v>
      </c>
      <c r="I15" s="121" t="n">
        <v>73</v>
      </c>
      <c r="J15" s="508" t="s">
        <v>219</v>
      </c>
      <c r="K15" s="508" t="s">
        <v>219</v>
      </c>
      <c r="L15" s="508" t="s">
        <v>219</v>
      </c>
      <c r="M15" s="508"/>
      <c r="N15" s="508" t="s">
        <v>219</v>
      </c>
      <c r="O15" s="508" t="s">
        <v>219</v>
      </c>
      <c r="P15" s="508" t="s">
        <v>219</v>
      </c>
      <c r="Q15" s="508" t="s">
        <v>219</v>
      </c>
      <c r="R15" s="508" t="s">
        <v>219</v>
      </c>
      <c r="S15" s="508" t="s">
        <v>219</v>
      </c>
      <c r="T15" s="508" t="s">
        <v>219</v>
      </c>
      <c r="U15" s="508" t="s">
        <v>219</v>
      </c>
      <c r="V15" s="508" t="s">
        <v>219</v>
      </c>
      <c r="W15" s="543" t="n">
        <v>2000</v>
      </c>
    </row>
    <row r="16" s="551" customFormat="true" ht="21.75" hidden="false" customHeight="true" outlineLevel="0" collapsed="false">
      <c r="A16" s="546" t="n">
        <v>2001</v>
      </c>
      <c r="B16" s="547" t="n">
        <f aca="false">SUM(F16,J16,O16,S16)</f>
        <v>2</v>
      </c>
      <c r="C16" s="548" t="n">
        <f aca="false">SUM(G16,K16,P16,T16)</f>
        <v>6</v>
      </c>
      <c r="D16" s="548" t="n">
        <f aca="false">SUM(H16,L16,Q16,U16)</f>
        <v>8</v>
      </c>
      <c r="E16" s="549" t="n">
        <v>71</v>
      </c>
      <c r="F16" s="548" t="n">
        <v>2</v>
      </c>
      <c r="G16" s="547" t="n">
        <v>6</v>
      </c>
      <c r="H16" s="547" t="n">
        <v>8</v>
      </c>
      <c r="I16" s="547" t="n">
        <v>78</v>
      </c>
      <c r="J16" s="547" t="s">
        <v>219</v>
      </c>
      <c r="K16" s="547" t="s">
        <v>219</v>
      </c>
      <c r="L16" s="547" t="s">
        <v>219</v>
      </c>
      <c r="M16" s="547"/>
      <c r="N16" s="547" t="s">
        <v>219</v>
      </c>
      <c r="O16" s="547" t="s">
        <v>219</v>
      </c>
      <c r="P16" s="547" t="s">
        <v>219</v>
      </c>
      <c r="Q16" s="547" t="s">
        <v>219</v>
      </c>
      <c r="R16" s="547" t="s">
        <v>219</v>
      </c>
      <c r="S16" s="547" t="s">
        <v>219</v>
      </c>
      <c r="T16" s="547" t="s">
        <v>219</v>
      </c>
      <c r="U16" s="547" t="s">
        <v>219</v>
      </c>
      <c r="V16" s="547" t="s">
        <v>219</v>
      </c>
      <c r="W16" s="550" t="n">
        <v>2001</v>
      </c>
    </row>
    <row r="17" customFormat="false" ht="3" hidden="false" customHeight="true" outlineLevel="0" collapsed="false">
      <c r="A17" s="552"/>
      <c r="B17" s="553"/>
      <c r="C17" s="553"/>
      <c r="D17" s="553"/>
      <c r="E17" s="180"/>
      <c r="F17" s="553"/>
      <c r="G17" s="553"/>
      <c r="H17" s="553"/>
      <c r="I17" s="553"/>
      <c r="J17" s="508"/>
      <c r="K17" s="553"/>
      <c r="L17" s="553"/>
      <c r="N17" s="553"/>
      <c r="O17" s="553"/>
      <c r="P17" s="518"/>
      <c r="Q17" s="518"/>
      <c r="R17" s="518"/>
      <c r="S17" s="553"/>
      <c r="T17" s="553"/>
      <c r="U17" s="268"/>
      <c r="V17" s="554"/>
      <c r="W17" s="555"/>
    </row>
    <row r="18" customFormat="false" ht="3" hidden="false" customHeight="true" outlineLevel="0" collapsed="false">
      <c r="A18" s="503"/>
      <c r="B18" s="502"/>
      <c r="C18" s="502"/>
      <c r="D18" s="502"/>
      <c r="E18" s="183"/>
      <c r="F18" s="502"/>
      <c r="G18" s="502"/>
      <c r="H18" s="502"/>
      <c r="I18" s="502"/>
      <c r="J18" s="556"/>
      <c r="K18" s="502"/>
      <c r="L18" s="502"/>
      <c r="N18" s="502"/>
      <c r="O18" s="502"/>
      <c r="P18" s="508"/>
      <c r="Q18" s="508"/>
      <c r="R18" s="508"/>
      <c r="S18" s="502"/>
      <c r="T18" s="502"/>
      <c r="U18" s="269"/>
      <c r="V18" s="557"/>
      <c r="W18" s="503"/>
    </row>
    <row r="19" customFormat="false" ht="12.95" hidden="false" customHeight="true" outlineLevel="0" collapsed="false">
      <c r="A19" s="96" t="s">
        <v>400</v>
      </c>
      <c r="E19" s="200"/>
      <c r="L19" s="503"/>
      <c r="M19" s="4"/>
      <c r="N19" s="99" t="s">
        <v>771</v>
      </c>
    </row>
    <row r="20" customFormat="false" ht="12.95" hidden="false" customHeight="true" outlineLevel="0" collapsed="false">
      <c r="E20" s="200"/>
    </row>
    <row r="21" customFormat="false" ht="12.95" hidden="false" customHeight="true" outlineLevel="0" collapsed="false">
      <c r="E21" s="200"/>
    </row>
    <row r="22" customFormat="false" ht="12.95" hidden="false" customHeight="true" outlineLevel="0" collapsed="false">
      <c r="E22" s="200"/>
    </row>
    <row r="23" customFormat="false" ht="12.95" hidden="false" customHeight="true" outlineLevel="0" collapsed="false">
      <c r="E23" s="200"/>
    </row>
    <row r="24" customFormat="false" ht="12.95" hidden="false" customHeight="true" outlineLevel="0" collapsed="false">
      <c r="E24" s="200"/>
    </row>
    <row r="25" customFormat="false" ht="12.95" hidden="false" customHeight="true" outlineLevel="0" collapsed="false">
      <c r="E25" s="200"/>
    </row>
    <row r="26" customFormat="false" ht="12.95" hidden="false" customHeight="true" outlineLevel="0" collapsed="false">
      <c r="E26" s="200"/>
    </row>
    <row r="27" customFormat="false" ht="12.95" hidden="false" customHeight="true" outlineLevel="0" collapsed="false">
      <c r="E27" s="200"/>
    </row>
    <row r="28" customFormat="false" ht="12.95" hidden="false" customHeight="true" outlineLevel="0" collapsed="false">
      <c r="E28" s="200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</sheetData>
  <mergeCells count="8">
    <mergeCell ref="A3:K3"/>
    <mergeCell ref="L3:W3"/>
    <mergeCell ref="A6:A10"/>
    <mergeCell ref="B6:E6"/>
    <mergeCell ref="F6:I6"/>
    <mergeCell ref="J6:M6"/>
    <mergeCell ref="O6:R6"/>
    <mergeCell ref="S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85" width="5.62"/>
    <col collapsed="false" customWidth="true" hidden="false" outlineLevel="0" max="3" min="3" style="185" width="4.99"/>
    <col collapsed="false" customWidth="true" hidden="false" outlineLevel="0" max="4" min="4" style="185" width="1.87"/>
    <col collapsed="false" customWidth="true" hidden="false" outlineLevel="0" max="5" min="5" style="200" width="5.11"/>
    <col collapsed="false" customWidth="true" hidden="false" outlineLevel="0" max="6" min="6" style="200" width="1.87"/>
    <col collapsed="false" customWidth="true" hidden="false" outlineLevel="0" max="7" min="7" style="185" width="5.62"/>
    <col collapsed="false" customWidth="true" hidden="false" outlineLevel="0" max="8" min="8" style="185" width="2.87"/>
    <col collapsed="false" customWidth="true" hidden="false" outlineLevel="0" max="9" min="9" style="185" width="4.75"/>
    <col collapsed="false" customWidth="true" hidden="false" outlineLevel="0" max="10" min="10" style="185" width="2.37"/>
    <col collapsed="false" customWidth="true" hidden="false" outlineLevel="0" max="11" min="11" style="200" width="4.99"/>
    <col collapsed="false" customWidth="true" hidden="false" outlineLevel="0" max="12" min="12" style="200" width="1.62"/>
    <col collapsed="false" customWidth="true" hidden="false" outlineLevel="0" max="13" min="13" style="185" width="4.24"/>
    <col collapsed="false" customWidth="true" hidden="false" outlineLevel="0" max="14" min="14" style="185" width="2.12"/>
    <col collapsed="false" customWidth="true" hidden="false" outlineLevel="0" max="15" min="15" style="185" width="3.99"/>
    <col collapsed="false" customWidth="true" hidden="false" outlineLevel="0" max="16" min="16" style="185" width="1.62"/>
    <col collapsed="false" customWidth="true" hidden="false" outlineLevel="0" max="17" min="17" style="185" width="5.62"/>
    <col collapsed="false" customWidth="true" hidden="false" outlineLevel="0" max="18" min="18" style="1" width="5.62"/>
    <col collapsed="false" customWidth="true" hidden="false" outlineLevel="0" max="19" min="19" style="220" width="0.36"/>
    <col collapsed="false" customWidth="true" hidden="false" outlineLevel="0" max="20" min="20" style="6" width="5.11"/>
    <col collapsed="false" customWidth="true" hidden="false" outlineLevel="0" max="21" min="21" style="6" width="6.62"/>
    <col collapsed="false" customWidth="true" hidden="false" outlineLevel="0" max="22" min="22" style="6" width="6.5"/>
    <col collapsed="false" customWidth="true" hidden="false" outlineLevel="0" max="23" min="23" style="6" width="6.62"/>
    <col collapsed="false" customWidth="true" hidden="false" outlineLevel="0" max="24" min="24" style="6" width="6.36"/>
    <col collapsed="false" customWidth="true" hidden="false" outlineLevel="0" max="26" min="25" style="6" width="6.62"/>
    <col collapsed="false" customWidth="true" hidden="false" outlineLevel="0" max="27" min="27" style="6" width="6.36"/>
    <col collapsed="false" customWidth="true" hidden="false" outlineLevel="0" max="28" min="28" style="6" width="5.5"/>
    <col collapsed="false" customWidth="true" hidden="false" outlineLevel="0" max="29" min="29" style="6" width="1.62"/>
    <col collapsed="false" customWidth="true" hidden="false" outlineLevel="0" max="30" min="30" style="6" width="5.62"/>
    <col collapsed="false" customWidth="true" hidden="false" outlineLevel="0" max="31" min="31" style="185" width="9.5"/>
    <col collapsed="false" customWidth="true" hidden="false" outlineLevel="0" max="33" min="32" style="6" width="0.74"/>
    <col collapsed="false" customWidth="false" hidden="false" outlineLevel="0" max="257" min="34" style="6" width="8.99"/>
  </cols>
  <sheetData>
    <row r="1" s="10" customFormat="true" ht="11.25" hidden="false" customHeight="false" outlineLevel="0" collapsed="false">
      <c r="A1" s="7"/>
      <c r="B1" s="202"/>
      <c r="C1" s="202"/>
      <c r="D1" s="202"/>
      <c r="E1" s="201"/>
      <c r="F1" s="201"/>
      <c r="G1" s="202"/>
      <c r="H1" s="202"/>
      <c r="I1" s="202"/>
      <c r="J1" s="202"/>
      <c r="K1" s="201"/>
      <c r="L1" s="201"/>
      <c r="M1" s="202"/>
      <c r="N1" s="202"/>
      <c r="O1" s="202"/>
      <c r="P1" s="202"/>
      <c r="Q1" s="202"/>
      <c r="R1" s="9"/>
      <c r="S1" s="11"/>
      <c r="AE1" s="13"/>
    </row>
    <row r="2" s="3" customFormat="true" ht="12" hidden="false" customHeight="false" outlineLevel="0" collapsed="false">
      <c r="A2" s="149"/>
      <c r="B2" s="21"/>
      <c r="C2" s="21"/>
      <c r="D2" s="21"/>
      <c r="E2" s="109"/>
      <c r="F2" s="109"/>
      <c r="G2" s="21"/>
      <c r="H2" s="21"/>
      <c r="I2" s="21"/>
      <c r="J2" s="21"/>
      <c r="K2" s="109"/>
      <c r="L2" s="109"/>
      <c r="M2" s="21"/>
      <c r="N2" s="21"/>
      <c r="O2" s="21"/>
      <c r="P2" s="21"/>
      <c r="Q2" s="21"/>
      <c r="R2" s="14"/>
      <c r="S2" s="4"/>
      <c r="AE2" s="150"/>
    </row>
    <row r="3" s="20" customFormat="true" ht="18.75" hidden="false" customHeight="false" outlineLevel="0" collapsed="false">
      <c r="A3" s="17" t="s">
        <v>9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221"/>
      <c r="T3" s="18" t="s">
        <v>91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24" customFormat="true" ht="12" hidden="false" customHeight="false" outlineLevel="0" collapsed="false">
      <c r="A4" s="558"/>
      <c r="B4" s="558"/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4"/>
      <c r="T4" s="21"/>
      <c r="U4" s="21"/>
      <c r="V4" s="206"/>
      <c r="W4" s="206"/>
      <c r="X4" s="206"/>
      <c r="Y4" s="206"/>
      <c r="Z4" s="206"/>
      <c r="AA4" s="206"/>
      <c r="AB4" s="206"/>
      <c r="AC4" s="206"/>
      <c r="AD4" s="206"/>
      <c r="AE4" s="204"/>
    </row>
    <row r="5" s="3" customFormat="true" ht="12.75" hidden="false" customHeight="false" outlineLevel="0" collapsed="false">
      <c r="A5" s="517" t="s">
        <v>748</v>
      </c>
      <c r="B5" s="92"/>
      <c r="C5" s="92"/>
      <c r="D5" s="92"/>
      <c r="E5" s="207"/>
      <c r="F5" s="207"/>
      <c r="G5" s="92"/>
      <c r="H5" s="92"/>
      <c r="I5" s="92"/>
      <c r="J5" s="92"/>
      <c r="K5" s="207"/>
      <c r="L5" s="207"/>
      <c r="M5" s="92"/>
      <c r="N5" s="92"/>
      <c r="O5" s="92"/>
      <c r="P5" s="92"/>
      <c r="Q5" s="92"/>
      <c r="R5" s="26"/>
      <c r="S5" s="4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520" t="s">
        <v>749</v>
      </c>
    </row>
    <row r="6" s="23" customFormat="true" ht="12.75" hidden="false" customHeight="false" outlineLevel="0" collapsed="false">
      <c r="B6" s="223" t="s">
        <v>792</v>
      </c>
      <c r="C6" s="114" t="s">
        <v>916</v>
      </c>
      <c r="D6" s="114"/>
      <c r="E6" s="114"/>
      <c r="F6" s="114"/>
      <c r="G6" s="114" t="s">
        <v>917</v>
      </c>
      <c r="H6" s="114"/>
      <c r="I6" s="114"/>
      <c r="J6" s="114"/>
      <c r="K6" s="114"/>
      <c r="L6" s="114"/>
      <c r="M6" s="114"/>
      <c r="N6" s="114"/>
      <c r="O6" s="114"/>
      <c r="P6" s="114"/>
      <c r="Q6" s="559"/>
      <c r="R6" s="122"/>
      <c r="S6" s="4"/>
      <c r="T6" s="224" t="s">
        <v>918</v>
      </c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85"/>
    </row>
    <row r="7" s="23" customFormat="true" ht="12" hidden="false" customHeight="false" outlineLevel="0" collapsed="false">
      <c r="B7" s="227"/>
      <c r="C7" s="170" t="s">
        <v>919</v>
      </c>
      <c r="D7" s="170"/>
      <c r="E7" s="170"/>
      <c r="F7" s="170"/>
      <c r="G7" s="170" t="s">
        <v>920</v>
      </c>
      <c r="H7" s="170"/>
      <c r="I7" s="170"/>
      <c r="J7" s="170"/>
      <c r="K7" s="170"/>
      <c r="L7" s="170"/>
      <c r="M7" s="170"/>
      <c r="N7" s="170"/>
      <c r="O7" s="170"/>
      <c r="P7" s="170"/>
      <c r="Q7" s="116" t="s">
        <v>921</v>
      </c>
      <c r="R7" s="116"/>
      <c r="S7" s="4"/>
      <c r="T7" s="560"/>
      <c r="U7" s="561" t="s">
        <v>922</v>
      </c>
      <c r="V7" s="561"/>
      <c r="W7" s="561"/>
      <c r="X7" s="561"/>
      <c r="Y7" s="562" t="s">
        <v>923</v>
      </c>
      <c r="Z7" s="562"/>
      <c r="AA7" s="562"/>
      <c r="AB7" s="562"/>
      <c r="AC7" s="562"/>
      <c r="AD7" s="562"/>
      <c r="AE7" s="285"/>
    </row>
    <row r="8" s="23" customFormat="true" ht="15.75" hidden="false" customHeight="false" outlineLevel="0" collapsed="false">
      <c r="A8" s="116" t="s">
        <v>183</v>
      </c>
      <c r="B8" s="227"/>
      <c r="C8" s="114" t="s">
        <v>924</v>
      </c>
      <c r="D8" s="114"/>
      <c r="E8" s="114" t="s">
        <v>925</v>
      </c>
      <c r="F8" s="114"/>
      <c r="G8" s="229" t="s">
        <v>926</v>
      </c>
      <c r="H8" s="229"/>
      <c r="I8" s="114" t="s">
        <v>927</v>
      </c>
      <c r="J8" s="114"/>
      <c r="K8" s="114" t="s">
        <v>928</v>
      </c>
      <c r="L8" s="114"/>
      <c r="M8" s="114" t="s">
        <v>929</v>
      </c>
      <c r="N8" s="114"/>
      <c r="O8" s="114" t="s">
        <v>197</v>
      </c>
      <c r="P8" s="114"/>
      <c r="Q8" s="122" t="s">
        <v>930</v>
      </c>
      <c r="R8" s="122"/>
      <c r="S8" s="220"/>
      <c r="T8" s="563"/>
      <c r="U8" s="170" t="s">
        <v>931</v>
      </c>
      <c r="V8" s="170"/>
      <c r="W8" s="170" t="s">
        <v>932</v>
      </c>
      <c r="X8" s="170"/>
      <c r="Y8" s="114" t="s">
        <v>933</v>
      </c>
      <c r="Z8" s="114" t="s">
        <v>934</v>
      </c>
      <c r="AA8" s="114" t="s">
        <v>935</v>
      </c>
      <c r="AB8" s="114" t="s">
        <v>936</v>
      </c>
      <c r="AC8" s="114"/>
      <c r="AD8" s="116" t="s">
        <v>890</v>
      </c>
      <c r="AE8" s="71" t="s">
        <v>937</v>
      </c>
    </row>
    <row r="9" s="23" customFormat="true" ht="12" hidden="false" customHeight="false" outlineLevel="0" collapsed="false">
      <c r="B9" s="227" t="s">
        <v>38</v>
      </c>
      <c r="D9" s="64"/>
      <c r="E9" s="64" t="s">
        <v>938</v>
      </c>
      <c r="F9" s="64"/>
      <c r="G9" s="64" t="s">
        <v>939</v>
      </c>
      <c r="H9" s="64"/>
      <c r="I9" s="4"/>
      <c r="J9" s="64"/>
      <c r="K9" s="64" t="s">
        <v>940</v>
      </c>
      <c r="L9" s="64"/>
      <c r="M9" s="4"/>
      <c r="N9" s="64"/>
      <c r="P9" s="64"/>
      <c r="Q9" s="114" t="s">
        <v>184</v>
      </c>
      <c r="R9" s="210" t="s">
        <v>507</v>
      </c>
      <c r="S9" s="4"/>
      <c r="T9" s="210" t="s">
        <v>508</v>
      </c>
      <c r="U9" s="114" t="s">
        <v>507</v>
      </c>
      <c r="V9" s="114" t="s">
        <v>508</v>
      </c>
      <c r="W9" s="114" t="s">
        <v>507</v>
      </c>
      <c r="X9" s="114" t="s">
        <v>508</v>
      </c>
      <c r="Y9" s="64" t="s">
        <v>941</v>
      </c>
      <c r="Z9" s="64" t="s">
        <v>942</v>
      </c>
      <c r="AA9" s="64" t="s">
        <v>943</v>
      </c>
      <c r="AB9" s="64" t="s">
        <v>944</v>
      </c>
      <c r="AC9" s="64"/>
      <c r="AE9" s="71"/>
    </row>
    <row r="10" s="23" customFormat="true" ht="12" hidden="false" customHeight="false" outlineLevel="0" collapsed="false">
      <c r="A10" s="122"/>
      <c r="B10" s="195" t="s">
        <v>802</v>
      </c>
      <c r="C10" s="170" t="s">
        <v>945</v>
      </c>
      <c r="D10" s="170"/>
      <c r="E10" s="170" t="s">
        <v>946</v>
      </c>
      <c r="F10" s="170"/>
      <c r="G10" s="170" t="s">
        <v>947</v>
      </c>
      <c r="H10" s="170"/>
      <c r="I10" s="170" t="s">
        <v>948</v>
      </c>
      <c r="J10" s="170"/>
      <c r="K10" s="170" t="s">
        <v>949</v>
      </c>
      <c r="L10" s="170"/>
      <c r="M10" s="170" t="s">
        <v>524</v>
      </c>
      <c r="N10" s="170"/>
      <c r="O10" s="170" t="s">
        <v>212</v>
      </c>
      <c r="P10" s="170"/>
      <c r="Q10" s="170" t="s">
        <v>20</v>
      </c>
      <c r="R10" s="195" t="s">
        <v>521</v>
      </c>
      <c r="S10" s="4"/>
      <c r="T10" s="195" t="s">
        <v>522</v>
      </c>
      <c r="U10" s="170" t="s">
        <v>521</v>
      </c>
      <c r="V10" s="170" t="s">
        <v>522</v>
      </c>
      <c r="W10" s="170" t="s">
        <v>521</v>
      </c>
      <c r="X10" s="170" t="s">
        <v>522</v>
      </c>
      <c r="Y10" s="170" t="s">
        <v>950</v>
      </c>
      <c r="Z10" s="170" t="s">
        <v>951</v>
      </c>
      <c r="AA10" s="170" t="s">
        <v>952</v>
      </c>
      <c r="AB10" s="170" t="s">
        <v>953</v>
      </c>
      <c r="AC10" s="170"/>
      <c r="AD10" s="122" t="s">
        <v>212</v>
      </c>
      <c r="AE10" s="287"/>
    </row>
    <row r="11" s="3" customFormat="true" ht="24.75" hidden="false" customHeight="true" outlineLevel="0" collapsed="false">
      <c r="A11" s="64" t="s">
        <v>46</v>
      </c>
      <c r="B11" s="196" t="s">
        <v>424</v>
      </c>
      <c r="C11" s="66" t="s">
        <v>424</v>
      </c>
      <c r="D11" s="94"/>
      <c r="E11" s="66" t="s">
        <v>424</v>
      </c>
      <c r="F11" s="94"/>
      <c r="G11" s="66" t="s">
        <v>424</v>
      </c>
      <c r="H11" s="94"/>
      <c r="I11" s="66" t="s">
        <v>424</v>
      </c>
      <c r="J11" s="94"/>
      <c r="K11" s="66" t="s">
        <v>424</v>
      </c>
      <c r="L11" s="94"/>
      <c r="M11" s="66" t="s">
        <v>424</v>
      </c>
      <c r="N11" s="94"/>
      <c r="O11" s="66" t="s">
        <v>424</v>
      </c>
      <c r="P11" s="94"/>
      <c r="Q11" s="196" t="s">
        <v>424</v>
      </c>
      <c r="R11" s="196" t="s">
        <v>424</v>
      </c>
      <c r="S11" s="121"/>
      <c r="T11" s="196" t="s">
        <v>424</v>
      </c>
      <c r="U11" s="196" t="s">
        <v>424</v>
      </c>
      <c r="V11" s="196" t="s">
        <v>424</v>
      </c>
      <c r="W11" s="196" t="s">
        <v>424</v>
      </c>
      <c r="X11" s="196" t="s">
        <v>424</v>
      </c>
      <c r="Y11" s="196" t="s">
        <v>424</v>
      </c>
      <c r="Z11" s="196" t="s">
        <v>424</v>
      </c>
      <c r="AA11" s="196" t="s">
        <v>424</v>
      </c>
      <c r="AB11" s="66" t="s">
        <v>424</v>
      </c>
      <c r="AC11" s="16"/>
      <c r="AD11" s="196" t="s">
        <v>424</v>
      </c>
      <c r="AE11" s="71" t="s">
        <v>46</v>
      </c>
    </row>
    <row r="12" s="3" customFormat="true" ht="24.75" hidden="false" customHeight="true" outlineLevel="0" collapsed="false">
      <c r="A12" s="64" t="s">
        <v>48</v>
      </c>
      <c r="B12" s="196" t="s">
        <v>424</v>
      </c>
      <c r="C12" s="66" t="s">
        <v>424</v>
      </c>
      <c r="D12" s="94"/>
      <c r="E12" s="66" t="s">
        <v>424</v>
      </c>
      <c r="F12" s="94"/>
      <c r="G12" s="66" t="s">
        <v>424</v>
      </c>
      <c r="H12" s="94"/>
      <c r="I12" s="66" t="s">
        <v>424</v>
      </c>
      <c r="J12" s="94"/>
      <c r="K12" s="66" t="s">
        <v>424</v>
      </c>
      <c r="L12" s="94"/>
      <c r="M12" s="66" t="s">
        <v>424</v>
      </c>
      <c r="N12" s="94"/>
      <c r="O12" s="66" t="s">
        <v>424</v>
      </c>
      <c r="P12" s="94"/>
      <c r="Q12" s="196" t="s">
        <v>424</v>
      </c>
      <c r="R12" s="196" t="s">
        <v>424</v>
      </c>
      <c r="S12" s="121"/>
      <c r="T12" s="196" t="s">
        <v>424</v>
      </c>
      <c r="U12" s="196" t="s">
        <v>424</v>
      </c>
      <c r="V12" s="196" t="s">
        <v>424</v>
      </c>
      <c r="W12" s="196" t="s">
        <v>424</v>
      </c>
      <c r="X12" s="196" t="s">
        <v>424</v>
      </c>
      <c r="Y12" s="196" t="s">
        <v>424</v>
      </c>
      <c r="Z12" s="196" t="s">
        <v>424</v>
      </c>
      <c r="AA12" s="196" t="s">
        <v>424</v>
      </c>
      <c r="AB12" s="66" t="s">
        <v>424</v>
      </c>
      <c r="AC12" s="16"/>
      <c r="AD12" s="196" t="s">
        <v>424</v>
      </c>
      <c r="AE12" s="71" t="s">
        <v>48</v>
      </c>
    </row>
    <row r="13" s="3" customFormat="true" ht="24.75" hidden="false" customHeight="true" outlineLevel="0" collapsed="false">
      <c r="A13" s="64" t="s">
        <v>49</v>
      </c>
      <c r="B13" s="121" t="n">
        <v>2</v>
      </c>
      <c r="C13" s="94" t="n">
        <v>27</v>
      </c>
      <c r="D13" s="94"/>
      <c r="E13" s="94" t="n">
        <v>264</v>
      </c>
      <c r="F13" s="94"/>
      <c r="G13" s="94" t="s">
        <v>218</v>
      </c>
      <c r="H13" s="121"/>
      <c r="I13" s="94" t="s">
        <v>218</v>
      </c>
      <c r="J13" s="121"/>
      <c r="K13" s="94" t="s">
        <v>218</v>
      </c>
      <c r="L13" s="121"/>
      <c r="M13" s="94" t="n">
        <v>1</v>
      </c>
      <c r="N13" s="94"/>
      <c r="O13" s="94" t="s">
        <v>218</v>
      </c>
      <c r="P13" s="94"/>
      <c r="Q13" s="545" t="n">
        <f aca="false">SUM(R13,T13)</f>
        <v>291</v>
      </c>
      <c r="R13" s="545" t="n">
        <f aca="false">SUM(U13,W13)</f>
        <v>165</v>
      </c>
      <c r="S13" s="564"/>
      <c r="T13" s="545" t="n">
        <f aca="false">SUM(V13,X13)</f>
        <v>126</v>
      </c>
      <c r="U13" s="121" t="n">
        <v>28</v>
      </c>
      <c r="V13" s="121" t="n">
        <v>25</v>
      </c>
      <c r="W13" s="121" t="n">
        <v>137</v>
      </c>
      <c r="X13" s="121" t="n">
        <v>101</v>
      </c>
      <c r="Y13" s="121" t="n">
        <v>38</v>
      </c>
      <c r="Z13" s="121" t="n">
        <v>15</v>
      </c>
      <c r="AA13" s="121" t="n">
        <v>171</v>
      </c>
      <c r="AB13" s="16" t="n">
        <v>67</v>
      </c>
      <c r="AC13" s="16"/>
      <c r="AD13" s="121" t="s">
        <v>218</v>
      </c>
      <c r="AE13" s="71" t="s">
        <v>49</v>
      </c>
    </row>
    <row r="14" s="3" customFormat="true" ht="24.75" hidden="false" customHeight="true" outlineLevel="0" collapsed="false">
      <c r="A14" s="64" t="n">
        <v>1999</v>
      </c>
      <c r="B14" s="121" t="n">
        <v>2</v>
      </c>
      <c r="C14" s="94" t="n">
        <v>25</v>
      </c>
      <c r="D14" s="94"/>
      <c r="E14" s="94" t="n">
        <v>267</v>
      </c>
      <c r="F14" s="94"/>
      <c r="G14" s="94" t="s">
        <v>218</v>
      </c>
      <c r="H14" s="121"/>
      <c r="I14" s="94" t="s">
        <v>218</v>
      </c>
      <c r="J14" s="121"/>
      <c r="K14" s="94" t="s">
        <v>218</v>
      </c>
      <c r="L14" s="121"/>
      <c r="M14" s="94" t="n">
        <v>1</v>
      </c>
      <c r="N14" s="94"/>
      <c r="O14" s="94" t="s">
        <v>218</v>
      </c>
      <c r="P14" s="94"/>
      <c r="Q14" s="545" t="n">
        <f aca="false">SUM(R14,T14)</f>
        <v>292</v>
      </c>
      <c r="R14" s="545" t="n">
        <f aca="false">SUM(U14,W14)</f>
        <v>171</v>
      </c>
      <c r="S14" s="564"/>
      <c r="T14" s="545" t="n">
        <f aca="false">SUM(V14,X14)</f>
        <v>121</v>
      </c>
      <c r="U14" s="121" t="n">
        <v>15</v>
      </c>
      <c r="V14" s="121" t="n">
        <v>13</v>
      </c>
      <c r="W14" s="121" t="n">
        <v>156</v>
      </c>
      <c r="X14" s="121" t="n">
        <v>108</v>
      </c>
      <c r="Y14" s="205" t="s">
        <v>218</v>
      </c>
      <c r="Z14" s="205" t="s">
        <v>218</v>
      </c>
      <c r="AA14" s="205" t="s">
        <v>218</v>
      </c>
      <c r="AB14" s="16" t="n">
        <v>292</v>
      </c>
      <c r="AC14" s="16"/>
      <c r="AD14" s="121" t="s">
        <v>218</v>
      </c>
      <c r="AE14" s="71" t="n">
        <v>1999</v>
      </c>
    </row>
    <row r="15" s="3" customFormat="true" ht="24.75" hidden="false" customHeight="true" outlineLevel="0" collapsed="false">
      <c r="A15" s="64" t="n">
        <v>2000</v>
      </c>
      <c r="B15" s="121" t="n">
        <v>2</v>
      </c>
      <c r="C15" s="94" t="n">
        <v>25</v>
      </c>
      <c r="D15" s="94"/>
      <c r="E15" s="94" t="n">
        <v>267</v>
      </c>
      <c r="F15" s="94"/>
      <c r="G15" s="94" t="s">
        <v>218</v>
      </c>
      <c r="H15" s="121"/>
      <c r="I15" s="94" t="s">
        <v>218</v>
      </c>
      <c r="J15" s="121"/>
      <c r="K15" s="94" t="s">
        <v>218</v>
      </c>
      <c r="L15" s="121" t="s">
        <v>52</v>
      </c>
      <c r="M15" s="94" t="s">
        <v>218</v>
      </c>
      <c r="N15" s="94"/>
      <c r="O15" s="94" t="s">
        <v>218</v>
      </c>
      <c r="P15" s="94"/>
      <c r="Q15" s="545" t="n">
        <v>310</v>
      </c>
      <c r="R15" s="545" t="n">
        <v>178</v>
      </c>
      <c r="S15" s="564"/>
      <c r="T15" s="545" t="n">
        <v>132</v>
      </c>
      <c r="U15" s="121" t="n">
        <v>16</v>
      </c>
      <c r="V15" s="121" t="n">
        <v>19</v>
      </c>
      <c r="W15" s="121" t="n">
        <v>162</v>
      </c>
      <c r="X15" s="121" t="n">
        <v>113</v>
      </c>
      <c r="Y15" s="205" t="s">
        <v>218</v>
      </c>
      <c r="Z15" s="205" t="s">
        <v>218</v>
      </c>
      <c r="AA15" s="205" t="s">
        <v>218</v>
      </c>
      <c r="AB15" s="16" t="n">
        <v>310</v>
      </c>
      <c r="AC15" s="16"/>
      <c r="AD15" s="121" t="s">
        <v>218</v>
      </c>
      <c r="AE15" s="71" t="n">
        <v>2000</v>
      </c>
    </row>
    <row r="16" s="132" customFormat="true" ht="24.75" hidden="false" customHeight="true" outlineLevel="0" collapsed="false">
      <c r="A16" s="79" t="n">
        <v>2001</v>
      </c>
      <c r="B16" s="349" t="n">
        <v>2</v>
      </c>
      <c r="C16" s="174" t="n">
        <v>25</v>
      </c>
      <c r="D16" s="174"/>
      <c r="E16" s="174" t="n">
        <v>283</v>
      </c>
      <c r="F16" s="174"/>
      <c r="G16" s="174" t="n">
        <v>1</v>
      </c>
      <c r="H16" s="349"/>
      <c r="I16" s="431" t="s">
        <v>218</v>
      </c>
      <c r="J16" s="349"/>
      <c r="K16" s="431" t="s">
        <v>218</v>
      </c>
      <c r="L16" s="431" t="s">
        <v>52</v>
      </c>
      <c r="M16" s="431" t="s">
        <v>218</v>
      </c>
      <c r="N16" s="174"/>
      <c r="O16" s="431" t="s">
        <v>218</v>
      </c>
      <c r="P16" s="174"/>
      <c r="Q16" s="349" t="n">
        <f aca="false">SUM(R16,T16)</f>
        <v>308</v>
      </c>
      <c r="R16" s="349" t="n">
        <f aca="false">SUM(U16,W16)</f>
        <v>177</v>
      </c>
      <c r="S16" s="295"/>
      <c r="T16" s="349" t="n">
        <f aca="false">SUM(V16,X16)</f>
        <v>131</v>
      </c>
      <c r="U16" s="349" t="n">
        <v>55</v>
      </c>
      <c r="V16" s="349" t="n">
        <v>47</v>
      </c>
      <c r="W16" s="349" t="n">
        <v>122</v>
      </c>
      <c r="X16" s="349" t="n">
        <v>84</v>
      </c>
      <c r="Y16" s="205" t="s">
        <v>218</v>
      </c>
      <c r="Z16" s="205" t="s">
        <v>218</v>
      </c>
      <c r="AA16" s="205" t="s">
        <v>218</v>
      </c>
      <c r="AB16" s="174" t="n">
        <v>308</v>
      </c>
      <c r="AC16" s="565"/>
      <c r="AD16" s="205" t="s">
        <v>218</v>
      </c>
      <c r="AE16" s="82" t="n">
        <v>2001</v>
      </c>
    </row>
    <row r="17" customFormat="false" ht="3" hidden="false" customHeight="true" outlineLevel="0" collapsed="false">
      <c r="A17" s="267"/>
      <c r="B17" s="268"/>
      <c r="C17" s="268"/>
      <c r="D17" s="268"/>
      <c r="E17" s="180"/>
      <c r="F17" s="180"/>
      <c r="G17" s="268"/>
      <c r="H17" s="268"/>
      <c r="I17" s="180"/>
      <c r="J17" s="180"/>
      <c r="K17" s="180"/>
      <c r="L17" s="180"/>
      <c r="M17" s="177"/>
      <c r="N17" s="177"/>
      <c r="O17" s="177"/>
      <c r="P17" s="177"/>
      <c r="Q17" s="268"/>
      <c r="R17" s="180"/>
      <c r="S17" s="103"/>
      <c r="T17" s="180"/>
      <c r="U17" s="177"/>
      <c r="V17" s="177"/>
      <c r="W17" s="177"/>
      <c r="X17" s="177"/>
      <c r="Y17" s="94" t="s">
        <v>218</v>
      </c>
      <c r="Z17" s="177"/>
      <c r="AA17" s="177"/>
      <c r="AB17" s="177"/>
      <c r="AC17" s="177"/>
      <c r="AD17" s="177"/>
      <c r="AE17" s="566"/>
    </row>
    <row r="18" customFormat="false" ht="3" hidden="false" customHeight="true" outlineLevel="0" collapsed="false">
      <c r="A18" s="6"/>
      <c r="B18" s="269"/>
      <c r="C18" s="269"/>
      <c r="D18" s="269"/>
      <c r="E18" s="183"/>
      <c r="F18" s="183"/>
      <c r="G18" s="269"/>
      <c r="H18" s="269"/>
      <c r="I18" s="183"/>
      <c r="J18" s="183"/>
      <c r="K18" s="183"/>
      <c r="L18" s="183"/>
      <c r="M18" s="6"/>
      <c r="N18" s="6"/>
      <c r="O18" s="6"/>
      <c r="P18" s="6"/>
      <c r="Q18" s="269"/>
      <c r="R18" s="183"/>
      <c r="S18" s="103"/>
      <c r="T18" s="183"/>
      <c r="Y18" s="567" t="s">
        <v>218</v>
      </c>
      <c r="AE18" s="269"/>
    </row>
    <row r="19" customFormat="false" ht="12.95" hidden="false" customHeight="true" outlineLevel="0" collapsed="false">
      <c r="A19" s="96" t="s">
        <v>400</v>
      </c>
      <c r="B19" s="3"/>
      <c r="C19" s="3"/>
      <c r="D19" s="3"/>
      <c r="E19" s="3"/>
      <c r="F19" s="3"/>
      <c r="G19" s="3"/>
      <c r="H19" s="3"/>
      <c r="I19" s="3"/>
      <c r="J19" s="200"/>
      <c r="O19" s="200"/>
      <c r="P19" s="200"/>
      <c r="Q19" s="200"/>
      <c r="T19" s="99" t="s">
        <v>771</v>
      </c>
      <c r="Y19" s="94"/>
    </row>
    <row r="20" customFormat="false" ht="15.75" hidden="false" customHeight="false" outlineLevel="0" collapsed="false">
      <c r="Y20" s="94"/>
    </row>
    <row r="21" customFormat="false" ht="15.75" hidden="false" customHeight="false" outlineLevel="0" collapsed="false">
      <c r="Y21" s="94"/>
    </row>
    <row r="22" customFormat="false" ht="15.75" hidden="false" customHeight="false" outlineLevel="0" collapsed="false">
      <c r="Y22" s="94"/>
    </row>
    <row r="23" customFormat="false" ht="15.75" hidden="false" customHeight="false" outlineLevel="0" collapsed="false">
      <c r="Y23" s="94"/>
    </row>
    <row r="24" customFormat="false" ht="15.75" hidden="false" customHeight="false" outlineLevel="0" collapsed="false">
      <c r="Y24" s="94"/>
    </row>
    <row r="25" customFormat="false" ht="15.75" hidden="false" customHeight="false" outlineLevel="0" collapsed="false">
      <c r="Y25" s="94"/>
    </row>
    <row r="26" customFormat="false" ht="15.75" hidden="false" customHeight="false" outlineLevel="0" collapsed="false">
      <c r="Y26" s="94"/>
    </row>
    <row r="27" customFormat="false" ht="15.75" hidden="false" customHeight="false" outlineLevel="0" collapsed="false">
      <c r="Y27" s="94"/>
    </row>
    <row r="28" customFormat="false" ht="15.75" hidden="false" customHeight="false" outlineLevel="0" collapsed="false">
      <c r="Y28" s="94"/>
    </row>
    <row r="29" customFormat="false" ht="15.75" hidden="false" customHeight="false" outlineLevel="0" collapsed="false">
      <c r="Y29" s="94"/>
    </row>
    <row r="30" customFormat="false" ht="15.75" hidden="false" customHeight="false" outlineLevel="0" collapsed="false">
      <c r="Y30" s="94"/>
    </row>
    <row r="31" customFormat="false" ht="15.75" hidden="false" customHeight="false" outlineLevel="0" collapsed="false">
      <c r="Y31" s="94"/>
    </row>
    <row r="32" customFormat="false" ht="15.75" hidden="false" customHeight="false" outlineLevel="0" collapsed="false">
      <c r="Y32" s="94"/>
    </row>
    <row r="33" customFormat="false" ht="15.75" hidden="false" customHeight="false" outlineLevel="0" collapsed="false">
      <c r="Y33" s="94"/>
    </row>
    <row r="34" customFormat="false" ht="15.75" hidden="false" customHeight="false" outlineLevel="0" collapsed="false">
      <c r="Y34" s="94"/>
    </row>
    <row r="35" customFormat="false" ht="15.75" hidden="false" customHeight="false" outlineLevel="0" collapsed="false">
      <c r="Y35" s="94"/>
    </row>
    <row r="36" customFormat="false" ht="15.75" hidden="false" customHeight="false" outlineLevel="0" collapsed="false">
      <c r="Y36" s="94"/>
    </row>
    <row r="37" customFormat="false" ht="15.75" hidden="false" customHeight="false" outlineLevel="0" collapsed="false">
      <c r="Y37" s="94"/>
    </row>
    <row r="38" customFormat="false" ht="15.75" hidden="false" customHeight="false" outlineLevel="0" collapsed="false">
      <c r="Y38" s="94"/>
    </row>
    <row r="39" customFormat="false" ht="15.75" hidden="false" customHeight="false" outlineLevel="0" collapsed="false">
      <c r="Y39" s="94"/>
    </row>
    <row r="40" customFormat="false" ht="15.75" hidden="false" customHeight="false" outlineLevel="0" collapsed="false">
      <c r="Y40" s="94"/>
    </row>
    <row r="41" customFormat="false" ht="15.75" hidden="false" customHeight="false" outlineLevel="0" collapsed="false">
      <c r="Y41" s="94"/>
    </row>
    <row r="42" customFormat="false" ht="15.75" hidden="false" customHeight="false" outlineLevel="0" collapsed="false">
      <c r="Y42" s="94"/>
    </row>
    <row r="43" customFormat="false" ht="15.75" hidden="false" customHeight="false" outlineLevel="0" collapsed="false">
      <c r="Y43" s="94"/>
    </row>
    <row r="44" customFormat="false" ht="15.75" hidden="false" customHeight="false" outlineLevel="0" collapsed="false">
      <c r="Y44" s="94"/>
    </row>
    <row r="45" customFormat="false" ht="15.75" hidden="false" customHeight="false" outlineLevel="0" collapsed="false">
      <c r="Y45" s="94"/>
    </row>
    <row r="46" customFormat="false" ht="15.75" hidden="false" customHeight="false" outlineLevel="0" collapsed="false">
      <c r="Y46" s="94"/>
    </row>
    <row r="47" customFormat="false" ht="15.75" hidden="false" customHeight="false" outlineLevel="0" collapsed="false">
      <c r="Y47" s="94"/>
    </row>
    <row r="48" customFormat="false" ht="15.75" hidden="false" customHeight="false" outlineLevel="0" collapsed="false">
      <c r="Y48" s="94"/>
    </row>
    <row r="49" customFormat="false" ht="15.75" hidden="false" customHeight="false" outlineLevel="0" collapsed="false">
      <c r="Y49" s="94"/>
    </row>
    <row r="50" customFormat="false" ht="15.75" hidden="false" customHeight="false" outlineLevel="0" collapsed="false">
      <c r="Y50" s="94"/>
    </row>
    <row r="51" customFormat="false" ht="15.75" hidden="false" customHeight="false" outlineLevel="0" collapsed="false">
      <c r="Y51" s="94"/>
    </row>
    <row r="52" customFormat="false" ht="15.75" hidden="false" customHeight="false" outlineLevel="0" collapsed="false">
      <c r="Y52" s="94"/>
    </row>
    <row r="53" customFormat="false" ht="15.75" hidden="false" customHeight="false" outlineLevel="0" collapsed="false">
      <c r="Y53" s="94"/>
    </row>
    <row r="54" customFormat="false" ht="15.75" hidden="false" customHeight="false" outlineLevel="0" collapsed="false">
      <c r="Y54" s="94"/>
    </row>
    <row r="55" customFormat="false" ht="15.75" hidden="false" customHeight="false" outlineLevel="0" collapsed="false">
      <c r="Y55" s="94"/>
    </row>
    <row r="56" customFormat="false" ht="15.75" hidden="false" customHeight="false" outlineLevel="0" collapsed="false">
      <c r="Y56" s="94"/>
    </row>
    <row r="57" customFormat="false" ht="15.75" hidden="false" customHeight="false" outlineLevel="0" collapsed="false">
      <c r="Y57" s="94"/>
    </row>
    <row r="58" customFormat="false" ht="15.75" hidden="false" customHeight="false" outlineLevel="0" collapsed="false">
      <c r="Y58" s="94"/>
    </row>
    <row r="59" customFormat="false" ht="15.75" hidden="false" customHeight="false" outlineLevel="0" collapsed="false">
      <c r="Y59" s="94"/>
    </row>
    <row r="60" customFormat="false" ht="15.75" hidden="false" customHeight="false" outlineLevel="0" collapsed="false">
      <c r="Y60" s="94"/>
    </row>
    <row r="61" customFormat="false" ht="15.75" hidden="false" customHeight="false" outlineLevel="0" collapsed="false">
      <c r="Y61" s="94"/>
    </row>
    <row r="62" customFormat="false" ht="15.75" hidden="false" customHeight="false" outlineLevel="0" collapsed="false">
      <c r="Y62" s="94"/>
    </row>
    <row r="63" customFormat="false" ht="15.75" hidden="false" customHeight="false" outlineLevel="0" collapsed="false">
      <c r="Y63" s="94"/>
    </row>
    <row r="64" customFormat="false" ht="15.75" hidden="false" customHeight="false" outlineLevel="0" collapsed="false">
      <c r="Y64" s="94"/>
    </row>
    <row r="65" customFormat="false" ht="15.75" hidden="false" customHeight="false" outlineLevel="0" collapsed="false">
      <c r="Y65" s="94"/>
    </row>
    <row r="66" customFormat="false" ht="15.75" hidden="false" customHeight="false" outlineLevel="0" collapsed="false">
      <c r="Y66" s="94"/>
    </row>
    <row r="67" customFormat="false" ht="15.75" hidden="false" customHeight="false" outlineLevel="0" collapsed="false">
      <c r="Y67" s="94"/>
    </row>
    <row r="68" customFormat="false" ht="15.75" hidden="false" customHeight="false" outlineLevel="0" collapsed="false">
      <c r="Y68" s="94"/>
    </row>
    <row r="69" customFormat="false" ht="15.75" hidden="false" customHeight="false" outlineLevel="0" collapsed="false">
      <c r="Y69" s="94"/>
    </row>
    <row r="70" customFormat="false" ht="15.75" hidden="false" customHeight="false" outlineLevel="0" collapsed="false">
      <c r="Y70" s="94"/>
    </row>
    <row r="71" customFormat="false" ht="15.75" hidden="false" customHeight="false" outlineLevel="0" collapsed="false">
      <c r="Y71" s="94"/>
    </row>
    <row r="72" customFormat="false" ht="15.75" hidden="false" customHeight="false" outlineLevel="0" collapsed="false">
      <c r="Y72" s="94"/>
    </row>
    <row r="73" customFormat="false" ht="15.75" hidden="false" customHeight="false" outlineLevel="0" collapsed="false">
      <c r="Y73" s="94"/>
    </row>
    <row r="74" customFormat="false" ht="15.75" hidden="false" customHeight="false" outlineLevel="0" collapsed="false">
      <c r="Y74" s="94"/>
    </row>
    <row r="75" customFormat="false" ht="15.75" hidden="false" customHeight="false" outlineLevel="0" collapsed="false">
      <c r="Y75" s="94"/>
    </row>
    <row r="76" customFormat="false" ht="15.75" hidden="false" customHeight="false" outlineLevel="0" collapsed="false">
      <c r="Y76" s="94"/>
    </row>
    <row r="77" customFormat="false" ht="15.75" hidden="false" customHeight="false" outlineLevel="0" collapsed="false">
      <c r="Y77" s="94"/>
    </row>
    <row r="78" customFormat="false" ht="15.75" hidden="false" customHeight="false" outlineLevel="0" collapsed="false">
      <c r="Y78" s="94"/>
    </row>
    <row r="79" customFormat="false" ht="15.75" hidden="false" customHeight="false" outlineLevel="0" collapsed="false">
      <c r="Y79" s="94"/>
    </row>
    <row r="80" customFormat="false" ht="15.75" hidden="false" customHeight="false" outlineLevel="0" collapsed="false">
      <c r="Y80" s="94"/>
    </row>
    <row r="81" customFormat="false" ht="15.75" hidden="false" customHeight="false" outlineLevel="0" collapsed="false">
      <c r="Y81" s="94"/>
    </row>
    <row r="82" customFormat="false" ht="15.75" hidden="false" customHeight="false" outlineLevel="0" collapsed="false">
      <c r="Y82" s="94"/>
    </row>
    <row r="83" customFormat="false" ht="15.75" hidden="false" customHeight="false" outlineLevel="0" collapsed="false">
      <c r="Y83" s="94"/>
    </row>
    <row r="84" customFormat="false" ht="15.75" hidden="false" customHeight="false" outlineLevel="0" collapsed="false">
      <c r="Y84" s="94"/>
    </row>
    <row r="85" customFormat="false" ht="15.75" hidden="false" customHeight="false" outlineLevel="0" collapsed="false">
      <c r="Y85" s="94"/>
    </row>
    <row r="86" customFormat="false" ht="15.75" hidden="false" customHeight="false" outlineLevel="0" collapsed="false">
      <c r="Y86" s="94"/>
    </row>
    <row r="87" customFormat="false" ht="15.75" hidden="false" customHeight="false" outlineLevel="0" collapsed="false">
      <c r="Y87" s="94"/>
    </row>
    <row r="88" customFormat="false" ht="15.75" hidden="false" customHeight="false" outlineLevel="0" collapsed="false">
      <c r="Y88" s="94"/>
    </row>
    <row r="89" customFormat="false" ht="15.75" hidden="false" customHeight="false" outlineLevel="0" collapsed="false">
      <c r="Y89" s="94"/>
    </row>
    <row r="90" customFormat="false" ht="15.75" hidden="false" customHeight="false" outlineLevel="0" collapsed="false">
      <c r="Y90" s="94"/>
    </row>
    <row r="91" customFormat="false" ht="15.75" hidden="false" customHeight="false" outlineLevel="0" collapsed="false">
      <c r="Y91" s="94"/>
    </row>
    <row r="92" customFormat="false" ht="15.75" hidden="false" customHeight="false" outlineLevel="0" collapsed="false">
      <c r="Y92" s="94"/>
    </row>
    <row r="93" customFormat="false" ht="15.75" hidden="false" customHeight="false" outlineLevel="0" collapsed="false">
      <c r="Y93" s="94"/>
    </row>
    <row r="94" customFormat="false" ht="15.75" hidden="false" customHeight="false" outlineLevel="0" collapsed="false">
      <c r="Y94" s="94"/>
    </row>
    <row r="95" customFormat="false" ht="15.75" hidden="false" customHeight="false" outlineLevel="0" collapsed="false">
      <c r="Y95" s="94"/>
    </row>
    <row r="96" customFormat="false" ht="15.75" hidden="false" customHeight="false" outlineLevel="0" collapsed="false">
      <c r="Y96" s="94"/>
    </row>
    <row r="97" customFormat="false" ht="15.75" hidden="false" customHeight="false" outlineLevel="0" collapsed="false">
      <c r="Y97" s="94"/>
    </row>
  </sheetData>
  <mergeCells count="33">
    <mergeCell ref="A3:R3"/>
    <mergeCell ref="T3:AE3"/>
    <mergeCell ref="C6:F6"/>
    <mergeCell ref="G6:P6"/>
    <mergeCell ref="T6:AD6"/>
    <mergeCell ref="C7:F7"/>
    <mergeCell ref="G7:P7"/>
    <mergeCell ref="Q7:R7"/>
    <mergeCell ref="U7:X7"/>
    <mergeCell ref="Y7:AD7"/>
    <mergeCell ref="C8:D8"/>
    <mergeCell ref="E8:F8"/>
    <mergeCell ref="G8:H8"/>
    <mergeCell ref="I8:J8"/>
    <mergeCell ref="K8:L8"/>
    <mergeCell ref="M8:N8"/>
    <mergeCell ref="O8:P8"/>
    <mergeCell ref="Q8:R8"/>
    <mergeCell ref="U8:V8"/>
    <mergeCell ref="W8:X8"/>
    <mergeCell ref="AB8:AC8"/>
    <mergeCell ref="E9:F9"/>
    <mergeCell ref="G9:H9"/>
    <mergeCell ref="K9:L9"/>
    <mergeCell ref="AB9:AC9"/>
    <mergeCell ref="C10:D10"/>
    <mergeCell ref="E10:F10"/>
    <mergeCell ref="G10:H10"/>
    <mergeCell ref="I10:J10"/>
    <mergeCell ref="K10:L10"/>
    <mergeCell ref="M10:N10"/>
    <mergeCell ref="O10:P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10" min="2" style="101" width="6.87"/>
    <col collapsed="false" customWidth="true" hidden="false" outlineLevel="0" max="11" min="11" style="220" width="0.5"/>
    <col collapsed="false" customWidth="true" hidden="false" outlineLevel="0" max="14" min="12" style="101" width="6.75"/>
    <col collapsed="false" customWidth="true" hidden="false" outlineLevel="0" max="20" min="15" style="1" width="6.75"/>
    <col collapsed="false" customWidth="true" hidden="false" outlineLevel="0" max="21" min="21" style="1" width="12.24"/>
    <col collapsed="false" customWidth="true" hidden="true" outlineLevel="0" max="22" min="22" style="6" width="0.74"/>
    <col collapsed="false" customWidth="true" hidden="false" outlineLevel="0" max="24" min="23" style="6" width="0.74"/>
    <col collapsed="false" customWidth="false" hidden="false" outlineLevel="0" max="257" min="25" style="6" width="8.99"/>
  </cols>
  <sheetData>
    <row r="1" s="10" customFormat="true" ht="11.25" hidden="false" customHeight="false" outlineLevel="0" collapsed="false">
      <c r="A1" s="7" t="s">
        <v>0</v>
      </c>
      <c r="B1" s="568"/>
      <c r="C1" s="568"/>
      <c r="D1" s="568"/>
      <c r="E1" s="568"/>
      <c r="F1" s="568"/>
      <c r="G1" s="568"/>
      <c r="H1" s="568"/>
      <c r="I1" s="568"/>
      <c r="J1" s="568"/>
      <c r="K1" s="11"/>
      <c r="L1" s="568"/>
      <c r="M1" s="568"/>
      <c r="N1" s="568"/>
      <c r="O1" s="9"/>
      <c r="P1" s="9"/>
      <c r="Q1" s="9"/>
      <c r="R1" s="9"/>
      <c r="S1" s="9"/>
      <c r="T1" s="9"/>
      <c r="U1" s="13" t="s">
        <v>1</v>
      </c>
    </row>
    <row r="2" s="3" customFormat="true" ht="12" hidden="false" customHeight="false" outlineLevel="0" collapsed="false">
      <c r="A2" s="149"/>
      <c r="B2" s="98"/>
      <c r="C2" s="98"/>
      <c r="D2" s="98"/>
      <c r="E2" s="98"/>
      <c r="F2" s="98"/>
      <c r="G2" s="98"/>
      <c r="H2" s="98"/>
      <c r="I2" s="98"/>
      <c r="J2" s="98"/>
      <c r="K2" s="4"/>
      <c r="L2" s="98"/>
      <c r="M2" s="98"/>
      <c r="N2" s="98"/>
      <c r="O2" s="14"/>
      <c r="P2" s="14"/>
      <c r="Q2" s="14"/>
      <c r="R2" s="14"/>
      <c r="S2" s="14"/>
      <c r="T2" s="14"/>
      <c r="U2" s="14"/>
    </row>
    <row r="3" s="20" customFormat="true" ht="24" hidden="false" customHeight="true" outlineLevel="0" collapsed="false">
      <c r="A3" s="17" t="s">
        <v>954</v>
      </c>
      <c r="B3" s="17"/>
      <c r="C3" s="17"/>
      <c r="D3" s="17"/>
      <c r="E3" s="17"/>
      <c r="F3" s="17"/>
      <c r="G3" s="17"/>
      <c r="H3" s="17"/>
      <c r="I3" s="17"/>
      <c r="J3" s="17"/>
      <c r="K3" s="221"/>
      <c r="L3" s="18" t="s">
        <v>955</v>
      </c>
      <c r="M3" s="18"/>
      <c r="N3" s="18"/>
      <c r="O3" s="18"/>
      <c r="P3" s="18"/>
      <c r="Q3" s="18"/>
      <c r="R3" s="18"/>
      <c r="S3" s="18"/>
      <c r="T3" s="18"/>
      <c r="U3" s="18"/>
      <c r="V3" s="18"/>
    </row>
    <row r="4" s="24" customFormat="true" ht="12" hidden="false" customHeight="fals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04"/>
      <c r="K4" s="222"/>
      <c r="L4" s="204"/>
      <c r="M4" s="204"/>
      <c r="N4" s="204"/>
      <c r="O4" s="204"/>
      <c r="P4" s="21"/>
      <c r="Q4" s="204"/>
      <c r="R4" s="204"/>
      <c r="S4" s="204"/>
      <c r="T4" s="204"/>
      <c r="U4" s="204"/>
    </row>
    <row r="5" s="3" customFormat="true" ht="12.75" hidden="false" customHeight="false" outlineLevel="0" collapsed="false">
      <c r="A5" s="25" t="s">
        <v>882</v>
      </c>
      <c r="B5" s="28"/>
      <c r="C5" s="28"/>
      <c r="D5" s="28"/>
      <c r="E5" s="28"/>
      <c r="F5" s="28"/>
      <c r="G5" s="28"/>
      <c r="H5" s="28"/>
      <c r="I5" s="28"/>
      <c r="J5" s="28"/>
      <c r="K5" s="4"/>
      <c r="L5" s="28"/>
      <c r="M5" s="28"/>
      <c r="N5" s="28"/>
      <c r="O5" s="26"/>
      <c r="P5" s="26"/>
      <c r="Q5" s="26"/>
      <c r="R5" s="26"/>
      <c r="S5" s="26"/>
      <c r="T5" s="26"/>
      <c r="U5" s="28" t="s">
        <v>91</v>
      </c>
    </row>
    <row r="6" s="3" customFormat="true" ht="13.5" hidden="false" customHeight="true" outlineLevel="0" collapsed="false">
      <c r="A6" s="225"/>
      <c r="B6" s="122"/>
      <c r="C6" s="122"/>
      <c r="D6" s="122"/>
      <c r="E6" s="122"/>
      <c r="F6" s="122"/>
      <c r="G6" s="122"/>
      <c r="H6" s="122"/>
      <c r="I6" s="122"/>
      <c r="J6" s="122"/>
      <c r="K6" s="4"/>
      <c r="L6" s="338"/>
      <c r="M6" s="569"/>
      <c r="N6" s="338"/>
      <c r="O6" s="338"/>
      <c r="P6" s="338"/>
      <c r="Q6" s="338"/>
      <c r="R6" s="338"/>
      <c r="S6" s="338"/>
      <c r="T6" s="338"/>
      <c r="U6" s="37"/>
    </row>
    <row r="7" s="3" customFormat="true" ht="12" hidden="false" customHeight="false" outlineLevel="0" collapsed="false">
      <c r="A7" s="116" t="s">
        <v>260</v>
      </c>
      <c r="B7" s="284" t="s">
        <v>184</v>
      </c>
      <c r="C7" s="284" t="s">
        <v>956</v>
      </c>
      <c r="D7" s="284" t="s">
        <v>957</v>
      </c>
      <c r="E7" s="284" t="s">
        <v>958</v>
      </c>
      <c r="F7" s="284" t="s">
        <v>959</v>
      </c>
      <c r="G7" s="284" t="s">
        <v>960</v>
      </c>
      <c r="H7" s="284" t="s">
        <v>936</v>
      </c>
      <c r="I7" s="284" t="s">
        <v>961</v>
      </c>
      <c r="J7" s="210" t="s">
        <v>962</v>
      </c>
      <c r="K7" s="4"/>
      <c r="L7" s="284" t="s">
        <v>963</v>
      </c>
      <c r="M7" s="570" t="s">
        <v>964</v>
      </c>
      <c r="N7" s="571" t="s">
        <v>184</v>
      </c>
      <c r="O7" s="23" t="s">
        <v>965</v>
      </c>
      <c r="P7" s="23" t="s">
        <v>966</v>
      </c>
      <c r="Q7" s="23" t="s">
        <v>967</v>
      </c>
      <c r="R7" s="411" t="s">
        <v>968</v>
      </c>
      <c r="S7" s="23" t="s">
        <v>969</v>
      </c>
      <c r="T7" s="71" t="s">
        <v>970</v>
      </c>
      <c r="U7" s="50" t="s">
        <v>31</v>
      </c>
    </row>
    <row r="8" s="3" customFormat="true" ht="12" hidden="false" customHeight="true" outlineLevel="0" collapsed="false">
      <c r="A8" s="116" t="s">
        <v>32</v>
      </c>
      <c r="B8" s="71" t="s">
        <v>52</v>
      </c>
      <c r="C8" s="71" t="s">
        <v>941</v>
      </c>
      <c r="D8" s="71" t="s">
        <v>971</v>
      </c>
      <c r="E8" s="71" t="s">
        <v>972</v>
      </c>
      <c r="F8" s="71" t="s">
        <v>973</v>
      </c>
      <c r="G8" s="572" t="s">
        <v>974</v>
      </c>
      <c r="H8" s="71" t="s">
        <v>944</v>
      </c>
      <c r="I8" s="572" t="s">
        <v>975</v>
      </c>
      <c r="J8" s="227" t="s">
        <v>944</v>
      </c>
      <c r="K8" s="4"/>
      <c r="L8" s="572" t="s">
        <v>976</v>
      </c>
      <c r="M8" s="573" t="s">
        <v>977</v>
      </c>
      <c r="N8" s="574" t="s">
        <v>52</v>
      </c>
      <c r="O8" s="574"/>
      <c r="P8" s="574"/>
      <c r="Q8" s="574"/>
      <c r="R8" s="71"/>
      <c r="S8" s="71"/>
      <c r="T8" s="227"/>
      <c r="U8" s="141" t="s">
        <v>37</v>
      </c>
    </row>
    <row r="9" s="3" customFormat="true" ht="12" hidden="false" customHeight="false" outlineLevel="0" collapsed="false">
      <c r="A9" s="170"/>
      <c r="B9" s="287" t="s">
        <v>20</v>
      </c>
      <c r="C9" s="287" t="s">
        <v>950</v>
      </c>
      <c r="D9" s="287" t="s">
        <v>978</v>
      </c>
      <c r="E9" s="287" t="s">
        <v>979</v>
      </c>
      <c r="F9" s="287" t="s">
        <v>979</v>
      </c>
      <c r="G9" s="287" t="s">
        <v>979</v>
      </c>
      <c r="H9" s="287" t="s">
        <v>980</v>
      </c>
      <c r="I9" s="287" t="s">
        <v>981</v>
      </c>
      <c r="J9" s="195" t="s">
        <v>982</v>
      </c>
      <c r="K9" s="4"/>
      <c r="L9" s="287" t="s">
        <v>983</v>
      </c>
      <c r="M9" s="575" t="s">
        <v>983</v>
      </c>
      <c r="N9" s="576" t="s">
        <v>20</v>
      </c>
      <c r="O9" s="122" t="s">
        <v>984</v>
      </c>
      <c r="P9" s="122" t="s">
        <v>985</v>
      </c>
      <c r="Q9" s="122" t="s">
        <v>986</v>
      </c>
      <c r="R9" s="287" t="s">
        <v>987</v>
      </c>
      <c r="S9" s="287" t="s">
        <v>988</v>
      </c>
      <c r="T9" s="287" t="s">
        <v>989</v>
      </c>
      <c r="U9" s="40" t="s">
        <v>40</v>
      </c>
    </row>
    <row r="10" s="3" customFormat="true" ht="3" hidden="false" customHeight="true" outlineLevel="0" collapsed="false">
      <c r="A10" s="64"/>
      <c r="B10" s="95"/>
      <c r="C10" s="95"/>
      <c r="D10" s="95"/>
      <c r="E10" s="95"/>
      <c r="F10" s="95"/>
      <c r="G10" s="95"/>
      <c r="H10" s="95"/>
      <c r="I10" s="95"/>
      <c r="J10" s="577"/>
      <c r="K10" s="4"/>
      <c r="L10" s="578"/>
      <c r="M10" s="95"/>
      <c r="N10" s="95"/>
      <c r="O10" s="23"/>
      <c r="P10" s="23"/>
      <c r="Q10" s="23"/>
      <c r="R10" s="4"/>
      <c r="S10" s="23"/>
      <c r="T10" s="23"/>
      <c r="U10" s="50"/>
    </row>
    <row r="11" s="3" customFormat="true" ht="23.25" hidden="false" customHeight="true" outlineLevel="0" collapsed="false">
      <c r="A11" s="64" t="s">
        <v>46</v>
      </c>
      <c r="B11" s="66" t="s">
        <v>424</v>
      </c>
      <c r="C11" s="66" t="s">
        <v>424</v>
      </c>
      <c r="D11" s="66" t="s">
        <v>424</v>
      </c>
      <c r="E11" s="66" t="s">
        <v>424</v>
      </c>
      <c r="F11" s="66" t="s">
        <v>424</v>
      </c>
      <c r="G11" s="66" t="s">
        <v>424</v>
      </c>
      <c r="H11" s="66" t="s">
        <v>424</v>
      </c>
      <c r="I11" s="66" t="s">
        <v>424</v>
      </c>
      <c r="J11" s="66" t="s">
        <v>424</v>
      </c>
      <c r="K11" s="68"/>
      <c r="L11" s="66" t="s">
        <v>424</v>
      </c>
      <c r="M11" s="66" t="s">
        <v>424</v>
      </c>
      <c r="N11" s="66" t="s">
        <v>424</v>
      </c>
      <c r="O11" s="66" t="s">
        <v>424</v>
      </c>
      <c r="P11" s="66" t="s">
        <v>424</v>
      </c>
      <c r="Q11" s="66" t="s">
        <v>424</v>
      </c>
      <c r="R11" s="66" t="s">
        <v>424</v>
      </c>
      <c r="S11" s="66" t="s">
        <v>424</v>
      </c>
      <c r="T11" s="66" t="s">
        <v>424</v>
      </c>
      <c r="U11" s="50" t="s">
        <v>46</v>
      </c>
    </row>
    <row r="12" s="3" customFormat="true" ht="23.25" hidden="false" customHeight="true" outlineLevel="0" collapsed="false">
      <c r="A12" s="64" t="s">
        <v>48</v>
      </c>
      <c r="B12" s="66" t="s">
        <v>424</v>
      </c>
      <c r="C12" s="66" t="s">
        <v>424</v>
      </c>
      <c r="D12" s="66" t="s">
        <v>424</v>
      </c>
      <c r="E12" s="66" t="s">
        <v>424</v>
      </c>
      <c r="F12" s="66" t="s">
        <v>424</v>
      </c>
      <c r="G12" s="66" t="s">
        <v>424</v>
      </c>
      <c r="H12" s="66" t="s">
        <v>424</v>
      </c>
      <c r="I12" s="66" t="s">
        <v>424</v>
      </c>
      <c r="J12" s="66" t="s">
        <v>424</v>
      </c>
      <c r="K12" s="68"/>
      <c r="L12" s="66" t="s">
        <v>424</v>
      </c>
      <c r="M12" s="66" t="s">
        <v>424</v>
      </c>
      <c r="N12" s="66" t="s">
        <v>424</v>
      </c>
      <c r="O12" s="66" t="s">
        <v>424</v>
      </c>
      <c r="P12" s="66" t="s">
        <v>424</v>
      </c>
      <c r="Q12" s="66" t="s">
        <v>424</v>
      </c>
      <c r="R12" s="66" t="s">
        <v>424</v>
      </c>
      <c r="S12" s="66" t="s">
        <v>424</v>
      </c>
      <c r="T12" s="66" t="s">
        <v>424</v>
      </c>
      <c r="U12" s="50" t="s">
        <v>48</v>
      </c>
    </row>
    <row r="13" s="3" customFormat="true" ht="23.25" hidden="false" customHeight="true" outlineLevel="0" collapsed="false">
      <c r="A13" s="64" t="s">
        <v>49</v>
      </c>
      <c r="B13" s="448" t="n">
        <f aca="false">SUM(C13:J13,L13:M13)</f>
        <v>3002</v>
      </c>
      <c r="C13" s="67" t="n">
        <v>2040</v>
      </c>
      <c r="D13" s="66" t="s">
        <v>424</v>
      </c>
      <c r="E13" s="67" t="n">
        <v>228</v>
      </c>
      <c r="F13" s="70" t="n">
        <v>216</v>
      </c>
      <c r="G13" s="70" t="n">
        <v>0</v>
      </c>
      <c r="H13" s="67" t="n">
        <v>518</v>
      </c>
      <c r="I13" s="66" t="s">
        <v>424</v>
      </c>
      <c r="J13" s="66" t="s">
        <v>424</v>
      </c>
      <c r="K13" s="68"/>
      <c r="L13" s="66" t="s">
        <v>424</v>
      </c>
      <c r="M13" s="66" t="s">
        <v>424</v>
      </c>
      <c r="N13" s="65" t="n">
        <f aca="false">SUM(O13:T13)</f>
        <v>3002</v>
      </c>
      <c r="O13" s="67" t="n">
        <v>488</v>
      </c>
      <c r="P13" s="67" t="n">
        <v>540</v>
      </c>
      <c r="Q13" s="67" t="n">
        <v>1109</v>
      </c>
      <c r="R13" s="67" t="n">
        <v>356</v>
      </c>
      <c r="S13" s="67" t="n">
        <v>379</v>
      </c>
      <c r="T13" s="67" t="n">
        <v>130</v>
      </c>
      <c r="U13" s="50" t="s">
        <v>49</v>
      </c>
    </row>
    <row r="14" s="3" customFormat="true" ht="23.25" hidden="false" customHeight="true" outlineLevel="0" collapsed="false">
      <c r="A14" s="64" t="n">
        <v>1999</v>
      </c>
      <c r="B14" s="448" t="n">
        <f aca="false">SUM(C14:J14,L14:M14)</f>
        <v>3731</v>
      </c>
      <c r="C14" s="67" t="n">
        <v>2558</v>
      </c>
      <c r="D14" s="66" t="s">
        <v>424</v>
      </c>
      <c r="E14" s="67" t="n">
        <v>329</v>
      </c>
      <c r="F14" s="70" t="n">
        <v>299</v>
      </c>
      <c r="G14" s="70" t="n">
        <v>0</v>
      </c>
      <c r="H14" s="67" t="n">
        <v>545</v>
      </c>
      <c r="I14" s="66" t="s">
        <v>424</v>
      </c>
      <c r="J14" s="66" t="s">
        <v>424</v>
      </c>
      <c r="K14" s="68"/>
      <c r="L14" s="66" t="s">
        <v>424</v>
      </c>
      <c r="M14" s="66" t="s">
        <v>424</v>
      </c>
      <c r="N14" s="65" t="n">
        <f aca="false">SUM(O14:T14)</f>
        <v>3731</v>
      </c>
      <c r="O14" s="67" t="n">
        <v>522</v>
      </c>
      <c r="P14" s="67" t="n">
        <v>608</v>
      </c>
      <c r="Q14" s="67" t="n">
        <v>1311</v>
      </c>
      <c r="R14" s="67" t="n">
        <v>467</v>
      </c>
      <c r="S14" s="67" t="n">
        <v>594</v>
      </c>
      <c r="T14" s="67" t="n">
        <v>229</v>
      </c>
      <c r="U14" s="50" t="n">
        <v>1999</v>
      </c>
    </row>
    <row r="15" s="3" customFormat="true" ht="23.25" hidden="false" customHeight="true" outlineLevel="0" collapsed="false">
      <c r="A15" s="64" t="n">
        <v>2000</v>
      </c>
      <c r="B15" s="448" t="n">
        <v>4644</v>
      </c>
      <c r="C15" s="67" t="n">
        <v>2986</v>
      </c>
      <c r="D15" s="66" t="n">
        <v>118</v>
      </c>
      <c r="E15" s="67" t="n">
        <v>462</v>
      </c>
      <c r="F15" s="70" t="n">
        <v>361</v>
      </c>
      <c r="G15" s="70" t="n">
        <v>0</v>
      </c>
      <c r="H15" s="67" t="n">
        <v>576</v>
      </c>
      <c r="I15" s="66" t="n">
        <v>1</v>
      </c>
      <c r="J15" s="66" t="n">
        <v>75</v>
      </c>
      <c r="K15" s="68"/>
      <c r="L15" s="66" t="n">
        <v>56</v>
      </c>
      <c r="M15" s="66" t="n">
        <v>9</v>
      </c>
      <c r="N15" s="65" t="n">
        <v>4644</v>
      </c>
      <c r="O15" s="67" t="n">
        <v>600</v>
      </c>
      <c r="P15" s="67" t="n">
        <v>734</v>
      </c>
      <c r="Q15" s="67" t="n">
        <v>1507</v>
      </c>
      <c r="R15" s="67" t="n">
        <v>554</v>
      </c>
      <c r="S15" s="67" t="n">
        <v>762</v>
      </c>
      <c r="T15" s="67" t="n">
        <v>487</v>
      </c>
      <c r="U15" s="50" t="n">
        <v>2000</v>
      </c>
    </row>
    <row r="16" s="402" customFormat="true" ht="23.25" hidden="false" customHeight="true" outlineLevel="0" collapsed="false">
      <c r="A16" s="79" t="n">
        <v>2001</v>
      </c>
      <c r="B16" s="414" t="n">
        <f aca="false">SUM(C16:J16,L16:M16)</f>
        <v>5137</v>
      </c>
      <c r="C16" s="80" t="n">
        <f aca="false">SUM(C17:C32)</f>
        <v>3207</v>
      </c>
      <c r="D16" s="80" t="n">
        <f aca="false">SUM(D17:D32)</f>
        <v>222</v>
      </c>
      <c r="E16" s="80" t="n">
        <f aca="false">SUM(E17:E32)</f>
        <v>534</v>
      </c>
      <c r="F16" s="80" t="n">
        <f aca="false">SUM(F17:F32)</f>
        <v>372</v>
      </c>
      <c r="G16" s="80" t="n">
        <f aca="false">SUM(G17:G32)</f>
        <v>60</v>
      </c>
      <c r="H16" s="80" t="n">
        <f aca="false">SUM(H17:H32)</f>
        <v>538</v>
      </c>
      <c r="I16" s="80" t="n">
        <f aca="false">SUM(I17:I32)</f>
        <v>2</v>
      </c>
      <c r="J16" s="80" t="n">
        <f aca="false">SUM(J17:J32)</f>
        <v>121</v>
      </c>
      <c r="K16" s="292"/>
      <c r="L16" s="80" t="n">
        <f aca="false">SUM(L17:L32)</f>
        <v>61</v>
      </c>
      <c r="M16" s="80" t="n">
        <f aca="false">SUM(M17:M32)</f>
        <v>20</v>
      </c>
      <c r="N16" s="80" t="n">
        <f aca="false">SUM(O16:T16)</f>
        <v>5137</v>
      </c>
      <c r="O16" s="80" t="n">
        <f aca="false">SUM(O17:O32)</f>
        <v>638</v>
      </c>
      <c r="P16" s="80" t="n">
        <f aca="false">SUM(P17:P32)</f>
        <v>819</v>
      </c>
      <c r="Q16" s="80" t="n">
        <f aca="false">SUM(Q17:Q32)</f>
        <v>1447</v>
      </c>
      <c r="R16" s="80" t="n">
        <f aca="false">SUM(R17:R32)</f>
        <v>622</v>
      </c>
      <c r="S16" s="80" t="n">
        <f aca="false">SUM(S17:S32)</f>
        <v>868</v>
      </c>
      <c r="T16" s="80" t="n">
        <f aca="false">SUM(T17:T32)</f>
        <v>743</v>
      </c>
      <c r="U16" s="131" t="n">
        <v>2001</v>
      </c>
    </row>
    <row r="17" customFormat="false" ht="21" hidden="false" customHeight="true" outlineLevel="0" collapsed="false">
      <c r="A17" s="84" t="s">
        <v>51</v>
      </c>
      <c r="B17" s="448" t="n">
        <f aca="false">SUM(C17:J17,L17:M17)</f>
        <v>320</v>
      </c>
      <c r="C17" s="66" t="n">
        <v>172</v>
      </c>
      <c r="D17" s="66" t="n">
        <v>18</v>
      </c>
      <c r="E17" s="66" t="n">
        <v>39</v>
      </c>
      <c r="F17" s="66" t="n">
        <v>37</v>
      </c>
      <c r="G17" s="70" t="n">
        <v>6</v>
      </c>
      <c r="H17" s="66" t="n">
        <v>28</v>
      </c>
      <c r="I17" s="66" t="n">
        <v>0</v>
      </c>
      <c r="J17" s="66" t="n">
        <v>12</v>
      </c>
      <c r="K17" s="68"/>
      <c r="L17" s="66" t="n">
        <v>5</v>
      </c>
      <c r="M17" s="66" t="n">
        <v>3</v>
      </c>
      <c r="N17" s="65" t="n">
        <f aca="false">SUM(O17:T17)</f>
        <v>320</v>
      </c>
      <c r="O17" s="66" t="n">
        <v>44</v>
      </c>
      <c r="P17" s="66" t="n">
        <v>66</v>
      </c>
      <c r="Q17" s="66" t="n">
        <v>58</v>
      </c>
      <c r="R17" s="66" t="n">
        <v>52</v>
      </c>
      <c r="S17" s="66" t="n">
        <v>48</v>
      </c>
      <c r="T17" s="66" t="n">
        <v>52</v>
      </c>
      <c r="U17" s="85" t="s">
        <v>53</v>
      </c>
    </row>
    <row r="18" customFormat="false" ht="21" hidden="false" customHeight="true" outlineLevel="0" collapsed="false">
      <c r="A18" s="87" t="s">
        <v>54</v>
      </c>
      <c r="B18" s="448" t="n">
        <f aca="false">SUM(C18:J18,L18:M18)</f>
        <v>99</v>
      </c>
      <c r="C18" s="66" t="n">
        <v>47</v>
      </c>
      <c r="D18" s="66" t="n">
        <v>11</v>
      </c>
      <c r="E18" s="66" t="n">
        <v>17</v>
      </c>
      <c r="F18" s="66" t="n">
        <v>8</v>
      </c>
      <c r="G18" s="70" t="n">
        <v>1</v>
      </c>
      <c r="H18" s="66" t="n">
        <v>5</v>
      </c>
      <c r="I18" s="66" t="n">
        <v>0</v>
      </c>
      <c r="J18" s="66" t="n">
        <v>7</v>
      </c>
      <c r="K18" s="68"/>
      <c r="L18" s="66" t="n">
        <v>2</v>
      </c>
      <c r="M18" s="66" t="n">
        <v>1</v>
      </c>
      <c r="N18" s="65" t="n">
        <f aca="false">SUM(O18:T18)</f>
        <v>99</v>
      </c>
      <c r="O18" s="66" t="n">
        <v>14</v>
      </c>
      <c r="P18" s="66" t="n">
        <v>16</v>
      </c>
      <c r="Q18" s="66" t="n">
        <v>21</v>
      </c>
      <c r="R18" s="66" t="n">
        <v>13</v>
      </c>
      <c r="S18" s="66" t="n">
        <v>20</v>
      </c>
      <c r="T18" s="66" t="n">
        <v>15</v>
      </c>
      <c r="U18" s="88" t="s">
        <v>55</v>
      </c>
    </row>
    <row r="19" customFormat="false" ht="21" hidden="false" customHeight="true" outlineLevel="0" collapsed="false">
      <c r="A19" s="87" t="s">
        <v>56</v>
      </c>
      <c r="B19" s="448" t="n">
        <f aca="false">SUM(C19:J19,L19:M19)</f>
        <v>511</v>
      </c>
      <c r="C19" s="66" t="n">
        <v>161</v>
      </c>
      <c r="D19" s="66" t="n">
        <v>11</v>
      </c>
      <c r="E19" s="66" t="n">
        <v>26</v>
      </c>
      <c r="F19" s="66" t="n">
        <v>26</v>
      </c>
      <c r="G19" s="70" t="n">
        <v>1</v>
      </c>
      <c r="H19" s="66" t="n">
        <v>277</v>
      </c>
      <c r="I19" s="66" t="n">
        <v>0</v>
      </c>
      <c r="J19" s="66" t="n">
        <v>5</v>
      </c>
      <c r="K19" s="68"/>
      <c r="L19" s="66" t="n">
        <v>4</v>
      </c>
      <c r="M19" s="66" t="n">
        <v>0</v>
      </c>
      <c r="N19" s="65" t="n">
        <f aca="false">SUM(O19:T19)</f>
        <v>511</v>
      </c>
      <c r="O19" s="66" t="n">
        <v>174</v>
      </c>
      <c r="P19" s="66" t="n">
        <v>123</v>
      </c>
      <c r="Q19" s="66" t="n">
        <v>86</v>
      </c>
      <c r="R19" s="66" t="n">
        <v>33</v>
      </c>
      <c r="S19" s="66" t="n">
        <v>55</v>
      </c>
      <c r="T19" s="66" t="n">
        <v>40</v>
      </c>
      <c r="U19" s="88" t="s">
        <v>57</v>
      </c>
    </row>
    <row r="20" customFormat="false" ht="21" hidden="false" customHeight="true" outlineLevel="0" collapsed="false">
      <c r="A20" s="87" t="s">
        <v>58</v>
      </c>
      <c r="B20" s="448" t="n">
        <f aca="false">SUM(C20:J20,L20:M20)</f>
        <v>265</v>
      </c>
      <c r="C20" s="66" t="n">
        <v>166</v>
      </c>
      <c r="D20" s="66" t="n">
        <v>10</v>
      </c>
      <c r="E20" s="66" t="n">
        <v>33</v>
      </c>
      <c r="F20" s="66" t="n">
        <v>26</v>
      </c>
      <c r="G20" s="70" t="n">
        <v>6</v>
      </c>
      <c r="H20" s="66" t="n">
        <v>14</v>
      </c>
      <c r="I20" s="66" t="n">
        <v>0</v>
      </c>
      <c r="J20" s="66" t="n">
        <v>7</v>
      </c>
      <c r="K20" s="68"/>
      <c r="L20" s="66" t="n">
        <v>3</v>
      </c>
      <c r="M20" s="66" t="n">
        <v>0</v>
      </c>
      <c r="N20" s="65" t="n">
        <f aca="false">SUM(O20:T20)</f>
        <v>265</v>
      </c>
      <c r="O20" s="66" t="n">
        <v>25</v>
      </c>
      <c r="P20" s="66" t="n">
        <v>36</v>
      </c>
      <c r="Q20" s="66" t="n">
        <v>54</v>
      </c>
      <c r="R20" s="66" t="n">
        <v>41</v>
      </c>
      <c r="S20" s="66" t="n">
        <v>63</v>
      </c>
      <c r="T20" s="66" t="n">
        <v>46</v>
      </c>
      <c r="U20" s="88" t="s">
        <v>59</v>
      </c>
    </row>
    <row r="21" customFormat="false" ht="21" hidden="false" customHeight="true" outlineLevel="0" collapsed="false">
      <c r="A21" s="87" t="s">
        <v>60</v>
      </c>
      <c r="B21" s="448" t="n">
        <f aca="false">SUM(C21:J21,L21:M21)</f>
        <v>192</v>
      </c>
      <c r="C21" s="66" t="n">
        <v>118</v>
      </c>
      <c r="D21" s="66" t="n">
        <v>9</v>
      </c>
      <c r="E21" s="66" t="n">
        <v>27</v>
      </c>
      <c r="F21" s="66" t="n">
        <v>6</v>
      </c>
      <c r="G21" s="70" t="n">
        <v>4</v>
      </c>
      <c r="H21" s="66" t="n">
        <v>22</v>
      </c>
      <c r="I21" s="66" t="n">
        <v>0</v>
      </c>
      <c r="J21" s="66" t="n">
        <v>3</v>
      </c>
      <c r="K21" s="68"/>
      <c r="L21" s="66" t="n">
        <v>3</v>
      </c>
      <c r="M21" s="66" t="n">
        <v>0</v>
      </c>
      <c r="N21" s="65" t="n">
        <f aca="false">SUM(O21:T21)</f>
        <v>192</v>
      </c>
      <c r="O21" s="66" t="n">
        <v>33</v>
      </c>
      <c r="P21" s="66" t="n">
        <v>38</v>
      </c>
      <c r="Q21" s="66" t="n">
        <v>33</v>
      </c>
      <c r="R21" s="66" t="n">
        <v>16</v>
      </c>
      <c r="S21" s="66" t="n">
        <v>43</v>
      </c>
      <c r="T21" s="66" t="n">
        <v>29</v>
      </c>
      <c r="U21" s="88" t="s">
        <v>61</v>
      </c>
    </row>
    <row r="22" customFormat="false" ht="21" hidden="false" customHeight="true" outlineLevel="0" collapsed="false">
      <c r="A22" s="87" t="s">
        <v>62</v>
      </c>
      <c r="B22" s="448" t="n">
        <f aca="false">SUM(C22:J22,L22:M22)</f>
        <v>202</v>
      </c>
      <c r="C22" s="66" t="n">
        <v>132</v>
      </c>
      <c r="D22" s="66" t="n">
        <v>11</v>
      </c>
      <c r="E22" s="66" t="n">
        <v>19</v>
      </c>
      <c r="F22" s="66" t="n">
        <v>16</v>
      </c>
      <c r="G22" s="70" t="n">
        <v>3</v>
      </c>
      <c r="H22" s="66" t="n">
        <v>2</v>
      </c>
      <c r="I22" s="66" t="n">
        <v>0</v>
      </c>
      <c r="J22" s="66" t="n">
        <v>18</v>
      </c>
      <c r="K22" s="68"/>
      <c r="L22" s="66" t="n">
        <v>0</v>
      </c>
      <c r="M22" s="66" t="n">
        <v>1</v>
      </c>
      <c r="N22" s="65" t="n">
        <f aca="false">SUM(O22:T22)</f>
        <v>202</v>
      </c>
      <c r="O22" s="66" t="n">
        <v>17</v>
      </c>
      <c r="P22" s="66" t="n">
        <v>36</v>
      </c>
      <c r="Q22" s="66" t="n">
        <v>48</v>
      </c>
      <c r="R22" s="66" t="n">
        <v>33</v>
      </c>
      <c r="S22" s="66" t="n">
        <v>41</v>
      </c>
      <c r="T22" s="66" t="n">
        <v>27</v>
      </c>
      <c r="U22" s="88" t="s">
        <v>63</v>
      </c>
    </row>
    <row r="23" customFormat="false" ht="21" hidden="false" customHeight="true" outlineLevel="0" collapsed="false">
      <c r="A23" s="87" t="s">
        <v>64</v>
      </c>
      <c r="B23" s="448" t="n">
        <f aca="false">SUM(C23:J23,L23:M23)</f>
        <v>359</v>
      </c>
      <c r="C23" s="66" t="n">
        <v>248</v>
      </c>
      <c r="D23" s="66" t="n">
        <v>17</v>
      </c>
      <c r="E23" s="66" t="n">
        <v>27</v>
      </c>
      <c r="F23" s="66" t="n">
        <v>24</v>
      </c>
      <c r="G23" s="70" t="n">
        <v>1</v>
      </c>
      <c r="H23" s="66" t="n">
        <v>36</v>
      </c>
      <c r="I23" s="66" t="n">
        <v>0</v>
      </c>
      <c r="J23" s="66" t="n">
        <v>2</v>
      </c>
      <c r="K23" s="68"/>
      <c r="L23" s="66" t="n">
        <v>2</v>
      </c>
      <c r="M23" s="66" t="n">
        <v>2</v>
      </c>
      <c r="N23" s="65" t="n">
        <f aca="false">SUM(O23:T23)</f>
        <v>359</v>
      </c>
      <c r="O23" s="66" t="n">
        <v>40</v>
      </c>
      <c r="P23" s="66" t="n">
        <v>49</v>
      </c>
      <c r="Q23" s="66" t="n">
        <v>131</v>
      </c>
      <c r="R23" s="66" t="n">
        <v>41</v>
      </c>
      <c r="S23" s="66" t="n">
        <v>60</v>
      </c>
      <c r="T23" s="66" t="n">
        <v>38</v>
      </c>
      <c r="U23" s="88" t="s">
        <v>65</v>
      </c>
    </row>
    <row r="24" customFormat="false" ht="21" hidden="false" customHeight="true" outlineLevel="0" collapsed="false">
      <c r="A24" s="87" t="s">
        <v>66</v>
      </c>
      <c r="B24" s="448" t="n">
        <f aca="false">SUM(C24:J24,L24:M24)</f>
        <v>290</v>
      </c>
      <c r="C24" s="66" t="n">
        <v>171</v>
      </c>
      <c r="D24" s="66" t="n">
        <v>19</v>
      </c>
      <c r="E24" s="66" t="n">
        <v>28</v>
      </c>
      <c r="F24" s="66" t="n">
        <v>27</v>
      </c>
      <c r="G24" s="70" t="n">
        <v>9</v>
      </c>
      <c r="H24" s="66" t="n">
        <v>22</v>
      </c>
      <c r="I24" s="66" t="n">
        <v>0</v>
      </c>
      <c r="J24" s="66" t="n">
        <v>11</v>
      </c>
      <c r="K24" s="68"/>
      <c r="L24" s="66" t="n">
        <v>2</v>
      </c>
      <c r="M24" s="66" t="n">
        <v>1</v>
      </c>
      <c r="N24" s="65" t="n">
        <f aca="false">SUM(O24:T24)</f>
        <v>290</v>
      </c>
      <c r="O24" s="66" t="n">
        <v>38</v>
      </c>
      <c r="P24" s="66" t="n">
        <v>49</v>
      </c>
      <c r="Q24" s="66" t="n">
        <v>63</v>
      </c>
      <c r="R24" s="66" t="n">
        <v>45</v>
      </c>
      <c r="S24" s="66" t="n">
        <v>42</v>
      </c>
      <c r="T24" s="66" t="n">
        <v>53</v>
      </c>
      <c r="U24" s="88" t="s">
        <v>67</v>
      </c>
    </row>
    <row r="25" customFormat="false" ht="21" hidden="false" customHeight="true" outlineLevel="0" collapsed="false">
      <c r="A25" s="87" t="s">
        <v>68</v>
      </c>
      <c r="B25" s="448" t="n">
        <f aca="false">SUM(C25:J25,L25:M25)</f>
        <v>172</v>
      </c>
      <c r="C25" s="66" t="n">
        <v>99</v>
      </c>
      <c r="D25" s="66" t="n">
        <v>3</v>
      </c>
      <c r="E25" s="66" t="n">
        <v>20</v>
      </c>
      <c r="F25" s="66" t="n">
        <v>16</v>
      </c>
      <c r="G25" s="70" t="n">
        <v>5</v>
      </c>
      <c r="H25" s="66" t="n">
        <v>19</v>
      </c>
      <c r="I25" s="66" t="n">
        <v>0</v>
      </c>
      <c r="J25" s="66" t="n">
        <v>7</v>
      </c>
      <c r="K25" s="68"/>
      <c r="L25" s="66" t="n">
        <v>2</v>
      </c>
      <c r="M25" s="66" t="n">
        <v>1</v>
      </c>
      <c r="N25" s="65" t="n">
        <f aca="false">SUM(O25:T25)</f>
        <v>172</v>
      </c>
      <c r="O25" s="66" t="n">
        <v>18</v>
      </c>
      <c r="P25" s="66" t="n">
        <v>37</v>
      </c>
      <c r="Q25" s="66" t="n">
        <v>35</v>
      </c>
      <c r="R25" s="66" t="n">
        <v>17</v>
      </c>
      <c r="S25" s="66" t="n">
        <v>26</v>
      </c>
      <c r="T25" s="66" t="n">
        <v>39</v>
      </c>
      <c r="U25" s="88" t="s">
        <v>69</v>
      </c>
    </row>
    <row r="26" customFormat="false" ht="21" hidden="false" customHeight="true" outlineLevel="0" collapsed="false">
      <c r="A26" s="87" t="s">
        <v>70</v>
      </c>
      <c r="B26" s="448" t="n">
        <f aca="false">SUM(C26:J26,L26:M26)</f>
        <v>131</v>
      </c>
      <c r="C26" s="66" t="n">
        <v>82</v>
      </c>
      <c r="D26" s="66" t="n">
        <v>6</v>
      </c>
      <c r="E26" s="66" t="n">
        <v>14</v>
      </c>
      <c r="F26" s="66" t="n">
        <v>9</v>
      </c>
      <c r="G26" s="70" t="n">
        <v>2</v>
      </c>
      <c r="H26" s="66" t="n">
        <v>10</v>
      </c>
      <c r="I26" s="66" t="n">
        <v>0</v>
      </c>
      <c r="J26" s="66" t="n">
        <v>5</v>
      </c>
      <c r="K26" s="68"/>
      <c r="L26" s="66" t="n">
        <v>2</v>
      </c>
      <c r="M26" s="66" t="n">
        <v>1</v>
      </c>
      <c r="N26" s="65" t="n">
        <f aca="false">SUM(O26:T26)</f>
        <v>131</v>
      </c>
      <c r="O26" s="66" t="n">
        <v>16</v>
      </c>
      <c r="P26" s="66" t="n">
        <v>24</v>
      </c>
      <c r="Q26" s="66" t="n">
        <v>37</v>
      </c>
      <c r="R26" s="66" t="n">
        <v>14</v>
      </c>
      <c r="S26" s="66" t="n">
        <v>23</v>
      </c>
      <c r="T26" s="66" t="n">
        <v>17</v>
      </c>
      <c r="U26" s="88" t="s">
        <v>71</v>
      </c>
    </row>
    <row r="27" customFormat="false" ht="21" hidden="false" customHeight="true" outlineLevel="0" collapsed="false">
      <c r="A27" s="87" t="s">
        <v>72</v>
      </c>
      <c r="B27" s="448" t="n">
        <f aca="false">SUM(C27:J27,L27:M27)</f>
        <v>417</v>
      </c>
      <c r="C27" s="66" t="n">
        <v>348</v>
      </c>
      <c r="D27" s="66" t="n">
        <v>12</v>
      </c>
      <c r="E27" s="66" t="n">
        <v>21</v>
      </c>
      <c r="F27" s="66" t="n">
        <v>18</v>
      </c>
      <c r="G27" s="70" t="n">
        <v>2</v>
      </c>
      <c r="H27" s="66" t="n">
        <v>10</v>
      </c>
      <c r="I27" s="66" t="n">
        <v>0</v>
      </c>
      <c r="J27" s="66" t="n">
        <v>1</v>
      </c>
      <c r="K27" s="68"/>
      <c r="L27" s="66" t="n">
        <v>4</v>
      </c>
      <c r="M27" s="66" t="n">
        <v>1</v>
      </c>
      <c r="N27" s="65" t="n">
        <f aca="false">SUM(O27:T27)</f>
        <v>417</v>
      </c>
      <c r="O27" s="66" t="n">
        <v>22</v>
      </c>
      <c r="P27" s="66" t="n">
        <v>31</v>
      </c>
      <c r="Q27" s="66" t="n">
        <v>238</v>
      </c>
      <c r="R27" s="66" t="n">
        <v>39</v>
      </c>
      <c r="S27" s="66" t="n">
        <v>52</v>
      </c>
      <c r="T27" s="66" t="n">
        <v>35</v>
      </c>
      <c r="U27" s="88" t="s">
        <v>73</v>
      </c>
    </row>
    <row r="28" customFormat="false" ht="21" hidden="false" customHeight="true" outlineLevel="0" collapsed="false">
      <c r="A28" s="87" t="s">
        <v>74</v>
      </c>
      <c r="B28" s="448" t="n">
        <f aca="false">SUM(C28:J28,L28:M28)</f>
        <v>458</v>
      </c>
      <c r="C28" s="66" t="n">
        <v>298</v>
      </c>
      <c r="D28" s="66" t="n">
        <v>23</v>
      </c>
      <c r="E28" s="66" t="n">
        <v>58</v>
      </c>
      <c r="F28" s="66" t="n">
        <v>29</v>
      </c>
      <c r="G28" s="70" t="n">
        <v>6</v>
      </c>
      <c r="H28" s="66" t="n">
        <v>24</v>
      </c>
      <c r="I28" s="66" t="n">
        <v>1</v>
      </c>
      <c r="J28" s="66" t="n">
        <v>9</v>
      </c>
      <c r="K28" s="68"/>
      <c r="L28" s="66" t="n">
        <v>9</v>
      </c>
      <c r="M28" s="66" t="n">
        <v>1</v>
      </c>
      <c r="N28" s="65" t="n">
        <f aca="false">SUM(O28:T28)</f>
        <v>458</v>
      </c>
      <c r="O28" s="66" t="n">
        <v>40</v>
      </c>
      <c r="P28" s="66" t="n">
        <v>69</v>
      </c>
      <c r="Q28" s="66" t="n">
        <v>106</v>
      </c>
      <c r="R28" s="66" t="n">
        <v>71</v>
      </c>
      <c r="S28" s="66" t="n">
        <v>93</v>
      </c>
      <c r="T28" s="66" t="n">
        <v>79</v>
      </c>
      <c r="U28" s="88" t="s">
        <v>75</v>
      </c>
    </row>
    <row r="29" customFormat="false" ht="21" hidden="false" customHeight="true" outlineLevel="0" collapsed="false">
      <c r="A29" s="87" t="s">
        <v>76</v>
      </c>
      <c r="B29" s="448" t="n">
        <f aca="false">SUM(C29:J29,L29:M29)</f>
        <v>323</v>
      </c>
      <c r="C29" s="66" t="n">
        <v>221</v>
      </c>
      <c r="D29" s="66" t="n">
        <v>15</v>
      </c>
      <c r="E29" s="66" t="n">
        <v>33</v>
      </c>
      <c r="F29" s="66" t="n">
        <v>31</v>
      </c>
      <c r="G29" s="70" t="n">
        <v>2</v>
      </c>
      <c r="H29" s="66" t="n">
        <v>12</v>
      </c>
      <c r="I29" s="66" t="n">
        <v>0</v>
      </c>
      <c r="J29" s="66" t="n">
        <v>3</v>
      </c>
      <c r="K29" s="68"/>
      <c r="L29" s="66" t="n">
        <v>4</v>
      </c>
      <c r="M29" s="66" t="n">
        <v>2</v>
      </c>
      <c r="N29" s="65" t="n">
        <f aca="false">SUM(O29:T29)</f>
        <v>323</v>
      </c>
      <c r="O29" s="66" t="n">
        <v>29</v>
      </c>
      <c r="P29" s="66" t="n">
        <v>45</v>
      </c>
      <c r="Q29" s="66" t="n">
        <v>107</v>
      </c>
      <c r="R29" s="66" t="n">
        <v>42</v>
      </c>
      <c r="S29" s="66" t="n">
        <v>52</v>
      </c>
      <c r="T29" s="66" t="n">
        <v>48</v>
      </c>
      <c r="U29" s="88" t="s">
        <v>77</v>
      </c>
    </row>
    <row r="30" customFormat="false" ht="21" hidden="false" customHeight="true" outlineLevel="0" collapsed="false">
      <c r="A30" s="87" t="s">
        <v>78</v>
      </c>
      <c r="B30" s="448" t="n">
        <f aca="false">SUM(C30:J30,L30:M30)</f>
        <v>414</v>
      </c>
      <c r="C30" s="66" t="n">
        <v>283</v>
      </c>
      <c r="D30" s="66" t="n">
        <v>18</v>
      </c>
      <c r="E30" s="66" t="n">
        <v>46</v>
      </c>
      <c r="F30" s="66" t="n">
        <v>34</v>
      </c>
      <c r="G30" s="70" t="n">
        <v>3</v>
      </c>
      <c r="H30" s="66" t="n">
        <v>21</v>
      </c>
      <c r="I30" s="66" t="n">
        <v>0</v>
      </c>
      <c r="J30" s="66" t="n">
        <v>3</v>
      </c>
      <c r="K30" s="68"/>
      <c r="L30" s="66" t="n">
        <v>4</v>
      </c>
      <c r="M30" s="66" t="n">
        <v>2</v>
      </c>
      <c r="N30" s="65" t="n">
        <f aca="false">SUM(O30:T30)</f>
        <v>414</v>
      </c>
      <c r="O30" s="66" t="n">
        <v>30</v>
      </c>
      <c r="P30" s="66" t="n">
        <v>46</v>
      </c>
      <c r="Q30" s="66" t="n">
        <v>143</v>
      </c>
      <c r="R30" s="66" t="n">
        <v>58</v>
      </c>
      <c r="S30" s="66" t="n">
        <v>75</v>
      </c>
      <c r="T30" s="66" t="n">
        <v>62</v>
      </c>
      <c r="U30" s="88" t="s">
        <v>79</v>
      </c>
    </row>
    <row r="31" customFormat="false" ht="21" hidden="false" customHeight="true" outlineLevel="0" collapsed="false">
      <c r="A31" s="87" t="s">
        <v>80</v>
      </c>
      <c r="B31" s="448" t="n">
        <f aca="false">SUM(C31:J31,L31:M31)</f>
        <v>624</v>
      </c>
      <c r="C31" s="66" t="n">
        <v>425</v>
      </c>
      <c r="D31" s="66" t="n">
        <v>19</v>
      </c>
      <c r="E31" s="66" t="n">
        <v>80</v>
      </c>
      <c r="F31" s="66" t="n">
        <v>41</v>
      </c>
      <c r="G31" s="70" t="n">
        <v>6</v>
      </c>
      <c r="H31" s="66" t="n">
        <v>19</v>
      </c>
      <c r="I31" s="66" t="n">
        <v>1</v>
      </c>
      <c r="J31" s="66" t="n">
        <v>21</v>
      </c>
      <c r="K31" s="68"/>
      <c r="L31" s="66" t="n">
        <v>9</v>
      </c>
      <c r="M31" s="66" t="n">
        <v>3</v>
      </c>
      <c r="N31" s="65" t="n">
        <f aca="false">SUM(O31:T31)</f>
        <v>624</v>
      </c>
      <c r="O31" s="66" t="n">
        <v>75</v>
      </c>
      <c r="P31" s="66" t="n">
        <v>90</v>
      </c>
      <c r="Q31" s="66" t="n">
        <v>197</v>
      </c>
      <c r="R31" s="66" t="n">
        <v>61</v>
      </c>
      <c r="S31" s="66" t="n">
        <v>106</v>
      </c>
      <c r="T31" s="66" t="n">
        <v>95</v>
      </c>
      <c r="U31" s="88" t="s">
        <v>81</v>
      </c>
    </row>
    <row r="32" customFormat="false" ht="21" hidden="false" customHeight="true" outlineLevel="0" collapsed="false">
      <c r="A32" s="87" t="s">
        <v>82</v>
      </c>
      <c r="B32" s="448" t="n">
        <f aca="false">SUM(C32:J32,L32:M32)</f>
        <v>360</v>
      </c>
      <c r="C32" s="95" t="n">
        <v>236</v>
      </c>
      <c r="D32" s="69" t="n">
        <v>20</v>
      </c>
      <c r="E32" s="95" t="n">
        <v>46</v>
      </c>
      <c r="F32" s="95" t="n">
        <v>24</v>
      </c>
      <c r="G32" s="70" t="n">
        <v>3</v>
      </c>
      <c r="H32" s="95" t="n">
        <v>17</v>
      </c>
      <c r="I32" s="66" t="n">
        <v>0</v>
      </c>
      <c r="J32" s="69" t="n">
        <v>7</v>
      </c>
      <c r="K32" s="4"/>
      <c r="L32" s="66" t="n">
        <v>6</v>
      </c>
      <c r="M32" s="95" t="n">
        <v>1</v>
      </c>
      <c r="N32" s="65" t="n">
        <f aca="false">SUM(O32:T32)</f>
        <v>360</v>
      </c>
      <c r="O32" s="3" t="n">
        <v>23</v>
      </c>
      <c r="P32" s="3" t="n">
        <v>64</v>
      </c>
      <c r="Q32" s="3" t="n">
        <v>90</v>
      </c>
      <c r="R32" s="3" t="n">
        <v>46</v>
      </c>
      <c r="S32" s="3" t="n">
        <v>69</v>
      </c>
      <c r="T32" s="95" t="n">
        <v>68</v>
      </c>
      <c r="U32" s="88" t="s">
        <v>83</v>
      </c>
    </row>
    <row r="33" customFormat="false" ht="5.25" hidden="false" customHeight="true" outlineLevel="0" collapsed="false">
      <c r="A33" s="177"/>
      <c r="B33" s="28"/>
      <c r="C33" s="28"/>
      <c r="D33" s="28"/>
      <c r="E33" s="28"/>
      <c r="F33" s="28"/>
      <c r="G33" s="28"/>
      <c r="H33" s="28"/>
      <c r="I33" s="28"/>
      <c r="J33" s="28"/>
      <c r="K33" s="4"/>
      <c r="L33" s="28"/>
      <c r="M33" s="28"/>
      <c r="N33" s="28"/>
      <c r="O33" s="26"/>
      <c r="P33" s="26"/>
      <c r="Q33" s="26"/>
      <c r="R33" s="26"/>
      <c r="S33" s="26"/>
      <c r="T33" s="28"/>
      <c r="U33" s="26"/>
    </row>
    <row r="34" s="273" customFormat="true" ht="5.25" hidden="false" customHeight="true" outlineLevel="0" collapsed="false">
      <c r="A34" s="271"/>
      <c r="B34" s="446"/>
      <c r="C34" s="446"/>
      <c r="D34" s="446"/>
      <c r="E34" s="446"/>
      <c r="F34" s="446"/>
      <c r="G34" s="446"/>
      <c r="H34" s="446"/>
      <c r="I34" s="446"/>
      <c r="J34" s="446"/>
      <c r="K34" s="274"/>
      <c r="L34" s="446"/>
      <c r="M34" s="446"/>
      <c r="N34" s="446"/>
      <c r="O34" s="271"/>
      <c r="P34" s="271"/>
      <c r="Q34" s="271"/>
      <c r="R34" s="271"/>
      <c r="S34" s="271"/>
      <c r="T34" s="271"/>
      <c r="U34" s="271"/>
    </row>
    <row r="35" customFormat="false" ht="16.5" hidden="false" customHeight="true" outlineLevel="0" collapsed="false">
      <c r="A35" s="148" t="s">
        <v>400</v>
      </c>
      <c r="B35" s="148"/>
      <c r="C35" s="148"/>
      <c r="D35" s="148"/>
      <c r="E35" s="148"/>
      <c r="F35" s="148"/>
      <c r="G35" s="98"/>
      <c r="H35" s="98"/>
      <c r="I35" s="98"/>
      <c r="J35" s="98"/>
      <c r="K35" s="4"/>
      <c r="L35" s="99" t="s">
        <v>771</v>
      </c>
      <c r="M35" s="98"/>
      <c r="N35" s="98"/>
      <c r="P35" s="14"/>
      <c r="Q35" s="14"/>
      <c r="R35" s="14"/>
      <c r="S35" s="14"/>
      <c r="T35" s="98"/>
      <c r="U35" s="6"/>
    </row>
    <row r="36" s="273" customFormat="true" ht="8.25" hidden="false" customHeight="false" outlineLevel="0" collapsed="false">
      <c r="A36" s="271"/>
      <c r="B36" s="446"/>
      <c r="C36" s="446"/>
      <c r="D36" s="446"/>
      <c r="E36" s="446"/>
      <c r="F36" s="446"/>
      <c r="G36" s="446"/>
      <c r="H36" s="446"/>
      <c r="I36" s="446"/>
      <c r="J36" s="446"/>
      <c r="K36" s="274"/>
      <c r="L36" s="446"/>
      <c r="M36" s="446"/>
      <c r="N36" s="446"/>
      <c r="O36" s="271"/>
      <c r="P36" s="271"/>
      <c r="Q36" s="271"/>
      <c r="R36" s="271"/>
      <c r="S36" s="271"/>
      <c r="T36" s="446"/>
      <c r="U36" s="271"/>
    </row>
    <row r="37" s="273" customFormat="true" ht="8.25" hidden="false" customHeight="false" outlineLevel="0" collapsed="false">
      <c r="A37" s="271"/>
      <c r="B37" s="446"/>
      <c r="C37" s="446"/>
      <c r="D37" s="446"/>
      <c r="E37" s="446"/>
      <c r="F37" s="446"/>
      <c r="G37" s="446"/>
      <c r="H37" s="446"/>
      <c r="I37" s="446"/>
      <c r="J37" s="446"/>
      <c r="K37" s="274"/>
      <c r="L37" s="446"/>
      <c r="M37" s="446"/>
      <c r="N37" s="446"/>
      <c r="O37" s="271"/>
      <c r="P37" s="271"/>
      <c r="Q37" s="271"/>
      <c r="R37" s="271"/>
      <c r="S37" s="271"/>
      <c r="T37" s="271"/>
      <c r="U37" s="271"/>
    </row>
    <row r="38" s="273" customFormat="true" ht="8.25" hidden="false" customHeight="false" outlineLevel="0" collapsed="false">
      <c r="A38" s="271"/>
      <c r="B38" s="446"/>
      <c r="C38" s="446"/>
      <c r="D38" s="446"/>
      <c r="E38" s="446"/>
      <c r="F38" s="446"/>
      <c r="G38" s="446"/>
      <c r="H38" s="446"/>
      <c r="I38" s="446"/>
      <c r="J38" s="446"/>
      <c r="K38" s="274"/>
      <c r="L38" s="446"/>
      <c r="M38" s="446"/>
      <c r="N38" s="446"/>
      <c r="O38" s="271"/>
      <c r="P38" s="271"/>
      <c r="Q38" s="271"/>
      <c r="R38" s="271"/>
      <c r="S38" s="271"/>
      <c r="T38" s="271"/>
      <c r="U38" s="271"/>
    </row>
    <row r="39" s="273" customFormat="true" ht="8.25" hidden="false" customHeight="false" outlineLevel="0" collapsed="false">
      <c r="A39" s="271"/>
      <c r="B39" s="446"/>
      <c r="C39" s="446"/>
      <c r="D39" s="446"/>
      <c r="E39" s="446"/>
      <c r="F39" s="446"/>
      <c r="G39" s="446"/>
      <c r="H39" s="446"/>
      <c r="I39" s="446"/>
      <c r="J39" s="446"/>
      <c r="K39" s="274"/>
      <c r="L39" s="446"/>
      <c r="M39" s="446"/>
      <c r="N39" s="446"/>
      <c r="O39" s="271"/>
      <c r="P39" s="271"/>
      <c r="Q39" s="271"/>
      <c r="R39" s="271"/>
      <c r="S39" s="271"/>
      <c r="T39" s="271"/>
      <c r="U39" s="271"/>
    </row>
    <row r="40" s="273" customFormat="true" ht="8.25" hidden="false" customHeight="false" outlineLevel="0" collapsed="false">
      <c r="A40" s="271"/>
      <c r="B40" s="446"/>
      <c r="C40" s="446"/>
      <c r="D40" s="446"/>
      <c r="E40" s="446"/>
      <c r="F40" s="446"/>
      <c r="G40" s="446"/>
      <c r="H40" s="446"/>
      <c r="I40" s="446"/>
      <c r="J40" s="446"/>
      <c r="K40" s="274"/>
      <c r="L40" s="446"/>
      <c r="M40" s="446"/>
      <c r="N40" s="446"/>
      <c r="O40" s="271"/>
      <c r="P40" s="271"/>
      <c r="Q40" s="271"/>
      <c r="R40" s="271"/>
      <c r="S40" s="271"/>
      <c r="T40" s="271"/>
      <c r="U40" s="271"/>
    </row>
    <row r="41" s="273" customFormat="true" ht="8.25" hidden="false" customHeight="false" outlineLevel="0" collapsed="false">
      <c r="A41" s="271"/>
      <c r="B41" s="446"/>
      <c r="C41" s="446"/>
      <c r="D41" s="446"/>
      <c r="E41" s="446"/>
      <c r="F41" s="446"/>
      <c r="G41" s="446"/>
      <c r="H41" s="446"/>
      <c r="I41" s="446"/>
      <c r="J41" s="446"/>
      <c r="K41" s="274"/>
      <c r="L41" s="446"/>
      <c r="M41" s="446"/>
      <c r="N41" s="446"/>
      <c r="O41" s="271"/>
      <c r="P41" s="271"/>
      <c r="Q41" s="271"/>
      <c r="R41" s="271"/>
      <c r="S41" s="271"/>
      <c r="T41" s="271"/>
      <c r="U41" s="271"/>
    </row>
    <row r="42" s="273" customFormat="true" ht="8.25" hidden="false" customHeight="false" outlineLevel="0" collapsed="false">
      <c r="A42" s="271"/>
      <c r="B42" s="446"/>
      <c r="C42" s="446"/>
      <c r="D42" s="446"/>
      <c r="E42" s="446"/>
      <c r="F42" s="446"/>
      <c r="G42" s="446"/>
      <c r="H42" s="446"/>
      <c r="I42" s="446"/>
      <c r="J42" s="446"/>
      <c r="K42" s="274"/>
      <c r="L42" s="446"/>
      <c r="M42" s="446"/>
      <c r="N42" s="446"/>
      <c r="O42" s="271"/>
      <c r="P42" s="271"/>
      <c r="Q42" s="271"/>
      <c r="R42" s="271"/>
      <c r="S42" s="271"/>
      <c r="T42" s="271"/>
      <c r="U42" s="271"/>
    </row>
    <row r="43" customFormat="false" ht="15.75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  <c r="J43" s="98"/>
      <c r="K43" s="4"/>
      <c r="L43" s="98"/>
      <c r="M43" s="98"/>
      <c r="N43" s="98"/>
      <c r="O43" s="14"/>
      <c r="P43" s="14"/>
      <c r="Q43" s="14"/>
      <c r="R43" s="14"/>
      <c r="S43" s="14"/>
      <c r="T43" s="14"/>
    </row>
    <row r="44" customFormat="false" ht="15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4"/>
      <c r="L44" s="98"/>
      <c r="M44" s="98"/>
      <c r="N44" s="98"/>
      <c r="O44" s="14"/>
      <c r="P44" s="14"/>
      <c r="Q44" s="14"/>
      <c r="R44" s="14"/>
      <c r="S44" s="14"/>
      <c r="T44" s="14"/>
    </row>
    <row r="45" customFormat="false" ht="15.75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4"/>
      <c r="L45" s="98"/>
      <c r="M45" s="98"/>
      <c r="N45" s="98"/>
      <c r="O45" s="14"/>
      <c r="P45" s="14"/>
      <c r="Q45" s="14"/>
      <c r="R45" s="14"/>
      <c r="S45" s="14"/>
      <c r="T45" s="14"/>
    </row>
    <row r="46" customFormat="false" ht="15.7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  <c r="J46" s="98"/>
      <c r="K46" s="4"/>
      <c r="L46" s="98"/>
      <c r="M46" s="98"/>
      <c r="N46" s="98"/>
      <c r="O46" s="14"/>
      <c r="P46" s="14"/>
      <c r="Q46" s="14"/>
      <c r="R46" s="14"/>
      <c r="S46" s="14"/>
      <c r="T46" s="14"/>
    </row>
    <row r="47" customFormat="false" ht="15.75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  <c r="J47" s="98"/>
      <c r="K47" s="4"/>
      <c r="L47" s="98"/>
      <c r="M47" s="98"/>
      <c r="N47" s="98"/>
      <c r="O47" s="14"/>
      <c r="P47" s="14"/>
      <c r="Q47" s="14"/>
      <c r="R47" s="14"/>
      <c r="S47" s="14"/>
      <c r="T47" s="14"/>
    </row>
    <row r="48" customFormat="false" ht="15.75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  <c r="J48" s="98"/>
      <c r="K48" s="4"/>
      <c r="L48" s="98"/>
      <c r="M48" s="98"/>
      <c r="N48" s="98"/>
      <c r="O48" s="14"/>
      <c r="P48" s="14"/>
      <c r="Q48" s="14"/>
      <c r="R48" s="14"/>
      <c r="S48" s="14"/>
      <c r="T48" s="14"/>
    </row>
    <row r="49" customFormat="false" ht="15.75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  <c r="J49" s="98"/>
      <c r="K49" s="4"/>
      <c r="L49" s="98"/>
      <c r="M49" s="98"/>
      <c r="N49" s="98"/>
      <c r="O49" s="14"/>
      <c r="P49" s="14"/>
      <c r="Q49" s="14"/>
      <c r="R49" s="14"/>
      <c r="S49" s="14"/>
      <c r="T49" s="14"/>
    </row>
    <row r="50" customFormat="false" ht="15.75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  <c r="J50" s="98"/>
      <c r="K50" s="4"/>
      <c r="L50" s="98"/>
      <c r="M50" s="98"/>
      <c r="N50" s="98"/>
      <c r="O50" s="14"/>
      <c r="P50" s="14"/>
      <c r="Q50" s="14"/>
      <c r="R50" s="14"/>
      <c r="S50" s="14"/>
      <c r="T50" s="14"/>
    </row>
  </sheetData>
  <mergeCells count="4">
    <mergeCell ref="A3:J3"/>
    <mergeCell ref="L3:V3"/>
    <mergeCell ref="N8:Q8"/>
    <mergeCell ref="A35:F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0.74"/>
    <col collapsed="false" customWidth="true" hidden="false" outlineLevel="0" max="2" min="2" style="2" width="6.87"/>
    <col collapsed="false" customWidth="true" hidden="false" outlineLevel="0" max="3" min="3" style="2" width="6.24"/>
    <col collapsed="false" customWidth="true" hidden="false" outlineLevel="0" max="4" min="4" style="2" width="5.62"/>
    <col collapsed="false" customWidth="true" hidden="false" outlineLevel="0" max="5" min="5" style="2" width="5.11"/>
    <col collapsed="false" customWidth="true" hidden="false" outlineLevel="0" max="7" min="6" style="2" width="4.99"/>
    <col collapsed="false" customWidth="true" hidden="false" outlineLevel="0" max="8" min="8" style="2" width="5.11"/>
    <col collapsed="false" customWidth="true" hidden="false" outlineLevel="0" max="9" min="9" style="2" width="7.62"/>
    <col collapsed="false" customWidth="true" hidden="false" outlineLevel="0" max="10" min="10" style="2" width="6.62"/>
    <col collapsed="false" customWidth="true" hidden="false" outlineLevel="0" max="11" min="11" style="2" width="7.62"/>
    <col collapsed="false" customWidth="true" hidden="false" outlineLevel="0" max="12" min="12" style="2" width="5.62"/>
    <col collapsed="false" customWidth="true" hidden="false" outlineLevel="0" max="13" min="13" style="6" width="0.87"/>
    <col collapsed="false" customWidth="true" hidden="false" outlineLevel="0" max="14" min="14" style="2" width="6.24"/>
    <col collapsed="false" customWidth="true" hidden="false" outlineLevel="0" max="16" min="15" style="2" width="6.12"/>
    <col collapsed="false" customWidth="true" hidden="false" outlineLevel="0" max="17" min="17" style="2" width="5.5"/>
    <col collapsed="false" customWidth="true" hidden="false" outlineLevel="0" max="18" min="18" style="2" width="5.99"/>
    <col collapsed="false" customWidth="true" hidden="false" outlineLevel="0" max="19" min="19" style="2" width="6.12"/>
    <col collapsed="false" customWidth="true" hidden="false" outlineLevel="0" max="21" min="20" style="2" width="5.62"/>
    <col collapsed="false" customWidth="true" hidden="false" outlineLevel="0" max="22" min="22" style="2" width="6.24"/>
    <col collapsed="false" customWidth="true" hidden="false" outlineLevel="0" max="23" min="23" style="2" width="6.12"/>
    <col collapsed="false" customWidth="true" hidden="false" outlineLevel="0" max="24" min="24" style="2" width="5.36"/>
    <col collapsed="false" customWidth="true" hidden="false" outlineLevel="0" max="25" min="25" style="2" width="5.87"/>
    <col collapsed="false" customWidth="true" hidden="false" outlineLevel="0" max="26" min="26" style="1" width="10.87"/>
    <col collapsed="false" customWidth="true" hidden="false" outlineLevel="0" max="28" min="27" style="6" width="0.87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3" t="s">
        <v>1</v>
      </c>
    </row>
    <row r="2" s="3" customFormat="true" ht="12" hidden="false" customHeight="false" outlineLevel="0" collapsed="false">
      <c r="A2" s="136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4"/>
    </row>
    <row r="3" s="20" customFormat="true" ht="18.75" hidden="false" customHeight="false" outlineLevel="0" collapsed="false">
      <c r="A3" s="18" t="s">
        <v>1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 t="s">
        <v>119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s="24" customFormat="true" ht="12" hidden="false" customHeight="false" outlineLevel="0" collapsed="false">
      <c r="A4" s="23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1"/>
    </row>
    <row r="5" s="3" customFormat="true" ht="12.75" hidden="false" customHeight="false" outlineLevel="0" collapsed="false">
      <c r="A5" s="25" t="s">
        <v>9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 t="s">
        <v>91</v>
      </c>
    </row>
    <row r="6" s="3" customFormat="true" ht="15" hidden="false" customHeight="true" outlineLevel="0" collapsed="false">
      <c r="A6" s="64"/>
      <c r="B6" s="138" t="s">
        <v>120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N6" s="139" t="s">
        <v>120</v>
      </c>
      <c r="O6" s="139"/>
      <c r="P6" s="139"/>
      <c r="Q6" s="139"/>
      <c r="R6" s="139"/>
      <c r="S6" s="139"/>
      <c r="T6" s="139"/>
      <c r="U6" s="139"/>
      <c r="V6" s="140" t="s">
        <v>121</v>
      </c>
      <c r="W6" s="140"/>
      <c r="X6" s="140"/>
      <c r="Y6" s="140"/>
      <c r="Z6" s="32"/>
    </row>
    <row r="7" s="141" customFormat="true" ht="15" hidden="false" customHeight="true" outlineLevel="0" collapsed="false">
      <c r="B7" s="142" t="s">
        <v>122</v>
      </c>
      <c r="C7" s="142" t="s">
        <v>123</v>
      </c>
      <c r="D7" s="142" t="s">
        <v>94</v>
      </c>
      <c r="E7" s="142" t="s">
        <v>124</v>
      </c>
      <c r="F7" s="142" t="s">
        <v>125</v>
      </c>
      <c r="G7" s="142" t="s">
        <v>126</v>
      </c>
      <c r="H7" s="142" t="s">
        <v>127</v>
      </c>
      <c r="I7" s="142" t="s">
        <v>128</v>
      </c>
      <c r="J7" s="142" t="s">
        <v>129</v>
      </c>
      <c r="K7" s="142" t="s">
        <v>130</v>
      </c>
      <c r="L7" s="52" t="s">
        <v>131</v>
      </c>
      <c r="N7" s="52" t="s">
        <v>132</v>
      </c>
      <c r="O7" s="142" t="s">
        <v>133</v>
      </c>
      <c r="P7" s="142" t="s">
        <v>100</v>
      </c>
      <c r="Q7" s="142" t="s">
        <v>134</v>
      </c>
      <c r="R7" s="142" t="s">
        <v>135</v>
      </c>
      <c r="S7" s="142" t="s">
        <v>136</v>
      </c>
      <c r="T7" s="142" t="s">
        <v>137</v>
      </c>
      <c r="U7" s="142" t="s">
        <v>138</v>
      </c>
      <c r="V7" s="142" t="s">
        <v>139</v>
      </c>
      <c r="W7" s="142" t="s">
        <v>140</v>
      </c>
      <c r="X7" s="142" t="s">
        <v>141</v>
      </c>
      <c r="Y7" s="52" t="s">
        <v>142</v>
      </c>
    </row>
    <row r="8" s="141" customFormat="true" ht="15" hidden="false" customHeight="true" outlineLevel="0" collapsed="false">
      <c r="A8" s="33" t="s">
        <v>143</v>
      </c>
      <c r="B8" s="58"/>
      <c r="C8" s="58"/>
      <c r="D8" s="58"/>
      <c r="E8" s="58"/>
      <c r="F8" s="58"/>
      <c r="G8" s="58"/>
      <c r="H8" s="58"/>
      <c r="I8" s="58" t="s">
        <v>144</v>
      </c>
      <c r="J8" s="58"/>
      <c r="K8" s="58"/>
      <c r="L8" s="51" t="s">
        <v>134</v>
      </c>
      <c r="N8" s="49"/>
      <c r="O8" s="142" t="s">
        <v>145</v>
      </c>
      <c r="P8" s="58" t="s">
        <v>105</v>
      </c>
      <c r="Q8" s="58"/>
      <c r="R8" s="58" t="s">
        <v>146</v>
      </c>
      <c r="S8" s="142" t="s">
        <v>147</v>
      </c>
      <c r="T8" s="142" t="s">
        <v>148</v>
      </c>
      <c r="U8" s="142" t="s">
        <v>149</v>
      </c>
      <c r="V8" s="58"/>
      <c r="W8" s="58" t="s">
        <v>150</v>
      </c>
      <c r="X8" s="58" t="s">
        <v>150</v>
      </c>
      <c r="Y8" s="49"/>
      <c r="Z8" s="50" t="s">
        <v>31</v>
      </c>
    </row>
    <row r="9" s="141" customFormat="true" ht="15" hidden="false" customHeight="true" outlineLevel="0" collapsed="false">
      <c r="A9" s="33"/>
      <c r="B9" s="58"/>
      <c r="C9" s="58" t="s">
        <v>151</v>
      </c>
      <c r="D9" s="58"/>
      <c r="E9" s="58" t="s">
        <v>104</v>
      </c>
      <c r="F9" s="58"/>
      <c r="G9" s="58"/>
      <c r="H9" s="58" t="s">
        <v>152</v>
      </c>
      <c r="I9" s="58" t="s">
        <v>153</v>
      </c>
      <c r="J9" s="58" t="s">
        <v>154</v>
      </c>
      <c r="K9" s="58" t="s">
        <v>155</v>
      </c>
      <c r="L9" s="49" t="s">
        <v>25</v>
      </c>
      <c r="N9" s="49" t="s">
        <v>156</v>
      </c>
      <c r="O9" s="58" t="s">
        <v>157</v>
      </c>
      <c r="P9" s="58" t="s">
        <v>158</v>
      </c>
      <c r="Q9" s="58" t="s">
        <v>159</v>
      </c>
      <c r="R9" s="58" t="s">
        <v>160</v>
      </c>
      <c r="S9" s="58" t="s">
        <v>161</v>
      </c>
      <c r="T9" s="58" t="s">
        <v>162</v>
      </c>
      <c r="U9" s="58" t="s">
        <v>163</v>
      </c>
      <c r="V9" s="58"/>
      <c r="W9" s="58" t="s">
        <v>36</v>
      </c>
      <c r="X9" s="58" t="s">
        <v>164</v>
      </c>
      <c r="Y9" s="49"/>
    </row>
    <row r="10" s="141" customFormat="true" ht="15" hidden="false" customHeight="true" outlineLevel="0" collapsed="false">
      <c r="A10" s="41"/>
      <c r="B10" s="60" t="s">
        <v>20</v>
      </c>
      <c r="C10" s="143" t="s">
        <v>165</v>
      </c>
      <c r="D10" s="61" t="s">
        <v>166</v>
      </c>
      <c r="E10" s="61" t="s">
        <v>167</v>
      </c>
      <c r="F10" s="61" t="s">
        <v>111</v>
      </c>
      <c r="G10" s="61" t="s">
        <v>168</v>
      </c>
      <c r="H10" s="61" t="s">
        <v>169</v>
      </c>
      <c r="I10" s="61" t="s">
        <v>114</v>
      </c>
      <c r="J10" s="61" t="s">
        <v>114</v>
      </c>
      <c r="K10" s="61" t="s">
        <v>114</v>
      </c>
      <c r="L10" s="60" t="s">
        <v>170</v>
      </c>
      <c r="N10" s="60" t="s">
        <v>114</v>
      </c>
      <c r="O10" s="61" t="s">
        <v>171</v>
      </c>
      <c r="P10" s="61" t="s">
        <v>114</v>
      </c>
      <c r="Q10" s="61" t="s">
        <v>114</v>
      </c>
      <c r="R10" s="61" t="s">
        <v>114</v>
      </c>
      <c r="S10" s="61" t="s">
        <v>172</v>
      </c>
      <c r="T10" s="61" t="s">
        <v>173</v>
      </c>
      <c r="U10" s="61" t="s">
        <v>174</v>
      </c>
      <c r="V10" s="61" t="s">
        <v>20</v>
      </c>
      <c r="W10" s="61" t="s">
        <v>175</v>
      </c>
      <c r="X10" s="61" t="s">
        <v>175</v>
      </c>
      <c r="Y10" s="60" t="s">
        <v>176</v>
      </c>
      <c r="Z10" s="144"/>
    </row>
    <row r="11" s="130" customFormat="true" ht="71.25" hidden="false" customHeight="true" outlineLevel="0" collapsed="false">
      <c r="A11" s="72" t="s">
        <v>46</v>
      </c>
      <c r="B11" s="69" t="s">
        <v>47</v>
      </c>
      <c r="C11" s="69" t="s">
        <v>47</v>
      </c>
      <c r="D11" s="69" t="s">
        <v>47</v>
      </c>
      <c r="E11" s="69" t="s">
        <v>47</v>
      </c>
      <c r="F11" s="69" t="s">
        <v>47</v>
      </c>
      <c r="G11" s="69" t="s">
        <v>47</v>
      </c>
      <c r="H11" s="69" t="s">
        <v>47</v>
      </c>
      <c r="I11" s="69" t="s">
        <v>47</v>
      </c>
      <c r="J11" s="69" t="s">
        <v>47</v>
      </c>
      <c r="K11" s="69" t="s">
        <v>47</v>
      </c>
      <c r="L11" s="69" t="s">
        <v>47</v>
      </c>
      <c r="N11" s="69" t="s">
        <v>47</v>
      </c>
      <c r="O11" s="69" t="s">
        <v>47</v>
      </c>
      <c r="P11" s="69" t="s">
        <v>47</v>
      </c>
      <c r="Q11" s="69" t="s">
        <v>47</v>
      </c>
      <c r="R11" s="69" t="s">
        <v>47</v>
      </c>
      <c r="S11" s="69" t="s">
        <v>47</v>
      </c>
      <c r="T11" s="69" t="s">
        <v>47</v>
      </c>
      <c r="U11" s="69" t="s">
        <v>47</v>
      </c>
      <c r="V11" s="69" t="s">
        <v>47</v>
      </c>
      <c r="W11" s="69" t="s">
        <v>47</v>
      </c>
      <c r="X11" s="69" t="s">
        <v>47</v>
      </c>
      <c r="Y11" s="69" t="s">
        <v>47</v>
      </c>
      <c r="Z11" s="129" t="s">
        <v>46</v>
      </c>
    </row>
    <row r="12" s="130" customFormat="true" ht="71.25" hidden="false" customHeight="true" outlineLevel="0" collapsed="false">
      <c r="A12" s="72" t="s">
        <v>48</v>
      </c>
      <c r="B12" s="65" t="n">
        <f aca="false">SUM(C12,D12,E12,F12,G12,H12,I12,J12,K12,L12,N12,O12,P12,Q12,R12,S12,T12,U12,V12)</f>
        <v>119</v>
      </c>
      <c r="C12" s="73" t="n">
        <v>14</v>
      </c>
      <c r="D12" s="73" t="n">
        <v>6</v>
      </c>
      <c r="E12" s="73" t="n">
        <v>0</v>
      </c>
      <c r="F12" s="73" t="n">
        <v>0</v>
      </c>
      <c r="G12" s="73" t="n">
        <v>31</v>
      </c>
      <c r="H12" s="69" t="s">
        <v>47</v>
      </c>
      <c r="I12" s="73" t="n">
        <v>2</v>
      </c>
      <c r="J12" s="73" t="n">
        <v>2</v>
      </c>
      <c r="K12" s="73" t="n">
        <v>2</v>
      </c>
      <c r="L12" s="73" t="n">
        <v>11</v>
      </c>
      <c r="N12" s="73" t="n">
        <v>0</v>
      </c>
      <c r="O12" s="73" t="n">
        <v>37</v>
      </c>
      <c r="P12" s="73" t="n">
        <v>0</v>
      </c>
      <c r="Q12" s="73" t="n">
        <v>4</v>
      </c>
      <c r="R12" s="73" t="n">
        <v>0</v>
      </c>
      <c r="S12" s="73" t="n">
        <v>0</v>
      </c>
      <c r="T12" s="73" t="n">
        <v>0</v>
      </c>
      <c r="U12" s="73" t="n">
        <v>0</v>
      </c>
      <c r="V12" s="65" t="n">
        <f aca="false">SUM(W12,X12,Y12)</f>
        <v>10</v>
      </c>
      <c r="W12" s="73" t="n">
        <v>2</v>
      </c>
      <c r="X12" s="73" t="n">
        <v>3</v>
      </c>
      <c r="Y12" s="73" t="n">
        <v>5</v>
      </c>
      <c r="Z12" s="129" t="s">
        <v>48</v>
      </c>
    </row>
    <row r="13" s="130" customFormat="true" ht="71.25" hidden="false" customHeight="true" outlineLevel="0" collapsed="false">
      <c r="A13" s="72" t="s">
        <v>49</v>
      </c>
      <c r="B13" s="65" t="n">
        <f aca="false">SUM(C13,D13,E13,F13,G13,H13,I13,J13,K13,L13,N13,O13,P13,Q13,R13,S13,T13,U13,V13)</f>
        <v>114</v>
      </c>
      <c r="C13" s="73" t="n">
        <v>15</v>
      </c>
      <c r="D13" s="73" t="n">
        <v>6</v>
      </c>
      <c r="E13" s="73" t="n">
        <v>0</v>
      </c>
      <c r="F13" s="73" t="n">
        <v>0</v>
      </c>
      <c r="G13" s="73" t="n">
        <v>28</v>
      </c>
      <c r="H13" s="69" t="s">
        <v>47</v>
      </c>
      <c r="I13" s="73" t="n">
        <v>2</v>
      </c>
      <c r="J13" s="73" t="n">
        <v>2</v>
      </c>
      <c r="K13" s="73" t="n">
        <v>1</v>
      </c>
      <c r="L13" s="73" t="n">
        <v>10</v>
      </c>
      <c r="N13" s="73" t="n">
        <v>0</v>
      </c>
      <c r="O13" s="73" t="n">
        <v>33</v>
      </c>
      <c r="P13" s="73" t="n">
        <v>0</v>
      </c>
      <c r="Q13" s="73" t="n">
        <v>4</v>
      </c>
      <c r="R13" s="73" t="n">
        <v>0</v>
      </c>
      <c r="S13" s="73" t="n">
        <v>1</v>
      </c>
      <c r="T13" s="73" t="n">
        <v>0</v>
      </c>
      <c r="U13" s="73" t="n">
        <v>1</v>
      </c>
      <c r="V13" s="65" t="n">
        <f aca="false">SUM(W13,X13,Y13)</f>
        <v>11</v>
      </c>
      <c r="W13" s="73" t="n">
        <v>2</v>
      </c>
      <c r="X13" s="73" t="n">
        <v>2</v>
      </c>
      <c r="Y13" s="73" t="n">
        <v>7</v>
      </c>
      <c r="Z13" s="129" t="s">
        <v>49</v>
      </c>
    </row>
    <row r="14" s="78" customFormat="true" ht="71.25" hidden="false" customHeight="true" outlineLevel="0" collapsed="false">
      <c r="A14" s="72" t="s">
        <v>50</v>
      </c>
      <c r="B14" s="65" t="n">
        <f aca="false">SUM(C14,D14,E14,F14,G14,H14,I14,J14,K14,L14,N14,O14,P14,Q14,R14,S14,T14,U14,V14)</f>
        <v>115</v>
      </c>
      <c r="C14" s="73" t="n">
        <v>14</v>
      </c>
      <c r="D14" s="73" t="n">
        <v>5</v>
      </c>
      <c r="E14" s="73" t="n">
        <v>1</v>
      </c>
      <c r="F14" s="73" t="n">
        <v>0</v>
      </c>
      <c r="G14" s="73" t="n">
        <v>13</v>
      </c>
      <c r="H14" s="69" t="n">
        <v>0</v>
      </c>
      <c r="I14" s="73" t="n">
        <v>2</v>
      </c>
      <c r="J14" s="73" t="n">
        <v>2</v>
      </c>
      <c r="K14" s="73" t="n">
        <v>1</v>
      </c>
      <c r="L14" s="73" t="n">
        <v>10</v>
      </c>
      <c r="M14" s="130"/>
      <c r="N14" s="73" t="n">
        <v>0</v>
      </c>
      <c r="O14" s="73" t="n">
        <v>47</v>
      </c>
      <c r="P14" s="73" t="n">
        <v>0</v>
      </c>
      <c r="Q14" s="73" t="n">
        <v>3</v>
      </c>
      <c r="R14" s="73" t="n">
        <v>0</v>
      </c>
      <c r="S14" s="73" t="n">
        <v>2</v>
      </c>
      <c r="T14" s="73" t="n">
        <v>0</v>
      </c>
      <c r="U14" s="73" t="n">
        <v>1</v>
      </c>
      <c r="V14" s="65" t="n">
        <v>14</v>
      </c>
      <c r="W14" s="73" t="n">
        <v>5</v>
      </c>
      <c r="X14" s="73" t="n">
        <v>2</v>
      </c>
      <c r="Y14" s="73" t="n">
        <v>7</v>
      </c>
      <c r="Z14" s="129" t="s">
        <v>50</v>
      </c>
    </row>
    <row r="15" s="78" customFormat="true" ht="71.25" hidden="false" customHeight="true" outlineLevel="0" collapsed="false">
      <c r="A15" s="72" t="n">
        <v>2000</v>
      </c>
      <c r="B15" s="65" t="n">
        <v>112</v>
      </c>
      <c r="C15" s="73" t="n">
        <v>13</v>
      </c>
      <c r="D15" s="73" t="n">
        <v>5</v>
      </c>
      <c r="E15" s="73" t="n">
        <v>1</v>
      </c>
      <c r="F15" s="73" t="n">
        <v>2</v>
      </c>
      <c r="G15" s="73" t="n">
        <v>25</v>
      </c>
      <c r="H15" s="69" t="n">
        <v>0</v>
      </c>
      <c r="I15" s="73" t="n">
        <v>2</v>
      </c>
      <c r="J15" s="73" t="n">
        <v>1</v>
      </c>
      <c r="K15" s="73" t="n">
        <v>1</v>
      </c>
      <c r="L15" s="73" t="n">
        <v>10</v>
      </c>
      <c r="M15" s="130"/>
      <c r="N15" s="73" t="n">
        <v>0</v>
      </c>
      <c r="O15" s="73" t="n">
        <v>33</v>
      </c>
      <c r="P15" s="73" t="n">
        <v>0</v>
      </c>
      <c r="Q15" s="73" t="n">
        <v>3</v>
      </c>
      <c r="R15" s="73" t="n">
        <v>0</v>
      </c>
      <c r="S15" s="73" t="n">
        <v>2</v>
      </c>
      <c r="T15" s="73" t="n">
        <v>0</v>
      </c>
      <c r="U15" s="73" t="n">
        <v>1</v>
      </c>
      <c r="V15" s="65" t="n">
        <v>13</v>
      </c>
      <c r="W15" s="73" t="n">
        <v>5</v>
      </c>
      <c r="X15" s="73" t="n">
        <v>2</v>
      </c>
      <c r="Y15" s="73" t="n">
        <v>6</v>
      </c>
      <c r="Z15" s="129" t="n">
        <v>2000</v>
      </c>
    </row>
    <row r="16" s="132" customFormat="true" ht="71.25" hidden="false" customHeight="true" outlineLevel="0" collapsed="false">
      <c r="A16" s="79" t="n">
        <v>2001</v>
      </c>
      <c r="B16" s="80" t="n">
        <f aca="false">SUM(C16:U17,V16)</f>
        <v>115</v>
      </c>
      <c r="C16" s="80" t="n">
        <v>13</v>
      </c>
      <c r="D16" s="80" t="n">
        <v>8</v>
      </c>
      <c r="E16" s="80" t="n">
        <v>1</v>
      </c>
      <c r="F16" s="80" t="n">
        <v>2</v>
      </c>
      <c r="G16" s="80" t="n">
        <v>26</v>
      </c>
      <c r="H16" s="145" t="n">
        <v>0</v>
      </c>
      <c r="I16" s="80" t="n">
        <v>2</v>
      </c>
      <c r="J16" s="80" t="n">
        <v>1</v>
      </c>
      <c r="K16" s="80" t="n">
        <v>1</v>
      </c>
      <c r="L16" s="80" t="n">
        <v>11</v>
      </c>
      <c r="N16" s="80" t="n">
        <v>0</v>
      </c>
      <c r="O16" s="80" t="n">
        <v>29</v>
      </c>
      <c r="P16" s="80" t="n">
        <v>0</v>
      </c>
      <c r="Q16" s="80" t="n">
        <v>4</v>
      </c>
      <c r="R16" s="80" t="n">
        <v>0</v>
      </c>
      <c r="S16" s="80" t="n">
        <v>2</v>
      </c>
      <c r="T16" s="80" t="n">
        <v>0</v>
      </c>
      <c r="U16" s="80" t="n">
        <v>1</v>
      </c>
      <c r="V16" s="80" t="n">
        <v>14</v>
      </c>
      <c r="W16" s="80" t="n">
        <v>5</v>
      </c>
      <c r="X16" s="80" t="n">
        <v>2</v>
      </c>
      <c r="Y16" s="80" t="n">
        <v>7</v>
      </c>
      <c r="Z16" s="131" t="n">
        <v>2001</v>
      </c>
    </row>
    <row r="17" customFormat="false" ht="3" hidden="false" customHeight="true" outlineLevel="0" collapsed="false">
      <c r="A17" s="146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93"/>
    </row>
    <row r="18" customFormat="false" ht="3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3"/>
    </row>
    <row r="19" customFormat="false" ht="12.95" hidden="false" customHeight="true" outlineLevel="0" collapsed="false">
      <c r="A19" s="96" t="s">
        <v>11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N19" s="99" t="s">
        <v>85</v>
      </c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6"/>
    </row>
    <row r="20" customFormat="false" ht="15.75" hidden="false" customHeight="false" outlineLevel="0" collapsed="false">
      <c r="A20" s="148" t="s">
        <v>177</v>
      </c>
    </row>
  </sheetData>
  <mergeCells count="5">
    <mergeCell ref="A3:L3"/>
    <mergeCell ref="N3:Z3"/>
    <mergeCell ref="B6:L6"/>
    <mergeCell ref="N6:U6"/>
    <mergeCell ref="V6:Y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01" width="8.5"/>
    <col collapsed="false" customWidth="true" hidden="false" outlineLevel="0" max="3" min="3" style="1" width="0.87"/>
    <col collapsed="false" customWidth="true" hidden="false" outlineLevel="0" max="4" min="4" style="101" width="9.87"/>
    <col collapsed="false" customWidth="true" hidden="false" outlineLevel="0" max="5" min="5" style="1" width="1.12"/>
    <col collapsed="false" customWidth="true" hidden="false" outlineLevel="0" max="6" min="6" style="101" width="7.74"/>
    <col collapsed="false" customWidth="true" hidden="false" outlineLevel="0" max="7" min="7" style="1" width="0.87"/>
    <col collapsed="false" customWidth="true" hidden="false" outlineLevel="0" max="8" min="8" style="101" width="11.87"/>
    <col collapsed="false" customWidth="true" hidden="false" outlineLevel="0" max="9" min="9" style="1" width="1.37"/>
    <col collapsed="false" customWidth="true" hidden="false" outlineLevel="0" max="10" min="10" style="101" width="8.36"/>
    <col collapsed="false" customWidth="true" hidden="false" outlineLevel="0" max="11" min="11" style="1" width="0.87"/>
    <col collapsed="false" customWidth="true" hidden="false" outlineLevel="0" max="12" min="12" style="101" width="9.99"/>
    <col collapsed="false" customWidth="true" hidden="false" outlineLevel="0" max="13" min="13" style="1" width="1.24"/>
    <col collapsed="false" customWidth="true" hidden="false" outlineLevel="0" max="14" min="14" style="220" width="0.62"/>
    <col collapsed="false" customWidth="false" hidden="false" outlineLevel="0" max="15" min="15" style="101" width="8.99"/>
    <col collapsed="false" customWidth="true" hidden="false" outlineLevel="0" max="16" min="16" style="1" width="1.37"/>
    <col collapsed="false" customWidth="true" hidden="false" outlineLevel="0" max="17" min="17" style="101" width="14.24"/>
    <col collapsed="false" customWidth="true" hidden="false" outlineLevel="0" max="18" min="18" style="454" width="2.24"/>
    <col collapsed="false" customWidth="true" hidden="false" outlineLevel="0" max="19" min="19" style="101" width="10.24"/>
    <col collapsed="false" customWidth="true" hidden="false" outlineLevel="0" max="20" min="20" style="1" width="1.87"/>
    <col collapsed="false" customWidth="true" hidden="false" outlineLevel="0" max="21" min="21" style="101" width="8.36"/>
    <col collapsed="false" customWidth="true" hidden="false" outlineLevel="0" max="22" min="22" style="1" width="1.75"/>
    <col collapsed="false" customWidth="true" hidden="false" outlineLevel="0" max="23" min="23" style="101" width="8.11"/>
    <col collapsed="false" customWidth="true" hidden="false" outlineLevel="0" max="24" min="24" style="454" width="1.12"/>
    <col collapsed="false" customWidth="true" hidden="false" outlineLevel="0" max="25" min="25" style="1" width="11.36"/>
    <col collapsed="false" customWidth="true" hidden="false" outlineLevel="0" max="26" min="26" style="220" width="0.74"/>
    <col collapsed="false" customWidth="false" hidden="false" outlineLevel="0" max="257" min="27" style="6" width="8.99"/>
  </cols>
  <sheetData>
    <row r="1" s="10" customFormat="true" ht="16.5" hidden="false" customHeight="true" outlineLevel="0" collapsed="false">
      <c r="A1" s="7" t="s">
        <v>0</v>
      </c>
      <c r="B1" s="568"/>
      <c r="C1" s="9"/>
      <c r="D1" s="568"/>
      <c r="E1" s="9"/>
      <c r="F1" s="568"/>
      <c r="G1" s="9"/>
      <c r="H1" s="568"/>
      <c r="I1" s="9"/>
      <c r="J1" s="568"/>
      <c r="K1" s="9"/>
      <c r="L1" s="568"/>
      <c r="M1" s="9"/>
      <c r="N1" s="11"/>
      <c r="O1" s="568"/>
      <c r="P1" s="9"/>
      <c r="Q1" s="568"/>
      <c r="R1" s="455"/>
      <c r="S1" s="568"/>
      <c r="T1" s="9"/>
      <c r="U1" s="568"/>
      <c r="V1" s="9"/>
      <c r="W1" s="568"/>
      <c r="X1" s="455"/>
      <c r="Y1" s="13" t="s">
        <v>1</v>
      </c>
      <c r="Z1" s="11"/>
    </row>
    <row r="2" s="3" customFormat="true" ht="15.75" hidden="false" customHeight="true" outlineLevel="0" collapsed="false">
      <c r="A2" s="149"/>
      <c r="B2" s="98"/>
      <c r="C2" s="14"/>
      <c r="D2" s="98"/>
      <c r="E2" s="14"/>
      <c r="F2" s="98"/>
      <c r="G2" s="14"/>
      <c r="H2" s="98"/>
      <c r="I2" s="14"/>
      <c r="J2" s="98"/>
      <c r="K2" s="14"/>
      <c r="L2" s="98"/>
      <c r="M2" s="14"/>
      <c r="N2" s="4"/>
      <c r="O2" s="98"/>
      <c r="P2" s="14"/>
      <c r="Q2" s="98"/>
      <c r="R2" s="99"/>
      <c r="S2" s="98"/>
      <c r="T2" s="14"/>
      <c r="U2" s="98"/>
      <c r="V2" s="14"/>
      <c r="W2" s="98"/>
      <c r="X2" s="99"/>
      <c r="Y2" s="14"/>
      <c r="Z2" s="4"/>
    </row>
    <row r="3" s="20" customFormat="true" ht="24" hidden="false" customHeight="true" outlineLevel="0" collapsed="false">
      <c r="A3" s="17" t="s">
        <v>99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221"/>
      <c r="O3" s="18" t="s">
        <v>991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221"/>
    </row>
    <row r="4" s="24" customFormat="true" ht="18.75" hidden="false" customHeight="tru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22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22"/>
    </row>
    <row r="5" s="3" customFormat="true" ht="12.75" hidden="false" customHeight="false" outlineLevel="0" collapsed="false">
      <c r="A5" s="25" t="s">
        <v>882</v>
      </c>
      <c r="B5" s="28"/>
      <c r="C5" s="26"/>
      <c r="D5" s="28"/>
      <c r="E5" s="26"/>
      <c r="F5" s="28"/>
      <c r="G5" s="26"/>
      <c r="H5" s="28"/>
      <c r="I5" s="26"/>
      <c r="J5" s="28"/>
      <c r="K5" s="26"/>
      <c r="L5" s="28"/>
      <c r="M5" s="26"/>
      <c r="N5" s="4"/>
      <c r="O5" s="28"/>
      <c r="P5" s="26"/>
      <c r="Q5" s="28"/>
      <c r="R5" s="456"/>
      <c r="S5" s="28"/>
      <c r="T5" s="26"/>
      <c r="U5" s="28"/>
      <c r="V5" s="26"/>
      <c r="W5" s="28"/>
      <c r="X5" s="456"/>
      <c r="Y5" s="28" t="s">
        <v>91</v>
      </c>
      <c r="Z5" s="4"/>
    </row>
    <row r="6" s="3" customFormat="true" ht="27.75" hidden="false" customHeight="true" outlineLevel="0" collapsed="false">
      <c r="A6" s="225"/>
      <c r="B6" s="579" t="s">
        <v>992</v>
      </c>
      <c r="C6" s="579"/>
      <c r="D6" s="579"/>
      <c r="E6" s="579"/>
      <c r="F6" s="224" t="s">
        <v>993</v>
      </c>
      <c r="G6" s="224"/>
      <c r="H6" s="224"/>
      <c r="I6" s="224"/>
      <c r="J6" s="224"/>
      <c r="K6" s="224"/>
      <c r="L6" s="224"/>
      <c r="M6" s="224"/>
      <c r="N6" s="4"/>
      <c r="O6" s="576" t="s">
        <v>994</v>
      </c>
      <c r="P6" s="576"/>
      <c r="Q6" s="576"/>
      <c r="R6" s="576"/>
      <c r="S6" s="576"/>
      <c r="T6" s="122"/>
      <c r="U6" s="580" t="s">
        <v>995</v>
      </c>
      <c r="V6" s="225"/>
      <c r="W6" s="439" t="s">
        <v>996</v>
      </c>
      <c r="X6" s="439"/>
      <c r="Y6" s="37"/>
      <c r="Z6" s="4"/>
    </row>
    <row r="7" s="3" customFormat="true" ht="15.75" hidden="false" customHeight="true" outlineLevel="0" collapsed="false">
      <c r="A7" s="114" t="s">
        <v>260</v>
      </c>
      <c r="B7" s="391" t="s">
        <v>997</v>
      </c>
      <c r="C7" s="391"/>
      <c r="D7" s="210" t="s">
        <v>998</v>
      </c>
      <c r="E7" s="210"/>
      <c r="F7" s="210" t="s">
        <v>999</v>
      </c>
      <c r="G7" s="210"/>
      <c r="H7" s="355" t="s">
        <v>1000</v>
      </c>
      <c r="I7" s="355"/>
      <c r="J7" s="210" t="s">
        <v>1001</v>
      </c>
      <c r="K7" s="210"/>
      <c r="L7" s="210" t="s">
        <v>1002</v>
      </c>
      <c r="M7" s="210"/>
      <c r="N7" s="4"/>
      <c r="O7" s="210" t="s">
        <v>1003</v>
      </c>
      <c r="P7" s="210"/>
      <c r="Q7" s="210" t="s">
        <v>1004</v>
      </c>
      <c r="R7" s="210"/>
      <c r="S7" s="210" t="s">
        <v>1005</v>
      </c>
      <c r="T7" s="210"/>
      <c r="U7" s="223" t="s">
        <v>1006</v>
      </c>
      <c r="V7" s="223"/>
      <c r="W7" s="223" t="s">
        <v>1007</v>
      </c>
      <c r="X7" s="223"/>
      <c r="Y7" s="50" t="s">
        <v>31</v>
      </c>
      <c r="Z7" s="4"/>
    </row>
    <row r="8" s="3" customFormat="true" ht="18.75" hidden="false" customHeight="true" outlineLevel="0" collapsed="false">
      <c r="A8" s="114" t="s">
        <v>32</v>
      </c>
      <c r="B8" s="64" t="s">
        <v>52</v>
      </c>
      <c r="C8" s="64"/>
      <c r="D8" s="227" t="s">
        <v>1008</v>
      </c>
      <c r="E8" s="227"/>
      <c r="F8" s="227" t="s">
        <v>52</v>
      </c>
      <c r="G8" s="227"/>
      <c r="H8" s="581" t="s">
        <v>1009</v>
      </c>
      <c r="I8" s="581"/>
      <c r="J8" s="227" t="s">
        <v>105</v>
      </c>
      <c r="K8" s="227"/>
      <c r="L8" s="223" t="s">
        <v>1010</v>
      </c>
      <c r="M8" s="223"/>
      <c r="N8" s="4"/>
      <c r="O8" s="342" t="s">
        <v>52</v>
      </c>
      <c r="P8" s="342"/>
      <c r="Q8" s="582" t="s">
        <v>1011</v>
      </c>
      <c r="R8" s="64"/>
      <c r="S8" s="342" t="s">
        <v>1012</v>
      </c>
      <c r="T8" s="342"/>
      <c r="U8" s="583" t="s">
        <v>1013</v>
      </c>
      <c r="V8" s="583"/>
      <c r="W8" s="227" t="s">
        <v>1014</v>
      </c>
      <c r="X8" s="227"/>
      <c r="Y8" s="141" t="s">
        <v>37</v>
      </c>
      <c r="Z8" s="4"/>
    </row>
    <row r="9" s="3" customFormat="true" ht="15.75" hidden="false" customHeight="true" outlineLevel="0" collapsed="false">
      <c r="A9" s="170"/>
      <c r="B9" s="170" t="s">
        <v>1008</v>
      </c>
      <c r="C9" s="170"/>
      <c r="D9" s="195" t="s">
        <v>1015</v>
      </c>
      <c r="E9" s="195"/>
      <c r="F9" s="195" t="s">
        <v>20</v>
      </c>
      <c r="G9" s="195"/>
      <c r="H9" s="42" t="s">
        <v>1016</v>
      </c>
      <c r="I9" s="42"/>
      <c r="J9" s="195" t="s">
        <v>1017</v>
      </c>
      <c r="K9" s="195"/>
      <c r="L9" s="195" t="s">
        <v>1018</v>
      </c>
      <c r="M9" s="195"/>
      <c r="N9" s="4"/>
      <c r="O9" s="195" t="s">
        <v>556</v>
      </c>
      <c r="P9" s="195"/>
      <c r="Q9" s="195" t="s">
        <v>1019</v>
      </c>
      <c r="R9" s="195"/>
      <c r="S9" s="195" t="s">
        <v>1020</v>
      </c>
      <c r="T9" s="195"/>
      <c r="U9" s="195" t="s">
        <v>1021</v>
      </c>
      <c r="V9" s="195"/>
      <c r="W9" s="195" t="s">
        <v>1022</v>
      </c>
      <c r="X9" s="195"/>
      <c r="Y9" s="40" t="s">
        <v>40</v>
      </c>
      <c r="Z9" s="4"/>
    </row>
    <row r="10" customFormat="false" ht="24" hidden="false" customHeight="true" outlineLevel="0" collapsed="false">
      <c r="A10" s="64" t="n">
        <v>2000</v>
      </c>
      <c r="B10" s="66" t="n">
        <v>935</v>
      </c>
      <c r="C10" s="66"/>
      <c r="D10" s="66" t="n">
        <v>0</v>
      </c>
      <c r="E10" s="66"/>
      <c r="F10" s="66" t="n">
        <v>61019</v>
      </c>
      <c r="G10" s="66"/>
      <c r="H10" s="66" t="n">
        <v>14404</v>
      </c>
      <c r="I10" s="66"/>
      <c r="J10" s="66" t="n">
        <v>3204</v>
      </c>
      <c r="K10" s="66"/>
      <c r="L10" s="66" t="n">
        <v>12690</v>
      </c>
      <c r="M10" s="66"/>
      <c r="N10" s="68"/>
      <c r="O10" s="66" t="n">
        <v>1328</v>
      </c>
      <c r="P10" s="66"/>
      <c r="Q10" s="66" t="n">
        <v>13609</v>
      </c>
      <c r="R10" s="584"/>
      <c r="S10" s="66" t="n">
        <v>15784</v>
      </c>
      <c r="T10" s="66"/>
      <c r="U10" s="66" t="n">
        <v>403</v>
      </c>
      <c r="V10" s="66"/>
      <c r="W10" s="66" t="n">
        <v>891</v>
      </c>
      <c r="X10" s="584"/>
      <c r="Y10" s="50" t="n">
        <v>2000</v>
      </c>
      <c r="Z10" s="68"/>
    </row>
    <row r="11" s="402" customFormat="true" ht="24" hidden="false" customHeight="true" outlineLevel="0" collapsed="false">
      <c r="A11" s="79" t="n">
        <v>2001</v>
      </c>
      <c r="B11" s="80" t="n">
        <f aca="false">SUM(B12:B27)</f>
        <v>1071</v>
      </c>
      <c r="C11" s="80" t="n">
        <f aca="false">SUM(C12:C27)</f>
        <v>0</v>
      </c>
      <c r="D11" s="80" t="n">
        <f aca="false">SUM(D12:D27)</f>
        <v>1413</v>
      </c>
      <c r="E11" s="80" t="n">
        <f aca="false">SUM(E12:E27)</f>
        <v>0</v>
      </c>
      <c r="F11" s="80" t="n">
        <f aca="false">SUM(F12:F27)</f>
        <v>68432</v>
      </c>
      <c r="G11" s="80" t="n">
        <f aca="false">SUM(G12:G27)</f>
        <v>0</v>
      </c>
      <c r="H11" s="80" t="n">
        <f aca="false">SUM(H12:H27)</f>
        <v>15768</v>
      </c>
      <c r="I11" s="80" t="n">
        <f aca="false">SUM(I12:I27)</f>
        <v>0</v>
      </c>
      <c r="J11" s="80" t="n">
        <f aca="false">SUM(J12:J27)</f>
        <v>3188</v>
      </c>
      <c r="K11" s="80" t="n">
        <f aca="false">SUM(K12:K27)</f>
        <v>0</v>
      </c>
      <c r="L11" s="80" t="n">
        <f aca="false">SUM(L12:L27)</f>
        <v>13774</v>
      </c>
      <c r="M11" s="80" t="n">
        <f aca="false">SUM(M12:M27)</f>
        <v>0</v>
      </c>
      <c r="N11" s="80" t="n">
        <f aca="false">SUM(N12:N27)</f>
        <v>0</v>
      </c>
      <c r="O11" s="80" t="n">
        <f aca="false">SUM(O12:O27)</f>
        <v>591</v>
      </c>
      <c r="P11" s="80" t="n">
        <f aca="false">SUM(P12:P27)</f>
        <v>0</v>
      </c>
      <c r="Q11" s="80" t="n">
        <f aca="false">SUM(Q12:Q27)</f>
        <v>16988</v>
      </c>
      <c r="R11" s="80" t="n">
        <f aca="false">SUM(R12:R27)</f>
        <v>0</v>
      </c>
      <c r="S11" s="80" t="n">
        <f aca="false">SUM(S12:S27)</f>
        <v>18123</v>
      </c>
      <c r="T11" s="80" t="n">
        <f aca="false">SUM(T12:T27)</f>
        <v>0</v>
      </c>
      <c r="U11" s="80" t="n">
        <f aca="false">SUM(U12:U27)</f>
        <v>138</v>
      </c>
      <c r="V11" s="80" t="n">
        <f aca="false">SUM(V12:V27)</f>
        <v>0</v>
      </c>
      <c r="W11" s="80" t="n">
        <f aca="false">SUM(W12:W27)</f>
        <v>1269</v>
      </c>
      <c r="X11" s="585"/>
      <c r="Y11" s="131" t="n">
        <v>2001</v>
      </c>
      <c r="Z11" s="292"/>
    </row>
    <row r="12" customFormat="false" ht="24" hidden="false" customHeight="true" outlineLevel="0" collapsed="false">
      <c r="A12" s="84" t="s">
        <v>51</v>
      </c>
      <c r="B12" s="66" t="n">
        <v>131</v>
      </c>
      <c r="C12" s="66"/>
      <c r="D12" s="66" t="n">
        <v>243</v>
      </c>
      <c r="E12" s="66"/>
      <c r="F12" s="66" t="n">
        <f aca="false">SUM(H12:S12)</f>
        <v>5133</v>
      </c>
      <c r="G12" s="66"/>
      <c r="H12" s="66" t="n">
        <v>1353</v>
      </c>
      <c r="I12" s="66"/>
      <c r="J12" s="66" t="n">
        <v>201</v>
      </c>
      <c r="K12" s="66"/>
      <c r="L12" s="66" t="n">
        <v>710</v>
      </c>
      <c r="M12" s="66"/>
      <c r="N12" s="68"/>
      <c r="O12" s="66" t="n">
        <v>0</v>
      </c>
      <c r="P12" s="66"/>
      <c r="Q12" s="66" t="n">
        <v>1244</v>
      </c>
      <c r="R12" s="584"/>
      <c r="S12" s="66" t="n">
        <v>1625</v>
      </c>
      <c r="T12" s="66"/>
      <c r="U12" s="66" t="n">
        <v>0</v>
      </c>
      <c r="V12" s="66"/>
      <c r="W12" s="66" t="n">
        <v>131</v>
      </c>
      <c r="X12" s="584"/>
      <c r="Y12" s="85" t="s">
        <v>53</v>
      </c>
      <c r="Z12" s="68"/>
    </row>
    <row r="13" customFormat="false" ht="24" hidden="false" customHeight="true" outlineLevel="0" collapsed="false">
      <c r="A13" s="87" t="s">
        <v>54</v>
      </c>
      <c r="B13" s="66" t="n">
        <v>28</v>
      </c>
      <c r="C13" s="66"/>
      <c r="D13" s="66" t="n">
        <v>67</v>
      </c>
      <c r="E13" s="66"/>
      <c r="F13" s="66" t="n">
        <f aca="false">SUM(H13:S13)</f>
        <v>2993</v>
      </c>
      <c r="G13" s="66"/>
      <c r="H13" s="66" t="n">
        <v>783</v>
      </c>
      <c r="I13" s="66"/>
      <c r="J13" s="66" t="n">
        <v>76</v>
      </c>
      <c r="K13" s="66"/>
      <c r="L13" s="66" t="n">
        <v>677</v>
      </c>
      <c r="M13" s="66"/>
      <c r="N13" s="68"/>
      <c r="O13" s="66" t="n">
        <v>0</v>
      </c>
      <c r="P13" s="66"/>
      <c r="Q13" s="66" t="n">
        <v>674</v>
      </c>
      <c r="R13" s="584"/>
      <c r="S13" s="66" t="n">
        <v>783</v>
      </c>
      <c r="T13" s="66"/>
      <c r="U13" s="66" t="n">
        <v>0</v>
      </c>
      <c r="V13" s="66"/>
      <c r="W13" s="66" t="n">
        <v>7</v>
      </c>
      <c r="X13" s="584"/>
      <c r="Y13" s="88" t="s">
        <v>55</v>
      </c>
      <c r="Z13" s="68"/>
    </row>
    <row r="14" customFormat="false" ht="24" hidden="false" customHeight="true" outlineLevel="0" collapsed="false">
      <c r="A14" s="87" t="s">
        <v>56</v>
      </c>
      <c r="B14" s="66" t="n">
        <v>24</v>
      </c>
      <c r="C14" s="66"/>
      <c r="D14" s="66" t="n">
        <v>25</v>
      </c>
      <c r="E14" s="66"/>
      <c r="F14" s="66" t="n">
        <f aca="false">SUM(H14:S14)</f>
        <v>2401</v>
      </c>
      <c r="G14" s="66"/>
      <c r="H14" s="66" t="n">
        <v>439</v>
      </c>
      <c r="I14" s="66"/>
      <c r="J14" s="66" t="n">
        <v>45</v>
      </c>
      <c r="K14" s="66"/>
      <c r="L14" s="66" t="n">
        <v>429</v>
      </c>
      <c r="M14" s="66"/>
      <c r="N14" s="68"/>
      <c r="O14" s="66" t="n">
        <v>0</v>
      </c>
      <c r="P14" s="66"/>
      <c r="Q14" s="66" t="n">
        <v>1038</v>
      </c>
      <c r="R14" s="584"/>
      <c r="S14" s="66" t="n">
        <v>450</v>
      </c>
      <c r="T14" s="66"/>
      <c r="U14" s="66" t="n">
        <v>0</v>
      </c>
      <c r="V14" s="66"/>
      <c r="W14" s="66" t="n">
        <v>25</v>
      </c>
      <c r="X14" s="584"/>
      <c r="Y14" s="88" t="s">
        <v>57</v>
      </c>
      <c r="Z14" s="68"/>
    </row>
    <row r="15" customFormat="false" ht="24" hidden="false" customHeight="true" outlineLevel="0" collapsed="false">
      <c r="A15" s="87" t="s">
        <v>58</v>
      </c>
      <c r="B15" s="66" t="n">
        <v>273</v>
      </c>
      <c r="C15" s="66"/>
      <c r="D15" s="66" t="n">
        <v>324</v>
      </c>
      <c r="E15" s="66"/>
      <c r="F15" s="66" t="n">
        <f aca="false">SUM(H15:S15)</f>
        <v>18378</v>
      </c>
      <c r="G15" s="66"/>
      <c r="H15" s="66" t="n">
        <v>4296</v>
      </c>
      <c r="I15" s="66"/>
      <c r="J15" s="66" t="n">
        <v>783</v>
      </c>
      <c r="K15" s="66"/>
      <c r="L15" s="66" t="n">
        <v>4148</v>
      </c>
      <c r="M15" s="66"/>
      <c r="N15" s="68"/>
      <c r="O15" s="66" t="n">
        <v>173</v>
      </c>
      <c r="P15" s="66"/>
      <c r="Q15" s="66" t="n">
        <v>4121</v>
      </c>
      <c r="R15" s="584"/>
      <c r="S15" s="66" t="n">
        <v>4857</v>
      </c>
      <c r="T15" s="66"/>
      <c r="U15" s="66" t="n">
        <v>30</v>
      </c>
      <c r="V15" s="66"/>
      <c r="W15" s="66" t="n">
        <v>324</v>
      </c>
      <c r="X15" s="584"/>
      <c r="Y15" s="88" t="s">
        <v>59</v>
      </c>
      <c r="Z15" s="68"/>
    </row>
    <row r="16" customFormat="false" ht="24" hidden="false" customHeight="true" outlineLevel="0" collapsed="false">
      <c r="A16" s="87" t="s">
        <v>60</v>
      </c>
      <c r="B16" s="66" t="n">
        <v>69</v>
      </c>
      <c r="C16" s="66"/>
      <c r="D16" s="66" t="n">
        <v>96</v>
      </c>
      <c r="E16" s="66"/>
      <c r="F16" s="66" t="n">
        <f aca="false">SUM(H16:S16)</f>
        <v>6249</v>
      </c>
      <c r="G16" s="66"/>
      <c r="H16" s="66" t="n">
        <v>1321</v>
      </c>
      <c r="I16" s="66"/>
      <c r="J16" s="66" t="n">
        <v>209</v>
      </c>
      <c r="K16" s="66"/>
      <c r="L16" s="240" t="n">
        <v>1466</v>
      </c>
      <c r="M16" s="66"/>
      <c r="N16" s="68"/>
      <c r="O16" s="66" t="n">
        <v>107</v>
      </c>
      <c r="P16" s="66"/>
      <c r="Q16" s="66" t="n">
        <v>1560</v>
      </c>
      <c r="R16" s="584"/>
      <c r="S16" s="66" t="n">
        <v>1586</v>
      </c>
      <c r="T16" s="66"/>
      <c r="U16" s="66" t="n">
        <v>18</v>
      </c>
      <c r="V16" s="66"/>
      <c r="W16" s="66" t="n">
        <v>69</v>
      </c>
      <c r="X16" s="584"/>
      <c r="Y16" s="88" t="s">
        <v>61</v>
      </c>
      <c r="Z16" s="68"/>
    </row>
    <row r="17" customFormat="false" ht="24" hidden="false" customHeight="true" outlineLevel="0" collapsed="false">
      <c r="A17" s="87" t="s">
        <v>62</v>
      </c>
      <c r="B17" s="66" t="n">
        <v>30</v>
      </c>
      <c r="C17" s="66"/>
      <c r="D17" s="66" t="n">
        <v>46</v>
      </c>
      <c r="E17" s="66"/>
      <c r="F17" s="66" t="n">
        <f aca="false">SUM(H17:S17)</f>
        <v>1998</v>
      </c>
      <c r="G17" s="66"/>
      <c r="H17" s="66" t="n">
        <v>487</v>
      </c>
      <c r="I17" s="66"/>
      <c r="J17" s="66" t="n">
        <v>50</v>
      </c>
      <c r="K17" s="66"/>
      <c r="L17" s="66" t="n">
        <v>487</v>
      </c>
      <c r="M17" s="66"/>
      <c r="N17" s="68"/>
      <c r="O17" s="66" t="n">
        <v>0</v>
      </c>
      <c r="P17" s="66"/>
      <c r="Q17" s="66" t="n">
        <v>487</v>
      </c>
      <c r="R17" s="584"/>
      <c r="S17" s="66" t="n">
        <v>487</v>
      </c>
      <c r="T17" s="66"/>
      <c r="U17" s="66" t="n">
        <v>0</v>
      </c>
      <c r="V17" s="66"/>
      <c r="W17" s="66" t="n">
        <v>76</v>
      </c>
      <c r="X17" s="584"/>
      <c r="Y17" s="88" t="s">
        <v>63</v>
      </c>
      <c r="Z17" s="68"/>
    </row>
    <row r="18" customFormat="false" ht="24" hidden="false" customHeight="true" outlineLevel="0" collapsed="false">
      <c r="A18" s="87" t="s">
        <v>64</v>
      </c>
      <c r="B18" s="66" t="n">
        <v>160</v>
      </c>
      <c r="C18" s="66"/>
      <c r="D18" s="66" t="n">
        <v>171</v>
      </c>
      <c r="E18" s="66"/>
      <c r="F18" s="66" t="n">
        <f aca="false">SUM(H18:S18)</f>
        <v>9829</v>
      </c>
      <c r="G18" s="66"/>
      <c r="H18" s="66" t="n">
        <v>2081</v>
      </c>
      <c r="I18" s="66"/>
      <c r="J18" s="66" t="n">
        <v>731</v>
      </c>
      <c r="K18" s="66"/>
      <c r="L18" s="66" t="n">
        <v>1646</v>
      </c>
      <c r="M18" s="66"/>
      <c r="N18" s="68"/>
      <c r="O18" s="66" t="n">
        <v>4</v>
      </c>
      <c r="P18" s="66"/>
      <c r="Q18" s="66" t="n">
        <v>2706</v>
      </c>
      <c r="R18" s="584"/>
      <c r="S18" s="66" t="n">
        <v>2661</v>
      </c>
      <c r="T18" s="66"/>
      <c r="U18" s="66" t="n">
        <v>4</v>
      </c>
      <c r="V18" s="66"/>
      <c r="W18" s="66" t="n">
        <v>160</v>
      </c>
      <c r="X18" s="584"/>
      <c r="Y18" s="88" t="s">
        <v>65</v>
      </c>
      <c r="Z18" s="68"/>
    </row>
    <row r="19" customFormat="false" ht="24" hidden="false" customHeight="true" outlineLevel="0" collapsed="false">
      <c r="A19" s="87" t="s">
        <v>66</v>
      </c>
      <c r="B19" s="66" t="n">
        <v>101</v>
      </c>
      <c r="C19" s="66"/>
      <c r="D19" s="66" t="n">
        <v>125</v>
      </c>
      <c r="E19" s="66"/>
      <c r="F19" s="66" t="n">
        <f aca="false">SUM(H19:S19)</f>
        <v>4708</v>
      </c>
      <c r="G19" s="66"/>
      <c r="H19" s="66" t="n">
        <v>821</v>
      </c>
      <c r="I19" s="66"/>
      <c r="J19" s="66" t="n">
        <v>162</v>
      </c>
      <c r="K19" s="66"/>
      <c r="L19" s="66" t="n">
        <v>835</v>
      </c>
      <c r="M19" s="66"/>
      <c r="N19" s="68"/>
      <c r="O19" s="66" t="n">
        <v>9</v>
      </c>
      <c r="P19" s="66"/>
      <c r="Q19" s="66" t="n">
        <v>1317</v>
      </c>
      <c r="R19" s="584"/>
      <c r="S19" s="66" t="n">
        <v>1564</v>
      </c>
      <c r="T19" s="66"/>
      <c r="U19" s="66" t="n">
        <v>22</v>
      </c>
      <c r="V19" s="66"/>
      <c r="W19" s="66" t="n">
        <v>102</v>
      </c>
      <c r="X19" s="584"/>
      <c r="Y19" s="88" t="s">
        <v>67</v>
      </c>
      <c r="Z19" s="68"/>
    </row>
    <row r="20" customFormat="false" ht="24" hidden="false" customHeight="true" outlineLevel="0" collapsed="false">
      <c r="A20" s="87" t="s">
        <v>68</v>
      </c>
      <c r="B20" s="66" t="n">
        <v>125</v>
      </c>
      <c r="C20" s="66"/>
      <c r="D20" s="66" t="n">
        <v>142</v>
      </c>
      <c r="E20" s="66"/>
      <c r="F20" s="66" t="n">
        <f aca="false">SUM(H20:S20)</f>
        <v>2840</v>
      </c>
      <c r="G20" s="66"/>
      <c r="H20" s="66" t="n">
        <v>656</v>
      </c>
      <c r="I20" s="66"/>
      <c r="J20" s="66" t="n">
        <v>156</v>
      </c>
      <c r="K20" s="66"/>
      <c r="L20" s="66" t="n">
        <v>552</v>
      </c>
      <c r="M20" s="66"/>
      <c r="N20" s="68"/>
      <c r="O20" s="66" t="n">
        <v>0</v>
      </c>
      <c r="P20" s="66"/>
      <c r="Q20" s="66" t="n">
        <v>565</v>
      </c>
      <c r="R20" s="584"/>
      <c r="S20" s="66" t="n">
        <v>911</v>
      </c>
      <c r="T20" s="66"/>
      <c r="U20" s="66" t="n">
        <v>5</v>
      </c>
      <c r="V20" s="66"/>
      <c r="W20" s="66" t="n">
        <v>50</v>
      </c>
      <c r="X20" s="584"/>
      <c r="Y20" s="88" t="s">
        <v>69</v>
      </c>
      <c r="Z20" s="68"/>
    </row>
    <row r="21" customFormat="false" ht="24" hidden="false" customHeight="true" outlineLevel="0" collapsed="false">
      <c r="A21" s="87" t="s">
        <v>70</v>
      </c>
      <c r="B21" s="66" t="n">
        <v>25</v>
      </c>
      <c r="C21" s="66"/>
      <c r="D21" s="66" t="n">
        <v>59</v>
      </c>
      <c r="E21" s="66"/>
      <c r="F21" s="66" t="n">
        <f aca="false">SUM(H21:S21)</f>
        <v>3317</v>
      </c>
      <c r="G21" s="66"/>
      <c r="H21" s="66" t="n">
        <v>476</v>
      </c>
      <c r="I21" s="66"/>
      <c r="J21" s="66" t="n">
        <v>189</v>
      </c>
      <c r="K21" s="66"/>
      <c r="L21" s="66" t="n">
        <v>843</v>
      </c>
      <c r="M21" s="66"/>
      <c r="N21" s="68"/>
      <c r="O21" s="66" t="n">
        <v>179</v>
      </c>
      <c r="P21" s="66"/>
      <c r="Q21" s="66" t="n">
        <v>783</v>
      </c>
      <c r="R21" s="584"/>
      <c r="S21" s="66" t="n">
        <v>847</v>
      </c>
      <c r="T21" s="66"/>
      <c r="U21" s="66" t="n">
        <v>46</v>
      </c>
      <c r="V21" s="66"/>
      <c r="W21" s="66" t="n">
        <v>143</v>
      </c>
      <c r="X21" s="584"/>
      <c r="Y21" s="88" t="s">
        <v>71</v>
      </c>
      <c r="Z21" s="68"/>
    </row>
    <row r="22" customFormat="false" ht="24" hidden="false" customHeight="true" outlineLevel="0" collapsed="false">
      <c r="A22" s="87" t="s">
        <v>72</v>
      </c>
      <c r="B22" s="66" t="n">
        <v>25</v>
      </c>
      <c r="C22" s="66"/>
      <c r="D22" s="66" t="n">
        <v>28</v>
      </c>
      <c r="E22" s="66"/>
      <c r="F22" s="66" t="n">
        <f aca="false">SUM(H22:S22)</f>
        <v>2280</v>
      </c>
      <c r="G22" s="66"/>
      <c r="H22" s="66" t="n">
        <v>385</v>
      </c>
      <c r="I22" s="66"/>
      <c r="J22" s="66" t="n">
        <v>115</v>
      </c>
      <c r="K22" s="66"/>
      <c r="L22" s="66" t="n">
        <v>420</v>
      </c>
      <c r="M22" s="66"/>
      <c r="N22" s="68"/>
      <c r="O22" s="66" t="n">
        <v>10</v>
      </c>
      <c r="P22" s="66"/>
      <c r="Q22" s="66" t="n">
        <v>812</v>
      </c>
      <c r="R22" s="584"/>
      <c r="S22" s="66" t="n">
        <v>538</v>
      </c>
      <c r="T22" s="66"/>
      <c r="U22" s="66" t="n">
        <v>1</v>
      </c>
      <c r="V22" s="66"/>
      <c r="W22" s="66" t="n">
        <v>102</v>
      </c>
      <c r="X22" s="584"/>
      <c r="Y22" s="88" t="s">
        <v>73</v>
      </c>
      <c r="Z22" s="68"/>
    </row>
    <row r="23" customFormat="false" ht="24" hidden="false" customHeight="true" outlineLevel="0" collapsed="false">
      <c r="A23" s="87" t="s">
        <v>74</v>
      </c>
      <c r="B23" s="66" t="n">
        <v>16</v>
      </c>
      <c r="C23" s="66"/>
      <c r="D23" s="66" t="n">
        <v>16</v>
      </c>
      <c r="E23" s="66"/>
      <c r="F23" s="66" t="n">
        <f aca="false">SUM(H23:S23)</f>
        <v>1466</v>
      </c>
      <c r="G23" s="66"/>
      <c r="H23" s="66" t="n">
        <v>500</v>
      </c>
      <c r="I23" s="66"/>
      <c r="J23" s="66" t="n">
        <v>71</v>
      </c>
      <c r="K23" s="66"/>
      <c r="L23" s="66" t="n">
        <v>280</v>
      </c>
      <c r="M23" s="66"/>
      <c r="N23" s="68"/>
      <c r="O23" s="66" t="n">
        <v>19</v>
      </c>
      <c r="P23" s="66"/>
      <c r="Q23" s="66" t="n">
        <v>298</v>
      </c>
      <c r="R23" s="584"/>
      <c r="S23" s="66" t="n">
        <v>298</v>
      </c>
      <c r="T23" s="66"/>
      <c r="U23" s="66" t="n">
        <v>2</v>
      </c>
      <c r="V23" s="66"/>
      <c r="W23" s="66" t="n">
        <v>16</v>
      </c>
      <c r="X23" s="584"/>
      <c r="Y23" s="88" t="s">
        <v>75</v>
      </c>
      <c r="Z23" s="68"/>
    </row>
    <row r="24" customFormat="false" ht="24" hidden="false" customHeight="true" outlineLevel="0" collapsed="false">
      <c r="A24" s="87" t="s">
        <v>76</v>
      </c>
      <c r="B24" s="66" t="n">
        <v>15</v>
      </c>
      <c r="C24" s="66"/>
      <c r="D24" s="66" t="n">
        <v>17</v>
      </c>
      <c r="E24" s="66"/>
      <c r="F24" s="66" t="n">
        <f aca="false">SUM(H24:S24)</f>
        <v>1632</v>
      </c>
      <c r="G24" s="66"/>
      <c r="H24" s="66" t="n">
        <v>620</v>
      </c>
      <c r="I24" s="66"/>
      <c r="J24" s="66" t="n">
        <v>80</v>
      </c>
      <c r="K24" s="66"/>
      <c r="L24" s="66" t="n">
        <v>300</v>
      </c>
      <c r="M24" s="66"/>
      <c r="N24" s="68"/>
      <c r="O24" s="66" t="n">
        <v>22</v>
      </c>
      <c r="P24" s="66"/>
      <c r="Q24" s="66" t="n">
        <v>310</v>
      </c>
      <c r="R24" s="584"/>
      <c r="S24" s="66" t="n">
        <v>300</v>
      </c>
      <c r="T24" s="66"/>
      <c r="U24" s="66" t="n">
        <v>6</v>
      </c>
      <c r="V24" s="66"/>
      <c r="W24" s="66" t="n">
        <v>15</v>
      </c>
      <c r="X24" s="584"/>
      <c r="Y24" s="88" t="s">
        <v>77</v>
      </c>
      <c r="Z24" s="68"/>
    </row>
    <row r="25" customFormat="false" ht="24" hidden="false" customHeight="true" outlineLevel="0" collapsed="false">
      <c r="A25" s="87" t="s">
        <v>78</v>
      </c>
      <c r="B25" s="66" t="n">
        <v>14</v>
      </c>
      <c r="C25" s="66"/>
      <c r="D25" s="66" t="n">
        <v>17</v>
      </c>
      <c r="E25" s="66"/>
      <c r="F25" s="66" t="n">
        <f aca="false">SUM(H25:S25)</f>
        <v>1509</v>
      </c>
      <c r="G25" s="66"/>
      <c r="H25" s="66" t="n">
        <v>420</v>
      </c>
      <c r="I25" s="66"/>
      <c r="J25" s="66" t="n">
        <v>99</v>
      </c>
      <c r="K25" s="66"/>
      <c r="L25" s="66" t="n">
        <v>320</v>
      </c>
      <c r="M25" s="66"/>
      <c r="N25" s="68"/>
      <c r="O25" s="66" t="n">
        <v>5</v>
      </c>
      <c r="P25" s="66"/>
      <c r="Q25" s="66" t="n">
        <v>330</v>
      </c>
      <c r="R25" s="584"/>
      <c r="S25" s="66" t="n">
        <v>335</v>
      </c>
      <c r="T25" s="66"/>
      <c r="U25" s="66" t="n">
        <v>1</v>
      </c>
      <c r="V25" s="66"/>
      <c r="W25" s="66" t="n">
        <v>14</v>
      </c>
      <c r="X25" s="584"/>
      <c r="Y25" s="88" t="s">
        <v>79</v>
      </c>
      <c r="Z25" s="68"/>
    </row>
    <row r="26" customFormat="false" ht="24" hidden="false" customHeight="true" outlineLevel="0" collapsed="false">
      <c r="A26" s="87" t="s">
        <v>80</v>
      </c>
      <c r="B26" s="66" t="n">
        <v>15</v>
      </c>
      <c r="C26" s="66"/>
      <c r="D26" s="66" t="n">
        <v>18</v>
      </c>
      <c r="E26" s="66"/>
      <c r="F26" s="66" t="n">
        <f aca="false">SUM(H26:S26)</f>
        <v>1535</v>
      </c>
      <c r="G26" s="66"/>
      <c r="H26" s="66" t="n">
        <v>430</v>
      </c>
      <c r="I26" s="66"/>
      <c r="J26" s="66" t="n">
        <v>101</v>
      </c>
      <c r="K26" s="66"/>
      <c r="L26" s="66" t="n">
        <v>311</v>
      </c>
      <c r="M26" s="66"/>
      <c r="N26" s="68"/>
      <c r="O26" s="66" t="n">
        <v>38</v>
      </c>
      <c r="P26" s="66"/>
      <c r="Q26" s="66" t="n">
        <v>275</v>
      </c>
      <c r="R26" s="584"/>
      <c r="S26" s="66" t="n">
        <v>380</v>
      </c>
      <c r="T26" s="66"/>
      <c r="U26" s="66" t="n">
        <v>1</v>
      </c>
      <c r="V26" s="66"/>
      <c r="W26" s="66" t="n">
        <v>15</v>
      </c>
      <c r="X26" s="584"/>
      <c r="Y26" s="88" t="s">
        <v>81</v>
      </c>
      <c r="Z26" s="68"/>
    </row>
    <row r="27" customFormat="false" ht="24" hidden="false" customHeight="true" outlineLevel="0" collapsed="false">
      <c r="A27" s="586" t="s">
        <v>82</v>
      </c>
      <c r="B27" s="587" t="n">
        <v>20</v>
      </c>
      <c r="C27" s="456"/>
      <c r="D27" s="587" t="n">
        <v>19</v>
      </c>
      <c r="E27" s="26"/>
      <c r="F27" s="587" t="n">
        <f aca="false">SUM(H27:S27)</f>
        <v>2164</v>
      </c>
      <c r="G27" s="26"/>
      <c r="H27" s="28" t="n">
        <v>700</v>
      </c>
      <c r="I27" s="26"/>
      <c r="J27" s="28" t="n">
        <v>120</v>
      </c>
      <c r="K27" s="26"/>
      <c r="L27" s="28" t="n">
        <v>350</v>
      </c>
      <c r="M27" s="26"/>
      <c r="N27" s="4"/>
      <c r="O27" s="587" t="n">
        <v>25</v>
      </c>
      <c r="P27" s="26"/>
      <c r="Q27" s="28" t="n">
        <v>468</v>
      </c>
      <c r="R27" s="456"/>
      <c r="S27" s="587" t="n">
        <v>501</v>
      </c>
      <c r="T27" s="456"/>
      <c r="U27" s="587" t="n">
        <v>2</v>
      </c>
      <c r="V27" s="456"/>
      <c r="W27" s="587" t="n">
        <v>20</v>
      </c>
      <c r="X27" s="456"/>
      <c r="Y27" s="90" t="s">
        <v>83</v>
      </c>
      <c r="Z27" s="4"/>
    </row>
    <row r="28" customFormat="false" ht="3" hidden="false" customHeight="true" outlineLevel="0" collapsed="false">
      <c r="A28" s="6"/>
      <c r="B28" s="95"/>
      <c r="C28" s="3"/>
      <c r="D28" s="95"/>
      <c r="E28" s="3"/>
      <c r="F28" s="95"/>
      <c r="G28" s="3"/>
      <c r="H28" s="95"/>
      <c r="I28" s="3"/>
      <c r="J28" s="95"/>
      <c r="K28" s="3"/>
      <c r="L28" s="95"/>
      <c r="M28" s="3"/>
      <c r="N28" s="4"/>
      <c r="O28" s="588"/>
      <c r="P28" s="3"/>
      <c r="Q28" s="95"/>
      <c r="R28" s="4"/>
      <c r="S28" s="588"/>
      <c r="T28" s="3"/>
      <c r="U28" s="588"/>
      <c r="V28" s="3"/>
      <c r="W28" s="95"/>
      <c r="X28" s="4"/>
      <c r="Y28" s="3"/>
      <c r="Z28" s="4"/>
    </row>
    <row r="29" customFormat="false" ht="13.5" hidden="false" customHeight="true" outlineLevel="0" collapsed="false">
      <c r="A29" s="148" t="s">
        <v>1023</v>
      </c>
      <c r="B29" s="148"/>
      <c r="C29" s="148"/>
      <c r="D29" s="148"/>
      <c r="E29" s="148"/>
      <c r="F29" s="148"/>
      <c r="G29" s="148"/>
      <c r="H29" s="148"/>
      <c r="I29" s="14"/>
      <c r="J29" s="14"/>
      <c r="K29" s="14"/>
      <c r="L29" s="14"/>
      <c r="M29" s="14"/>
      <c r="N29" s="4"/>
      <c r="O29" s="99" t="s">
        <v>85</v>
      </c>
      <c r="P29" s="14"/>
      <c r="Q29" s="98"/>
      <c r="R29" s="99"/>
      <c r="S29" s="98"/>
      <c r="T29" s="14"/>
      <c r="U29" s="98"/>
      <c r="V29" s="14"/>
      <c r="W29" s="98"/>
      <c r="X29" s="99"/>
      <c r="Y29" s="6"/>
      <c r="Z29" s="4"/>
    </row>
    <row r="30" s="273" customFormat="true" ht="8.25" hidden="false" customHeight="false" outlineLevel="0" collapsed="false">
      <c r="A30" s="271"/>
      <c r="B30" s="446"/>
      <c r="C30" s="271"/>
      <c r="D30" s="446"/>
      <c r="E30" s="271"/>
      <c r="F30" s="446"/>
      <c r="G30" s="271"/>
      <c r="H30" s="446"/>
      <c r="I30" s="271"/>
      <c r="J30" s="446"/>
      <c r="K30" s="271"/>
      <c r="L30" s="446"/>
      <c r="M30" s="271"/>
      <c r="N30" s="274"/>
      <c r="O30" s="446"/>
      <c r="P30" s="271"/>
      <c r="Q30" s="446"/>
      <c r="R30" s="589"/>
      <c r="S30" s="446"/>
      <c r="T30" s="271"/>
      <c r="U30" s="446"/>
      <c r="V30" s="271"/>
      <c r="W30" s="446"/>
      <c r="X30" s="589"/>
      <c r="Y30" s="271"/>
      <c r="Z30" s="274"/>
    </row>
    <row r="31" s="273" customFormat="true" ht="8.25" hidden="false" customHeight="false" outlineLevel="0" collapsed="false">
      <c r="A31" s="271"/>
      <c r="B31" s="446"/>
      <c r="C31" s="271"/>
      <c r="D31" s="446"/>
      <c r="E31" s="271"/>
      <c r="F31" s="446"/>
      <c r="G31" s="271"/>
      <c r="H31" s="446"/>
      <c r="I31" s="271"/>
      <c r="J31" s="446"/>
      <c r="K31" s="271"/>
      <c r="L31" s="446"/>
      <c r="M31" s="271"/>
      <c r="N31" s="274"/>
      <c r="O31" s="446"/>
      <c r="P31" s="271"/>
      <c r="Q31" s="446"/>
      <c r="R31" s="589"/>
      <c r="S31" s="446"/>
      <c r="T31" s="271"/>
      <c r="U31" s="446"/>
      <c r="V31" s="271"/>
      <c r="W31" s="446"/>
      <c r="X31" s="589"/>
      <c r="Y31" s="271"/>
      <c r="Z31" s="274"/>
    </row>
    <row r="32" s="273" customFormat="true" ht="8.25" hidden="false" customHeight="false" outlineLevel="0" collapsed="false">
      <c r="A32" s="271"/>
      <c r="B32" s="446"/>
      <c r="C32" s="271"/>
      <c r="D32" s="446"/>
      <c r="E32" s="271"/>
      <c r="F32" s="446"/>
      <c r="G32" s="271"/>
      <c r="H32" s="446"/>
      <c r="I32" s="271"/>
      <c r="J32" s="446"/>
      <c r="K32" s="271"/>
      <c r="L32" s="446"/>
      <c r="M32" s="271"/>
      <c r="N32" s="274"/>
      <c r="O32" s="446"/>
      <c r="P32" s="271"/>
      <c r="Q32" s="446"/>
      <c r="R32" s="589"/>
      <c r="S32" s="446"/>
      <c r="T32" s="271"/>
      <c r="U32" s="446"/>
      <c r="V32" s="271"/>
      <c r="W32" s="446"/>
      <c r="X32" s="589"/>
      <c r="Y32" s="271"/>
      <c r="Z32" s="274"/>
    </row>
    <row r="33" s="273" customFormat="true" ht="8.25" hidden="false" customHeight="false" outlineLevel="0" collapsed="false">
      <c r="A33" s="271"/>
      <c r="B33" s="446"/>
      <c r="C33" s="271"/>
      <c r="D33" s="446"/>
      <c r="E33" s="271"/>
      <c r="F33" s="446"/>
      <c r="G33" s="271"/>
      <c r="H33" s="446"/>
      <c r="I33" s="271"/>
      <c r="J33" s="446"/>
      <c r="K33" s="271"/>
      <c r="L33" s="446"/>
      <c r="M33" s="271"/>
      <c r="N33" s="274"/>
      <c r="O33" s="446"/>
      <c r="P33" s="271"/>
      <c r="Q33" s="446"/>
      <c r="R33" s="589"/>
      <c r="S33" s="446"/>
      <c r="T33" s="271"/>
      <c r="U33" s="446"/>
      <c r="V33" s="271"/>
      <c r="W33" s="446"/>
      <c r="X33" s="589"/>
      <c r="Y33" s="271"/>
      <c r="Z33" s="274"/>
    </row>
    <row r="34" s="273" customFormat="true" ht="8.25" hidden="false" customHeight="false" outlineLevel="0" collapsed="false">
      <c r="A34" s="271"/>
      <c r="B34" s="446"/>
      <c r="C34" s="271"/>
      <c r="D34" s="446"/>
      <c r="E34" s="271"/>
      <c r="F34" s="446"/>
      <c r="G34" s="271"/>
      <c r="H34" s="446"/>
      <c r="I34" s="271"/>
      <c r="J34" s="446"/>
      <c r="K34" s="271"/>
      <c r="L34" s="446"/>
      <c r="M34" s="271"/>
      <c r="N34" s="274"/>
      <c r="O34" s="446"/>
      <c r="P34" s="271"/>
      <c r="Q34" s="446"/>
      <c r="R34" s="589"/>
      <c r="S34" s="446"/>
      <c r="T34" s="271"/>
      <c r="U34" s="446"/>
      <c r="V34" s="271"/>
      <c r="W34" s="446"/>
      <c r="X34" s="589"/>
      <c r="Y34" s="271"/>
      <c r="Z34" s="274"/>
    </row>
    <row r="35" s="273" customFormat="true" ht="8.25" hidden="false" customHeight="false" outlineLevel="0" collapsed="false">
      <c r="A35" s="271"/>
      <c r="B35" s="446"/>
      <c r="C35" s="271"/>
      <c r="D35" s="446"/>
      <c r="E35" s="271"/>
      <c r="F35" s="446"/>
      <c r="G35" s="271"/>
      <c r="H35" s="446"/>
      <c r="I35" s="271"/>
      <c r="J35" s="446"/>
      <c r="K35" s="271"/>
      <c r="L35" s="446"/>
      <c r="M35" s="271"/>
      <c r="N35" s="274"/>
      <c r="O35" s="446"/>
      <c r="P35" s="271"/>
      <c r="Q35" s="446"/>
      <c r="R35" s="589"/>
      <c r="S35" s="446"/>
      <c r="T35" s="271"/>
      <c r="U35" s="446"/>
      <c r="V35" s="271"/>
      <c r="W35" s="446"/>
      <c r="X35" s="589"/>
      <c r="Y35" s="271"/>
      <c r="Z35" s="274"/>
    </row>
    <row r="36" s="273" customFormat="true" ht="8.25" hidden="false" customHeight="false" outlineLevel="0" collapsed="false">
      <c r="A36" s="271"/>
      <c r="B36" s="446"/>
      <c r="C36" s="271"/>
      <c r="D36" s="446"/>
      <c r="E36" s="271"/>
      <c r="F36" s="446"/>
      <c r="G36" s="271"/>
      <c r="H36" s="446"/>
      <c r="I36" s="271"/>
      <c r="J36" s="446"/>
      <c r="K36" s="271"/>
      <c r="L36" s="446"/>
      <c r="M36" s="271"/>
      <c r="N36" s="274"/>
      <c r="O36" s="446"/>
      <c r="P36" s="271"/>
      <c r="Q36" s="446"/>
      <c r="R36" s="589"/>
      <c r="S36" s="446"/>
      <c r="T36" s="271"/>
      <c r="U36" s="446"/>
      <c r="V36" s="271"/>
      <c r="W36" s="446"/>
      <c r="X36" s="589"/>
      <c r="Y36" s="271"/>
      <c r="Z36" s="274"/>
    </row>
    <row r="37" customFormat="false" ht="15.75" hidden="false" customHeight="false" outlineLevel="0" collapsed="false">
      <c r="B37" s="98"/>
      <c r="C37" s="14"/>
      <c r="D37" s="98"/>
      <c r="E37" s="14"/>
      <c r="F37" s="98"/>
      <c r="G37" s="14"/>
      <c r="H37" s="98"/>
      <c r="I37" s="14"/>
      <c r="J37" s="98"/>
      <c r="K37" s="14"/>
      <c r="L37" s="98"/>
      <c r="M37" s="14"/>
      <c r="N37" s="4"/>
      <c r="O37" s="98"/>
      <c r="P37" s="14"/>
      <c r="Q37" s="98"/>
      <c r="R37" s="99"/>
      <c r="S37" s="98"/>
      <c r="T37" s="14"/>
      <c r="U37" s="98"/>
      <c r="V37" s="14"/>
      <c r="W37" s="98"/>
      <c r="X37" s="99"/>
      <c r="Z37" s="4"/>
    </row>
    <row r="38" customFormat="false" ht="15.75" hidden="false" customHeight="false" outlineLevel="0" collapsed="false">
      <c r="B38" s="98"/>
      <c r="C38" s="14"/>
      <c r="D38" s="98"/>
      <c r="E38" s="14"/>
      <c r="F38" s="98"/>
      <c r="G38" s="14"/>
      <c r="H38" s="98"/>
      <c r="I38" s="14"/>
      <c r="J38" s="98"/>
      <c r="K38" s="14"/>
      <c r="L38" s="98"/>
      <c r="M38" s="14"/>
      <c r="N38" s="4"/>
      <c r="O38" s="98"/>
      <c r="P38" s="14"/>
      <c r="Q38" s="98"/>
      <c r="R38" s="99"/>
      <c r="S38" s="98"/>
      <c r="T38" s="14"/>
      <c r="U38" s="98"/>
      <c r="V38" s="14"/>
      <c r="W38" s="98"/>
      <c r="X38" s="99"/>
      <c r="Z38" s="4"/>
    </row>
    <row r="39" customFormat="false" ht="15.75" hidden="false" customHeight="false" outlineLevel="0" collapsed="false">
      <c r="B39" s="98"/>
      <c r="C39" s="14"/>
      <c r="D39" s="98"/>
      <c r="E39" s="14"/>
      <c r="F39" s="98"/>
      <c r="G39" s="14"/>
      <c r="H39" s="98"/>
      <c r="I39" s="14"/>
      <c r="J39" s="98"/>
      <c r="K39" s="14"/>
      <c r="L39" s="98"/>
      <c r="M39" s="14"/>
      <c r="N39" s="4"/>
      <c r="O39" s="98"/>
      <c r="P39" s="14"/>
      <c r="Q39" s="98"/>
      <c r="R39" s="99"/>
      <c r="S39" s="98"/>
      <c r="T39" s="14"/>
      <c r="U39" s="98"/>
      <c r="V39" s="14"/>
      <c r="W39" s="98"/>
      <c r="X39" s="99"/>
      <c r="Z39" s="4"/>
    </row>
    <row r="40" customFormat="false" ht="15.75" hidden="false" customHeight="false" outlineLevel="0" collapsed="false">
      <c r="B40" s="98"/>
      <c r="C40" s="14"/>
      <c r="D40" s="98"/>
      <c r="E40" s="14"/>
      <c r="F40" s="98"/>
      <c r="G40" s="14"/>
      <c r="H40" s="98"/>
      <c r="I40" s="14"/>
      <c r="J40" s="98"/>
      <c r="K40" s="14"/>
      <c r="L40" s="98"/>
      <c r="M40" s="14"/>
      <c r="N40" s="4"/>
      <c r="O40" s="98"/>
      <c r="P40" s="14"/>
      <c r="Q40" s="98"/>
      <c r="R40" s="99"/>
      <c r="S40" s="98"/>
      <c r="T40" s="14"/>
      <c r="U40" s="98"/>
      <c r="V40" s="14"/>
      <c r="W40" s="98"/>
      <c r="X40" s="99"/>
      <c r="Z40" s="4"/>
    </row>
    <row r="41" customFormat="false" ht="15.75" hidden="false" customHeight="false" outlineLevel="0" collapsed="false">
      <c r="B41" s="98"/>
      <c r="C41" s="14"/>
      <c r="D41" s="98"/>
      <c r="E41" s="14"/>
      <c r="F41" s="98"/>
      <c r="G41" s="14"/>
      <c r="H41" s="98"/>
      <c r="I41" s="14"/>
      <c r="J41" s="98"/>
      <c r="K41" s="14"/>
      <c r="L41" s="98"/>
      <c r="M41" s="14"/>
      <c r="N41" s="4"/>
      <c r="O41" s="98"/>
      <c r="P41" s="14"/>
      <c r="Q41" s="98"/>
      <c r="R41" s="99"/>
      <c r="S41" s="98"/>
      <c r="T41" s="14"/>
      <c r="U41" s="98"/>
      <c r="V41" s="14"/>
      <c r="W41" s="98"/>
      <c r="X41" s="99"/>
      <c r="Z41" s="4"/>
    </row>
    <row r="42" customFormat="false" ht="15.75" hidden="false" customHeight="false" outlineLevel="0" collapsed="false">
      <c r="B42" s="98"/>
      <c r="C42" s="14"/>
      <c r="D42" s="98"/>
      <c r="E42" s="14"/>
      <c r="F42" s="98"/>
      <c r="G42" s="14"/>
      <c r="H42" s="98"/>
      <c r="I42" s="14"/>
      <c r="J42" s="98"/>
      <c r="K42" s="14"/>
      <c r="L42" s="98"/>
      <c r="M42" s="14"/>
      <c r="N42" s="4"/>
      <c r="O42" s="98"/>
      <c r="P42" s="14"/>
      <c r="Q42" s="98"/>
      <c r="R42" s="99"/>
      <c r="S42" s="98"/>
      <c r="T42" s="14"/>
      <c r="U42" s="98"/>
      <c r="V42" s="14"/>
      <c r="W42" s="98"/>
      <c r="X42" s="99"/>
      <c r="Z42" s="4"/>
    </row>
    <row r="43" customFormat="false" ht="15.75" hidden="false" customHeight="false" outlineLevel="0" collapsed="false">
      <c r="B43" s="98"/>
      <c r="C43" s="14"/>
      <c r="D43" s="98"/>
      <c r="E43" s="14"/>
      <c r="F43" s="98"/>
      <c r="G43" s="14"/>
      <c r="H43" s="98"/>
      <c r="I43" s="14"/>
      <c r="J43" s="98"/>
      <c r="K43" s="14"/>
      <c r="L43" s="98"/>
      <c r="M43" s="14"/>
      <c r="N43" s="4"/>
      <c r="O43" s="98"/>
      <c r="P43" s="14"/>
      <c r="Q43" s="98"/>
      <c r="R43" s="99"/>
      <c r="S43" s="98"/>
      <c r="T43" s="14"/>
      <c r="U43" s="98"/>
      <c r="V43" s="14"/>
      <c r="W43" s="98"/>
      <c r="X43" s="99"/>
      <c r="Z43" s="4"/>
    </row>
    <row r="44" customFormat="false" ht="15.75" hidden="false" customHeight="false" outlineLevel="0" collapsed="false">
      <c r="B44" s="98"/>
      <c r="C44" s="14"/>
      <c r="D44" s="98"/>
      <c r="E44" s="14"/>
      <c r="F44" s="98"/>
      <c r="G44" s="14"/>
      <c r="H44" s="98"/>
      <c r="I44" s="14"/>
      <c r="J44" s="98"/>
      <c r="K44" s="14"/>
      <c r="L44" s="98"/>
      <c r="M44" s="14"/>
      <c r="N44" s="4"/>
      <c r="O44" s="98"/>
      <c r="P44" s="14"/>
      <c r="Q44" s="98"/>
      <c r="R44" s="99"/>
      <c r="S44" s="98"/>
      <c r="T44" s="14"/>
      <c r="U44" s="98"/>
      <c r="V44" s="14"/>
      <c r="W44" s="98"/>
      <c r="X44" s="99"/>
      <c r="Z44" s="4"/>
    </row>
  </sheetData>
  <mergeCells count="39">
    <mergeCell ref="A3:M3"/>
    <mergeCell ref="O3:Y3"/>
    <mergeCell ref="B6:E6"/>
    <mergeCell ref="F6:M6"/>
    <mergeCell ref="O6:S6"/>
    <mergeCell ref="W6:X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29:H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01" width="12.75"/>
    <col collapsed="false" customWidth="true" hidden="false" outlineLevel="0" max="3" min="3" style="1" width="2.12"/>
    <col collapsed="false" customWidth="true" hidden="false" outlineLevel="0" max="4" min="4" style="101" width="12.75"/>
    <col collapsed="false" customWidth="true" hidden="false" outlineLevel="0" max="5" min="5" style="1" width="2.99"/>
    <col collapsed="false" customWidth="true" hidden="false" outlineLevel="0" max="6" min="6" style="101" width="12.36"/>
    <col collapsed="false" customWidth="true" hidden="false" outlineLevel="0" max="7" min="7" style="1" width="2.37"/>
    <col collapsed="false" customWidth="true" hidden="false" outlineLevel="0" max="8" min="8" style="101" width="11.99"/>
    <col collapsed="false" customWidth="true" hidden="false" outlineLevel="0" max="9" min="9" style="1" width="1.12"/>
    <col collapsed="false" customWidth="true" hidden="false" outlineLevel="0" max="10" min="10" style="220" width="1.99"/>
    <col collapsed="false" customWidth="true" hidden="false" outlineLevel="0" max="11" min="11" style="101" width="12.75"/>
    <col collapsed="false" customWidth="true" hidden="false" outlineLevel="0" max="12" min="12" style="1" width="1.99"/>
    <col collapsed="false" customWidth="true" hidden="false" outlineLevel="0" max="13" min="13" style="101" width="12.24"/>
    <col collapsed="false" customWidth="true" hidden="false" outlineLevel="0" max="14" min="14" style="454" width="2.12"/>
    <col collapsed="false" customWidth="true" hidden="false" outlineLevel="0" max="15" min="15" style="101" width="12.62"/>
    <col collapsed="false" customWidth="true" hidden="false" outlineLevel="0" max="16" min="16" style="1" width="2.74"/>
    <col collapsed="false" customWidth="true" hidden="false" outlineLevel="0" max="17" min="17" style="101" width="11.87"/>
    <col collapsed="false" customWidth="true" hidden="false" outlineLevel="0" max="18" min="18" style="454" width="2.37"/>
    <col collapsed="false" customWidth="true" hidden="false" outlineLevel="0" max="19" min="19" style="1" width="12.99"/>
    <col collapsed="false" customWidth="true" hidden="false" outlineLevel="0" max="20" min="20" style="220" width="0.74"/>
    <col collapsed="false" customWidth="false" hidden="false" outlineLevel="0" max="257" min="21" style="6" width="8.99"/>
  </cols>
  <sheetData>
    <row r="1" s="10" customFormat="true" ht="16.5" hidden="false" customHeight="true" outlineLevel="0" collapsed="false">
      <c r="A1" s="7" t="s">
        <v>0</v>
      </c>
      <c r="B1" s="568"/>
      <c r="C1" s="9"/>
      <c r="D1" s="568"/>
      <c r="E1" s="9"/>
      <c r="F1" s="568"/>
      <c r="G1" s="9"/>
      <c r="H1" s="568"/>
      <c r="I1" s="9"/>
      <c r="J1" s="11"/>
      <c r="K1" s="568"/>
      <c r="L1" s="9"/>
      <c r="M1" s="568"/>
      <c r="N1" s="455"/>
      <c r="O1" s="568"/>
      <c r="P1" s="9"/>
      <c r="Q1" s="568"/>
      <c r="R1" s="455"/>
      <c r="S1" s="13" t="s">
        <v>1</v>
      </c>
      <c r="T1" s="11"/>
    </row>
    <row r="2" s="3" customFormat="true" ht="14.25" hidden="false" customHeight="true" outlineLevel="0" collapsed="false">
      <c r="A2" s="149"/>
      <c r="B2" s="98"/>
      <c r="C2" s="14"/>
      <c r="D2" s="98"/>
      <c r="E2" s="14"/>
      <c r="F2" s="98"/>
      <c r="G2" s="14"/>
      <c r="H2" s="98"/>
      <c r="I2" s="14"/>
      <c r="J2" s="4"/>
      <c r="K2" s="98"/>
      <c r="L2" s="14"/>
      <c r="M2" s="98"/>
      <c r="N2" s="99"/>
      <c r="O2" s="98"/>
      <c r="P2" s="14"/>
      <c r="Q2" s="98"/>
      <c r="R2" s="99"/>
      <c r="S2" s="14"/>
      <c r="T2" s="4"/>
    </row>
    <row r="3" s="20" customFormat="true" ht="24" hidden="false" customHeight="true" outlineLevel="0" collapsed="false">
      <c r="A3" s="17" t="s">
        <v>1024</v>
      </c>
      <c r="B3" s="17"/>
      <c r="C3" s="17"/>
      <c r="D3" s="17"/>
      <c r="E3" s="17"/>
      <c r="F3" s="17"/>
      <c r="G3" s="17"/>
      <c r="H3" s="17"/>
      <c r="I3" s="17"/>
      <c r="J3" s="221"/>
      <c r="K3" s="18" t="s">
        <v>1025</v>
      </c>
      <c r="L3" s="18"/>
      <c r="M3" s="18"/>
      <c r="N3" s="18"/>
      <c r="O3" s="18"/>
      <c r="P3" s="18"/>
      <c r="Q3" s="18"/>
      <c r="R3" s="18"/>
      <c r="S3" s="18"/>
      <c r="T3" s="221"/>
    </row>
    <row r="4" s="24" customFormat="true" ht="14.25" hidden="false" customHeight="tru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22"/>
      <c r="K4" s="204"/>
      <c r="L4" s="204"/>
      <c r="M4" s="204"/>
      <c r="N4" s="204"/>
      <c r="O4" s="204"/>
      <c r="P4" s="204"/>
      <c r="Q4" s="204"/>
      <c r="R4" s="204"/>
      <c r="S4" s="204"/>
      <c r="T4" s="222"/>
    </row>
    <row r="5" s="3" customFormat="true" ht="18" hidden="false" customHeight="true" outlineLevel="0" collapsed="false">
      <c r="A5" s="25" t="s">
        <v>882</v>
      </c>
      <c r="B5" s="28"/>
      <c r="C5" s="26"/>
      <c r="D5" s="28"/>
      <c r="E5" s="26"/>
      <c r="F5" s="28"/>
      <c r="G5" s="26"/>
      <c r="H5" s="28"/>
      <c r="I5" s="26"/>
      <c r="J5" s="4"/>
      <c r="K5" s="28"/>
      <c r="L5" s="26"/>
      <c r="M5" s="28"/>
      <c r="N5" s="456"/>
      <c r="O5" s="28"/>
      <c r="P5" s="26"/>
      <c r="Q5" s="28"/>
      <c r="R5" s="456"/>
      <c r="S5" s="28" t="s">
        <v>91</v>
      </c>
      <c r="T5" s="4"/>
    </row>
    <row r="6" s="3" customFormat="true" ht="15" hidden="false" customHeight="true" outlineLevel="0" collapsed="false">
      <c r="A6" s="225"/>
      <c r="B6" s="224" t="s">
        <v>1026</v>
      </c>
      <c r="C6" s="224"/>
      <c r="D6" s="224"/>
      <c r="E6" s="224"/>
      <c r="F6" s="224"/>
      <c r="G6" s="224"/>
      <c r="H6" s="224"/>
      <c r="I6" s="224"/>
      <c r="J6" s="4"/>
      <c r="K6" s="224" t="s">
        <v>1026</v>
      </c>
      <c r="L6" s="224"/>
      <c r="M6" s="224"/>
      <c r="N6" s="224"/>
      <c r="O6" s="224"/>
      <c r="P6" s="224"/>
      <c r="Q6" s="369" t="s">
        <v>1027</v>
      </c>
      <c r="R6" s="369"/>
      <c r="S6" s="37"/>
      <c r="T6" s="4"/>
    </row>
    <row r="7" s="3" customFormat="true" ht="15" hidden="false" customHeight="true" outlineLevel="0" collapsed="false">
      <c r="A7" s="116" t="s">
        <v>260</v>
      </c>
      <c r="B7" s="210" t="s">
        <v>291</v>
      </c>
      <c r="C7" s="210"/>
      <c r="D7" s="210" t="s">
        <v>1028</v>
      </c>
      <c r="E7" s="210"/>
      <c r="F7" s="210" t="s">
        <v>1029</v>
      </c>
      <c r="G7" s="210"/>
      <c r="H7" s="210" t="s">
        <v>1030</v>
      </c>
      <c r="I7" s="210"/>
      <c r="J7" s="4"/>
      <c r="K7" s="210" t="s">
        <v>1031</v>
      </c>
      <c r="L7" s="210"/>
      <c r="M7" s="210" t="s">
        <v>1032</v>
      </c>
      <c r="N7" s="210"/>
      <c r="O7" s="210" t="s">
        <v>890</v>
      </c>
      <c r="P7" s="210"/>
      <c r="Q7" s="583" t="s">
        <v>1033</v>
      </c>
      <c r="R7" s="583"/>
      <c r="S7" s="50" t="s">
        <v>31</v>
      </c>
      <c r="T7" s="4"/>
    </row>
    <row r="8" s="3" customFormat="true" ht="15" hidden="false" customHeight="true" outlineLevel="0" collapsed="false">
      <c r="A8" s="116" t="s">
        <v>32</v>
      </c>
      <c r="B8" s="227" t="s">
        <v>52</v>
      </c>
      <c r="C8" s="227"/>
      <c r="D8" s="227" t="s">
        <v>1034</v>
      </c>
      <c r="E8" s="227"/>
      <c r="F8" s="227" t="s">
        <v>52</v>
      </c>
      <c r="G8" s="227"/>
      <c r="H8" s="227" t="s">
        <v>52</v>
      </c>
      <c r="I8" s="227"/>
      <c r="J8" s="4"/>
      <c r="K8" s="342" t="s">
        <v>1035</v>
      </c>
      <c r="L8" s="342"/>
      <c r="M8" s="227" t="s">
        <v>52</v>
      </c>
      <c r="N8" s="227"/>
      <c r="O8" s="342" t="s">
        <v>52</v>
      </c>
      <c r="P8" s="342"/>
      <c r="Q8" s="227" t="s">
        <v>1036</v>
      </c>
      <c r="R8" s="227"/>
      <c r="S8" s="141" t="s">
        <v>37</v>
      </c>
      <c r="T8" s="4"/>
    </row>
    <row r="9" s="3" customFormat="true" ht="15" hidden="false" customHeight="true" outlineLevel="0" collapsed="false">
      <c r="A9" s="170"/>
      <c r="B9" s="195" t="s">
        <v>20</v>
      </c>
      <c r="C9" s="195"/>
      <c r="D9" s="195" t="s">
        <v>1037</v>
      </c>
      <c r="E9" s="195"/>
      <c r="F9" s="195" t="s">
        <v>1038</v>
      </c>
      <c r="G9" s="195"/>
      <c r="H9" s="195" t="s">
        <v>1039</v>
      </c>
      <c r="I9" s="195"/>
      <c r="J9" s="4"/>
      <c r="K9" s="195" t="s">
        <v>1040</v>
      </c>
      <c r="L9" s="195"/>
      <c r="M9" s="195" t="s">
        <v>1041</v>
      </c>
      <c r="N9" s="195"/>
      <c r="O9" s="195" t="s">
        <v>1042</v>
      </c>
      <c r="P9" s="195"/>
      <c r="Q9" s="195" t="s">
        <v>1043</v>
      </c>
      <c r="R9" s="195"/>
      <c r="S9" s="40" t="s">
        <v>40</v>
      </c>
      <c r="T9" s="4"/>
    </row>
    <row r="10" s="3" customFormat="true" ht="3" hidden="false" customHeight="true" outlineLevel="0" collapsed="false">
      <c r="A10" s="64"/>
      <c r="B10" s="95"/>
      <c r="C10" s="23"/>
      <c r="D10" s="95"/>
      <c r="E10" s="23"/>
      <c r="F10" s="95"/>
      <c r="G10" s="23"/>
      <c r="H10" s="95"/>
      <c r="I10" s="23"/>
      <c r="J10" s="4"/>
      <c r="K10" s="95"/>
      <c r="L10" s="23"/>
      <c r="M10" s="95"/>
      <c r="N10" s="4"/>
      <c r="O10" s="95"/>
      <c r="P10" s="23"/>
      <c r="Q10" s="95"/>
      <c r="R10" s="4"/>
      <c r="S10" s="50"/>
      <c r="T10" s="4"/>
    </row>
    <row r="11" s="402" customFormat="true" ht="26.25" hidden="false" customHeight="true" outlineLevel="0" collapsed="false">
      <c r="A11" s="79" t="n">
        <v>2001</v>
      </c>
      <c r="B11" s="80" t="n">
        <f aca="false">SUM(B12:B27)</f>
        <v>19521</v>
      </c>
      <c r="C11" s="80"/>
      <c r="D11" s="80" t="n">
        <v>530</v>
      </c>
      <c r="E11" s="80"/>
      <c r="F11" s="80" t="n">
        <f aca="false">SUM(F12:F27)</f>
        <v>19521</v>
      </c>
      <c r="G11" s="80"/>
      <c r="H11" s="80" t="n">
        <f aca="false">SUM(H12:H27)</f>
        <v>0</v>
      </c>
      <c r="I11" s="80"/>
      <c r="J11" s="292"/>
      <c r="K11" s="80" t="n">
        <f aca="false">SUM(K12:K27)</f>
        <v>0</v>
      </c>
      <c r="L11" s="80"/>
      <c r="M11" s="80" t="n">
        <f aca="false">SUM(M12:M27)</f>
        <v>0</v>
      </c>
      <c r="N11" s="585"/>
      <c r="O11" s="80" t="n">
        <f aca="false">SUM(O12:O27)</f>
        <v>0</v>
      </c>
      <c r="P11" s="80"/>
      <c r="Q11" s="80" t="n">
        <v>8447</v>
      </c>
      <c r="R11" s="585"/>
      <c r="S11" s="131" t="n">
        <v>2001</v>
      </c>
      <c r="T11" s="292"/>
    </row>
    <row r="12" customFormat="false" ht="26.25" hidden="false" customHeight="true" outlineLevel="0" collapsed="false">
      <c r="A12" s="84" t="s">
        <v>51</v>
      </c>
      <c r="B12" s="66" t="n">
        <f aca="false">SUM(D12:Q12)</f>
        <v>2010</v>
      </c>
      <c r="C12" s="66"/>
      <c r="D12" s="66" t="s">
        <v>424</v>
      </c>
      <c r="E12" s="66"/>
      <c r="F12" s="66" t="n">
        <v>2010</v>
      </c>
      <c r="G12" s="66"/>
      <c r="H12" s="66" t="n">
        <v>0</v>
      </c>
      <c r="I12" s="66"/>
      <c r="J12" s="68"/>
      <c r="K12" s="66" t="n">
        <v>0</v>
      </c>
      <c r="L12" s="66"/>
      <c r="M12" s="66" t="n">
        <v>0</v>
      </c>
      <c r="N12" s="584"/>
      <c r="O12" s="66" t="n">
        <v>0</v>
      </c>
      <c r="P12" s="66"/>
      <c r="Q12" s="66" t="s">
        <v>424</v>
      </c>
      <c r="R12" s="584"/>
      <c r="S12" s="85" t="s">
        <v>53</v>
      </c>
      <c r="T12" s="68"/>
    </row>
    <row r="13" customFormat="false" ht="26.25" hidden="false" customHeight="true" outlineLevel="0" collapsed="false">
      <c r="A13" s="87" t="s">
        <v>54</v>
      </c>
      <c r="B13" s="66" t="n">
        <f aca="false">SUM(D13:Q13)</f>
        <v>124</v>
      </c>
      <c r="C13" s="66"/>
      <c r="D13" s="66" t="s">
        <v>424</v>
      </c>
      <c r="E13" s="66"/>
      <c r="F13" s="66" t="n">
        <v>124</v>
      </c>
      <c r="G13" s="66"/>
      <c r="H13" s="66" t="n">
        <v>0</v>
      </c>
      <c r="I13" s="66"/>
      <c r="J13" s="68"/>
      <c r="K13" s="66" t="n">
        <v>0</v>
      </c>
      <c r="L13" s="66"/>
      <c r="M13" s="66" t="n">
        <v>0</v>
      </c>
      <c r="N13" s="584"/>
      <c r="O13" s="66" t="n">
        <v>0</v>
      </c>
      <c r="P13" s="66"/>
      <c r="Q13" s="66" t="s">
        <v>424</v>
      </c>
      <c r="R13" s="584"/>
      <c r="S13" s="88" t="s">
        <v>55</v>
      </c>
      <c r="T13" s="68"/>
    </row>
    <row r="14" customFormat="false" ht="26.25" hidden="false" customHeight="true" outlineLevel="0" collapsed="false">
      <c r="A14" s="87" t="s">
        <v>56</v>
      </c>
      <c r="B14" s="66" t="n">
        <f aca="false">SUM(D14:Q14)</f>
        <v>353</v>
      </c>
      <c r="C14" s="66"/>
      <c r="D14" s="66" t="s">
        <v>424</v>
      </c>
      <c r="E14" s="66"/>
      <c r="F14" s="66" t="n">
        <v>353</v>
      </c>
      <c r="G14" s="66"/>
      <c r="H14" s="66" t="n">
        <v>0</v>
      </c>
      <c r="I14" s="66"/>
      <c r="J14" s="68"/>
      <c r="K14" s="66" t="n">
        <v>0</v>
      </c>
      <c r="L14" s="66"/>
      <c r="M14" s="66" t="n">
        <v>0</v>
      </c>
      <c r="N14" s="584"/>
      <c r="O14" s="66" t="n">
        <v>0</v>
      </c>
      <c r="P14" s="66"/>
      <c r="Q14" s="66" t="s">
        <v>424</v>
      </c>
      <c r="R14" s="584"/>
      <c r="S14" s="88" t="s">
        <v>57</v>
      </c>
      <c r="T14" s="68"/>
    </row>
    <row r="15" customFormat="false" ht="26.25" hidden="false" customHeight="true" outlineLevel="0" collapsed="false">
      <c r="A15" s="87" t="s">
        <v>58</v>
      </c>
      <c r="B15" s="66" t="n">
        <f aca="false">SUM(D15:Q15)</f>
        <v>72</v>
      </c>
      <c r="C15" s="66"/>
      <c r="D15" s="66" t="s">
        <v>424</v>
      </c>
      <c r="E15" s="66"/>
      <c r="F15" s="66" t="n">
        <v>72</v>
      </c>
      <c r="G15" s="66"/>
      <c r="H15" s="66" t="n">
        <v>0</v>
      </c>
      <c r="I15" s="66"/>
      <c r="J15" s="68"/>
      <c r="K15" s="66" t="n">
        <v>0</v>
      </c>
      <c r="L15" s="66"/>
      <c r="M15" s="66" t="n">
        <v>0</v>
      </c>
      <c r="N15" s="584"/>
      <c r="O15" s="66" t="n">
        <v>0</v>
      </c>
      <c r="P15" s="66"/>
      <c r="Q15" s="66" t="s">
        <v>424</v>
      </c>
      <c r="R15" s="584"/>
      <c r="S15" s="88" t="s">
        <v>59</v>
      </c>
      <c r="T15" s="68"/>
    </row>
    <row r="16" customFormat="false" ht="26.25" hidden="false" customHeight="true" outlineLevel="0" collapsed="false">
      <c r="A16" s="87" t="s">
        <v>60</v>
      </c>
      <c r="B16" s="66" t="n">
        <f aca="false">SUM(D16:Q16)</f>
        <v>580</v>
      </c>
      <c r="C16" s="66"/>
      <c r="D16" s="66" t="s">
        <v>424</v>
      </c>
      <c r="E16" s="66"/>
      <c r="F16" s="66" t="n">
        <v>580</v>
      </c>
      <c r="G16" s="66"/>
      <c r="H16" s="66" t="n">
        <v>0</v>
      </c>
      <c r="I16" s="66"/>
      <c r="J16" s="68"/>
      <c r="K16" s="66" t="n">
        <v>0</v>
      </c>
      <c r="L16" s="66"/>
      <c r="M16" s="66" t="n">
        <v>0</v>
      </c>
      <c r="N16" s="584"/>
      <c r="O16" s="66" t="n">
        <v>0</v>
      </c>
      <c r="P16" s="66"/>
      <c r="Q16" s="66" t="s">
        <v>424</v>
      </c>
      <c r="R16" s="584"/>
      <c r="S16" s="88" t="s">
        <v>61</v>
      </c>
      <c r="T16" s="68"/>
    </row>
    <row r="17" customFormat="false" ht="26.25" hidden="false" customHeight="true" outlineLevel="0" collapsed="false">
      <c r="A17" s="87" t="s">
        <v>62</v>
      </c>
      <c r="B17" s="66" t="n">
        <f aca="false">SUM(D17:Q17)</f>
        <v>547</v>
      </c>
      <c r="C17" s="66"/>
      <c r="D17" s="66" t="s">
        <v>424</v>
      </c>
      <c r="E17" s="66"/>
      <c r="F17" s="66" t="n">
        <v>547</v>
      </c>
      <c r="G17" s="66"/>
      <c r="H17" s="66" t="n">
        <v>0</v>
      </c>
      <c r="I17" s="66"/>
      <c r="J17" s="68"/>
      <c r="K17" s="66" t="n">
        <v>0</v>
      </c>
      <c r="L17" s="66"/>
      <c r="M17" s="66" t="n">
        <v>0</v>
      </c>
      <c r="N17" s="584"/>
      <c r="O17" s="66" t="n">
        <v>0</v>
      </c>
      <c r="P17" s="66"/>
      <c r="Q17" s="66" t="s">
        <v>424</v>
      </c>
      <c r="R17" s="584"/>
      <c r="S17" s="88" t="s">
        <v>63</v>
      </c>
      <c r="T17" s="68"/>
    </row>
    <row r="18" customFormat="false" ht="26.25" hidden="false" customHeight="true" outlineLevel="0" collapsed="false">
      <c r="A18" s="87" t="s">
        <v>64</v>
      </c>
      <c r="B18" s="66" t="n">
        <f aca="false">SUM(D18:Q18)</f>
        <v>52</v>
      </c>
      <c r="C18" s="66"/>
      <c r="D18" s="66" t="s">
        <v>424</v>
      </c>
      <c r="E18" s="66"/>
      <c r="F18" s="66" t="n">
        <v>52</v>
      </c>
      <c r="G18" s="66"/>
      <c r="H18" s="66" t="n">
        <v>0</v>
      </c>
      <c r="I18" s="66"/>
      <c r="J18" s="68"/>
      <c r="K18" s="66" t="n">
        <v>0</v>
      </c>
      <c r="L18" s="66"/>
      <c r="M18" s="66" t="n">
        <v>0</v>
      </c>
      <c r="N18" s="584"/>
      <c r="O18" s="66" t="n">
        <v>0</v>
      </c>
      <c r="P18" s="66"/>
      <c r="Q18" s="66" t="s">
        <v>424</v>
      </c>
      <c r="R18" s="584"/>
      <c r="S18" s="88" t="s">
        <v>65</v>
      </c>
      <c r="T18" s="68"/>
    </row>
    <row r="19" customFormat="false" ht="26.25" hidden="false" customHeight="true" outlineLevel="0" collapsed="false">
      <c r="A19" s="87" t="s">
        <v>66</v>
      </c>
      <c r="B19" s="66" t="n">
        <f aca="false">SUM(D19:Q19)</f>
        <v>575</v>
      </c>
      <c r="C19" s="66"/>
      <c r="D19" s="66" t="s">
        <v>424</v>
      </c>
      <c r="E19" s="66"/>
      <c r="F19" s="66" t="n">
        <v>575</v>
      </c>
      <c r="G19" s="66"/>
      <c r="H19" s="66" t="n">
        <v>0</v>
      </c>
      <c r="I19" s="66"/>
      <c r="J19" s="68"/>
      <c r="K19" s="66" t="n">
        <v>0</v>
      </c>
      <c r="L19" s="66"/>
      <c r="M19" s="66" t="n">
        <v>0</v>
      </c>
      <c r="N19" s="584"/>
      <c r="O19" s="66" t="n">
        <v>0</v>
      </c>
      <c r="P19" s="66"/>
      <c r="Q19" s="66" t="s">
        <v>424</v>
      </c>
      <c r="R19" s="584"/>
      <c r="S19" s="88" t="s">
        <v>67</v>
      </c>
      <c r="T19" s="68"/>
    </row>
    <row r="20" customFormat="false" ht="26.25" hidden="false" customHeight="true" outlineLevel="0" collapsed="false">
      <c r="A20" s="87" t="s">
        <v>68</v>
      </c>
      <c r="B20" s="66" t="n">
        <f aca="false">SUM(D20:Q20)</f>
        <v>1457</v>
      </c>
      <c r="C20" s="66"/>
      <c r="D20" s="66" t="s">
        <v>424</v>
      </c>
      <c r="E20" s="66"/>
      <c r="F20" s="66" t="n">
        <v>1457</v>
      </c>
      <c r="G20" s="66"/>
      <c r="H20" s="66" t="n">
        <v>0</v>
      </c>
      <c r="I20" s="66"/>
      <c r="J20" s="68"/>
      <c r="K20" s="66" t="n">
        <v>0</v>
      </c>
      <c r="L20" s="66"/>
      <c r="M20" s="66" t="n">
        <v>0</v>
      </c>
      <c r="N20" s="584"/>
      <c r="O20" s="66" t="n">
        <v>0</v>
      </c>
      <c r="P20" s="66"/>
      <c r="Q20" s="66" t="s">
        <v>424</v>
      </c>
      <c r="R20" s="584"/>
      <c r="S20" s="88" t="s">
        <v>69</v>
      </c>
      <c r="T20" s="68"/>
    </row>
    <row r="21" customFormat="false" ht="26.25" hidden="false" customHeight="true" outlineLevel="0" collapsed="false">
      <c r="A21" s="87" t="s">
        <v>70</v>
      </c>
      <c r="B21" s="66" t="n">
        <f aca="false">SUM(D21:Q21)</f>
        <v>320</v>
      </c>
      <c r="C21" s="66"/>
      <c r="D21" s="66" t="s">
        <v>424</v>
      </c>
      <c r="E21" s="66"/>
      <c r="F21" s="66" t="n">
        <v>320</v>
      </c>
      <c r="G21" s="66"/>
      <c r="H21" s="66" t="n">
        <v>0</v>
      </c>
      <c r="I21" s="66"/>
      <c r="J21" s="68"/>
      <c r="K21" s="66" t="n">
        <v>0</v>
      </c>
      <c r="L21" s="66"/>
      <c r="M21" s="66" t="n">
        <v>0</v>
      </c>
      <c r="N21" s="584"/>
      <c r="O21" s="66" t="n">
        <v>0</v>
      </c>
      <c r="P21" s="66"/>
      <c r="Q21" s="66" t="s">
        <v>424</v>
      </c>
      <c r="R21" s="584"/>
      <c r="S21" s="88" t="s">
        <v>71</v>
      </c>
      <c r="T21" s="68"/>
    </row>
    <row r="22" customFormat="false" ht="26.25" hidden="false" customHeight="true" outlineLevel="0" collapsed="false">
      <c r="A22" s="87" t="s">
        <v>72</v>
      </c>
      <c r="B22" s="66" t="n">
        <f aca="false">SUM(D22:Q22)</f>
        <v>265</v>
      </c>
      <c r="C22" s="66"/>
      <c r="D22" s="66" t="s">
        <v>424</v>
      </c>
      <c r="E22" s="66"/>
      <c r="F22" s="66" t="n">
        <v>265</v>
      </c>
      <c r="G22" s="66"/>
      <c r="H22" s="66" t="n">
        <v>0</v>
      </c>
      <c r="I22" s="66"/>
      <c r="J22" s="68"/>
      <c r="K22" s="66" t="n">
        <v>0</v>
      </c>
      <c r="L22" s="66"/>
      <c r="M22" s="66" t="n">
        <v>0</v>
      </c>
      <c r="N22" s="584"/>
      <c r="O22" s="66" t="n">
        <v>0</v>
      </c>
      <c r="P22" s="66"/>
      <c r="Q22" s="66" t="s">
        <v>424</v>
      </c>
      <c r="R22" s="584"/>
      <c r="S22" s="88" t="s">
        <v>73</v>
      </c>
      <c r="T22" s="68"/>
    </row>
    <row r="23" customFormat="false" ht="26.25" hidden="false" customHeight="true" outlineLevel="0" collapsed="false">
      <c r="A23" s="87" t="s">
        <v>74</v>
      </c>
      <c r="B23" s="66" t="n">
        <f aca="false">SUM(D23:Q23)</f>
        <v>3173</v>
      </c>
      <c r="C23" s="66"/>
      <c r="D23" s="66" t="s">
        <v>424</v>
      </c>
      <c r="E23" s="66"/>
      <c r="F23" s="66" t="n">
        <v>3173</v>
      </c>
      <c r="G23" s="66"/>
      <c r="H23" s="66" t="n">
        <v>0</v>
      </c>
      <c r="I23" s="66"/>
      <c r="J23" s="68"/>
      <c r="K23" s="66" t="n">
        <v>0</v>
      </c>
      <c r="L23" s="66"/>
      <c r="M23" s="66" t="n">
        <v>0</v>
      </c>
      <c r="N23" s="584"/>
      <c r="O23" s="66" t="n">
        <v>0</v>
      </c>
      <c r="P23" s="66"/>
      <c r="Q23" s="66" t="s">
        <v>424</v>
      </c>
      <c r="R23" s="584"/>
      <c r="S23" s="88" t="s">
        <v>75</v>
      </c>
      <c r="T23" s="68"/>
    </row>
    <row r="24" customFormat="false" ht="26.25" hidden="false" customHeight="true" outlineLevel="0" collapsed="false">
      <c r="A24" s="87" t="s">
        <v>76</v>
      </c>
      <c r="B24" s="66" t="n">
        <f aca="false">SUM(D24:Q24)</f>
        <v>2620</v>
      </c>
      <c r="C24" s="66"/>
      <c r="D24" s="66" t="s">
        <v>424</v>
      </c>
      <c r="E24" s="66"/>
      <c r="F24" s="66" t="n">
        <v>2620</v>
      </c>
      <c r="G24" s="66"/>
      <c r="H24" s="66" t="n">
        <v>0</v>
      </c>
      <c r="I24" s="66"/>
      <c r="J24" s="68"/>
      <c r="K24" s="66" t="n">
        <v>0</v>
      </c>
      <c r="L24" s="66"/>
      <c r="M24" s="66" t="n">
        <v>0</v>
      </c>
      <c r="N24" s="584"/>
      <c r="O24" s="66" t="n">
        <v>0</v>
      </c>
      <c r="P24" s="66"/>
      <c r="Q24" s="66" t="s">
        <v>424</v>
      </c>
      <c r="R24" s="584"/>
      <c r="S24" s="88" t="s">
        <v>77</v>
      </c>
      <c r="T24" s="68"/>
    </row>
    <row r="25" customFormat="false" ht="26.25" hidden="false" customHeight="true" outlineLevel="0" collapsed="false">
      <c r="A25" s="87" t="s">
        <v>78</v>
      </c>
      <c r="B25" s="66" t="n">
        <f aca="false">SUM(D25:Q25)</f>
        <v>1850</v>
      </c>
      <c r="C25" s="66"/>
      <c r="D25" s="66" t="s">
        <v>424</v>
      </c>
      <c r="E25" s="66"/>
      <c r="F25" s="66" t="n">
        <v>1850</v>
      </c>
      <c r="G25" s="66"/>
      <c r="H25" s="66" t="n">
        <v>0</v>
      </c>
      <c r="I25" s="66"/>
      <c r="J25" s="68"/>
      <c r="K25" s="66" t="n">
        <v>0</v>
      </c>
      <c r="L25" s="66"/>
      <c r="M25" s="66" t="n">
        <v>0</v>
      </c>
      <c r="N25" s="584"/>
      <c r="O25" s="66" t="n">
        <v>0</v>
      </c>
      <c r="P25" s="66"/>
      <c r="Q25" s="66" t="s">
        <v>424</v>
      </c>
      <c r="R25" s="584"/>
      <c r="S25" s="88" t="s">
        <v>79</v>
      </c>
      <c r="T25" s="68"/>
    </row>
    <row r="26" customFormat="false" ht="26.25" hidden="false" customHeight="true" outlineLevel="0" collapsed="false">
      <c r="A26" s="87" t="s">
        <v>80</v>
      </c>
      <c r="B26" s="66" t="n">
        <f aca="false">SUM(D26:Q26)</f>
        <v>2973</v>
      </c>
      <c r="C26" s="66"/>
      <c r="D26" s="66" t="s">
        <v>424</v>
      </c>
      <c r="E26" s="66"/>
      <c r="F26" s="66" t="n">
        <v>2973</v>
      </c>
      <c r="G26" s="66"/>
      <c r="H26" s="66" t="n">
        <v>0</v>
      </c>
      <c r="I26" s="66"/>
      <c r="J26" s="68"/>
      <c r="K26" s="66" t="n">
        <v>0</v>
      </c>
      <c r="L26" s="66"/>
      <c r="M26" s="66" t="n">
        <v>0</v>
      </c>
      <c r="N26" s="584"/>
      <c r="O26" s="66" t="n">
        <v>0</v>
      </c>
      <c r="P26" s="66"/>
      <c r="Q26" s="66" t="s">
        <v>424</v>
      </c>
      <c r="R26" s="584"/>
      <c r="S26" s="88" t="s">
        <v>81</v>
      </c>
      <c r="T26" s="68"/>
    </row>
    <row r="27" customFormat="false" ht="26.25" hidden="false" customHeight="true" outlineLevel="0" collapsed="false">
      <c r="A27" s="87" t="s">
        <v>82</v>
      </c>
      <c r="B27" s="590" t="n">
        <f aca="false">SUM(D27:Q27)</f>
        <v>2550</v>
      </c>
      <c r="C27" s="4"/>
      <c r="D27" s="66" t="s">
        <v>424</v>
      </c>
      <c r="E27" s="3"/>
      <c r="F27" s="95" t="n">
        <v>2550</v>
      </c>
      <c r="G27" s="3"/>
      <c r="H27" s="66" t="n">
        <v>0</v>
      </c>
      <c r="I27" s="3"/>
      <c r="J27" s="4"/>
      <c r="K27" s="66" t="n">
        <v>0</v>
      </c>
      <c r="L27" s="3"/>
      <c r="M27" s="66" t="n">
        <v>0</v>
      </c>
      <c r="N27" s="4"/>
      <c r="O27" s="66" t="n">
        <v>0</v>
      </c>
      <c r="P27" s="4"/>
      <c r="Q27" s="66" t="s">
        <v>424</v>
      </c>
      <c r="R27" s="4"/>
      <c r="S27" s="88" t="s">
        <v>83</v>
      </c>
      <c r="T27" s="4"/>
    </row>
    <row r="28" customFormat="false" ht="5.25" hidden="false" customHeight="true" outlineLevel="0" collapsed="false">
      <c r="A28" s="177"/>
      <c r="B28" s="28"/>
      <c r="C28" s="26"/>
      <c r="D28" s="28"/>
      <c r="E28" s="26"/>
      <c r="F28" s="28"/>
      <c r="G28" s="26"/>
      <c r="H28" s="28"/>
      <c r="I28" s="26"/>
      <c r="J28" s="4"/>
      <c r="K28" s="28"/>
      <c r="L28" s="26"/>
      <c r="M28" s="28"/>
      <c r="N28" s="456"/>
      <c r="O28" s="28"/>
      <c r="P28" s="26"/>
      <c r="Q28" s="28"/>
      <c r="R28" s="456"/>
      <c r="S28" s="26"/>
      <c r="T28" s="4"/>
    </row>
    <row r="29" customFormat="false" ht="20.25" hidden="false" customHeight="true" outlineLevel="0" collapsed="false">
      <c r="A29" s="148" t="s">
        <v>117</v>
      </c>
      <c r="B29" s="148"/>
      <c r="C29" s="148"/>
      <c r="D29" s="148"/>
      <c r="E29" s="148"/>
      <c r="F29" s="148"/>
      <c r="G29" s="148"/>
      <c r="H29" s="148"/>
      <c r="I29" s="14"/>
      <c r="J29" s="4"/>
      <c r="K29" s="99" t="s">
        <v>85</v>
      </c>
      <c r="L29" s="14"/>
      <c r="M29" s="98"/>
      <c r="N29" s="99"/>
      <c r="O29" s="98"/>
      <c r="P29" s="14"/>
      <c r="Q29" s="98"/>
      <c r="R29" s="99"/>
      <c r="S29" s="6"/>
      <c r="T29" s="4"/>
    </row>
    <row r="30" s="273" customFormat="true" ht="8.25" hidden="false" customHeight="false" outlineLevel="0" collapsed="false">
      <c r="A30" s="271"/>
      <c r="B30" s="446"/>
      <c r="C30" s="271"/>
      <c r="D30" s="446"/>
      <c r="E30" s="271"/>
      <c r="F30" s="446"/>
      <c r="G30" s="271"/>
      <c r="H30" s="446"/>
      <c r="I30" s="271"/>
      <c r="J30" s="274"/>
      <c r="K30" s="446"/>
      <c r="L30" s="271"/>
      <c r="M30" s="446"/>
      <c r="N30" s="589"/>
      <c r="O30" s="446"/>
      <c r="P30" s="271"/>
      <c r="Q30" s="446"/>
      <c r="R30" s="589"/>
      <c r="S30" s="271"/>
      <c r="T30" s="274"/>
    </row>
    <row r="31" s="273" customFormat="true" ht="8.25" hidden="false" customHeight="false" outlineLevel="0" collapsed="false">
      <c r="A31" s="271"/>
      <c r="B31" s="446"/>
      <c r="C31" s="271"/>
      <c r="D31" s="446"/>
      <c r="E31" s="271"/>
      <c r="F31" s="446"/>
      <c r="G31" s="271"/>
      <c r="H31" s="446"/>
      <c r="I31" s="271"/>
      <c r="J31" s="274"/>
      <c r="K31" s="446"/>
      <c r="L31" s="271"/>
      <c r="M31" s="446"/>
      <c r="N31" s="589"/>
      <c r="O31" s="446"/>
      <c r="P31" s="271"/>
      <c r="Q31" s="446"/>
      <c r="R31" s="589"/>
      <c r="S31" s="271"/>
      <c r="T31" s="274"/>
    </row>
    <row r="32" s="273" customFormat="true" ht="8.25" hidden="false" customHeight="false" outlineLevel="0" collapsed="false">
      <c r="A32" s="271"/>
      <c r="B32" s="446"/>
      <c r="C32" s="271"/>
      <c r="D32" s="446"/>
      <c r="E32" s="271"/>
      <c r="F32" s="446"/>
      <c r="G32" s="271"/>
      <c r="H32" s="446"/>
      <c r="I32" s="271"/>
      <c r="J32" s="274"/>
      <c r="K32" s="446"/>
      <c r="L32" s="271"/>
      <c r="M32" s="446"/>
      <c r="N32" s="589"/>
      <c r="O32" s="446"/>
      <c r="P32" s="271"/>
      <c r="Q32" s="446"/>
      <c r="R32" s="589"/>
      <c r="S32" s="271"/>
      <c r="T32" s="274"/>
    </row>
    <row r="33" s="273" customFormat="true" ht="8.25" hidden="false" customHeight="false" outlineLevel="0" collapsed="false">
      <c r="A33" s="271"/>
      <c r="B33" s="446"/>
      <c r="C33" s="271"/>
      <c r="D33" s="446"/>
      <c r="E33" s="271"/>
      <c r="F33" s="446"/>
      <c r="G33" s="271"/>
      <c r="H33" s="446"/>
      <c r="I33" s="271"/>
      <c r="J33" s="274"/>
      <c r="K33" s="446"/>
      <c r="L33" s="271"/>
      <c r="M33" s="446"/>
      <c r="N33" s="589"/>
      <c r="O33" s="446"/>
      <c r="P33" s="271"/>
      <c r="Q33" s="446"/>
      <c r="R33" s="589"/>
      <c r="S33" s="271"/>
      <c r="T33" s="274"/>
    </row>
    <row r="34" s="273" customFormat="true" ht="8.25" hidden="false" customHeight="false" outlineLevel="0" collapsed="false">
      <c r="A34" s="271"/>
      <c r="B34" s="446"/>
      <c r="C34" s="271"/>
      <c r="D34" s="446"/>
      <c r="E34" s="271"/>
      <c r="F34" s="446"/>
      <c r="G34" s="271"/>
      <c r="H34" s="446"/>
      <c r="I34" s="271"/>
      <c r="J34" s="274"/>
      <c r="K34" s="446"/>
      <c r="L34" s="271"/>
      <c r="M34" s="446"/>
      <c r="N34" s="589"/>
      <c r="O34" s="446"/>
      <c r="P34" s="271"/>
      <c r="Q34" s="446"/>
      <c r="R34" s="589"/>
      <c r="S34" s="271"/>
      <c r="T34" s="274"/>
    </row>
    <row r="35" s="273" customFormat="true" ht="8.25" hidden="false" customHeight="false" outlineLevel="0" collapsed="false">
      <c r="A35" s="271"/>
      <c r="B35" s="446"/>
      <c r="C35" s="271"/>
      <c r="D35" s="446"/>
      <c r="E35" s="271"/>
      <c r="F35" s="446"/>
      <c r="G35" s="271"/>
      <c r="H35" s="446"/>
      <c r="I35" s="271"/>
      <c r="J35" s="274"/>
      <c r="K35" s="446"/>
      <c r="L35" s="271"/>
      <c r="M35" s="446"/>
      <c r="N35" s="589"/>
      <c r="O35" s="446"/>
      <c r="P35" s="271"/>
      <c r="Q35" s="446"/>
      <c r="R35" s="589"/>
      <c r="S35" s="271"/>
      <c r="T35" s="274"/>
    </row>
    <row r="36" s="273" customFormat="true" ht="8.25" hidden="false" customHeight="false" outlineLevel="0" collapsed="false">
      <c r="A36" s="271"/>
      <c r="B36" s="446"/>
      <c r="C36" s="271"/>
      <c r="D36" s="446"/>
      <c r="E36" s="271"/>
      <c r="F36" s="446"/>
      <c r="G36" s="271"/>
      <c r="H36" s="446"/>
      <c r="I36" s="271"/>
      <c r="J36" s="274"/>
      <c r="K36" s="446"/>
      <c r="L36" s="271"/>
      <c r="M36" s="446"/>
      <c r="N36" s="589"/>
      <c r="O36" s="446"/>
      <c r="P36" s="271"/>
      <c r="Q36" s="446"/>
      <c r="R36" s="589"/>
      <c r="S36" s="271"/>
      <c r="T36" s="274"/>
    </row>
    <row r="37" customFormat="false" ht="15.75" hidden="false" customHeight="false" outlineLevel="0" collapsed="false">
      <c r="B37" s="98"/>
      <c r="C37" s="14"/>
      <c r="D37" s="98"/>
      <c r="E37" s="14"/>
      <c r="F37" s="98"/>
      <c r="G37" s="14"/>
      <c r="H37" s="98"/>
      <c r="I37" s="14"/>
      <c r="J37" s="4"/>
      <c r="K37" s="98"/>
      <c r="L37" s="14"/>
      <c r="M37" s="98"/>
      <c r="N37" s="99"/>
      <c r="O37" s="98"/>
      <c r="P37" s="14"/>
      <c r="Q37" s="98"/>
      <c r="R37" s="99"/>
      <c r="T37" s="4"/>
    </row>
    <row r="38" customFormat="false" ht="15.75" hidden="false" customHeight="false" outlineLevel="0" collapsed="false">
      <c r="B38" s="98"/>
      <c r="C38" s="14"/>
      <c r="D38" s="98"/>
      <c r="E38" s="14"/>
      <c r="F38" s="98"/>
      <c r="G38" s="14"/>
      <c r="H38" s="98"/>
      <c r="I38" s="14"/>
      <c r="J38" s="4"/>
      <c r="K38" s="98"/>
      <c r="L38" s="14"/>
      <c r="M38" s="98"/>
      <c r="N38" s="99"/>
      <c r="O38" s="98"/>
      <c r="P38" s="14"/>
      <c r="Q38" s="98"/>
      <c r="R38" s="99"/>
      <c r="T38" s="4"/>
    </row>
    <row r="39" customFormat="false" ht="15.75" hidden="false" customHeight="false" outlineLevel="0" collapsed="false">
      <c r="B39" s="98"/>
      <c r="C39" s="14"/>
      <c r="D39" s="98"/>
      <c r="E39" s="14"/>
      <c r="F39" s="98"/>
      <c r="G39" s="14"/>
      <c r="H39" s="98"/>
      <c r="I39" s="14"/>
      <c r="J39" s="4"/>
      <c r="K39" s="98"/>
      <c r="L39" s="14"/>
      <c r="M39" s="98"/>
      <c r="N39" s="99"/>
      <c r="O39" s="98"/>
      <c r="P39" s="14"/>
      <c r="Q39" s="98"/>
      <c r="R39" s="99"/>
      <c r="T39" s="4"/>
    </row>
    <row r="40" customFormat="false" ht="15.75" hidden="false" customHeight="false" outlineLevel="0" collapsed="false">
      <c r="B40" s="98"/>
      <c r="C40" s="14"/>
      <c r="D40" s="98"/>
      <c r="E40" s="14"/>
      <c r="F40" s="98"/>
      <c r="G40" s="14"/>
      <c r="H40" s="98"/>
      <c r="I40" s="14"/>
      <c r="J40" s="4"/>
      <c r="K40" s="98"/>
      <c r="L40" s="14"/>
      <c r="M40" s="98"/>
      <c r="N40" s="99"/>
      <c r="O40" s="98"/>
      <c r="P40" s="14"/>
      <c r="Q40" s="98"/>
      <c r="R40" s="99"/>
      <c r="T40" s="4"/>
    </row>
    <row r="41" customFormat="false" ht="15.75" hidden="false" customHeight="false" outlineLevel="0" collapsed="false">
      <c r="B41" s="98"/>
      <c r="C41" s="14"/>
      <c r="D41" s="98"/>
      <c r="E41" s="14"/>
      <c r="F41" s="98"/>
      <c r="G41" s="14"/>
      <c r="H41" s="98"/>
      <c r="I41" s="14"/>
      <c r="J41" s="4"/>
      <c r="K41" s="98"/>
      <c r="L41" s="14"/>
      <c r="M41" s="98"/>
      <c r="N41" s="99"/>
      <c r="O41" s="98"/>
      <c r="P41" s="14"/>
      <c r="Q41" s="98"/>
      <c r="R41" s="99"/>
      <c r="T41" s="4"/>
    </row>
    <row r="42" customFormat="false" ht="15.75" hidden="false" customHeight="false" outlineLevel="0" collapsed="false">
      <c r="B42" s="98"/>
      <c r="C42" s="14"/>
      <c r="D42" s="98"/>
      <c r="E42" s="14"/>
      <c r="F42" s="98"/>
      <c r="G42" s="14"/>
      <c r="H42" s="98"/>
      <c r="I42" s="14"/>
      <c r="J42" s="4"/>
      <c r="K42" s="98"/>
      <c r="L42" s="14"/>
      <c r="M42" s="98"/>
      <c r="N42" s="99"/>
      <c r="O42" s="98"/>
      <c r="P42" s="14"/>
      <c r="Q42" s="98"/>
      <c r="R42" s="99"/>
      <c r="T42" s="4"/>
    </row>
    <row r="43" customFormat="false" ht="15.75" hidden="false" customHeight="false" outlineLevel="0" collapsed="false">
      <c r="B43" s="98"/>
      <c r="C43" s="14"/>
      <c r="D43" s="98"/>
      <c r="E43" s="14"/>
      <c r="F43" s="98"/>
      <c r="G43" s="14"/>
      <c r="H43" s="98"/>
      <c r="I43" s="14"/>
      <c r="J43" s="4"/>
      <c r="K43" s="98"/>
      <c r="L43" s="14"/>
      <c r="M43" s="98"/>
      <c r="N43" s="99"/>
      <c r="O43" s="98"/>
      <c r="P43" s="14"/>
      <c r="Q43" s="98"/>
      <c r="R43" s="99"/>
      <c r="T43" s="4"/>
    </row>
    <row r="44" customFormat="false" ht="15.75" hidden="false" customHeight="false" outlineLevel="0" collapsed="false">
      <c r="B44" s="98"/>
      <c r="C44" s="14"/>
      <c r="D44" s="98"/>
      <c r="E44" s="14"/>
      <c r="F44" s="98"/>
      <c r="G44" s="14"/>
      <c r="H44" s="98"/>
      <c r="I44" s="14"/>
      <c r="J44" s="4"/>
      <c r="K44" s="98"/>
      <c r="L44" s="14"/>
      <c r="M44" s="98"/>
      <c r="N44" s="99"/>
      <c r="O44" s="98"/>
      <c r="P44" s="14"/>
      <c r="Q44" s="98"/>
      <c r="R44" s="99"/>
      <c r="T44" s="4"/>
    </row>
  </sheetData>
  <mergeCells count="30">
    <mergeCell ref="A3:I3"/>
    <mergeCell ref="K3:S3"/>
    <mergeCell ref="B6:I6"/>
    <mergeCell ref="K6:P6"/>
    <mergeCell ref="Q6:R6"/>
    <mergeCell ref="B7:C7"/>
    <mergeCell ref="D7:E7"/>
    <mergeCell ref="F7:G7"/>
    <mergeCell ref="H7:I7"/>
    <mergeCell ref="K7:L7"/>
    <mergeCell ref="M7:N7"/>
    <mergeCell ref="O7:P7"/>
    <mergeCell ref="Q7:R7"/>
    <mergeCell ref="B8:C8"/>
    <mergeCell ref="D8:E8"/>
    <mergeCell ref="F8:G8"/>
    <mergeCell ref="H8:I8"/>
    <mergeCell ref="K8:L8"/>
    <mergeCell ref="M8:N8"/>
    <mergeCell ref="O8:P8"/>
    <mergeCell ref="Q8:R8"/>
    <mergeCell ref="B9:C9"/>
    <mergeCell ref="D9:E9"/>
    <mergeCell ref="F9:G9"/>
    <mergeCell ref="H9:I9"/>
    <mergeCell ref="K9:L9"/>
    <mergeCell ref="M9:N9"/>
    <mergeCell ref="O9:P9"/>
    <mergeCell ref="Q9:R9"/>
    <mergeCell ref="A29:H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01" width="6.87"/>
    <col collapsed="false" customWidth="true" hidden="false" outlineLevel="0" max="3" min="3" style="1" width="0.87"/>
    <col collapsed="false" customWidth="true" hidden="false" outlineLevel="0" max="4" min="4" style="101" width="6.62"/>
    <col collapsed="false" customWidth="true" hidden="false" outlineLevel="0" max="5" min="5" style="1" width="0.62"/>
    <col collapsed="false" customWidth="true" hidden="false" outlineLevel="0" max="6" min="6" style="101" width="7.37"/>
    <col collapsed="false" customWidth="true" hidden="false" outlineLevel="0" max="7" min="7" style="1" width="1.24"/>
    <col collapsed="false" customWidth="true" hidden="false" outlineLevel="0" max="8" min="8" style="101" width="6.87"/>
    <col collapsed="false" customWidth="true" hidden="false" outlineLevel="0" max="9" min="9" style="1" width="0.36"/>
    <col collapsed="false" customWidth="true" hidden="false" outlineLevel="0" max="10" min="10" style="101" width="6.62"/>
    <col collapsed="false" customWidth="true" hidden="false" outlineLevel="0" max="11" min="11" style="1" width="0.36"/>
    <col collapsed="false" customWidth="true" hidden="false" outlineLevel="0" max="12" min="12" style="101" width="6.36"/>
    <col collapsed="false" customWidth="true" hidden="false" outlineLevel="0" max="13" min="13" style="1" width="0.62"/>
    <col collapsed="false" customWidth="true" hidden="false" outlineLevel="0" max="14" min="14" style="101" width="6.36"/>
    <col collapsed="false" customWidth="true" hidden="true" outlineLevel="0" max="15" min="15" style="1" width="0.36"/>
    <col collapsed="false" customWidth="true" hidden="false" outlineLevel="0" max="16" min="16" style="101" width="7.24"/>
    <col collapsed="false" customWidth="true" hidden="false" outlineLevel="0" max="17" min="17" style="1" width="0.36"/>
    <col collapsed="false" customWidth="true" hidden="false" outlineLevel="0" max="18" min="18" style="220" width="0.74"/>
    <col collapsed="false" customWidth="true" hidden="false" outlineLevel="0" max="19" min="19" style="101" width="7.99"/>
    <col collapsed="false" customWidth="true" hidden="false" outlineLevel="0" max="20" min="20" style="1" width="0.36"/>
    <col collapsed="false" customWidth="true" hidden="false" outlineLevel="0" max="21" min="21" style="101" width="7.74"/>
    <col collapsed="false" customWidth="true" hidden="false" outlineLevel="0" max="22" min="22" style="454" width="0.36"/>
    <col collapsed="false" customWidth="true" hidden="false" outlineLevel="0" max="23" min="23" style="101" width="6.24"/>
    <col collapsed="false" customWidth="true" hidden="false" outlineLevel="0" max="24" min="24" style="1" width="0.5"/>
    <col collapsed="false" customWidth="true" hidden="false" outlineLevel="0" max="25" min="25" style="101" width="6.24"/>
    <col collapsed="false" customWidth="true" hidden="false" outlineLevel="0" max="26" min="26" style="454" width="0.36"/>
    <col collapsed="false" customWidth="true" hidden="false" outlineLevel="0" max="27" min="27" style="101" width="6.87"/>
    <col collapsed="false" customWidth="true" hidden="false" outlineLevel="0" max="28" min="28" style="1" width="0.62"/>
    <col collapsed="false" customWidth="true" hidden="false" outlineLevel="0" max="29" min="29" style="101" width="6.62"/>
    <col collapsed="false" customWidth="true" hidden="false" outlineLevel="0" max="30" min="30" style="1" width="0.62"/>
    <col collapsed="false" customWidth="true" hidden="false" outlineLevel="0" max="31" min="31" style="101" width="6.99"/>
    <col collapsed="false" customWidth="true" hidden="false" outlineLevel="0" max="32" min="32" style="1" width="0.36"/>
    <col collapsed="false" customWidth="true" hidden="false" outlineLevel="0" max="33" min="33" style="101" width="7.62"/>
    <col collapsed="false" customWidth="true" hidden="false" outlineLevel="0" max="34" min="34" style="1" width="1.62"/>
    <col collapsed="false" customWidth="true" hidden="false" outlineLevel="0" max="35" min="35" style="1" width="12.62"/>
    <col collapsed="false" customWidth="true" hidden="false" outlineLevel="0" max="36" min="36" style="220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568"/>
      <c r="C1" s="9"/>
      <c r="D1" s="568"/>
      <c r="E1" s="9"/>
      <c r="F1" s="568"/>
      <c r="G1" s="9"/>
      <c r="H1" s="568"/>
      <c r="I1" s="9"/>
      <c r="J1" s="568"/>
      <c r="K1" s="9"/>
      <c r="L1" s="568"/>
      <c r="M1" s="9"/>
      <c r="N1" s="568"/>
      <c r="O1" s="9"/>
      <c r="P1" s="568"/>
      <c r="Q1" s="9"/>
      <c r="R1" s="11"/>
      <c r="S1" s="568"/>
      <c r="T1" s="9"/>
      <c r="U1" s="568"/>
      <c r="V1" s="455"/>
      <c r="W1" s="568"/>
      <c r="X1" s="9"/>
      <c r="Y1" s="568"/>
      <c r="Z1" s="455"/>
      <c r="AA1" s="568"/>
      <c r="AB1" s="9"/>
      <c r="AC1" s="568"/>
      <c r="AD1" s="9"/>
      <c r="AE1" s="568"/>
      <c r="AF1" s="9"/>
      <c r="AG1" s="568"/>
      <c r="AH1" s="9"/>
      <c r="AI1" s="13" t="s">
        <v>1</v>
      </c>
      <c r="AJ1" s="11"/>
    </row>
    <row r="2" s="3" customFormat="true" ht="12" hidden="false" customHeight="false" outlineLevel="0" collapsed="false">
      <c r="A2" s="149"/>
      <c r="B2" s="98"/>
      <c r="C2" s="14"/>
      <c r="D2" s="98"/>
      <c r="E2" s="14"/>
      <c r="F2" s="98"/>
      <c r="G2" s="14"/>
      <c r="H2" s="98"/>
      <c r="I2" s="14"/>
      <c r="J2" s="98"/>
      <c r="K2" s="14"/>
      <c r="L2" s="98"/>
      <c r="M2" s="14"/>
      <c r="N2" s="98"/>
      <c r="O2" s="14"/>
      <c r="P2" s="98"/>
      <c r="Q2" s="14"/>
      <c r="R2" s="4"/>
      <c r="S2" s="98"/>
      <c r="T2" s="14"/>
      <c r="U2" s="98"/>
      <c r="V2" s="99"/>
      <c r="W2" s="98"/>
      <c r="X2" s="14"/>
      <c r="Y2" s="98"/>
      <c r="Z2" s="99"/>
      <c r="AA2" s="98"/>
      <c r="AB2" s="14"/>
      <c r="AC2" s="98"/>
      <c r="AD2" s="14"/>
      <c r="AE2" s="98"/>
      <c r="AF2" s="14"/>
      <c r="AG2" s="98"/>
      <c r="AH2" s="14"/>
      <c r="AI2" s="14"/>
      <c r="AJ2" s="4"/>
    </row>
    <row r="3" s="20" customFormat="true" ht="24" hidden="false" customHeight="true" outlineLevel="0" collapsed="false">
      <c r="A3" s="17" t="s">
        <v>104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221"/>
      <c r="S3" s="18" t="s">
        <v>1045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221"/>
    </row>
    <row r="4" s="24" customFormat="true" ht="12" hidden="false" customHeight="false" outlineLevel="0" collapsed="false">
      <c r="A4" s="21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22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22"/>
    </row>
    <row r="5" s="3" customFormat="true" ht="12.75" hidden="false" customHeight="false" outlineLevel="0" collapsed="false">
      <c r="A5" s="25" t="s">
        <v>882</v>
      </c>
      <c r="B5" s="28"/>
      <c r="C5" s="26"/>
      <c r="D5" s="28"/>
      <c r="E5" s="26"/>
      <c r="F5" s="28"/>
      <c r="G5" s="26"/>
      <c r="H5" s="28"/>
      <c r="I5" s="26"/>
      <c r="J5" s="28"/>
      <c r="K5" s="26"/>
      <c r="L5" s="28"/>
      <c r="M5" s="26"/>
      <c r="N5" s="28"/>
      <c r="O5" s="26"/>
      <c r="P5" s="28"/>
      <c r="Q5" s="26"/>
      <c r="R5" s="4"/>
      <c r="S5" s="28"/>
      <c r="T5" s="26"/>
      <c r="U5" s="28"/>
      <c r="V5" s="456"/>
      <c r="W5" s="28"/>
      <c r="X5" s="26"/>
      <c r="Y5" s="28"/>
      <c r="Z5" s="456"/>
      <c r="AA5" s="28"/>
      <c r="AB5" s="26"/>
      <c r="AC5" s="28"/>
      <c r="AD5" s="26"/>
      <c r="AE5" s="28"/>
      <c r="AF5" s="26"/>
      <c r="AG5" s="28"/>
      <c r="AH5" s="26"/>
      <c r="AI5" s="28" t="s">
        <v>91</v>
      </c>
      <c r="AJ5" s="4"/>
    </row>
    <row r="6" s="3" customFormat="true" ht="15.75" hidden="false" customHeight="true" outlineLevel="0" collapsed="false">
      <c r="A6" s="225"/>
      <c r="B6" s="224" t="s">
        <v>1046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4"/>
      <c r="S6" s="224" t="s">
        <v>1047</v>
      </c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37"/>
      <c r="AJ6" s="4"/>
    </row>
    <row r="7" s="3" customFormat="true" ht="15.75" hidden="false" customHeight="true" outlineLevel="0" collapsed="false">
      <c r="A7" s="116" t="s">
        <v>260</v>
      </c>
      <c r="B7" s="210" t="s">
        <v>291</v>
      </c>
      <c r="C7" s="210"/>
      <c r="D7" s="210" t="s">
        <v>1048</v>
      </c>
      <c r="E7" s="210"/>
      <c r="F7" s="468" t="s">
        <v>1049</v>
      </c>
      <c r="G7" s="468"/>
      <c r="H7" s="468"/>
      <c r="I7" s="468"/>
      <c r="J7" s="468"/>
      <c r="K7" s="468"/>
      <c r="L7" s="468"/>
      <c r="M7" s="591"/>
      <c r="N7" s="210" t="s">
        <v>1050</v>
      </c>
      <c r="O7" s="210"/>
      <c r="P7" s="210" t="s">
        <v>1051</v>
      </c>
      <c r="Q7" s="210"/>
      <c r="R7" s="4"/>
      <c r="S7" s="210" t="s">
        <v>291</v>
      </c>
      <c r="T7" s="210"/>
      <c r="U7" s="210" t="s">
        <v>1048</v>
      </c>
      <c r="V7" s="210"/>
      <c r="W7" s="468" t="s">
        <v>1049</v>
      </c>
      <c r="X7" s="468"/>
      <c r="Y7" s="468"/>
      <c r="Z7" s="468"/>
      <c r="AA7" s="468"/>
      <c r="AB7" s="468"/>
      <c r="AC7" s="468"/>
      <c r="AD7" s="289"/>
      <c r="AE7" s="210" t="s">
        <v>1050</v>
      </c>
      <c r="AF7" s="210"/>
      <c r="AG7" s="210" t="s">
        <v>1051</v>
      </c>
      <c r="AH7" s="210"/>
      <c r="AI7" s="50" t="s">
        <v>31</v>
      </c>
      <c r="AJ7" s="4"/>
    </row>
    <row r="8" s="3" customFormat="true" ht="15.75" hidden="false" customHeight="true" outlineLevel="0" collapsed="false">
      <c r="A8" s="116" t="s">
        <v>32</v>
      </c>
      <c r="B8" s="227" t="s">
        <v>52</v>
      </c>
      <c r="C8" s="227"/>
      <c r="D8" s="227" t="s">
        <v>52</v>
      </c>
      <c r="E8" s="227"/>
      <c r="F8" s="223" t="s">
        <v>1052</v>
      </c>
      <c r="G8" s="223"/>
      <c r="H8" s="223" t="s">
        <v>1053</v>
      </c>
      <c r="I8" s="223"/>
      <c r="J8" s="223" t="s">
        <v>1054</v>
      </c>
      <c r="K8" s="223"/>
      <c r="L8" s="223" t="s">
        <v>1055</v>
      </c>
      <c r="M8" s="223"/>
      <c r="N8" s="227" t="s">
        <v>52</v>
      </c>
      <c r="O8" s="227"/>
      <c r="P8" s="227" t="s">
        <v>52</v>
      </c>
      <c r="Q8" s="227"/>
      <c r="R8" s="4"/>
      <c r="S8" s="227" t="s">
        <v>52</v>
      </c>
      <c r="T8" s="227"/>
      <c r="U8" s="227" t="s">
        <v>52</v>
      </c>
      <c r="V8" s="227"/>
      <c r="W8" s="223" t="s">
        <v>1052</v>
      </c>
      <c r="X8" s="223"/>
      <c r="Y8" s="223" t="s">
        <v>1053</v>
      </c>
      <c r="Z8" s="223"/>
      <c r="AA8" s="223" t="s">
        <v>1054</v>
      </c>
      <c r="AB8" s="223"/>
      <c r="AC8" s="275" t="s">
        <v>1055</v>
      </c>
      <c r="AD8" s="64"/>
      <c r="AE8" s="227" t="s">
        <v>52</v>
      </c>
      <c r="AF8" s="227"/>
      <c r="AG8" s="227" t="s">
        <v>52</v>
      </c>
      <c r="AH8" s="227"/>
      <c r="AI8" s="141" t="s">
        <v>37</v>
      </c>
      <c r="AJ8" s="4"/>
    </row>
    <row r="9" s="3" customFormat="true" ht="15.75" hidden="false" customHeight="true" outlineLevel="0" collapsed="false">
      <c r="A9" s="170"/>
      <c r="B9" s="195" t="s">
        <v>20</v>
      </c>
      <c r="C9" s="195"/>
      <c r="D9" s="195" t="s">
        <v>150</v>
      </c>
      <c r="E9" s="195"/>
      <c r="F9" s="195" t="s">
        <v>1056</v>
      </c>
      <c r="G9" s="195"/>
      <c r="H9" s="592" t="s">
        <v>1057</v>
      </c>
      <c r="I9" s="592"/>
      <c r="J9" s="592" t="s">
        <v>1058</v>
      </c>
      <c r="K9" s="592"/>
      <c r="L9" s="592" t="s">
        <v>1059</v>
      </c>
      <c r="M9" s="592"/>
      <c r="N9" s="195" t="s">
        <v>1060</v>
      </c>
      <c r="O9" s="195"/>
      <c r="P9" s="195" t="s">
        <v>1061</v>
      </c>
      <c r="Q9" s="195"/>
      <c r="R9" s="4"/>
      <c r="S9" s="195" t="s">
        <v>20</v>
      </c>
      <c r="T9" s="195"/>
      <c r="U9" s="195" t="s">
        <v>150</v>
      </c>
      <c r="V9" s="195"/>
      <c r="W9" s="195" t="s">
        <v>1056</v>
      </c>
      <c r="X9" s="195"/>
      <c r="Y9" s="195" t="s">
        <v>1057</v>
      </c>
      <c r="Z9" s="195"/>
      <c r="AA9" s="195" t="s">
        <v>1058</v>
      </c>
      <c r="AB9" s="195"/>
      <c r="AC9" s="195" t="s">
        <v>1059</v>
      </c>
      <c r="AD9" s="195"/>
      <c r="AE9" s="195" t="s">
        <v>1060</v>
      </c>
      <c r="AF9" s="195"/>
      <c r="AG9" s="195" t="s">
        <v>1061</v>
      </c>
      <c r="AH9" s="195"/>
      <c r="AI9" s="40" t="s">
        <v>40</v>
      </c>
      <c r="AJ9" s="4"/>
    </row>
    <row r="10" s="3" customFormat="true" ht="24" hidden="false" customHeight="true" outlineLevel="0" collapsed="false">
      <c r="A10" s="64" t="n">
        <v>2000</v>
      </c>
      <c r="B10" s="95" t="n">
        <v>45</v>
      </c>
      <c r="C10" s="23"/>
      <c r="D10" s="95" t="n">
        <v>2</v>
      </c>
      <c r="E10" s="23"/>
      <c r="F10" s="95" t="n">
        <v>31</v>
      </c>
      <c r="G10" s="23"/>
      <c r="H10" s="95" t="n">
        <v>19</v>
      </c>
      <c r="I10" s="23"/>
      <c r="J10" s="95" t="s">
        <v>218</v>
      </c>
      <c r="K10" s="23"/>
      <c r="L10" s="95" t="n">
        <v>12</v>
      </c>
      <c r="M10" s="23"/>
      <c r="N10" s="95" t="s">
        <v>218</v>
      </c>
      <c r="O10" s="23"/>
      <c r="P10" s="95" t="n">
        <v>12</v>
      </c>
      <c r="Q10" s="23"/>
      <c r="R10" s="4"/>
      <c r="S10" s="95" t="n">
        <v>1788</v>
      </c>
      <c r="T10" s="23"/>
      <c r="U10" s="95" t="n">
        <v>104</v>
      </c>
      <c r="V10" s="4"/>
      <c r="W10" s="95" t="n">
        <v>1510</v>
      </c>
      <c r="X10" s="23"/>
      <c r="Y10" s="95" t="n">
        <v>739</v>
      </c>
      <c r="Z10" s="4"/>
      <c r="AA10" s="95" t="s">
        <v>218</v>
      </c>
      <c r="AB10" s="23"/>
      <c r="AC10" s="95" t="n">
        <v>771</v>
      </c>
      <c r="AD10" s="23"/>
      <c r="AE10" s="95" t="s">
        <v>218</v>
      </c>
      <c r="AF10" s="23"/>
      <c r="AG10" s="95" t="n">
        <v>174</v>
      </c>
      <c r="AH10" s="23"/>
      <c r="AI10" s="50" t="n">
        <v>2000</v>
      </c>
      <c r="AJ10" s="4"/>
    </row>
    <row r="11" s="402" customFormat="true" ht="25.5" hidden="false" customHeight="true" outlineLevel="0" collapsed="false">
      <c r="A11" s="79" t="n">
        <v>2001</v>
      </c>
      <c r="B11" s="80" t="n">
        <f aca="false">SUM(D11,F11,N11,P11)</f>
        <v>52</v>
      </c>
      <c r="C11" s="80"/>
      <c r="D11" s="80" t="n">
        <f aca="false">SUM(D12:D27)</f>
        <v>2</v>
      </c>
      <c r="E11" s="80"/>
      <c r="F11" s="80" t="n">
        <f aca="false">SUM(H11,J11,L11)</f>
        <v>34</v>
      </c>
      <c r="G11" s="80"/>
      <c r="H11" s="80" t="n">
        <v>22</v>
      </c>
      <c r="I11" s="80"/>
      <c r="J11" s="80" t="s">
        <v>218</v>
      </c>
      <c r="K11" s="80"/>
      <c r="L11" s="80" t="n">
        <f aca="false">SUM(L12:L27)</f>
        <v>12</v>
      </c>
      <c r="M11" s="80"/>
      <c r="N11" s="80" t="n">
        <f aca="false">SUM(N12:N27)</f>
        <v>0</v>
      </c>
      <c r="O11" s="80"/>
      <c r="P11" s="80" t="n">
        <v>16</v>
      </c>
      <c r="Q11" s="80"/>
      <c r="R11" s="292"/>
      <c r="S11" s="80" t="n">
        <f aca="false">SUM(U11,W11,AE11,AG11)</f>
        <v>2007</v>
      </c>
      <c r="T11" s="80"/>
      <c r="U11" s="80" t="n">
        <v>183</v>
      </c>
      <c r="V11" s="585"/>
      <c r="W11" s="80" t="n">
        <f aca="false">SUM(Y11,AA11,AC11)</f>
        <v>1589</v>
      </c>
      <c r="X11" s="80"/>
      <c r="Y11" s="80" t="n">
        <f aca="false">SUM(Y12:Y27)</f>
        <v>895</v>
      </c>
      <c r="Z11" s="80"/>
      <c r="AA11" s="80" t="n">
        <f aca="false">SUM(AA12:AA27)</f>
        <v>0</v>
      </c>
      <c r="AB11" s="80"/>
      <c r="AC11" s="80" t="n">
        <f aca="false">SUM(AC12:AC27)</f>
        <v>694</v>
      </c>
      <c r="AD11" s="80"/>
      <c r="AE11" s="80" t="n">
        <f aca="false">SUM(AE12:AE27)</f>
        <v>0</v>
      </c>
      <c r="AF11" s="80"/>
      <c r="AG11" s="80" t="n">
        <f aca="false">SUM(AG12:AG27)</f>
        <v>235</v>
      </c>
      <c r="AH11" s="80"/>
      <c r="AI11" s="131" t="n">
        <v>2001</v>
      </c>
      <c r="AJ11" s="292"/>
    </row>
    <row r="12" customFormat="false" ht="25.5" hidden="false" customHeight="true" outlineLevel="0" collapsed="false">
      <c r="A12" s="84" t="s">
        <v>51</v>
      </c>
      <c r="B12" s="65" t="n">
        <f aca="false">SUM(D12,F12,N12,P12)</f>
        <v>1</v>
      </c>
      <c r="C12" s="66"/>
      <c r="D12" s="66" t="n">
        <v>0</v>
      </c>
      <c r="E12" s="66"/>
      <c r="F12" s="65" t="n">
        <f aca="false">SUM(H12,J12,L12)</f>
        <v>1</v>
      </c>
      <c r="G12" s="66"/>
      <c r="H12" s="66" t="n">
        <v>0</v>
      </c>
      <c r="I12" s="66"/>
      <c r="J12" s="66" t="n">
        <v>0</v>
      </c>
      <c r="K12" s="66"/>
      <c r="L12" s="66" t="n">
        <v>1</v>
      </c>
      <c r="M12" s="66"/>
      <c r="N12" s="66" t="n">
        <v>0</v>
      </c>
      <c r="O12" s="66"/>
      <c r="P12" s="66" t="n">
        <v>0</v>
      </c>
      <c r="Q12" s="66"/>
      <c r="R12" s="68"/>
      <c r="S12" s="65" t="n">
        <f aca="false">SUM(U12,W12,AE12,AG12)</f>
        <v>99</v>
      </c>
      <c r="T12" s="66"/>
      <c r="U12" s="66" t="n">
        <v>0</v>
      </c>
      <c r="V12" s="584"/>
      <c r="W12" s="65" t="n">
        <f aca="false">SUM(Y12,AA12,AC12)</f>
        <v>99</v>
      </c>
      <c r="X12" s="66"/>
      <c r="Y12" s="66" t="n">
        <v>0</v>
      </c>
      <c r="Z12" s="584"/>
      <c r="AA12" s="66" t="n">
        <v>0</v>
      </c>
      <c r="AB12" s="66"/>
      <c r="AC12" s="66" t="n">
        <v>99</v>
      </c>
      <c r="AD12" s="66"/>
      <c r="AE12" s="66" t="n">
        <v>0</v>
      </c>
      <c r="AF12" s="66"/>
      <c r="AG12" s="66" t="n">
        <v>0</v>
      </c>
      <c r="AH12" s="66"/>
      <c r="AI12" s="85" t="s">
        <v>53</v>
      </c>
      <c r="AJ12" s="68"/>
    </row>
    <row r="13" customFormat="false" ht="25.5" hidden="false" customHeight="true" outlineLevel="0" collapsed="false">
      <c r="A13" s="87" t="s">
        <v>54</v>
      </c>
      <c r="B13" s="65" t="n">
        <f aca="false">SUM(D13,F13,N13,P13)</f>
        <v>1</v>
      </c>
      <c r="C13" s="66"/>
      <c r="D13" s="66" t="n">
        <v>0</v>
      </c>
      <c r="E13" s="66"/>
      <c r="F13" s="65" t="n">
        <f aca="false">SUM(H13,J13,L13)</f>
        <v>1</v>
      </c>
      <c r="G13" s="66"/>
      <c r="H13" s="66" t="n">
        <v>0</v>
      </c>
      <c r="I13" s="66"/>
      <c r="J13" s="66" t="n">
        <v>0</v>
      </c>
      <c r="K13" s="66"/>
      <c r="L13" s="66" t="n">
        <v>1</v>
      </c>
      <c r="M13" s="66"/>
      <c r="N13" s="66" t="n">
        <v>0</v>
      </c>
      <c r="O13" s="66"/>
      <c r="P13" s="66" t="n">
        <v>0</v>
      </c>
      <c r="Q13" s="66"/>
      <c r="R13" s="68"/>
      <c r="S13" s="65" t="n">
        <f aca="false">SUM(U13,W13,AE13,AG13)</f>
        <v>79</v>
      </c>
      <c r="T13" s="66"/>
      <c r="U13" s="66" t="n">
        <v>79</v>
      </c>
      <c r="V13" s="584"/>
      <c r="W13" s="65" t="n">
        <f aca="false">SUM(Y13,AA13,AC13)</f>
        <v>0</v>
      </c>
      <c r="X13" s="66"/>
      <c r="Y13" s="66" t="n">
        <v>0</v>
      </c>
      <c r="Z13" s="584"/>
      <c r="AA13" s="66" t="n">
        <v>0</v>
      </c>
      <c r="AB13" s="66"/>
      <c r="AC13" s="66" t="s">
        <v>218</v>
      </c>
      <c r="AD13" s="66"/>
      <c r="AE13" s="66" t="n">
        <v>0</v>
      </c>
      <c r="AF13" s="66"/>
      <c r="AG13" s="66" t="n">
        <v>0</v>
      </c>
      <c r="AH13" s="66"/>
      <c r="AI13" s="88" t="s">
        <v>55</v>
      </c>
      <c r="AJ13" s="68"/>
    </row>
    <row r="14" customFormat="false" ht="25.5" hidden="false" customHeight="true" outlineLevel="0" collapsed="false">
      <c r="A14" s="87" t="s">
        <v>56</v>
      </c>
      <c r="B14" s="65" t="n">
        <f aca="false">SUM(D14,F14,N14,P14)</f>
        <v>2</v>
      </c>
      <c r="C14" s="66"/>
      <c r="D14" s="66" t="n">
        <v>0</v>
      </c>
      <c r="E14" s="66"/>
      <c r="F14" s="65" t="n">
        <f aca="false">SUM(H14,J14,L14)</f>
        <v>1</v>
      </c>
      <c r="G14" s="66"/>
      <c r="H14" s="66" t="n">
        <v>0</v>
      </c>
      <c r="I14" s="66"/>
      <c r="J14" s="66" t="n">
        <v>0</v>
      </c>
      <c r="K14" s="66"/>
      <c r="L14" s="66" t="n">
        <v>1</v>
      </c>
      <c r="M14" s="66"/>
      <c r="N14" s="66" t="n">
        <v>0</v>
      </c>
      <c r="O14" s="66"/>
      <c r="P14" s="66" t="n">
        <v>1</v>
      </c>
      <c r="Q14" s="66"/>
      <c r="R14" s="68"/>
      <c r="S14" s="65" t="n">
        <f aca="false">SUM(U14,W14,AE14,AG14)</f>
        <v>92</v>
      </c>
      <c r="T14" s="66"/>
      <c r="U14" s="66" t="n">
        <v>0</v>
      </c>
      <c r="V14" s="584"/>
      <c r="W14" s="65" t="n">
        <f aca="false">SUM(Y14,AA14,AC14)</f>
        <v>79</v>
      </c>
      <c r="X14" s="66"/>
      <c r="Y14" s="66" t="n">
        <v>0</v>
      </c>
      <c r="Z14" s="584"/>
      <c r="AA14" s="66" t="n">
        <v>0</v>
      </c>
      <c r="AB14" s="66"/>
      <c r="AC14" s="66" t="n">
        <v>79</v>
      </c>
      <c r="AD14" s="66"/>
      <c r="AE14" s="66" t="n">
        <v>0</v>
      </c>
      <c r="AF14" s="66"/>
      <c r="AG14" s="66" t="n">
        <v>13</v>
      </c>
      <c r="AH14" s="66"/>
      <c r="AI14" s="88" t="s">
        <v>57</v>
      </c>
      <c r="AJ14" s="68"/>
    </row>
    <row r="15" customFormat="false" ht="25.5" hidden="false" customHeight="true" outlineLevel="0" collapsed="false">
      <c r="A15" s="87" t="s">
        <v>58</v>
      </c>
      <c r="B15" s="65" t="n">
        <f aca="false">SUM(D15,F15,N15,P15)</f>
        <v>0</v>
      </c>
      <c r="C15" s="66"/>
      <c r="D15" s="66" t="n">
        <v>0</v>
      </c>
      <c r="E15" s="66"/>
      <c r="F15" s="65" t="n">
        <f aca="false">SUM(H15,J15,L15)</f>
        <v>0</v>
      </c>
      <c r="G15" s="66"/>
      <c r="H15" s="66" t="n">
        <v>0</v>
      </c>
      <c r="I15" s="66"/>
      <c r="J15" s="66" t="n">
        <v>0</v>
      </c>
      <c r="K15" s="66"/>
      <c r="L15" s="66" t="n">
        <v>0</v>
      </c>
      <c r="M15" s="66"/>
      <c r="N15" s="66" t="n">
        <v>0</v>
      </c>
      <c r="O15" s="66"/>
      <c r="P15" s="66" t="n">
        <v>0</v>
      </c>
      <c r="Q15" s="66"/>
      <c r="R15" s="68"/>
      <c r="S15" s="65" t="n">
        <f aca="false">SUM(U15,W15,AE15,AG15)</f>
        <v>0</v>
      </c>
      <c r="T15" s="66"/>
      <c r="U15" s="66" t="n">
        <v>0</v>
      </c>
      <c r="V15" s="584"/>
      <c r="W15" s="65" t="n">
        <f aca="false">SUM(Y15,AA15,AC15)</f>
        <v>0</v>
      </c>
      <c r="X15" s="66"/>
      <c r="Y15" s="66" t="n">
        <v>0</v>
      </c>
      <c r="Z15" s="584"/>
      <c r="AA15" s="66" t="n">
        <v>0</v>
      </c>
      <c r="AB15" s="66"/>
      <c r="AC15" s="66" t="n">
        <v>0</v>
      </c>
      <c r="AD15" s="66"/>
      <c r="AE15" s="66" t="n">
        <v>0</v>
      </c>
      <c r="AF15" s="66"/>
      <c r="AG15" s="66" t="n">
        <v>0</v>
      </c>
      <c r="AH15" s="66"/>
      <c r="AI15" s="88" t="s">
        <v>59</v>
      </c>
      <c r="AJ15" s="68"/>
    </row>
    <row r="16" customFormat="false" ht="25.5" hidden="false" customHeight="true" outlineLevel="0" collapsed="false">
      <c r="A16" s="87" t="s">
        <v>60</v>
      </c>
      <c r="B16" s="65" t="n">
        <f aca="false">SUM(D16,F16,N16,P16)</f>
        <v>2</v>
      </c>
      <c r="C16" s="66"/>
      <c r="D16" s="66" t="n">
        <v>0</v>
      </c>
      <c r="E16" s="66"/>
      <c r="F16" s="65" t="n">
        <f aca="false">SUM(H16,J16,L16)</f>
        <v>1</v>
      </c>
      <c r="G16" s="66"/>
      <c r="H16" s="66" t="n">
        <v>0</v>
      </c>
      <c r="I16" s="66"/>
      <c r="J16" s="66" t="n">
        <v>0</v>
      </c>
      <c r="K16" s="66"/>
      <c r="L16" s="66" t="n">
        <v>1</v>
      </c>
      <c r="M16" s="66"/>
      <c r="N16" s="66" t="n">
        <v>0</v>
      </c>
      <c r="O16" s="66"/>
      <c r="P16" s="66" t="n">
        <v>1</v>
      </c>
      <c r="Q16" s="66"/>
      <c r="R16" s="68"/>
      <c r="S16" s="65" t="n">
        <f aca="false">SUM(U16,W16,AE16,AG16)</f>
        <v>67</v>
      </c>
      <c r="T16" s="66"/>
      <c r="U16" s="66" t="n">
        <v>0</v>
      </c>
      <c r="V16" s="584"/>
      <c r="W16" s="65" t="n">
        <f aca="false">SUM(Y16,AA16,AC16)</f>
        <v>52</v>
      </c>
      <c r="X16" s="66"/>
      <c r="Y16" s="66" t="n">
        <v>0</v>
      </c>
      <c r="Z16" s="584"/>
      <c r="AA16" s="66" t="n">
        <v>0</v>
      </c>
      <c r="AB16" s="66"/>
      <c r="AC16" s="66" t="n">
        <v>52</v>
      </c>
      <c r="AD16" s="66"/>
      <c r="AE16" s="66" t="n">
        <v>0</v>
      </c>
      <c r="AF16" s="66"/>
      <c r="AG16" s="66" t="n">
        <v>15</v>
      </c>
      <c r="AH16" s="66"/>
      <c r="AI16" s="88" t="s">
        <v>61</v>
      </c>
      <c r="AJ16" s="68"/>
    </row>
    <row r="17" customFormat="false" ht="25.5" hidden="false" customHeight="true" outlineLevel="0" collapsed="false">
      <c r="A17" s="87" t="s">
        <v>62</v>
      </c>
      <c r="B17" s="65" t="n">
        <f aca="false">SUM(D17,F17,N17,P17)</f>
        <v>1</v>
      </c>
      <c r="C17" s="66"/>
      <c r="D17" s="66" t="n">
        <v>0</v>
      </c>
      <c r="E17" s="66"/>
      <c r="F17" s="65" t="n">
        <f aca="false">SUM(H17,J17,L17)</f>
        <v>1</v>
      </c>
      <c r="G17" s="66"/>
      <c r="H17" s="66" t="n">
        <v>0</v>
      </c>
      <c r="I17" s="66"/>
      <c r="J17" s="66" t="n">
        <v>0</v>
      </c>
      <c r="K17" s="66"/>
      <c r="L17" s="66" t="n">
        <v>1</v>
      </c>
      <c r="M17" s="66"/>
      <c r="N17" s="66" t="n">
        <v>0</v>
      </c>
      <c r="O17" s="66"/>
      <c r="P17" s="66" t="n">
        <v>0</v>
      </c>
      <c r="Q17" s="66"/>
      <c r="R17" s="68"/>
      <c r="S17" s="65" t="n">
        <f aca="false">SUM(U17,W17,AE17,AG17)</f>
        <v>77</v>
      </c>
      <c r="T17" s="66"/>
      <c r="U17" s="66" t="n">
        <v>0</v>
      </c>
      <c r="V17" s="584"/>
      <c r="W17" s="65" t="n">
        <f aca="false">SUM(Y17,AA17,AC17)</f>
        <v>77</v>
      </c>
      <c r="X17" s="66"/>
      <c r="Y17" s="66" t="n">
        <v>0</v>
      </c>
      <c r="Z17" s="584"/>
      <c r="AA17" s="66" t="n">
        <v>0</v>
      </c>
      <c r="AB17" s="66"/>
      <c r="AC17" s="66" t="n">
        <v>77</v>
      </c>
      <c r="AD17" s="66"/>
      <c r="AE17" s="66" t="n">
        <v>0</v>
      </c>
      <c r="AF17" s="66"/>
      <c r="AG17" s="66" t="n">
        <v>0</v>
      </c>
      <c r="AH17" s="66"/>
      <c r="AI17" s="88" t="s">
        <v>63</v>
      </c>
      <c r="AJ17" s="68"/>
    </row>
    <row r="18" customFormat="false" ht="25.5" hidden="false" customHeight="true" outlineLevel="0" collapsed="false">
      <c r="A18" s="87" t="s">
        <v>64</v>
      </c>
      <c r="B18" s="65" t="n">
        <f aca="false">SUM(D18,F18,N18,P18)</f>
        <v>2</v>
      </c>
      <c r="C18" s="66"/>
      <c r="D18" s="66" t="n">
        <v>0</v>
      </c>
      <c r="E18" s="66"/>
      <c r="F18" s="65" t="n">
        <v>1</v>
      </c>
      <c r="G18" s="66"/>
      <c r="H18" s="66" t="n">
        <v>1</v>
      </c>
      <c r="I18" s="66"/>
      <c r="J18" s="66" t="n">
        <v>0</v>
      </c>
      <c r="K18" s="66"/>
      <c r="L18" s="66" t="n">
        <v>1</v>
      </c>
      <c r="M18" s="66"/>
      <c r="N18" s="66" t="n">
        <v>0</v>
      </c>
      <c r="O18" s="66"/>
      <c r="P18" s="66" t="n">
        <v>1</v>
      </c>
      <c r="Q18" s="66"/>
      <c r="R18" s="68"/>
      <c r="S18" s="65" t="n">
        <f aca="false">SUM(U18,W18,AE18,AG18)</f>
        <v>57</v>
      </c>
      <c r="T18" s="66"/>
      <c r="U18" s="66" t="n">
        <v>0</v>
      </c>
      <c r="V18" s="584"/>
      <c r="W18" s="65" t="n">
        <f aca="false">SUM(Y18,AA18,AC18)</f>
        <v>39</v>
      </c>
      <c r="X18" s="66"/>
      <c r="Y18" s="66" t="n">
        <v>0</v>
      </c>
      <c r="Z18" s="584"/>
      <c r="AA18" s="66" t="n">
        <v>0</v>
      </c>
      <c r="AB18" s="66"/>
      <c r="AC18" s="66" t="n">
        <v>39</v>
      </c>
      <c r="AD18" s="66"/>
      <c r="AE18" s="66" t="n">
        <v>0</v>
      </c>
      <c r="AF18" s="66"/>
      <c r="AG18" s="66" t="n">
        <v>18</v>
      </c>
      <c r="AH18" s="66"/>
      <c r="AI18" s="88" t="s">
        <v>65</v>
      </c>
      <c r="AJ18" s="68"/>
    </row>
    <row r="19" customFormat="false" ht="25.5" hidden="false" customHeight="true" outlineLevel="0" collapsed="false">
      <c r="A19" s="87" t="s">
        <v>66</v>
      </c>
      <c r="B19" s="65" t="n">
        <f aca="false">SUM(D19,F19,N19,P19)</f>
        <v>0</v>
      </c>
      <c r="C19" s="66"/>
      <c r="D19" s="66" t="n">
        <v>0</v>
      </c>
      <c r="E19" s="66"/>
      <c r="F19" s="65" t="n">
        <f aca="false">SUM(H19,J19,L19)</f>
        <v>0</v>
      </c>
      <c r="G19" s="66"/>
      <c r="H19" s="66" t="n">
        <v>0</v>
      </c>
      <c r="I19" s="66"/>
      <c r="J19" s="66" t="n">
        <v>0</v>
      </c>
      <c r="K19" s="66"/>
      <c r="L19" s="66" t="n">
        <v>0</v>
      </c>
      <c r="M19" s="66"/>
      <c r="N19" s="66" t="n">
        <v>0</v>
      </c>
      <c r="O19" s="66"/>
      <c r="P19" s="66" t="n">
        <v>0</v>
      </c>
      <c r="Q19" s="66"/>
      <c r="R19" s="68"/>
      <c r="S19" s="65" t="n">
        <f aca="false">SUM(U19,W19,AE19,AG19)</f>
        <v>0</v>
      </c>
      <c r="T19" s="66"/>
      <c r="U19" s="66" t="n">
        <v>0</v>
      </c>
      <c r="V19" s="584"/>
      <c r="W19" s="65" t="n">
        <f aca="false">SUM(Y19,AA19,AC19)</f>
        <v>0</v>
      </c>
      <c r="X19" s="66"/>
      <c r="Y19" s="66" t="n">
        <v>0</v>
      </c>
      <c r="Z19" s="584"/>
      <c r="AA19" s="66" t="n">
        <v>0</v>
      </c>
      <c r="AB19" s="66"/>
      <c r="AC19" s="66" t="n">
        <v>0</v>
      </c>
      <c r="AD19" s="66"/>
      <c r="AE19" s="66" t="n">
        <v>0</v>
      </c>
      <c r="AF19" s="66"/>
      <c r="AG19" s="66" t="n">
        <v>0</v>
      </c>
      <c r="AH19" s="66"/>
      <c r="AI19" s="88" t="s">
        <v>67</v>
      </c>
      <c r="AJ19" s="68"/>
    </row>
    <row r="20" customFormat="false" ht="25.5" hidden="false" customHeight="true" outlineLevel="0" collapsed="false">
      <c r="A20" s="87" t="s">
        <v>68</v>
      </c>
      <c r="B20" s="65" t="n">
        <f aca="false">SUM(D20,F20,N20,P20)</f>
        <v>0</v>
      </c>
      <c r="C20" s="66"/>
      <c r="D20" s="66" t="n">
        <v>0</v>
      </c>
      <c r="E20" s="66"/>
      <c r="F20" s="65" t="n">
        <f aca="false">SUM(H20,J20,L20)</f>
        <v>0</v>
      </c>
      <c r="G20" s="66"/>
      <c r="H20" s="66" t="n">
        <v>0</v>
      </c>
      <c r="I20" s="66"/>
      <c r="J20" s="66" t="n">
        <v>0</v>
      </c>
      <c r="K20" s="66"/>
      <c r="L20" s="66" t="n">
        <v>0</v>
      </c>
      <c r="M20" s="66"/>
      <c r="N20" s="66" t="n">
        <v>0</v>
      </c>
      <c r="O20" s="66"/>
      <c r="P20" s="66" t="n">
        <v>0</v>
      </c>
      <c r="Q20" s="66"/>
      <c r="R20" s="68"/>
      <c r="S20" s="65" t="n">
        <f aca="false">SUM(U20,W20,AE20,AG20)</f>
        <v>0</v>
      </c>
      <c r="T20" s="66"/>
      <c r="U20" s="66" t="n">
        <v>0</v>
      </c>
      <c r="V20" s="584"/>
      <c r="W20" s="65" t="n">
        <f aca="false">SUM(Y20,AA20,AC20)</f>
        <v>0</v>
      </c>
      <c r="X20" s="66"/>
      <c r="Y20" s="66" t="n">
        <v>0</v>
      </c>
      <c r="Z20" s="584"/>
      <c r="AA20" s="66" t="n">
        <v>0</v>
      </c>
      <c r="AB20" s="66"/>
      <c r="AC20" s="66" t="n">
        <v>0</v>
      </c>
      <c r="AD20" s="66"/>
      <c r="AE20" s="66" t="n">
        <v>0</v>
      </c>
      <c r="AF20" s="66"/>
      <c r="AG20" s="66" t="n">
        <v>0</v>
      </c>
      <c r="AH20" s="66"/>
      <c r="AI20" s="88" t="s">
        <v>69</v>
      </c>
      <c r="AJ20" s="68"/>
    </row>
    <row r="21" customFormat="false" ht="25.5" hidden="false" customHeight="true" outlineLevel="0" collapsed="false">
      <c r="A21" s="87" t="s">
        <v>70</v>
      </c>
      <c r="B21" s="65" t="n">
        <f aca="false">SUM(D21,F21,N21,P21)</f>
        <v>0</v>
      </c>
      <c r="C21" s="66"/>
      <c r="D21" s="66" t="n">
        <v>0</v>
      </c>
      <c r="E21" s="66"/>
      <c r="F21" s="65" t="n">
        <f aca="false">SUM(H21,J21,L21)</f>
        <v>0</v>
      </c>
      <c r="G21" s="66"/>
      <c r="H21" s="66" t="n">
        <v>0</v>
      </c>
      <c r="I21" s="66"/>
      <c r="J21" s="66" t="n">
        <v>0</v>
      </c>
      <c r="K21" s="66"/>
      <c r="L21" s="66" t="n">
        <v>0</v>
      </c>
      <c r="M21" s="66"/>
      <c r="N21" s="66" t="n">
        <v>0</v>
      </c>
      <c r="O21" s="66"/>
      <c r="P21" s="66" t="n">
        <v>0</v>
      </c>
      <c r="Q21" s="66"/>
      <c r="R21" s="68"/>
      <c r="S21" s="65" t="n">
        <f aca="false">SUM(U21,W21,AE21,AG21)</f>
        <v>0</v>
      </c>
      <c r="T21" s="66"/>
      <c r="U21" s="66" t="n">
        <v>0</v>
      </c>
      <c r="V21" s="584"/>
      <c r="W21" s="65" t="n">
        <f aca="false">SUM(Y21,AA21,AC21)</f>
        <v>0</v>
      </c>
      <c r="X21" s="66"/>
      <c r="Y21" s="66" t="n">
        <v>0</v>
      </c>
      <c r="Z21" s="584"/>
      <c r="AA21" s="66" t="n">
        <v>0</v>
      </c>
      <c r="AB21" s="66"/>
      <c r="AC21" s="66" t="n">
        <v>0</v>
      </c>
      <c r="AD21" s="66"/>
      <c r="AE21" s="66" t="n">
        <v>0</v>
      </c>
      <c r="AF21" s="66"/>
      <c r="AG21" s="66" t="n">
        <v>0</v>
      </c>
      <c r="AH21" s="66"/>
      <c r="AI21" s="88" t="s">
        <v>71</v>
      </c>
      <c r="AJ21" s="68"/>
    </row>
    <row r="22" customFormat="false" ht="25.5" hidden="false" customHeight="true" outlineLevel="0" collapsed="false">
      <c r="A22" s="87" t="s">
        <v>72</v>
      </c>
      <c r="B22" s="65" t="n">
        <f aca="false">SUM(D22,F22,N22,P22)</f>
        <v>1</v>
      </c>
      <c r="C22" s="66"/>
      <c r="D22" s="66" t="n">
        <v>1</v>
      </c>
      <c r="E22" s="66"/>
      <c r="F22" s="65" t="n">
        <f aca="false">SUM(H22,J22,L22)</f>
        <v>0</v>
      </c>
      <c r="G22" s="66"/>
      <c r="H22" s="66" t="n">
        <v>0</v>
      </c>
      <c r="I22" s="66"/>
      <c r="J22" s="66" t="n">
        <v>0</v>
      </c>
      <c r="K22" s="66"/>
      <c r="L22" s="66" t="n">
        <v>0</v>
      </c>
      <c r="M22" s="66"/>
      <c r="N22" s="66" t="n">
        <v>0</v>
      </c>
      <c r="O22" s="66"/>
      <c r="P22" s="66" t="n">
        <v>0</v>
      </c>
      <c r="Q22" s="66"/>
      <c r="R22" s="68"/>
      <c r="S22" s="65" t="n">
        <f aca="false">SUM(U22,W22,AE22,AG22)</f>
        <v>59</v>
      </c>
      <c r="T22" s="66"/>
      <c r="U22" s="66" t="n">
        <v>59</v>
      </c>
      <c r="V22" s="584"/>
      <c r="W22" s="65" t="n">
        <f aca="false">SUM(Y22,AA22,AC22)</f>
        <v>0</v>
      </c>
      <c r="X22" s="66"/>
      <c r="Y22" s="66" t="n">
        <v>0</v>
      </c>
      <c r="Z22" s="584"/>
      <c r="AA22" s="66" t="n">
        <v>0</v>
      </c>
      <c r="AB22" s="66"/>
      <c r="AC22" s="66" t="n">
        <v>0</v>
      </c>
      <c r="AD22" s="66"/>
      <c r="AE22" s="66" t="n">
        <v>0</v>
      </c>
      <c r="AF22" s="66"/>
      <c r="AG22" s="66" t="n">
        <v>0</v>
      </c>
      <c r="AH22" s="66"/>
      <c r="AI22" s="88" t="s">
        <v>73</v>
      </c>
      <c r="AJ22" s="68"/>
    </row>
    <row r="23" customFormat="false" ht="25.5" hidden="false" customHeight="true" outlineLevel="0" collapsed="false">
      <c r="A23" s="87" t="s">
        <v>74</v>
      </c>
      <c r="B23" s="65" t="n">
        <f aca="false">SUM(D23,F23,N23,P23)</f>
        <v>7</v>
      </c>
      <c r="C23" s="66"/>
      <c r="D23" s="66" t="n">
        <v>0</v>
      </c>
      <c r="E23" s="66"/>
      <c r="F23" s="65" t="n">
        <f aca="false">SUM(H23,J23,L23)</f>
        <v>4</v>
      </c>
      <c r="G23" s="66"/>
      <c r="H23" s="66" t="n">
        <v>2</v>
      </c>
      <c r="I23" s="66"/>
      <c r="J23" s="66" t="n">
        <v>0</v>
      </c>
      <c r="K23" s="66"/>
      <c r="L23" s="66" t="n">
        <v>2</v>
      </c>
      <c r="M23" s="66"/>
      <c r="N23" s="66" t="n">
        <v>0</v>
      </c>
      <c r="O23" s="66"/>
      <c r="P23" s="66" t="n">
        <v>3</v>
      </c>
      <c r="Q23" s="66"/>
      <c r="R23" s="68"/>
      <c r="S23" s="65" t="n">
        <f aca="false">SUM(U23,W23,AE23,AG23)</f>
        <v>251</v>
      </c>
      <c r="T23" s="66"/>
      <c r="U23" s="66" t="n">
        <v>0</v>
      </c>
      <c r="V23" s="584"/>
      <c r="W23" s="65" t="n">
        <f aca="false">SUM(Y23,AA23,AC23)</f>
        <v>212</v>
      </c>
      <c r="X23" s="66"/>
      <c r="Y23" s="66" t="n">
        <v>99</v>
      </c>
      <c r="Z23" s="584"/>
      <c r="AA23" s="66" t="n">
        <v>0</v>
      </c>
      <c r="AB23" s="66"/>
      <c r="AC23" s="66" t="n">
        <v>113</v>
      </c>
      <c r="AD23" s="66"/>
      <c r="AE23" s="66" t="n">
        <v>0</v>
      </c>
      <c r="AF23" s="66"/>
      <c r="AG23" s="66" t="n">
        <v>39</v>
      </c>
      <c r="AH23" s="66"/>
      <c r="AI23" s="88" t="s">
        <v>75</v>
      </c>
      <c r="AJ23" s="68"/>
    </row>
    <row r="24" customFormat="false" ht="25.5" hidden="false" customHeight="true" outlineLevel="0" collapsed="false">
      <c r="A24" s="87" t="s">
        <v>76</v>
      </c>
      <c r="B24" s="65" t="n">
        <f aca="false">SUM(D24,F24,N24,P24)</f>
        <v>4</v>
      </c>
      <c r="C24" s="66"/>
      <c r="D24" s="66" t="n">
        <v>0</v>
      </c>
      <c r="E24" s="66"/>
      <c r="F24" s="65" t="n">
        <v>1</v>
      </c>
      <c r="G24" s="66"/>
      <c r="H24" s="66" t="n">
        <v>0</v>
      </c>
      <c r="I24" s="66"/>
      <c r="J24" s="66" t="n">
        <v>0</v>
      </c>
      <c r="K24" s="66"/>
      <c r="L24" s="66" t="n">
        <v>1</v>
      </c>
      <c r="M24" s="66"/>
      <c r="N24" s="66" t="n">
        <v>0</v>
      </c>
      <c r="O24" s="66"/>
      <c r="P24" s="66" t="n">
        <v>3</v>
      </c>
      <c r="Q24" s="66"/>
      <c r="R24" s="68"/>
      <c r="S24" s="65" t="n">
        <f aca="false">SUM(U24,W24,AE24,AG24)</f>
        <v>81</v>
      </c>
      <c r="T24" s="66"/>
      <c r="U24" s="66" t="n">
        <v>0</v>
      </c>
      <c r="V24" s="584"/>
      <c r="W24" s="65" t="n">
        <f aca="false">SUM(Y24,AA24,AC24)</f>
        <v>39</v>
      </c>
      <c r="X24" s="66"/>
      <c r="Y24" s="66" t="n">
        <v>0</v>
      </c>
      <c r="Z24" s="584"/>
      <c r="AA24" s="66" t="n">
        <v>0</v>
      </c>
      <c r="AB24" s="66"/>
      <c r="AC24" s="66" t="n">
        <v>39</v>
      </c>
      <c r="AD24" s="66"/>
      <c r="AE24" s="66" t="n">
        <v>0</v>
      </c>
      <c r="AF24" s="66"/>
      <c r="AG24" s="66" t="n">
        <v>42</v>
      </c>
      <c r="AH24" s="66"/>
      <c r="AI24" s="88" t="s">
        <v>77</v>
      </c>
      <c r="AJ24" s="68"/>
    </row>
    <row r="25" customFormat="false" ht="25.5" hidden="false" customHeight="true" outlineLevel="0" collapsed="false">
      <c r="A25" s="87" t="s">
        <v>78</v>
      </c>
      <c r="B25" s="65" t="n">
        <f aca="false">SUM(D25,F25,N25,P25)</f>
        <v>18</v>
      </c>
      <c r="C25" s="66"/>
      <c r="D25" s="66" t="n">
        <v>0</v>
      </c>
      <c r="E25" s="66"/>
      <c r="F25" s="65" t="n">
        <v>16</v>
      </c>
      <c r="G25" s="66"/>
      <c r="H25" s="66" t="n">
        <v>15</v>
      </c>
      <c r="I25" s="66"/>
      <c r="J25" s="66" t="n">
        <v>0</v>
      </c>
      <c r="K25" s="66"/>
      <c r="L25" s="66" t="n">
        <v>1</v>
      </c>
      <c r="M25" s="66"/>
      <c r="N25" s="66" t="n">
        <v>0</v>
      </c>
      <c r="O25" s="66"/>
      <c r="P25" s="66" t="n">
        <v>2</v>
      </c>
      <c r="Q25" s="66"/>
      <c r="R25" s="68"/>
      <c r="S25" s="65" t="n">
        <f aca="false">SUM(U25,W25,AE25,AG25)</f>
        <v>705</v>
      </c>
      <c r="T25" s="66"/>
      <c r="U25" s="66" t="n">
        <v>0</v>
      </c>
      <c r="V25" s="584"/>
      <c r="W25" s="65" t="n">
        <f aca="false">SUM(Y25,AA25,AC25)</f>
        <v>670</v>
      </c>
      <c r="X25" s="66"/>
      <c r="Y25" s="66" t="n">
        <v>586</v>
      </c>
      <c r="Z25" s="584"/>
      <c r="AA25" s="66" t="n">
        <v>0</v>
      </c>
      <c r="AB25" s="66"/>
      <c r="AC25" s="66" t="n">
        <v>84</v>
      </c>
      <c r="AD25" s="66"/>
      <c r="AE25" s="66" t="n">
        <v>0</v>
      </c>
      <c r="AF25" s="66"/>
      <c r="AG25" s="66" t="n">
        <v>35</v>
      </c>
      <c r="AH25" s="66"/>
      <c r="AI25" s="88" t="s">
        <v>79</v>
      </c>
      <c r="AJ25" s="68"/>
    </row>
    <row r="26" customFormat="false" ht="25.5" hidden="false" customHeight="true" outlineLevel="0" collapsed="false">
      <c r="A26" s="87" t="s">
        <v>80</v>
      </c>
      <c r="B26" s="65" t="n">
        <f aca="false">SUM(D26,F26,N26,P26)</f>
        <v>8</v>
      </c>
      <c r="C26" s="66"/>
      <c r="D26" s="66" t="n">
        <v>0</v>
      </c>
      <c r="E26" s="66"/>
      <c r="F26" s="65" t="n">
        <v>5</v>
      </c>
      <c r="G26" s="66"/>
      <c r="H26" s="66" t="n">
        <v>4</v>
      </c>
      <c r="I26" s="66"/>
      <c r="J26" s="66" t="n">
        <v>0</v>
      </c>
      <c r="K26" s="66"/>
      <c r="L26" s="66" t="n">
        <v>1</v>
      </c>
      <c r="M26" s="66"/>
      <c r="N26" s="66" t="n">
        <v>0</v>
      </c>
      <c r="O26" s="66"/>
      <c r="P26" s="66" t="n">
        <v>3</v>
      </c>
      <c r="Q26" s="66"/>
      <c r="R26" s="68"/>
      <c r="S26" s="65" t="n">
        <f aca="false">SUM(U26,W26,AE26,AG26)</f>
        <v>256</v>
      </c>
      <c r="T26" s="66"/>
      <c r="U26" s="66" t="n">
        <v>0</v>
      </c>
      <c r="V26" s="584"/>
      <c r="W26" s="65" t="n">
        <f aca="false">SUM(Y26,AA26,AC26)</f>
        <v>210</v>
      </c>
      <c r="X26" s="66"/>
      <c r="Y26" s="66" t="n">
        <v>171</v>
      </c>
      <c r="Z26" s="584"/>
      <c r="AA26" s="66" t="n">
        <v>0</v>
      </c>
      <c r="AB26" s="66"/>
      <c r="AC26" s="66" t="n">
        <v>39</v>
      </c>
      <c r="AD26" s="66"/>
      <c r="AE26" s="66" t="n">
        <v>0</v>
      </c>
      <c r="AF26" s="66"/>
      <c r="AG26" s="66" t="n">
        <v>46</v>
      </c>
      <c r="AH26" s="66"/>
      <c r="AI26" s="88" t="s">
        <v>81</v>
      </c>
      <c r="AJ26" s="68"/>
    </row>
    <row r="27" customFormat="false" ht="25.5" hidden="false" customHeight="true" outlineLevel="0" collapsed="false">
      <c r="A27" s="87" t="s">
        <v>82</v>
      </c>
      <c r="B27" s="65" t="n">
        <f aca="false">SUM(D27,F27,N27,P27)</f>
        <v>5</v>
      </c>
      <c r="C27" s="4"/>
      <c r="D27" s="69" t="n">
        <v>1</v>
      </c>
      <c r="E27" s="3"/>
      <c r="F27" s="65" t="n">
        <f aca="false">SUM(H27,J27,L27)</f>
        <v>2</v>
      </c>
      <c r="G27" s="3"/>
      <c r="H27" s="66" t="n">
        <v>1</v>
      </c>
      <c r="I27" s="3"/>
      <c r="J27" s="66" t="s">
        <v>218</v>
      </c>
      <c r="K27" s="4"/>
      <c r="L27" s="69" t="n">
        <v>1</v>
      </c>
      <c r="M27" s="3"/>
      <c r="N27" s="66" t="n">
        <v>0</v>
      </c>
      <c r="O27" s="3"/>
      <c r="P27" s="95" t="n">
        <v>2</v>
      </c>
      <c r="Q27" s="3"/>
      <c r="R27" s="4"/>
      <c r="S27" s="65" t="n">
        <f aca="false">SUM(U27,W27,AE27,AG27)</f>
        <v>184</v>
      </c>
      <c r="T27" s="3"/>
      <c r="U27" s="95" t="n">
        <v>45</v>
      </c>
      <c r="V27" s="4"/>
      <c r="W27" s="65" t="n">
        <f aca="false">SUM(Y27,AA27,AC27)</f>
        <v>112</v>
      </c>
      <c r="X27" s="4"/>
      <c r="Y27" s="66" t="n">
        <v>39</v>
      </c>
      <c r="Z27" s="4"/>
      <c r="AA27" s="66" t="n">
        <v>0</v>
      </c>
      <c r="AB27" s="3"/>
      <c r="AC27" s="95" t="n">
        <v>73</v>
      </c>
      <c r="AD27" s="4"/>
      <c r="AE27" s="66" t="n">
        <v>0</v>
      </c>
      <c r="AF27" s="3"/>
      <c r="AG27" s="95" t="n">
        <v>27</v>
      </c>
      <c r="AH27" s="3"/>
      <c r="AI27" s="88" t="s">
        <v>83</v>
      </c>
      <c r="AJ27" s="4"/>
    </row>
    <row r="28" customFormat="false" ht="4.5" hidden="false" customHeight="true" outlineLevel="0" collapsed="false">
      <c r="A28" s="177"/>
      <c r="B28" s="28"/>
      <c r="C28" s="26"/>
      <c r="D28" s="28"/>
      <c r="E28" s="26"/>
      <c r="F28" s="28"/>
      <c r="G28" s="26"/>
      <c r="H28" s="28"/>
      <c r="I28" s="26"/>
      <c r="J28" s="28"/>
      <c r="K28" s="26"/>
      <c r="L28" s="28"/>
      <c r="M28" s="26"/>
      <c r="N28" s="28"/>
      <c r="O28" s="26"/>
      <c r="P28" s="28"/>
      <c r="Q28" s="3"/>
      <c r="R28" s="4"/>
      <c r="S28" s="28"/>
      <c r="T28" s="26"/>
      <c r="U28" s="28"/>
      <c r="V28" s="456"/>
      <c r="W28" s="28"/>
      <c r="X28" s="26"/>
      <c r="Y28" s="28"/>
      <c r="Z28" s="456"/>
      <c r="AA28" s="28"/>
      <c r="AB28" s="26"/>
      <c r="AC28" s="28"/>
      <c r="AD28" s="26"/>
      <c r="AE28" s="28"/>
      <c r="AF28" s="26"/>
      <c r="AG28" s="28"/>
      <c r="AH28" s="26"/>
      <c r="AI28" s="26"/>
      <c r="AJ28" s="4"/>
    </row>
    <row r="29" s="273" customFormat="true" ht="4.5" hidden="false" customHeight="true" outlineLevel="0" collapsed="false">
      <c r="A29" s="271"/>
      <c r="B29" s="446"/>
      <c r="C29" s="271"/>
      <c r="D29" s="446"/>
      <c r="E29" s="271"/>
      <c r="F29" s="446"/>
      <c r="G29" s="271"/>
      <c r="H29" s="446"/>
      <c r="I29" s="271"/>
      <c r="J29" s="446"/>
      <c r="K29" s="271"/>
      <c r="L29" s="446"/>
      <c r="M29" s="271"/>
      <c r="N29" s="446"/>
      <c r="O29" s="271"/>
      <c r="P29" s="446"/>
      <c r="Q29" s="271"/>
      <c r="R29" s="274"/>
      <c r="S29" s="446"/>
      <c r="T29" s="271"/>
      <c r="U29" s="446"/>
      <c r="V29" s="589"/>
      <c r="W29" s="446"/>
      <c r="X29" s="271"/>
      <c r="Y29" s="446"/>
      <c r="Z29" s="589"/>
      <c r="AA29" s="446"/>
      <c r="AB29" s="271"/>
      <c r="AC29" s="446"/>
      <c r="AD29" s="271"/>
      <c r="AE29" s="446"/>
      <c r="AF29" s="271"/>
      <c r="AG29" s="446"/>
      <c r="AH29" s="271"/>
      <c r="AI29" s="271"/>
      <c r="AJ29" s="274"/>
    </row>
    <row r="30" customFormat="false" ht="17.25" hidden="false" customHeight="true" outlineLevel="0" collapsed="false">
      <c r="A30" s="148" t="s">
        <v>400</v>
      </c>
      <c r="B30" s="148"/>
      <c r="C30" s="148"/>
      <c r="D30" s="148"/>
      <c r="E30" s="148"/>
      <c r="F30" s="148"/>
      <c r="G30" s="148"/>
      <c r="H30" s="148"/>
      <c r="I30" s="14"/>
      <c r="J30" s="14"/>
      <c r="K30" s="14"/>
      <c r="L30" s="14"/>
      <c r="M30" s="14"/>
      <c r="N30" s="14"/>
      <c r="O30" s="14"/>
      <c r="P30" s="14"/>
      <c r="Q30" s="14"/>
      <c r="R30" s="4"/>
      <c r="S30" s="99" t="s">
        <v>771</v>
      </c>
      <c r="T30" s="14"/>
      <c r="U30" s="98"/>
      <c r="V30" s="99"/>
      <c r="W30" s="98"/>
      <c r="X30" s="14"/>
      <c r="Y30" s="98"/>
      <c r="Z30" s="99"/>
      <c r="AA30" s="98"/>
      <c r="AB30" s="14"/>
      <c r="AC30" s="98"/>
      <c r="AD30" s="14"/>
      <c r="AE30" s="14"/>
      <c r="AF30" s="14"/>
      <c r="AG30" s="14"/>
      <c r="AH30" s="14"/>
      <c r="AI30" s="6"/>
      <c r="AJ30" s="4"/>
    </row>
    <row r="31" s="273" customFormat="true" ht="8.25" hidden="false" customHeight="false" outlineLevel="0" collapsed="false">
      <c r="A31" s="271"/>
      <c r="B31" s="446"/>
      <c r="C31" s="271"/>
      <c r="D31" s="446"/>
      <c r="E31" s="271"/>
      <c r="F31" s="446"/>
      <c r="G31" s="271"/>
      <c r="H31" s="446"/>
      <c r="I31" s="271"/>
      <c r="J31" s="446"/>
      <c r="K31" s="271"/>
      <c r="L31" s="446"/>
      <c r="M31" s="271"/>
      <c r="N31" s="446"/>
      <c r="O31" s="271"/>
      <c r="P31" s="446"/>
      <c r="Q31" s="271"/>
      <c r="R31" s="274"/>
      <c r="S31" s="446"/>
      <c r="T31" s="271"/>
      <c r="U31" s="446"/>
      <c r="V31" s="589"/>
      <c r="W31" s="446"/>
      <c r="X31" s="271"/>
      <c r="Y31" s="446"/>
      <c r="Z31" s="589"/>
      <c r="AA31" s="446"/>
      <c r="AB31" s="271"/>
      <c r="AC31" s="446"/>
      <c r="AD31" s="271"/>
      <c r="AE31" s="446"/>
      <c r="AF31" s="271"/>
      <c r="AG31" s="446"/>
      <c r="AH31" s="271"/>
      <c r="AI31" s="271"/>
      <c r="AJ31" s="274"/>
    </row>
    <row r="32" s="273" customFormat="true" ht="8.25" hidden="false" customHeight="false" outlineLevel="0" collapsed="false">
      <c r="A32" s="271"/>
      <c r="B32" s="446"/>
      <c r="C32" s="271"/>
      <c r="D32" s="446"/>
      <c r="E32" s="271"/>
      <c r="F32" s="446"/>
      <c r="G32" s="271"/>
      <c r="H32" s="446"/>
      <c r="I32" s="271"/>
      <c r="J32" s="446"/>
      <c r="K32" s="271"/>
      <c r="L32" s="446"/>
      <c r="M32" s="271"/>
      <c r="N32" s="446"/>
      <c r="O32" s="271"/>
      <c r="P32" s="446"/>
      <c r="Q32" s="271"/>
      <c r="R32" s="274"/>
      <c r="S32" s="446"/>
      <c r="T32" s="271"/>
      <c r="U32" s="446"/>
      <c r="V32" s="589"/>
      <c r="W32" s="446"/>
      <c r="X32" s="271"/>
      <c r="Y32" s="446"/>
      <c r="Z32" s="589"/>
      <c r="AA32" s="446"/>
      <c r="AB32" s="271"/>
      <c r="AC32" s="446"/>
      <c r="AD32" s="271"/>
      <c r="AE32" s="446"/>
      <c r="AF32" s="271"/>
      <c r="AG32" s="446"/>
      <c r="AH32" s="271"/>
      <c r="AI32" s="271"/>
      <c r="AJ32" s="274"/>
    </row>
    <row r="33" s="273" customFormat="true" ht="8.25" hidden="false" customHeight="false" outlineLevel="0" collapsed="false">
      <c r="A33" s="271"/>
      <c r="B33" s="446"/>
      <c r="C33" s="271"/>
      <c r="D33" s="446"/>
      <c r="E33" s="271"/>
      <c r="F33" s="446"/>
      <c r="G33" s="271"/>
      <c r="H33" s="446"/>
      <c r="I33" s="271"/>
      <c r="J33" s="446"/>
      <c r="K33" s="271"/>
      <c r="L33" s="446"/>
      <c r="M33" s="271"/>
      <c r="N33" s="446"/>
      <c r="O33" s="271"/>
      <c r="P33" s="446"/>
      <c r="Q33" s="271"/>
      <c r="R33" s="274"/>
      <c r="S33" s="446"/>
      <c r="T33" s="271"/>
      <c r="U33" s="446"/>
      <c r="V33" s="589"/>
      <c r="W33" s="446"/>
      <c r="X33" s="271"/>
      <c r="Y33" s="446"/>
      <c r="Z33" s="589"/>
      <c r="AA33" s="446"/>
      <c r="AB33" s="271"/>
      <c r="AC33" s="446"/>
      <c r="AD33" s="271"/>
      <c r="AE33" s="446"/>
      <c r="AF33" s="271"/>
      <c r="AG33" s="446"/>
      <c r="AH33" s="271"/>
      <c r="AI33" s="271"/>
      <c r="AJ33" s="274"/>
    </row>
    <row r="34" s="273" customFormat="true" ht="8.25" hidden="false" customHeight="false" outlineLevel="0" collapsed="false">
      <c r="A34" s="271"/>
      <c r="B34" s="446"/>
      <c r="C34" s="271"/>
      <c r="D34" s="446"/>
      <c r="E34" s="271"/>
      <c r="F34" s="446"/>
      <c r="G34" s="271"/>
      <c r="H34" s="446"/>
      <c r="I34" s="271"/>
      <c r="J34" s="446"/>
      <c r="K34" s="271"/>
      <c r="L34" s="446"/>
      <c r="M34" s="271"/>
      <c r="N34" s="446"/>
      <c r="O34" s="271"/>
      <c r="P34" s="446"/>
      <c r="Q34" s="271"/>
      <c r="R34" s="274"/>
      <c r="S34" s="446"/>
      <c r="T34" s="271"/>
      <c r="U34" s="446"/>
      <c r="V34" s="589"/>
      <c r="W34" s="446"/>
      <c r="X34" s="271"/>
      <c r="Y34" s="446"/>
      <c r="Z34" s="589"/>
      <c r="AA34" s="446"/>
      <c r="AB34" s="271"/>
      <c r="AC34" s="446"/>
      <c r="AD34" s="271"/>
      <c r="AE34" s="446"/>
      <c r="AF34" s="271"/>
      <c r="AG34" s="446"/>
      <c r="AH34" s="271"/>
      <c r="AI34" s="271"/>
      <c r="AJ34" s="274"/>
    </row>
    <row r="35" s="273" customFormat="true" ht="8.25" hidden="false" customHeight="false" outlineLevel="0" collapsed="false">
      <c r="A35" s="271"/>
      <c r="B35" s="446"/>
      <c r="C35" s="271"/>
      <c r="D35" s="446"/>
      <c r="E35" s="271"/>
      <c r="F35" s="446"/>
      <c r="G35" s="271"/>
      <c r="H35" s="446"/>
      <c r="I35" s="271"/>
      <c r="J35" s="446"/>
      <c r="K35" s="271"/>
      <c r="L35" s="446"/>
      <c r="M35" s="271"/>
      <c r="N35" s="446"/>
      <c r="O35" s="271"/>
      <c r="P35" s="446"/>
      <c r="Q35" s="271"/>
      <c r="R35" s="274"/>
      <c r="S35" s="446"/>
      <c r="T35" s="271"/>
      <c r="U35" s="446"/>
      <c r="V35" s="589"/>
      <c r="W35" s="446"/>
      <c r="X35" s="271"/>
      <c r="Y35" s="446"/>
      <c r="Z35" s="589"/>
      <c r="AA35" s="446"/>
      <c r="AB35" s="271"/>
      <c r="AC35" s="446"/>
      <c r="AD35" s="271"/>
      <c r="AE35" s="446"/>
      <c r="AF35" s="271"/>
      <c r="AG35" s="446"/>
      <c r="AH35" s="271"/>
      <c r="AI35" s="271"/>
      <c r="AJ35" s="274"/>
    </row>
    <row r="36" s="273" customFormat="true" ht="8.25" hidden="false" customHeight="false" outlineLevel="0" collapsed="false">
      <c r="A36" s="271"/>
      <c r="B36" s="446"/>
      <c r="C36" s="271"/>
      <c r="D36" s="446"/>
      <c r="E36" s="271"/>
      <c r="F36" s="446"/>
      <c r="G36" s="271"/>
      <c r="H36" s="446"/>
      <c r="I36" s="271"/>
      <c r="J36" s="446"/>
      <c r="K36" s="271"/>
      <c r="L36" s="446"/>
      <c r="M36" s="271"/>
      <c r="N36" s="446"/>
      <c r="O36" s="271"/>
      <c r="P36" s="446"/>
      <c r="Q36" s="271"/>
      <c r="R36" s="274"/>
      <c r="S36" s="446"/>
      <c r="T36" s="271"/>
      <c r="U36" s="446"/>
      <c r="V36" s="589"/>
      <c r="W36" s="446"/>
      <c r="X36" s="271"/>
      <c r="Y36" s="446"/>
      <c r="Z36" s="589"/>
      <c r="AA36" s="446"/>
      <c r="AB36" s="271"/>
      <c r="AC36" s="446"/>
      <c r="AD36" s="271"/>
      <c r="AE36" s="446"/>
      <c r="AF36" s="271"/>
      <c r="AG36" s="446"/>
      <c r="AH36" s="271"/>
      <c r="AI36" s="271"/>
      <c r="AJ36" s="274"/>
    </row>
    <row r="37" s="273" customFormat="true" ht="8.25" hidden="false" customHeight="false" outlineLevel="0" collapsed="false">
      <c r="A37" s="271"/>
      <c r="B37" s="446"/>
      <c r="C37" s="271"/>
      <c r="D37" s="446"/>
      <c r="E37" s="271"/>
      <c r="F37" s="446"/>
      <c r="G37" s="271"/>
      <c r="H37" s="446"/>
      <c r="I37" s="271"/>
      <c r="J37" s="446"/>
      <c r="K37" s="271"/>
      <c r="L37" s="446"/>
      <c r="M37" s="271"/>
      <c r="N37" s="446"/>
      <c r="O37" s="271"/>
      <c r="P37" s="446"/>
      <c r="Q37" s="271"/>
      <c r="R37" s="274"/>
      <c r="S37" s="446"/>
      <c r="T37" s="271"/>
      <c r="U37" s="446"/>
      <c r="V37" s="589"/>
      <c r="W37" s="446"/>
      <c r="X37" s="271"/>
      <c r="Y37" s="446"/>
      <c r="Z37" s="589"/>
      <c r="AA37" s="446"/>
      <c r="AB37" s="271"/>
      <c r="AC37" s="446"/>
      <c r="AD37" s="271"/>
      <c r="AE37" s="446"/>
      <c r="AF37" s="271"/>
      <c r="AG37" s="446"/>
      <c r="AH37" s="271"/>
      <c r="AI37" s="271"/>
      <c r="AJ37" s="274"/>
    </row>
    <row r="38" customFormat="false" ht="15.75" hidden="false" customHeight="false" outlineLevel="0" collapsed="false">
      <c r="B38" s="98"/>
      <c r="C38" s="14"/>
      <c r="D38" s="98"/>
      <c r="E38" s="14"/>
      <c r="F38" s="98"/>
      <c r="G38" s="14"/>
      <c r="H38" s="98"/>
      <c r="I38" s="14"/>
      <c r="J38" s="98"/>
      <c r="K38" s="14"/>
      <c r="L38" s="98"/>
      <c r="M38" s="14"/>
      <c r="N38" s="98"/>
      <c r="O38" s="14"/>
      <c r="P38" s="98"/>
      <c r="Q38" s="14"/>
      <c r="R38" s="4"/>
      <c r="S38" s="98"/>
      <c r="T38" s="14"/>
      <c r="U38" s="98"/>
      <c r="V38" s="99"/>
      <c r="W38" s="98"/>
      <c r="X38" s="14"/>
      <c r="Y38" s="98"/>
      <c r="Z38" s="99"/>
      <c r="AA38" s="98"/>
      <c r="AB38" s="14"/>
      <c r="AC38" s="98"/>
      <c r="AD38" s="14"/>
      <c r="AE38" s="98"/>
      <c r="AF38" s="14"/>
      <c r="AG38" s="98"/>
      <c r="AH38" s="14"/>
      <c r="AJ38" s="4"/>
    </row>
    <row r="39" customFormat="false" ht="15.75" hidden="false" customHeight="false" outlineLevel="0" collapsed="false">
      <c r="B39" s="98"/>
      <c r="C39" s="14"/>
      <c r="D39" s="98"/>
      <c r="E39" s="14"/>
      <c r="F39" s="98"/>
      <c r="G39" s="14"/>
      <c r="H39" s="98"/>
      <c r="I39" s="14"/>
      <c r="J39" s="98"/>
      <c r="K39" s="14"/>
      <c r="L39" s="98"/>
      <c r="M39" s="14"/>
      <c r="N39" s="98"/>
      <c r="O39" s="14"/>
      <c r="P39" s="98"/>
      <c r="Q39" s="14"/>
      <c r="R39" s="4"/>
      <c r="S39" s="98"/>
      <c r="T39" s="14"/>
      <c r="U39" s="98"/>
      <c r="V39" s="99"/>
      <c r="W39" s="98"/>
      <c r="X39" s="14"/>
      <c r="Y39" s="98"/>
      <c r="Z39" s="99"/>
      <c r="AA39" s="98"/>
      <c r="AB39" s="14"/>
      <c r="AC39" s="98"/>
      <c r="AD39" s="14"/>
      <c r="AE39" s="98"/>
      <c r="AF39" s="14"/>
      <c r="AG39" s="98"/>
      <c r="AH39" s="14"/>
      <c r="AJ39" s="4"/>
    </row>
    <row r="40" customFormat="false" ht="15.75" hidden="false" customHeight="false" outlineLevel="0" collapsed="false">
      <c r="B40" s="98"/>
      <c r="C40" s="14"/>
      <c r="D40" s="98"/>
      <c r="E40" s="14"/>
      <c r="F40" s="98"/>
      <c r="G40" s="14"/>
      <c r="H40" s="98"/>
      <c r="I40" s="14"/>
      <c r="J40" s="98"/>
      <c r="K40" s="14"/>
      <c r="L40" s="98"/>
      <c r="M40" s="14"/>
      <c r="N40" s="98"/>
      <c r="O40" s="14"/>
      <c r="P40" s="98"/>
      <c r="Q40" s="14"/>
      <c r="R40" s="4"/>
      <c r="S40" s="98"/>
      <c r="T40" s="14"/>
      <c r="U40" s="98"/>
      <c r="V40" s="99"/>
      <c r="W40" s="98"/>
      <c r="X40" s="14"/>
      <c r="Y40" s="98"/>
      <c r="Z40" s="99"/>
      <c r="AA40" s="98"/>
      <c r="AB40" s="14"/>
      <c r="AC40" s="98"/>
      <c r="AD40" s="14"/>
      <c r="AE40" s="98"/>
      <c r="AF40" s="14"/>
      <c r="AG40" s="98"/>
      <c r="AH40" s="14"/>
      <c r="AJ40" s="4"/>
    </row>
    <row r="41" customFormat="false" ht="15.75" hidden="false" customHeight="false" outlineLevel="0" collapsed="false">
      <c r="B41" s="98"/>
      <c r="C41" s="14"/>
      <c r="D41" s="98"/>
      <c r="E41" s="14"/>
      <c r="F41" s="98"/>
      <c r="G41" s="14"/>
      <c r="H41" s="98"/>
      <c r="I41" s="14"/>
      <c r="J41" s="98"/>
      <c r="K41" s="14"/>
      <c r="L41" s="98"/>
      <c r="M41" s="14"/>
      <c r="N41" s="98"/>
      <c r="O41" s="14"/>
      <c r="P41" s="98"/>
      <c r="Q41" s="14"/>
      <c r="R41" s="4"/>
      <c r="S41" s="98"/>
      <c r="T41" s="14"/>
      <c r="U41" s="98"/>
      <c r="V41" s="99"/>
      <c r="W41" s="98"/>
      <c r="X41" s="14"/>
      <c r="Y41" s="98"/>
      <c r="Z41" s="99"/>
      <c r="AA41" s="98"/>
      <c r="AB41" s="14"/>
      <c r="AC41" s="98"/>
      <c r="AD41" s="14"/>
      <c r="AE41" s="98"/>
      <c r="AF41" s="14"/>
      <c r="AG41" s="98"/>
      <c r="AH41" s="14"/>
      <c r="AJ41" s="4"/>
    </row>
    <row r="42" customFormat="false" ht="15.75" hidden="false" customHeight="false" outlineLevel="0" collapsed="false">
      <c r="B42" s="98"/>
      <c r="C42" s="14"/>
      <c r="D42" s="98"/>
      <c r="E42" s="14"/>
      <c r="F42" s="98"/>
      <c r="G42" s="14"/>
      <c r="H42" s="98"/>
      <c r="I42" s="14"/>
      <c r="J42" s="98"/>
      <c r="K42" s="14"/>
      <c r="L42" s="98"/>
      <c r="M42" s="14"/>
      <c r="N42" s="98"/>
      <c r="O42" s="14"/>
      <c r="P42" s="98"/>
      <c r="Q42" s="14"/>
      <c r="R42" s="4"/>
      <c r="S42" s="98"/>
      <c r="T42" s="14"/>
      <c r="U42" s="98"/>
      <c r="V42" s="99"/>
      <c r="W42" s="98"/>
      <c r="X42" s="14"/>
      <c r="Y42" s="98"/>
      <c r="Z42" s="99"/>
      <c r="AA42" s="98"/>
      <c r="AB42" s="14"/>
      <c r="AC42" s="98"/>
      <c r="AD42" s="14"/>
      <c r="AE42" s="98"/>
      <c r="AF42" s="14"/>
      <c r="AG42" s="98"/>
      <c r="AH42" s="14"/>
      <c r="AJ42" s="4"/>
    </row>
    <row r="43" customFormat="false" ht="15.75" hidden="false" customHeight="false" outlineLevel="0" collapsed="false">
      <c r="B43" s="98"/>
      <c r="C43" s="14"/>
      <c r="D43" s="98"/>
      <c r="E43" s="14"/>
      <c r="F43" s="98"/>
      <c r="G43" s="14"/>
      <c r="H43" s="98"/>
      <c r="I43" s="14"/>
      <c r="J43" s="98"/>
      <c r="K43" s="14"/>
      <c r="L43" s="98"/>
      <c r="M43" s="14"/>
      <c r="N43" s="98"/>
      <c r="O43" s="14"/>
      <c r="P43" s="98"/>
      <c r="Q43" s="14"/>
      <c r="R43" s="4"/>
      <c r="S43" s="98"/>
      <c r="T43" s="14"/>
      <c r="U43" s="98"/>
      <c r="V43" s="99"/>
      <c r="W43" s="98"/>
      <c r="X43" s="14"/>
      <c r="Y43" s="98"/>
      <c r="Z43" s="99"/>
      <c r="AA43" s="98"/>
      <c r="AB43" s="14"/>
      <c r="AC43" s="98"/>
      <c r="AD43" s="14"/>
      <c r="AE43" s="98"/>
      <c r="AF43" s="14"/>
      <c r="AG43" s="98"/>
      <c r="AH43" s="14"/>
      <c r="AJ43" s="4"/>
    </row>
    <row r="44" customFormat="false" ht="15.75" hidden="false" customHeight="false" outlineLevel="0" collapsed="false">
      <c r="B44" s="98"/>
      <c r="C44" s="14"/>
      <c r="D44" s="98"/>
      <c r="E44" s="14"/>
      <c r="F44" s="98"/>
      <c r="G44" s="14"/>
      <c r="H44" s="98"/>
      <c r="I44" s="14"/>
      <c r="J44" s="98"/>
      <c r="K44" s="14"/>
      <c r="L44" s="98"/>
      <c r="M44" s="14"/>
      <c r="N44" s="98"/>
      <c r="O44" s="14"/>
      <c r="P44" s="98"/>
      <c r="Q44" s="14"/>
      <c r="R44" s="4"/>
      <c r="S44" s="98"/>
      <c r="T44" s="14"/>
      <c r="U44" s="98"/>
      <c r="V44" s="99"/>
      <c r="W44" s="98"/>
      <c r="X44" s="14"/>
      <c r="Y44" s="98"/>
      <c r="Z44" s="99"/>
      <c r="AA44" s="98"/>
      <c r="AB44" s="14"/>
      <c r="AC44" s="98"/>
      <c r="AD44" s="14"/>
      <c r="AE44" s="98"/>
      <c r="AF44" s="14"/>
      <c r="AG44" s="98"/>
      <c r="AH44" s="14"/>
      <c r="AJ44" s="4"/>
    </row>
    <row r="45" customFormat="false" ht="15.75" hidden="false" customHeight="false" outlineLevel="0" collapsed="false">
      <c r="B45" s="98"/>
      <c r="C45" s="14"/>
      <c r="D45" s="98"/>
      <c r="E45" s="14"/>
      <c r="F45" s="98"/>
      <c r="G45" s="14"/>
      <c r="H45" s="98"/>
      <c r="I45" s="14"/>
      <c r="J45" s="98"/>
      <c r="K45" s="14"/>
      <c r="L45" s="98"/>
      <c r="M45" s="14"/>
      <c r="N45" s="98"/>
      <c r="O45" s="14"/>
      <c r="P45" s="98"/>
      <c r="Q45" s="14"/>
      <c r="R45" s="4"/>
      <c r="S45" s="98"/>
      <c r="T45" s="14"/>
      <c r="U45" s="98"/>
      <c r="V45" s="99"/>
      <c r="W45" s="98"/>
      <c r="X45" s="14"/>
      <c r="Y45" s="98"/>
      <c r="Z45" s="99"/>
      <c r="AA45" s="98"/>
      <c r="AB45" s="14"/>
      <c r="AC45" s="98"/>
      <c r="AD45" s="14"/>
      <c r="AE45" s="98"/>
      <c r="AF45" s="14"/>
      <c r="AG45" s="98"/>
      <c r="AH45" s="14"/>
      <c r="AJ45" s="4"/>
    </row>
  </sheetData>
  <mergeCells count="46">
    <mergeCell ref="A3:Q3"/>
    <mergeCell ref="S3:AI3"/>
    <mergeCell ref="B6:Q6"/>
    <mergeCell ref="S6:AH6"/>
    <mergeCell ref="B7:C7"/>
    <mergeCell ref="D7:E7"/>
    <mergeCell ref="F7:L7"/>
    <mergeCell ref="N7:O7"/>
    <mergeCell ref="P7:Q7"/>
    <mergeCell ref="S7:T7"/>
    <mergeCell ref="U7:V7"/>
    <mergeCell ref="W7:AC7"/>
    <mergeCell ref="AE7:AF7"/>
    <mergeCell ref="AG7:AH7"/>
    <mergeCell ref="B8:C8"/>
    <mergeCell ref="D8:E8"/>
    <mergeCell ref="F8:G8"/>
    <mergeCell ref="H8:I8"/>
    <mergeCell ref="J8:K8"/>
    <mergeCell ref="L8:M8"/>
    <mergeCell ref="N8:O8"/>
    <mergeCell ref="P8:Q8"/>
    <mergeCell ref="S8:T8"/>
    <mergeCell ref="U8:V8"/>
    <mergeCell ref="W8:X8"/>
    <mergeCell ref="Y8:Z8"/>
    <mergeCell ref="AA8:AB8"/>
    <mergeCell ref="AE8:AF8"/>
    <mergeCell ref="AG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A30:H3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0" width="10.12"/>
    <col collapsed="false" customWidth="true" hidden="false" outlineLevel="0" max="2" min="2" style="1" width="7.12"/>
    <col collapsed="false" customWidth="true" hidden="false" outlineLevel="0" max="3" min="3" style="1" width="1.87"/>
    <col collapsed="false" customWidth="true" hidden="false" outlineLevel="0" max="4" min="4" style="503" width="7.12"/>
    <col collapsed="false" customWidth="true" hidden="false" outlineLevel="0" max="5" min="5" style="503" width="1.87"/>
    <col collapsed="false" customWidth="true" hidden="false" outlineLevel="0" max="6" min="6" style="503" width="7.12"/>
    <col collapsed="false" customWidth="true" hidden="false" outlineLevel="0" max="7" min="7" style="503" width="1.87"/>
    <col collapsed="false" customWidth="true" hidden="false" outlineLevel="0" max="8" min="8" style="503" width="7.12"/>
    <col collapsed="false" customWidth="true" hidden="false" outlineLevel="0" max="9" min="9" style="503" width="1.87"/>
    <col collapsed="false" customWidth="true" hidden="false" outlineLevel="0" max="10" min="10" style="503" width="7.12"/>
    <col collapsed="false" customWidth="true" hidden="false" outlineLevel="0" max="11" min="11" style="503" width="1.87"/>
    <col collapsed="false" customWidth="true" hidden="false" outlineLevel="0" max="12" min="12" style="503" width="7.12"/>
    <col collapsed="false" customWidth="true" hidden="false" outlineLevel="0" max="13" min="13" style="503" width="1.87"/>
    <col collapsed="false" customWidth="true" hidden="false" outlineLevel="0" max="14" min="14" style="503" width="7.24"/>
    <col collapsed="false" customWidth="true" hidden="false" outlineLevel="0" max="15" min="15" style="503" width="1.87"/>
    <col collapsed="false" customWidth="true" hidden="false" outlineLevel="0" max="16" min="16" style="220" width="0.74"/>
    <col collapsed="false" customWidth="true" hidden="false" outlineLevel="0" max="17" min="17" style="503" width="8.87"/>
    <col collapsed="false" customWidth="true" hidden="false" outlineLevel="0" max="18" min="18" style="503" width="3.62"/>
    <col collapsed="false" customWidth="true" hidden="false" outlineLevel="0" max="19" min="19" style="503" width="8.87"/>
    <col collapsed="false" customWidth="true" hidden="false" outlineLevel="0" max="20" min="20" style="503" width="3.62"/>
    <col collapsed="false" customWidth="true" hidden="false" outlineLevel="0" max="21" min="21" style="1" width="8.87"/>
    <col collapsed="false" customWidth="true" hidden="false" outlineLevel="0" max="22" min="22" style="1" width="3.62"/>
    <col collapsed="false" customWidth="true" hidden="false" outlineLevel="0" max="23" min="23" style="1" width="8.87"/>
    <col collapsed="false" customWidth="true" hidden="false" outlineLevel="0" max="24" min="24" style="1" width="3.62"/>
    <col collapsed="false" customWidth="true" hidden="false" outlineLevel="0" max="25" min="25" style="1" width="8.87"/>
    <col collapsed="false" customWidth="true" hidden="false" outlineLevel="0" max="26" min="26" style="1" width="3.62"/>
    <col collapsed="false" customWidth="true" hidden="false" outlineLevel="0" max="27" min="27" style="503" width="11.12"/>
    <col collapsed="false" customWidth="true" hidden="false" outlineLevel="0" max="28" min="28" style="503" width="0.5"/>
    <col collapsed="false" customWidth="true" hidden="false" outlineLevel="0" max="29" min="29" style="500" width="10.12"/>
    <col collapsed="false" customWidth="true" hidden="false" outlineLevel="0" max="30" min="30" style="502" width="6.62"/>
    <col collapsed="false" customWidth="true" hidden="false" outlineLevel="0" max="31" min="31" style="502" width="3.99"/>
    <col collapsed="false" customWidth="true" hidden="false" outlineLevel="0" max="32" min="32" style="503" width="6.62"/>
    <col collapsed="false" customWidth="true" hidden="false" outlineLevel="0" max="33" min="33" style="503" width="3.99"/>
    <col collapsed="false" customWidth="true" hidden="false" outlineLevel="0" max="34" min="34" style="503" width="6.62"/>
    <col collapsed="false" customWidth="true" hidden="false" outlineLevel="0" max="35" min="35" style="503" width="3.99"/>
    <col collapsed="false" customWidth="true" hidden="false" outlineLevel="0" max="36" min="36" style="503" width="6.62"/>
    <col collapsed="false" customWidth="true" hidden="false" outlineLevel="0" max="37" min="37" style="503" width="3.99"/>
    <col collapsed="false" customWidth="true" hidden="false" outlineLevel="0" max="38" min="38" style="503" width="6.62"/>
    <col collapsed="false" customWidth="true" hidden="false" outlineLevel="0" max="39" min="39" style="503" width="3.5"/>
    <col collapsed="false" customWidth="true" hidden="false" outlineLevel="0" max="40" min="40" style="503" width="6.62"/>
    <col collapsed="false" customWidth="true" hidden="false" outlineLevel="0" max="41" min="41" style="503" width="3.99"/>
    <col collapsed="false" customWidth="true" hidden="false" outlineLevel="0" max="42" min="42" style="502" width="0.5"/>
    <col collapsed="false" customWidth="true" hidden="false" outlineLevel="0" max="43" min="43" style="503" width="5.11"/>
    <col collapsed="false" customWidth="true" hidden="false" outlineLevel="0" max="44" min="44" style="503" width="1.62"/>
    <col collapsed="false" customWidth="true" hidden="false" outlineLevel="0" max="45" min="45" style="503" width="5.11"/>
    <col collapsed="false" customWidth="true" hidden="false" outlineLevel="0" max="46" min="46" style="503" width="1.62"/>
    <col collapsed="false" customWidth="true" hidden="false" outlineLevel="0" max="47" min="47" style="503" width="5.11"/>
    <col collapsed="false" customWidth="true" hidden="false" outlineLevel="0" max="48" min="48" style="503" width="1.62"/>
    <col collapsed="false" customWidth="true" hidden="false" outlineLevel="0" max="50" min="49" style="503" width="6.87"/>
    <col collapsed="false" customWidth="true" hidden="false" outlineLevel="0" max="53" min="51" style="503" width="6.62"/>
    <col collapsed="false" customWidth="true" hidden="false" outlineLevel="0" max="54" min="54" style="503" width="6.24"/>
    <col collapsed="false" customWidth="true" hidden="false" outlineLevel="0" max="55" min="55" style="503" width="0.87"/>
    <col collapsed="false" customWidth="true" hidden="false" outlineLevel="0" max="56" min="56" style="503" width="11.12"/>
    <col collapsed="false" customWidth="true" hidden="false" outlineLevel="0" max="58" min="57" style="503" width="0.74"/>
    <col collapsed="false" customWidth="false" hidden="false" outlineLevel="0" max="257" min="59" style="503" width="8.99"/>
  </cols>
  <sheetData>
    <row r="1" s="506" customFormat="true" ht="11.25" hidden="false" customHeight="false" outlineLevel="0" collapsed="false">
      <c r="A1" s="7" t="s">
        <v>0</v>
      </c>
      <c r="B1" s="9"/>
      <c r="C1" s="9"/>
      <c r="P1" s="11"/>
      <c r="U1" s="9"/>
      <c r="V1" s="9"/>
      <c r="W1" s="9"/>
      <c r="X1" s="9"/>
      <c r="Y1" s="9"/>
      <c r="Z1" s="9"/>
      <c r="AA1" s="13" t="s">
        <v>1</v>
      </c>
      <c r="AC1" s="7" t="s">
        <v>0</v>
      </c>
      <c r="AD1" s="505"/>
      <c r="AE1" s="505"/>
      <c r="AP1" s="505"/>
      <c r="BD1" s="13" t="s">
        <v>1</v>
      </c>
    </row>
    <row r="2" s="509" customFormat="true" ht="12" hidden="false" customHeight="false" outlineLevel="0" collapsed="false">
      <c r="A2" s="149"/>
      <c r="B2" s="14"/>
      <c r="C2" s="14"/>
      <c r="P2" s="4"/>
      <c r="U2" s="14"/>
      <c r="V2" s="14"/>
      <c r="W2" s="14"/>
      <c r="X2" s="14"/>
      <c r="Y2" s="14"/>
      <c r="Z2" s="14"/>
      <c r="AC2" s="149"/>
      <c r="AD2" s="508"/>
      <c r="AE2" s="508"/>
      <c r="AP2" s="508"/>
    </row>
    <row r="3" s="513" customFormat="true" ht="18.75" hidden="false" customHeight="false" outlineLevel="0" collapsed="false">
      <c r="A3" s="511" t="s">
        <v>1062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  <c r="O3" s="511"/>
      <c r="P3" s="221"/>
      <c r="Q3" s="512" t="s">
        <v>1063</v>
      </c>
      <c r="R3" s="512"/>
      <c r="S3" s="512"/>
      <c r="T3" s="512"/>
      <c r="U3" s="512"/>
      <c r="V3" s="512"/>
      <c r="W3" s="512"/>
      <c r="X3" s="512"/>
      <c r="Y3" s="512"/>
      <c r="Z3" s="512"/>
      <c r="AA3" s="512"/>
      <c r="AB3" s="512"/>
      <c r="AC3" s="512" t="s">
        <v>1064</v>
      </c>
      <c r="AD3" s="512"/>
      <c r="AE3" s="512"/>
      <c r="AF3" s="512"/>
      <c r="AG3" s="512"/>
      <c r="AH3" s="512"/>
      <c r="AI3" s="512"/>
      <c r="AJ3" s="512"/>
      <c r="AK3" s="512"/>
      <c r="AL3" s="512"/>
      <c r="AM3" s="512"/>
      <c r="AN3" s="512"/>
      <c r="AO3" s="512"/>
      <c r="AP3" s="512"/>
      <c r="AQ3" s="512" t="s">
        <v>1065</v>
      </c>
      <c r="AR3" s="512"/>
      <c r="AS3" s="512"/>
      <c r="AT3" s="512"/>
      <c r="AU3" s="512"/>
      <c r="AV3" s="512"/>
      <c r="AW3" s="512"/>
      <c r="AX3" s="512"/>
      <c r="AY3" s="512"/>
      <c r="AZ3" s="512"/>
      <c r="BA3" s="512"/>
      <c r="BB3" s="512"/>
      <c r="BC3" s="512"/>
      <c r="BD3" s="512"/>
    </row>
    <row r="4" s="516" customFormat="true" ht="12" hidden="false" customHeight="false" outlineLevel="0" collapsed="false">
      <c r="A4" s="507"/>
      <c r="B4" s="21"/>
      <c r="C4" s="21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5"/>
      <c r="P4" s="4"/>
      <c r="Q4" s="21"/>
      <c r="R4" s="21"/>
      <c r="S4" s="515"/>
      <c r="T4" s="515"/>
      <c r="U4" s="204"/>
      <c r="V4" s="204"/>
      <c r="W4" s="204"/>
      <c r="X4" s="204"/>
      <c r="Y4" s="21"/>
      <c r="Z4" s="21"/>
      <c r="AA4" s="515"/>
      <c r="AB4" s="515"/>
      <c r="AC4" s="507"/>
      <c r="AD4" s="508"/>
      <c r="AE4" s="508"/>
      <c r="AF4" s="515"/>
      <c r="AG4" s="515"/>
      <c r="AH4" s="515"/>
      <c r="AI4" s="515"/>
      <c r="AJ4" s="515"/>
      <c r="AK4" s="515"/>
      <c r="AL4" s="515"/>
      <c r="AM4" s="515"/>
      <c r="AN4" s="515"/>
      <c r="AO4" s="515"/>
      <c r="AP4" s="515"/>
      <c r="AQ4" s="507"/>
      <c r="AR4" s="507"/>
      <c r="AS4" s="507"/>
      <c r="AT4" s="507"/>
      <c r="AU4" s="507"/>
      <c r="AV4" s="507"/>
      <c r="AW4" s="507"/>
      <c r="AX4" s="507"/>
      <c r="AY4" s="507"/>
      <c r="AZ4" s="507"/>
      <c r="BA4" s="507"/>
      <c r="BB4" s="507"/>
      <c r="BC4" s="507"/>
      <c r="BD4" s="515"/>
    </row>
    <row r="5" s="509" customFormat="true" ht="16.5" hidden="false" customHeight="false" outlineLevel="0" collapsed="false">
      <c r="A5" s="517" t="s">
        <v>1066</v>
      </c>
      <c r="B5" s="177"/>
      <c r="C5" s="177"/>
      <c r="D5" s="519"/>
      <c r="E5" s="519"/>
      <c r="F5" s="519"/>
      <c r="G5" s="519"/>
      <c r="H5" s="519"/>
      <c r="I5" s="519"/>
      <c r="J5" s="519"/>
      <c r="K5" s="519"/>
      <c r="L5" s="519"/>
      <c r="M5" s="519"/>
      <c r="N5" s="519"/>
      <c r="O5" s="519"/>
      <c r="P5" s="220"/>
      <c r="Q5" s="519"/>
      <c r="R5" s="519"/>
      <c r="S5" s="519"/>
      <c r="T5" s="519"/>
      <c r="U5" s="177"/>
      <c r="V5" s="177"/>
      <c r="W5" s="177"/>
      <c r="X5" s="177"/>
      <c r="Y5" s="177"/>
      <c r="Z5" s="177"/>
      <c r="AA5" s="520" t="s">
        <v>1067</v>
      </c>
      <c r="AB5" s="593"/>
      <c r="AC5" s="517" t="s">
        <v>1066</v>
      </c>
      <c r="AD5" s="518"/>
      <c r="AE5" s="518"/>
      <c r="AF5" s="519"/>
      <c r="AG5" s="519"/>
      <c r="AH5" s="519"/>
      <c r="AI5" s="519"/>
      <c r="AJ5" s="519"/>
      <c r="AK5" s="519"/>
      <c r="AL5" s="519"/>
      <c r="AM5" s="519"/>
      <c r="AN5" s="519"/>
      <c r="AO5" s="519"/>
      <c r="AP5" s="508"/>
      <c r="AQ5" s="519"/>
      <c r="AR5" s="519"/>
      <c r="AS5" s="519"/>
      <c r="AT5" s="519"/>
      <c r="AU5" s="519"/>
      <c r="AV5" s="519"/>
      <c r="AW5" s="519"/>
      <c r="AX5" s="519"/>
      <c r="AY5" s="519"/>
      <c r="AZ5" s="519"/>
      <c r="BA5" s="519"/>
      <c r="BB5" s="519"/>
      <c r="BC5" s="519"/>
      <c r="BD5" s="520" t="s">
        <v>1067</v>
      </c>
    </row>
    <row r="6" s="508" customFormat="true" ht="15" hidden="false" customHeight="true" outlineLevel="0" collapsed="false">
      <c r="B6" s="278" t="s">
        <v>1068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95"/>
      <c r="Q6" s="338"/>
      <c r="R6" s="122"/>
      <c r="S6" s="594"/>
      <c r="T6" s="594"/>
      <c r="U6" s="122"/>
      <c r="V6" s="122"/>
      <c r="W6" s="122"/>
      <c r="X6" s="122"/>
      <c r="Y6" s="338"/>
      <c r="Z6" s="362"/>
      <c r="AA6" s="535"/>
      <c r="AB6" s="595"/>
      <c r="AC6" s="596"/>
      <c r="AD6" s="597" t="s">
        <v>1069</v>
      </c>
      <c r="AE6" s="597"/>
      <c r="AF6" s="597"/>
      <c r="AG6" s="597"/>
      <c r="AH6" s="597"/>
      <c r="AI6" s="597"/>
      <c r="AJ6" s="597"/>
      <c r="AK6" s="597"/>
      <c r="AL6" s="597"/>
      <c r="AM6" s="597"/>
      <c r="AN6" s="597"/>
      <c r="AO6" s="597"/>
      <c r="AQ6" s="597" t="s">
        <v>1070</v>
      </c>
      <c r="AR6" s="597"/>
      <c r="AS6" s="597"/>
      <c r="AT6" s="597"/>
      <c r="AU6" s="597"/>
      <c r="AV6" s="597"/>
      <c r="AW6" s="597"/>
      <c r="AX6" s="597"/>
      <c r="AY6" s="597"/>
      <c r="AZ6" s="597"/>
      <c r="BA6" s="597"/>
      <c r="BB6" s="597"/>
      <c r="BC6" s="597"/>
      <c r="BD6" s="535"/>
    </row>
    <row r="7" s="508" customFormat="true" ht="12" hidden="false" customHeight="false" outlineLevel="0" collapsed="false">
      <c r="B7" s="283" t="s">
        <v>1071</v>
      </c>
      <c r="C7" s="283"/>
      <c r="D7" s="283"/>
      <c r="E7" s="283"/>
      <c r="F7" s="283"/>
      <c r="G7" s="283"/>
      <c r="H7" s="283"/>
      <c r="I7" s="283"/>
      <c r="J7" s="283" t="s">
        <v>1072</v>
      </c>
      <c r="K7" s="283"/>
      <c r="L7" s="283"/>
      <c r="M7" s="283"/>
      <c r="N7" s="283"/>
      <c r="O7" s="283"/>
      <c r="P7" s="595"/>
      <c r="Q7" s="598"/>
      <c r="R7" s="599"/>
      <c r="S7" s="276" t="s">
        <v>1073</v>
      </c>
      <c r="T7" s="276"/>
      <c r="U7" s="276"/>
      <c r="V7" s="276"/>
      <c r="W7" s="276"/>
      <c r="X7" s="276"/>
      <c r="Y7" s="276"/>
      <c r="Z7" s="276"/>
      <c r="AA7" s="535"/>
      <c r="AB7" s="595"/>
      <c r="AC7" s="542"/>
      <c r="AD7" s="223" t="s">
        <v>184</v>
      </c>
      <c r="AE7" s="223"/>
      <c r="AF7" s="223"/>
      <c r="AG7" s="223"/>
      <c r="AH7" s="600" t="s">
        <v>1074</v>
      </c>
      <c r="AI7" s="600"/>
      <c r="AJ7" s="600"/>
      <c r="AK7" s="600"/>
      <c r="AL7" s="114" t="s">
        <v>1075</v>
      </c>
      <c r="AM7" s="114"/>
      <c r="AN7" s="114"/>
      <c r="AO7" s="114"/>
      <c r="AP7" s="23"/>
      <c r="AQ7" s="223" t="s">
        <v>1076</v>
      </c>
      <c r="AR7" s="223"/>
      <c r="AS7" s="223"/>
      <c r="AT7" s="223"/>
      <c r="AU7" s="223"/>
      <c r="AV7" s="223"/>
      <c r="AW7" s="114" t="s">
        <v>1077</v>
      </c>
      <c r="AX7" s="114"/>
      <c r="AY7" s="114"/>
      <c r="AZ7" s="114" t="s">
        <v>1078</v>
      </c>
      <c r="BA7" s="114"/>
      <c r="BB7" s="114"/>
      <c r="BC7" s="114"/>
      <c r="BD7" s="535"/>
    </row>
    <row r="8" s="508" customFormat="true" ht="12" hidden="false" customHeight="false" outlineLevel="0" collapsed="false">
      <c r="B8" s="210" t="s">
        <v>1076</v>
      </c>
      <c r="C8" s="210"/>
      <c r="D8" s="600" t="s">
        <v>1079</v>
      </c>
      <c r="E8" s="600"/>
      <c r="F8" s="600"/>
      <c r="G8" s="600"/>
      <c r="H8" s="601" t="s">
        <v>1080</v>
      </c>
      <c r="I8" s="601"/>
      <c r="J8" s="210" t="s">
        <v>1076</v>
      </c>
      <c r="K8" s="210"/>
      <c r="L8" s="600" t="s">
        <v>1079</v>
      </c>
      <c r="M8" s="600"/>
      <c r="N8" s="600"/>
      <c r="O8" s="600"/>
      <c r="P8" s="595"/>
      <c r="Q8" s="601" t="s">
        <v>1080</v>
      </c>
      <c r="R8" s="601"/>
      <c r="S8" s="210" t="s">
        <v>1076</v>
      </c>
      <c r="T8" s="210"/>
      <c r="U8" s="600" t="s">
        <v>1079</v>
      </c>
      <c r="V8" s="600"/>
      <c r="W8" s="600"/>
      <c r="X8" s="600"/>
      <c r="Y8" s="601" t="s">
        <v>1080</v>
      </c>
      <c r="Z8" s="601"/>
      <c r="AB8" s="23"/>
      <c r="AC8" s="602"/>
      <c r="AD8" s="195" t="s">
        <v>20</v>
      </c>
      <c r="AE8" s="195"/>
      <c r="AF8" s="195"/>
      <c r="AG8" s="195"/>
      <c r="AH8" s="170" t="s">
        <v>150</v>
      </c>
      <c r="AI8" s="170"/>
      <c r="AJ8" s="170"/>
      <c r="AK8" s="170"/>
      <c r="AL8" s="170" t="s">
        <v>1081</v>
      </c>
      <c r="AM8" s="170"/>
      <c r="AN8" s="170"/>
      <c r="AO8" s="170"/>
      <c r="AQ8" s="195" t="s">
        <v>20</v>
      </c>
      <c r="AR8" s="195"/>
      <c r="AS8" s="195"/>
      <c r="AT8" s="195"/>
      <c r="AU8" s="195"/>
      <c r="AV8" s="195"/>
      <c r="AW8" s="603" t="s">
        <v>1082</v>
      </c>
      <c r="AX8" s="603"/>
      <c r="AY8" s="603"/>
      <c r="AZ8" s="170" t="s">
        <v>1083</v>
      </c>
      <c r="BA8" s="170"/>
      <c r="BB8" s="170"/>
      <c r="BC8" s="170"/>
    </row>
    <row r="9" s="508" customFormat="true" ht="12" hidden="false" customHeight="false" outlineLevel="0" collapsed="false">
      <c r="A9" s="604" t="s">
        <v>1084</v>
      </c>
      <c r="B9" s="71"/>
      <c r="C9" s="64"/>
      <c r="D9" s="603" t="s">
        <v>1085</v>
      </c>
      <c r="E9" s="603"/>
      <c r="F9" s="603"/>
      <c r="G9" s="603"/>
      <c r="H9" s="605" t="s">
        <v>1086</v>
      </c>
      <c r="I9" s="605"/>
      <c r="J9" s="71"/>
      <c r="K9" s="64"/>
      <c r="L9" s="603" t="s">
        <v>1085</v>
      </c>
      <c r="M9" s="603"/>
      <c r="N9" s="603"/>
      <c r="O9" s="603"/>
      <c r="P9" s="595"/>
      <c r="Q9" s="605" t="s">
        <v>1086</v>
      </c>
      <c r="R9" s="605"/>
      <c r="S9" s="71"/>
      <c r="T9" s="64"/>
      <c r="U9" s="603" t="s">
        <v>1085</v>
      </c>
      <c r="V9" s="603"/>
      <c r="W9" s="603"/>
      <c r="X9" s="603"/>
      <c r="Y9" s="605" t="s">
        <v>1086</v>
      </c>
      <c r="Z9" s="605"/>
      <c r="AA9" s="50" t="s">
        <v>31</v>
      </c>
      <c r="AB9" s="23"/>
      <c r="AC9" s="604" t="s">
        <v>1084</v>
      </c>
      <c r="AD9" s="210" t="s">
        <v>1076</v>
      </c>
      <c r="AE9" s="210"/>
      <c r="AF9" s="210" t="s">
        <v>1087</v>
      </c>
      <c r="AG9" s="210"/>
      <c r="AH9" s="210" t="s">
        <v>1076</v>
      </c>
      <c r="AI9" s="210"/>
      <c r="AJ9" s="210" t="s">
        <v>1087</v>
      </c>
      <c r="AK9" s="210"/>
      <c r="AL9" s="210" t="s">
        <v>1076</v>
      </c>
      <c r="AM9" s="210"/>
      <c r="AN9" s="210" t="s">
        <v>1087</v>
      </c>
      <c r="AO9" s="210"/>
      <c r="AP9" s="542"/>
      <c r="AQ9" s="601" t="s">
        <v>139</v>
      </c>
      <c r="AR9" s="601"/>
      <c r="AS9" s="601" t="s">
        <v>1088</v>
      </c>
      <c r="AT9" s="601"/>
      <c r="AU9" s="601" t="s">
        <v>1089</v>
      </c>
      <c r="AV9" s="601"/>
      <c r="AW9" s="114" t="s">
        <v>139</v>
      </c>
      <c r="AX9" s="600" t="s">
        <v>1088</v>
      </c>
      <c r="AY9" s="600" t="s">
        <v>1089</v>
      </c>
      <c r="AZ9" s="114" t="s">
        <v>139</v>
      </c>
      <c r="BA9" s="600" t="s">
        <v>1088</v>
      </c>
      <c r="BB9" s="601" t="s">
        <v>1089</v>
      </c>
      <c r="BC9" s="601"/>
      <c r="BD9" s="50" t="s">
        <v>31</v>
      </c>
    </row>
    <row r="10" s="508" customFormat="true" ht="12" hidden="false" customHeight="false" outlineLevel="0" collapsed="false">
      <c r="A10" s="604"/>
      <c r="B10" s="71"/>
      <c r="C10" s="64"/>
      <c r="D10" s="601" t="s">
        <v>1090</v>
      </c>
      <c r="E10" s="601"/>
      <c r="F10" s="601" t="s">
        <v>1091</v>
      </c>
      <c r="G10" s="601"/>
      <c r="H10" s="606" t="s">
        <v>768</v>
      </c>
      <c r="I10" s="606"/>
      <c r="J10" s="71"/>
      <c r="K10" s="64"/>
      <c r="L10" s="601" t="s">
        <v>1090</v>
      </c>
      <c r="M10" s="601"/>
      <c r="N10" s="601" t="s">
        <v>1091</v>
      </c>
      <c r="O10" s="601"/>
      <c r="P10" s="595"/>
      <c r="Q10" s="606" t="s">
        <v>768</v>
      </c>
      <c r="R10" s="606"/>
      <c r="S10" s="71"/>
      <c r="T10" s="64"/>
      <c r="U10" s="601" t="s">
        <v>1090</v>
      </c>
      <c r="V10" s="601"/>
      <c r="W10" s="601" t="s">
        <v>1091</v>
      </c>
      <c r="X10" s="601"/>
      <c r="Y10" s="606" t="s">
        <v>768</v>
      </c>
      <c r="Z10" s="606"/>
      <c r="AA10" s="50"/>
      <c r="AB10" s="23"/>
      <c r="AC10" s="600"/>
      <c r="AD10" s="71"/>
      <c r="AE10" s="64"/>
      <c r="AF10" s="71"/>
      <c r="AG10" s="64"/>
      <c r="AH10" s="71"/>
      <c r="AI10" s="64"/>
      <c r="AJ10" s="71"/>
      <c r="AK10" s="64"/>
      <c r="AL10" s="71"/>
      <c r="AM10" s="64"/>
      <c r="AN10" s="71"/>
      <c r="AO10" s="64"/>
      <c r="AP10" s="542"/>
      <c r="AQ10" s="543"/>
      <c r="AR10" s="542"/>
      <c r="AS10" s="543"/>
      <c r="AT10" s="542"/>
      <c r="AU10" s="543"/>
      <c r="AV10" s="542"/>
      <c r="AW10" s="64"/>
      <c r="AX10" s="542"/>
      <c r="AY10" s="542"/>
      <c r="AZ10" s="64"/>
      <c r="BA10" s="542"/>
      <c r="BB10" s="543"/>
      <c r="BC10" s="542"/>
      <c r="BD10" s="50"/>
    </row>
    <row r="11" s="508" customFormat="true" ht="12" hidden="false" customHeight="false" outlineLevel="0" collapsed="false">
      <c r="B11" s="71"/>
      <c r="C11" s="64"/>
      <c r="D11" s="543"/>
      <c r="E11" s="542"/>
      <c r="F11" s="543"/>
      <c r="G11" s="542"/>
      <c r="H11" s="606" t="s">
        <v>1092</v>
      </c>
      <c r="I11" s="606"/>
      <c r="J11" s="71"/>
      <c r="K11" s="64"/>
      <c r="L11" s="543"/>
      <c r="M11" s="542"/>
      <c r="N11" s="543"/>
      <c r="O11" s="542"/>
      <c r="P11" s="595"/>
      <c r="Q11" s="606" t="s">
        <v>1092</v>
      </c>
      <c r="R11" s="606"/>
      <c r="S11" s="71"/>
      <c r="T11" s="64"/>
      <c r="U11" s="543"/>
      <c r="V11" s="542"/>
      <c r="W11" s="543"/>
      <c r="X11" s="542"/>
      <c r="Y11" s="606" t="s">
        <v>1092</v>
      </c>
      <c r="Z11" s="606"/>
      <c r="AA11" s="535"/>
      <c r="AB11" s="595"/>
      <c r="AC11" s="542"/>
      <c r="AD11" s="71"/>
      <c r="AE11" s="64"/>
      <c r="AF11" s="71"/>
      <c r="AG11" s="64"/>
      <c r="AH11" s="71"/>
      <c r="AI11" s="64"/>
      <c r="AJ11" s="71"/>
      <c r="AK11" s="64"/>
      <c r="AL11" s="71"/>
      <c r="AM11" s="64"/>
      <c r="AN11" s="71"/>
      <c r="AO11" s="64"/>
      <c r="AP11" s="542"/>
      <c r="AQ11" s="543"/>
      <c r="AR11" s="542"/>
      <c r="AS11" s="543"/>
      <c r="AT11" s="542"/>
      <c r="AU11" s="543"/>
      <c r="AV11" s="542"/>
      <c r="AW11" s="64"/>
      <c r="AX11" s="542"/>
      <c r="AY11" s="542"/>
      <c r="AZ11" s="64"/>
      <c r="BA11" s="542"/>
      <c r="BB11" s="543"/>
      <c r="BC11" s="542"/>
      <c r="BD11" s="535"/>
    </row>
    <row r="12" s="508" customFormat="true" ht="12" hidden="false" customHeight="false" outlineLevel="0" collapsed="false">
      <c r="A12" s="594"/>
      <c r="B12" s="195" t="s">
        <v>1093</v>
      </c>
      <c r="C12" s="195"/>
      <c r="D12" s="607" t="s">
        <v>20</v>
      </c>
      <c r="E12" s="607"/>
      <c r="F12" s="607" t="s">
        <v>1094</v>
      </c>
      <c r="G12" s="607"/>
      <c r="H12" s="607" t="s">
        <v>1095</v>
      </c>
      <c r="I12" s="607"/>
      <c r="J12" s="195" t="s">
        <v>1093</v>
      </c>
      <c r="K12" s="195"/>
      <c r="L12" s="607" t="s">
        <v>20</v>
      </c>
      <c r="M12" s="607"/>
      <c r="N12" s="607" t="s">
        <v>1094</v>
      </c>
      <c r="O12" s="607"/>
      <c r="P12" s="595"/>
      <c r="Q12" s="607" t="s">
        <v>1095</v>
      </c>
      <c r="R12" s="607"/>
      <c r="S12" s="195" t="s">
        <v>1093</v>
      </c>
      <c r="T12" s="195"/>
      <c r="U12" s="607" t="s">
        <v>20</v>
      </c>
      <c r="V12" s="607"/>
      <c r="W12" s="607" t="s">
        <v>1094</v>
      </c>
      <c r="X12" s="607"/>
      <c r="Y12" s="607" t="s">
        <v>1095</v>
      </c>
      <c r="Z12" s="607"/>
      <c r="AA12" s="541"/>
      <c r="AB12" s="595"/>
      <c r="AC12" s="603"/>
      <c r="AD12" s="195" t="s">
        <v>1093</v>
      </c>
      <c r="AE12" s="195"/>
      <c r="AF12" s="195" t="s">
        <v>1096</v>
      </c>
      <c r="AG12" s="195"/>
      <c r="AH12" s="195" t="s">
        <v>1093</v>
      </c>
      <c r="AI12" s="195"/>
      <c r="AJ12" s="195" t="s">
        <v>1096</v>
      </c>
      <c r="AK12" s="195"/>
      <c r="AL12" s="195" t="s">
        <v>1093</v>
      </c>
      <c r="AM12" s="195"/>
      <c r="AN12" s="195" t="s">
        <v>1096</v>
      </c>
      <c r="AO12" s="195"/>
      <c r="AP12" s="542"/>
      <c r="AQ12" s="607" t="s">
        <v>20</v>
      </c>
      <c r="AR12" s="607"/>
      <c r="AS12" s="607" t="s">
        <v>150</v>
      </c>
      <c r="AT12" s="607"/>
      <c r="AU12" s="607" t="s">
        <v>1081</v>
      </c>
      <c r="AV12" s="607"/>
      <c r="AW12" s="170" t="s">
        <v>20</v>
      </c>
      <c r="AX12" s="603" t="s">
        <v>150</v>
      </c>
      <c r="AY12" s="603" t="s">
        <v>1081</v>
      </c>
      <c r="AZ12" s="170" t="s">
        <v>20</v>
      </c>
      <c r="BA12" s="603" t="s">
        <v>150</v>
      </c>
      <c r="BB12" s="607" t="s">
        <v>1081</v>
      </c>
      <c r="BC12" s="607"/>
      <c r="BD12" s="541"/>
    </row>
    <row r="13" s="509" customFormat="true" ht="23.1" hidden="false" customHeight="true" outlineLevel="0" collapsed="false">
      <c r="A13" s="542" t="s">
        <v>46</v>
      </c>
      <c r="B13" s="66" t="s">
        <v>424</v>
      </c>
      <c r="C13" s="291"/>
      <c r="D13" s="66" t="s">
        <v>424</v>
      </c>
      <c r="E13" s="291"/>
      <c r="F13" s="66" t="s">
        <v>424</v>
      </c>
      <c r="G13" s="291"/>
      <c r="H13" s="66" t="s">
        <v>424</v>
      </c>
      <c r="I13" s="291"/>
      <c r="J13" s="66" t="s">
        <v>424</v>
      </c>
      <c r="K13" s="196"/>
      <c r="L13" s="66" t="s">
        <v>424</v>
      </c>
      <c r="M13" s="67"/>
      <c r="N13" s="66" t="s">
        <v>424</v>
      </c>
      <c r="O13" s="67"/>
      <c r="P13" s="67"/>
      <c r="Q13" s="66" t="s">
        <v>424</v>
      </c>
      <c r="R13" s="127"/>
      <c r="S13" s="66" t="s">
        <v>424</v>
      </c>
      <c r="T13" s="127"/>
      <c r="U13" s="66" t="s">
        <v>424</v>
      </c>
      <c r="V13" s="127"/>
      <c r="W13" s="66" t="s">
        <v>424</v>
      </c>
      <c r="X13" s="127"/>
      <c r="Y13" s="66" t="s">
        <v>424</v>
      </c>
      <c r="Z13" s="127"/>
      <c r="AA13" s="608" t="s">
        <v>46</v>
      </c>
      <c r="AB13" s="508"/>
      <c r="AC13" s="542" t="s">
        <v>46</v>
      </c>
      <c r="AD13" s="66" t="s">
        <v>424</v>
      </c>
      <c r="AE13" s="291"/>
      <c r="AF13" s="66" t="s">
        <v>424</v>
      </c>
      <c r="AG13" s="291"/>
      <c r="AH13" s="66" t="s">
        <v>424</v>
      </c>
      <c r="AI13" s="67"/>
      <c r="AJ13" s="66" t="s">
        <v>424</v>
      </c>
      <c r="AK13" s="67"/>
      <c r="AL13" s="66" t="s">
        <v>424</v>
      </c>
      <c r="AM13" s="67"/>
      <c r="AN13" s="66" t="s">
        <v>424</v>
      </c>
      <c r="AO13" s="67"/>
      <c r="AP13" s="70"/>
      <c r="AQ13" s="66" t="s">
        <v>424</v>
      </c>
      <c r="AR13" s="448"/>
      <c r="AS13" s="66" t="s">
        <v>424</v>
      </c>
      <c r="AT13" s="67"/>
      <c r="AU13" s="66" t="s">
        <v>424</v>
      </c>
      <c r="AV13" s="67"/>
      <c r="AW13" s="66" t="s">
        <v>424</v>
      </c>
      <c r="AX13" s="66" t="s">
        <v>424</v>
      </c>
      <c r="AY13" s="66" t="s">
        <v>424</v>
      </c>
      <c r="AZ13" s="66" t="s">
        <v>424</v>
      </c>
      <c r="BA13" s="66" t="s">
        <v>424</v>
      </c>
      <c r="BB13" s="66" t="s">
        <v>424</v>
      </c>
      <c r="BC13" s="67"/>
      <c r="BD13" s="608" t="s">
        <v>46</v>
      </c>
    </row>
    <row r="14" s="509" customFormat="true" ht="23.1" hidden="false" customHeight="true" outlineLevel="0" collapsed="false">
      <c r="A14" s="542" t="s">
        <v>48</v>
      </c>
      <c r="B14" s="291" t="n">
        <f aca="false">SUM(J14,S14)</f>
        <v>1</v>
      </c>
      <c r="C14" s="291"/>
      <c r="D14" s="609" t="n">
        <f aca="false">SUM(L14,U14)</f>
        <v>174.5</v>
      </c>
      <c r="E14" s="291"/>
      <c r="F14" s="291" t="n">
        <f aca="false">SUM(N14,W14)</f>
        <v>47</v>
      </c>
      <c r="G14" s="291"/>
      <c r="H14" s="291" t="n">
        <f aca="false">SUM(Q14,Y14)</f>
        <v>0</v>
      </c>
      <c r="I14" s="291"/>
      <c r="J14" s="196" t="n">
        <v>1</v>
      </c>
      <c r="K14" s="196"/>
      <c r="L14" s="610" t="n">
        <v>174.5</v>
      </c>
      <c r="M14" s="67"/>
      <c r="N14" s="67" t="n">
        <v>47</v>
      </c>
      <c r="O14" s="67"/>
      <c r="P14" s="67"/>
      <c r="Q14" s="66" t="s">
        <v>424</v>
      </c>
      <c r="R14" s="127"/>
      <c r="S14" s="127" t="n">
        <v>0</v>
      </c>
      <c r="T14" s="127"/>
      <c r="U14" s="127" t="n">
        <v>0</v>
      </c>
      <c r="V14" s="127"/>
      <c r="W14" s="127" t="n">
        <v>0</v>
      </c>
      <c r="X14" s="127"/>
      <c r="Y14" s="127" t="n">
        <v>0</v>
      </c>
      <c r="Z14" s="127"/>
      <c r="AA14" s="608" t="s">
        <v>48</v>
      </c>
      <c r="AB14" s="508"/>
      <c r="AC14" s="542" t="s">
        <v>48</v>
      </c>
      <c r="AD14" s="291" t="n">
        <f aca="false">SUM(AH14,AL14)</f>
        <v>0</v>
      </c>
      <c r="AE14" s="291"/>
      <c r="AF14" s="291" t="n">
        <f aca="false">SUM(AJ14,AN14)</f>
        <v>0</v>
      </c>
      <c r="AG14" s="291"/>
      <c r="AH14" s="67" t="n">
        <v>0</v>
      </c>
      <c r="AI14" s="67"/>
      <c r="AJ14" s="67" t="n">
        <v>0</v>
      </c>
      <c r="AK14" s="67"/>
      <c r="AL14" s="67" t="n">
        <v>0</v>
      </c>
      <c r="AM14" s="67"/>
      <c r="AN14" s="67" t="n">
        <v>0</v>
      </c>
      <c r="AO14" s="67"/>
      <c r="AP14" s="70"/>
      <c r="AQ14" s="448" t="n">
        <f aca="false">AS14+AU14</f>
        <v>1</v>
      </c>
      <c r="AR14" s="448"/>
      <c r="AS14" s="67" t="n">
        <v>1</v>
      </c>
      <c r="AT14" s="67"/>
      <c r="AU14" s="67" t="n">
        <v>0</v>
      </c>
      <c r="AV14" s="67"/>
      <c r="AW14" s="291" t="n">
        <v>2160</v>
      </c>
      <c r="AX14" s="291" t="n">
        <v>2160</v>
      </c>
      <c r="AY14" s="67" t="n">
        <v>0</v>
      </c>
      <c r="AZ14" s="448" t="n">
        <v>157</v>
      </c>
      <c r="BA14" s="67" t="n">
        <v>157</v>
      </c>
      <c r="BB14" s="67" t="n">
        <v>0</v>
      </c>
      <c r="BC14" s="67"/>
      <c r="BD14" s="608" t="s">
        <v>48</v>
      </c>
    </row>
    <row r="15" s="509" customFormat="true" ht="23.1" hidden="false" customHeight="true" outlineLevel="0" collapsed="false">
      <c r="A15" s="542" t="s">
        <v>49</v>
      </c>
      <c r="B15" s="291" t="n">
        <f aca="false">SUM(J15,S15)</f>
        <v>1</v>
      </c>
      <c r="C15" s="127"/>
      <c r="D15" s="609" t="n">
        <f aca="false">SUM(L15,U15)</f>
        <v>174.5</v>
      </c>
      <c r="E15" s="127"/>
      <c r="F15" s="291" t="n">
        <f aca="false">SUM(N15,W15)</f>
        <v>47</v>
      </c>
      <c r="G15" s="127"/>
      <c r="H15" s="291" t="n">
        <f aca="false">SUM(Q15,Y15)</f>
        <v>0</v>
      </c>
      <c r="I15" s="127"/>
      <c r="J15" s="196" t="n">
        <v>1</v>
      </c>
      <c r="K15" s="196"/>
      <c r="L15" s="610" t="n">
        <v>174.5</v>
      </c>
      <c r="M15" s="127"/>
      <c r="N15" s="127" t="n">
        <v>47</v>
      </c>
      <c r="O15" s="127"/>
      <c r="P15" s="127"/>
      <c r="Q15" s="66" t="s">
        <v>424</v>
      </c>
      <c r="R15" s="127"/>
      <c r="S15" s="127" t="n">
        <v>0</v>
      </c>
      <c r="T15" s="127"/>
      <c r="U15" s="127" t="n">
        <v>0</v>
      </c>
      <c r="V15" s="127"/>
      <c r="W15" s="127" t="n">
        <v>0</v>
      </c>
      <c r="X15" s="127"/>
      <c r="Y15" s="127" t="n">
        <v>0</v>
      </c>
      <c r="Z15" s="127"/>
      <c r="AA15" s="608" t="s">
        <v>49</v>
      </c>
      <c r="AB15" s="508"/>
      <c r="AC15" s="542" t="s">
        <v>49</v>
      </c>
      <c r="AD15" s="291" t="n">
        <f aca="false">SUM(AH15,AL15)</f>
        <v>0</v>
      </c>
      <c r="AE15" s="127"/>
      <c r="AF15" s="291" t="n">
        <f aca="false">SUM(AJ15,AN15)</f>
        <v>0</v>
      </c>
      <c r="AG15" s="127"/>
      <c r="AH15" s="127" t="n">
        <v>0</v>
      </c>
      <c r="AI15" s="127"/>
      <c r="AJ15" s="127" t="n">
        <v>0</v>
      </c>
      <c r="AK15" s="127"/>
      <c r="AL15" s="127" t="n">
        <v>0</v>
      </c>
      <c r="AM15" s="127"/>
      <c r="AN15" s="127" t="n">
        <v>0</v>
      </c>
      <c r="AO15" s="127"/>
      <c r="AP15" s="70"/>
      <c r="AQ15" s="448" t="n">
        <f aca="false">AS15+AU15</f>
        <v>1</v>
      </c>
      <c r="AR15" s="127"/>
      <c r="AS15" s="127" t="n">
        <v>1</v>
      </c>
      <c r="AT15" s="127"/>
      <c r="AU15" s="127" t="n">
        <v>0</v>
      </c>
      <c r="AV15" s="127"/>
      <c r="AW15" s="291" t="n">
        <v>2160</v>
      </c>
      <c r="AX15" s="291" t="n">
        <v>2160</v>
      </c>
      <c r="AY15" s="127" t="n">
        <v>0</v>
      </c>
      <c r="AZ15" s="448" t="n">
        <v>188</v>
      </c>
      <c r="BA15" s="127" t="n">
        <v>188</v>
      </c>
      <c r="BB15" s="127" t="n">
        <v>0</v>
      </c>
      <c r="BC15" s="127"/>
      <c r="BD15" s="608" t="s">
        <v>49</v>
      </c>
    </row>
    <row r="16" s="509" customFormat="true" ht="23.1" hidden="false" customHeight="true" outlineLevel="0" collapsed="false">
      <c r="A16" s="542" t="n">
        <v>1999</v>
      </c>
      <c r="B16" s="291" t="n">
        <f aca="false">SUM(J16,S16)</f>
        <v>1</v>
      </c>
      <c r="C16" s="127"/>
      <c r="D16" s="609" t="n">
        <f aca="false">SUM(L16,U16)</f>
        <v>174.5</v>
      </c>
      <c r="E16" s="127"/>
      <c r="F16" s="291" t="n">
        <f aca="false">SUM(N16,W16)</f>
        <v>47</v>
      </c>
      <c r="G16" s="127"/>
      <c r="H16" s="291" t="n">
        <f aca="false">SUM(Q16,Y16)</f>
        <v>0</v>
      </c>
      <c r="I16" s="127"/>
      <c r="J16" s="196" t="n">
        <v>1</v>
      </c>
      <c r="K16" s="196"/>
      <c r="L16" s="610" t="n">
        <v>174.5</v>
      </c>
      <c r="M16" s="127"/>
      <c r="N16" s="127" t="n">
        <v>47</v>
      </c>
      <c r="O16" s="127"/>
      <c r="P16" s="127"/>
      <c r="Q16" s="66" t="s">
        <v>424</v>
      </c>
      <c r="R16" s="127"/>
      <c r="S16" s="127" t="n">
        <v>0</v>
      </c>
      <c r="T16" s="127"/>
      <c r="U16" s="127" t="n">
        <v>0</v>
      </c>
      <c r="V16" s="127"/>
      <c r="W16" s="127" t="n">
        <v>0</v>
      </c>
      <c r="X16" s="127"/>
      <c r="Y16" s="127" t="n">
        <v>0</v>
      </c>
      <c r="Z16" s="127"/>
      <c r="AA16" s="608" t="n">
        <v>1999</v>
      </c>
      <c r="AB16" s="508"/>
      <c r="AC16" s="542" t="n">
        <v>1999</v>
      </c>
      <c r="AD16" s="291" t="n">
        <f aca="false">SUM(AH16,AL16)</f>
        <v>0</v>
      </c>
      <c r="AE16" s="127"/>
      <c r="AF16" s="291" t="n">
        <f aca="false">SUM(AJ16,AN16)</f>
        <v>0</v>
      </c>
      <c r="AG16" s="127"/>
      <c r="AH16" s="127" t="n">
        <v>0</v>
      </c>
      <c r="AI16" s="127"/>
      <c r="AJ16" s="127" t="n">
        <v>0</v>
      </c>
      <c r="AK16" s="127"/>
      <c r="AL16" s="127" t="n">
        <v>0</v>
      </c>
      <c r="AM16" s="127"/>
      <c r="AN16" s="127" t="n">
        <v>0</v>
      </c>
      <c r="AO16" s="127"/>
      <c r="AP16" s="70"/>
      <c r="AQ16" s="448" t="n">
        <f aca="false">AS16+AU16</f>
        <v>1</v>
      </c>
      <c r="AR16" s="127"/>
      <c r="AS16" s="127" t="n">
        <v>1</v>
      </c>
      <c r="AT16" s="127"/>
      <c r="AU16" s="127" t="n">
        <v>0</v>
      </c>
      <c r="AV16" s="127"/>
      <c r="AW16" s="291" t="n">
        <v>2160</v>
      </c>
      <c r="AX16" s="291" t="n">
        <v>2160</v>
      </c>
      <c r="AY16" s="127" t="n">
        <v>0</v>
      </c>
      <c r="AZ16" s="448" t="n">
        <v>188</v>
      </c>
      <c r="BA16" s="127" t="n">
        <v>259</v>
      </c>
      <c r="BB16" s="127" t="n">
        <v>0</v>
      </c>
      <c r="BC16" s="127"/>
      <c r="BD16" s="608" t="n">
        <v>1999</v>
      </c>
    </row>
    <row r="17" s="509" customFormat="true" ht="23.1" hidden="false" customHeight="true" outlineLevel="0" collapsed="false">
      <c r="A17" s="542" t="n">
        <v>2000</v>
      </c>
      <c r="B17" s="291" t="n">
        <v>1</v>
      </c>
      <c r="C17" s="127"/>
      <c r="D17" s="609" t="n">
        <v>174.5</v>
      </c>
      <c r="E17" s="127"/>
      <c r="F17" s="291" t="n">
        <v>47</v>
      </c>
      <c r="G17" s="127"/>
      <c r="H17" s="291" t="n">
        <v>3113</v>
      </c>
      <c r="I17" s="127"/>
      <c r="J17" s="196" t="n">
        <v>1</v>
      </c>
      <c r="K17" s="196"/>
      <c r="L17" s="610" t="n">
        <v>174.5</v>
      </c>
      <c r="M17" s="127"/>
      <c r="N17" s="127" t="n">
        <v>47</v>
      </c>
      <c r="O17" s="127"/>
      <c r="P17" s="127"/>
      <c r="Q17" s="66" t="n">
        <v>3113</v>
      </c>
      <c r="R17" s="127"/>
      <c r="S17" s="127" t="n">
        <v>0</v>
      </c>
      <c r="T17" s="127"/>
      <c r="U17" s="127" t="n">
        <v>0</v>
      </c>
      <c r="V17" s="127"/>
      <c r="W17" s="127" t="n">
        <v>0</v>
      </c>
      <c r="X17" s="127"/>
      <c r="Y17" s="127" t="n">
        <v>0</v>
      </c>
      <c r="Z17" s="127"/>
      <c r="AA17" s="608" t="n">
        <v>2000</v>
      </c>
      <c r="AB17" s="508"/>
      <c r="AC17" s="542" t="n">
        <v>2000</v>
      </c>
      <c r="AD17" s="291" t="n">
        <v>0</v>
      </c>
      <c r="AE17" s="127"/>
      <c r="AF17" s="291" t="n">
        <v>0</v>
      </c>
      <c r="AG17" s="127"/>
      <c r="AH17" s="127" t="n">
        <v>0</v>
      </c>
      <c r="AI17" s="127"/>
      <c r="AJ17" s="127" t="n">
        <v>0</v>
      </c>
      <c r="AK17" s="127"/>
      <c r="AL17" s="127" t="n">
        <v>0</v>
      </c>
      <c r="AM17" s="127"/>
      <c r="AN17" s="127" t="n">
        <v>0</v>
      </c>
      <c r="AO17" s="127"/>
      <c r="AP17" s="70"/>
      <c r="AQ17" s="448" t="n">
        <v>1</v>
      </c>
      <c r="AR17" s="127"/>
      <c r="AS17" s="127" t="n">
        <v>1</v>
      </c>
      <c r="AT17" s="127"/>
      <c r="AU17" s="127" t="n">
        <v>0</v>
      </c>
      <c r="AV17" s="127"/>
      <c r="AW17" s="291" t="n">
        <v>2160</v>
      </c>
      <c r="AX17" s="291" t="n">
        <v>2160</v>
      </c>
      <c r="AY17" s="127" t="n">
        <v>0</v>
      </c>
      <c r="AZ17" s="448" t="n">
        <v>345</v>
      </c>
      <c r="BA17" s="127" t="n">
        <v>345</v>
      </c>
      <c r="BB17" s="127" t="n">
        <v>0</v>
      </c>
      <c r="BC17" s="127"/>
      <c r="BD17" s="608" t="n">
        <v>2000</v>
      </c>
    </row>
    <row r="18" s="551" customFormat="true" ht="23.1" hidden="false" customHeight="true" outlineLevel="0" collapsed="false">
      <c r="A18" s="546" t="n">
        <v>2001</v>
      </c>
      <c r="B18" s="175" t="n">
        <f aca="false">SUM(J18,S18)</f>
        <v>1</v>
      </c>
      <c r="C18" s="175"/>
      <c r="D18" s="611" t="n">
        <f aca="false">SUM(L18,U18)</f>
        <v>174.5</v>
      </c>
      <c r="E18" s="175"/>
      <c r="F18" s="175" t="n">
        <f aca="false">SUM(N18,W18)</f>
        <v>47</v>
      </c>
      <c r="G18" s="175"/>
      <c r="H18" s="175" t="n">
        <v>3113</v>
      </c>
      <c r="I18" s="175"/>
      <c r="J18" s="293" t="n">
        <v>1</v>
      </c>
      <c r="K18" s="293"/>
      <c r="L18" s="612" t="n">
        <v>174.5</v>
      </c>
      <c r="M18" s="175"/>
      <c r="N18" s="175" t="n">
        <v>47</v>
      </c>
      <c r="O18" s="175"/>
      <c r="P18" s="414"/>
      <c r="Q18" s="175" t="n">
        <v>3113</v>
      </c>
      <c r="R18" s="175"/>
      <c r="S18" s="175" t="n">
        <v>0</v>
      </c>
      <c r="T18" s="175"/>
      <c r="U18" s="175" t="n">
        <v>0</v>
      </c>
      <c r="V18" s="175"/>
      <c r="W18" s="414" t="n">
        <v>0</v>
      </c>
      <c r="X18" s="414"/>
      <c r="Y18" s="414" t="n">
        <v>0</v>
      </c>
      <c r="Z18" s="414"/>
      <c r="AA18" s="613" t="n">
        <v>2001</v>
      </c>
      <c r="AB18" s="614"/>
      <c r="AC18" s="546" t="n">
        <v>2001</v>
      </c>
      <c r="AD18" s="175" t="n">
        <f aca="false">SUM(AH18,AL18)</f>
        <v>0</v>
      </c>
      <c r="AE18" s="175"/>
      <c r="AF18" s="175" t="n">
        <f aca="false">SUM(AJ18,AN18)</f>
        <v>0</v>
      </c>
      <c r="AG18" s="175"/>
      <c r="AH18" s="175" t="n">
        <v>0</v>
      </c>
      <c r="AI18" s="175"/>
      <c r="AJ18" s="175" t="n">
        <v>0</v>
      </c>
      <c r="AK18" s="175"/>
      <c r="AL18" s="414" t="n">
        <v>0</v>
      </c>
      <c r="AM18" s="414"/>
      <c r="AN18" s="414" t="n">
        <v>0</v>
      </c>
      <c r="AO18" s="414"/>
      <c r="AP18" s="348"/>
      <c r="AQ18" s="414" t="n">
        <f aca="false">AS18+AU18</f>
        <v>1</v>
      </c>
      <c r="AR18" s="414"/>
      <c r="AS18" s="175" t="n">
        <v>1</v>
      </c>
      <c r="AT18" s="175"/>
      <c r="AU18" s="175" t="n">
        <v>0</v>
      </c>
      <c r="AV18" s="175"/>
      <c r="AW18" s="175" t="n">
        <v>2160</v>
      </c>
      <c r="AX18" s="175" t="n">
        <v>2160</v>
      </c>
      <c r="AY18" s="175" t="n">
        <v>0</v>
      </c>
      <c r="AZ18" s="414" t="n">
        <v>482</v>
      </c>
      <c r="BA18" s="175" t="n">
        <v>482</v>
      </c>
      <c r="BB18" s="293" t="n">
        <v>0</v>
      </c>
      <c r="BC18" s="293"/>
      <c r="BD18" s="613" t="n">
        <v>2001</v>
      </c>
    </row>
    <row r="19" customFormat="false" ht="3" hidden="false" customHeight="true" outlineLevel="0" collapsed="false">
      <c r="A19" s="267"/>
      <c r="B19" s="615"/>
      <c r="C19" s="615"/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  <c r="P19" s="481"/>
      <c r="Q19" s="615"/>
      <c r="R19" s="615"/>
      <c r="S19" s="615"/>
      <c r="T19" s="615"/>
      <c r="U19" s="615"/>
      <c r="V19" s="615"/>
      <c r="W19" s="615"/>
      <c r="X19" s="615"/>
      <c r="Y19" s="615"/>
      <c r="Z19" s="615"/>
      <c r="AA19" s="616"/>
      <c r="AC19" s="267"/>
      <c r="AD19" s="617"/>
      <c r="AE19" s="617"/>
      <c r="AF19" s="615"/>
      <c r="AG19" s="615"/>
      <c r="AH19" s="615"/>
      <c r="AI19" s="615"/>
      <c r="AJ19" s="615"/>
      <c r="AK19" s="615"/>
      <c r="AL19" s="615"/>
      <c r="AM19" s="615"/>
      <c r="AN19" s="615"/>
      <c r="AO19" s="615"/>
      <c r="AP19" s="618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6"/>
    </row>
    <row r="20" customFormat="false" ht="3" hidden="false" customHeight="true" outlineLevel="0" collapsed="false">
      <c r="A20" s="6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20"/>
      <c r="P20" s="481"/>
      <c r="Q20" s="620"/>
      <c r="R20" s="620"/>
      <c r="S20" s="620"/>
      <c r="T20" s="620"/>
      <c r="U20" s="620"/>
      <c r="V20" s="620"/>
      <c r="W20" s="620"/>
      <c r="X20" s="620"/>
      <c r="Y20" s="620"/>
      <c r="Z20" s="620"/>
      <c r="AA20" s="621"/>
      <c r="AC20" s="6"/>
      <c r="AD20" s="618"/>
      <c r="AE20" s="618"/>
      <c r="AF20" s="620"/>
      <c r="AG20" s="620"/>
      <c r="AH20" s="620"/>
      <c r="AI20" s="620"/>
      <c r="AJ20" s="620"/>
      <c r="AK20" s="620"/>
      <c r="AL20" s="620"/>
      <c r="AM20" s="620"/>
      <c r="AN20" s="620"/>
      <c r="AO20" s="620"/>
      <c r="AP20" s="618"/>
      <c r="BD20" s="621"/>
    </row>
    <row r="21" s="509" customFormat="true" ht="12" hidden="false" customHeight="false" outlineLevel="0" collapsed="false">
      <c r="A21" s="148" t="s">
        <v>400</v>
      </c>
      <c r="B21" s="3"/>
      <c r="C21" s="3"/>
      <c r="D21" s="3"/>
      <c r="E21" s="3"/>
      <c r="F21" s="3"/>
      <c r="G21" s="3"/>
      <c r="H21" s="3"/>
      <c r="I21" s="3"/>
      <c r="P21" s="4"/>
      <c r="Q21" s="99" t="s">
        <v>771</v>
      </c>
      <c r="U21" s="3"/>
      <c r="V21" s="3"/>
      <c r="W21" s="3"/>
      <c r="X21" s="3"/>
      <c r="Y21" s="3"/>
      <c r="Z21" s="3"/>
      <c r="AB21" s="95"/>
      <c r="AC21" s="148" t="s">
        <v>400</v>
      </c>
      <c r="AD21" s="508"/>
      <c r="AE21" s="508"/>
      <c r="AP21" s="508"/>
      <c r="AQ21" s="99" t="s">
        <v>771</v>
      </c>
    </row>
    <row r="22" s="623" customFormat="true" ht="8.25" hidden="false" customHeight="false" outlineLevel="0" collapsed="false">
      <c r="A22" s="622"/>
      <c r="B22" s="273"/>
      <c r="C22" s="273"/>
      <c r="P22" s="274"/>
      <c r="U22" s="273"/>
      <c r="V22" s="273"/>
      <c r="W22" s="273"/>
      <c r="X22" s="273"/>
      <c r="Y22" s="273"/>
      <c r="Z22" s="273"/>
      <c r="AC22" s="622"/>
      <c r="AD22" s="624"/>
      <c r="AE22" s="624"/>
      <c r="AP22" s="624"/>
    </row>
    <row r="23" s="623" customFormat="true" ht="8.25" hidden="false" customHeight="false" outlineLevel="0" collapsed="false">
      <c r="A23" s="622"/>
      <c r="B23" s="273"/>
      <c r="C23" s="273"/>
      <c r="P23" s="274"/>
      <c r="U23" s="273"/>
      <c r="V23" s="273"/>
      <c r="W23" s="273"/>
      <c r="X23" s="273"/>
      <c r="Y23" s="273"/>
      <c r="Z23" s="273"/>
      <c r="AC23" s="622"/>
      <c r="AD23" s="624"/>
      <c r="AE23" s="624"/>
      <c r="AP23" s="624"/>
    </row>
    <row r="24" s="623" customFormat="true" ht="8.25" hidden="false" customHeight="false" outlineLevel="0" collapsed="false">
      <c r="A24" s="622"/>
      <c r="B24" s="273"/>
      <c r="C24" s="273"/>
      <c r="P24" s="274"/>
      <c r="U24" s="273"/>
      <c r="V24" s="273"/>
      <c r="W24" s="273"/>
      <c r="X24" s="273"/>
      <c r="Y24" s="273"/>
      <c r="Z24" s="273"/>
      <c r="AC24" s="622"/>
      <c r="AD24" s="624"/>
      <c r="AE24" s="624"/>
      <c r="AP24" s="624"/>
    </row>
    <row r="25" s="623" customFormat="true" ht="8.25" hidden="false" customHeight="false" outlineLevel="0" collapsed="false">
      <c r="A25" s="622"/>
      <c r="B25" s="273"/>
      <c r="C25" s="273"/>
      <c r="P25" s="274"/>
      <c r="U25" s="273"/>
      <c r="V25" s="273"/>
      <c r="W25" s="273"/>
      <c r="X25" s="273"/>
      <c r="Y25" s="273"/>
      <c r="Z25" s="273"/>
      <c r="AC25" s="622"/>
      <c r="AD25" s="624"/>
      <c r="AE25" s="624"/>
      <c r="AP25" s="624"/>
    </row>
    <row r="26" s="623" customFormat="true" ht="8.25" hidden="false" customHeight="false" outlineLevel="0" collapsed="false">
      <c r="A26" s="622"/>
      <c r="B26" s="273"/>
      <c r="C26" s="273"/>
      <c r="P26" s="274"/>
      <c r="U26" s="273"/>
      <c r="V26" s="273"/>
      <c r="W26" s="273"/>
      <c r="X26" s="273"/>
      <c r="Y26" s="273"/>
      <c r="Z26" s="273"/>
      <c r="AC26" s="622"/>
      <c r="AD26" s="624"/>
      <c r="AE26" s="624"/>
      <c r="AP26" s="624"/>
    </row>
    <row r="27" s="623" customFormat="true" ht="8.25" hidden="false" customHeight="false" outlineLevel="0" collapsed="false">
      <c r="A27" s="622"/>
      <c r="B27" s="273"/>
      <c r="C27" s="273"/>
      <c r="P27" s="274"/>
      <c r="U27" s="273"/>
      <c r="V27" s="273"/>
      <c r="W27" s="273"/>
      <c r="X27" s="273"/>
      <c r="Y27" s="273"/>
      <c r="Z27" s="273"/>
      <c r="AC27" s="622"/>
      <c r="AD27" s="624"/>
      <c r="AE27" s="624"/>
      <c r="AP27" s="624"/>
    </row>
    <row r="28" customFormat="false" ht="15.75" hidden="false" customHeight="false" outlineLevel="0" collapsed="false">
      <c r="B28" s="6"/>
      <c r="C28" s="6"/>
      <c r="U28" s="6"/>
      <c r="V28" s="6"/>
      <c r="W28" s="6"/>
      <c r="X28" s="6"/>
      <c r="Y28" s="6"/>
      <c r="Z28" s="6"/>
    </row>
    <row r="29" customFormat="false" ht="15.75" hidden="false" customHeight="false" outlineLevel="0" collapsed="false">
      <c r="B29" s="6"/>
      <c r="C29" s="6"/>
      <c r="U29" s="6"/>
      <c r="V29" s="6"/>
      <c r="W29" s="6"/>
      <c r="X29" s="6"/>
      <c r="Y29" s="6"/>
      <c r="Z29" s="6"/>
    </row>
    <row r="30" customFormat="false" ht="15.75" hidden="false" customHeight="false" outlineLevel="0" collapsed="false">
      <c r="B30" s="6"/>
      <c r="C30" s="6"/>
      <c r="U30" s="6"/>
      <c r="V30" s="6"/>
      <c r="W30" s="6"/>
      <c r="X30" s="6"/>
      <c r="Y30" s="6"/>
      <c r="Z30" s="6"/>
    </row>
    <row r="31" customFormat="false" ht="15.75" hidden="false" customHeight="false" outlineLevel="0" collapsed="false">
      <c r="B31" s="6"/>
      <c r="C31" s="6"/>
      <c r="U31" s="6"/>
      <c r="V31" s="6"/>
      <c r="W31" s="6"/>
      <c r="X31" s="6"/>
      <c r="Y31" s="6"/>
      <c r="Z31" s="6"/>
    </row>
    <row r="32" customFormat="false" ht="15.75" hidden="false" customHeight="false" outlineLevel="0" collapsed="false">
      <c r="B32" s="6"/>
      <c r="C32" s="6"/>
      <c r="U32" s="6"/>
      <c r="V32" s="6"/>
      <c r="W32" s="6"/>
      <c r="X32" s="6"/>
      <c r="Y32" s="6"/>
      <c r="Z32" s="6"/>
    </row>
    <row r="33" customFormat="false" ht="15.75" hidden="false" customHeight="false" outlineLevel="0" collapsed="false">
      <c r="B33" s="6"/>
      <c r="C33" s="6"/>
      <c r="U33" s="6"/>
      <c r="V33" s="6"/>
      <c r="W33" s="6"/>
      <c r="X33" s="6"/>
      <c r="Y33" s="6"/>
      <c r="Z33" s="6"/>
    </row>
    <row r="34" customFormat="false" ht="15.75" hidden="false" customHeight="false" outlineLevel="0" collapsed="false">
      <c r="B34" s="6"/>
      <c r="C34" s="6"/>
      <c r="U34" s="6"/>
      <c r="V34" s="6"/>
      <c r="W34" s="6"/>
      <c r="X34" s="6"/>
      <c r="Y34" s="6"/>
      <c r="Z34" s="6"/>
    </row>
    <row r="35" customFormat="false" ht="15.75" hidden="false" customHeight="false" outlineLevel="0" collapsed="false">
      <c r="B35" s="6"/>
      <c r="C35" s="6"/>
      <c r="U35" s="6"/>
      <c r="V35" s="6"/>
      <c r="W35" s="6"/>
      <c r="X35" s="6"/>
      <c r="Y35" s="6"/>
      <c r="Z35" s="6"/>
    </row>
    <row r="36" customFormat="false" ht="15.75" hidden="false" customHeight="false" outlineLevel="0" collapsed="false">
      <c r="B36" s="6"/>
      <c r="C36" s="6"/>
      <c r="U36" s="6"/>
      <c r="V36" s="6"/>
      <c r="W36" s="6"/>
      <c r="X36" s="6"/>
      <c r="Y36" s="6"/>
      <c r="Z36" s="6"/>
    </row>
    <row r="37" customFormat="false" ht="15.75" hidden="false" customHeight="false" outlineLevel="0" collapsed="false">
      <c r="B37" s="6"/>
      <c r="C37" s="6"/>
      <c r="U37" s="6"/>
      <c r="V37" s="6"/>
      <c r="W37" s="6"/>
      <c r="X37" s="6"/>
      <c r="Y37" s="6"/>
      <c r="Z37" s="6"/>
    </row>
    <row r="38" customFormat="false" ht="15.75" hidden="false" customHeight="false" outlineLevel="0" collapsed="false">
      <c r="B38" s="6"/>
      <c r="C38" s="6"/>
      <c r="U38" s="6"/>
      <c r="V38" s="6"/>
      <c r="W38" s="6"/>
      <c r="X38" s="6"/>
      <c r="Y38" s="6"/>
      <c r="Z38" s="6"/>
    </row>
    <row r="39" customFormat="false" ht="15.75" hidden="false" customHeight="false" outlineLevel="0" collapsed="false">
      <c r="B39" s="6"/>
      <c r="C39" s="6"/>
      <c r="U39" s="6"/>
      <c r="V39" s="6"/>
      <c r="W39" s="6"/>
      <c r="X39" s="6"/>
      <c r="Y39" s="6"/>
      <c r="Z39" s="6"/>
    </row>
  </sheetData>
  <mergeCells count="81">
    <mergeCell ref="A3:O3"/>
    <mergeCell ref="Q3:AA3"/>
    <mergeCell ref="AC3:AO3"/>
    <mergeCell ref="AQ3:BD3"/>
    <mergeCell ref="B6:O6"/>
    <mergeCell ref="AD6:AO6"/>
    <mergeCell ref="AQ6:BC6"/>
    <mergeCell ref="B7:I7"/>
    <mergeCell ref="J7:O7"/>
    <mergeCell ref="S7:Z7"/>
    <mergeCell ref="AD7:AG7"/>
    <mergeCell ref="AH7:AK7"/>
    <mergeCell ref="AL7:AO7"/>
    <mergeCell ref="AQ7:AV7"/>
    <mergeCell ref="AW7:AY7"/>
    <mergeCell ref="AZ7:BC7"/>
    <mergeCell ref="B8:C8"/>
    <mergeCell ref="D8:G8"/>
    <mergeCell ref="H8:I8"/>
    <mergeCell ref="J8:K8"/>
    <mergeCell ref="L8:O8"/>
    <mergeCell ref="Q8:R8"/>
    <mergeCell ref="S8:T8"/>
    <mergeCell ref="U8:X8"/>
    <mergeCell ref="Y8:Z8"/>
    <mergeCell ref="AD8:AG8"/>
    <mergeCell ref="AH8:AK8"/>
    <mergeCell ref="AL8:AO8"/>
    <mergeCell ref="AQ8:AV8"/>
    <mergeCell ref="AW8:AY8"/>
    <mergeCell ref="AZ8:BC8"/>
    <mergeCell ref="D9:G9"/>
    <mergeCell ref="H9:I9"/>
    <mergeCell ref="L9:O9"/>
    <mergeCell ref="Q9:R9"/>
    <mergeCell ref="U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BB9:BC9"/>
    <mergeCell ref="D10:E10"/>
    <mergeCell ref="F10:G10"/>
    <mergeCell ref="H10:I10"/>
    <mergeCell ref="L10:M10"/>
    <mergeCell ref="N10:O10"/>
    <mergeCell ref="Q10:R10"/>
    <mergeCell ref="U10:V10"/>
    <mergeCell ref="W10:X10"/>
    <mergeCell ref="Y10:Z10"/>
    <mergeCell ref="H11:I11"/>
    <mergeCell ref="Q11:R11"/>
    <mergeCell ref="Y11:Z11"/>
    <mergeCell ref="B12:C12"/>
    <mergeCell ref="D12:E12"/>
    <mergeCell ref="F12:G12"/>
    <mergeCell ref="H12:I12"/>
    <mergeCell ref="J12:K12"/>
    <mergeCell ref="L12:M12"/>
    <mergeCell ref="N12:O12"/>
    <mergeCell ref="Q12:R12"/>
    <mergeCell ref="S12:T12"/>
    <mergeCell ref="U12:V12"/>
    <mergeCell ref="W12:X12"/>
    <mergeCell ref="Y12:Z12"/>
    <mergeCell ref="AD12:AE12"/>
    <mergeCell ref="AF12:AG12"/>
    <mergeCell ref="AH12:AI12"/>
    <mergeCell ref="AJ12:AK12"/>
    <mergeCell ref="AL12:AM12"/>
    <mergeCell ref="AN12:AO12"/>
    <mergeCell ref="AQ12:AR12"/>
    <mergeCell ref="AS12:AT12"/>
    <mergeCell ref="AU12:AV12"/>
    <mergeCell ref="BB12:BC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37"/>
    <col collapsed="false" customWidth="true" hidden="false" outlineLevel="0" max="3" min="3" style="2" width="2.37"/>
    <col collapsed="false" customWidth="true" hidden="false" outlineLevel="0" max="4" min="4" style="2" width="6.5"/>
    <col collapsed="false" customWidth="true" hidden="false" outlineLevel="0" max="5" min="5" style="2" width="9.12"/>
    <col collapsed="false" customWidth="true" hidden="false" outlineLevel="0" max="6" min="6" style="2" width="15.12"/>
    <col collapsed="false" customWidth="true" hidden="false" outlineLevel="0" max="7" min="7" style="2" width="11.12"/>
    <col collapsed="false" customWidth="true" hidden="false" outlineLevel="0" max="8" min="8" style="2" width="7.12"/>
    <col collapsed="false" customWidth="true" hidden="false" outlineLevel="0" max="9" min="9" style="2" width="8.62"/>
    <col collapsed="false" customWidth="true" hidden="false" outlineLevel="0" max="10" min="10" style="103" width="0.5"/>
    <col collapsed="false" customWidth="true" hidden="false" outlineLevel="0" max="11" min="11" style="2" width="8.62"/>
    <col collapsed="false" customWidth="true" hidden="false" outlineLevel="0" max="12" min="12" style="2" width="5.62"/>
    <col collapsed="false" customWidth="true" hidden="false" outlineLevel="0" max="13" min="13" style="2" width="1.5"/>
    <col collapsed="false" customWidth="true" hidden="false" outlineLevel="0" max="14" min="14" style="2" width="4.62"/>
    <col collapsed="false" customWidth="true" hidden="false" outlineLevel="0" max="15" min="15" style="2" width="2.37"/>
    <col collapsed="false" customWidth="true" hidden="false" outlineLevel="0" max="16" min="16" style="1" width="7.37"/>
    <col collapsed="false" customWidth="true" hidden="false" outlineLevel="0" max="17" min="17" style="1" width="7.62"/>
    <col collapsed="false" customWidth="true" hidden="false" outlineLevel="0" max="18" min="18" style="3" width="4.62"/>
    <col collapsed="false" customWidth="true" hidden="false" outlineLevel="0" max="19" min="19" style="3" width="1.62"/>
    <col collapsed="false" customWidth="true" hidden="false" outlineLevel="0" max="20" min="20" style="3" width="6.62"/>
    <col collapsed="false" customWidth="true" hidden="false" outlineLevel="0" max="21" min="21" style="3" width="2.99"/>
    <col collapsed="false" customWidth="true" hidden="false" outlineLevel="0" max="22" min="22" style="1" width="5.62"/>
    <col collapsed="false" customWidth="true" hidden="false" outlineLevel="0" max="23" min="23" style="1" width="2.12"/>
    <col collapsed="false" customWidth="true" hidden="false" outlineLevel="0" max="24" min="24" style="1" width="11.62"/>
    <col collapsed="false" customWidth="true" hidden="false" outlineLevel="0" max="28" min="25" style="6" width="0.5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4"/>
      <c r="K1" s="8"/>
      <c r="L1" s="8"/>
      <c r="M1" s="8"/>
      <c r="N1" s="8"/>
      <c r="O1" s="8"/>
      <c r="P1" s="9"/>
      <c r="Q1" s="9"/>
      <c r="V1" s="9"/>
      <c r="W1" s="9"/>
      <c r="X1" s="13" t="s">
        <v>1</v>
      </c>
    </row>
    <row r="2" s="3" customFormat="true" ht="12" hidden="false" customHeight="false" outlineLevel="0" collapsed="false">
      <c r="A2" s="149"/>
      <c r="B2" s="15"/>
      <c r="C2" s="15"/>
      <c r="D2" s="15"/>
      <c r="E2" s="15"/>
      <c r="F2" s="15"/>
      <c r="G2" s="15"/>
      <c r="H2" s="15"/>
      <c r="I2" s="15"/>
      <c r="J2" s="105"/>
      <c r="K2" s="15"/>
      <c r="L2" s="15"/>
      <c r="M2" s="15"/>
      <c r="N2" s="15"/>
      <c r="O2" s="15"/>
      <c r="P2" s="14"/>
      <c r="Q2" s="14"/>
      <c r="V2" s="14"/>
      <c r="W2" s="14"/>
      <c r="X2" s="150"/>
    </row>
    <row r="3" s="20" customFormat="true" ht="18.75" hidden="false" customHeight="false" outlineLevel="0" collapsed="false">
      <c r="A3" s="17" t="s">
        <v>178</v>
      </c>
      <c r="B3" s="17"/>
      <c r="C3" s="17"/>
      <c r="D3" s="17"/>
      <c r="E3" s="17"/>
      <c r="F3" s="17"/>
      <c r="G3" s="17"/>
      <c r="H3" s="17"/>
      <c r="I3" s="17"/>
      <c r="J3" s="106"/>
      <c r="K3" s="107" t="s">
        <v>179</v>
      </c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</row>
    <row r="4" s="20" customFormat="true" ht="15" hidden="false" customHeight="true" outlineLevel="0" collapsed="false">
      <c r="A4" s="137"/>
      <c r="B4" s="151"/>
      <c r="C4" s="151"/>
      <c r="D4" s="151"/>
      <c r="E4" s="151"/>
      <c r="F4" s="151"/>
      <c r="G4" s="151"/>
      <c r="H4" s="151"/>
      <c r="I4" s="151"/>
      <c r="J4" s="106"/>
      <c r="K4" s="107"/>
      <c r="L4" s="151"/>
      <c r="M4" s="151"/>
      <c r="N4" s="151"/>
      <c r="O4" s="151"/>
      <c r="P4" s="137"/>
      <c r="Q4" s="137"/>
      <c r="R4" s="18"/>
      <c r="S4" s="18"/>
      <c r="T4" s="18"/>
      <c r="U4" s="18"/>
      <c r="V4" s="137"/>
      <c r="W4" s="137"/>
      <c r="X4" s="137"/>
    </row>
    <row r="5" s="20" customFormat="true" ht="15" hidden="false" customHeight="true" outlineLevel="0" collapsed="false">
      <c r="A5" s="152" t="s">
        <v>180</v>
      </c>
      <c r="B5" s="151"/>
      <c r="C5" s="151"/>
      <c r="D5" s="151"/>
      <c r="E5" s="151"/>
      <c r="F5" s="151"/>
      <c r="G5" s="151"/>
      <c r="H5" s="151"/>
      <c r="I5" s="151"/>
      <c r="J5" s="106"/>
      <c r="K5" s="107"/>
      <c r="L5" s="151"/>
      <c r="M5" s="151"/>
      <c r="N5" s="151"/>
      <c r="O5" s="151"/>
      <c r="P5" s="137"/>
      <c r="Q5" s="137"/>
      <c r="R5" s="18"/>
      <c r="S5" s="18"/>
      <c r="T5" s="18"/>
      <c r="U5" s="18"/>
      <c r="V5" s="137"/>
      <c r="W5" s="137"/>
      <c r="X5" s="137"/>
    </row>
    <row r="6" s="160" customFormat="true" ht="15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5"/>
      <c r="K6" s="156"/>
      <c r="L6" s="157"/>
      <c r="M6" s="157"/>
      <c r="N6" s="157"/>
      <c r="O6" s="157"/>
      <c r="P6" s="158"/>
      <c r="Q6" s="158"/>
      <c r="R6" s="159"/>
      <c r="S6" s="159"/>
      <c r="T6" s="159"/>
      <c r="U6" s="159"/>
      <c r="V6" s="158"/>
      <c r="W6" s="158"/>
      <c r="X6" s="158"/>
    </row>
    <row r="7" s="3" customFormat="true" ht="15" hidden="false" customHeight="true" outlineLevel="0" collapsed="false">
      <c r="A7" s="25" t="s">
        <v>90</v>
      </c>
      <c r="B7" s="27"/>
      <c r="C7" s="27"/>
      <c r="D7" s="27"/>
      <c r="E7" s="27"/>
      <c r="F7" s="27"/>
      <c r="G7" s="27"/>
      <c r="H7" s="27"/>
      <c r="I7" s="27"/>
      <c r="J7" s="105"/>
      <c r="K7" s="26"/>
      <c r="L7" s="27"/>
      <c r="M7" s="27"/>
      <c r="N7" s="27"/>
      <c r="O7" s="27" t="s">
        <v>52</v>
      </c>
      <c r="P7" s="26"/>
      <c r="Q7" s="26"/>
      <c r="R7" s="26"/>
      <c r="S7" s="26"/>
      <c r="T7" s="26"/>
      <c r="U7" s="26"/>
      <c r="V7" s="26"/>
      <c r="W7" s="26"/>
      <c r="X7" s="28" t="s">
        <v>91</v>
      </c>
    </row>
    <row r="8" s="3" customFormat="true" ht="15" hidden="false" customHeight="true" outlineLevel="0" collapsed="false">
      <c r="A8" s="23"/>
      <c r="B8" s="161" t="s">
        <v>181</v>
      </c>
      <c r="C8" s="161"/>
      <c r="D8" s="161"/>
      <c r="E8" s="161"/>
      <c r="F8" s="161"/>
      <c r="G8" s="161"/>
      <c r="H8" s="161"/>
      <c r="I8" s="161"/>
      <c r="J8" s="105"/>
      <c r="K8" s="162"/>
      <c r="L8" s="163"/>
      <c r="M8" s="124"/>
      <c r="N8" s="111" t="s">
        <v>182</v>
      </c>
      <c r="O8" s="111"/>
      <c r="P8" s="111"/>
      <c r="Q8" s="111"/>
      <c r="R8" s="111"/>
      <c r="S8" s="111"/>
      <c r="T8" s="111"/>
      <c r="U8" s="111"/>
      <c r="V8" s="111"/>
      <c r="W8" s="111"/>
      <c r="X8" s="32"/>
    </row>
    <row r="9" s="3" customFormat="true" ht="15" hidden="false" customHeight="true" outlineLevel="0" collapsed="false">
      <c r="A9" s="116" t="s">
        <v>183</v>
      </c>
      <c r="B9" s="110" t="s">
        <v>184</v>
      </c>
      <c r="C9" s="110"/>
      <c r="D9" s="164" t="s">
        <v>185</v>
      </c>
      <c r="E9" s="164" t="s">
        <v>186</v>
      </c>
      <c r="F9" s="164" t="s">
        <v>187</v>
      </c>
      <c r="G9" s="164" t="s">
        <v>188</v>
      </c>
      <c r="H9" s="164" t="s">
        <v>189</v>
      </c>
      <c r="I9" s="164" t="s">
        <v>190</v>
      </c>
      <c r="J9" s="105"/>
      <c r="K9" s="110" t="s">
        <v>191</v>
      </c>
      <c r="L9" s="112" t="s">
        <v>192</v>
      </c>
      <c r="M9" s="112"/>
      <c r="N9" s="112" t="s">
        <v>184</v>
      </c>
      <c r="O9" s="112"/>
      <c r="P9" s="114" t="s">
        <v>193</v>
      </c>
      <c r="Q9" s="114" t="s">
        <v>194</v>
      </c>
      <c r="R9" s="114" t="s">
        <v>195</v>
      </c>
      <c r="S9" s="114"/>
      <c r="T9" s="114" t="s">
        <v>196</v>
      </c>
      <c r="U9" s="114"/>
      <c r="V9" s="114" t="s">
        <v>197</v>
      </c>
      <c r="W9" s="114"/>
      <c r="X9" s="50" t="s">
        <v>31</v>
      </c>
    </row>
    <row r="10" s="3" customFormat="true" ht="15" hidden="false" customHeight="true" outlineLevel="0" collapsed="false">
      <c r="A10" s="116"/>
      <c r="B10" s="117"/>
      <c r="C10" s="118"/>
      <c r="D10" s="165" t="s">
        <v>198</v>
      </c>
      <c r="E10" s="165" t="s">
        <v>199</v>
      </c>
      <c r="F10" s="164" t="s">
        <v>200</v>
      </c>
      <c r="G10" s="164" t="s">
        <v>201</v>
      </c>
      <c r="H10" s="165" t="s">
        <v>202</v>
      </c>
      <c r="I10" s="165" t="s">
        <v>203</v>
      </c>
      <c r="J10" s="105"/>
      <c r="K10" s="166" t="s">
        <v>204</v>
      </c>
      <c r="L10" s="121"/>
      <c r="M10" s="118"/>
      <c r="N10" s="121"/>
      <c r="O10" s="118"/>
      <c r="P10" s="118" t="s">
        <v>198</v>
      </c>
      <c r="Q10" s="64" t="s">
        <v>198</v>
      </c>
      <c r="R10" s="121"/>
      <c r="S10" s="118"/>
      <c r="T10" s="121"/>
      <c r="U10" s="167"/>
      <c r="V10" s="23"/>
      <c r="W10" s="23"/>
      <c r="X10" s="50"/>
    </row>
    <row r="11" s="3" customFormat="true" ht="15" hidden="false" customHeight="true" outlineLevel="0" collapsed="false">
      <c r="A11" s="122"/>
      <c r="B11" s="123" t="s">
        <v>20</v>
      </c>
      <c r="C11" s="123"/>
      <c r="D11" s="168" t="s">
        <v>205</v>
      </c>
      <c r="E11" s="168" t="s">
        <v>206</v>
      </c>
      <c r="F11" s="169" t="s">
        <v>207</v>
      </c>
      <c r="G11" s="168" t="s">
        <v>208</v>
      </c>
      <c r="H11" s="168" t="s">
        <v>209</v>
      </c>
      <c r="I11" s="168" t="s">
        <v>210</v>
      </c>
      <c r="J11" s="105"/>
      <c r="K11" s="123" t="s">
        <v>211</v>
      </c>
      <c r="L11" s="124" t="s">
        <v>212</v>
      </c>
      <c r="M11" s="124"/>
      <c r="N11" s="124" t="s">
        <v>20</v>
      </c>
      <c r="O11" s="124"/>
      <c r="P11" s="124" t="s">
        <v>213</v>
      </c>
      <c r="Q11" s="170" t="s">
        <v>214</v>
      </c>
      <c r="R11" s="124" t="s">
        <v>215</v>
      </c>
      <c r="S11" s="124"/>
      <c r="T11" s="124" t="s">
        <v>216</v>
      </c>
      <c r="U11" s="124"/>
      <c r="V11" s="171" t="s">
        <v>217</v>
      </c>
      <c r="W11" s="122"/>
      <c r="X11" s="61"/>
    </row>
    <row r="12" s="3" customFormat="true" ht="24.75" hidden="false" customHeight="true" outlineLevel="0" collapsed="false">
      <c r="A12" s="64" t="n">
        <v>1996</v>
      </c>
      <c r="B12" s="109" t="s">
        <v>218</v>
      </c>
      <c r="C12" s="97"/>
      <c r="D12" s="109" t="s">
        <v>218</v>
      </c>
      <c r="E12" s="109" t="s">
        <v>218</v>
      </c>
      <c r="F12" s="109" t="s">
        <v>218</v>
      </c>
      <c r="G12" s="109" t="s">
        <v>218</v>
      </c>
      <c r="H12" s="109" t="s">
        <v>218</v>
      </c>
      <c r="I12" s="109" t="s">
        <v>218</v>
      </c>
      <c r="J12" s="94"/>
      <c r="K12" s="109" t="s">
        <v>218</v>
      </c>
      <c r="L12" s="109" t="s">
        <v>218</v>
      </c>
      <c r="M12" s="97"/>
      <c r="N12" s="127" t="n">
        <f aca="false">SUM(P12:V12)</f>
        <v>0</v>
      </c>
      <c r="O12" s="97"/>
      <c r="P12" s="109" t="s">
        <v>218</v>
      </c>
      <c r="Q12" s="109" t="s">
        <v>218</v>
      </c>
      <c r="R12" s="109" t="s">
        <v>218</v>
      </c>
      <c r="S12" s="97"/>
      <c r="T12" s="109" t="s">
        <v>218</v>
      </c>
      <c r="U12" s="97"/>
      <c r="V12" s="109" t="s">
        <v>218</v>
      </c>
      <c r="W12" s="15"/>
      <c r="X12" s="50" t="n">
        <v>1996</v>
      </c>
    </row>
    <row r="13" s="3" customFormat="true" ht="24.75" hidden="false" customHeight="true" outlineLevel="0" collapsed="false">
      <c r="A13" s="64" t="n">
        <v>1997</v>
      </c>
      <c r="B13" s="109" t="s">
        <v>218</v>
      </c>
      <c r="C13" s="97"/>
      <c r="D13" s="109" t="s">
        <v>219</v>
      </c>
      <c r="E13" s="109" t="s">
        <v>218</v>
      </c>
      <c r="F13" s="109" t="s">
        <v>218</v>
      </c>
      <c r="G13" s="109" t="s">
        <v>218</v>
      </c>
      <c r="H13" s="109" t="s">
        <v>218</v>
      </c>
      <c r="I13" s="109" t="s">
        <v>218</v>
      </c>
      <c r="J13" s="94"/>
      <c r="K13" s="109" t="s">
        <v>218</v>
      </c>
      <c r="L13" s="109" t="s">
        <v>218</v>
      </c>
      <c r="M13" s="97"/>
      <c r="N13" s="127" t="n">
        <f aca="false">SUM(P13:V13)</f>
        <v>0</v>
      </c>
      <c r="O13" s="97"/>
      <c r="P13" s="109" t="s">
        <v>218</v>
      </c>
      <c r="Q13" s="109" t="s">
        <v>219</v>
      </c>
      <c r="R13" s="109" t="s">
        <v>218</v>
      </c>
      <c r="S13" s="97"/>
      <c r="T13" s="109" t="s">
        <v>218</v>
      </c>
      <c r="U13" s="97"/>
      <c r="V13" s="109" t="s">
        <v>218</v>
      </c>
      <c r="W13" s="15"/>
      <c r="X13" s="50" t="n">
        <v>1997</v>
      </c>
    </row>
    <row r="14" s="23" customFormat="true" ht="24.75" hidden="false" customHeight="true" outlineLevel="0" collapsed="false">
      <c r="A14" s="64" t="n">
        <v>1998</v>
      </c>
      <c r="B14" s="109" t="s">
        <v>218</v>
      </c>
      <c r="C14" s="109"/>
      <c r="D14" s="109" t="s">
        <v>219</v>
      </c>
      <c r="E14" s="109" t="s">
        <v>218</v>
      </c>
      <c r="F14" s="109" t="s">
        <v>218</v>
      </c>
      <c r="G14" s="109" t="s">
        <v>218</v>
      </c>
      <c r="H14" s="109" t="s">
        <v>218</v>
      </c>
      <c r="I14" s="121" t="s">
        <v>218</v>
      </c>
      <c r="J14" s="121"/>
      <c r="K14" s="109" t="s">
        <v>218</v>
      </c>
      <c r="L14" s="109" t="s">
        <v>218</v>
      </c>
      <c r="M14" s="109"/>
      <c r="N14" s="127" t="n">
        <f aca="false">SUM(P14:V14)</f>
        <v>0</v>
      </c>
      <c r="O14" s="109"/>
      <c r="P14" s="109" t="s">
        <v>218</v>
      </c>
      <c r="Q14" s="109" t="s">
        <v>219</v>
      </c>
      <c r="R14" s="109" t="s">
        <v>218</v>
      </c>
      <c r="S14" s="109"/>
      <c r="T14" s="109" t="s">
        <v>218</v>
      </c>
      <c r="U14" s="109"/>
      <c r="V14" s="109" t="s">
        <v>218</v>
      </c>
      <c r="W14" s="109"/>
      <c r="X14" s="50" t="n">
        <v>1998</v>
      </c>
    </row>
    <row r="15" s="172" customFormat="true" ht="24.75" hidden="false" customHeight="true" outlineLevel="0" collapsed="false">
      <c r="A15" s="64" t="n">
        <v>1999</v>
      </c>
      <c r="B15" s="109" t="s">
        <v>218</v>
      </c>
      <c r="C15" s="109"/>
      <c r="D15" s="109" t="s">
        <v>218</v>
      </c>
      <c r="E15" s="109" t="s">
        <v>218</v>
      </c>
      <c r="F15" s="109" t="s">
        <v>218</v>
      </c>
      <c r="G15" s="109" t="s">
        <v>218</v>
      </c>
      <c r="H15" s="109" t="s">
        <v>218</v>
      </c>
      <c r="I15" s="109" t="s">
        <v>218</v>
      </c>
      <c r="J15" s="94"/>
      <c r="K15" s="109" t="s">
        <v>218</v>
      </c>
      <c r="L15" s="109" t="s">
        <v>218</v>
      </c>
      <c r="M15" s="94"/>
      <c r="N15" s="127" t="n">
        <f aca="false">SUM(P15:V15)</f>
        <v>0</v>
      </c>
      <c r="O15" s="94"/>
      <c r="P15" s="109" t="s">
        <v>218</v>
      </c>
      <c r="Q15" s="109" t="s">
        <v>219</v>
      </c>
      <c r="R15" s="109" t="s">
        <v>218</v>
      </c>
      <c r="S15" s="94"/>
      <c r="T15" s="109" t="s">
        <v>218</v>
      </c>
      <c r="U15" s="94"/>
      <c r="V15" s="109" t="s">
        <v>218</v>
      </c>
      <c r="W15" s="94"/>
      <c r="X15" s="50" t="n">
        <v>1999</v>
      </c>
    </row>
    <row r="16" s="172" customFormat="true" ht="24.75" hidden="false" customHeight="true" outlineLevel="0" collapsed="false">
      <c r="A16" s="64" t="n">
        <v>2000</v>
      </c>
      <c r="B16" s="109" t="s">
        <v>218</v>
      </c>
      <c r="C16" s="109"/>
      <c r="D16" s="109" t="s">
        <v>218</v>
      </c>
      <c r="E16" s="109" t="s">
        <v>218</v>
      </c>
      <c r="F16" s="109" t="s">
        <v>218</v>
      </c>
      <c r="G16" s="109" t="s">
        <v>218</v>
      </c>
      <c r="H16" s="109" t="s">
        <v>218</v>
      </c>
      <c r="I16" s="109" t="s">
        <v>218</v>
      </c>
      <c r="J16" s="94"/>
      <c r="K16" s="109" t="s">
        <v>218</v>
      </c>
      <c r="L16" s="109" t="s">
        <v>218</v>
      </c>
      <c r="M16" s="94"/>
      <c r="N16" s="127" t="n">
        <f aca="false">SUM(P16:V16)</f>
        <v>0</v>
      </c>
      <c r="O16" s="94"/>
      <c r="P16" s="109" t="s">
        <v>218</v>
      </c>
      <c r="Q16" s="109" t="s">
        <v>219</v>
      </c>
      <c r="R16" s="109" t="s">
        <v>218</v>
      </c>
      <c r="S16" s="94"/>
      <c r="T16" s="109" t="s">
        <v>218</v>
      </c>
      <c r="U16" s="94"/>
      <c r="V16" s="109" t="s">
        <v>218</v>
      </c>
      <c r="W16" s="94"/>
      <c r="X16" s="50" t="n">
        <v>2000</v>
      </c>
    </row>
    <row r="17" s="176" customFormat="true" ht="24.75" hidden="false" customHeight="true" outlineLevel="0" collapsed="false">
      <c r="A17" s="79" t="n">
        <v>2001</v>
      </c>
      <c r="B17" s="173" t="s">
        <v>218</v>
      </c>
      <c r="C17" s="173"/>
      <c r="D17" s="173" t="s">
        <v>218</v>
      </c>
      <c r="E17" s="173" t="s">
        <v>218</v>
      </c>
      <c r="F17" s="173" t="s">
        <v>218</v>
      </c>
      <c r="G17" s="173" t="s">
        <v>218</v>
      </c>
      <c r="H17" s="173" t="s">
        <v>218</v>
      </c>
      <c r="I17" s="173" t="s">
        <v>218</v>
      </c>
      <c r="J17" s="174"/>
      <c r="K17" s="173" t="s">
        <v>218</v>
      </c>
      <c r="L17" s="173" t="s">
        <v>218</v>
      </c>
      <c r="M17" s="174"/>
      <c r="N17" s="175" t="n">
        <f aca="false">SUM(P17:V17)</f>
        <v>0</v>
      </c>
      <c r="O17" s="174"/>
      <c r="P17" s="173" t="s">
        <v>218</v>
      </c>
      <c r="Q17" s="173" t="s">
        <v>218</v>
      </c>
      <c r="R17" s="173" t="s">
        <v>218</v>
      </c>
      <c r="S17" s="174"/>
      <c r="T17" s="173" t="s">
        <v>218</v>
      </c>
      <c r="U17" s="174"/>
      <c r="V17" s="173" t="s">
        <v>218</v>
      </c>
      <c r="W17" s="174"/>
      <c r="X17" s="131" t="n">
        <v>2001</v>
      </c>
    </row>
    <row r="18" customFormat="false" ht="3" hidden="false" customHeight="true" outlineLevel="0" collapsed="false">
      <c r="A18" s="177"/>
      <c r="B18" s="178"/>
      <c r="C18" s="179"/>
      <c r="D18" s="179"/>
      <c r="E18" s="180"/>
      <c r="F18" s="180"/>
      <c r="G18" s="180"/>
      <c r="H18" s="180"/>
      <c r="I18" s="180"/>
      <c r="K18" s="180"/>
      <c r="L18" s="180"/>
      <c r="M18" s="180"/>
      <c r="N18" s="180"/>
      <c r="O18" s="180"/>
      <c r="P18" s="180"/>
      <c r="Q18" s="92"/>
      <c r="R18" s="28"/>
      <c r="S18" s="28"/>
      <c r="T18" s="28"/>
      <c r="U18" s="28"/>
      <c r="V18" s="181"/>
      <c r="W18" s="181"/>
      <c r="X18" s="182"/>
    </row>
    <row r="19" customFormat="false" ht="3" hidden="false" customHeight="true" outlineLevel="0" collapsed="false">
      <c r="A19" s="6"/>
      <c r="B19" s="102"/>
      <c r="C19" s="5"/>
      <c r="D19" s="5"/>
      <c r="E19" s="183"/>
      <c r="F19" s="183"/>
      <c r="G19" s="183"/>
      <c r="H19" s="183"/>
      <c r="I19" s="183"/>
      <c r="K19" s="183"/>
      <c r="L19" s="183"/>
      <c r="M19" s="183"/>
      <c r="N19" s="183"/>
      <c r="O19" s="183"/>
      <c r="P19" s="183"/>
      <c r="Q19" s="23"/>
      <c r="R19" s="95"/>
      <c r="S19" s="95"/>
      <c r="T19" s="95"/>
      <c r="U19" s="95"/>
      <c r="V19" s="184"/>
      <c r="W19" s="184"/>
      <c r="X19" s="6"/>
    </row>
    <row r="20" customFormat="false" ht="12.95" hidden="false" customHeight="true" outlineLevel="0" collapsed="false">
      <c r="A20" s="96" t="s">
        <v>87</v>
      </c>
      <c r="B20" s="100"/>
      <c r="K20" s="99" t="s">
        <v>85</v>
      </c>
      <c r="L20" s="100"/>
      <c r="N20" s="100"/>
      <c r="Q20" s="21"/>
      <c r="R20" s="95"/>
      <c r="S20" s="95"/>
      <c r="T20" s="95"/>
      <c r="U20" s="95"/>
      <c r="V20" s="101"/>
      <c r="W20" s="101"/>
    </row>
    <row r="21" customFormat="false" ht="12.95" hidden="false" customHeight="true" outlineLevel="0" collapsed="false">
      <c r="B21" s="100"/>
      <c r="L21" s="100"/>
      <c r="N21" s="100"/>
      <c r="Q21" s="21"/>
      <c r="R21" s="95"/>
      <c r="S21" s="95"/>
      <c r="T21" s="95"/>
      <c r="U21" s="95"/>
      <c r="V21" s="101"/>
      <c r="W21" s="101"/>
    </row>
    <row r="22" customFormat="false" ht="12.95" hidden="false" customHeight="true" outlineLevel="0" collapsed="false">
      <c r="B22" s="100"/>
      <c r="L22" s="100"/>
      <c r="N22" s="100"/>
      <c r="Q22" s="21"/>
      <c r="R22" s="95"/>
      <c r="S22" s="95"/>
      <c r="T22" s="95"/>
      <c r="U22" s="95"/>
      <c r="V22" s="101"/>
      <c r="W22" s="101"/>
    </row>
    <row r="23" customFormat="false" ht="9.75" hidden="false" customHeight="true" outlineLevel="0" collapsed="false">
      <c r="B23" s="100"/>
      <c r="L23" s="100"/>
      <c r="N23" s="100"/>
      <c r="Q23" s="21"/>
      <c r="R23" s="95"/>
      <c r="S23" s="95"/>
      <c r="T23" s="95"/>
      <c r="U23" s="95"/>
      <c r="V23" s="101"/>
      <c r="W23" s="101"/>
    </row>
    <row r="24" customFormat="false" ht="15.75" hidden="false" customHeight="false" outlineLevel="0" collapsed="false">
      <c r="B24" s="100"/>
      <c r="L24" s="100"/>
      <c r="N24" s="100"/>
      <c r="Q24" s="185"/>
      <c r="R24" s="95"/>
      <c r="S24" s="95"/>
      <c r="T24" s="95"/>
      <c r="U24" s="95"/>
      <c r="V24" s="101"/>
      <c r="W24" s="101"/>
    </row>
    <row r="25" customFormat="false" ht="15.75" hidden="false" customHeight="false" outlineLevel="0" collapsed="false">
      <c r="B25" s="100"/>
      <c r="L25" s="100"/>
      <c r="N25" s="100"/>
      <c r="R25" s="95"/>
      <c r="S25" s="95"/>
      <c r="T25" s="95"/>
      <c r="U25" s="95"/>
      <c r="V25" s="101"/>
      <c r="W25" s="101"/>
    </row>
    <row r="26" customFormat="false" ht="15.75" hidden="false" customHeight="false" outlineLevel="0" collapsed="false">
      <c r="L26" s="100"/>
      <c r="N26" s="100"/>
      <c r="R26" s="95"/>
      <c r="S26" s="95"/>
      <c r="T26" s="95"/>
      <c r="U26" s="95"/>
      <c r="V26" s="101"/>
      <c r="W26" s="101"/>
    </row>
    <row r="27" customFormat="false" ht="15.75" hidden="false" customHeight="false" outlineLevel="0" collapsed="false">
      <c r="N27" s="100"/>
      <c r="R27" s="95"/>
      <c r="S27" s="95"/>
      <c r="T27" s="95"/>
      <c r="U27" s="95"/>
      <c r="V27" s="101"/>
      <c r="W27" s="101"/>
    </row>
    <row r="28" customFormat="false" ht="15.75" hidden="false" customHeight="false" outlineLevel="0" collapsed="false">
      <c r="N28" s="100"/>
      <c r="R28" s="95"/>
      <c r="S28" s="95"/>
      <c r="T28" s="95"/>
      <c r="U28" s="95"/>
      <c r="V28" s="101"/>
      <c r="W28" s="101"/>
    </row>
    <row r="29" customFormat="false" ht="15.75" hidden="false" customHeight="false" outlineLevel="0" collapsed="false">
      <c r="N29" s="100"/>
      <c r="R29" s="95"/>
      <c r="S29" s="95"/>
      <c r="T29" s="95"/>
      <c r="U29" s="95"/>
      <c r="V29" s="101"/>
      <c r="W29" s="101"/>
    </row>
    <row r="30" customFormat="false" ht="15.75" hidden="false" customHeight="false" outlineLevel="0" collapsed="false">
      <c r="N30" s="100"/>
      <c r="R30" s="95"/>
      <c r="S30" s="95"/>
      <c r="T30" s="95"/>
      <c r="U30" s="95"/>
      <c r="V30" s="101"/>
      <c r="W30" s="101"/>
    </row>
    <row r="31" customFormat="false" ht="15.75" hidden="false" customHeight="false" outlineLevel="0" collapsed="false">
      <c r="N31" s="100"/>
      <c r="R31" s="95"/>
      <c r="S31" s="95"/>
      <c r="T31" s="95"/>
      <c r="U31" s="95"/>
      <c r="V31" s="101"/>
      <c r="W31" s="101"/>
    </row>
    <row r="32" customFormat="false" ht="15.75" hidden="false" customHeight="false" outlineLevel="0" collapsed="false">
      <c r="N32" s="100"/>
      <c r="R32" s="95"/>
      <c r="S32" s="95"/>
      <c r="T32" s="95"/>
      <c r="U32" s="95"/>
      <c r="V32" s="101"/>
      <c r="W32" s="101"/>
    </row>
    <row r="33" customFormat="false" ht="15.75" hidden="false" customHeight="false" outlineLevel="0" collapsed="false">
      <c r="N33" s="100"/>
      <c r="R33" s="95"/>
      <c r="S33" s="95"/>
      <c r="T33" s="95"/>
      <c r="U33" s="95"/>
      <c r="V33" s="101"/>
      <c r="W33" s="101"/>
    </row>
    <row r="34" customFormat="false" ht="15.75" hidden="false" customHeight="false" outlineLevel="0" collapsed="false">
      <c r="N34" s="100"/>
      <c r="R34" s="95"/>
      <c r="S34" s="95"/>
      <c r="T34" s="95"/>
      <c r="U34" s="95"/>
      <c r="V34" s="101"/>
      <c r="W34" s="101"/>
    </row>
    <row r="35" customFormat="false" ht="15.75" hidden="false" customHeight="false" outlineLevel="0" collapsed="false">
      <c r="N35" s="100"/>
      <c r="R35" s="95"/>
      <c r="S35" s="95"/>
      <c r="T35" s="95"/>
      <c r="U35" s="95"/>
      <c r="V35" s="101"/>
      <c r="W35" s="101"/>
    </row>
    <row r="36" customFormat="false" ht="15.75" hidden="false" customHeight="false" outlineLevel="0" collapsed="false">
      <c r="N36" s="100"/>
      <c r="R36" s="95"/>
      <c r="S36" s="95"/>
      <c r="T36" s="95"/>
      <c r="U36" s="95"/>
      <c r="V36" s="101"/>
      <c r="W36" s="101"/>
    </row>
    <row r="37" customFormat="false" ht="15.75" hidden="false" customHeight="false" outlineLevel="0" collapsed="false">
      <c r="N37" s="100"/>
      <c r="R37" s="95"/>
      <c r="S37" s="95"/>
      <c r="T37" s="95"/>
      <c r="U37" s="95"/>
      <c r="V37" s="101"/>
      <c r="W37" s="101"/>
    </row>
    <row r="38" customFormat="false" ht="15.75" hidden="false" customHeight="false" outlineLevel="0" collapsed="false">
      <c r="N38" s="100"/>
      <c r="R38" s="95"/>
      <c r="S38" s="95"/>
      <c r="T38" s="95"/>
      <c r="U38" s="95"/>
      <c r="V38" s="101"/>
      <c r="W38" s="101"/>
    </row>
    <row r="39" customFormat="false" ht="15.75" hidden="false" customHeight="false" outlineLevel="0" collapsed="false">
      <c r="N39" s="100"/>
      <c r="R39" s="95"/>
      <c r="S39" s="95"/>
      <c r="T39" s="95"/>
      <c r="U39" s="95"/>
      <c r="V39" s="101"/>
      <c r="W39" s="101"/>
    </row>
    <row r="40" customFormat="false" ht="15.75" hidden="false" customHeight="false" outlineLevel="0" collapsed="false">
      <c r="N40" s="100"/>
      <c r="R40" s="95"/>
      <c r="S40" s="95"/>
      <c r="T40" s="95"/>
      <c r="U40" s="95"/>
      <c r="V40" s="101"/>
      <c r="W40" s="101"/>
    </row>
    <row r="41" customFormat="false" ht="15.75" hidden="false" customHeight="false" outlineLevel="0" collapsed="false">
      <c r="N41" s="100"/>
      <c r="R41" s="95"/>
      <c r="S41" s="95"/>
      <c r="T41" s="95"/>
      <c r="U41" s="95"/>
      <c r="V41" s="101"/>
      <c r="W41" s="101"/>
    </row>
    <row r="42" customFormat="false" ht="15.75" hidden="false" customHeight="false" outlineLevel="0" collapsed="false">
      <c r="N42" s="100"/>
      <c r="R42" s="95"/>
      <c r="S42" s="95"/>
      <c r="T42" s="95"/>
      <c r="U42" s="95"/>
      <c r="V42" s="101"/>
      <c r="W42" s="101"/>
    </row>
    <row r="43" customFormat="false" ht="15.75" hidden="false" customHeight="false" outlineLevel="0" collapsed="false">
      <c r="N43" s="100"/>
      <c r="R43" s="95"/>
      <c r="S43" s="95"/>
      <c r="T43" s="95"/>
      <c r="U43" s="95"/>
      <c r="V43" s="101"/>
      <c r="W43" s="101"/>
    </row>
    <row r="44" customFormat="false" ht="15.75" hidden="false" customHeight="false" outlineLevel="0" collapsed="false">
      <c r="N44" s="100"/>
      <c r="R44" s="95"/>
      <c r="S44" s="95"/>
      <c r="T44" s="95"/>
      <c r="U44" s="95"/>
      <c r="V44" s="101"/>
      <c r="W44" s="101"/>
    </row>
    <row r="45" customFormat="false" ht="15.75" hidden="false" customHeight="false" outlineLevel="0" collapsed="false">
      <c r="N45" s="100"/>
      <c r="R45" s="95"/>
      <c r="S45" s="95"/>
      <c r="T45" s="95"/>
      <c r="U45" s="95"/>
      <c r="V45" s="101"/>
      <c r="W45" s="101"/>
    </row>
    <row r="46" customFormat="false" ht="15.75" hidden="false" customHeight="false" outlineLevel="0" collapsed="false">
      <c r="N46" s="100"/>
      <c r="R46" s="95"/>
      <c r="S46" s="95"/>
      <c r="T46" s="95"/>
      <c r="U46" s="95"/>
      <c r="V46" s="101"/>
      <c r="W46" s="101"/>
    </row>
    <row r="47" customFormat="false" ht="15.75" hidden="false" customHeight="false" outlineLevel="0" collapsed="false">
      <c r="N47" s="100"/>
    </row>
    <row r="48" customFormat="false" ht="15.75" hidden="false" customHeight="false" outlineLevel="0" collapsed="false">
      <c r="N48" s="100"/>
    </row>
    <row r="49" customFormat="false" ht="15.75" hidden="false" customHeight="false" outlineLevel="0" collapsed="false">
      <c r="N49" s="100"/>
    </row>
    <row r="50" customFormat="false" ht="15.75" hidden="false" customHeight="false" outlineLevel="0" collapsed="false">
      <c r="N50" s="100"/>
    </row>
    <row r="51" customFormat="false" ht="15.75" hidden="false" customHeight="false" outlineLevel="0" collapsed="false">
      <c r="N51" s="100"/>
    </row>
    <row r="52" customFormat="false" ht="15.75" hidden="false" customHeight="false" outlineLevel="0" collapsed="false">
      <c r="N52" s="100"/>
    </row>
    <row r="53" customFormat="false" ht="15.75" hidden="false" customHeight="false" outlineLevel="0" collapsed="false">
      <c r="N53" s="100"/>
    </row>
    <row r="54" customFormat="false" ht="15.75" hidden="false" customHeight="false" outlineLevel="0" collapsed="false">
      <c r="N54" s="100"/>
    </row>
    <row r="55" customFormat="false" ht="15.75" hidden="false" customHeight="false" outlineLevel="0" collapsed="false">
      <c r="N55" s="100"/>
    </row>
    <row r="56" customFormat="false" ht="15.75" hidden="false" customHeight="false" outlineLevel="0" collapsed="false">
      <c r="N56" s="100"/>
    </row>
    <row r="57" customFormat="false" ht="15.75" hidden="false" customHeight="false" outlineLevel="0" collapsed="false">
      <c r="N57" s="100"/>
    </row>
  </sheetData>
  <mergeCells count="15">
    <mergeCell ref="A3:I3"/>
    <mergeCell ref="K3:X3"/>
    <mergeCell ref="B8:I8"/>
    <mergeCell ref="N8:W8"/>
    <mergeCell ref="B9:C9"/>
    <mergeCell ref="L9:M9"/>
    <mergeCell ref="N9:O9"/>
    <mergeCell ref="R9:S9"/>
    <mergeCell ref="T9:U9"/>
    <mergeCell ref="V9:W9"/>
    <mergeCell ref="B11:C11"/>
    <mergeCell ref="L11:M11"/>
    <mergeCell ref="N11:O11"/>
    <mergeCell ref="R11:S11"/>
    <mergeCell ref="T11:U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12"/>
    <col collapsed="false" customWidth="true" hidden="false" outlineLevel="0" max="3" min="3" style="2" width="1.99"/>
    <col collapsed="false" customWidth="true" hidden="false" outlineLevel="0" max="4" min="4" style="2" width="7.24"/>
    <col collapsed="false" customWidth="true" hidden="false" outlineLevel="0" max="5" min="5" style="2" width="4.12"/>
    <col collapsed="false" customWidth="true" hidden="false" outlineLevel="0" max="6" min="6" style="2" width="6.24"/>
    <col collapsed="false" customWidth="true" hidden="false" outlineLevel="0" max="7" min="7" style="2" width="3.62"/>
    <col collapsed="false" customWidth="true" hidden="false" outlineLevel="0" max="8" min="8" style="2" width="8.11"/>
    <col collapsed="false" customWidth="true" hidden="false" outlineLevel="0" max="9" min="9" style="2" width="6.62"/>
    <col collapsed="false" customWidth="true" hidden="false" outlineLevel="0" max="10" min="10" style="2" width="3.99"/>
    <col collapsed="false" customWidth="true" hidden="false" outlineLevel="0" max="11" min="11" style="2" width="5.62"/>
    <col collapsed="false" customWidth="true" hidden="false" outlineLevel="0" max="12" min="12" style="2" width="2.87"/>
    <col collapsed="false" customWidth="true" hidden="false" outlineLevel="0" max="13" min="13" style="2" width="5.5"/>
    <col collapsed="false" customWidth="true" hidden="false" outlineLevel="0" max="14" min="14" style="2" width="2.24"/>
    <col collapsed="false" customWidth="true" hidden="false" outlineLevel="0" max="15" min="15" style="103" width="0.5"/>
    <col collapsed="false" customWidth="true" hidden="false" outlineLevel="0" max="16" min="16" style="2" width="5.11"/>
    <col collapsed="false" customWidth="true" hidden="false" outlineLevel="0" max="17" min="17" style="2" width="2.74"/>
    <col collapsed="false" customWidth="true" hidden="false" outlineLevel="0" max="18" min="18" style="2" width="4.62"/>
    <col collapsed="false" customWidth="true" hidden="false" outlineLevel="0" max="19" min="19" style="2" width="1.24"/>
    <col collapsed="false" customWidth="true" hidden="false" outlineLevel="0" max="20" min="20" style="2" width="5.62"/>
    <col collapsed="false" customWidth="true" hidden="false" outlineLevel="0" max="21" min="21" style="2" width="1.24"/>
    <col collapsed="false" customWidth="true" hidden="false" outlineLevel="0" max="22" min="22" style="1" width="6.12"/>
    <col collapsed="false" customWidth="true" hidden="false" outlineLevel="0" max="23" min="23" style="1" width="3.62"/>
    <col collapsed="false" customWidth="true" hidden="false" outlineLevel="0" max="24" min="24" style="1" width="5.87"/>
    <col collapsed="false" customWidth="true" hidden="false" outlineLevel="0" max="25" min="25" style="1" width="2.62"/>
    <col collapsed="false" customWidth="true" hidden="false" outlineLevel="0" max="26" min="26" style="3" width="6.24"/>
    <col collapsed="false" customWidth="true" hidden="false" outlineLevel="0" max="27" min="27" style="3" width="2.12"/>
    <col collapsed="false" customWidth="true" hidden="false" outlineLevel="0" max="28" min="28" style="3" width="5.36"/>
    <col collapsed="false" customWidth="true" hidden="false" outlineLevel="0" max="29" min="29" style="3" width="2.87"/>
    <col collapsed="false" customWidth="true" hidden="false" outlineLevel="0" max="30" min="30" style="1" width="4.62"/>
    <col collapsed="false" customWidth="true" hidden="false" outlineLevel="0" max="31" min="31" style="1" width="1.5"/>
    <col collapsed="false" customWidth="true" hidden="false" outlineLevel="0" max="32" min="32" style="1" width="11.12"/>
    <col collapsed="false" customWidth="true" hidden="false" outlineLevel="0" max="35" min="33" style="6" width="0.74"/>
    <col collapsed="false" customWidth="false" hidden="false" outlineLevel="0" max="257" min="3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4"/>
      <c r="P1" s="8"/>
      <c r="Q1" s="8"/>
      <c r="R1" s="8"/>
      <c r="S1" s="8"/>
      <c r="T1" s="8"/>
      <c r="U1" s="8"/>
      <c r="V1" s="9"/>
      <c r="W1" s="9"/>
      <c r="X1" s="9"/>
      <c r="Y1" s="9"/>
      <c r="AD1" s="9"/>
      <c r="AE1" s="9"/>
      <c r="AF1" s="13" t="s">
        <v>1</v>
      </c>
    </row>
    <row r="2" s="10" customFormat="true" ht="11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04"/>
      <c r="P2" s="8"/>
      <c r="Q2" s="8"/>
      <c r="R2" s="8"/>
      <c r="S2" s="8"/>
      <c r="T2" s="8"/>
      <c r="U2" s="8"/>
      <c r="V2" s="9"/>
      <c r="W2" s="9"/>
      <c r="X2" s="9"/>
      <c r="Y2" s="9"/>
      <c r="AD2" s="9"/>
      <c r="AE2" s="9"/>
      <c r="AF2" s="13"/>
    </row>
    <row r="3" s="20" customFormat="true" ht="18.75" hidden="false" customHeight="false" outlineLevel="0" collapsed="false">
      <c r="A3" s="17" t="s">
        <v>22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06"/>
      <c r="P3" s="107" t="s">
        <v>221</v>
      </c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</row>
    <row r="4" s="148" customFormat="true" ht="15" hidden="false" customHeight="true" outlineLevel="0" collapsed="false">
      <c r="A4" s="186"/>
      <c r="B4" s="186"/>
      <c r="C4" s="186"/>
      <c r="D4" s="186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8"/>
      <c r="P4" s="188"/>
      <c r="Q4" s="189"/>
      <c r="R4" s="187"/>
      <c r="S4" s="187"/>
      <c r="T4" s="187"/>
      <c r="U4" s="187"/>
      <c r="V4" s="190"/>
      <c r="W4" s="190"/>
      <c r="X4" s="190"/>
      <c r="Y4" s="190"/>
      <c r="Z4" s="116"/>
      <c r="AA4" s="116"/>
      <c r="AB4" s="116"/>
      <c r="AC4" s="116"/>
      <c r="AD4" s="190"/>
      <c r="AE4" s="190"/>
      <c r="AF4" s="190"/>
    </row>
    <row r="5" s="148" customFormat="true" ht="15" hidden="false" customHeight="true" outlineLevel="0" collapsed="false">
      <c r="A5" s="153"/>
      <c r="B5" s="153"/>
      <c r="C5" s="153"/>
      <c r="D5" s="153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8"/>
      <c r="P5" s="188"/>
      <c r="Q5" s="189"/>
      <c r="R5" s="187"/>
      <c r="S5" s="187"/>
      <c r="T5" s="187"/>
      <c r="U5" s="187"/>
      <c r="V5" s="190"/>
      <c r="W5" s="190"/>
      <c r="X5" s="190"/>
      <c r="Y5" s="190"/>
      <c r="Z5" s="116"/>
      <c r="AA5" s="116"/>
      <c r="AB5" s="116"/>
      <c r="AC5" s="116"/>
      <c r="AD5" s="190"/>
      <c r="AE5" s="190"/>
      <c r="AF5" s="190"/>
    </row>
    <row r="6" s="148" customFormat="true" ht="15" hidden="false" customHeight="true" outlineLevel="0" collapsed="false">
      <c r="A6" s="152" t="s">
        <v>222</v>
      </c>
      <c r="B6" s="153"/>
      <c r="C6" s="153"/>
      <c r="D6" s="153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8"/>
      <c r="P6" s="188"/>
      <c r="Q6" s="189"/>
      <c r="R6" s="187"/>
      <c r="S6" s="187"/>
      <c r="T6" s="187"/>
      <c r="U6" s="187"/>
      <c r="V6" s="190"/>
      <c r="W6" s="190"/>
      <c r="X6" s="190"/>
      <c r="Y6" s="190"/>
      <c r="Z6" s="116"/>
      <c r="AA6" s="116"/>
      <c r="AB6" s="116"/>
      <c r="AC6" s="116"/>
      <c r="AD6" s="190"/>
      <c r="AE6" s="190"/>
      <c r="AF6" s="190"/>
    </row>
    <row r="7" s="3" customFormat="true" ht="15" hidden="false" customHeight="true" outlineLevel="0" collapsed="false">
      <c r="A7" s="25" t="s">
        <v>22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105"/>
      <c r="P7" s="177"/>
      <c r="Q7" s="177"/>
      <c r="R7" s="27"/>
      <c r="S7" s="27"/>
      <c r="T7" s="27"/>
      <c r="U7" s="27"/>
      <c r="V7" s="177"/>
      <c r="W7" s="177"/>
      <c r="X7" s="177"/>
      <c r="Y7" s="177"/>
      <c r="Z7" s="26"/>
      <c r="AA7" s="26"/>
      <c r="AB7" s="26"/>
      <c r="AC7" s="26"/>
      <c r="AD7" s="177"/>
      <c r="AE7" s="177"/>
      <c r="AF7" s="28" t="s">
        <v>5</v>
      </c>
    </row>
    <row r="8" s="3" customFormat="true" ht="13.5" hidden="false" customHeight="true" outlineLevel="0" collapsed="false">
      <c r="A8" s="23"/>
      <c r="B8" s="161" t="s">
        <v>224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05"/>
      <c r="P8" s="162"/>
      <c r="Q8" s="163"/>
      <c r="R8" s="163"/>
      <c r="S8" s="124"/>
      <c r="T8" s="111" t="s">
        <v>225</v>
      </c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32"/>
    </row>
    <row r="9" s="3" customFormat="true" ht="13.5" hidden="false" customHeight="true" outlineLevel="0" collapsed="false">
      <c r="A9" s="116" t="s">
        <v>183</v>
      </c>
      <c r="B9" s="110" t="s">
        <v>184</v>
      </c>
      <c r="C9" s="110"/>
      <c r="D9" s="112" t="s">
        <v>226</v>
      </c>
      <c r="E9" s="112"/>
      <c r="F9" s="112" t="s">
        <v>227</v>
      </c>
      <c r="G9" s="112"/>
      <c r="H9" s="112" t="s">
        <v>228</v>
      </c>
      <c r="I9" s="164" t="s">
        <v>229</v>
      </c>
      <c r="J9" s="164"/>
      <c r="K9" s="112" t="s">
        <v>230</v>
      </c>
      <c r="L9" s="112"/>
      <c r="M9" s="112" t="s">
        <v>231</v>
      </c>
      <c r="N9" s="112"/>
      <c r="O9" s="105"/>
      <c r="P9" s="110" t="s">
        <v>232</v>
      </c>
      <c r="Q9" s="110"/>
      <c r="R9" s="112" t="s">
        <v>197</v>
      </c>
      <c r="S9" s="112"/>
      <c r="T9" s="112" t="s">
        <v>184</v>
      </c>
      <c r="U9" s="112"/>
      <c r="V9" s="114" t="s">
        <v>233</v>
      </c>
      <c r="W9" s="114"/>
      <c r="X9" s="114" t="s">
        <v>234</v>
      </c>
      <c r="Y9" s="114"/>
      <c r="Z9" s="114" t="s">
        <v>235</v>
      </c>
      <c r="AA9" s="114"/>
      <c r="AB9" s="114" t="s">
        <v>196</v>
      </c>
      <c r="AC9" s="114"/>
      <c r="AD9" s="114" t="s">
        <v>197</v>
      </c>
      <c r="AE9" s="114"/>
      <c r="AF9" s="50" t="s">
        <v>31</v>
      </c>
    </row>
    <row r="10" s="3" customFormat="true" ht="13.5" hidden="false" customHeight="true" outlineLevel="0" collapsed="false">
      <c r="A10" s="116"/>
      <c r="B10" s="117"/>
      <c r="C10" s="118"/>
      <c r="D10" s="118" t="s">
        <v>236</v>
      </c>
      <c r="E10" s="118"/>
      <c r="F10" s="118" t="s">
        <v>237</v>
      </c>
      <c r="G10" s="118"/>
      <c r="H10" s="191" t="s">
        <v>238</v>
      </c>
      <c r="I10" s="118" t="s">
        <v>239</v>
      </c>
      <c r="J10" s="118"/>
      <c r="K10" s="118" t="s">
        <v>240</v>
      </c>
      <c r="L10" s="118"/>
      <c r="M10" s="118" t="s">
        <v>241</v>
      </c>
      <c r="N10" s="118"/>
      <c r="O10" s="105"/>
      <c r="P10" s="192" t="s">
        <v>242</v>
      </c>
      <c r="Q10" s="192"/>
      <c r="R10" s="105"/>
      <c r="S10" s="118"/>
      <c r="T10" s="121"/>
      <c r="U10" s="118"/>
      <c r="V10" s="112" t="s">
        <v>243</v>
      </c>
      <c r="W10" s="112"/>
      <c r="X10" s="64" t="s">
        <v>244</v>
      </c>
      <c r="Y10" s="64"/>
      <c r="Z10" s="118" t="s">
        <v>245</v>
      </c>
      <c r="AA10" s="118"/>
      <c r="AB10" s="105"/>
      <c r="AC10" s="118"/>
      <c r="AD10" s="23"/>
      <c r="AE10" s="64"/>
      <c r="AF10" s="50"/>
    </row>
    <row r="11" s="3" customFormat="true" ht="13.5" hidden="false" customHeight="true" outlineLevel="0" collapsed="false">
      <c r="A11" s="122"/>
      <c r="B11" s="123" t="s">
        <v>20</v>
      </c>
      <c r="C11" s="123"/>
      <c r="D11" s="124" t="s">
        <v>246</v>
      </c>
      <c r="E11" s="124"/>
      <c r="F11" s="124" t="s">
        <v>247</v>
      </c>
      <c r="G11" s="124"/>
      <c r="H11" s="193" t="s">
        <v>248</v>
      </c>
      <c r="I11" s="124" t="s">
        <v>249</v>
      </c>
      <c r="J11" s="124"/>
      <c r="K11" s="124" t="s">
        <v>250</v>
      </c>
      <c r="L11" s="124"/>
      <c r="M11" s="124" t="s">
        <v>251</v>
      </c>
      <c r="N11" s="124"/>
      <c r="O11" s="105"/>
      <c r="P11" s="194" t="s">
        <v>252</v>
      </c>
      <c r="Q11" s="194"/>
      <c r="R11" s="124" t="s">
        <v>212</v>
      </c>
      <c r="S11" s="124"/>
      <c r="T11" s="124" t="s">
        <v>20</v>
      </c>
      <c r="U11" s="124"/>
      <c r="V11" s="124" t="s">
        <v>213</v>
      </c>
      <c r="W11" s="124"/>
      <c r="X11" s="170" t="s">
        <v>253</v>
      </c>
      <c r="Y11" s="170"/>
      <c r="Z11" s="124" t="s">
        <v>254</v>
      </c>
      <c r="AA11" s="124"/>
      <c r="AB11" s="124" t="s">
        <v>216</v>
      </c>
      <c r="AC11" s="124"/>
      <c r="AD11" s="195" t="s">
        <v>212</v>
      </c>
      <c r="AE11" s="195"/>
      <c r="AF11" s="61"/>
    </row>
    <row r="12" s="3" customFormat="true" ht="24.75" hidden="false" customHeight="true" outlineLevel="0" collapsed="false">
      <c r="A12" s="64" t="s">
        <v>46</v>
      </c>
      <c r="B12" s="65" t="n">
        <f aca="false">SUM(D12:R12)</f>
        <v>37</v>
      </c>
      <c r="C12" s="66"/>
      <c r="D12" s="66" t="n">
        <v>0</v>
      </c>
      <c r="E12" s="66"/>
      <c r="F12" s="66" t="n">
        <v>0</v>
      </c>
      <c r="G12" s="66"/>
      <c r="H12" s="196" t="n">
        <v>0</v>
      </c>
      <c r="I12" s="66" t="n">
        <v>0</v>
      </c>
      <c r="J12" s="66"/>
      <c r="K12" s="66" t="n">
        <v>0</v>
      </c>
      <c r="L12" s="66"/>
      <c r="M12" s="66" t="n">
        <v>3</v>
      </c>
      <c r="N12" s="66"/>
      <c r="O12" s="69"/>
      <c r="P12" s="66" t="n">
        <v>0</v>
      </c>
      <c r="Q12" s="66"/>
      <c r="R12" s="66" t="n">
        <v>34</v>
      </c>
      <c r="S12" s="66"/>
      <c r="T12" s="65" t="n">
        <f aca="false">SUM(V12:AD12)</f>
        <v>37</v>
      </c>
      <c r="U12" s="66"/>
      <c r="V12" s="66" t="n">
        <v>0</v>
      </c>
      <c r="W12" s="66"/>
      <c r="X12" s="66" t="n">
        <v>0</v>
      </c>
      <c r="Y12" s="66"/>
      <c r="Z12" s="66" t="n">
        <v>37</v>
      </c>
      <c r="AA12" s="66"/>
      <c r="AB12" s="66" t="n">
        <v>0</v>
      </c>
      <c r="AC12" s="66"/>
      <c r="AD12" s="66" t="n">
        <v>0</v>
      </c>
      <c r="AE12" s="15"/>
      <c r="AF12" s="50" t="s">
        <v>46</v>
      </c>
    </row>
    <row r="13" s="3" customFormat="true" ht="24.75" hidden="false" customHeight="true" outlineLevel="0" collapsed="false">
      <c r="A13" s="64" t="s">
        <v>48</v>
      </c>
      <c r="B13" s="65" t="n">
        <f aca="false">SUM(D13:R13)</f>
        <v>44</v>
      </c>
      <c r="C13" s="66"/>
      <c r="D13" s="66" t="n">
        <v>0</v>
      </c>
      <c r="E13" s="66"/>
      <c r="F13" s="66" t="n">
        <v>2</v>
      </c>
      <c r="G13" s="66"/>
      <c r="H13" s="196" t="n">
        <v>0</v>
      </c>
      <c r="I13" s="66" t="n">
        <v>38</v>
      </c>
      <c r="J13" s="66"/>
      <c r="K13" s="66" t="n">
        <v>0</v>
      </c>
      <c r="L13" s="66"/>
      <c r="M13" s="66" t="n">
        <v>3</v>
      </c>
      <c r="N13" s="66"/>
      <c r="O13" s="69"/>
      <c r="P13" s="66" t="n">
        <v>1</v>
      </c>
      <c r="Q13" s="66"/>
      <c r="R13" s="66" t="n">
        <v>0</v>
      </c>
      <c r="S13" s="66"/>
      <c r="T13" s="65" t="n">
        <f aca="false">SUM(V13:AD13)</f>
        <v>44</v>
      </c>
      <c r="U13" s="66"/>
      <c r="V13" s="66" t="n">
        <v>1</v>
      </c>
      <c r="W13" s="66"/>
      <c r="X13" s="66" t="n">
        <v>4</v>
      </c>
      <c r="Y13" s="66"/>
      <c r="Z13" s="66" t="n">
        <v>39</v>
      </c>
      <c r="AA13" s="66"/>
      <c r="AB13" s="66" t="n">
        <v>0</v>
      </c>
      <c r="AC13" s="66"/>
      <c r="AD13" s="66" t="n">
        <v>0</v>
      </c>
      <c r="AE13" s="15"/>
      <c r="AF13" s="50" t="s">
        <v>48</v>
      </c>
    </row>
    <row r="14" s="3" customFormat="true" ht="24.75" hidden="false" customHeight="true" outlineLevel="0" collapsed="false">
      <c r="A14" s="64" t="s">
        <v>49</v>
      </c>
      <c r="B14" s="65" t="n">
        <f aca="false">SUM(D14:R14)</f>
        <v>24</v>
      </c>
      <c r="C14" s="66"/>
      <c r="D14" s="66" t="n">
        <v>0</v>
      </c>
      <c r="E14" s="66"/>
      <c r="F14" s="66" t="n">
        <v>1</v>
      </c>
      <c r="G14" s="66"/>
      <c r="H14" s="196" t="n">
        <v>0</v>
      </c>
      <c r="I14" s="66" t="n">
        <v>12</v>
      </c>
      <c r="J14" s="66"/>
      <c r="K14" s="66" t="n">
        <v>0</v>
      </c>
      <c r="L14" s="66"/>
      <c r="M14" s="66" t="n">
        <v>2</v>
      </c>
      <c r="N14" s="66"/>
      <c r="O14" s="69"/>
      <c r="P14" s="66" t="n">
        <v>0</v>
      </c>
      <c r="Q14" s="66"/>
      <c r="R14" s="66" t="n">
        <v>9</v>
      </c>
      <c r="S14" s="66"/>
      <c r="T14" s="65" t="n">
        <f aca="false">SUM(V14:AD14)</f>
        <v>24</v>
      </c>
      <c r="U14" s="66"/>
      <c r="V14" s="66" t="n">
        <v>2</v>
      </c>
      <c r="W14" s="66"/>
      <c r="X14" s="66" t="n">
        <v>5</v>
      </c>
      <c r="Y14" s="66"/>
      <c r="Z14" s="66" t="n">
        <v>3</v>
      </c>
      <c r="AA14" s="66"/>
      <c r="AB14" s="66" t="n">
        <v>1</v>
      </c>
      <c r="AC14" s="66"/>
      <c r="AD14" s="66" t="n">
        <v>13</v>
      </c>
      <c r="AE14" s="15"/>
      <c r="AF14" s="50" t="s">
        <v>49</v>
      </c>
    </row>
    <row r="15" s="78" customFormat="true" ht="24.75" hidden="false" customHeight="true" outlineLevel="0" collapsed="false">
      <c r="A15" s="72" t="s">
        <v>50</v>
      </c>
      <c r="B15" s="65" t="n">
        <v>13</v>
      </c>
      <c r="C15" s="65"/>
      <c r="D15" s="73" t="n">
        <v>0</v>
      </c>
      <c r="E15" s="73"/>
      <c r="F15" s="73" t="n">
        <v>0</v>
      </c>
      <c r="G15" s="73"/>
      <c r="H15" s="196" t="n">
        <v>0</v>
      </c>
      <c r="I15" s="73" t="n">
        <v>2</v>
      </c>
      <c r="J15" s="73"/>
      <c r="K15" s="73" t="n">
        <v>1</v>
      </c>
      <c r="L15" s="73"/>
      <c r="M15" s="73" t="n">
        <v>10</v>
      </c>
      <c r="N15" s="73"/>
      <c r="O15" s="74"/>
      <c r="P15" s="73" t="n">
        <v>0</v>
      </c>
      <c r="Q15" s="73"/>
      <c r="R15" s="73" t="n">
        <v>0</v>
      </c>
      <c r="S15" s="65"/>
      <c r="T15" s="65" t="n">
        <v>13</v>
      </c>
      <c r="U15" s="65"/>
      <c r="V15" s="73" t="n">
        <v>1</v>
      </c>
      <c r="W15" s="73"/>
      <c r="X15" s="73" t="n">
        <v>2</v>
      </c>
      <c r="Y15" s="73"/>
      <c r="Z15" s="73" t="n">
        <v>10</v>
      </c>
      <c r="AA15" s="73"/>
      <c r="AB15" s="73" t="n">
        <v>0</v>
      </c>
      <c r="AC15" s="73"/>
      <c r="AD15" s="73" t="n">
        <v>0</v>
      </c>
      <c r="AE15" s="197"/>
      <c r="AF15" s="129" t="s">
        <v>50</v>
      </c>
    </row>
    <row r="16" s="78" customFormat="true" ht="24.75" hidden="false" customHeight="true" outlineLevel="0" collapsed="false">
      <c r="A16" s="72" t="n">
        <v>2000</v>
      </c>
      <c r="B16" s="65" t="n">
        <v>7</v>
      </c>
      <c r="C16" s="65"/>
      <c r="D16" s="73" t="n">
        <v>0</v>
      </c>
      <c r="E16" s="73"/>
      <c r="F16" s="73" t="n">
        <v>0</v>
      </c>
      <c r="G16" s="73"/>
      <c r="H16" s="196" t="n">
        <v>0</v>
      </c>
      <c r="I16" s="73" t="n">
        <v>0</v>
      </c>
      <c r="J16" s="73"/>
      <c r="K16" s="73" t="n">
        <v>0</v>
      </c>
      <c r="L16" s="73"/>
      <c r="M16" s="73" t="n">
        <v>4</v>
      </c>
      <c r="N16" s="73"/>
      <c r="O16" s="74"/>
      <c r="P16" s="73" t="n">
        <v>0</v>
      </c>
      <c r="Q16" s="73"/>
      <c r="R16" s="73" t="n">
        <v>3</v>
      </c>
      <c r="S16" s="65"/>
      <c r="T16" s="65" t="n">
        <v>7</v>
      </c>
      <c r="U16" s="65"/>
      <c r="V16" s="73" t="n">
        <v>0</v>
      </c>
      <c r="W16" s="73"/>
      <c r="X16" s="73" t="n">
        <v>1</v>
      </c>
      <c r="Y16" s="73"/>
      <c r="Z16" s="73" t="n">
        <v>6</v>
      </c>
      <c r="AA16" s="73"/>
      <c r="AB16" s="73" t="n">
        <v>0</v>
      </c>
      <c r="AC16" s="73"/>
      <c r="AD16" s="73" t="n">
        <v>0</v>
      </c>
      <c r="AE16" s="197"/>
      <c r="AF16" s="129" t="n">
        <v>2000</v>
      </c>
    </row>
    <row r="17" s="132" customFormat="true" ht="24.75" hidden="false" customHeight="true" outlineLevel="0" collapsed="false">
      <c r="A17" s="79" t="n">
        <v>2001</v>
      </c>
      <c r="B17" s="80" t="n">
        <v>10</v>
      </c>
      <c r="C17" s="80"/>
      <c r="D17" s="80" t="n">
        <v>1</v>
      </c>
      <c r="E17" s="80"/>
      <c r="F17" s="80" t="n">
        <v>0</v>
      </c>
      <c r="G17" s="80"/>
      <c r="H17" s="80" t="n">
        <v>0</v>
      </c>
      <c r="I17" s="80" t="n">
        <v>3</v>
      </c>
      <c r="J17" s="80"/>
      <c r="K17" s="80" t="n">
        <v>0</v>
      </c>
      <c r="L17" s="80"/>
      <c r="M17" s="80" t="n">
        <v>2</v>
      </c>
      <c r="N17" s="80"/>
      <c r="O17" s="198"/>
      <c r="P17" s="80" t="n">
        <v>0</v>
      </c>
      <c r="Q17" s="80"/>
      <c r="R17" s="80" t="n">
        <v>4</v>
      </c>
      <c r="S17" s="80"/>
      <c r="T17" s="80" t="n">
        <v>10</v>
      </c>
      <c r="U17" s="80"/>
      <c r="V17" s="80" t="n">
        <v>0</v>
      </c>
      <c r="W17" s="80"/>
      <c r="X17" s="80" t="n">
        <v>0</v>
      </c>
      <c r="Y17" s="80"/>
      <c r="Z17" s="80" t="n">
        <v>7</v>
      </c>
      <c r="AA17" s="80"/>
      <c r="AB17" s="80" t="n">
        <v>1</v>
      </c>
      <c r="AC17" s="80"/>
      <c r="AD17" s="80" t="n">
        <v>2</v>
      </c>
      <c r="AE17" s="199"/>
      <c r="AF17" s="131" t="n">
        <v>2001</v>
      </c>
    </row>
    <row r="18" customFormat="false" ht="3" hidden="false" customHeight="true" outlineLevel="0" collapsed="false">
      <c r="A18" s="177"/>
      <c r="B18" s="178"/>
      <c r="C18" s="179"/>
      <c r="D18" s="147"/>
      <c r="E18" s="179"/>
      <c r="F18" s="147"/>
      <c r="G18" s="180"/>
      <c r="H18" s="179"/>
      <c r="I18" s="147"/>
      <c r="J18" s="147"/>
      <c r="K18" s="147"/>
      <c r="L18" s="147"/>
      <c r="M18" s="147"/>
      <c r="N18" s="147"/>
      <c r="P18" s="147"/>
      <c r="Q18" s="147"/>
      <c r="R18" s="147"/>
      <c r="S18" s="147"/>
      <c r="T18" s="147"/>
      <c r="U18" s="147"/>
      <c r="V18" s="147"/>
      <c r="W18" s="147"/>
      <c r="X18" s="28"/>
      <c r="Y18" s="28"/>
      <c r="Z18" s="28"/>
      <c r="AA18" s="26"/>
      <c r="AB18" s="28"/>
      <c r="AC18" s="92"/>
      <c r="AD18" s="181"/>
      <c r="AE18" s="177"/>
      <c r="AF18" s="93"/>
    </row>
    <row r="19" customFormat="false" ht="3" hidden="false" customHeight="true" outlineLevel="0" collapsed="false">
      <c r="A19" s="6"/>
      <c r="B19" s="102"/>
      <c r="C19" s="5"/>
      <c r="D19" s="102"/>
      <c r="E19" s="5"/>
      <c r="F19" s="102"/>
      <c r="G19" s="183"/>
      <c r="H19" s="5"/>
      <c r="I19" s="102"/>
      <c r="J19" s="102"/>
      <c r="K19" s="102"/>
      <c r="L19" s="102"/>
      <c r="M19" s="102"/>
      <c r="N19" s="102"/>
      <c r="P19" s="102"/>
      <c r="Q19" s="102"/>
      <c r="R19" s="102"/>
      <c r="S19" s="102"/>
      <c r="T19" s="102"/>
      <c r="U19" s="102"/>
      <c r="V19" s="102"/>
      <c r="W19" s="102"/>
      <c r="X19" s="95"/>
      <c r="Y19" s="95"/>
      <c r="Z19" s="95"/>
      <c r="AB19" s="95"/>
      <c r="AC19" s="23"/>
      <c r="AD19" s="184"/>
      <c r="AE19" s="6"/>
      <c r="AF19" s="3"/>
    </row>
    <row r="20" customFormat="false" ht="12.95" hidden="false" customHeight="true" outlineLevel="0" collapsed="false">
      <c r="A20" s="96" t="s">
        <v>87</v>
      </c>
      <c r="D20" s="100"/>
      <c r="F20" s="100"/>
      <c r="P20" s="99" t="s">
        <v>85</v>
      </c>
      <c r="AB20" s="95"/>
      <c r="AD20" s="101"/>
    </row>
    <row r="21" customFormat="false" ht="12.95" hidden="false" customHeight="true" outlineLevel="0" collapsed="false">
      <c r="D21" s="100"/>
      <c r="F21" s="100"/>
      <c r="AB21" s="95"/>
      <c r="AD21" s="101"/>
    </row>
    <row r="22" customFormat="false" ht="12.95" hidden="false" customHeight="true" outlineLevel="0" collapsed="false">
      <c r="D22" s="100"/>
      <c r="F22" s="100"/>
      <c r="AB22" s="95"/>
      <c r="AD22" s="101"/>
    </row>
    <row r="23" customFormat="false" ht="9.75" hidden="false" customHeight="true" outlineLevel="0" collapsed="false">
      <c r="D23" s="100"/>
      <c r="F23" s="100"/>
      <c r="AB23" s="95"/>
      <c r="AD23" s="101"/>
    </row>
    <row r="24" customFormat="false" ht="15.75" hidden="false" customHeight="false" outlineLevel="0" collapsed="false">
      <c r="D24" s="100"/>
      <c r="F24" s="100"/>
      <c r="AB24" s="95"/>
      <c r="AD24" s="101"/>
    </row>
    <row r="25" customFormat="false" ht="15.75" hidden="false" customHeight="false" outlineLevel="0" collapsed="false">
      <c r="AB25" s="95"/>
      <c r="AD25" s="101"/>
    </row>
    <row r="26" customFormat="false" ht="15.75" hidden="false" customHeight="false" outlineLevel="0" collapsed="false">
      <c r="AB26" s="95"/>
      <c r="AD26" s="101"/>
    </row>
    <row r="27" customFormat="false" ht="15.75" hidden="false" customHeight="false" outlineLevel="0" collapsed="false">
      <c r="AB27" s="95"/>
      <c r="AD27" s="101"/>
    </row>
    <row r="28" customFormat="false" ht="15.75" hidden="false" customHeight="false" outlineLevel="0" collapsed="false">
      <c r="AB28" s="95"/>
      <c r="AD28" s="101"/>
    </row>
    <row r="29" customFormat="false" ht="15.75" hidden="false" customHeight="false" outlineLevel="0" collapsed="false">
      <c r="AB29" s="95"/>
      <c r="AD29" s="101"/>
    </row>
    <row r="30" customFormat="false" ht="15.75" hidden="false" customHeight="false" outlineLevel="0" collapsed="false">
      <c r="AB30" s="95"/>
      <c r="AD30" s="101"/>
    </row>
    <row r="31" customFormat="false" ht="15.75" hidden="false" customHeight="false" outlineLevel="0" collapsed="false">
      <c r="AB31" s="95"/>
      <c r="AD31" s="101"/>
    </row>
    <row r="32" customFormat="false" ht="15.75" hidden="false" customHeight="false" outlineLevel="0" collapsed="false">
      <c r="AB32" s="95"/>
      <c r="AD32" s="101"/>
    </row>
    <row r="33" customFormat="false" ht="15.75" hidden="false" customHeight="false" outlineLevel="0" collapsed="false">
      <c r="AB33" s="95"/>
      <c r="AD33" s="101"/>
    </row>
    <row r="34" customFormat="false" ht="15.75" hidden="false" customHeight="false" outlineLevel="0" collapsed="false">
      <c r="AB34" s="95"/>
      <c r="AD34" s="101"/>
    </row>
    <row r="35" customFormat="false" ht="15.75" hidden="false" customHeight="false" outlineLevel="0" collapsed="false">
      <c r="AB35" s="95"/>
      <c r="AD35" s="101"/>
    </row>
    <row r="36" customFormat="false" ht="15.75" hidden="false" customHeight="false" outlineLevel="0" collapsed="false">
      <c r="AB36" s="95"/>
      <c r="AD36" s="101"/>
    </row>
    <row r="37" customFormat="false" ht="15.75" hidden="false" customHeight="false" outlineLevel="0" collapsed="false">
      <c r="AB37" s="95"/>
      <c r="AD37" s="101"/>
    </row>
    <row r="38" customFormat="false" ht="15.75" hidden="false" customHeight="false" outlineLevel="0" collapsed="false">
      <c r="AB38" s="95"/>
      <c r="AD38" s="101"/>
    </row>
    <row r="39" customFormat="false" ht="15.75" hidden="false" customHeight="false" outlineLevel="0" collapsed="false">
      <c r="AB39" s="95"/>
      <c r="AD39" s="101"/>
    </row>
    <row r="40" customFormat="false" ht="15.75" hidden="false" customHeight="false" outlineLevel="0" collapsed="false">
      <c r="AB40" s="95"/>
      <c r="AD40" s="101"/>
    </row>
    <row r="41" customFormat="false" ht="15.75" hidden="false" customHeight="false" outlineLevel="0" collapsed="false">
      <c r="AB41" s="95"/>
      <c r="AD41" s="101"/>
    </row>
    <row r="42" customFormat="false" ht="15.75" hidden="false" customHeight="false" outlineLevel="0" collapsed="false">
      <c r="AB42" s="95"/>
    </row>
    <row r="43" customFormat="false" ht="15.75" hidden="false" customHeight="false" outlineLevel="0" collapsed="false">
      <c r="AB43" s="95"/>
    </row>
    <row r="44" customFormat="false" ht="15.75" hidden="false" customHeight="false" outlineLevel="0" collapsed="false">
      <c r="AB44" s="95"/>
    </row>
    <row r="45" customFormat="false" ht="15.75" hidden="false" customHeight="false" outlineLevel="0" collapsed="false">
      <c r="AB45" s="95"/>
    </row>
    <row r="46" customFormat="false" ht="15.75" hidden="false" customHeight="false" outlineLevel="0" collapsed="false">
      <c r="AB46" s="95"/>
    </row>
    <row r="47" customFormat="false" ht="15.75" hidden="false" customHeight="false" outlineLevel="0" collapsed="false">
      <c r="AB47" s="95"/>
    </row>
    <row r="48" customFormat="false" ht="15.75" hidden="false" customHeight="false" outlineLevel="0" collapsed="false">
      <c r="AB48" s="95"/>
    </row>
    <row r="49" customFormat="false" ht="15.75" hidden="false" customHeight="false" outlineLevel="0" collapsed="false">
      <c r="AB49" s="95"/>
    </row>
    <row r="50" customFormat="false" ht="15.75" hidden="false" customHeight="false" outlineLevel="0" collapsed="false">
      <c r="AB50" s="95"/>
    </row>
    <row r="51" customFormat="false" ht="15.75" hidden="false" customHeight="false" outlineLevel="0" collapsed="false">
      <c r="AB51" s="95"/>
    </row>
    <row r="52" customFormat="false" ht="15.75" hidden="false" customHeight="false" outlineLevel="0" collapsed="false">
      <c r="AB52" s="95"/>
    </row>
    <row r="53" customFormat="false" ht="15.75" hidden="false" customHeight="false" outlineLevel="0" collapsed="false">
      <c r="AB53" s="95"/>
    </row>
    <row r="54" customFormat="false" ht="15.75" hidden="false" customHeight="false" outlineLevel="0" collapsed="false">
      <c r="AB54" s="95"/>
    </row>
    <row r="55" customFormat="false" ht="15.75" hidden="false" customHeight="false" outlineLevel="0" collapsed="false">
      <c r="AB55" s="95"/>
    </row>
    <row r="56" customFormat="false" ht="15.75" hidden="false" customHeight="false" outlineLevel="0" collapsed="false">
      <c r="AB56" s="95"/>
    </row>
    <row r="57" customFormat="false" ht="15.75" hidden="false" customHeight="false" outlineLevel="0" collapsed="false">
      <c r="AB57" s="95"/>
    </row>
    <row r="58" customFormat="false" ht="15.75" hidden="false" customHeight="false" outlineLevel="0" collapsed="false">
      <c r="AB58" s="95"/>
    </row>
    <row r="59" customFormat="false" ht="15.75" hidden="false" customHeight="false" outlineLevel="0" collapsed="false">
      <c r="AB59" s="95"/>
    </row>
    <row r="60" customFormat="false" ht="15.75" hidden="false" customHeight="false" outlineLevel="0" collapsed="false">
      <c r="AB60" s="95"/>
    </row>
    <row r="61" customFormat="false" ht="15.75" hidden="false" customHeight="false" outlineLevel="0" collapsed="false">
      <c r="AB61" s="95"/>
    </row>
    <row r="62" customFormat="false" ht="15.75" hidden="false" customHeight="false" outlineLevel="0" collapsed="false">
      <c r="AB62" s="95"/>
    </row>
    <row r="63" customFormat="false" ht="15.75" hidden="false" customHeight="false" outlineLevel="0" collapsed="false">
      <c r="AB63" s="95"/>
    </row>
    <row r="64" customFormat="false" ht="15.75" hidden="false" customHeight="false" outlineLevel="0" collapsed="false">
      <c r="AB64" s="95"/>
    </row>
    <row r="65" customFormat="false" ht="15.75" hidden="false" customHeight="false" outlineLevel="0" collapsed="false">
      <c r="AB65" s="95"/>
    </row>
    <row r="66" customFormat="false" ht="15.75" hidden="false" customHeight="false" outlineLevel="0" collapsed="false">
      <c r="AB66" s="95"/>
    </row>
    <row r="67" customFormat="false" ht="15.75" hidden="false" customHeight="false" outlineLevel="0" collapsed="false">
      <c r="AB67" s="95"/>
    </row>
    <row r="68" customFormat="false" ht="15.75" hidden="false" customHeight="false" outlineLevel="0" collapsed="false">
      <c r="AB68" s="95"/>
    </row>
    <row r="69" customFormat="false" ht="15.75" hidden="false" customHeight="false" outlineLevel="0" collapsed="false">
      <c r="AB69" s="95"/>
    </row>
    <row r="70" customFormat="false" ht="15.75" hidden="false" customHeight="false" outlineLevel="0" collapsed="false">
      <c r="AB70" s="95"/>
    </row>
    <row r="71" customFormat="false" ht="15.75" hidden="false" customHeight="false" outlineLevel="0" collapsed="false">
      <c r="AB71" s="95"/>
    </row>
    <row r="72" customFormat="false" ht="15.75" hidden="false" customHeight="false" outlineLevel="0" collapsed="false">
      <c r="AB72" s="95"/>
    </row>
    <row r="73" customFormat="false" ht="15.75" hidden="false" customHeight="false" outlineLevel="0" collapsed="false">
      <c r="AB73" s="95"/>
    </row>
    <row r="74" customFormat="false" ht="15.75" hidden="false" customHeight="false" outlineLevel="0" collapsed="false">
      <c r="AB74" s="95"/>
    </row>
    <row r="75" customFormat="false" ht="15.75" hidden="false" customHeight="false" outlineLevel="0" collapsed="false">
      <c r="AB75" s="95"/>
    </row>
    <row r="76" customFormat="false" ht="15.75" hidden="false" customHeight="false" outlineLevel="0" collapsed="false">
      <c r="AB76" s="95"/>
    </row>
    <row r="77" customFormat="false" ht="15.75" hidden="false" customHeight="false" outlineLevel="0" collapsed="false">
      <c r="AB77" s="95"/>
    </row>
  </sheetData>
  <mergeCells count="42">
    <mergeCell ref="A3:N3"/>
    <mergeCell ref="P3:AF3"/>
    <mergeCell ref="A4:D4"/>
    <mergeCell ref="B8:N8"/>
    <mergeCell ref="T8:AE8"/>
    <mergeCell ref="B9:C9"/>
    <mergeCell ref="D9:E9"/>
    <mergeCell ref="F9:G9"/>
    <mergeCell ref="I9:J9"/>
    <mergeCell ref="K9:L9"/>
    <mergeCell ref="M9:N9"/>
    <mergeCell ref="P9:Q9"/>
    <mergeCell ref="R9:S9"/>
    <mergeCell ref="T9:U9"/>
    <mergeCell ref="V9:W9"/>
    <mergeCell ref="X9:Y9"/>
    <mergeCell ref="Z9:AA9"/>
    <mergeCell ref="AB9:AC9"/>
    <mergeCell ref="AD9:AE9"/>
    <mergeCell ref="D10:E10"/>
    <mergeCell ref="F10:G10"/>
    <mergeCell ref="I10:J10"/>
    <mergeCell ref="K10:L10"/>
    <mergeCell ref="M10:N10"/>
    <mergeCell ref="P10:Q10"/>
    <mergeCell ref="V10:W10"/>
    <mergeCell ref="X10:Y10"/>
    <mergeCell ref="Z10:AA10"/>
    <mergeCell ref="B11:C11"/>
    <mergeCell ref="D11:E11"/>
    <mergeCell ref="F11:G11"/>
    <mergeCell ref="I11:J11"/>
    <mergeCell ref="K11:L11"/>
    <mergeCell ref="M11:N11"/>
    <mergeCell ref="P11:Q11"/>
    <mergeCell ref="R11:S11"/>
    <mergeCell ref="T11:U11"/>
    <mergeCell ref="V11:W11"/>
    <mergeCell ref="X11:Y11"/>
    <mergeCell ref="Z11:AA11"/>
    <mergeCell ref="AB11:AC11"/>
    <mergeCell ref="AD11:AE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7.87"/>
    <col collapsed="false" customWidth="true" hidden="false" outlineLevel="0" max="3" min="3" style="2" width="2.62"/>
    <col collapsed="false" customWidth="true" hidden="false" outlineLevel="0" max="4" min="4" style="2" width="6.99"/>
    <col collapsed="false" customWidth="true" hidden="false" outlineLevel="0" max="5" min="5" style="2" width="2.99"/>
    <col collapsed="false" customWidth="true" hidden="false" outlineLevel="0" max="6" min="6" style="2" width="6.99"/>
    <col collapsed="false" customWidth="true" hidden="false" outlineLevel="0" max="7" min="7" style="2" width="3.24"/>
    <col collapsed="false" customWidth="true" hidden="false" outlineLevel="0" max="8" min="8" style="2" width="6.99"/>
    <col collapsed="false" customWidth="true" hidden="false" outlineLevel="0" max="9" min="9" style="2" width="2.62"/>
    <col collapsed="false" customWidth="true" hidden="false" outlineLevel="0" max="10" min="10" style="2" width="6.99"/>
    <col collapsed="false" customWidth="true" hidden="false" outlineLevel="0" max="11" min="11" style="2" width="2.62"/>
    <col collapsed="false" customWidth="true" hidden="false" outlineLevel="0" max="12" min="12" style="2" width="6.99"/>
    <col collapsed="false" customWidth="true" hidden="false" outlineLevel="0" max="13" min="13" style="2" width="2.62"/>
    <col collapsed="false" customWidth="true" hidden="false" outlineLevel="0" max="14" min="14" style="2" width="6.36"/>
    <col collapsed="false" customWidth="true" hidden="false" outlineLevel="0" max="15" min="15" style="2" width="2.37"/>
    <col collapsed="false" customWidth="true" hidden="false" outlineLevel="0" max="16" min="16" style="103" width="0.74"/>
    <col collapsed="false" customWidth="true" hidden="false" outlineLevel="0" max="17" min="17" style="200" width="9.24"/>
    <col collapsed="false" customWidth="true" hidden="false" outlineLevel="0" max="18" min="18" style="200" width="9.36"/>
    <col collapsed="false" customWidth="true" hidden="false" outlineLevel="0" max="19" min="19" style="200" width="7.12"/>
    <col collapsed="false" customWidth="true" hidden="false" outlineLevel="0" max="20" min="20" style="200" width="3.12"/>
    <col collapsed="false" customWidth="true" hidden="false" outlineLevel="0" max="21" min="21" style="185" width="8.62"/>
    <col collapsed="false" customWidth="true" hidden="false" outlineLevel="0" max="22" min="22" style="185" width="10.62"/>
    <col collapsed="false" customWidth="true" hidden="false" outlineLevel="0" max="23" min="23" style="23" width="8.11"/>
    <col collapsed="false" customWidth="true" hidden="false" outlineLevel="0" max="24" min="24" style="23" width="1.75"/>
    <col collapsed="false" customWidth="true" hidden="false" outlineLevel="0" max="25" min="25" style="23" width="8.62"/>
    <col collapsed="false" customWidth="true" hidden="false" outlineLevel="0" max="26" min="26" style="1" width="11.99"/>
    <col collapsed="false" customWidth="true" hidden="false" outlineLevel="0" max="29" min="27" style="6" width="0.74"/>
    <col collapsed="false" customWidth="false" hidden="false" outlineLevel="0" max="257" min="30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104"/>
      <c r="Q1" s="201"/>
      <c r="R1" s="201"/>
      <c r="S1" s="201"/>
      <c r="T1" s="201"/>
      <c r="U1" s="202"/>
      <c r="V1" s="202"/>
      <c r="W1" s="203"/>
      <c r="X1" s="203"/>
      <c r="Y1" s="203"/>
      <c r="Z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05"/>
      <c r="Q2" s="109"/>
      <c r="R2" s="109"/>
      <c r="S2" s="109"/>
      <c r="T2" s="109"/>
      <c r="U2" s="21"/>
      <c r="V2" s="21"/>
      <c r="W2" s="23"/>
      <c r="X2" s="23"/>
      <c r="Y2" s="23"/>
      <c r="Z2" s="14"/>
    </row>
    <row r="3" s="20" customFormat="true" ht="18.75" hidden="false" customHeight="false" outlineLevel="0" collapsed="false">
      <c r="A3" s="17" t="s">
        <v>25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06"/>
      <c r="Q3" s="107" t="s">
        <v>256</v>
      </c>
      <c r="R3" s="107"/>
      <c r="S3" s="107"/>
      <c r="T3" s="107"/>
      <c r="U3" s="107"/>
      <c r="V3" s="107"/>
      <c r="W3" s="107"/>
      <c r="X3" s="107"/>
      <c r="Y3" s="107"/>
      <c r="Z3" s="107"/>
    </row>
    <row r="4" s="24" customFormat="true" ht="12" hidden="false" customHeight="false" outlineLevel="0" collapsed="false">
      <c r="A4" s="204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08"/>
      <c r="Q4" s="205"/>
      <c r="R4" s="22"/>
      <c r="S4" s="22"/>
      <c r="T4" s="22"/>
      <c r="U4" s="204"/>
      <c r="V4" s="204"/>
      <c r="W4" s="206"/>
      <c r="X4" s="206"/>
      <c r="Y4" s="206"/>
      <c r="Z4" s="204"/>
    </row>
    <row r="5" s="3" customFormat="true" ht="12" hidden="false" customHeight="true" outlineLevel="0" collapsed="false">
      <c r="A5" s="25" t="s">
        <v>25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105"/>
      <c r="Q5" s="92"/>
      <c r="R5" s="207"/>
      <c r="S5" s="92"/>
      <c r="T5" s="92"/>
      <c r="U5" s="92"/>
      <c r="V5" s="92"/>
      <c r="W5" s="92"/>
      <c r="X5" s="92"/>
      <c r="Y5" s="92"/>
      <c r="Z5" s="28" t="s">
        <v>5</v>
      </c>
    </row>
    <row r="6" s="3" customFormat="true" ht="15" hidden="false" customHeight="true" outlineLevel="0" collapsed="false">
      <c r="A6" s="23"/>
      <c r="B6" s="208" t="s">
        <v>258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105"/>
      <c r="Q6" s="140" t="s">
        <v>259</v>
      </c>
      <c r="R6" s="140"/>
      <c r="S6" s="140"/>
      <c r="T6" s="140"/>
      <c r="U6" s="140"/>
      <c r="V6" s="140"/>
      <c r="W6" s="140"/>
      <c r="X6" s="140"/>
      <c r="Y6" s="140"/>
    </row>
    <row r="7" s="3" customFormat="true" ht="15" hidden="false" customHeight="true" outlineLevel="0" collapsed="false">
      <c r="A7" s="116" t="s">
        <v>260</v>
      </c>
      <c r="B7" s="110" t="s">
        <v>184</v>
      </c>
      <c r="C7" s="110"/>
      <c r="D7" s="112" t="s">
        <v>261</v>
      </c>
      <c r="E7" s="112"/>
      <c r="F7" s="112" t="s">
        <v>262</v>
      </c>
      <c r="G7" s="112"/>
      <c r="H7" s="112" t="s">
        <v>263</v>
      </c>
      <c r="I7" s="112"/>
      <c r="J7" s="112" t="s">
        <v>264</v>
      </c>
      <c r="K7" s="112"/>
      <c r="L7" s="112" t="s">
        <v>265</v>
      </c>
      <c r="M7" s="112"/>
      <c r="N7" s="112" t="s">
        <v>266</v>
      </c>
      <c r="O7" s="112"/>
      <c r="P7" s="105"/>
      <c r="Q7" s="110" t="s">
        <v>184</v>
      </c>
      <c r="R7" s="112" t="s">
        <v>267</v>
      </c>
      <c r="S7" s="209" t="s">
        <v>268</v>
      </c>
      <c r="T7" s="209"/>
      <c r="U7" s="114" t="s">
        <v>269</v>
      </c>
      <c r="V7" s="114" t="s">
        <v>270</v>
      </c>
      <c r="W7" s="210" t="s">
        <v>271</v>
      </c>
      <c r="X7" s="210"/>
      <c r="Y7" s="114" t="s">
        <v>272</v>
      </c>
      <c r="Z7" s="71" t="s">
        <v>31</v>
      </c>
    </row>
    <row r="8" s="3" customFormat="true" ht="15" hidden="false" customHeight="true" outlineLevel="0" collapsed="false">
      <c r="A8" s="116" t="s">
        <v>32</v>
      </c>
      <c r="B8" s="117"/>
      <c r="C8" s="118"/>
      <c r="D8" s="121"/>
      <c r="E8" s="118"/>
      <c r="F8" s="166" t="s">
        <v>273</v>
      </c>
      <c r="G8" s="166"/>
      <c r="H8" s="166" t="s">
        <v>274</v>
      </c>
      <c r="I8" s="166"/>
      <c r="J8" s="166" t="s">
        <v>105</v>
      </c>
      <c r="K8" s="166"/>
      <c r="L8" s="166" t="s">
        <v>159</v>
      </c>
      <c r="M8" s="166"/>
      <c r="N8" s="121"/>
      <c r="O8" s="118"/>
      <c r="P8" s="105"/>
      <c r="Q8" s="166"/>
      <c r="R8" s="118"/>
      <c r="S8" s="117"/>
      <c r="T8" s="118"/>
      <c r="U8" s="118"/>
      <c r="V8" s="64" t="s">
        <v>275</v>
      </c>
      <c r="W8" s="166" t="s">
        <v>276</v>
      </c>
      <c r="X8" s="166"/>
      <c r="Y8" s="118" t="s">
        <v>105</v>
      </c>
      <c r="Z8" s="55" t="s">
        <v>37</v>
      </c>
    </row>
    <row r="9" s="3" customFormat="true" ht="15" hidden="false" customHeight="true" outlineLevel="0" collapsed="false">
      <c r="A9" s="122"/>
      <c r="B9" s="123" t="s">
        <v>20</v>
      </c>
      <c r="C9" s="123"/>
      <c r="D9" s="124" t="s">
        <v>277</v>
      </c>
      <c r="E9" s="124"/>
      <c r="F9" s="124" t="s">
        <v>278</v>
      </c>
      <c r="G9" s="124"/>
      <c r="H9" s="124" t="s">
        <v>279</v>
      </c>
      <c r="I9" s="124"/>
      <c r="J9" s="124" t="s">
        <v>280</v>
      </c>
      <c r="K9" s="124"/>
      <c r="L9" s="124" t="s">
        <v>281</v>
      </c>
      <c r="M9" s="124"/>
      <c r="N9" s="124" t="s">
        <v>282</v>
      </c>
      <c r="O9" s="124"/>
      <c r="P9" s="105"/>
      <c r="Q9" s="123" t="s">
        <v>20</v>
      </c>
      <c r="R9" s="124" t="s">
        <v>283</v>
      </c>
      <c r="S9" s="123" t="s">
        <v>284</v>
      </c>
      <c r="T9" s="123"/>
      <c r="U9" s="124" t="s">
        <v>285</v>
      </c>
      <c r="V9" s="170" t="s">
        <v>286</v>
      </c>
      <c r="W9" s="123" t="s">
        <v>286</v>
      </c>
      <c r="X9" s="123"/>
      <c r="Y9" s="124" t="s">
        <v>286</v>
      </c>
      <c r="Z9" s="126" t="s">
        <v>40</v>
      </c>
    </row>
    <row r="10" s="3" customFormat="true" ht="21.75" hidden="false" customHeight="true" outlineLevel="0" collapsed="false">
      <c r="A10" s="64" t="s">
        <v>46</v>
      </c>
      <c r="B10" s="65" t="n">
        <f aca="false">SUM(D10:H10)</f>
        <v>0</v>
      </c>
      <c r="C10" s="66"/>
      <c r="D10" s="66" t="n">
        <v>0</v>
      </c>
      <c r="E10" s="66"/>
      <c r="F10" s="66" t="n">
        <v>0</v>
      </c>
      <c r="G10" s="66"/>
      <c r="H10" s="66" t="n">
        <v>0</v>
      </c>
      <c r="I10" s="66"/>
      <c r="J10" s="66" t="n">
        <v>0</v>
      </c>
      <c r="K10" s="66"/>
      <c r="L10" s="66" t="n">
        <v>0</v>
      </c>
      <c r="M10" s="66"/>
      <c r="N10" s="66" t="n">
        <v>0</v>
      </c>
      <c r="O10" s="66"/>
      <c r="P10" s="69"/>
      <c r="Q10" s="65" t="n">
        <f aca="false">SUM(R10:Y10)</f>
        <v>45</v>
      </c>
      <c r="R10" s="66" t="n">
        <v>33</v>
      </c>
      <c r="S10" s="66" t="n">
        <v>1</v>
      </c>
      <c r="T10" s="66"/>
      <c r="U10" s="66" t="s">
        <v>218</v>
      </c>
      <c r="V10" s="66" t="n">
        <v>6</v>
      </c>
      <c r="W10" s="66" t="n">
        <v>2</v>
      </c>
      <c r="X10" s="66"/>
      <c r="Y10" s="211" t="n">
        <v>3</v>
      </c>
      <c r="Z10" s="50" t="s">
        <v>46</v>
      </c>
    </row>
    <row r="11" s="3" customFormat="true" ht="21.75" hidden="false" customHeight="true" outlineLevel="0" collapsed="false">
      <c r="A11" s="64" t="s">
        <v>48</v>
      </c>
      <c r="B11" s="65" t="n">
        <f aca="false">SUM(D11:N11)</f>
        <v>1</v>
      </c>
      <c r="C11" s="66"/>
      <c r="D11" s="66" t="n">
        <v>1</v>
      </c>
      <c r="E11" s="66"/>
      <c r="F11" s="66" t="n">
        <v>0</v>
      </c>
      <c r="G11" s="66"/>
      <c r="H11" s="66" t="n">
        <v>0</v>
      </c>
      <c r="I11" s="66"/>
      <c r="J11" s="66" t="n">
        <v>0</v>
      </c>
      <c r="K11" s="66"/>
      <c r="L11" s="66" t="n">
        <v>0</v>
      </c>
      <c r="M11" s="66"/>
      <c r="N11" s="66" t="n">
        <v>0</v>
      </c>
      <c r="O11" s="66"/>
      <c r="P11" s="69"/>
      <c r="Q11" s="65" t="n">
        <f aca="false">SUM(R11:Y11)</f>
        <v>59</v>
      </c>
      <c r="R11" s="66" t="n">
        <v>33</v>
      </c>
      <c r="S11" s="66" t="n">
        <v>2</v>
      </c>
      <c r="T11" s="66"/>
      <c r="U11" s="66" t="n">
        <v>11</v>
      </c>
      <c r="V11" s="66" t="n">
        <v>6</v>
      </c>
      <c r="W11" s="66" t="n">
        <v>2</v>
      </c>
      <c r="X11" s="66"/>
      <c r="Y11" s="211" t="n">
        <v>5</v>
      </c>
      <c r="Z11" s="50" t="s">
        <v>48</v>
      </c>
    </row>
    <row r="12" s="3" customFormat="true" ht="21.75" hidden="false" customHeight="true" outlineLevel="0" collapsed="false">
      <c r="A12" s="64" t="s">
        <v>49</v>
      </c>
      <c r="B12" s="65" t="n">
        <f aca="false">SUM(D12:N12)</f>
        <v>1</v>
      </c>
      <c r="C12" s="66"/>
      <c r="D12" s="66" t="n">
        <v>1</v>
      </c>
      <c r="E12" s="66"/>
      <c r="F12" s="66" t="n">
        <v>0</v>
      </c>
      <c r="G12" s="66"/>
      <c r="H12" s="66" t="n">
        <v>0</v>
      </c>
      <c r="I12" s="66"/>
      <c r="J12" s="66" t="n">
        <v>0</v>
      </c>
      <c r="K12" s="66"/>
      <c r="L12" s="66" t="n">
        <v>0</v>
      </c>
      <c r="M12" s="66"/>
      <c r="N12" s="66" t="n">
        <v>0</v>
      </c>
      <c r="O12" s="66"/>
      <c r="P12" s="69"/>
      <c r="Q12" s="65" t="n">
        <f aca="false">SUM(R12:Y12)</f>
        <v>65</v>
      </c>
      <c r="R12" s="66" t="n">
        <v>37</v>
      </c>
      <c r="S12" s="66" t="n">
        <v>2</v>
      </c>
      <c r="T12" s="66"/>
      <c r="U12" s="66" t="n">
        <v>12</v>
      </c>
      <c r="V12" s="66" t="n">
        <v>6</v>
      </c>
      <c r="W12" s="66" t="n">
        <v>2</v>
      </c>
      <c r="X12" s="66"/>
      <c r="Y12" s="211" t="n">
        <v>6</v>
      </c>
      <c r="Z12" s="50" t="s">
        <v>49</v>
      </c>
    </row>
    <row r="13" s="130" customFormat="true" ht="21.75" hidden="false" customHeight="true" outlineLevel="0" collapsed="false">
      <c r="A13" s="72" t="s">
        <v>50</v>
      </c>
      <c r="B13" s="65" t="n">
        <f aca="false">SUM(D13:N13)</f>
        <v>2</v>
      </c>
      <c r="C13" s="73"/>
      <c r="D13" s="73" t="n">
        <v>1</v>
      </c>
      <c r="E13" s="73"/>
      <c r="F13" s="73" t="n">
        <f aca="false">SUM(F15:F30)</f>
        <v>0</v>
      </c>
      <c r="G13" s="73"/>
      <c r="H13" s="73" t="n">
        <f aca="false">SUM(H15:H30)</f>
        <v>0</v>
      </c>
      <c r="I13" s="73"/>
      <c r="J13" s="73" t="n">
        <v>1</v>
      </c>
      <c r="K13" s="73"/>
      <c r="L13" s="73" t="n">
        <f aca="false">SUM(L15:L30)</f>
        <v>0</v>
      </c>
      <c r="M13" s="73"/>
      <c r="N13" s="73" t="n">
        <f aca="false">SUM(N15:N30)</f>
        <v>0</v>
      </c>
      <c r="O13" s="73"/>
      <c r="P13" s="74"/>
      <c r="Q13" s="65" t="n">
        <v>59</v>
      </c>
      <c r="R13" s="73" t="n">
        <v>32</v>
      </c>
      <c r="S13" s="73" t="n">
        <v>0</v>
      </c>
      <c r="T13" s="73"/>
      <c r="U13" s="73" t="n">
        <v>12</v>
      </c>
      <c r="V13" s="73" t="n">
        <v>6</v>
      </c>
      <c r="W13" s="73" t="n">
        <v>2</v>
      </c>
      <c r="X13" s="73"/>
      <c r="Y13" s="212" t="n">
        <v>8</v>
      </c>
      <c r="Z13" s="129" t="s">
        <v>50</v>
      </c>
    </row>
    <row r="14" s="130" customFormat="true" ht="21.75" hidden="false" customHeight="true" outlineLevel="0" collapsed="false">
      <c r="A14" s="72" t="n">
        <v>2000</v>
      </c>
      <c r="B14" s="65" t="n">
        <v>2</v>
      </c>
      <c r="C14" s="73" t="s">
        <v>52</v>
      </c>
      <c r="D14" s="73" t="n">
        <v>1</v>
      </c>
      <c r="E14" s="73" t="s">
        <v>52</v>
      </c>
      <c r="F14" s="73" t="n">
        <v>0</v>
      </c>
      <c r="G14" s="73" t="s">
        <v>52</v>
      </c>
      <c r="H14" s="73" t="n">
        <v>0</v>
      </c>
      <c r="I14" s="73" t="s">
        <v>52</v>
      </c>
      <c r="J14" s="73" t="n">
        <v>1</v>
      </c>
      <c r="K14" s="73" t="s">
        <v>52</v>
      </c>
      <c r="L14" s="73" t="n">
        <v>0</v>
      </c>
      <c r="M14" s="73" t="s">
        <v>52</v>
      </c>
      <c r="N14" s="73" t="n">
        <v>0</v>
      </c>
      <c r="O14" s="73" t="s">
        <v>52</v>
      </c>
      <c r="P14" s="74" t="s">
        <v>52</v>
      </c>
      <c r="Q14" s="65" t="n">
        <v>58</v>
      </c>
      <c r="R14" s="73" t="n">
        <v>32</v>
      </c>
      <c r="S14" s="73" t="n">
        <v>2</v>
      </c>
      <c r="T14" s="73" t="s">
        <v>52</v>
      </c>
      <c r="U14" s="73" t="n">
        <v>11</v>
      </c>
      <c r="V14" s="73" t="n">
        <v>6</v>
      </c>
      <c r="W14" s="73" t="n">
        <v>1</v>
      </c>
      <c r="X14" s="73" t="s">
        <v>52</v>
      </c>
      <c r="Y14" s="212" t="n">
        <v>6</v>
      </c>
      <c r="Z14" s="129" t="n">
        <v>2000</v>
      </c>
    </row>
    <row r="15" s="132" customFormat="true" ht="21.75" hidden="false" customHeight="true" outlineLevel="0" collapsed="false">
      <c r="A15" s="79" t="n">
        <v>2001</v>
      </c>
      <c r="B15" s="80" t="n">
        <f aca="false">SUM(D15:N15)</f>
        <v>2</v>
      </c>
      <c r="C15" s="80" t="s">
        <v>52</v>
      </c>
      <c r="D15" s="80" t="n">
        <f aca="false">SUM(D16:D31)</f>
        <v>1</v>
      </c>
      <c r="E15" s="80" t="s">
        <v>52</v>
      </c>
      <c r="F15" s="80" t="n">
        <f aca="false">SUM(F16:F31)</f>
        <v>0</v>
      </c>
      <c r="G15" s="80" t="s">
        <v>52</v>
      </c>
      <c r="H15" s="80" t="n">
        <f aca="false">SUM(H16:H31)</f>
        <v>0</v>
      </c>
      <c r="I15" s="80" t="s">
        <v>52</v>
      </c>
      <c r="J15" s="80" t="n">
        <f aca="false">SUM(J16:J31)</f>
        <v>1</v>
      </c>
      <c r="K15" s="80" t="s">
        <v>52</v>
      </c>
      <c r="L15" s="80" t="n">
        <f aca="false">SUM(L16:L31)</f>
        <v>0</v>
      </c>
      <c r="M15" s="80" t="s">
        <v>52</v>
      </c>
      <c r="N15" s="80" t="n">
        <f aca="false">SUM(N16:N31)</f>
        <v>0</v>
      </c>
      <c r="O15" s="80" t="s">
        <v>52</v>
      </c>
      <c r="P15" s="80" t="s">
        <v>52</v>
      </c>
      <c r="Q15" s="198" t="n">
        <v>62</v>
      </c>
      <c r="R15" s="198" t="n">
        <v>36</v>
      </c>
      <c r="S15" s="80" t="n">
        <f aca="false">SUM(S16:S31)</f>
        <v>2</v>
      </c>
      <c r="T15" s="198" t="s">
        <v>52</v>
      </c>
      <c r="U15" s="80" t="n">
        <v>10</v>
      </c>
      <c r="V15" s="198" t="n">
        <v>5</v>
      </c>
      <c r="W15" s="80" t="n">
        <f aca="false">SUM(W16:W31)</f>
        <v>1</v>
      </c>
      <c r="X15" s="80" t="s">
        <v>52</v>
      </c>
      <c r="Y15" s="213" t="n">
        <v>8</v>
      </c>
      <c r="Z15" s="131" t="n">
        <v>2001</v>
      </c>
    </row>
    <row r="16" s="172" customFormat="true" ht="21.75" hidden="false" customHeight="true" outlineLevel="0" collapsed="false">
      <c r="A16" s="84" t="s">
        <v>51</v>
      </c>
      <c r="B16" s="65" t="n">
        <v>0</v>
      </c>
      <c r="C16" s="69"/>
      <c r="D16" s="73" t="n">
        <v>0</v>
      </c>
      <c r="E16" s="74"/>
      <c r="F16" s="73" t="n">
        <v>0</v>
      </c>
      <c r="G16" s="74"/>
      <c r="H16" s="73" t="n">
        <v>0</v>
      </c>
      <c r="I16" s="69"/>
      <c r="J16" s="69" t="n">
        <v>1</v>
      </c>
      <c r="K16" s="69"/>
      <c r="L16" s="73" t="n">
        <v>0</v>
      </c>
      <c r="M16" s="74"/>
      <c r="N16" s="73" t="n">
        <v>0</v>
      </c>
      <c r="O16" s="69"/>
      <c r="P16" s="69"/>
      <c r="Q16" s="214" t="n">
        <f aca="false">SUM(R16:Y16)</f>
        <v>4</v>
      </c>
      <c r="R16" s="69" t="n">
        <v>3</v>
      </c>
      <c r="S16" s="69" t="n">
        <v>0</v>
      </c>
      <c r="T16" s="69"/>
      <c r="U16" s="69" t="n">
        <v>1</v>
      </c>
      <c r="V16" s="69" t="n">
        <v>0</v>
      </c>
      <c r="W16" s="69" t="n">
        <v>0</v>
      </c>
      <c r="X16" s="69"/>
      <c r="Y16" s="215" t="s">
        <v>218</v>
      </c>
      <c r="Z16" s="85" t="s">
        <v>53</v>
      </c>
    </row>
    <row r="17" s="172" customFormat="true" ht="21.75" hidden="false" customHeight="true" outlineLevel="0" collapsed="false">
      <c r="A17" s="87" t="s">
        <v>54</v>
      </c>
      <c r="B17" s="65" t="n">
        <f aca="false">SUM(D17,N17,L17:M17,J17,F17,H17)</f>
        <v>0</v>
      </c>
      <c r="C17" s="69"/>
      <c r="D17" s="73" t="n">
        <v>0</v>
      </c>
      <c r="E17" s="69"/>
      <c r="F17" s="73" t="n">
        <v>0</v>
      </c>
      <c r="G17" s="69"/>
      <c r="H17" s="73" t="n">
        <v>0</v>
      </c>
      <c r="I17" s="69"/>
      <c r="J17" s="73" t="n">
        <v>0</v>
      </c>
      <c r="K17" s="69"/>
      <c r="L17" s="73" t="n">
        <v>0</v>
      </c>
      <c r="M17" s="74"/>
      <c r="N17" s="73" t="n">
        <v>0</v>
      </c>
      <c r="O17" s="69"/>
      <c r="P17" s="69"/>
      <c r="Q17" s="214" t="n">
        <f aca="false">SUM(R17:Y17)</f>
        <v>1</v>
      </c>
      <c r="R17" s="69" t="n">
        <v>0</v>
      </c>
      <c r="S17" s="69" t="n">
        <v>0</v>
      </c>
      <c r="T17" s="69"/>
      <c r="U17" s="69" t="n">
        <v>1</v>
      </c>
      <c r="V17" s="69" t="n">
        <v>0</v>
      </c>
      <c r="W17" s="69" t="n">
        <v>0</v>
      </c>
      <c r="X17" s="69"/>
      <c r="Y17" s="215" t="s">
        <v>218</v>
      </c>
      <c r="Z17" s="88" t="s">
        <v>55</v>
      </c>
    </row>
    <row r="18" s="172" customFormat="true" ht="21.75" hidden="false" customHeight="true" outlineLevel="0" collapsed="false">
      <c r="A18" s="87" t="s">
        <v>56</v>
      </c>
      <c r="B18" s="65" t="n">
        <v>1</v>
      </c>
      <c r="C18" s="69"/>
      <c r="D18" s="69" t="n">
        <v>1</v>
      </c>
      <c r="E18" s="69"/>
      <c r="F18" s="73" t="n">
        <v>0</v>
      </c>
      <c r="G18" s="69"/>
      <c r="H18" s="73" t="n">
        <v>0</v>
      </c>
      <c r="I18" s="69"/>
      <c r="J18" s="73" t="n">
        <v>0</v>
      </c>
      <c r="K18" s="69"/>
      <c r="L18" s="73" t="n">
        <v>0</v>
      </c>
      <c r="M18" s="74"/>
      <c r="N18" s="73" t="n">
        <v>0</v>
      </c>
      <c r="O18" s="69"/>
      <c r="P18" s="69"/>
      <c r="Q18" s="214" t="n">
        <f aca="false">SUM(R18:Y18)</f>
        <v>0</v>
      </c>
      <c r="R18" s="69" t="n">
        <v>0</v>
      </c>
      <c r="S18" s="69" t="n">
        <v>0</v>
      </c>
      <c r="T18" s="69"/>
      <c r="U18" s="69" t="n">
        <v>0</v>
      </c>
      <c r="V18" s="69" t="n">
        <v>0</v>
      </c>
      <c r="W18" s="69" t="n">
        <v>0</v>
      </c>
      <c r="X18" s="69"/>
      <c r="Y18" s="215" t="s">
        <v>218</v>
      </c>
      <c r="Z18" s="88" t="s">
        <v>57</v>
      </c>
    </row>
    <row r="19" s="172" customFormat="true" ht="21.75" hidden="false" customHeight="true" outlineLevel="0" collapsed="false">
      <c r="A19" s="87" t="s">
        <v>58</v>
      </c>
      <c r="B19" s="65" t="n">
        <f aca="false">SUM(D19,N19,L19:M19,J19,F19,H19)</f>
        <v>0</v>
      </c>
      <c r="C19" s="69"/>
      <c r="D19" s="73" t="n">
        <v>0</v>
      </c>
      <c r="E19" s="69"/>
      <c r="F19" s="73" t="n">
        <v>0</v>
      </c>
      <c r="G19" s="69"/>
      <c r="H19" s="73" t="n">
        <v>0</v>
      </c>
      <c r="I19" s="69"/>
      <c r="J19" s="73" t="n">
        <v>0</v>
      </c>
      <c r="K19" s="69"/>
      <c r="L19" s="73" t="n">
        <v>0</v>
      </c>
      <c r="M19" s="74"/>
      <c r="N19" s="73" t="n">
        <v>0</v>
      </c>
      <c r="O19" s="69"/>
      <c r="P19" s="69"/>
      <c r="Q19" s="214" t="n">
        <f aca="false">SUM(R19:Y19)</f>
        <v>1</v>
      </c>
      <c r="R19" s="69" t="n">
        <v>0</v>
      </c>
      <c r="S19" s="69" t="n">
        <v>0</v>
      </c>
      <c r="T19" s="69"/>
      <c r="U19" s="69" t="n">
        <v>0</v>
      </c>
      <c r="V19" s="69" t="n">
        <v>0</v>
      </c>
      <c r="W19" s="69" t="n">
        <v>1</v>
      </c>
      <c r="X19" s="69"/>
      <c r="Y19" s="215" t="s">
        <v>218</v>
      </c>
      <c r="Z19" s="88" t="s">
        <v>59</v>
      </c>
    </row>
    <row r="20" s="172" customFormat="true" ht="21.75" hidden="false" customHeight="true" outlineLevel="0" collapsed="false">
      <c r="A20" s="87" t="s">
        <v>60</v>
      </c>
      <c r="B20" s="65" t="n">
        <f aca="false">SUM(D20,N20,L20:M20,J20,F20,H20)</f>
        <v>0</v>
      </c>
      <c r="C20" s="69"/>
      <c r="D20" s="73" t="n">
        <v>0</v>
      </c>
      <c r="E20" s="69"/>
      <c r="F20" s="73" t="n">
        <v>0</v>
      </c>
      <c r="G20" s="69"/>
      <c r="H20" s="73" t="n">
        <v>0</v>
      </c>
      <c r="I20" s="69"/>
      <c r="J20" s="73" t="n">
        <v>0</v>
      </c>
      <c r="K20" s="69"/>
      <c r="L20" s="73" t="n">
        <v>0</v>
      </c>
      <c r="M20" s="74"/>
      <c r="N20" s="73" t="n">
        <v>0</v>
      </c>
      <c r="O20" s="69"/>
      <c r="P20" s="69"/>
      <c r="Q20" s="214" t="n">
        <f aca="false">SUM(R20:Y20)</f>
        <v>1</v>
      </c>
      <c r="R20" s="69" t="n">
        <v>0</v>
      </c>
      <c r="S20" s="69" t="n">
        <v>0</v>
      </c>
      <c r="T20" s="69"/>
      <c r="U20" s="69" t="n">
        <v>1</v>
      </c>
      <c r="V20" s="69" t="n">
        <v>0</v>
      </c>
      <c r="W20" s="69" t="n">
        <v>0</v>
      </c>
      <c r="X20" s="69"/>
      <c r="Y20" s="215" t="s">
        <v>218</v>
      </c>
      <c r="Z20" s="88" t="s">
        <v>61</v>
      </c>
    </row>
    <row r="21" s="172" customFormat="true" ht="21.75" hidden="false" customHeight="true" outlineLevel="0" collapsed="false">
      <c r="A21" s="87" t="s">
        <v>62</v>
      </c>
      <c r="B21" s="65" t="n">
        <f aca="false">SUM(D21,N21,L21:M21,J21,F21,H21)</f>
        <v>0</v>
      </c>
      <c r="C21" s="69"/>
      <c r="D21" s="73" t="n">
        <v>0</v>
      </c>
      <c r="E21" s="69"/>
      <c r="F21" s="73" t="n">
        <v>0</v>
      </c>
      <c r="G21" s="69"/>
      <c r="H21" s="73" t="n">
        <v>0</v>
      </c>
      <c r="I21" s="69"/>
      <c r="J21" s="73" t="n">
        <v>0</v>
      </c>
      <c r="K21" s="69"/>
      <c r="L21" s="73" t="n">
        <v>0</v>
      </c>
      <c r="M21" s="74"/>
      <c r="N21" s="73" t="n">
        <v>0</v>
      </c>
      <c r="O21" s="69"/>
      <c r="P21" s="69"/>
      <c r="Q21" s="214" t="n">
        <f aca="false">SUM(R21:Y21)</f>
        <v>2</v>
      </c>
      <c r="R21" s="69" t="n">
        <v>0</v>
      </c>
      <c r="S21" s="69" t="n">
        <v>0</v>
      </c>
      <c r="T21" s="69"/>
      <c r="U21" s="69" t="n">
        <v>1</v>
      </c>
      <c r="V21" s="69" t="n">
        <v>1</v>
      </c>
      <c r="W21" s="69" t="n">
        <v>0</v>
      </c>
      <c r="X21" s="69"/>
      <c r="Y21" s="215" t="s">
        <v>218</v>
      </c>
      <c r="Z21" s="88" t="s">
        <v>63</v>
      </c>
    </row>
    <row r="22" s="172" customFormat="true" ht="21.75" hidden="false" customHeight="true" outlineLevel="0" collapsed="false">
      <c r="A22" s="87" t="s">
        <v>64</v>
      </c>
      <c r="B22" s="65" t="n">
        <f aca="false">SUM(D22,N22,L22:M22,J22,F22,H22)</f>
        <v>0</v>
      </c>
      <c r="C22" s="69"/>
      <c r="D22" s="73" t="n">
        <v>0</v>
      </c>
      <c r="E22" s="69"/>
      <c r="F22" s="73" t="n">
        <v>0</v>
      </c>
      <c r="G22" s="69"/>
      <c r="H22" s="73" t="n">
        <v>0</v>
      </c>
      <c r="I22" s="69"/>
      <c r="J22" s="73" t="n">
        <v>0</v>
      </c>
      <c r="K22" s="69"/>
      <c r="L22" s="73" t="n">
        <v>0</v>
      </c>
      <c r="M22" s="74"/>
      <c r="N22" s="73" t="n">
        <v>0</v>
      </c>
      <c r="O22" s="69"/>
      <c r="P22" s="69"/>
      <c r="Q22" s="214" t="n">
        <f aca="false">SUM(R22:Y22)</f>
        <v>1</v>
      </c>
      <c r="R22" s="69" t="n">
        <v>0</v>
      </c>
      <c r="S22" s="69" t="n">
        <v>0</v>
      </c>
      <c r="T22" s="69"/>
      <c r="U22" s="69" t="n">
        <v>1</v>
      </c>
      <c r="V22" s="69" t="n">
        <v>0</v>
      </c>
      <c r="W22" s="69" t="n">
        <v>0</v>
      </c>
      <c r="X22" s="69"/>
      <c r="Y22" s="215" t="s">
        <v>218</v>
      </c>
      <c r="Z22" s="88" t="s">
        <v>65</v>
      </c>
    </row>
    <row r="23" s="172" customFormat="true" ht="21.75" hidden="false" customHeight="true" outlineLevel="0" collapsed="false">
      <c r="A23" s="87" t="s">
        <v>66</v>
      </c>
      <c r="B23" s="65" t="n">
        <f aca="false">SUM(D23,N23,L23:M23,J23,F23,H23)</f>
        <v>0</v>
      </c>
      <c r="C23" s="69"/>
      <c r="D23" s="73" t="n">
        <v>0</v>
      </c>
      <c r="E23" s="69"/>
      <c r="F23" s="73" t="n">
        <v>0</v>
      </c>
      <c r="G23" s="69"/>
      <c r="H23" s="73" t="n">
        <v>0</v>
      </c>
      <c r="I23" s="69"/>
      <c r="J23" s="73" t="n">
        <v>0</v>
      </c>
      <c r="K23" s="69"/>
      <c r="L23" s="73" t="n">
        <v>0</v>
      </c>
      <c r="M23" s="74"/>
      <c r="N23" s="73" t="n">
        <v>0</v>
      </c>
      <c r="O23" s="69"/>
      <c r="P23" s="69"/>
      <c r="Q23" s="214" t="n">
        <f aca="false">SUM(R23:Y23)</f>
        <v>0</v>
      </c>
      <c r="R23" s="69" t="n">
        <v>0</v>
      </c>
      <c r="S23" s="69" t="n">
        <v>0</v>
      </c>
      <c r="T23" s="69"/>
      <c r="U23" s="69" t="n">
        <v>0</v>
      </c>
      <c r="V23" s="69" t="n">
        <v>0</v>
      </c>
      <c r="W23" s="69" t="n">
        <v>0</v>
      </c>
      <c r="X23" s="69"/>
      <c r="Y23" s="215" t="s">
        <v>218</v>
      </c>
      <c r="Z23" s="88" t="s">
        <v>67</v>
      </c>
    </row>
    <row r="24" s="172" customFormat="true" ht="21.75" hidden="false" customHeight="true" outlineLevel="0" collapsed="false">
      <c r="A24" s="87" t="s">
        <v>68</v>
      </c>
      <c r="B24" s="65" t="n">
        <f aca="false">SUM(D24,N24,L24:M24,J24,F24,H24)</f>
        <v>0</v>
      </c>
      <c r="C24" s="69"/>
      <c r="D24" s="73" t="n">
        <v>0</v>
      </c>
      <c r="E24" s="69"/>
      <c r="F24" s="73" t="n">
        <v>0</v>
      </c>
      <c r="G24" s="69"/>
      <c r="H24" s="73" t="n">
        <v>0</v>
      </c>
      <c r="I24" s="69"/>
      <c r="J24" s="73" t="n">
        <v>0</v>
      </c>
      <c r="K24" s="69"/>
      <c r="L24" s="73" t="n">
        <v>0</v>
      </c>
      <c r="M24" s="74"/>
      <c r="N24" s="73" t="n">
        <v>0</v>
      </c>
      <c r="O24" s="69"/>
      <c r="P24" s="69"/>
      <c r="Q24" s="214" t="n">
        <f aca="false">SUM(R24:Y24)</f>
        <v>3</v>
      </c>
      <c r="R24" s="69" t="n">
        <v>0</v>
      </c>
      <c r="S24" s="69" t="n">
        <v>0</v>
      </c>
      <c r="T24" s="69"/>
      <c r="U24" s="69" t="n">
        <v>2</v>
      </c>
      <c r="V24" s="69" t="n">
        <v>1</v>
      </c>
      <c r="W24" s="69" t="n">
        <v>0</v>
      </c>
      <c r="X24" s="69"/>
      <c r="Y24" s="215" t="s">
        <v>218</v>
      </c>
      <c r="Z24" s="88" t="s">
        <v>69</v>
      </c>
    </row>
    <row r="25" s="172" customFormat="true" ht="21.75" hidden="false" customHeight="true" outlineLevel="0" collapsed="false">
      <c r="A25" s="87" t="s">
        <v>70</v>
      </c>
      <c r="B25" s="65" t="n">
        <f aca="false">SUM(D25,N25,L25:M25,J25,F25,H25)</f>
        <v>0</v>
      </c>
      <c r="C25" s="69"/>
      <c r="D25" s="73" t="n">
        <v>0</v>
      </c>
      <c r="E25" s="69"/>
      <c r="F25" s="73" t="n">
        <v>0</v>
      </c>
      <c r="G25" s="69"/>
      <c r="H25" s="73" t="n">
        <v>0</v>
      </c>
      <c r="I25" s="69"/>
      <c r="J25" s="73" t="n">
        <v>0</v>
      </c>
      <c r="K25" s="69"/>
      <c r="L25" s="73" t="n">
        <v>0</v>
      </c>
      <c r="M25" s="74"/>
      <c r="N25" s="73" t="n">
        <v>0</v>
      </c>
      <c r="O25" s="69"/>
      <c r="P25" s="69"/>
      <c r="Q25" s="214" t="n">
        <f aca="false">SUM(R25:Y25)</f>
        <v>1</v>
      </c>
      <c r="R25" s="69" t="n">
        <v>0</v>
      </c>
      <c r="S25" s="69" t="n">
        <v>0</v>
      </c>
      <c r="T25" s="69"/>
      <c r="U25" s="69" t="n">
        <v>1</v>
      </c>
      <c r="V25" s="69" t="n">
        <v>0</v>
      </c>
      <c r="W25" s="69" t="n">
        <v>0</v>
      </c>
      <c r="X25" s="69"/>
      <c r="Y25" s="215" t="s">
        <v>218</v>
      </c>
      <c r="Z25" s="88" t="s">
        <v>71</v>
      </c>
    </row>
    <row r="26" s="172" customFormat="true" ht="21.75" hidden="false" customHeight="true" outlineLevel="0" collapsed="false">
      <c r="A26" s="87" t="s">
        <v>72</v>
      </c>
      <c r="B26" s="65" t="n">
        <f aca="false">SUM(D26,N26,L26:M26,J26,F26,H26)</f>
        <v>0</v>
      </c>
      <c r="C26" s="69"/>
      <c r="D26" s="73" t="n">
        <v>0</v>
      </c>
      <c r="E26" s="69"/>
      <c r="F26" s="73" t="n">
        <v>0</v>
      </c>
      <c r="G26" s="69"/>
      <c r="H26" s="73" t="n">
        <v>0</v>
      </c>
      <c r="I26" s="69"/>
      <c r="J26" s="73" t="n">
        <v>0</v>
      </c>
      <c r="K26" s="69"/>
      <c r="L26" s="73" t="n">
        <v>0</v>
      </c>
      <c r="M26" s="74"/>
      <c r="N26" s="73" t="n">
        <v>0</v>
      </c>
      <c r="O26" s="69"/>
      <c r="P26" s="69"/>
      <c r="Q26" s="214" t="n">
        <f aca="false">SUM(R26:Y26)</f>
        <v>1</v>
      </c>
      <c r="R26" s="69" t="n">
        <v>0</v>
      </c>
      <c r="S26" s="69" t="n">
        <v>0</v>
      </c>
      <c r="T26" s="69"/>
      <c r="U26" s="69" t="n">
        <v>1</v>
      </c>
      <c r="V26" s="69" t="n">
        <v>0</v>
      </c>
      <c r="W26" s="69" t="n">
        <v>0</v>
      </c>
      <c r="X26" s="69"/>
      <c r="Y26" s="215" t="s">
        <v>218</v>
      </c>
      <c r="Z26" s="88" t="s">
        <v>73</v>
      </c>
    </row>
    <row r="27" s="172" customFormat="true" ht="21.75" hidden="false" customHeight="true" outlineLevel="0" collapsed="false">
      <c r="A27" s="87" t="s">
        <v>74</v>
      </c>
      <c r="B27" s="65" t="n">
        <f aca="false">SUM(D27,N27,L27:M27,J27,F27,H27)</f>
        <v>0</v>
      </c>
      <c r="C27" s="69"/>
      <c r="D27" s="73" t="n">
        <v>0</v>
      </c>
      <c r="E27" s="69"/>
      <c r="F27" s="73" t="n">
        <v>0</v>
      </c>
      <c r="G27" s="69"/>
      <c r="H27" s="73" t="n">
        <v>0</v>
      </c>
      <c r="I27" s="69"/>
      <c r="J27" s="73" t="n">
        <v>0</v>
      </c>
      <c r="K27" s="69"/>
      <c r="L27" s="73" t="n">
        <v>0</v>
      </c>
      <c r="M27" s="74"/>
      <c r="N27" s="73" t="n">
        <v>0</v>
      </c>
      <c r="O27" s="69"/>
      <c r="P27" s="69"/>
      <c r="Q27" s="214" t="n">
        <f aca="false">SUM(R27:Y27)</f>
        <v>18</v>
      </c>
      <c r="R27" s="69" t="n">
        <v>13</v>
      </c>
      <c r="S27" s="69" t="n">
        <v>0</v>
      </c>
      <c r="T27" s="69"/>
      <c r="U27" s="69" t="n">
        <v>0</v>
      </c>
      <c r="V27" s="69" t="n">
        <v>1</v>
      </c>
      <c r="W27" s="69" t="n">
        <v>0</v>
      </c>
      <c r="X27" s="69"/>
      <c r="Y27" s="215" t="n">
        <v>4</v>
      </c>
      <c r="Z27" s="88" t="s">
        <v>75</v>
      </c>
    </row>
    <row r="28" s="172" customFormat="true" ht="21.75" hidden="false" customHeight="true" outlineLevel="0" collapsed="false">
      <c r="A28" s="87" t="s">
        <v>76</v>
      </c>
      <c r="B28" s="65" t="n">
        <f aca="false">SUM(D28,N28,L28:M28,J28,F28,H28)</f>
        <v>0</v>
      </c>
      <c r="C28" s="69"/>
      <c r="D28" s="73" t="n">
        <v>0</v>
      </c>
      <c r="E28" s="69"/>
      <c r="F28" s="73" t="n">
        <v>0</v>
      </c>
      <c r="G28" s="69"/>
      <c r="H28" s="73" t="n">
        <v>0</v>
      </c>
      <c r="I28" s="69"/>
      <c r="J28" s="73" t="n">
        <v>0</v>
      </c>
      <c r="K28" s="69"/>
      <c r="L28" s="73" t="n">
        <v>0</v>
      </c>
      <c r="M28" s="74"/>
      <c r="N28" s="73" t="n">
        <v>0</v>
      </c>
      <c r="O28" s="69"/>
      <c r="P28" s="69"/>
      <c r="Q28" s="214" t="n">
        <f aca="false">SUM(R28:Y28)</f>
        <v>18</v>
      </c>
      <c r="R28" s="69" t="n">
        <v>11</v>
      </c>
      <c r="S28" s="69" t="n">
        <v>1</v>
      </c>
      <c r="T28" s="69"/>
      <c r="U28" s="69" t="n">
        <v>0</v>
      </c>
      <c r="V28" s="69" t="n">
        <v>2</v>
      </c>
      <c r="W28" s="69" t="n">
        <v>0</v>
      </c>
      <c r="X28" s="69"/>
      <c r="Y28" s="215" t="n">
        <v>4</v>
      </c>
      <c r="Z28" s="88" t="s">
        <v>77</v>
      </c>
    </row>
    <row r="29" s="172" customFormat="true" ht="21.75" hidden="false" customHeight="true" outlineLevel="0" collapsed="false">
      <c r="A29" s="87" t="s">
        <v>78</v>
      </c>
      <c r="B29" s="65" t="n">
        <f aca="false">SUM(D29,N29,L29:M29,J29,F29,H29)</f>
        <v>0</v>
      </c>
      <c r="C29" s="69"/>
      <c r="D29" s="73" t="n">
        <v>0</v>
      </c>
      <c r="E29" s="69"/>
      <c r="F29" s="73" t="n">
        <v>0</v>
      </c>
      <c r="G29" s="69"/>
      <c r="H29" s="73" t="n">
        <v>0</v>
      </c>
      <c r="I29" s="69"/>
      <c r="J29" s="73" t="n">
        <v>0</v>
      </c>
      <c r="K29" s="69"/>
      <c r="L29" s="73" t="n">
        <v>0</v>
      </c>
      <c r="M29" s="74"/>
      <c r="N29" s="73" t="n">
        <v>0</v>
      </c>
      <c r="O29" s="69"/>
      <c r="P29" s="69"/>
      <c r="Q29" s="214" t="n">
        <f aca="false">SUM(R29:Y29)</f>
        <v>7</v>
      </c>
      <c r="R29" s="69" t="n">
        <v>6</v>
      </c>
      <c r="S29" s="69" t="n">
        <v>1</v>
      </c>
      <c r="T29" s="69"/>
      <c r="U29" s="69" t="n">
        <v>0</v>
      </c>
      <c r="V29" s="69" t="n">
        <v>0</v>
      </c>
      <c r="W29" s="69" t="n">
        <v>0</v>
      </c>
      <c r="X29" s="69"/>
      <c r="Y29" s="215" t="s">
        <v>218</v>
      </c>
      <c r="Z29" s="88" t="s">
        <v>79</v>
      </c>
    </row>
    <row r="30" s="172" customFormat="true" ht="21.75" hidden="false" customHeight="true" outlineLevel="0" collapsed="false">
      <c r="A30" s="87" t="s">
        <v>80</v>
      </c>
      <c r="B30" s="65" t="n">
        <f aca="false">SUM(D30,N30,L30:M30,J30,F30,H30)</f>
        <v>0</v>
      </c>
      <c r="C30" s="69"/>
      <c r="D30" s="73" t="n">
        <v>0</v>
      </c>
      <c r="E30" s="69"/>
      <c r="F30" s="73" t="n">
        <v>0</v>
      </c>
      <c r="G30" s="69"/>
      <c r="H30" s="73" t="n">
        <v>0</v>
      </c>
      <c r="I30" s="69"/>
      <c r="J30" s="73" t="n">
        <v>0</v>
      </c>
      <c r="K30" s="69"/>
      <c r="L30" s="73" t="n">
        <v>0</v>
      </c>
      <c r="M30" s="74"/>
      <c r="N30" s="73" t="n">
        <v>0</v>
      </c>
      <c r="O30" s="69"/>
      <c r="P30" s="69"/>
      <c r="Q30" s="214" t="n">
        <f aca="false">SUM(R30:Y30)</f>
        <v>2</v>
      </c>
      <c r="R30" s="69" t="n">
        <v>1</v>
      </c>
      <c r="S30" s="69" t="n">
        <v>0</v>
      </c>
      <c r="T30" s="69"/>
      <c r="U30" s="69" t="n">
        <v>1</v>
      </c>
      <c r="V30" s="69" t="n">
        <v>0</v>
      </c>
      <c r="W30" s="69" t="n">
        <v>0</v>
      </c>
      <c r="X30" s="69"/>
      <c r="Y30" s="215" t="s">
        <v>218</v>
      </c>
      <c r="Z30" s="88" t="s">
        <v>81</v>
      </c>
    </row>
    <row r="31" s="172" customFormat="true" ht="21.75" hidden="false" customHeight="true" outlineLevel="0" collapsed="false">
      <c r="A31" s="87" t="s">
        <v>82</v>
      </c>
      <c r="B31" s="65" t="n">
        <f aca="false">SUM(D31,N31,L31:M31,J31,F31,H31)</f>
        <v>0</v>
      </c>
      <c r="C31" s="69"/>
      <c r="D31" s="73" t="n">
        <v>0</v>
      </c>
      <c r="E31" s="69"/>
      <c r="F31" s="73" t="n">
        <v>0</v>
      </c>
      <c r="G31" s="69"/>
      <c r="H31" s="73" t="n">
        <v>0</v>
      </c>
      <c r="I31" s="69"/>
      <c r="J31" s="73" t="n">
        <v>0</v>
      </c>
      <c r="K31" s="69"/>
      <c r="L31" s="73" t="n">
        <v>0</v>
      </c>
      <c r="M31" s="74"/>
      <c r="N31" s="73" t="n">
        <v>0</v>
      </c>
      <c r="O31" s="69"/>
      <c r="P31" s="69"/>
      <c r="Q31" s="214" t="n">
        <f aca="false">SUM(R31:Y31)</f>
        <v>2</v>
      </c>
      <c r="R31" s="69" t="n">
        <v>2</v>
      </c>
      <c r="S31" s="69" t="n">
        <v>0</v>
      </c>
      <c r="T31" s="69"/>
      <c r="U31" s="69" t="n">
        <v>0</v>
      </c>
      <c r="V31" s="69" t="n">
        <v>0</v>
      </c>
      <c r="W31" s="69" t="n">
        <v>0</v>
      </c>
      <c r="X31" s="69"/>
      <c r="Y31" s="215" t="s">
        <v>218</v>
      </c>
      <c r="Z31" s="88" t="s">
        <v>83</v>
      </c>
    </row>
    <row r="32" customFormat="false" ht="3" hidden="false" customHeight="true" outlineLevel="0" collapsed="false">
      <c r="A32" s="177"/>
      <c r="B32" s="17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Q32" s="216"/>
      <c r="R32" s="216"/>
      <c r="S32" s="216"/>
      <c r="T32" s="216"/>
      <c r="U32" s="216"/>
      <c r="V32" s="217"/>
      <c r="W32" s="217"/>
      <c r="X32" s="217"/>
      <c r="Y32" s="217"/>
      <c r="Z32" s="93"/>
    </row>
    <row r="33" customFormat="false" ht="3" hidden="false" customHeight="true" outlineLevel="0" collapsed="false">
      <c r="A33" s="6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Q33" s="218"/>
      <c r="R33" s="218"/>
      <c r="S33" s="218"/>
      <c r="T33" s="218"/>
      <c r="U33" s="218"/>
      <c r="V33" s="219"/>
      <c r="W33" s="219"/>
      <c r="X33" s="219"/>
      <c r="Y33" s="219"/>
      <c r="Z33" s="3"/>
    </row>
    <row r="34" customFormat="false" ht="12.95" hidden="false" customHeight="true" outlineLevel="0" collapsed="false">
      <c r="A34" s="96" t="s">
        <v>8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Q34" s="99" t="s">
        <v>85</v>
      </c>
      <c r="R34" s="183"/>
      <c r="V34" s="21"/>
    </row>
  </sheetData>
  <mergeCells count="28">
    <mergeCell ref="A3:O3"/>
    <mergeCell ref="Q3:Z3"/>
    <mergeCell ref="S5:W5"/>
    <mergeCell ref="B6:O6"/>
    <mergeCell ref="Q6:Y6"/>
    <mergeCell ref="B7:C7"/>
    <mergeCell ref="D7:E7"/>
    <mergeCell ref="F7:G7"/>
    <mergeCell ref="H7:I7"/>
    <mergeCell ref="J7:K7"/>
    <mergeCell ref="L7:M7"/>
    <mergeCell ref="N7:O7"/>
    <mergeCell ref="S7:T7"/>
    <mergeCell ref="W7:X7"/>
    <mergeCell ref="F8:G8"/>
    <mergeCell ref="H8:I8"/>
    <mergeCell ref="J8:K8"/>
    <mergeCell ref="L8:M8"/>
    <mergeCell ref="W8:X8"/>
    <mergeCell ref="B9:C9"/>
    <mergeCell ref="D9:E9"/>
    <mergeCell ref="F9:G9"/>
    <mergeCell ref="H9:I9"/>
    <mergeCell ref="J9:K9"/>
    <mergeCell ref="L9:M9"/>
    <mergeCell ref="N9:O9"/>
    <mergeCell ref="S9:T9"/>
    <mergeCell ref="W9:X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87"/>
    <col collapsed="false" customWidth="true" hidden="false" outlineLevel="0" max="2" min="2" style="185" width="10.99"/>
    <col collapsed="false" customWidth="true" hidden="false" outlineLevel="0" max="3" min="3" style="1" width="10.87"/>
    <col collapsed="false" customWidth="true" hidden="false" outlineLevel="0" max="4" min="4" style="1" width="7.62"/>
    <col collapsed="false" customWidth="true" hidden="false" outlineLevel="0" max="5" min="5" style="1" width="3.62"/>
    <col collapsed="false" customWidth="true" hidden="false" outlineLevel="0" max="7" min="6" style="185" width="10.62"/>
    <col collapsed="false" customWidth="true" hidden="false" outlineLevel="0" max="8" min="8" style="185" width="8.24"/>
    <col collapsed="false" customWidth="true" hidden="false" outlineLevel="0" max="9" min="9" style="1" width="1.99"/>
    <col collapsed="false" customWidth="true" hidden="false" outlineLevel="0" max="10" min="10" style="6" width="0.62"/>
    <col collapsed="false" customWidth="true" hidden="false" outlineLevel="0" max="11" min="11" style="1" width="14.36"/>
    <col collapsed="false" customWidth="true" hidden="false" outlineLevel="0" max="12" min="12" style="1" width="14.74"/>
    <col collapsed="false" customWidth="true" hidden="false" outlineLevel="0" max="13" min="13" style="1" width="14.12"/>
    <col collapsed="false" customWidth="true" hidden="false" outlineLevel="0" max="14" min="14" style="185" width="11.36"/>
    <col collapsed="false" customWidth="true" hidden="false" outlineLevel="0" max="15" min="15" style="1" width="3.75"/>
    <col collapsed="false" customWidth="true" hidden="false" outlineLevel="0" max="16" min="16" style="1" width="11.74"/>
    <col collapsed="false" customWidth="true" hidden="false" outlineLevel="0" max="17" min="17" style="6" width="0.5"/>
    <col collapsed="false" customWidth="true" hidden="false" outlineLevel="0" max="19" min="18" style="1" width="10.87"/>
    <col collapsed="false" customWidth="true" hidden="false" outlineLevel="0" max="20" min="20" style="1" width="3.12"/>
    <col collapsed="false" customWidth="true" hidden="false" outlineLevel="0" max="21" min="21" style="1" width="10.12"/>
    <col collapsed="false" customWidth="true" hidden="false" outlineLevel="0" max="22" min="22" style="1" width="3.12"/>
    <col collapsed="false" customWidth="true" hidden="false" outlineLevel="0" max="23" min="23" style="1" width="8.5"/>
    <col collapsed="false" customWidth="true" hidden="false" outlineLevel="0" max="24" min="24" style="1" width="3.62"/>
    <col collapsed="false" customWidth="true" hidden="false" outlineLevel="0" max="25" min="25" style="1" width="8.5"/>
    <col collapsed="false" customWidth="true" hidden="false" outlineLevel="0" max="26" min="26" style="1" width="3.62"/>
    <col collapsed="false" customWidth="true" hidden="false" outlineLevel="0" max="27" min="27" style="1" width="8.62"/>
    <col collapsed="false" customWidth="true" hidden="false" outlineLevel="0" max="28" min="28" style="1" width="4.12"/>
    <col collapsed="false" customWidth="true" hidden="false" outlineLevel="0" max="29" min="29" style="220" width="0.74"/>
    <col collapsed="false" customWidth="true" hidden="false" outlineLevel="0" max="30" min="30" style="1" width="10.49"/>
    <col collapsed="false" customWidth="true" hidden="false" outlineLevel="0" max="31" min="31" style="1" width="4.37"/>
    <col collapsed="false" customWidth="true" hidden="false" outlineLevel="0" max="32" min="32" style="1" width="10.74"/>
    <col collapsed="false" customWidth="true" hidden="false" outlineLevel="0" max="33" min="33" style="1" width="4.24"/>
    <col collapsed="false" customWidth="true" hidden="false" outlineLevel="0" max="34" min="34" style="1" width="9.24"/>
    <col collapsed="false" customWidth="true" hidden="false" outlineLevel="0" max="35" min="35" style="1" width="4.87"/>
    <col collapsed="false" customWidth="true" hidden="false" outlineLevel="0" max="36" min="36" style="1" width="9.62"/>
    <col collapsed="false" customWidth="true" hidden="false" outlineLevel="0" max="37" min="37" style="1" width="5.87"/>
    <col collapsed="false" customWidth="true" hidden="false" outlineLevel="0" max="38" min="38" style="1" width="11.87"/>
    <col collapsed="false" customWidth="true" hidden="false" outlineLevel="0" max="41" min="39" style="6" width="0.74"/>
    <col collapsed="false" customWidth="true" hidden="false" outlineLevel="0" max="42" min="42" style="6" width="8.99"/>
    <col collapsed="false" customWidth="false" hidden="true" outlineLevel="0" max="257" min="43" style="6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7" t="s">
        <v>0</v>
      </c>
      <c r="B1" s="202"/>
      <c r="C1" s="9"/>
      <c r="D1" s="9"/>
      <c r="E1" s="9"/>
      <c r="F1" s="202"/>
      <c r="G1" s="202"/>
      <c r="H1" s="202"/>
      <c r="I1" s="9"/>
      <c r="K1" s="9"/>
      <c r="L1" s="9"/>
      <c r="M1" s="9"/>
      <c r="N1" s="202"/>
      <c r="O1" s="9"/>
      <c r="P1" s="13" t="s">
        <v>1</v>
      </c>
      <c r="R1" s="7" t="s">
        <v>0</v>
      </c>
      <c r="S1" s="9"/>
      <c r="T1" s="9"/>
      <c r="U1" s="9"/>
      <c r="V1" s="9"/>
      <c r="W1" s="9"/>
      <c r="X1" s="9"/>
      <c r="Y1" s="9"/>
      <c r="Z1" s="9"/>
      <c r="AA1" s="9"/>
      <c r="AB1" s="9"/>
      <c r="AC1" s="11"/>
      <c r="AD1" s="9"/>
      <c r="AE1" s="9"/>
      <c r="AF1" s="9"/>
      <c r="AG1" s="9"/>
      <c r="AH1" s="9"/>
      <c r="AI1" s="9"/>
      <c r="AJ1" s="9"/>
      <c r="AK1" s="9"/>
      <c r="AL1" s="13" t="s">
        <v>1</v>
      </c>
    </row>
    <row r="2" s="3" customFormat="true" ht="12" hidden="false" customHeight="false" outlineLevel="0" collapsed="false">
      <c r="A2" s="149"/>
      <c r="B2" s="21"/>
      <c r="C2" s="14"/>
      <c r="D2" s="14"/>
      <c r="E2" s="14"/>
      <c r="F2" s="21"/>
      <c r="G2" s="21"/>
      <c r="H2" s="21"/>
      <c r="I2" s="14"/>
      <c r="K2" s="14"/>
      <c r="L2" s="14"/>
      <c r="M2" s="14"/>
      <c r="N2" s="21"/>
      <c r="O2" s="14"/>
      <c r="P2" s="150"/>
      <c r="R2" s="149"/>
      <c r="S2" s="14"/>
      <c r="T2" s="14"/>
      <c r="U2" s="14"/>
      <c r="V2" s="14"/>
      <c r="W2" s="14"/>
      <c r="X2" s="14"/>
      <c r="Y2" s="14"/>
      <c r="Z2" s="14"/>
      <c r="AA2" s="14"/>
      <c r="AB2" s="14"/>
      <c r="AC2" s="4"/>
      <c r="AD2" s="14"/>
      <c r="AE2" s="14"/>
      <c r="AF2" s="14"/>
      <c r="AG2" s="14"/>
      <c r="AH2" s="14"/>
      <c r="AI2" s="14"/>
      <c r="AJ2" s="14"/>
      <c r="AK2" s="14"/>
      <c r="AL2" s="150"/>
    </row>
    <row r="3" s="20" customFormat="true" ht="18.75" hidden="false" customHeight="false" outlineLevel="0" collapsed="false">
      <c r="A3" s="17" t="s">
        <v>287</v>
      </c>
      <c r="B3" s="17"/>
      <c r="C3" s="17"/>
      <c r="D3" s="17"/>
      <c r="E3" s="17"/>
      <c r="F3" s="17"/>
      <c r="G3" s="17"/>
      <c r="H3" s="17"/>
      <c r="I3" s="17"/>
      <c r="K3" s="18" t="s">
        <v>288</v>
      </c>
      <c r="L3" s="18"/>
      <c r="M3" s="18"/>
      <c r="N3" s="18"/>
      <c r="O3" s="18"/>
      <c r="P3" s="18"/>
      <c r="R3" s="18" t="s">
        <v>289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221"/>
      <c r="AD3" s="18" t="s">
        <v>290</v>
      </c>
      <c r="AE3" s="18"/>
      <c r="AF3" s="18"/>
      <c r="AG3" s="18"/>
      <c r="AH3" s="18"/>
      <c r="AI3" s="18"/>
      <c r="AJ3" s="18"/>
      <c r="AK3" s="18"/>
      <c r="AL3" s="18"/>
    </row>
    <row r="4" s="24" customFormat="true" ht="12" hidden="false" customHeight="false" outlineLevel="0" collapsed="false">
      <c r="A4" s="21"/>
      <c r="B4" s="21"/>
      <c r="C4" s="21"/>
      <c r="D4" s="21"/>
      <c r="E4" s="21"/>
      <c r="F4" s="204"/>
      <c r="G4" s="204"/>
      <c r="H4" s="204"/>
      <c r="I4" s="204"/>
      <c r="K4" s="21"/>
      <c r="L4" s="21"/>
      <c r="M4" s="21"/>
      <c r="N4" s="21"/>
      <c r="O4" s="21"/>
      <c r="P4" s="21"/>
      <c r="R4" s="21"/>
      <c r="S4" s="21"/>
      <c r="T4" s="21"/>
      <c r="U4" s="21"/>
      <c r="V4" s="21"/>
      <c r="W4" s="204"/>
      <c r="X4" s="204"/>
      <c r="Y4" s="204"/>
      <c r="Z4" s="204"/>
      <c r="AA4" s="204"/>
      <c r="AB4" s="204"/>
      <c r="AC4" s="222"/>
      <c r="AD4" s="21"/>
      <c r="AE4" s="204"/>
      <c r="AF4" s="21"/>
      <c r="AG4" s="204"/>
      <c r="AH4" s="204"/>
      <c r="AI4" s="204"/>
      <c r="AJ4" s="21"/>
      <c r="AK4" s="204"/>
      <c r="AL4" s="204"/>
    </row>
    <row r="5" s="3" customFormat="true" ht="12.75" hidden="false" customHeight="false" outlineLevel="0" collapsed="false">
      <c r="A5" s="25" t="s">
        <v>257</v>
      </c>
      <c r="B5" s="92"/>
      <c r="C5" s="26"/>
      <c r="D5" s="26"/>
      <c r="E5" s="26"/>
      <c r="F5" s="92"/>
      <c r="G5" s="92"/>
      <c r="H5" s="92"/>
      <c r="I5" s="28"/>
      <c r="K5" s="26"/>
      <c r="L5" s="26"/>
      <c r="M5" s="26"/>
      <c r="N5" s="92"/>
      <c r="O5" s="28"/>
      <c r="P5" s="28" t="s">
        <v>5</v>
      </c>
      <c r="R5" s="25" t="s">
        <v>257</v>
      </c>
      <c r="S5" s="26"/>
      <c r="T5" s="26"/>
      <c r="U5" s="26"/>
      <c r="V5" s="26"/>
      <c r="W5" s="26"/>
      <c r="X5" s="26"/>
      <c r="Y5" s="26"/>
      <c r="Z5" s="26"/>
      <c r="AA5" s="26"/>
      <c r="AB5" s="28"/>
      <c r="AC5" s="4"/>
      <c r="AD5" s="26"/>
      <c r="AE5" s="28"/>
      <c r="AF5" s="26"/>
      <c r="AG5" s="28"/>
      <c r="AH5" s="28"/>
      <c r="AI5" s="28"/>
      <c r="AJ5" s="26"/>
      <c r="AK5" s="28"/>
      <c r="AL5" s="28" t="s">
        <v>5</v>
      </c>
    </row>
    <row r="6" s="3" customFormat="true" ht="14.25" hidden="false" customHeight="true" outlineLevel="0" collapsed="false">
      <c r="A6" s="23"/>
      <c r="B6" s="223" t="s">
        <v>291</v>
      </c>
      <c r="C6" s="224" t="s">
        <v>292</v>
      </c>
      <c r="D6" s="224"/>
      <c r="E6" s="224"/>
      <c r="F6" s="224"/>
      <c r="G6" s="224"/>
      <c r="H6" s="224"/>
      <c r="I6" s="224"/>
      <c r="K6" s="122"/>
      <c r="L6" s="122"/>
      <c r="M6" s="170"/>
      <c r="N6" s="114" t="s">
        <v>293</v>
      </c>
      <c r="O6" s="114"/>
      <c r="P6" s="141"/>
      <c r="R6" s="225"/>
      <c r="S6" s="114" t="s">
        <v>294</v>
      </c>
      <c r="T6" s="114"/>
      <c r="U6" s="114"/>
      <c r="V6" s="114"/>
      <c r="W6" s="114"/>
      <c r="X6" s="114"/>
      <c r="Y6" s="114"/>
      <c r="Z6" s="114"/>
      <c r="AA6" s="114"/>
      <c r="AB6" s="114"/>
      <c r="AC6" s="4"/>
      <c r="AD6" s="226" t="s">
        <v>295</v>
      </c>
      <c r="AE6" s="226"/>
      <c r="AF6" s="226"/>
      <c r="AG6" s="226"/>
      <c r="AH6" s="226"/>
      <c r="AI6" s="226"/>
      <c r="AJ6" s="226"/>
      <c r="AK6" s="226"/>
      <c r="AL6" s="32"/>
    </row>
    <row r="7" s="3" customFormat="true" ht="14.25" hidden="false" customHeight="true" outlineLevel="0" collapsed="false">
      <c r="A7" s="116" t="s">
        <v>260</v>
      </c>
      <c r="B7" s="227" t="s">
        <v>296</v>
      </c>
      <c r="C7" s="114" t="s">
        <v>297</v>
      </c>
      <c r="D7" s="228" t="s">
        <v>298</v>
      </c>
      <c r="E7" s="228"/>
      <c r="F7" s="228"/>
      <c r="G7" s="228"/>
      <c r="H7" s="228"/>
      <c r="I7" s="228"/>
      <c r="K7" s="210" t="s">
        <v>299</v>
      </c>
      <c r="L7" s="114" t="s">
        <v>300</v>
      </c>
      <c r="M7" s="114" t="s">
        <v>301</v>
      </c>
      <c r="N7" s="64" t="s">
        <v>302</v>
      </c>
      <c r="O7" s="64"/>
      <c r="P7" s="71" t="s">
        <v>31</v>
      </c>
      <c r="R7" s="114" t="s">
        <v>260</v>
      </c>
      <c r="S7" s="223" t="s">
        <v>303</v>
      </c>
      <c r="T7" s="223"/>
      <c r="U7" s="114" t="s">
        <v>304</v>
      </c>
      <c r="V7" s="114"/>
      <c r="W7" s="114" t="s">
        <v>305</v>
      </c>
      <c r="X7" s="114"/>
      <c r="Y7" s="116" t="s">
        <v>306</v>
      </c>
      <c r="Z7" s="116"/>
      <c r="AA7" s="229" t="s">
        <v>307</v>
      </c>
      <c r="AB7" s="229"/>
      <c r="AC7" s="4"/>
      <c r="AD7" s="223" t="s">
        <v>308</v>
      </c>
      <c r="AE7" s="223"/>
      <c r="AF7" s="114" t="s">
        <v>309</v>
      </c>
      <c r="AG7" s="114"/>
      <c r="AH7" s="114" t="s">
        <v>310</v>
      </c>
      <c r="AI7" s="114"/>
      <c r="AJ7" s="114" t="s">
        <v>311</v>
      </c>
      <c r="AK7" s="114"/>
      <c r="AL7" s="71" t="s">
        <v>31</v>
      </c>
    </row>
    <row r="8" s="3" customFormat="true" ht="14.25" hidden="false" customHeight="true" outlineLevel="0" collapsed="false">
      <c r="A8" s="116" t="s">
        <v>32</v>
      </c>
      <c r="B8" s="230" t="s">
        <v>312</v>
      </c>
      <c r="C8" s="72" t="s">
        <v>313</v>
      </c>
      <c r="D8" s="231" t="s">
        <v>184</v>
      </c>
      <c r="E8" s="231"/>
      <c r="F8" s="114" t="s">
        <v>314</v>
      </c>
      <c r="G8" s="114" t="s">
        <v>315</v>
      </c>
      <c r="H8" s="114" t="s">
        <v>192</v>
      </c>
      <c r="I8" s="114"/>
      <c r="K8" s="227" t="s">
        <v>316</v>
      </c>
      <c r="L8" s="64" t="s">
        <v>317</v>
      </c>
      <c r="M8" s="64"/>
      <c r="N8" s="64" t="s">
        <v>318</v>
      </c>
      <c r="O8" s="64"/>
      <c r="P8" s="55" t="s">
        <v>37</v>
      </c>
      <c r="R8" s="114" t="s">
        <v>32</v>
      </c>
      <c r="S8" s="64" t="s">
        <v>319</v>
      </c>
      <c r="T8" s="64"/>
      <c r="U8" s="114" t="s">
        <v>320</v>
      </c>
      <c r="V8" s="114"/>
      <c r="W8" s="64" t="s">
        <v>321</v>
      </c>
      <c r="X8" s="64"/>
      <c r="Y8" s="23" t="s">
        <v>322</v>
      </c>
      <c r="Z8" s="23"/>
      <c r="AA8" s="64" t="s">
        <v>323</v>
      </c>
      <c r="AB8" s="64"/>
      <c r="AC8" s="4"/>
      <c r="AD8" s="227" t="s">
        <v>324</v>
      </c>
      <c r="AE8" s="227"/>
      <c r="AF8" s="64" t="s">
        <v>325</v>
      </c>
      <c r="AG8" s="64"/>
      <c r="AH8" s="64" t="s">
        <v>326</v>
      </c>
      <c r="AI8" s="64"/>
      <c r="AJ8" s="4"/>
      <c r="AK8" s="64"/>
      <c r="AL8" s="55" t="s">
        <v>37</v>
      </c>
    </row>
    <row r="9" s="3" customFormat="true" ht="14.25" hidden="false" customHeight="true" outlineLevel="0" collapsed="false">
      <c r="A9" s="122"/>
      <c r="B9" s="232" t="s">
        <v>20</v>
      </c>
      <c r="C9" s="233" t="s">
        <v>20</v>
      </c>
      <c r="D9" s="233" t="s">
        <v>20</v>
      </c>
      <c r="E9" s="233"/>
      <c r="F9" s="170" t="s">
        <v>327</v>
      </c>
      <c r="G9" s="170" t="s">
        <v>328</v>
      </c>
      <c r="H9" s="170" t="s">
        <v>212</v>
      </c>
      <c r="I9" s="170"/>
      <c r="K9" s="195" t="s">
        <v>329</v>
      </c>
      <c r="L9" s="170" t="s">
        <v>330</v>
      </c>
      <c r="M9" s="170" t="s">
        <v>331</v>
      </c>
      <c r="N9" s="170" t="s">
        <v>332</v>
      </c>
      <c r="O9" s="170"/>
      <c r="P9" s="126" t="s">
        <v>40</v>
      </c>
      <c r="R9" s="170"/>
      <c r="S9" s="170" t="s">
        <v>20</v>
      </c>
      <c r="T9" s="170"/>
      <c r="U9" s="170" t="s">
        <v>333</v>
      </c>
      <c r="V9" s="170"/>
      <c r="W9" s="170" t="s">
        <v>334</v>
      </c>
      <c r="X9" s="170"/>
      <c r="Y9" s="122" t="s">
        <v>335</v>
      </c>
      <c r="Z9" s="122"/>
      <c r="AA9" s="170" t="s">
        <v>336</v>
      </c>
      <c r="AB9" s="170"/>
      <c r="AC9" s="4"/>
      <c r="AD9" s="234" t="s">
        <v>20</v>
      </c>
      <c r="AE9" s="234"/>
      <c r="AF9" s="170" t="s">
        <v>337</v>
      </c>
      <c r="AG9" s="170"/>
      <c r="AH9" s="170" t="s">
        <v>338</v>
      </c>
      <c r="AI9" s="170"/>
      <c r="AJ9" s="170" t="s">
        <v>212</v>
      </c>
      <c r="AK9" s="170"/>
      <c r="AL9" s="126" t="s">
        <v>40</v>
      </c>
    </row>
    <row r="10" s="3" customFormat="true" ht="21" hidden="false" customHeight="true" outlineLevel="0" collapsed="false">
      <c r="A10" s="64" t="s">
        <v>46</v>
      </c>
      <c r="B10" s="235" t="n">
        <f aca="false">SUM(C10,N10,S10,AD10)</f>
        <v>1590</v>
      </c>
      <c r="C10" s="235" t="n">
        <f aca="false">SUM(D10,K10,L10,M10)</f>
        <v>1556</v>
      </c>
      <c r="D10" s="65" t="n">
        <f aca="false">SUM(F10,G10,H10)</f>
        <v>175</v>
      </c>
      <c r="E10" s="235"/>
      <c r="F10" s="236" t="n">
        <v>148</v>
      </c>
      <c r="G10" s="236" t="n">
        <v>27</v>
      </c>
      <c r="H10" s="237" t="s">
        <v>339</v>
      </c>
      <c r="I10" s="238"/>
      <c r="J10" s="16"/>
      <c r="K10" s="109" t="n">
        <v>1291</v>
      </c>
      <c r="L10" s="239" t="n">
        <v>65</v>
      </c>
      <c r="M10" s="239" t="n">
        <v>25</v>
      </c>
      <c r="N10" s="240" t="n">
        <v>34</v>
      </c>
      <c r="O10" s="238"/>
      <c r="P10" s="50" t="s">
        <v>46</v>
      </c>
      <c r="Q10" s="16"/>
      <c r="R10" s="64" t="s">
        <v>46</v>
      </c>
      <c r="S10" s="69" t="s">
        <v>47</v>
      </c>
      <c r="T10" s="69"/>
      <c r="U10" s="69" t="s">
        <v>47</v>
      </c>
      <c r="V10" s="69"/>
      <c r="W10" s="69" t="s">
        <v>47</v>
      </c>
      <c r="X10" s="66"/>
      <c r="Y10" s="69" t="s">
        <v>47</v>
      </c>
      <c r="Z10" s="66"/>
      <c r="AA10" s="69" t="s">
        <v>47</v>
      </c>
      <c r="AB10" s="241"/>
      <c r="AC10" s="94"/>
      <c r="AD10" s="69" t="s">
        <v>47</v>
      </c>
      <c r="AE10" s="66"/>
      <c r="AF10" s="69" t="s">
        <v>47</v>
      </c>
      <c r="AG10" s="66"/>
      <c r="AH10" s="69" t="s">
        <v>47</v>
      </c>
      <c r="AI10" s="66"/>
      <c r="AJ10" s="69" t="s">
        <v>47</v>
      </c>
      <c r="AK10" s="66"/>
      <c r="AL10" s="50" t="s">
        <v>46</v>
      </c>
    </row>
    <row r="11" s="3" customFormat="true" ht="21" hidden="false" customHeight="true" outlineLevel="0" collapsed="false">
      <c r="A11" s="64" t="s">
        <v>48</v>
      </c>
      <c r="B11" s="235" t="n">
        <f aca="false">SUM(C11,N11,S11,AD11)</f>
        <v>1699</v>
      </c>
      <c r="C11" s="235" t="n">
        <f aca="false">SUM(D11,K11,L11,M11)</f>
        <v>1659</v>
      </c>
      <c r="D11" s="65" t="n">
        <f aca="false">SUM(F11,G11,H11)</f>
        <v>185</v>
      </c>
      <c r="E11" s="235"/>
      <c r="F11" s="236" t="n">
        <v>152</v>
      </c>
      <c r="G11" s="236" t="n">
        <v>33</v>
      </c>
      <c r="H11" s="237" t="s">
        <v>339</v>
      </c>
      <c r="I11" s="238"/>
      <c r="J11" s="16"/>
      <c r="K11" s="109" t="n">
        <v>1371</v>
      </c>
      <c r="L11" s="239" t="n">
        <v>78</v>
      </c>
      <c r="M11" s="239" t="n">
        <v>25</v>
      </c>
      <c r="N11" s="240" t="n">
        <v>40</v>
      </c>
      <c r="O11" s="238"/>
      <c r="P11" s="50" t="s">
        <v>48</v>
      </c>
      <c r="Q11" s="16"/>
      <c r="R11" s="64" t="s">
        <v>48</v>
      </c>
      <c r="S11" s="69" t="s">
        <v>47</v>
      </c>
      <c r="T11" s="69"/>
      <c r="U11" s="69" t="s">
        <v>47</v>
      </c>
      <c r="V11" s="69"/>
      <c r="W11" s="69" t="s">
        <v>47</v>
      </c>
      <c r="X11" s="66"/>
      <c r="Y11" s="69" t="s">
        <v>47</v>
      </c>
      <c r="Z11" s="66"/>
      <c r="AA11" s="69" t="s">
        <v>47</v>
      </c>
      <c r="AB11" s="241"/>
      <c r="AC11" s="94"/>
      <c r="AD11" s="69" t="s">
        <v>47</v>
      </c>
      <c r="AE11" s="66"/>
      <c r="AF11" s="69" t="s">
        <v>47</v>
      </c>
      <c r="AG11" s="66"/>
      <c r="AH11" s="69" t="s">
        <v>47</v>
      </c>
      <c r="AI11" s="66"/>
      <c r="AJ11" s="69" t="s">
        <v>47</v>
      </c>
      <c r="AK11" s="66"/>
      <c r="AL11" s="50" t="s">
        <v>48</v>
      </c>
    </row>
    <row r="12" s="3" customFormat="true" ht="21" hidden="false" customHeight="true" outlineLevel="0" collapsed="false">
      <c r="A12" s="64" t="s">
        <v>49</v>
      </c>
      <c r="B12" s="235" t="n">
        <f aca="false">SUM(C12,N12,S12,AD12)</f>
        <v>1825</v>
      </c>
      <c r="C12" s="235" t="n">
        <f aca="false">SUM(D12,K12,L12,M12)</f>
        <v>1783</v>
      </c>
      <c r="D12" s="65" t="n">
        <f aca="false">SUM(F12,G12,H12)</f>
        <v>205</v>
      </c>
      <c r="E12" s="235"/>
      <c r="F12" s="236" t="n">
        <v>162</v>
      </c>
      <c r="G12" s="236" t="n">
        <v>43</v>
      </c>
      <c r="H12" s="237" t="s">
        <v>339</v>
      </c>
      <c r="I12" s="238"/>
      <c r="J12" s="16"/>
      <c r="K12" s="109" t="n">
        <v>1473</v>
      </c>
      <c r="L12" s="239" t="n">
        <v>80</v>
      </c>
      <c r="M12" s="239" t="n">
        <v>25</v>
      </c>
      <c r="N12" s="240" t="n">
        <v>42</v>
      </c>
      <c r="O12" s="238"/>
      <c r="P12" s="50" t="s">
        <v>49</v>
      </c>
      <c r="Q12" s="16"/>
      <c r="R12" s="64" t="s">
        <v>49</v>
      </c>
      <c r="S12" s="69" t="s">
        <v>47</v>
      </c>
      <c r="T12" s="242"/>
      <c r="U12" s="66" t="n">
        <v>84</v>
      </c>
      <c r="V12" s="243"/>
      <c r="W12" s="66" t="n">
        <v>0</v>
      </c>
      <c r="X12" s="66"/>
      <c r="Y12" s="127" t="n">
        <v>5</v>
      </c>
      <c r="Z12" s="66"/>
      <c r="AA12" s="66" t="n">
        <v>135</v>
      </c>
      <c r="AB12" s="241"/>
      <c r="AC12" s="94"/>
      <c r="AD12" s="214" t="n">
        <f aca="false">SUM(AF12,AH12,AJ12,AL12)</f>
        <v>0</v>
      </c>
      <c r="AE12" s="66"/>
      <c r="AF12" s="66" t="n">
        <v>0</v>
      </c>
      <c r="AG12" s="66"/>
      <c r="AH12" s="66" t="n">
        <v>0</v>
      </c>
      <c r="AI12" s="66"/>
      <c r="AJ12" s="66" t="n">
        <v>0</v>
      </c>
      <c r="AK12" s="66"/>
      <c r="AL12" s="50" t="s">
        <v>49</v>
      </c>
    </row>
    <row r="13" s="3" customFormat="true" ht="21" hidden="false" customHeight="true" outlineLevel="0" collapsed="false">
      <c r="A13" s="64" t="n">
        <v>1999</v>
      </c>
      <c r="B13" s="235" t="n">
        <f aca="false">SUM(C13,N13,S13,AD13)</f>
        <v>1699</v>
      </c>
      <c r="C13" s="235" t="n">
        <f aca="false">SUM(D13,K13,L13,M13)</f>
        <v>1362</v>
      </c>
      <c r="D13" s="65" t="n">
        <f aca="false">SUM(F13,G13,H13)</f>
        <v>153</v>
      </c>
      <c r="E13" s="235"/>
      <c r="F13" s="236" t="n">
        <v>119</v>
      </c>
      <c r="G13" s="243" t="n">
        <v>34</v>
      </c>
      <c r="H13" s="237" t="s">
        <v>339</v>
      </c>
      <c r="I13" s="238"/>
      <c r="J13" s="16"/>
      <c r="K13" s="109" t="n">
        <v>1112</v>
      </c>
      <c r="L13" s="239" t="n">
        <v>51</v>
      </c>
      <c r="M13" s="239" t="n">
        <v>46</v>
      </c>
      <c r="N13" s="240" t="n">
        <v>39</v>
      </c>
      <c r="O13" s="238"/>
      <c r="P13" s="50" t="n">
        <v>1999</v>
      </c>
      <c r="Q13" s="16"/>
      <c r="R13" s="64" t="n">
        <v>1999</v>
      </c>
      <c r="S13" s="214" t="n">
        <f aca="false">SUM(U13,W13,Y13,AA13)</f>
        <v>298</v>
      </c>
      <c r="T13" s="242"/>
      <c r="U13" s="66" t="n">
        <v>148</v>
      </c>
      <c r="V13" s="243"/>
      <c r="W13" s="66" t="n">
        <v>0</v>
      </c>
      <c r="X13" s="66"/>
      <c r="Y13" s="127" t="n">
        <v>0</v>
      </c>
      <c r="Z13" s="66"/>
      <c r="AA13" s="66" t="n">
        <v>150</v>
      </c>
      <c r="AB13" s="241"/>
      <c r="AC13" s="94"/>
      <c r="AD13" s="65" t="n">
        <v>0</v>
      </c>
      <c r="AE13" s="66"/>
      <c r="AF13" s="66" t="n">
        <v>0</v>
      </c>
      <c r="AG13" s="66"/>
      <c r="AH13" s="66" t="n">
        <v>0</v>
      </c>
      <c r="AI13" s="66"/>
      <c r="AJ13" s="66" t="n">
        <v>0</v>
      </c>
      <c r="AK13" s="66"/>
      <c r="AL13" s="50" t="n">
        <v>1999</v>
      </c>
    </row>
    <row r="14" s="3" customFormat="true" ht="21" hidden="false" customHeight="true" outlineLevel="0" collapsed="false">
      <c r="A14" s="64" t="n">
        <v>2000</v>
      </c>
      <c r="B14" s="235" t="n">
        <v>2604</v>
      </c>
      <c r="C14" s="235" t="n">
        <v>2285</v>
      </c>
      <c r="D14" s="65" t="n">
        <v>195</v>
      </c>
      <c r="E14" s="235"/>
      <c r="F14" s="236" t="n">
        <v>154</v>
      </c>
      <c r="G14" s="243" t="n">
        <v>41</v>
      </c>
      <c r="H14" s="237" t="s">
        <v>339</v>
      </c>
      <c r="I14" s="238"/>
      <c r="J14" s="16"/>
      <c r="K14" s="109" t="n">
        <v>1979</v>
      </c>
      <c r="L14" s="239" t="n">
        <v>59</v>
      </c>
      <c r="M14" s="239" t="n">
        <v>52</v>
      </c>
      <c r="N14" s="240" t="n">
        <v>48</v>
      </c>
      <c r="O14" s="238"/>
      <c r="P14" s="50" t="n">
        <v>2000</v>
      </c>
      <c r="Q14" s="16"/>
      <c r="R14" s="64" t="n">
        <v>2000</v>
      </c>
      <c r="S14" s="214" t="n">
        <v>271</v>
      </c>
      <c r="T14" s="242"/>
      <c r="U14" s="66" t="n">
        <v>95</v>
      </c>
      <c r="V14" s="243"/>
      <c r="W14" s="66" t="n">
        <v>0</v>
      </c>
      <c r="X14" s="66"/>
      <c r="Y14" s="127" t="n">
        <v>17</v>
      </c>
      <c r="Z14" s="66"/>
      <c r="AA14" s="66" t="n">
        <v>159</v>
      </c>
      <c r="AB14" s="241"/>
      <c r="AC14" s="94"/>
      <c r="AD14" s="244" t="n">
        <v>0</v>
      </c>
      <c r="AE14" s="66"/>
      <c r="AF14" s="66" t="n">
        <v>0</v>
      </c>
      <c r="AG14" s="66"/>
      <c r="AH14" s="66" t="n">
        <v>0</v>
      </c>
      <c r="AI14" s="66"/>
      <c r="AJ14" s="66" t="n">
        <v>0</v>
      </c>
      <c r="AK14" s="66"/>
      <c r="AL14" s="50" t="n">
        <v>2000</v>
      </c>
    </row>
    <row r="15" s="255" customFormat="true" ht="21" hidden="false" customHeight="true" outlineLevel="0" collapsed="false">
      <c r="A15" s="245" t="n">
        <v>2001</v>
      </c>
      <c r="B15" s="246" t="n">
        <f aca="false">SUM(C15,N15,S15,AD15)</f>
        <v>2655</v>
      </c>
      <c r="C15" s="246" t="n">
        <f aca="false">SUM(D15,K15,L15,M15)</f>
        <v>2083</v>
      </c>
      <c r="D15" s="80" t="n">
        <f aca="false">SUM(F15,G15,H15)</f>
        <v>207</v>
      </c>
      <c r="E15" s="247"/>
      <c r="F15" s="248" t="n">
        <f aca="false">SUM(F16:F31)</f>
        <v>158</v>
      </c>
      <c r="G15" s="248" t="n">
        <f aca="false">SUM(G16:G31)</f>
        <v>49</v>
      </c>
      <c r="H15" s="249" t="s">
        <v>339</v>
      </c>
      <c r="I15" s="250"/>
      <c r="J15" s="251"/>
      <c r="K15" s="173" t="n">
        <f aca="false">SUM(K16:K31)</f>
        <v>1761</v>
      </c>
      <c r="L15" s="252" t="n">
        <f aca="false">SUM(L16:L31)</f>
        <v>57</v>
      </c>
      <c r="M15" s="252" t="n">
        <f aca="false">SUM(M16:M31)</f>
        <v>58</v>
      </c>
      <c r="N15" s="253" t="n">
        <f aca="false">SUM(N16:N31)</f>
        <v>48</v>
      </c>
      <c r="O15" s="250"/>
      <c r="P15" s="254" t="n">
        <v>2001</v>
      </c>
      <c r="R15" s="245" t="n">
        <v>2001</v>
      </c>
      <c r="S15" s="256" t="n">
        <f aca="false">SUM(U15,W15,Y15,AA15)</f>
        <v>260</v>
      </c>
      <c r="T15" s="257"/>
      <c r="U15" s="253" t="n">
        <f aca="false">SUM(U16:U31)</f>
        <v>81</v>
      </c>
      <c r="V15" s="258"/>
      <c r="W15" s="259" t="n">
        <v>0</v>
      </c>
      <c r="X15" s="258"/>
      <c r="Y15" s="253" t="n">
        <v>20</v>
      </c>
      <c r="Z15" s="258"/>
      <c r="AA15" s="253" t="n">
        <v>159</v>
      </c>
      <c r="AB15" s="258"/>
      <c r="AC15" s="257"/>
      <c r="AD15" s="260" t="n">
        <f aca="false">SUM(AF15,AH15,AJ15)</f>
        <v>264</v>
      </c>
      <c r="AE15" s="80"/>
      <c r="AF15" s="80" t="n">
        <v>262</v>
      </c>
      <c r="AG15" s="80"/>
      <c r="AH15" s="80" t="n">
        <v>0</v>
      </c>
      <c r="AI15" s="80"/>
      <c r="AJ15" s="80" t="n">
        <v>2</v>
      </c>
      <c r="AK15" s="258"/>
      <c r="AL15" s="254" t="n">
        <v>2001</v>
      </c>
    </row>
    <row r="16" customFormat="false" ht="21" hidden="false" customHeight="true" outlineLevel="0" collapsed="false">
      <c r="A16" s="84" t="s">
        <v>51</v>
      </c>
      <c r="B16" s="235" t="n">
        <f aca="false">SUM(C16,N16,S16,AD16)</f>
        <v>197</v>
      </c>
      <c r="C16" s="235" t="n">
        <f aca="false">SUM(D16,K16:M16)</f>
        <v>172</v>
      </c>
      <c r="D16" s="65" t="n">
        <f aca="false">SUM(F16,G16,H16)</f>
        <v>24</v>
      </c>
      <c r="E16" s="235"/>
      <c r="F16" s="261" t="n">
        <v>20</v>
      </c>
      <c r="G16" s="261" t="n">
        <v>4</v>
      </c>
      <c r="H16" s="237" t="s">
        <v>339</v>
      </c>
      <c r="I16" s="262"/>
      <c r="J16" s="16"/>
      <c r="K16" s="121" t="n">
        <v>137</v>
      </c>
      <c r="L16" s="237" t="n">
        <v>8</v>
      </c>
      <c r="M16" s="237" t="n">
        <v>3</v>
      </c>
      <c r="N16" s="263" t="n">
        <v>3</v>
      </c>
      <c r="O16" s="262"/>
      <c r="P16" s="85" t="s">
        <v>53</v>
      </c>
      <c r="Q16" s="16"/>
      <c r="R16" s="84" t="s">
        <v>51</v>
      </c>
      <c r="S16" s="214" t="n">
        <f aca="false">SUM(U16,W16,Y16,AA16)</f>
        <v>22</v>
      </c>
      <c r="T16" s="242"/>
      <c r="U16" s="69" t="n">
        <v>4</v>
      </c>
      <c r="V16" s="261"/>
      <c r="W16" s="259" t="n">
        <v>0</v>
      </c>
      <c r="X16" s="261"/>
      <c r="Y16" s="69" t="n">
        <v>3</v>
      </c>
      <c r="Z16" s="261"/>
      <c r="AA16" s="69" t="n">
        <v>15</v>
      </c>
      <c r="AB16" s="264"/>
      <c r="AC16" s="94"/>
      <c r="AD16" s="80" t="n">
        <f aca="false">SUM(AF16,AH16,AJ16)</f>
        <v>0</v>
      </c>
      <c r="AE16" s="69"/>
      <c r="AF16" s="69" t="n">
        <v>0</v>
      </c>
      <c r="AG16" s="69"/>
      <c r="AH16" s="69" t="n">
        <v>0</v>
      </c>
      <c r="AI16" s="69"/>
      <c r="AJ16" s="69" t="n">
        <v>0</v>
      </c>
      <c r="AK16" s="69"/>
      <c r="AL16" s="85" t="s">
        <v>53</v>
      </c>
    </row>
    <row r="17" customFormat="false" ht="21" hidden="false" customHeight="true" outlineLevel="0" collapsed="false">
      <c r="A17" s="87" t="s">
        <v>54</v>
      </c>
      <c r="B17" s="235" t="n">
        <f aca="false">SUM(C17,N17,S17,AD17)</f>
        <v>20</v>
      </c>
      <c r="C17" s="235" t="n">
        <f aca="false">SUM(D17,K17:M17)</f>
        <v>16</v>
      </c>
      <c r="D17" s="65" t="n">
        <f aca="false">SUM(F17,G17,H17)</f>
        <v>0</v>
      </c>
      <c r="E17" s="235"/>
      <c r="F17" s="265" t="s">
        <v>339</v>
      </c>
      <c r="G17" s="265" t="s">
        <v>339</v>
      </c>
      <c r="H17" s="237" t="s">
        <v>339</v>
      </c>
      <c r="I17" s="262"/>
      <c r="J17" s="16"/>
      <c r="K17" s="121" t="n">
        <v>16</v>
      </c>
      <c r="L17" s="262" t="s">
        <v>219</v>
      </c>
      <c r="M17" s="262" t="s">
        <v>218</v>
      </c>
      <c r="N17" s="263" t="n">
        <v>2</v>
      </c>
      <c r="O17" s="262"/>
      <c r="P17" s="88" t="s">
        <v>55</v>
      </c>
      <c r="Q17" s="16"/>
      <c r="R17" s="87" t="s">
        <v>54</v>
      </c>
      <c r="S17" s="214" t="n">
        <v>2</v>
      </c>
      <c r="T17" s="242"/>
      <c r="U17" s="69" t="n">
        <v>2</v>
      </c>
      <c r="V17" s="261"/>
      <c r="W17" s="259" t="n">
        <v>0</v>
      </c>
      <c r="X17" s="261"/>
      <c r="Y17" s="69" t="n">
        <v>2</v>
      </c>
      <c r="Z17" s="261"/>
      <c r="AA17" s="69" t="n">
        <v>5</v>
      </c>
      <c r="AB17" s="264"/>
      <c r="AC17" s="94"/>
      <c r="AD17" s="80" t="n">
        <f aca="false">SUM(AF17,AH17,AJ17)</f>
        <v>0</v>
      </c>
      <c r="AE17" s="69"/>
      <c r="AF17" s="69" t="n">
        <v>0</v>
      </c>
      <c r="AG17" s="69"/>
      <c r="AH17" s="69" t="n">
        <v>0</v>
      </c>
      <c r="AI17" s="69"/>
      <c r="AJ17" s="69" t="n">
        <v>0</v>
      </c>
      <c r="AK17" s="69"/>
      <c r="AL17" s="88" t="s">
        <v>55</v>
      </c>
    </row>
    <row r="18" customFormat="false" ht="21" hidden="false" customHeight="true" outlineLevel="0" collapsed="false">
      <c r="A18" s="87" t="s">
        <v>56</v>
      </c>
      <c r="B18" s="235" t="n">
        <f aca="false">SUM(C18,N18,S18,AD18)</f>
        <v>86</v>
      </c>
      <c r="C18" s="235" t="n">
        <f aca="false">SUM(D18,K18:M18)</f>
        <v>62</v>
      </c>
      <c r="D18" s="65" t="n">
        <f aca="false">SUM(F18,G18,H18)</f>
        <v>5</v>
      </c>
      <c r="E18" s="235"/>
      <c r="F18" s="261" t="n">
        <v>3</v>
      </c>
      <c r="G18" s="261" t="n">
        <v>2</v>
      </c>
      <c r="H18" s="237" t="s">
        <v>339</v>
      </c>
      <c r="I18" s="262"/>
      <c r="J18" s="16"/>
      <c r="K18" s="121" t="n">
        <v>52</v>
      </c>
      <c r="L18" s="237" t="n">
        <v>4</v>
      </c>
      <c r="M18" s="237" t="n">
        <v>1</v>
      </c>
      <c r="N18" s="263" t="n">
        <v>4</v>
      </c>
      <c r="O18" s="262"/>
      <c r="P18" s="88" t="s">
        <v>57</v>
      </c>
      <c r="Q18" s="16"/>
      <c r="R18" s="87" t="s">
        <v>56</v>
      </c>
      <c r="S18" s="214" t="n">
        <f aca="false">SUM(U18,W18,Y18,AA18)</f>
        <v>20</v>
      </c>
      <c r="T18" s="242"/>
      <c r="U18" s="69" t="n">
        <v>3</v>
      </c>
      <c r="V18" s="261"/>
      <c r="W18" s="259" t="n">
        <v>0</v>
      </c>
      <c r="X18" s="261"/>
      <c r="Y18" s="69" t="n">
        <v>0</v>
      </c>
      <c r="Z18" s="261"/>
      <c r="AA18" s="69" t="n">
        <v>17</v>
      </c>
      <c r="AB18" s="264"/>
      <c r="AC18" s="94"/>
      <c r="AD18" s="80" t="n">
        <f aca="false">SUM(AF18,AH18,AJ18)</f>
        <v>0</v>
      </c>
      <c r="AE18" s="69"/>
      <c r="AF18" s="69" t="n">
        <v>0</v>
      </c>
      <c r="AG18" s="69"/>
      <c r="AH18" s="69" t="n">
        <v>0</v>
      </c>
      <c r="AI18" s="69"/>
      <c r="AJ18" s="69" t="n">
        <v>0</v>
      </c>
      <c r="AK18" s="69"/>
      <c r="AL18" s="88" t="s">
        <v>57</v>
      </c>
    </row>
    <row r="19" customFormat="false" ht="21" hidden="false" customHeight="true" outlineLevel="0" collapsed="false">
      <c r="A19" s="87" t="s">
        <v>58</v>
      </c>
      <c r="B19" s="235" t="n">
        <f aca="false">SUM(C19,N19,S19,AD19)</f>
        <v>78</v>
      </c>
      <c r="C19" s="235" t="n">
        <f aca="false">SUM(D19,K19:M19)</f>
        <v>71</v>
      </c>
      <c r="D19" s="65" t="n">
        <f aca="false">SUM(F19,G19,H19)</f>
        <v>9</v>
      </c>
      <c r="E19" s="235"/>
      <c r="F19" s="261" t="n">
        <v>9</v>
      </c>
      <c r="G19" s="70"/>
      <c r="H19" s="237" t="s">
        <v>339</v>
      </c>
      <c r="I19" s="262"/>
      <c r="J19" s="16"/>
      <c r="K19" s="121" t="n">
        <v>58</v>
      </c>
      <c r="L19" s="237" t="n">
        <v>3</v>
      </c>
      <c r="M19" s="237" t="n">
        <v>1</v>
      </c>
      <c r="N19" s="263" t="n">
        <v>3</v>
      </c>
      <c r="O19" s="262"/>
      <c r="P19" s="88" t="s">
        <v>59</v>
      </c>
      <c r="Q19" s="16"/>
      <c r="R19" s="87" t="s">
        <v>58</v>
      </c>
      <c r="S19" s="214" t="n">
        <f aca="false">SUM(U19,W19,Y19,AA19)</f>
        <v>4</v>
      </c>
      <c r="T19" s="242"/>
      <c r="U19" s="69" t="n">
        <v>1</v>
      </c>
      <c r="V19" s="261"/>
      <c r="W19" s="259" t="n">
        <v>0</v>
      </c>
      <c r="X19" s="261"/>
      <c r="Y19" s="69" t="n">
        <v>0</v>
      </c>
      <c r="Z19" s="261"/>
      <c r="AA19" s="69" t="n">
        <v>3</v>
      </c>
      <c r="AB19" s="264"/>
      <c r="AC19" s="94"/>
      <c r="AD19" s="80" t="n">
        <f aca="false">SUM(AF19,AH19,AJ19)</f>
        <v>0</v>
      </c>
      <c r="AE19" s="69"/>
      <c r="AF19" s="69" t="n">
        <v>0</v>
      </c>
      <c r="AG19" s="69"/>
      <c r="AH19" s="69" t="n">
        <v>0</v>
      </c>
      <c r="AI19" s="69"/>
      <c r="AJ19" s="69" t="n">
        <v>0</v>
      </c>
      <c r="AK19" s="69"/>
      <c r="AL19" s="88" t="s">
        <v>59</v>
      </c>
    </row>
    <row r="20" customFormat="false" ht="21" hidden="false" customHeight="true" outlineLevel="0" collapsed="false">
      <c r="A20" s="87" t="s">
        <v>60</v>
      </c>
      <c r="B20" s="235" t="n">
        <f aca="false">SUM(C20,N20,S20,AD20)</f>
        <v>60</v>
      </c>
      <c r="C20" s="235" t="n">
        <f aca="false">SUM(D20,K20:M20)</f>
        <v>51</v>
      </c>
      <c r="D20" s="65" t="n">
        <f aca="false">SUM(F20,G20,H20)</f>
        <v>9</v>
      </c>
      <c r="E20" s="235"/>
      <c r="F20" s="261" t="n">
        <v>7</v>
      </c>
      <c r="G20" s="261" t="n">
        <v>2</v>
      </c>
      <c r="H20" s="237" t="s">
        <v>339</v>
      </c>
      <c r="I20" s="262"/>
      <c r="J20" s="16"/>
      <c r="K20" s="121" t="n">
        <v>38</v>
      </c>
      <c r="L20" s="237" t="n">
        <v>4</v>
      </c>
      <c r="M20" s="262" t="s">
        <v>218</v>
      </c>
      <c r="N20" s="263" t="n">
        <v>2</v>
      </c>
      <c r="O20" s="262"/>
      <c r="P20" s="88" t="s">
        <v>61</v>
      </c>
      <c r="Q20" s="16"/>
      <c r="R20" s="87" t="s">
        <v>60</v>
      </c>
      <c r="S20" s="214" t="n">
        <f aca="false">SUM(U20,W20,Y20,AA20)</f>
        <v>7</v>
      </c>
      <c r="T20" s="242"/>
      <c r="U20" s="69" t="n">
        <v>3</v>
      </c>
      <c r="V20" s="261"/>
      <c r="W20" s="259" t="n">
        <v>0</v>
      </c>
      <c r="X20" s="261"/>
      <c r="Y20" s="69" t="n">
        <v>0</v>
      </c>
      <c r="Z20" s="261"/>
      <c r="AA20" s="69" t="n">
        <v>4</v>
      </c>
      <c r="AB20" s="264"/>
      <c r="AC20" s="94"/>
      <c r="AD20" s="80" t="n">
        <f aca="false">SUM(AF20,AH20,AJ20)</f>
        <v>0</v>
      </c>
      <c r="AE20" s="69"/>
      <c r="AF20" s="69" t="n">
        <v>0</v>
      </c>
      <c r="AG20" s="69"/>
      <c r="AH20" s="69" t="n">
        <v>0</v>
      </c>
      <c r="AI20" s="69"/>
      <c r="AJ20" s="69" t="n">
        <v>0</v>
      </c>
      <c r="AK20" s="69"/>
      <c r="AL20" s="88" t="s">
        <v>61</v>
      </c>
    </row>
    <row r="21" customFormat="false" ht="21" hidden="false" customHeight="true" outlineLevel="0" collapsed="false">
      <c r="A21" s="87" t="s">
        <v>62</v>
      </c>
      <c r="B21" s="235" t="n">
        <f aca="false">SUM(C21,N21,S21,AD21)</f>
        <v>63</v>
      </c>
      <c r="C21" s="235" t="n">
        <f aca="false">SUM(D21,K21:M21)</f>
        <v>48</v>
      </c>
      <c r="D21" s="65" t="n">
        <f aca="false">SUM(F21,G21,H21)</f>
        <v>6</v>
      </c>
      <c r="E21" s="235"/>
      <c r="F21" s="261" t="n">
        <v>6</v>
      </c>
      <c r="G21" s="265" t="s">
        <v>339</v>
      </c>
      <c r="H21" s="237" t="s">
        <v>339</v>
      </c>
      <c r="I21" s="262"/>
      <c r="J21" s="16"/>
      <c r="K21" s="121" t="n">
        <v>37</v>
      </c>
      <c r="L21" s="237" t="n">
        <v>4</v>
      </c>
      <c r="M21" s="237" t="n">
        <v>1</v>
      </c>
      <c r="N21" s="263" t="n">
        <v>2</v>
      </c>
      <c r="O21" s="262"/>
      <c r="P21" s="88" t="s">
        <v>63</v>
      </c>
      <c r="Q21" s="16"/>
      <c r="R21" s="87" t="s">
        <v>62</v>
      </c>
      <c r="S21" s="214" t="n">
        <f aca="false">SUM(U21,W21,Y21,AA21)</f>
        <v>13</v>
      </c>
      <c r="T21" s="242"/>
      <c r="U21" s="69" t="n">
        <v>8</v>
      </c>
      <c r="V21" s="261"/>
      <c r="W21" s="259" t="n">
        <v>0</v>
      </c>
      <c r="X21" s="261"/>
      <c r="Y21" s="69" t="n">
        <v>0</v>
      </c>
      <c r="Z21" s="261"/>
      <c r="AA21" s="69" t="n">
        <v>5</v>
      </c>
      <c r="AB21" s="264"/>
      <c r="AC21" s="94"/>
      <c r="AD21" s="80" t="n">
        <f aca="false">SUM(AF21,AH21,AJ21)</f>
        <v>0</v>
      </c>
      <c r="AE21" s="69"/>
      <c r="AF21" s="69" t="n">
        <v>0</v>
      </c>
      <c r="AG21" s="69"/>
      <c r="AH21" s="69" t="n">
        <v>0</v>
      </c>
      <c r="AI21" s="69"/>
      <c r="AJ21" s="69" t="n">
        <v>0</v>
      </c>
      <c r="AK21" s="69"/>
      <c r="AL21" s="88" t="s">
        <v>63</v>
      </c>
    </row>
    <row r="22" customFormat="false" ht="21" hidden="false" customHeight="true" outlineLevel="0" collapsed="false">
      <c r="A22" s="87" t="s">
        <v>64</v>
      </c>
      <c r="B22" s="235" t="n">
        <f aca="false">SUM(C22,N22,S22,AD22)</f>
        <v>56</v>
      </c>
      <c r="C22" s="235" t="n">
        <f aca="false">SUM(D22,K22:M22)</f>
        <v>49</v>
      </c>
      <c r="D22" s="65" t="n">
        <f aca="false">SUM(F22,G22,H22)</f>
        <v>4</v>
      </c>
      <c r="E22" s="266"/>
      <c r="F22" s="261" t="n">
        <v>4</v>
      </c>
      <c r="G22" s="265" t="s">
        <v>339</v>
      </c>
      <c r="H22" s="237" t="s">
        <v>339</v>
      </c>
      <c r="I22" s="262"/>
      <c r="J22" s="16"/>
      <c r="K22" s="121" t="n">
        <v>42</v>
      </c>
      <c r="L22" s="237" t="n">
        <v>3</v>
      </c>
      <c r="M22" s="262" t="s">
        <v>218</v>
      </c>
      <c r="N22" s="263" t="n">
        <v>4</v>
      </c>
      <c r="O22" s="262"/>
      <c r="P22" s="88" t="s">
        <v>65</v>
      </c>
      <c r="Q22" s="16"/>
      <c r="R22" s="87" t="s">
        <v>64</v>
      </c>
      <c r="S22" s="214" t="n">
        <f aca="false">SUM(U22,W22,Y22,AA22)</f>
        <v>3</v>
      </c>
      <c r="T22" s="242"/>
      <c r="U22" s="69" t="n">
        <v>2</v>
      </c>
      <c r="V22" s="261"/>
      <c r="W22" s="259" t="n">
        <v>0</v>
      </c>
      <c r="X22" s="261"/>
      <c r="Y22" s="69" t="n">
        <v>0</v>
      </c>
      <c r="Z22" s="261"/>
      <c r="AA22" s="69" t="n">
        <v>1</v>
      </c>
      <c r="AB22" s="264"/>
      <c r="AC22" s="94"/>
      <c r="AD22" s="80" t="n">
        <f aca="false">SUM(AF22,AH22,AJ22)</f>
        <v>0</v>
      </c>
      <c r="AE22" s="69"/>
      <c r="AF22" s="69" t="n">
        <v>0</v>
      </c>
      <c r="AG22" s="69"/>
      <c r="AH22" s="69" t="n">
        <v>0</v>
      </c>
      <c r="AI22" s="69"/>
      <c r="AJ22" s="69" t="n">
        <v>0</v>
      </c>
      <c r="AK22" s="69"/>
      <c r="AL22" s="88" t="s">
        <v>65</v>
      </c>
    </row>
    <row r="23" customFormat="false" ht="21" hidden="false" customHeight="true" outlineLevel="0" collapsed="false">
      <c r="A23" s="87" t="s">
        <v>66</v>
      </c>
      <c r="B23" s="235" t="n">
        <f aca="false">SUM(C23,N23,S23,AD23)</f>
        <v>41</v>
      </c>
      <c r="C23" s="235" t="n">
        <f aca="false">SUM(D23,K23:M23)</f>
        <v>29</v>
      </c>
      <c r="D23" s="65" t="n">
        <f aca="false">SUM(F23,G23,H23)</f>
        <v>2</v>
      </c>
      <c r="E23" s="235"/>
      <c r="F23" s="261" t="n">
        <v>2</v>
      </c>
      <c r="G23" s="265" t="s">
        <v>339</v>
      </c>
      <c r="H23" s="237" t="s">
        <v>339</v>
      </c>
      <c r="I23" s="262"/>
      <c r="J23" s="16"/>
      <c r="K23" s="121" t="n">
        <v>26</v>
      </c>
      <c r="L23" s="262" t="n">
        <v>1</v>
      </c>
      <c r="M23" s="262" t="s">
        <v>218</v>
      </c>
      <c r="N23" s="263" t="n">
        <v>2</v>
      </c>
      <c r="O23" s="262"/>
      <c r="P23" s="88" t="s">
        <v>67</v>
      </c>
      <c r="Q23" s="16"/>
      <c r="R23" s="87" t="s">
        <v>66</v>
      </c>
      <c r="S23" s="214" t="n">
        <f aca="false">SUM(U23,W23,Y23,AA23)</f>
        <v>10</v>
      </c>
      <c r="T23" s="242"/>
      <c r="U23" s="69" t="n">
        <v>6</v>
      </c>
      <c r="V23" s="261"/>
      <c r="W23" s="259" t="n">
        <v>0</v>
      </c>
      <c r="X23" s="261"/>
      <c r="Y23" s="69" t="n">
        <v>0</v>
      </c>
      <c r="Z23" s="261"/>
      <c r="AA23" s="69" t="n">
        <v>4</v>
      </c>
      <c r="AB23" s="264"/>
      <c r="AC23" s="94"/>
      <c r="AD23" s="80" t="n">
        <f aca="false">SUM(AF23,AH23,AJ23)</f>
        <v>0</v>
      </c>
      <c r="AE23" s="69"/>
      <c r="AF23" s="69" t="n">
        <v>0</v>
      </c>
      <c r="AG23" s="69"/>
      <c r="AH23" s="69" t="n">
        <v>0</v>
      </c>
      <c r="AI23" s="69"/>
      <c r="AJ23" s="69" t="n">
        <v>0</v>
      </c>
      <c r="AK23" s="69"/>
      <c r="AL23" s="88" t="s">
        <v>67</v>
      </c>
    </row>
    <row r="24" customFormat="false" ht="21" hidden="false" customHeight="true" outlineLevel="0" collapsed="false">
      <c r="A24" s="87" t="s">
        <v>68</v>
      </c>
      <c r="B24" s="235" t="n">
        <f aca="false">SUM(C24,N24,S24,AD24)</f>
        <v>27</v>
      </c>
      <c r="C24" s="235" t="n">
        <f aca="false">SUM(D24,K24:M24)</f>
        <v>19</v>
      </c>
      <c r="D24" s="65" t="n">
        <f aca="false">SUM(F24,G24,H24)</f>
        <v>2</v>
      </c>
      <c r="E24" s="235"/>
      <c r="F24" s="261" t="n">
        <v>2</v>
      </c>
      <c r="G24" s="265" t="s">
        <v>339</v>
      </c>
      <c r="H24" s="237" t="s">
        <v>339</v>
      </c>
      <c r="I24" s="262"/>
      <c r="J24" s="16"/>
      <c r="K24" s="121" t="n">
        <v>17</v>
      </c>
      <c r="L24" s="262" t="s">
        <v>219</v>
      </c>
      <c r="M24" s="262" t="s">
        <v>218</v>
      </c>
      <c r="N24" s="263" t="n">
        <v>3</v>
      </c>
      <c r="O24" s="262"/>
      <c r="P24" s="88" t="s">
        <v>69</v>
      </c>
      <c r="Q24" s="16"/>
      <c r="R24" s="87" t="s">
        <v>68</v>
      </c>
      <c r="S24" s="214" t="n">
        <f aca="false">SUM(U24,W24,Y24,AA24)</f>
        <v>5</v>
      </c>
      <c r="T24" s="242"/>
      <c r="U24" s="69" t="n">
        <v>1</v>
      </c>
      <c r="V24" s="261"/>
      <c r="W24" s="259" t="n">
        <v>0</v>
      </c>
      <c r="X24" s="261"/>
      <c r="Y24" s="69" t="n">
        <v>0</v>
      </c>
      <c r="Z24" s="261"/>
      <c r="AA24" s="69" t="n">
        <v>4</v>
      </c>
      <c r="AB24" s="264"/>
      <c r="AC24" s="94"/>
      <c r="AD24" s="80" t="n">
        <f aca="false">SUM(AF24,AH24,AJ24)</f>
        <v>0</v>
      </c>
      <c r="AE24" s="69"/>
      <c r="AF24" s="69" t="n">
        <v>0</v>
      </c>
      <c r="AG24" s="69"/>
      <c r="AH24" s="69" t="n">
        <v>0</v>
      </c>
      <c r="AI24" s="69"/>
      <c r="AJ24" s="69" t="n">
        <v>0</v>
      </c>
      <c r="AK24" s="69"/>
      <c r="AL24" s="88" t="s">
        <v>69</v>
      </c>
    </row>
    <row r="25" customFormat="false" ht="21" hidden="false" customHeight="true" outlineLevel="0" collapsed="false">
      <c r="A25" s="87" t="s">
        <v>70</v>
      </c>
      <c r="B25" s="235" t="n">
        <f aca="false">SUM(C25,N25,S25,AD25)</f>
        <v>20</v>
      </c>
      <c r="C25" s="235" t="n">
        <f aca="false">SUM(D25,K25:M25)</f>
        <v>15</v>
      </c>
      <c r="D25" s="65" t="n">
        <f aca="false">SUM(F25,G25,H25)</f>
        <v>3</v>
      </c>
      <c r="E25" s="235"/>
      <c r="F25" s="261" t="n">
        <v>3</v>
      </c>
      <c r="G25" s="265" t="s">
        <v>339</v>
      </c>
      <c r="H25" s="237" t="s">
        <v>339</v>
      </c>
      <c r="I25" s="262"/>
      <c r="J25" s="16"/>
      <c r="K25" s="121" t="n">
        <v>12</v>
      </c>
      <c r="L25" s="262" t="s">
        <v>218</v>
      </c>
      <c r="M25" s="262" t="s">
        <v>218</v>
      </c>
      <c r="N25" s="263" t="n">
        <v>2</v>
      </c>
      <c r="O25" s="262"/>
      <c r="P25" s="88" t="s">
        <v>71</v>
      </c>
      <c r="Q25" s="16"/>
      <c r="R25" s="87" t="s">
        <v>70</v>
      </c>
      <c r="S25" s="214" t="n">
        <f aca="false">SUM(U25,W25,Y25,AA25)</f>
        <v>3</v>
      </c>
      <c r="T25" s="242"/>
      <c r="U25" s="69" t="n">
        <v>1</v>
      </c>
      <c r="V25" s="261"/>
      <c r="W25" s="259" t="n">
        <v>0</v>
      </c>
      <c r="X25" s="261"/>
      <c r="Y25" s="69" t="n">
        <v>0</v>
      </c>
      <c r="Z25" s="261"/>
      <c r="AA25" s="69" t="n">
        <v>2</v>
      </c>
      <c r="AB25" s="264"/>
      <c r="AC25" s="94"/>
      <c r="AD25" s="80" t="n">
        <f aca="false">SUM(AF25,AH25,AJ25)</f>
        <v>0</v>
      </c>
      <c r="AE25" s="69"/>
      <c r="AF25" s="69" t="n">
        <v>0</v>
      </c>
      <c r="AG25" s="69"/>
      <c r="AH25" s="69" t="n">
        <v>0</v>
      </c>
      <c r="AI25" s="69"/>
      <c r="AJ25" s="69" t="n">
        <v>0</v>
      </c>
      <c r="AK25" s="69"/>
      <c r="AL25" s="88" t="s">
        <v>71</v>
      </c>
    </row>
    <row r="26" customFormat="false" ht="21" hidden="false" customHeight="true" outlineLevel="0" collapsed="false">
      <c r="A26" s="87" t="s">
        <v>72</v>
      </c>
      <c r="B26" s="235" t="n">
        <f aca="false">SUM(C26,N26,S26,AD26)</f>
        <v>64</v>
      </c>
      <c r="C26" s="235" t="n">
        <f aca="false">SUM(D26,K26:M26)</f>
        <v>54</v>
      </c>
      <c r="D26" s="65" t="n">
        <f aca="false">SUM(F26,G26,H26)</f>
        <v>3</v>
      </c>
      <c r="E26" s="235"/>
      <c r="F26" s="261" t="n">
        <v>3</v>
      </c>
      <c r="G26" s="265" t="s">
        <v>339</v>
      </c>
      <c r="H26" s="237" t="s">
        <v>339</v>
      </c>
      <c r="I26" s="262"/>
      <c r="J26" s="16"/>
      <c r="K26" s="121" t="n">
        <v>48</v>
      </c>
      <c r="L26" s="237" t="n">
        <v>3</v>
      </c>
      <c r="M26" s="262" t="s">
        <v>218</v>
      </c>
      <c r="N26" s="263" t="n">
        <v>2</v>
      </c>
      <c r="O26" s="262"/>
      <c r="P26" s="88" t="s">
        <v>73</v>
      </c>
      <c r="Q26" s="16"/>
      <c r="R26" s="87" t="s">
        <v>72</v>
      </c>
      <c r="S26" s="214" t="n">
        <f aca="false">SUM(U26,W26,Y26,AA26)</f>
        <v>8</v>
      </c>
      <c r="T26" s="242"/>
      <c r="U26" s="214" t="n">
        <f aca="false">SUM(W26,Y26,AA26,AC26)</f>
        <v>4</v>
      </c>
      <c r="V26" s="261"/>
      <c r="W26" s="259" t="n">
        <v>0</v>
      </c>
      <c r="X26" s="261"/>
      <c r="Y26" s="69" t="n">
        <v>2</v>
      </c>
      <c r="Z26" s="261"/>
      <c r="AA26" s="69" t="n">
        <v>2</v>
      </c>
      <c r="AB26" s="264"/>
      <c r="AC26" s="94"/>
      <c r="AD26" s="80" t="n">
        <f aca="false">SUM(AF26,AH26,AJ26)</f>
        <v>0</v>
      </c>
      <c r="AE26" s="69"/>
      <c r="AF26" s="69" t="n">
        <v>0</v>
      </c>
      <c r="AG26" s="69"/>
      <c r="AH26" s="69" t="n">
        <v>0</v>
      </c>
      <c r="AI26" s="69"/>
      <c r="AJ26" s="69" t="n">
        <v>0</v>
      </c>
      <c r="AK26" s="69"/>
      <c r="AL26" s="88" t="s">
        <v>73</v>
      </c>
    </row>
    <row r="27" customFormat="false" ht="21" hidden="false" customHeight="true" outlineLevel="0" collapsed="false">
      <c r="A27" s="87" t="s">
        <v>74</v>
      </c>
      <c r="B27" s="235" t="n">
        <f aca="false">SUM(C27,N27,S27,AD27)</f>
        <v>412</v>
      </c>
      <c r="C27" s="235" t="n">
        <f aca="false">SUM(D27,K27:M27)</f>
        <v>364</v>
      </c>
      <c r="D27" s="65" t="n">
        <f aca="false">SUM(F27,G27,H27)</f>
        <v>33</v>
      </c>
      <c r="E27" s="235"/>
      <c r="F27" s="261" t="n">
        <v>17</v>
      </c>
      <c r="G27" s="261" t="n">
        <v>16</v>
      </c>
      <c r="H27" s="237" t="s">
        <v>339</v>
      </c>
      <c r="I27" s="262"/>
      <c r="J27" s="16"/>
      <c r="K27" s="121" t="n">
        <v>319</v>
      </c>
      <c r="L27" s="237" t="n">
        <v>6</v>
      </c>
      <c r="M27" s="237" t="n">
        <v>6</v>
      </c>
      <c r="N27" s="263" t="n">
        <v>3</v>
      </c>
      <c r="O27" s="262"/>
      <c r="P27" s="88" t="s">
        <v>75</v>
      </c>
      <c r="Q27" s="16"/>
      <c r="R27" s="87" t="s">
        <v>74</v>
      </c>
      <c r="S27" s="214" t="n">
        <f aca="false">SUM(U27,W27,Y27,AA27)</f>
        <v>45</v>
      </c>
      <c r="T27" s="242"/>
      <c r="U27" s="69" t="n">
        <v>17</v>
      </c>
      <c r="V27" s="261"/>
      <c r="W27" s="259" t="n">
        <v>0</v>
      </c>
      <c r="X27" s="261"/>
      <c r="Y27" s="69" t="n">
        <v>3</v>
      </c>
      <c r="Z27" s="261"/>
      <c r="AA27" s="69" t="n">
        <v>25</v>
      </c>
      <c r="AB27" s="264"/>
      <c r="AC27" s="94"/>
      <c r="AD27" s="80" t="n">
        <f aca="false">SUM(AF27,AH27,AJ27)</f>
        <v>0</v>
      </c>
      <c r="AE27" s="69"/>
      <c r="AF27" s="69" t="n">
        <v>0</v>
      </c>
      <c r="AG27" s="69"/>
      <c r="AH27" s="69" t="n">
        <v>0</v>
      </c>
      <c r="AI27" s="69"/>
      <c r="AJ27" s="69" t="n">
        <v>0</v>
      </c>
      <c r="AK27" s="69"/>
      <c r="AL27" s="88" t="s">
        <v>75</v>
      </c>
    </row>
    <row r="28" customFormat="false" ht="21" hidden="false" customHeight="true" outlineLevel="0" collapsed="false">
      <c r="A28" s="87" t="s">
        <v>76</v>
      </c>
      <c r="B28" s="235" t="n">
        <f aca="false">SUM(C28,N28,S28,AD28)</f>
        <v>306</v>
      </c>
      <c r="C28" s="235" t="n">
        <f aca="false">SUM(D28,K28:M28)</f>
        <v>260</v>
      </c>
      <c r="D28" s="65" t="n">
        <f aca="false">SUM(F28,G28,H28)</f>
        <v>38</v>
      </c>
      <c r="E28" s="235"/>
      <c r="F28" s="261" t="n">
        <v>26</v>
      </c>
      <c r="G28" s="261" t="n">
        <v>12</v>
      </c>
      <c r="H28" s="237" t="s">
        <v>339</v>
      </c>
      <c r="I28" s="262"/>
      <c r="J28" s="16"/>
      <c r="K28" s="121" t="n">
        <v>209</v>
      </c>
      <c r="L28" s="237" t="n">
        <v>5</v>
      </c>
      <c r="M28" s="237" t="n">
        <v>8</v>
      </c>
      <c r="N28" s="263" t="n">
        <v>4</v>
      </c>
      <c r="O28" s="262"/>
      <c r="P28" s="88" t="s">
        <v>77</v>
      </c>
      <c r="Q28" s="16"/>
      <c r="R28" s="87" t="s">
        <v>76</v>
      </c>
      <c r="S28" s="214" t="n">
        <f aca="false">SUM(U28,W28,Y28,AA28)</f>
        <v>42</v>
      </c>
      <c r="T28" s="242"/>
      <c r="U28" s="69" t="n">
        <v>11</v>
      </c>
      <c r="V28" s="261"/>
      <c r="W28" s="259" t="n">
        <v>0</v>
      </c>
      <c r="X28" s="261"/>
      <c r="Y28" s="69" t="n">
        <v>4</v>
      </c>
      <c r="Z28" s="261"/>
      <c r="AA28" s="69" t="n">
        <v>27</v>
      </c>
      <c r="AB28" s="264"/>
      <c r="AC28" s="94"/>
      <c r="AD28" s="80" t="n">
        <f aca="false">SUM(AF28,AH28,AJ28)</f>
        <v>0</v>
      </c>
      <c r="AE28" s="69"/>
      <c r="AF28" s="69" t="n">
        <v>0</v>
      </c>
      <c r="AG28" s="69"/>
      <c r="AH28" s="69" t="n">
        <v>0</v>
      </c>
      <c r="AI28" s="69"/>
      <c r="AJ28" s="69" t="n">
        <v>0</v>
      </c>
      <c r="AK28" s="69"/>
      <c r="AL28" s="88" t="s">
        <v>77</v>
      </c>
    </row>
    <row r="29" customFormat="false" ht="21" hidden="false" customHeight="true" outlineLevel="0" collapsed="false">
      <c r="A29" s="87" t="s">
        <v>78</v>
      </c>
      <c r="B29" s="235" t="n">
        <f aca="false">SUM(C29,N29,S29,AD29)</f>
        <v>541</v>
      </c>
      <c r="C29" s="235" t="n">
        <f aca="false">SUM(D29,K29:M29)</f>
        <v>500</v>
      </c>
      <c r="D29" s="65" t="n">
        <f aca="false">SUM(F29,G29,H29)</f>
        <v>40</v>
      </c>
      <c r="E29" s="235"/>
      <c r="F29" s="261" t="n">
        <v>33</v>
      </c>
      <c r="G29" s="261" t="n">
        <v>7</v>
      </c>
      <c r="H29" s="237" t="s">
        <v>339</v>
      </c>
      <c r="I29" s="262"/>
      <c r="J29" s="16"/>
      <c r="K29" s="121" t="n">
        <v>449</v>
      </c>
      <c r="L29" s="237" t="n">
        <v>3</v>
      </c>
      <c r="M29" s="237" t="n">
        <v>8</v>
      </c>
      <c r="N29" s="263" t="n">
        <v>3</v>
      </c>
      <c r="O29" s="262"/>
      <c r="P29" s="88" t="s">
        <v>79</v>
      </c>
      <c r="Q29" s="16"/>
      <c r="R29" s="87" t="s">
        <v>78</v>
      </c>
      <c r="S29" s="214" t="n">
        <f aca="false">SUM(U29,W29,Y29,AA29)</f>
        <v>38</v>
      </c>
      <c r="T29" s="242"/>
      <c r="U29" s="69" t="n">
        <v>8</v>
      </c>
      <c r="V29" s="261"/>
      <c r="W29" s="259" t="n">
        <v>0</v>
      </c>
      <c r="X29" s="261"/>
      <c r="Y29" s="69" t="n">
        <v>4</v>
      </c>
      <c r="Z29" s="261"/>
      <c r="AA29" s="69" t="n">
        <v>26</v>
      </c>
      <c r="AB29" s="264"/>
      <c r="AC29" s="94"/>
      <c r="AD29" s="80" t="n">
        <f aca="false">SUM(AF29,AH29,AJ29)</f>
        <v>0</v>
      </c>
      <c r="AE29" s="69"/>
      <c r="AF29" s="69" t="n">
        <v>0</v>
      </c>
      <c r="AG29" s="69"/>
      <c r="AH29" s="69" t="n">
        <v>0</v>
      </c>
      <c r="AI29" s="69"/>
      <c r="AJ29" s="69" t="n">
        <v>0</v>
      </c>
      <c r="AK29" s="69"/>
      <c r="AL29" s="88" t="s">
        <v>79</v>
      </c>
    </row>
    <row r="30" customFormat="false" ht="21" hidden="false" customHeight="true" outlineLevel="0" collapsed="false">
      <c r="A30" s="87" t="s">
        <v>80</v>
      </c>
      <c r="B30" s="235" t="n">
        <f aca="false">SUM(C30,N30,S30,AD30)</f>
        <v>106</v>
      </c>
      <c r="C30" s="235" t="n">
        <f aca="false">SUM(D30,K30:M30)</f>
        <v>87</v>
      </c>
      <c r="D30" s="65" t="n">
        <f aca="false">SUM(F30,G30,H30)</f>
        <v>5</v>
      </c>
      <c r="E30" s="235"/>
      <c r="F30" s="261" t="n">
        <v>3</v>
      </c>
      <c r="G30" s="261" t="n">
        <v>2</v>
      </c>
      <c r="H30" s="237" t="s">
        <v>339</v>
      </c>
      <c r="I30" s="262"/>
      <c r="J30" s="16"/>
      <c r="K30" s="121" t="n">
        <v>82</v>
      </c>
      <c r="L30" s="262" t="s">
        <v>218</v>
      </c>
      <c r="M30" s="262" t="s">
        <v>218</v>
      </c>
      <c r="N30" s="263" t="n">
        <v>3</v>
      </c>
      <c r="O30" s="262"/>
      <c r="P30" s="88" t="s">
        <v>81</v>
      </c>
      <c r="Q30" s="16"/>
      <c r="R30" s="87" t="s">
        <v>80</v>
      </c>
      <c r="S30" s="214" t="n">
        <f aca="false">SUM(U30,W30,Y30,AA30)</f>
        <v>16</v>
      </c>
      <c r="T30" s="242"/>
      <c r="U30" s="69" t="n">
        <v>3</v>
      </c>
      <c r="V30" s="261"/>
      <c r="W30" s="259" t="n">
        <v>0</v>
      </c>
      <c r="X30" s="261"/>
      <c r="Y30" s="264" t="n">
        <v>1</v>
      </c>
      <c r="Z30" s="261"/>
      <c r="AA30" s="69" t="n">
        <v>12</v>
      </c>
      <c r="AB30" s="264"/>
      <c r="AC30" s="94"/>
      <c r="AD30" s="80" t="n">
        <f aca="false">SUM(AF30,AH30,AJ30)</f>
        <v>0</v>
      </c>
      <c r="AE30" s="69"/>
      <c r="AF30" s="69" t="n">
        <v>0</v>
      </c>
      <c r="AG30" s="69"/>
      <c r="AH30" s="69" t="n">
        <v>0</v>
      </c>
      <c r="AI30" s="69"/>
      <c r="AJ30" s="69" t="n">
        <v>0</v>
      </c>
      <c r="AK30" s="69"/>
      <c r="AL30" s="88" t="s">
        <v>81</v>
      </c>
    </row>
    <row r="31" customFormat="false" ht="21" hidden="false" customHeight="true" outlineLevel="0" collapsed="false">
      <c r="A31" s="87" t="s">
        <v>82</v>
      </c>
      <c r="B31" s="235" t="n">
        <f aca="false">SUM(C31,N31,S31,AD31)</f>
        <v>307</v>
      </c>
      <c r="C31" s="235" t="n">
        <f aca="false">SUM(D31,K31:M31)</f>
        <v>286</v>
      </c>
      <c r="D31" s="65" t="n">
        <f aca="false">SUM(F31,G31,H31)</f>
        <v>24</v>
      </c>
      <c r="E31" s="235"/>
      <c r="F31" s="261" t="n">
        <v>20</v>
      </c>
      <c r="G31" s="261" t="n">
        <v>4</v>
      </c>
      <c r="H31" s="237" t="s">
        <v>339</v>
      </c>
      <c r="I31" s="262"/>
      <c r="J31" s="16"/>
      <c r="K31" s="121" t="n">
        <v>219</v>
      </c>
      <c r="L31" s="237" t="n">
        <v>13</v>
      </c>
      <c r="M31" s="237" t="n">
        <v>30</v>
      </c>
      <c r="N31" s="263" t="n">
        <v>6</v>
      </c>
      <c r="O31" s="262"/>
      <c r="P31" s="88" t="s">
        <v>83</v>
      </c>
      <c r="Q31" s="16"/>
      <c r="R31" s="87" t="s">
        <v>82</v>
      </c>
      <c r="S31" s="214" t="n">
        <f aca="false">SUM(U31,W31,Y31,AA31)</f>
        <v>15</v>
      </c>
      <c r="T31" s="242"/>
      <c r="U31" s="69" t="n">
        <v>7</v>
      </c>
      <c r="V31" s="261"/>
      <c r="W31" s="259" t="n">
        <v>0</v>
      </c>
      <c r="X31" s="261"/>
      <c r="Y31" s="264" t="n">
        <v>1</v>
      </c>
      <c r="Z31" s="261"/>
      <c r="AA31" s="69" t="n">
        <v>7</v>
      </c>
      <c r="AB31" s="264"/>
      <c r="AC31" s="94"/>
      <c r="AD31" s="80" t="n">
        <f aca="false">SUM(AF31,AH31,AJ31)</f>
        <v>0</v>
      </c>
      <c r="AE31" s="69"/>
      <c r="AF31" s="69" t="n">
        <v>0</v>
      </c>
      <c r="AG31" s="69"/>
      <c r="AH31" s="69" t="n">
        <v>0</v>
      </c>
      <c r="AI31" s="69"/>
      <c r="AJ31" s="69" t="n">
        <v>0</v>
      </c>
      <c r="AK31" s="69"/>
      <c r="AL31" s="88" t="s">
        <v>83</v>
      </c>
    </row>
    <row r="32" customFormat="false" ht="3" hidden="false" customHeight="true" outlineLevel="0" collapsed="false">
      <c r="A32" s="267"/>
      <c r="B32" s="268"/>
      <c r="C32" s="181"/>
      <c r="D32" s="268"/>
      <c r="E32" s="268"/>
      <c r="F32" s="268"/>
      <c r="G32" s="268"/>
      <c r="H32" s="268"/>
      <c r="I32" s="92"/>
      <c r="K32" s="181"/>
      <c r="L32" s="181"/>
      <c r="M32" s="181"/>
      <c r="N32" s="268"/>
      <c r="O32" s="92"/>
      <c r="P32" s="93"/>
      <c r="R32" s="267"/>
      <c r="S32" s="268"/>
      <c r="T32" s="268"/>
      <c r="U32" s="268"/>
      <c r="V32" s="268"/>
      <c r="W32" s="268"/>
      <c r="X32" s="268"/>
      <c r="Y32" s="268"/>
      <c r="Z32" s="268"/>
      <c r="AA32" s="268"/>
      <c r="AB32" s="92"/>
      <c r="AC32" s="269"/>
      <c r="AD32" s="268"/>
      <c r="AE32" s="92"/>
      <c r="AF32" s="180"/>
      <c r="AG32" s="92"/>
      <c r="AH32" s="92"/>
      <c r="AI32" s="92"/>
      <c r="AJ32" s="180"/>
      <c r="AK32" s="92"/>
      <c r="AL32" s="93"/>
    </row>
    <row r="33" customFormat="false" ht="3" hidden="false" customHeight="true" outlineLevel="0" collapsed="false">
      <c r="A33" s="6"/>
      <c r="B33" s="269"/>
      <c r="C33" s="184"/>
      <c r="D33" s="269"/>
      <c r="E33" s="269"/>
      <c r="F33" s="269"/>
      <c r="G33" s="269"/>
      <c r="H33" s="269"/>
      <c r="I33" s="23"/>
      <c r="K33" s="184"/>
      <c r="L33" s="184"/>
      <c r="M33" s="184"/>
      <c r="N33" s="269"/>
      <c r="O33" s="23"/>
      <c r="P33" s="3"/>
      <c r="R33" s="6"/>
      <c r="S33" s="269"/>
      <c r="T33" s="269"/>
      <c r="U33" s="269"/>
      <c r="V33" s="269"/>
      <c r="W33" s="269"/>
      <c r="X33" s="269"/>
      <c r="Y33" s="269"/>
      <c r="Z33" s="269"/>
      <c r="AA33" s="269"/>
      <c r="AB33" s="23"/>
      <c r="AC33" s="269"/>
      <c r="AD33" s="269"/>
      <c r="AE33" s="23"/>
      <c r="AF33" s="183"/>
      <c r="AG33" s="23"/>
      <c r="AH33" s="23"/>
      <c r="AI33" s="23"/>
      <c r="AJ33" s="183"/>
      <c r="AK33" s="23"/>
      <c r="AL33" s="3"/>
    </row>
    <row r="34" s="3" customFormat="true" ht="12" hidden="false" customHeight="false" outlineLevel="0" collapsed="false">
      <c r="A34" s="270" t="s">
        <v>340</v>
      </c>
      <c r="B34" s="4"/>
      <c r="C34" s="4"/>
      <c r="D34" s="4"/>
      <c r="E34" s="4"/>
      <c r="F34" s="23"/>
      <c r="G34" s="23"/>
      <c r="H34" s="23"/>
      <c r="I34" s="95"/>
      <c r="K34" s="4" t="s">
        <v>341</v>
      </c>
      <c r="L34" s="95"/>
      <c r="M34" s="95"/>
      <c r="N34" s="23"/>
      <c r="O34" s="95"/>
      <c r="R34" s="96" t="s">
        <v>342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4"/>
      <c r="AD34" s="4" t="s">
        <v>341</v>
      </c>
      <c r="AE34" s="95"/>
      <c r="AF34" s="94"/>
      <c r="AG34" s="95"/>
      <c r="AH34" s="95"/>
      <c r="AI34" s="95"/>
      <c r="AJ34" s="94"/>
      <c r="AK34" s="95"/>
    </row>
    <row r="35" s="3" customFormat="true" ht="12" hidden="false" customHeight="false" outlineLevel="0" collapsed="false">
      <c r="A35" s="14"/>
      <c r="B35" s="21"/>
      <c r="C35" s="98"/>
      <c r="D35" s="98"/>
      <c r="E35" s="98"/>
      <c r="F35" s="21"/>
      <c r="G35" s="21"/>
      <c r="H35" s="21"/>
      <c r="I35" s="98"/>
      <c r="K35" s="14"/>
      <c r="L35" s="98"/>
      <c r="M35" s="98"/>
      <c r="N35" s="21"/>
      <c r="O35" s="98"/>
      <c r="P35" s="14"/>
      <c r="R35" s="270" t="s">
        <v>340</v>
      </c>
      <c r="S35" s="98"/>
      <c r="T35" s="98"/>
      <c r="U35" s="98"/>
      <c r="V35" s="98"/>
      <c r="W35" s="98"/>
      <c r="X35" s="98"/>
      <c r="Y35" s="98"/>
      <c r="Z35" s="98"/>
      <c r="AA35" s="99"/>
      <c r="AB35" s="98"/>
      <c r="AC35" s="4"/>
      <c r="AD35" s="14"/>
      <c r="AE35" s="98"/>
      <c r="AF35" s="98"/>
      <c r="AG35" s="98"/>
      <c r="AH35" s="98"/>
      <c r="AI35" s="98"/>
      <c r="AJ35" s="98"/>
      <c r="AK35" s="98"/>
      <c r="AL35" s="14"/>
    </row>
    <row r="36" s="273" customFormat="true" ht="8.25" hidden="false" customHeight="false" outlineLevel="0" collapsed="false">
      <c r="A36" s="271"/>
      <c r="B36" s="272"/>
      <c r="C36" s="271"/>
      <c r="D36" s="271"/>
      <c r="E36" s="271"/>
      <c r="F36" s="272"/>
      <c r="G36" s="272"/>
      <c r="H36" s="272"/>
      <c r="I36" s="271"/>
      <c r="K36" s="271"/>
      <c r="L36" s="271"/>
      <c r="M36" s="271"/>
      <c r="N36" s="272"/>
      <c r="O36" s="271"/>
      <c r="P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4"/>
      <c r="AD36" s="271"/>
      <c r="AE36" s="271"/>
      <c r="AF36" s="271"/>
      <c r="AG36" s="271"/>
      <c r="AH36" s="271"/>
      <c r="AI36" s="271"/>
      <c r="AJ36" s="271"/>
      <c r="AK36" s="271"/>
      <c r="AL36" s="271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42">
    <mergeCell ref="A3:I3"/>
    <mergeCell ref="K3:P3"/>
    <mergeCell ref="R3:AB3"/>
    <mergeCell ref="AD3:AL3"/>
    <mergeCell ref="C6:I6"/>
    <mergeCell ref="N6:O6"/>
    <mergeCell ref="S6:AB6"/>
    <mergeCell ref="AD6:AK6"/>
    <mergeCell ref="D7:I7"/>
    <mergeCell ref="N7:O7"/>
    <mergeCell ref="S7:T7"/>
    <mergeCell ref="U7:V7"/>
    <mergeCell ref="W7:X7"/>
    <mergeCell ref="Y7:Z7"/>
    <mergeCell ref="AA7:AB7"/>
    <mergeCell ref="AD7:AE7"/>
    <mergeCell ref="AF7:AG7"/>
    <mergeCell ref="AH7:AI7"/>
    <mergeCell ref="AJ7:AK7"/>
    <mergeCell ref="D8:E8"/>
    <mergeCell ref="H8:I8"/>
    <mergeCell ref="N8:O8"/>
    <mergeCell ref="S8:T8"/>
    <mergeCell ref="U8:V8"/>
    <mergeCell ref="W8:X8"/>
    <mergeCell ref="Y8:Z8"/>
    <mergeCell ref="AA8:AB8"/>
    <mergeCell ref="AD8:AE8"/>
    <mergeCell ref="AF8:AG8"/>
    <mergeCell ref="AH8:AI8"/>
    <mergeCell ref="D9:E9"/>
    <mergeCell ref="H9:I9"/>
    <mergeCell ref="N9:O9"/>
    <mergeCell ref="S9:T9"/>
    <mergeCell ref="U9:V9"/>
    <mergeCell ref="W9:X9"/>
    <mergeCell ref="Y9:Z9"/>
    <mergeCell ref="AA9:AB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87"/>
    <col collapsed="false" customWidth="true" hidden="false" outlineLevel="0" max="3" min="3" style="1" width="2.74"/>
    <col collapsed="false" customWidth="true" hidden="false" outlineLevel="0" max="4" min="4" style="1" width="6.99"/>
    <col collapsed="false" customWidth="true" hidden="false" outlineLevel="0" max="5" min="5" style="1" width="2.37"/>
    <col collapsed="false" customWidth="true" hidden="false" outlineLevel="0" max="6" min="6" style="1" width="6.62"/>
    <col collapsed="false" customWidth="true" hidden="false" outlineLevel="0" max="7" min="7" style="1" width="2.12"/>
    <col collapsed="false" customWidth="true" hidden="false" outlineLevel="0" max="8" min="8" style="1" width="6.36"/>
    <col collapsed="false" customWidth="true" hidden="false" outlineLevel="0" max="9" min="9" style="1" width="2.12"/>
    <col collapsed="false" customWidth="true" hidden="false" outlineLevel="0" max="10" min="10" style="1" width="6.99"/>
    <col collapsed="false" customWidth="true" hidden="false" outlineLevel="0" max="11" min="11" style="1" width="2.5"/>
    <col collapsed="false" customWidth="true" hidden="false" outlineLevel="0" max="12" min="12" style="1" width="7.5"/>
    <col collapsed="false" customWidth="true" hidden="false" outlineLevel="0" max="13" min="13" style="1" width="1.99"/>
    <col collapsed="false" customWidth="true" hidden="false" outlineLevel="0" max="14" min="14" style="1" width="7.24"/>
    <col collapsed="false" customWidth="true" hidden="false" outlineLevel="0" max="15" min="15" style="1" width="2.62"/>
    <col collapsed="false" customWidth="true" hidden="false" outlineLevel="0" max="16" min="16" style="220" width="0.74"/>
    <col collapsed="false" customWidth="true" hidden="false" outlineLevel="0" max="17" min="17" style="1" width="7.12"/>
    <col collapsed="false" customWidth="true" hidden="false" outlineLevel="0" max="18" min="18" style="1" width="1.62"/>
    <col collapsed="false" customWidth="true" hidden="false" outlineLevel="0" max="19" min="19" style="1" width="6.87"/>
    <col collapsed="false" customWidth="true" hidden="false" outlineLevel="0" max="20" min="20" style="1" width="1.75"/>
    <col collapsed="false" customWidth="true" hidden="false" outlineLevel="0" max="21" min="21" style="1" width="5.87"/>
    <col collapsed="false" customWidth="true" hidden="false" outlineLevel="0" max="22" min="22" style="1" width="1.62"/>
    <col collapsed="false" customWidth="true" hidden="false" outlineLevel="0" max="23" min="23" style="1" width="5.99"/>
    <col collapsed="false" customWidth="true" hidden="false" outlineLevel="0" max="24" min="24" style="1" width="1.5"/>
    <col collapsed="false" customWidth="true" hidden="false" outlineLevel="0" max="25" min="25" style="1" width="7.37"/>
    <col collapsed="false" customWidth="true" hidden="false" outlineLevel="0" max="26" min="26" style="1" width="1.5"/>
    <col collapsed="false" customWidth="true" hidden="false" outlineLevel="0" max="27" min="27" style="1" width="6.24"/>
    <col collapsed="false" customWidth="true" hidden="false" outlineLevel="0" max="28" min="28" style="1" width="2.5"/>
    <col collapsed="false" customWidth="true" hidden="false" outlineLevel="0" max="29" min="29" style="1" width="6.24"/>
    <col collapsed="false" customWidth="true" hidden="false" outlineLevel="0" max="30" min="30" style="1" width="11.62"/>
    <col collapsed="false" customWidth="true" hidden="false" outlineLevel="0" max="31" min="31" style="220" width="0.62"/>
    <col collapsed="false" customWidth="true" hidden="false" outlineLevel="0" max="32" min="32" style="1" width="10.87"/>
    <col collapsed="false" customWidth="true" hidden="false" outlineLevel="0" max="33" min="33" style="1" width="8.11"/>
    <col collapsed="false" customWidth="true" hidden="false" outlineLevel="0" max="34" min="34" style="1" width="2.74"/>
    <col collapsed="false" customWidth="true" hidden="false" outlineLevel="0" max="35" min="35" style="1" width="7.12"/>
    <col collapsed="false" customWidth="true" hidden="false" outlineLevel="0" max="36" min="36" style="1" width="3.87"/>
    <col collapsed="false" customWidth="true" hidden="false" outlineLevel="0" max="37" min="37" style="6" width="7.87"/>
    <col collapsed="false" customWidth="true" hidden="false" outlineLevel="0" max="38" min="38" style="6" width="2.99"/>
    <col collapsed="false" customWidth="true" hidden="false" outlineLevel="0" max="39" min="39" style="1" width="7.99"/>
    <col collapsed="false" customWidth="true" hidden="false" outlineLevel="0" max="40" min="40" style="1" width="2.24"/>
    <col collapsed="false" customWidth="true" hidden="false" outlineLevel="0" max="41" min="41" style="1" width="8.99"/>
    <col collapsed="false" customWidth="true" hidden="false" outlineLevel="0" max="42" min="42" style="1" width="2.5"/>
    <col collapsed="false" customWidth="true" hidden="false" outlineLevel="0" max="43" min="43" style="1" width="10.37"/>
    <col collapsed="false" customWidth="true" hidden="false" outlineLevel="0" max="44" min="44" style="1" width="2.24"/>
    <col collapsed="false" customWidth="true" hidden="false" outlineLevel="0" max="45" min="45" style="220" width="0.74"/>
    <col collapsed="false" customWidth="true" hidden="false" outlineLevel="0" max="46" min="46" style="1" width="9.12"/>
    <col collapsed="false" customWidth="true" hidden="false" outlineLevel="0" max="47" min="47" style="1" width="2.37"/>
    <col collapsed="false" customWidth="true" hidden="false" outlineLevel="0" max="48" min="48" style="1" width="8.99"/>
    <col collapsed="false" customWidth="true" hidden="false" outlineLevel="0" max="49" min="49" style="1" width="2.62"/>
    <col collapsed="false" customWidth="true" hidden="false" outlineLevel="0" max="50" min="50" style="1" width="8.99"/>
    <col collapsed="false" customWidth="true" hidden="false" outlineLevel="0" max="51" min="51" style="1" width="2.74"/>
    <col collapsed="false" customWidth="true" hidden="false" outlineLevel="0" max="52" min="52" style="1" width="8.74"/>
    <col collapsed="false" customWidth="true" hidden="false" outlineLevel="0" max="53" min="53" style="1" width="2.12"/>
    <col collapsed="false" customWidth="true" hidden="false" outlineLevel="0" max="54" min="54" style="1" width="7.99"/>
    <col collapsed="false" customWidth="true" hidden="false" outlineLevel="0" max="55" min="55" style="1" width="2.62"/>
    <col collapsed="false" customWidth="true" hidden="false" outlineLevel="0" max="56" min="56" style="1" width="11.74"/>
    <col collapsed="false" customWidth="true" hidden="false" outlineLevel="0" max="57" min="57" style="6" width="0.74"/>
    <col collapsed="false" customWidth="true" hidden="false" outlineLevel="0" max="58" min="58" style="6" width="8.99"/>
    <col collapsed="false" customWidth="false" hidden="true" outlineLevel="0" max="257" min="59" style="6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3" t="s">
        <v>1</v>
      </c>
      <c r="AE1" s="11"/>
      <c r="AF1" s="7" t="s">
        <v>0</v>
      </c>
      <c r="AG1" s="9"/>
      <c r="AH1" s="9"/>
      <c r="AI1" s="9"/>
      <c r="AJ1" s="9"/>
      <c r="AM1" s="9"/>
      <c r="AN1" s="9"/>
      <c r="AO1" s="9"/>
      <c r="AP1" s="9"/>
      <c r="AQ1" s="9"/>
      <c r="AR1" s="9"/>
      <c r="AS1" s="11"/>
      <c r="AT1" s="9"/>
      <c r="AU1" s="9"/>
      <c r="AV1" s="9"/>
      <c r="AW1" s="9"/>
      <c r="AX1" s="9"/>
      <c r="AY1" s="9"/>
      <c r="AZ1" s="9"/>
      <c r="BA1" s="9"/>
      <c r="BB1" s="9"/>
      <c r="BC1" s="9"/>
      <c r="BD1" s="13" t="s">
        <v>1</v>
      </c>
    </row>
    <row r="2" s="3" customFormat="true" ht="12" hidden="false" customHeight="false" outlineLevel="0" collapsed="false">
      <c r="A2" s="1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50"/>
      <c r="AE2" s="4"/>
      <c r="AF2" s="149"/>
      <c r="AG2" s="14"/>
      <c r="AH2" s="14"/>
      <c r="AI2" s="14"/>
      <c r="AJ2" s="14"/>
      <c r="AM2" s="14"/>
      <c r="AN2" s="14"/>
      <c r="AO2" s="14"/>
      <c r="AP2" s="14"/>
      <c r="AQ2" s="14"/>
      <c r="AR2" s="14"/>
      <c r="AS2" s="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50"/>
    </row>
    <row r="3" s="20" customFormat="true" ht="18.75" hidden="false" customHeight="false" outlineLevel="0" collapsed="false">
      <c r="A3" s="17" t="s">
        <v>34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221"/>
      <c r="Q3" s="18" t="s">
        <v>344</v>
      </c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G3" s="18" t="s">
        <v>345</v>
      </c>
      <c r="AH3" s="18"/>
      <c r="AI3" s="18"/>
      <c r="AJ3" s="18"/>
      <c r="AK3" s="18"/>
      <c r="AL3" s="18"/>
      <c r="AM3" s="18"/>
      <c r="AN3" s="18"/>
      <c r="AO3" s="18"/>
      <c r="AP3" s="18"/>
      <c r="AQ3" s="137"/>
      <c r="AR3" s="137"/>
      <c r="AS3" s="221"/>
      <c r="AT3" s="18" t="s">
        <v>346</v>
      </c>
      <c r="AU3" s="18"/>
      <c r="AV3" s="18"/>
      <c r="AW3" s="18"/>
      <c r="AX3" s="18"/>
      <c r="AY3" s="18"/>
      <c r="AZ3" s="18"/>
      <c r="BA3" s="18"/>
      <c r="BB3" s="18"/>
      <c r="BC3" s="18"/>
      <c r="BD3" s="18"/>
    </row>
    <row r="4" s="24" customFormat="true" ht="12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22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22"/>
      <c r="AF4" s="204"/>
      <c r="AG4" s="204"/>
      <c r="AH4" s="204"/>
      <c r="AI4" s="204"/>
      <c r="AJ4" s="204"/>
      <c r="AK4" s="206"/>
      <c r="AL4" s="206"/>
      <c r="AM4" s="204"/>
      <c r="AN4" s="204"/>
      <c r="AO4" s="204"/>
      <c r="AP4" s="204"/>
      <c r="AQ4" s="204"/>
      <c r="AR4" s="204"/>
      <c r="AS4" s="222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</row>
    <row r="5" s="3" customFormat="true" ht="12.75" hidden="false" customHeight="false" outlineLevel="0" collapsed="false">
      <c r="A5" s="25" t="s">
        <v>25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4"/>
      <c r="Q5" s="26"/>
      <c r="R5" s="26"/>
      <c r="S5" s="26"/>
      <c r="T5" s="26"/>
      <c r="U5" s="26"/>
      <c r="V5" s="26"/>
      <c r="W5" s="28"/>
      <c r="X5" s="28"/>
      <c r="Y5" s="26"/>
      <c r="Z5" s="26"/>
      <c r="AA5" s="26"/>
      <c r="AB5" s="26"/>
      <c r="AC5" s="26"/>
      <c r="AD5" s="28" t="s">
        <v>5</v>
      </c>
      <c r="AE5" s="4"/>
      <c r="AF5" s="25" t="s">
        <v>257</v>
      </c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4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8" t="s">
        <v>5</v>
      </c>
    </row>
    <row r="6" s="3" customFormat="true" ht="12" hidden="false" customHeight="true" outlineLevel="0" collapsed="false">
      <c r="A6" s="23"/>
      <c r="B6" s="275" t="s">
        <v>347</v>
      </c>
      <c r="C6" s="275"/>
      <c r="D6" s="276" t="s">
        <v>348</v>
      </c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4"/>
      <c r="Q6" s="277" t="s">
        <v>349</v>
      </c>
      <c r="R6" s="277"/>
      <c r="S6" s="277"/>
      <c r="T6" s="277"/>
      <c r="U6" s="277"/>
      <c r="V6" s="277"/>
      <c r="W6" s="277"/>
      <c r="X6" s="277"/>
      <c r="Y6" s="278" t="s">
        <v>350</v>
      </c>
      <c r="Z6" s="278"/>
      <c r="AA6" s="279" t="s">
        <v>351</v>
      </c>
      <c r="AB6" s="279"/>
      <c r="AC6" s="279"/>
      <c r="AD6" s="37"/>
      <c r="AE6" s="4"/>
      <c r="AF6" s="23"/>
      <c r="AG6" s="280" t="s">
        <v>52</v>
      </c>
      <c r="AH6" s="280"/>
      <c r="AI6" s="281" t="s">
        <v>352</v>
      </c>
      <c r="AJ6" s="281"/>
      <c r="AK6" s="281"/>
      <c r="AL6" s="281"/>
      <c r="AM6" s="281"/>
      <c r="AN6" s="281"/>
      <c r="AO6" s="278" t="s">
        <v>353</v>
      </c>
      <c r="AP6" s="278"/>
      <c r="AQ6" s="278"/>
      <c r="AR6" s="278"/>
      <c r="AS6" s="4"/>
      <c r="AT6" s="170" t="s">
        <v>354</v>
      </c>
      <c r="AU6" s="170"/>
      <c r="AV6" s="170"/>
      <c r="AW6" s="170"/>
      <c r="AX6" s="228" t="s">
        <v>355</v>
      </c>
      <c r="AY6" s="228"/>
      <c r="AZ6" s="228"/>
      <c r="BA6" s="228"/>
      <c r="BB6" s="228"/>
      <c r="BC6" s="228"/>
      <c r="BD6" s="282"/>
    </row>
    <row r="7" s="3" customFormat="true" ht="12" hidden="false" customHeight="true" outlineLevel="0" collapsed="false">
      <c r="A7" s="116" t="s">
        <v>260</v>
      </c>
      <c r="B7" s="71"/>
      <c r="C7" s="23"/>
      <c r="D7" s="275" t="s">
        <v>184</v>
      </c>
      <c r="E7" s="275"/>
      <c r="F7" s="283" t="s">
        <v>356</v>
      </c>
      <c r="G7" s="283"/>
      <c r="H7" s="283"/>
      <c r="I7" s="283"/>
      <c r="J7" s="275" t="s">
        <v>357</v>
      </c>
      <c r="K7" s="275"/>
      <c r="L7" s="275" t="s">
        <v>358</v>
      </c>
      <c r="M7" s="275"/>
      <c r="N7" s="223" t="s">
        <v>359</v>
      </c>
      <c r="O7" s="223"/>
      <c r="P7" s="4"/>
      <c r="Q7" s="223" t="s">
        <v>184</v>
      </c>
      <c r="R7" s="223"/>
      <c r="S7" s="116" t="s">
        <v>360</v>
      </c>
      <c r="T7" s="116"/>
      <c r="U7" s="275" t="s">
        <v>361</v>
      </c>
      <c r="V7" s="275"/>
      <c r="W7" s="275" t="s">
        <v>362</v>
      </c>
      <c r="X7" s="275"/>
      <c r="Y7" s="223" t="s">
        <v>184</v>
      </c>
      <c r="Z7" s="223"/>
      <c r="AA7" s="284" t="s">
        <v>363</v>
      </c>
      <c r="AB7" s="284"/>
      <c r="AC7" s="275" t="s">
        <v>364</v>
      </c>
      <c r="AD7" s="50" t="s">
        <v>31</v>
      </c>
      <c r="AE7" s="4"/>
      <c r="AF7" s="116" t="s">
        <v>260</v>
      </c>
      <c r="AG7" s="223" t="s">
        <v>184</v>
      </c>
      <c r="AH7" s="223"/>
      <c r="AI7" s="275" t="s">
        <v>365</v>
      </c>
      <c r="AJ7" s="275"/>
      <c r="AK7" s="275" t="s">
        <v>366</v>
      </c>
      <c r="AL7" s="275"/>
      <c r="AM7" s="223" t="s">
        <v>367</v>
      </c>
      <c r="AN7" s="223"/>
      <c r="AO7" s="223" t="s">
        <v>184</v>
      </c>
      <c r="AP7" s="223"/>
      <c r="AQ7" s="114" t="s">
        <v>368</v>
      </c>
      <c r="AR7" s="114"/>
      <c r="AS7" s="4"/>
      <c r="AT7" s="210" t="s">
        <v>369</v>
      </c>
      <c r="AU7" s="210"/>
      <c r="AV7" s="114" t="s">
        <v>370</v>
      </c>
      <c r="AW7" s="114"/>
      <c r="AX7" s="114" t="s">
        <v>184</v>
      </c>
      <c r="AY7" s="114"/>
      <c r="AZ7" s="114" t="s">
        <v>371</v>
      </c>
      <c r="BA7" s="114"/>
      <c r="BB7" s="114" t="s">
        <v>372</v>
      </c>
      <c r="BC7" s="114"/>
      <c r="BD7" s="50" t="s">
        <v>31</v>
      </c>
    </row>
    <row r="8" s="3" customFormat="true" ht="12" hidden="false" customHeight="true" outlineLevel="0" collapsed="false">
      <c r="A8" s="116" t="s">
        <v>32</v>
      </c>
      <c r="B8" s="71" t="s">
        <v>312</v>
      </c>
      <c r="C8" s="71"/>
      <c r="D8" s="285"/>
      <c r="E8" s="23"/>
      <c r="F8" s="275" t="s">
        <v>373</v>
      </c>
      <c r="G8" s="275"/>
      <c r="H8" s="275" t="s">
        <v>374</v>
      </c>
      <c r="I8" s="275"/>
      <c r="J8" s="71" t="s">
        <v>375</v>
      </c>
      <c r="K8" s="71"/>
      <c r="L8" s="71" t="s">
        <v>376</v>
      </c>
      <c r="M8" s="71"/>
      <c r="N8" s="285"/>
      <c r="O8" s="64"/>
      <c r="P8" s="4"/>
      <c r="Q8" s="71"/>
      <c r="R8" s="64"/>
      <c r="S8" s="23" t="s">
        <v>150</v>
      </c>
      <c r="T8" s="23"/>
      <c r="U8" s="71" t="s">
        <v>377</v>
      </c>
      <c r="V8" s="71"/>
      <c r="W8" s="227" t="s">
        <v>378</v>
      </c>
      <c r="X8" s="227"/>
      <c r="Y8" s="71"/>
      <c r="Z8" s="64"/>
      <c r="AA8" s="71" t="s">
        <v>379</v>
      </c>
      <c r="AB8" s="71"/>
      <c r="AC8" s="71" t="s">
        <v>380</v>
      </c>
      <c r="AD8" s="55" t="s">
        <v>37</v>
      </c>
      <c r="AE8" s="4"/>
      <c r="AF8" s="116" t="s">
        <v>32</v>
      </c>
      <c r="AG8" s="286"/>
      <c r="AH8" s="120"/>
      <c r="AI8" s="285"/>
      <c r="AJ8" s="23"/>
      <c r="AK8" s="227" t="s">
        <v>381</v>
      </c>
      <c r="AL8" s="227"/>
      <c r="AM8" s="71"/>
      <c r="AN8" s="64"/>
      <c r="AO8" s="286"/>
      <c r="AP8" s="120"/>
      <c r="AQ8" s="64" t="s">
        <v>382</v>
      </c>
      <c r="AR8" s="64"/>
      <c r="AS8" s="4"/>
      <c r="AT8" s="227" t="s">
        <v>383</v>
      </c>
      <c r="AU8" s="227"/>
      <c r="AV8" s="64" t="s">
        <v>159</v>
      </c>
      <c r="AW8" s="64"/>
      <c r="AX8" s="15"/>
      <c r="AY8" s="120"/>
      <c r="AZ8" s="114" t="s">
        <v>384</v>
      </c>
      <c r="BA8" s="114"/>
      <c r="BB8" s="114" t="s">
        <v>385</v>
      </c>
      <c r="BC8" s="114"/>
      <c r="BD8" s="55" t="s">
        <v>37</v>
      </c>
    </row>
    <row r="9" s="3" customFormat="true" ht="12" hidden="false" customHeight="true" outlineLevel="0" collapsed="false">
      <c r="A9" s="122"/>
      <c r="B9" s="287" t="s">
        <v>20</v>
      </c>
      <c r="C9" s="287"/>
      <c r="D9" s="287" t="s">
        <v>20</v>
      </c>
      <c r="E9" s="287"/>
      <c r="F9" s="287" t="s">
        <v>386</v>
      </c>
      <c r="G9" s="287"/>
      <c r="H9" s="287" t="s">
        <v>387</v>
      </c>
      <c r="I9" s="287"/>
      <c r="J9" s="287" t="s">
        <v>388</v>
      </c>
      <c r="K9" s="287"/>
      <c r="L9" s="287" t="s">
        <v>251</v>
      </c>
      <c r="M9" s="287"/>
      <c r="N9" s="195" t="s">
        <v>389</v>
      </c>
      <c r="O9" s="195"/>
      <c r="P9" s="4"/>
      <c r="Q9" s="195" t="s">
        <v>20</v>
      </c>
      <c r="R9" s="195"/>
      <c r="S9" s="122" t="s">
        <v>390</v>
      </c>
      <c r="T9" s="122"/>
      <c r="U9" s="287" t="s">
        <v>390</v>
      </c>
      <c r="V9" s="287"/>
      <c r="W9" s="287" t="s">
        <v>390</v>
      </c>
      <c r="X9" s="287"/>
      <c r="Y9" s="195" t="s">
        <v>20</v>
      </c>
      <c r="Z9" s="195"/>
      <c r="AA9" s="287" t="s">
        <v>391</v>
      </c>
      <c r="AB9" s="287"/>
      <c r="AC9" s="287" t="s">
        <v>391</v>
      </c>
      <c r="AD9" s="126" t="s">
        <v>40</v>
      </c>
      <c r="AE9" s="4"/>
      <c r="AF9" s="122"/>
      <c r="AG9" s="123" t="s">
        <v>20</v>
      </c>
      <c r="AH9" s="123"/>
      <c r="AI9" s="287" t="s">
        <v>392</v>
      </c>
      <c r="AJ9" s="287"/>
      <c r="AK9" s="287" t="s">
        <v>393</v>
      </c>
      <c r="AL9" s="287"/>
      <c r="AM9" s="288" t="s">
        <v>394</v>
      </c>
      <c r="AN9" s="288"/>
      <c r="AO9" s="123" t="s">
        <v>20</v>
      </c>
      <c r="AP9" s="123"/>
      <c r="AQ9" s="170" t="s">
        <v>395</v>
      </c>
      <c r="AR9" s="170"/>
      <c r="AS9" s="4"/>
      <c r="AT9" s="195" t="s">
        <v>396</v>
      </c>
      <c r="AU9" s="195"/>
      <c r="AV9" s="170" t="s">
        <v>395</v>
      </c>
      <c r="AW9" s="170"/>
      <c r="AX9" s="124" t="s">
        <v>20</v>
      </c>
      <c r="AY9" s="124"/>
      <c r="AZ9" s="170" t="s">
        <v>397</v>
      </c>
      <c r="BA9" s="170"/>
      <c r="BB9" s="170" t="s">
        <v>212</v>
      </c>
      <c r="BC9" s="170"/>
      <c r="BD9" s="126" t="s">
        <v>40</v>
      </c>
    </row>
    <row r="10" s="3" customFormat="true" ht="4.5" hidden="false" customHeight="true" outlineLevel="0" collapsed="false">
      <c r="A10" s="289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4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5"/>
      <c r="AE10" s="4"/>
      <c r="AF10" s="289"/>
      <c r="AG10" s="121"/>
      <c r="AH10" s="121"/>
      <c r="AI10" s="23"/>
      <c r="AJ10" s="23"/>
      <c r="AK10" s="23"/>
      <c r="AL10" s="23"/>
      <c r="AM10" s="203"/>
      <c r="AN10" s="23"/>
      <c r="AO10" s="121"/>
      <c r="AP10" s="121"/>
      <c r="AQ10" s="23"/>
      <c r="AR10" s="23"/>
      <c r="AS10" s="4"/>
      <c r="AT10" s="23"/>
      <c r="AU10" s="23"/>
      <c r="AV10" s="23"/>
      <c r="AW10" s="23"/>
      <c r="AX10" s="121"/>
      <c r="AY10" s="121"/>
      <c r="AZ10" s="23"/>
      <c r="BA10" s="23"/>
      <c r="BB10" s="23"/>
      <c r="BC10" s="23"/>
      <c r="BD10" s="55"/>
    </row>
    <row r="11" s="3" customFormat="true" ht="24" hidden="false" customHeight="true" outlineLevel="0" collapsed="false">
      <c r="A11" s="64" t="s">
        <v>46</v>
      </c>
      <c r="B11" s="65" t="n">
        <f aca="false">SUM(D11,Q11,Y11,AG11,AO11,AX11)</f>
        <v>489</v>
      </c>
      <c r="C11" s="66"/>
      <c r="D11" s="65" t="n">
        <f aca="false">SUM(F11,H11,J11,L11,N11)</f>
        <v>213</v>
      </c>
      <c r="E11" s="66"/>
      <c r="F11" s="66" t="n">
        <v>0</v>
      </c>
      <c r="G11" s="66"/>
      <c r="H11" s="66" t="n">
        <v>0</v>
      </c>
      <c r="I11" s="127"/>
      <c r="J11" s="196" t="n">
        <v>0</v>
      </c>
      <c r="K11" s="196"/>
      <c r="L11" s="66" t="n">
        <v>120</v>
      </c>
      <c r="M11" s="66"/>
      <c r="N11" s="66" t="n">
        <v>93</v>
      </c>
      <c r="O11" s="66"/>
      <c r="P11" s="68"/>
      <c r="Q11" s="65" t="n">
        <f aca="false">SUM(S11:X11)</f>
        <v>17</v>
      </c>
      <c r="R11" s="127"/>
      <c r="S11" s="66" t="n">
        <v>17</v>
      </c>
      <c r="T11" s="66"/>
      <c r="U11" s="66" t="n">
        <v>0</v>
      </c>
      <c r="V11" s="66"/>
      <c r="W11" s="69" t="n">
        <v>0</v>
      </c>
      <c r="X11" s="69"/>
      <c r="Y11" s="65" t="n">
        <f aca="false">SUM(AA11:AC11)</f>
        <v>254</v>
      </c>
      <c r="Z11" s="66"/>
      <c r="AA11" s="66" t="n">
        <v>93</v>
      </c>
      <c r="AB11" s="196"/>
      <c r="AC11" s="290" t="n">
        <v>161</v>
      </c>
      <c r="AD11" s="50" t="s">
        <v>46</v>
      </c>
      <c r="AE11" s="105"/>
      <c r="AF11" s="64" t="s">
        <v>46</v>
      </c>
      <c r="AG11" s="291" t="n">
        <f aca="false">SUM(AI11,AK11,AM11)</f>
        <v>0</v>
      </c>
      <c r="AH11" s="127"/>
      <c r="AI11" s="66" t="n">
        <v>0</v>
      </c>
      <c r="AJ11" s="66"/>
      <c r="AK11" s="69" t="n">
        <v>0</v>
      </c>
      <c r="AL11" s="69"/>
      <c r="AM11" s="66" t="n">
        <v>0</v>
      </c>
      <c r="AN11" s="66"/>
      <c r="AO11" s="291" t="n">
        <f aca="false">SUM(AQ11,AT11,AV11)</f>
        <v>5</v>
      </c>
      <c r="AP11" s="127"/>
      <c r="AQ11" s="69" t="s">
        <v>47</v>
      </c>
      <c r="AR11" s="127"/>
      <c r="AS11" s="68"/>
      <c r="AT11" s="127" t="n">
        <v>4</v>
      </c>
      <c r="AU11" s="127"/>
      <c r="AV11" s="127" t="n">
        <v>1</v>
      </c>
      <c r="AW11" s="127"/>
      <c r="AX11" s="291" t="n">
        <f aca="false">SUM(AZ11,BB11)</f>
        <v>0</v>
      </c>
      <c r="AY11" s="127"/>
      <c r="AZ11" s="127" t="n">
        <v>0</v>
      </c>
      <c r="BA11" s="127"/>
      <c r="BB11" s="127" t="n">
        <v>0</v>
      </c>
      <c r="BC11" s="97"/>
      <c r="BD11" s="50" t="s">
        <v>46</v>
      </c>
    </row>
    <row r="12" s="3" customFormat="true" ht="24" hidden="false" customHeight="true" outlineLevel="0" collapsed="false">
      <c r="A12" s="64" t="s">
        <v>48</v>
      </c>
      <c r="B12" s="65" t="n">
        <f aca="false">SUM(D12,Q12,Y12,AG12,AO12,AX12)</f>
        <v>517</v>
      </c>
      <c r="C12" s="66"/>
      <c r="D12" s="65" t="n">
        <f aca="false">SUM(F12,H12,J12,L12,N12)</f>
        <v>216</v>
      </c>
      <c r="E12" s="66"/>
      <c r="F12" s="66" t="n">
        <v>0</v>
      </c>
      <c r="G12" s="66"/>
      <c r="H12" s="66" t="n">
        <v>0</v>
      </c>
      <c r="I12" s="127"/>
      <c r="J12" s="196" t="n">
        <v>0</v>
      </c>
      <c r="K12" s="196"/>
      <c r="L12" s="66" t="n">
        <v>132</v>
      </c>
      <c r="M12" s="66"/>
      <c r="N12" s="66" t="n">
        <v>84</v>
      </c>
      <c r="O12" s="66"/>
      <c r="P12" s="68"/>
      <c r="Q12" s="65" t="n">
        <f aca="false">SUM(S12:X12)</f>
        <v>16</v>
      </c>
      <c r="R12" s="127"/>
      <c r="S12" s="66" t="n">
        <v>16</v>
      </c>
      <c r="T12" s="66"/>
      <c r="U12" s="66" t="n">
        <v>0</v>
      </c>
      <c r="V12" s="66"/>
      <c r="W12" s="69" t="n">
        <v>0</v>
      </c>
      <c r="X12" s="69"/>
      <c r="Y12" s="65" t="n">
        <f aca="false">SUM(AA12:AC12)</f>
        <v>278</v>
      </c>
      <c r="Z12" s="66"/>
      <c r="AA12" s="66" t="n">
        <v>96</v>
      </c>
      <c r="AB12" s="196"/>
      <c r="AC12" s="290" t="n">
        <v>182</v>
      </c>
      <c r="AD12" s="50" t="s">
        <v>48</v>
      </c>
      <c r="AE12" s="105"/>
      <c r="AF12" s="64" t="s">
        <v>48</v>
      </c>
      <c r="AG12" s="291" t="n">
        <f aca="false">SUM(AI12,AK12,AM12)</f>
        <v>0</v>
      </c>
      <c r="AH12" s="127"/>
      <c r="AI12" s="66" t="n">
        <v>0</v>
      </c>
      <c r="AJ12" s="66"/>
      <c r="AK12" s="69" t="n">
        <v>0</v>
      </c>
      <c r="AL12" s="69"/>
      <c r="AM12" s="66" t="n">
        <v>0</v>
      </c>
      <c r="AN12" s="66"/>
      <c r="AO12" s="291" t="n">
        <f aca="false">SUM(AQ12,AT12,AV12)</f>
        <v>6</v>
      </c>
      <c r="AP12" s="127"/>
      <c r="AQ12" s="69" t="s">
        <v>47</v>
      </c>
      <c r="AR12" s="127"/>
      <c r="AS12" s="68"/>
      <c r="AT12" s="127" t="n">
        <v>4</v>
      </c>
      <c r="AU12" s="127"/>
      <c r="AV12" s="127" t="n">
        <v>2</v>
      </c>
      <c r="AW12" s="127"/>
      <c r="AX12" s="291" t="n">
        <f aca="false">SUM(AZ12,BB12)</f>
        <v>1</v>
      </c>
      <c r="AY12" s="127"/>
      <c r="AZ12" s="127" t="n">
        <v>1</v>
      </c>
      <c r="BA12" s="127"/>
      <c r="BB12" s="127" t="n">
        <v>0</v>
      </c>
      <c r="BC12" s="97"/>
      <c r="BD12" s="50" t="s">
        <v>48</v>
      </c>
    </row>
    <row r="13" s="3" customFormat="true" ht="24" hidden="false" customHeight="true" outlineLevel="0" collapsed="false">
      <c r="A13" s="64" t="s">
        <v>49</v>
      </c>
      <c r="B13" s="65" t="n">
        <f aca="false">SUM(D13,Q13,Y13,AG13,AO13,AX13)</f>
        <v>527</v>
      </c>
      <c r="C13" s="66"/>
      <c r="D13" s="65" t="n">
        <f aca="false">SUM(F13,H13,J13,L13,N13)</f>
        <v>226</v>
      </c>
      <c r="E13" s="66"/>
      <c r="F13" s="66" t="n">
        <v>0</v>
      </c>
      <c r="G13" s="66"/>
      <c r="H13" s="66" t="n">
        <v>0</v>
      </c>
      <c r="I13" s="127"/>
      <c r="J13" s="196" t="n">
        <v>1</v>
      </c>
      <c r="K13" s="196"/>
      <c r="L13" s="66" t="n">
        <v>142</v>
      </c>
      <c r="M13" s="66"/>
      <c r="N13" s="66" t="n">
        <v>83</v>
      </c>
      <c r="O13" s="66"/>
      <c r="P13" s="68"/>
      <c r="Q13" s="65" t="n">
        <f aca="false">SUM(S13:X13)</f>
        <v>17</v>
      </c>
      <c r="R13" s="127"/>
      <c r="S13" s="66" t="n">
        <v>17</v>
      </c>
      <c r="T13" s="66"/>
      <c r="U13" s="66" t="n">
        <v>0</v>
      </c>
      <c r="V13" s="66"/>
      <c r="W13" s="69" t="n">
        <v>0</v>
      </c>
      <c r="X13" s="69"/>
      <c r="Y13" s="65" t="n">
        <f aca="false">SUM(AA13:AC13)</f>
        <v>280</v>
      </c>
      <c r="Z13" s="66"/>
      <c r="AA13" s="66" t="n">
        <v>96</v>
      </c>
      <c r="AB13" s="196"/>
      <c r="AC13" s="290" t="n">
        <v>184</v>
      </c>
      <c r="AD13" s="50" t="s">
        <v>49</v>
      </c>
      <c r="AE13" s="105"/>
      <c r="AF13" s="64" t="s">
        <v>49</v>
      </c>
      <c r="AG13" s="291" t="n">
        <f aca="false">SUM(AI13,AK13,AM13)</f>
        <v>0</v>
      </c>
      <c r="AH13" s="127"/>
      <c r="AI13" s="66" t="n">
        <v>0</v>
      </c>
      <c r="AJ13" s="66"/>
      <c r="AK13" s="69" t="n">
        <v>0</v>
      </c>
      <c r="AL13" s="69"/>
      <c r="AM13" s="66" t="n">
        <v>0</v>
      </c>
      <c r="AN13" s="66"/>
      <c r="AO13" s="291" t="n">
        <f aca="false">SUM(AQ13,AT13,AV13)</f>
        <v>4</v>
      </c>
      <c r="AP13" s="127"/>
      <c r="AQ13" s="69" t="s">
        <v>47</v>
      </c>
      <c r="AR13" s="127"/>
      <c r="AS13" s="68"/>
      <c r="AT13" s="127" t="n">
        <v>2</v>
      </c>
      <c r="AU13" s="127"/>
      <c r="AV13" s="127" t="n">
        <v>2</v>
      </c>
      <c r="AW13" s="127"/>
      <c r="AX13" s="291" t="n">
        <f aca="false">SUM(AZ13,BB13)</f>
        <v>0</v>
      </c>
      <c r="AY13" s="127"/>
      <c r="AZ13" s="127" t="n">
        <v>0</v>
      </c>
      <c r="BA13" s="127"/>
      <c r="BB13" s="127" t="n">
        <v>0</v>
      </c>
      <c r="BC13" s="97"/>
      <c r="BD13" s="50" t="s">
        <v>49</v>
      </c>
    </row>
    <row r="14" s="3" customFormat="true" ht="24" hidden="false" customHeight="true" outlineLevel="0" collapsed="false">
      <c r="A14" s="64" t="n">
        <v>1999</v>
      </c>
      <c r="B14" s="65" t="n">
        <f aca="false">SUM(D14,Q14,Y14,AG14,AO14,AX14)</f>
        <v>602</v>
      </c>
      <c r="C14" s="66"/>
      <c r="D14" s="65" t="n">
        <f aca="false">SUM(F14,H14,J14,L14,N14)</f>
        <v>229</v>
      </c>
      <c r="E14" s="66"/>
      <c r="F14" s="66" t="n">
        <v>0</v>
      </c>
      <c r="G14" s="66"/>
      <c r="H14" s="66" t="n">
        <v>0</v>
      </c>
      <c r="I14" s="127"/>
      <c r="J14" s="196" t="n">
        <v>1</v>
      </c>
      <c r="K14" s="196"/>
      <c r="L14" s="66" t="n">
        <v>145</v>
      </c>
      <c r="M14" s="66"/>
      <c r="N14" s="66" t="n">
        <v>83</v>
      </c>
      <c r="O14" s="66"/>
      <c r="P14" s="68"/>
      <c r="Q14" s="65" t="n">
        <f aca="false">SUM(S14:X14)</f>
        <v>17</v>
      </c>
      <c r="R14" s="127"/>
      <c r="S14" s="66" t="n">
        <v>17</v>
      </c>
      <c r="T14" s="66"/>
      <c r="U14" s="66" t="n">
        <v>0</v>
      </c>
      <c r="V14" s="66"/>
      <c r="W14" s="69" t="n">
        <v>0</v>
      </c>
      <c r="X14" s="69"/>
      <c r="Y14" s="65" t="n">
        <f aca="false">SUM(AA14:AC14)</f>
        <v>279</v>
      </c>
      <c r="Z14" s="66"/>
      <c r="AA14" s="66" t="n">
        <v>97</v>
      </c>
      <c r="AB14" s="196"/>
      <c r="AC14" s="290" t="n">
        <v>182</v>
      </c>
      <c r="AD14" s="50" t="n">
        <v>1999</v>
      </c>
      <c r="AE14" s="105"/>
      <c r="AF14" s="64" t="n">
        <v>1999</v>
      </c>
      <c r="AG14" s="291" t="n">
        <f aca="false">SUM(AI14,AK14,AM14)</f>
        <v>0</v>
      </c>
      <c r="AH14" s="127"/>
      <c r="AI14" s="66" t="n">
        <v>0</v>
      </c>
      <c r="AJ14" s="66"/>
      <c r="AK14" s="69" t="n">
        <v>0</v>
      </c>
      <c r="AL14" s="69"/>
      <c r="AM14" s="66" t="n">
        <v>0</v>
      </c>
      <c r="AN14" s="66"/>
      <c r="AO14" s="291" t="n">
        <f aca="false">SUM(AQ14,AT14,AV14)</f>
        <v>77</v>
      </c>
      <c r="AP14" s="127"/>
      <c r="AQ14" s="69" t="n">
        <v>73</v>
      </c>
      <c r="AR14" s="127"/>
      <c r="AS14" s="68"/>
      <c r="AT14" s="127" t="n">
        <v>2</v>
      </c>
      <c r="AU14" s="127"/>
      <c r="AV14" s="127" t="n">
        <v>2</v>
      </c>
      <c r="AW14" s="127"/>
      <c r="AX14" s="291" t="n">
        <f aca="false">SUM(AZ14,BB14)</f>
        <v>0</v>
      </c>
      <c r="AY14" s="127"/>
      <c r="AZ14" s="127" t="n">
        <v>0</v>
      </c>
      <c r="BA14" s="127"/>
      <c r="BB14" s="127" t="n">
        <v>0</v>
      </c>
      <c r="BC14" s="97"/>
      <c r="BD14" s="50" t="n">
        <v>1999</v>
      </c>
    </row>
    <row r="15" s="3" customFormat="true" ht="24" hidden="false" customHeight="true" outlineLevel="0" collapsed="false">
      <c r="A15" s="64" t="n">
        <v>2000</v>
      </c>
      <c r="B15" s="65" t="n">
        <f aca="false">SUM(D15,Q15,Y15,AG15,AO15,AX15)</f>
        <v>599</v>
      </c>
      <c r="C15" s="66"/>
      <c r="D15" s="65" t="n">
        <f aca="false">SUM(F15,H15,J15,L15,N15)</f>
        <v>226</v>
      </c>
      <c r="E15" s="66"/>
      <c r="F15" s="66" t="n">
        <v>0</v>
      </c>
      <c r="G15" s="66"/>
      <c r="H15" s="66" t="n">
        <v>0</v>
      </c>
      <c r="I15" s="127" t="s">
        <v>52</v>
      </c>
      <c r="J15" s="196" t="n">
        <v>1</v>
      </c>
      <c r="K15" s="196" t="s">
        <v>52</v>
      </c>
      <c r="L15" s="66" t="n">
        <v>143</v>
      </c>
      <c r="M15" s="66" t="s">
        <v>52</v>
      </c>
      <c r="N15" s="66" t="n">
        <v>82</v>
      </c>
      <c r="O15" s="66"/>
      <c r="P15" s="68"/>
      <c r="Q15" s="65" t="n">
        <v>17</v>
      </c>
      <c r="R15" s="127"/>
      <c r="S15" s="66" t="n">
        <v>17</v>
      </c>
      <c r="T15" s="66" t="n">
        <v>0</v>
      </c>
      <c r="U15" s="66" t="n">
        <v>0</v>
      </c>
      <c r="V15" s="66"/>
      <c r="W15" s="69" t="n">
        <v>0</v>
      </c>
      <c r="X15" s="69"/>
      <c r="Y15" s="65" t="n">
        <v>279</v>
      </c>
      <c r="Z15" s="66"/>
      <c r="AA15" s="66" t="n">
        <v>96</v>
      </c>
      <c r="AB15" s="196"/>
      <c r="AC15" s="290" t="n">
        <v>183</v>
      </c>
      <c r="AD15" s="50" t="n">
        <v>2000</v>
      </c>
      <c r="AE15" s="105"/>
      <c r="AF15" s="64" t="n">
        <v>2000</v>
      </c>
      <c r="AG15" s="291" t="n">
        <v>0</v>
      </c>
      <c r="AH15" s="127"/>
      <c r="AI15" s="66" t="n">
        <v>0</v>
      </c>
      <c r="AJ15" s="66"/>
      <c r="AK15" s="69" t="n">
        <v>0</v>
      </c>
      <c r="AL15" s="69"/>
      <c r="AM15" s="66" t="n">
        <v>0</v>
      </c>
      <c r="AN15" s="66"/>
      <c r="AO15" s="291" t="n">
        <f aca="false">SUM(AQ15,AT15,AV15)</f>
        <v>77</v>
      </c>
      <c r="AP15" s="127"/>
      <c r="AQ15" s="69" t="n">
        <v>73</v>
      </c>
      <c r="AR15" s="127"/>
      <c r="AS15" s="68"/>
      <c r="AT15" s="127" t="n">
        <v>2</v>
      </c>
      <c r="AU15" s="127"/>
      <c r="AV15" s="127" t="n">
        <v>2</v>
      </c>
      <c r="AW15" s="127"/>
      <c r="AX15" s="291" t="n">
        <v>0</v>
      </c>
      <c r="AY15" s="127"/>
      <c r="AZ15" s="127" t="n">
        <v>0</v>
      </c>
      <c r="BA15" s="127"/>
      <c r="BB15" s="127" t="n">
        <v>0</v>
      </c>
      <c r="BC15" s="97"/>
      <c r="BD15" s="50" t="n">
        <v>2000</v>
      </c>
    </row>
    <row r="16" s="132" customFormat="true" ht="24" hidden="false" customHeight="true" outlineLevel="0" collapsed="false">
      <c r="A16" s="79" t="n">
        <v>2001</v>
      </c>
      <c r="B16" s="80" t="n">
        <f aca="false">SUM(D16,Q16,Y16,AG16,AO16,AX16)</f>
        <v>613</v>
      </c>
      <c r="C16" s="80"/>
      <c r="D16" s="80" t="n">
        <f aca="false">SUM(F16,H16,J16,L16,N16)</f>
        <v>222</v>
      </c>
      <c r="E16" s="80"/>
      <c r="F16" s="80" t="n">
        <f aca="false">SUM(F17:F32)</f>
        <v>0</v>
      </c>
      <c r="G16" s="80"/>
      <c r="H16" s="80" t="n">
        <f aca="false">SUM(H17:H32)</f>
        <v>0</v>
      </c>
      <c r="I16" s="80" t="s">
        <v>52</v>
      </c>
      <c r="J16" s="80" t="n">
        <f aca="false">SUM(J17:J32)</f>
        <v>1</v>
      </c>
      <c r="K16" s="80" t="s">
        <v>52</v>
      </c>
      <c r="L16" s="80" t="n">
        <f aca="false">SUM(L17:L32)</f>
        <v>150</v>
      </c>
      <c r="M16" s="80" t="s">
        <v>52</v>
      </c>
      <c r="N16" s="80" t="n">
        <f aca="false">SUM(N17:N32)</f>
        <v>71</v>
      </c>
      <c r="O16" s="80"/>
      <c r="P16" s="292"/>
      <c r="Q16" s="80" t="n">
        <f aca="false">SUM(S16,U16,W16)</f>
        <v>17</v>
      </c>
      <c r="R16" s="175"/>
      <c r="S16" s="80" t="n">
        <f aca="false">SUM(S17:S32)</f>
        <v>17</v>
      </c>
      <c r="T16" s="80" t="n">
        <f aca="false">SUM(T17:T32)</f>
        <v>0</v>
      </c>
      <c r="U16" s="80" t="n">
        <f aca="false">SUM(U17:U32)</f>
        <v>0</v>
      </c>
      <c r="V16" s="80" t="s">
        <v>398</v>
      </c>
      <c r="W16" s="80" t="n">
        <f aca="false">SUM(W17:W32)</f>
        <v>0</v>
      </c>
      <c r="X16" s="80"/>
      <c r="Y16" s="80" t="n">
        <f aca="false">SUM(AA16,AC16)</f>
        <v>296</v>
      </c>
      <c r="Z16" s="80"/>
      <c r="AA16" s="80" t="n">
        <f aca="false">SUM(AA17:AA32)</f>
        <v>95</v>
      </c>
      <c r="AB16" s="293"/>
      <c r="AC16" s="294" t="n">
        <f aca="false">SUM(AC17:AC32)</f>
        <v>201</v>
      </c>
      <c r="AD16" s="131" t="n">
        <v>2001</v>
      </c>
      <c r="AE16" s="295"/>
      <c r="AF16" s="79" t="n">
        <v>2001</v>
      </c>
      <c r="AG16" s="175" t="n">
        <f aca="false">SUM(AI16,AK16,AM16)</f>
        <v>0</v>
      </c>
      <c r="AH16" s="175"/>
      <c r="AI16" s="80" t="n">
        <f aca="false">SUM(AI17:AI32)</f>
        <v>0</v>
      </c>
      <c r="AJ16" s="80"/>
      <c r="AK16" s="80" t="n">
        <f aca="false">SUM(AK17:AK32)</f>
        <v>0</v>
      </c>
      <c r="AL16" s="80"/>
      <c r="AM16" s="80" t="n">
        <v>0</v>
      </c>
      <c r="AN16" s="80"/>
      <c r="AO16" s="175" t="n">
        <f aca="false">SUM(AQ16,AT16,AV16)</f>
        <v>78</v>
      </c>
      <c r="AP16" s="175"/>
      <c r="AQ16" s="175" t="n">
        <v>74</v>
      </c>
      <c r="AR16" s="175"/>
      <c r="AS16" s="292"/>
      <c r="AT16" s="175" t="n">
        <v>2</v>
      </c>
      <c r="AU16" s="175"/>
      <c r="AV16" s="175" t="n">
        <v>2</v>
      </c>
      <c r="AW16" s="175"/>
      <c r="AX16" s="175" t="n">
        <f aca="false">SUM(AZ16,BB16)</f>
        <v>0</v>
      </c>
      <c r="AY16" s="175"/>
      <c r="AZ16" s="175" t="n">
        <f aca="false">SUM(AZ17:AZ32)</f>
        <v>0</v>
      </c>
      <c r="BA16" s="175"/>
      <c r="BB16" s="175" t="n">
        <f aca="false">SUM(BB17:BB32)</f>
        <v>0</v>
      </c>
      <c r="BC16" s="296"/>
      <c r="BD16" s="131" t="n">
        <v>2001</v>
      </c>
    </row>
    <row r="17" customFormat="false" ht="21" hidden="false" customHeight="true" outlineLevel="0" collapsed="false">
      <c r="A17" s="84" t="s">
        <v>51</v>
      </c>
      <c r="B17" s="65" t="n">
        <f aca="false">SUM(D17,Q17,Y17,AG17,AO17,AX17)</f>
        <v>44</v>
      </c>
      <c r="C17" s="69"/>
      <c r="D17" s="65" t="n">
        <f aca="false">SUM(F17,H17,J17,L17,N17)</f>
        <v>10</v>
      </c>
      <c r="E17" s="69"/>
      <c r="F17" s="69" t="n">
        <v>0</v>
      </c>
      <c r="G17" s="69"/>
      <c r="H17" s="69" t="n">
        <v>0</v>
      </c>
      <c r="I17" s="69"/>
      <c r="J17" s="70" t="n">
        <v>0</v>
      </c>
      <c r="K17" s="70"/>
      <c r="L17" s="69" t="n">
        <v>8</v>
      </c>
      <c r="M17" s="69"/>
      <c r="N17" s="69" t="n">
        <v>2</v>
      </c>
      <c r="O17" s="69"/>
      <c r="P17" s="68"/>
      <c r="Q17" s="65" t="n">
        <f aca="false">SUM(S17:X17)</f>
        <v>2</v>
      </c>
      <c r="R17" s="69"/>
      <c r="S17" s="69" t="n">
        <v>2</v>
      </c>
      <c r="T17" s="69"/>
      <c r="U17" s="69" t="n">
        <v>0</v>
      </c>
      <c r="V17" s="69"/>
      <c r="W17" s="69" t="n">
        <v>0</v>
      </c>
      <c r="X17" s="69"/>
      <c r="Y17" s="65" t="n">
        <f aca="false">SUM(AA17,AC17)</f>
        <v>27</v>
      </c>
      <c r="Z17" s="69"/>
      <c r="AA17" s="69" t="n">
        <v>9</v>
      </c>
      <c r="AB17" s="69"/>
      <c r="AC17" s="297" t="n">
        <v>18</v>
      </c>
      <c r="AD17" s="85" t="s">
        <v>53</v>
      </c>
      <c r="AE17" s="105"/>
      <c r="AF17" s="84" t="s">
        <v>51</v>
      </c>
      <c r="AG17" s="291" t="n">
        <f aca="false">SUM(AI17,AK17,AM17)</f>
        <v>0</v>
      </c>
      <c r="AH17" s="67"/>
      <c r="AI17" s="69" t="n">
        <v>0</v>
      </c>
      <c r="AJ17" s="69"/>
      <c r="AK17" s="69" t="n">
        <v>0</v>
      </c>
      <c r="AL17" s="69"/>
      <c r="AM17" s="66" t="n">
        <v>0</v>
      </c>
      <c r="AN17" s="69"/>
      <c r="AO17" s="291" t="n">
        <v>5</v>
      </c>
      <c r="AP17" s="67"/>
      <c r="AQ17" s="67" t="n">
        <v>5</v>
      </c>
      <c r="AR17" s="67"/>
      <c r="AS17" s="68"/>
      <c r="AT17" s="67" t="n">
        <v>0</v>
      </c>
      <c r="AU17" s="67"/>
      <c r="AV17" s="67" t="n">
        <v>0</v>
      </c>
      <c r="AW17" s="67"/>
      <c r="AX17" s="67" t="n">
        <v>0</v>
      </c>
      <c r="AY17" s="67"/>
      <c r="AZ17" s="67" t="n">
        <v>0</v>
      </c>
      <c r="BA17" s="67"/>
      <c r="BB17" s="67" t="n">
        <v>0</v>
      </c>
      <c r="BC17" s="16"/>
      <c r="BD17" s="85" t="s">
        <v>53</v>
      </c>
    </row>
    <row r="18" customFormat="false" ht="21" hidden="false" customHeight="true" outlineLevel="0" collapsed="false">
      <c r="A18" s="87" t="s">
        <v>54</v>
      </c>
      <c r="B18" s="65" t="n">
        <f aca="false">SUM(D18,Q18,Y18,AG18,AO18,AX18)</f>
        <v>5</v>
      </c>
      <c r="C18" s="69"/>
      <c r="D18" s="65" t="n">
        <f aca="false">SUM(F18,H18,J18,L18,N18)</f>
        <v>0</v>
      </c>
      <c r="E18" s="69"/>
      <c r="F18" s="69" t="n">
        <v>0</v>
      </c>
      <c r="G18" s="69"/>
      <c r="H18" s="69" t="n">
        <v>0</v>
      </c>
      <c r="I18" s="69"/>
      <c r="J18" s="70" t="n">
        <v>0</v>
      </c>
      <c r="K18" s="70"/>
      <c r="L18" s="69" t="n">
        <v>0</v>
      </c>
      <c r="M18" s="69"/>
      <c r="N18" s="69" t="n">
        <v>0</v>
      </c>
      <c r="O18" s="69"/>
      <c r="P18" s="68"/>
      <c r="Q18" s="65" t="n">
        <f aca="false">SUM(S18:X18)</f>
        <v>0</v>
      </c>
      <c r="R18" s="69"/>
      <c r="S18" s="69" t="n">
        <v>0</v>
      </c>
      <c r="T18" s="69"/>
      <c r="U18" s="69" t="n">
        <v>0</v>
      </c>
      <c r="V18" s="69"/>
      <c r="W18" s="69" t="n">
        <v>0</v>
      </c>
      <c r="X18" s="69"/>
      <c r="Y18" s="65" t="n">
        <f aca="false">SUM(AA18,AC18)</f>
        <v>5</v>
      </c>
      <c r="Z18" s="69"/>
      <c r="AA18" s="69" t="n">
        <v>4</v>
      </c>
      <c r="AB18" s="69"/>
      <c r="AC18" s="297" t="n">
        <v>1</v>
      </c>
      <c r="AD18" s="88" t="s">
        <v>55</v>
      </c>
      <c r="AE18" s="105"/>
      <c r="AF18" s="87" t="s">
        <v>54</v>
      </c>
      <c r="AG18" s="291" t="n">
        <f aca="false">SUM(AI18,AK18,AM18)</f>
        <v>0</v>
      </c>
      <c r="AH18" s="67"/>
      <c r="AI18" s="69" t="n">
        <v>0</v>
      </c>
      <c r="AJ18" s="69"/>
      <c r="AK18" s="69" t="n">
        <v>0</v>
      </c>
      <c r="AL18" s="69"/>
      <c r="AM18" s="66" t="n">
        <v>0</v>
      </c>
      <c r="AN18" s="69"/>
      <c r="AO18" s="291" t="n">
        <f aca="false">SUM(AQ18,AT18,AV18)</f>
        <v>0</v>
      </c>
      <c r="AP18" s="67"/>
      <c r="AQ18" s="67" t="n">
        <v>0</v>
      </c>
      <c r="AR18" s="67"/>
      <c r="AS18" s="68"/>
      <c r="AT18" s="67" t="n">
        <v>0</v>
      </c>
      <c r="AU18" s="67"/>
      <c r="AV18" s="67" t="n">
        <v>0</v>
      </c>
      <c r="AW18" s="67"/>
      <c r="AX18" s="67" t="n">
        <v>0</v>
      </c>
      <c r="AY18" s="67"/>
      <c r="AZ18" s="67" t="n">
        <v>0</v>
      </c>
      <c r="BA18" s="67"/>
      <c r="BB18" s="67" t="n">
        <v>0</v>
      </c>
      <c r="BC18" s="16"/>
      <c r="BD18" s="88" t="s">
        <v>55</v>
      </c>
    </row>
    <row r="19" customFormat="false" ht="21" hidden="false" customHeight="true" outlineLevel="0" collapsed="false">
      <c r="A19" s="87" t="s">
        <v>56</v>
      </c>
      <c r="B19" s="65" t="n">
        <f aca="false">SUM(D19,Q19,Y19,AG19,AO19,AX19)</f>
        <v>13</v>
      </c>
      <c r="C19" s="69"/>
      <c r="D19" s="65" t="n">
        <f aca="false">SUM(F19,H19,J19,L19,N19)</f>
        <v>6</v>
      </c>
      <c r="E19" s="69"/>
      <c r="F19" s="69" t="n">
        <v>0</v>
      </c>
      <c r="G19" s="69"/>
      <c r="H19" s="69" t="n">
        <v>0</v>
      </c>
      <c r="I19" s="69"/>
      <c r="J19" s="70" t="n">
        <v>0</v>
      </c>
      <c r="K19" s="70"/>
      <c r="L19" s="69" t="n">
        <v>6</v>
      </c>
      <c r="M19" s="69"/>
      <c r="N19" s="69" t="n">
        <v>0</v>
      </c>
      <c r="O19" s="69"/>
      <c r="P19" s="68"/>
      <c r="Q19" s="65" t="n">
        <f aca="false">SUM(S19:X19)</f>
        <v>0</v>
      </c>
      <c r="R19" s="69"/>
      <c r="S19" s="69" t="n">
        <v>0</v>
      </c>
      <c r="T19" s="69"/>
      <c r="U19" s="69" t="n">
        <v>0</v>
      </c>
      <c r="V19" s="69"/>
      <c r="W19" s="69" t="n">
        <v>0</v>
      </c>
      <c r="X19" s="69"/>
      <c r="Y19" s="65" t="n">
        <f aca="false">SUM(AA19,AC19)</f>
        <v>6</v>
      </c>
      <c r="Z19" s="69"/>
      <c r="AA19" s="69" t="n">
        <v>1</v>
      </c>
      <c r="AB19" s="69"/>
      <c r="AC19" s="297" t="n">
        <v>5</v>
      </c>
      <c r="AD19" s="88" t="s">
        <v>57</v>
      </c>
      <c r="AE19" s="105"/>
      <c r="AF19" s="87" t="s">
        <v>56</v>
      </c>
      <c r="AG19" s="291" t="n">
        <f aca="false">SUM(AI19,AK19,AM19)</f>
        <v>0</v>
      </c>
      <c r="AH19" s="67"/>
      <c r="AI19" s="69" t="n">
        <v>0</v>
      </c>
      <c r="AJ19" s="69"/>
      <c r="AK19" s="69" t="n">
        <v>0</v>
      </c>
      <c r="AL19" s="69"/>
      <c r="AM19" s="66" t="n">
        <v>0</v>
      </c>
      <c r="AN19" s="69"/>
      <c r="AO19" s="291" t="n">
        <f aca="false">SUM(AQ19,AT19,AV19)</f>
        <v>1</v>
      </c>
      <c r="AP19" s="67"/>
      <c r="AQ19" s="67" t="n">
        <v>1</v>
      </c>
      <c r="AR19" s="67"/>
      <c r="AS19" s="68"/>
      <c r="AT19" s="67" t="n">
        <v>0</v>
      </c>
      <c r="AU19" s="67"/>
      <c r="AV19" s="67" t="n">
        <v>0</v>
      </c>
      <c r="AW19" s="67"/>
      <c r="AX19" s="67" t="n">
        <v>0</v>
      </c>
      <c r="AY19" s="67"/>
      <c r="AZ19" s="67" t="n">
        <v>0</v>
      </c>
      <c r="BA19" s="67"/>
      <c r="BB19" s="67" t="n">
        <v>0</v>
      </c>
      <c r="BC19" s="16"/>
      <c r="BD19" s="88" t="s">
        <v>57</v>
      </c>
    </row>
    <row r="20" customFormat="false" ht="21" hidden="false" customHeight="true" outlineLevel="0" collapsed="false">
      <c r="A20" s="87" t="s">
        <v>58</v>
      </c>
      <c r="B20" s="65" t="n">
        <f aca="false">SUM(D20,Q20,Y20,AG20,AO20,AX20)</f>
        <v>16</v>
      </c>
      <c r="C20" s="69"/>
      <c r="D20" s="65" t="n">
        <f aca="false">SUM(F20,H20,J20,L20,N20)</f>
        <v>10</v>
      </c>
      <c r="E20" s="69"/>
      <c r="F20" s="69" t="n">
        <v>0</v>
      </c>
      <c r="G20" s="69"/>
      <c r="H20" s="69" t="n">
        <v>0</v>
      </c>
      <c r="I20" s="69"/>
      <c r="J20" s="70" t="n">
        <v>0</v>
      </c>
      <c r="K20" s="70"/>
      <c r="L20" s="69" t="n">
        <v>3</v>
      </c>
      <c r="M20" s="69"/>
      <c r="N20" s="69" t="n">
        <v>7</v>
      </c>
      <c r="O20" s="69"/>
      <c r="P20" s="68"/>
      <c r="Q20" s="65" t="n">
        <f aca="false">SUM(S20:X20)</f>
        <v>0</v>
      </c>
      <c r="R20" s="69"/>
      <c r="S20" s="69" t="n">
        <v>0</v>
      </c>
      <c r="T20" s="69"/>
      <c r="U20" s="69" t="n">
        <v>0</v>
      </c>
      <c r="V20" s="69"/>
      <c r="W20" s="69" t="n">
        <v>0</v>
      </c>
      <c r="X20" s="69"/>
      <c r="Y20" s="65" t="n">
        <f aca="false">SUM(AA20,AC20)</f>
        <v>6</v>
      </c>
      <c r="Z20" s="69"/>
      <c r="AA20" s="69" t="n">
        <v>2</v>
      </c>
      <c r="AB20" s="69"/>
      <c r="AC20" s="297" t="n">
        <v>4</v>
      </c>
      <c r="AD20" s="88" t="s">
        <v>59</v>
      </c>
      <c r="AE20" s="105"/>
      <c r="AF20" s="87" t="s">
        <v>58</v>
      </c>
      <c r="AG20" s="291" t="n">
        <f aca="false">SUM(AI20,AK20,AM20)</f>
        <v>0</v>
      </c>
      <c r="AH20" s="67"/>
      <c r="AI20" s="69" t="n">
        <v>0</v>
      </c>
      <c r="AJ20" s="69"/>
      <c r="AK20" s="69" t="n">
        <v>0</v>
      </c>
      <c r="AL20" s="69"/>
      <c r="AM20" s="66" t="n">
        <v>0</v>
      </c>
      <c r="AN20" s="69"/>
      <c r="AO20" s="291" t="n">
        <f aca="false">SUM(AQ20,AT20,AV20)</f>
        <v>0</v>
      </c>
      <c r="AP20" s="67"/>
      <c r="AQ20" s="67" t="n">
        <v>0</v>
      </c>
      <c r="AR20" s="67"/>
      <c r="AS20" s="68"/>
      <c r="AT20" s="67" t="n">
        <v>0</v>
      </c>
      <c r="AU20" s="67"/>
      <c r="AV20" s="67" t="n">
        <v>0</v>
      </c>
      <c r="AW20" s="67"/>
      <c r="AX20" s="67" t="n">
        <v>0</v>
      </c>
      <c r="AY20" s="67"/>
      <c r="AZ20" s="67" t="n">
        <v>0</v>
      </c>
      <c r="BA20" s="67"/>
      <c r="BB20" s="67" t="n">
        <v>0</v>
      </c>
      <c r="BC20" s="16"/>
      <c r="BD20" s="88" t="s">
        <v>59</v>
      </c>
    </row>
    <row r="21" customFormat="false" ht="21" hidden="false" customHeight="true" outlineLevel="0" collapsed="false">
      <c r="A21" s="87" t="s">
        <v>60</v>
      </c>
      <c r="B21" s="65" t="n">
        <f aca="false">SUM(D21,Q21,Y21,AG21,AO21,AX21)</f>
        <v>8</v>
      </c>
      <c r="C21" s="69"/>
      <c r="D21" s="65" t="n">
        <f aca="false">SUM(F21,H21,J21,L21,N21)</f>
        <v>0</v>
      </c>
      <c r="E21" s="69"/>
      <c r="F21" s="69" t="n">
        <v>0</v>
      </c>
      <c r="G21" s="69"/>
      <c r="H21" s="69" t="n">
        <v>0</v>
      </c>
      <c r="I21" s="69"/>
      <c r="J21" s="70" t="n">
        <v>0</v>
      </c>
      <c r="K21" s="70"/>
      <c r="L21" s="69" t="n">
        <v>0</v>
      </c>
      <c r="M21" s="69"/>
      <c r="N21" s="69" t="n">
        <v>0</v>
      </c>
      <c r="O21" s="69"/>
      <c r="P21" s="68"/>
      <c r="Q21" s="65" t="n">
        <f aca="false">SUM(S21:X21)</f>
        <v>0</v>
      </c>
      <c r="R21" s="69"/>
      <c r="S21" s="69" t="n">
        <v>0</v>
      </c>
      <c r="T21" s="69"/>
      <c r="U21" s="69" t="n">
        <v>0</v>
      </c>
      <c r="V21" s="69"/>
      <c r="W21" s="69" t="n">
        <v>0</v>
      </c>
      <c r="X21" s="69"/>
      <c r="Y21" s="65" t="n">
        <f aca="false">SUM(AA21,AC21)</f>
        <v>7</v>
      </c>
      <c r="Z21" s="69"/>
      <c r="AA21" s="69" t="n">
        <v>3</v>
      </c>
      <c r="AB21" s="69"/>
      <c r="AC21" s="297" t="n">
        <v>4</v>
      </c>
      <c r="AD21" s="88" t="s">
        <v>61</v>
      </c>
      <c r="AE21" s="105"/>
      <c r="AF21" s="87" t="s">
        <v>60</v>
      </c>
      <c r="AG21" s="291" t="n">
        <f aca="false">SUM(AI21,AK21,AM21)</f>
        <v>0</v>
      </c>
      <c r="AH21" s="67"/>
      <c r="AI21" s="69" t="n">
        <v>0</v>
      </c>
      <c r="AJ21" s="69"/>
      <c r="AK21" s="69" t="n">
        <v>0</v>
      </c>
      <c r="AL21" s="69"/>
      <c r="AM21" s="66" t="n">
        <v>0</v>
      </c>
      <c r="AN21" s="69"/>
      <c r="AO21" s="291" t="n">
        <f aca="false">SUM(AQ21,AT21,AV21)</f>
        <v>1</v>
      </c>
      <c r="AP21" s="67"/>
      <c r="AQ21" s="67" t="n">
        <v>1</v>
      </c>
      <c r="AR21" s="67"/>
      <c r="AS21" s="68"/>
      <c r="AT21" s="67" t="n">
        <v>0</v>
      </c>
      <c r="AU21" s="67"/>
      <c r="AV21" s="67" t="n">
        <v>0</v>
      </c>
      <c r="AW21" s="67"/>
      <c r="AX21" s="67" t="n">
        <v>0</v>
      </c>
      <c r="AY21" s="67"/>
      <c r="AZ21" s="67" t="n">
        <v>0</v>
      </c>
      <c r="BA21" s="67"/>
      <c r="BB21" s="67" t="n">
        <v>0</v>
      </c>
      <c r="BC21" s="16"/>
      <c r="BD21" s="88" t="s">
        <v>61</v>
      </c>
    </row>
    <row r="22" customFormat="false" ht="21" hidden="false" customHeight="true" outlineLevel="0" collapsed="false">
      <c r="A22" s="87" t="s">
        <v>62</v>
      </c>
      <c r="B22" s="65" t="n">
        <f aca="false">SUM(D22,Q22,Y22,AG22,AO22,AX22)</f>
        <v>12</v>
      </c>
      <c r="C22" s="69"/>
      <c r="D22" s="65" t="n">
        <f aca="false">SUM(F22,H22,J22,L22,N22)</f>
        <v>2</v>
      </c>
      <c r="E22" s="69"/>
      <c r="F22" s="69" t="n">
        <v>0</v>
      </c>
      <c r="G22" s="69"/>
      <c r="H22" s="69" t="n">
        <v>0</v>
      </c>
      <c r="I22" s="69"/>
      <c r="J22" s="70" t="n">
        <v>0</v>
      </c>
      <c r="K22" s="70"/>
      <c r="L22" s="69" t="n">
        <v>2</v>
      </c>
      <c r="M22" s="69"/>
      <c r="N22" s="69" t="n">
        <v>0</v>
      </c>
      <c r="O22" s="69"/>
      <c r="P22" s="68"/>
      <c r="Q22" s="65" t="n">
        <f aca="false">SUM(S22:X22)</f>
        <v>0</v>
      </c>
      <c r="R22" s="69"/>
      <c r="S22" s="69" t="n">
        <v>0</v>
      </c>
      <c r="T22" s="69"/>
      <c r="U22" s="69" t="n">
        <v>0</v>
      </c>
      <c r="V22" s="69"/>
      <c r="W22" s="69" t="n">
        <v>0</v>
      </c>
      <c r="X22" s="69"/>
      <c r="Y22" s="65" t="n">
        <f aca="false">SUM(AA22,AC22)</f>
        <v>9</v>
      </c>
      <c r="Z22" s="69"/>
      <c r="AA22" s="69" t="n">
        <v>3</v>
      </c>
      <c r="AB22" s="69"/>
      <c r="AC22" s="297" t="n">
        <v>6</v>
      </c>
      <c r="AD22" s="88" t="s">
        <v>63</v>
      </c>
      <c r="AE22" s="105"/>
      <c r="AF22" s="87" t="s">
        <v>62</v>
      </c>
      <c r="AG22" s="291" t="n">
        <f aca="false">SUM(AI22,AK22,AM22)</f>
        <v>0</v>
      </c>
      <c r="AH22" s="67"/>
      <c r="AI22" s="69" t="n">
        <v>0</v>
      </c>
      <c r="AJ22" s="69"/>
      <c r="AK22" s="69" t="n">
        <v>0</v>
      </c>
      <c r="AL22" s="69"/>
      <c r="AM22" s="66" t="n">
        <v>0</v>
      </c>
      <c r="AN22" s="69"/>
      <c r="AO22" s="291" t="n">
        <f aca="false">SUM(AQ22,AT22,AV22)</f>
        <v>1</v>
      </c>
      <c r="AP22" s="67"/>
      <c r="AQ22" s="67" t="n">
        <v>1</v>
      </c>
      <c r="AR22" s="67"/>
      <c r="AS22" s="68"/>
      <c r="AT22" s="67" t="n">
        <v>0</v>
      </c>
      <c r="AU22" s="67"/>
      <c r="AV22" s="67" t="n">
        <v>0</v>
      </c>
      <c r="AW22" s="67"/>
      <c r="AX22" s="67" t="n">
        <v>0</v>
      </c>
      <c r="AY22" s="67"/>
      <c r="AZ22" s="67" t="n">
        <v>0</v>
      </c>
      <c r="BA22" s="67"/>
      <c r="BB22" s="67" t="n">
        <v>0</v>
      </c>
      <c r="BC22" s="16"/>
      <c r="BD22" s="88" t="s">
        <v>63</v>
      </c>
    </row>
    <row r="23" customFormat="false" ht="21" hidden="false" customHeight="true" outlineLevel="0" collapsed="false">
      <c r="A23" s="87" t="s">
        <v>64</v>
      </c>
      <c r="B23" s="65" t="n">
        <f aca="false">SUM(D23,Q23,Y23,AG23,AO23,AX23)</f>
        <v>13</v>
      </c>
      <c r="C23" s="69"/>
      <c r="D23" s="65" t="n">
        <f aca="false">SUM(F23,H23,J23,L23,N23)</f>
        <v>1</v>
      </c>
      <c r="E23" s="69"/>
      <c r="F23" s="69" t="n">
        <v>0</v>
      </c>
      <c r="G23" s="69"/>
      <c r="H23" s="69" t="n">
        <v>0</v>
      </c>
      <c r="I23" s="69"/>
      <c r="J23" s="70" t="n">
        <v>0</v>
      </c>
      <c r="K23" s="70"/>
      <c r="L23" s="69" t="n">
        <v>1</v>
      </c>
      <c r="M23" s="69"/>
      <c r="N23" s="69" t="n">
        <v>0</v>
      </c>
      <c r="O23" s="69"/>
      <c r="P23" s="68"/>
      <c r="Q23" s="65" t="n">
        <f aca="false">SUM(S23:X23)</f>
        <v>0</v>
      </c>
      <c r="R23" s="69"/>
      <c r="S23" s="69" t="n">
        <v>0</v>
      </c>
      <c r="T23" s="69"/>
      <c r="U23" s="69" t="n">
        <v>0</v>
      </c>
      <c r="V23" s="69"/>
      <c r="W23" s="69" t="n">
        <v>0</v>
      </c>
      <c r="X23" s="69"/>
      <c r="Y23" s="65" t="n">
        <f aca="false">SUM(AA23,AC23)</f>
        <v>12</v>
      </c>
      <c r="Z23" s="69"/>
      <c r="AA23" s="69" t="n">
        <v>7</v>
      </c>
      <c r="AB23" s="69"/>
      <c r="AC23" s="297" t="n">
        <v>5</v>
      </c>
      <c r="AD23" s="88" t="s">
        <v>65</v>
      </c>
      <c r="AE23" s="105"/>
      <c r="AF23" s="87" t="s">
        <v>64</v>
      </c>
      <c r="AG23" s="291" t="n">
        <f aca="false">SUM(AI23,AK23,AM23)</f>
        <v>0</v>
      </c>
      <c r="AH23" s="67"/>
      <c r="AI23" s="69" t="n">
        <v>0</v>
      </c>
      <c r="AJ23" s="69"/>
      <c r="AK23" s="69" t="n">
        <v>0</v>
      </c>
      <c r="AL23" s="69"/>
      <c r="AM23" s="66" t="n">
        <v>0</v>
      </c>
      <c r="AN23" s="69"/>
      <c r="AO23" s="291" t="n">
        <f aca="false">SUM(AQ23,AT23,AV23)</f>
        <v>0</v>
      </c>
      <c r="AP23" s="67"/>
      <c r="AQ23" s="67" t="n">
        <v>0</v>
      </c>
      <c r="AR23" s="67"/>
      <c r="AS23" s="68"/>
      <c r="AT23" s="67" t="n">
        <v>0</v>
      </c>
      <c r="AU23" s="67"/>
      <c r="AV23" s="67" t="n">
        <v>0</v>
      </c>
      <c r="AW23" s="67"/>
      <c r="AX23" s="67" t="n">
        <v>0</v>
      </c>
      <c r="AY23" s="67"/>
      <c r="AZ23" s="67" t="n">
        <v>0</v>
      </c>
      <c r="BA23" s="67"/>
      <c r="BB23" s="67" t="n">
        <v>0</v>
      </c>
      <c r="BC23" s="16"/>
      <c r="BD23" s="88" t="s">
        <v>65</v>
      </c>
    </row>
    <row r="24" customFormat="false" ht="21" hidden="false" customHeight="true" outlineLevel="0" collapsed="false">
      <c r="A24" s="87" t="s">
        <v>66</v>
      </c>
      <c r="B24" s="65" t="n">
        <f aca="false">SUM(D24,Q24,Y24,AG24,AO24,AX24)</f>
        <v>7</v>
      </c>
      <c r="C24" s="69"/>
      <c r="D24" s="65" t="n">
        <f aca="false">SUM(F24,H24,J24,L24,N24)</f>
        <v>1</v>
      </c>
      <c r="E24" s="69"/>
      <c r="F24" s="69" t="n">
        <v>0</v>
      </c>
      <c r="G24" s="69"/>
      <c r="H24" s="69" t="n">
        <v>0</v>
      </c>
      <c r="I24" s="69"/>
      <c r="J24" s="70" t="n">
        <v>0</v>
      </c>
      <c r="K24" s="70"/>
      <c r="L24" s="69" t="n">
        <v>1</v>
      </c>
      <c r="M24" s="69"/>
      <c r="N24" s="69" t="n">
        <v>0</v>
      </c>
      <c r="O24" s="69"/>
      <c r="P24" s="68"/>
      <c r="Q24" s="65" t="n">
        <f aca="false">SUM(S24:X24)</f>
        <v>0</v>
      </c>
      <c r="R24" s="69"/>
      <c r="S24" s="69" t="n">
        <v>0</v>
      </c>
      <c r="T24" s="69"/>
      <c r="U24" s="69" t="n">
        <v>0</v>
      </c>
      <c r="V24" s="69"/>
      <c r="W24" s="69" t="n">
        <v>0</v>
      </c>
      <c r="X24" s="69"/>
      <c r="Y24" s="65" t="n">
        <f aca="false">SUM(AA24,AC24)</f>
        <v>6</v>
      </c>
      <c r="Z24" s="69"/>
      <c r="AA24" s="69" t="n">
        <v>4</v>
      </c>
      <c r="AB24" s="69"/>
      <c r="AC24" s="297" t="n">
        <v>2</v>
      </c>
      <c r="AD24" s="88" t="s">
        <v>67</v>
      </c>
      <c r="AE24" s="105"/>
      <c r="AF24" s="87" t="s">
        <v>66</v>
      </c>
      <c r="AG24" s="291" t="n">
        <f aca="false">SUM(AI24,AK24,AM24)</f>
        <v>0</v>
      </c>
      <c r="AH24" s="67"/>
      <c r="AI24" s="69" t="n">
        <v>0</v>
      </c>
      <c r="AJ24" s="69"/>
      <c r="AK24" s="69" t="n">
        <v>0</v>
      </c>
      <c r="AL24" s="69"/>
      <c r="AM24" s="66" t="n">
        <v>0</v>
      </c>
      <c r="AN24" s="69"/>
      <c r="AO24" s="291" t="n">
        <f aca="false">SUM(AQ24,AT24,AV24)</f>
        <v>0</v>
      </c>
      <c r="AP24" s="67"/>
      <c r="AQ24" s="67" t="n">
        <v>0</v>
      </c>
      <c r="AR24" s="67"/>
      <c r="AS24" s="68"/>
      <c r="AT24" s="67" t="n">
        <v>0</v>
      </c>
      <c r="AU24" s="67"/>
      <c r="AV24" s="67" t="n">
        <v>0</v>
      </c>
      <c r="AW24" s="67"/>
      <c r="AX24" s="67" t="n">
        <v>0</v>
      </c>
      <c r="AY24" s="67"/>
      <c r="AZ24" s="67" t="n">
        <v>0</v>
      </c>
      <c r="BA24" s="67"/>
      <c r="BB24" s="67" t="n">
        <v>0</v>
      </c>
      <c r="BC24" s="16"/>
      <c r="BD24" s="88" t="s">
        <v>67</v>
      </c>
    </row>
    <row r="25" customFormat="false" ht="21" hidden="false" customHeight="true" outlineLevel="0" collapsed="false">
      <c r="A25" s="87" t="s">
        <v>68</v>
      </c>
      <c r="B25" s="65" t="n">
        <f aca="false">SUM(D25,Q25,Y25,AG25,AO25,AX25)</f>
        <v>11</v>
      </c>
      <c r="C25" s="69"/>
      <c r="D25" s="65" t="n">
        <f aca="false">SUM(F25,H25,J25,L25,N25)</f>
        <v>1</v>
      </c>
      <c r="E25" s="69"/>
      <c r="F25" s="69" t="n">
        <v>0</v>
      </c>
      <c r="G25" s="69"/>
      <c r="H25" s="69" t="n">
        <v>0</v>
      </c>
      <c r="I25" s="69"/>
      <c r="J25" s="70" t="n">
        <v>0</v>
      </c>
      <c r="K25" s="70"/>
      <c r="L25" s="69" t="n">
        <v>0</v>
      </c>
      <c r="M25" s="69"/>
      <c r="N25" s="69" t="n">
        <v>1</v>
      </c>
      <c r="O25" s="69"/>
      <c r="P25" s="68"/>
      <c r="Q25" s="65" t="n">
        <f aca="false">SUM(S25:X25)</f>
        <v>0</v>
      </c>
      <c r="R25" s="69"/>
      <c r="S25" s="69" t="n">
        <v>0</v>
      </c>
      <c r="T25" s="69"/>
      <c r="U25" s="69" t="n">
        <v>0</v>
      </c>
      <c r="V25" s="69"/>
      <c r="W25" s="69" t="n">
        <v>0</v>
      </c>
      <c r="X25" s="69"/>
      <c r="Y25" s="65" t="n">
        <f aca="false">SUM(AA25,AC25)</f>
        <v>9</v>
      </c>
      <c r="Z25" s="69"/>
      <c r="AA25" s="69" t="n">
        <v>4</v>
      </c>
      <c r="AB25" s="69"/>
      <c r="AC25" s="297" t="n">
        <v>5</v>
      </c>
      <c r="AD25" s="88" t="s">
        <v>69</v>
      </c>
      <c r="AE25" s="105"/>
      <c r="AF25" s="87" t="s">
        <v>68</v>
      </c>
      <c r="AG25" s="291" t="n">
        <f aca="false">SUM(AI25,AK25,AM25)</f>
        <v>0</v>
      </c>
      <c r="AH25" s="67"/>
      <c r="AI25" s="69" t="n">
        <v>0</v>
      </c>
      <c r="AJ25" s="69"/>
      <c r="AK25" s="69" t="n">
        <v>0</v>
      </c>
      <c r="AL25" s="69"/>
      <c r="AM25" s="66" t="n">
        <v>0</v>
      </c>
      <c r="AN25" s="69"/>
      <c r="AO25" s="291" t="n">
        <f aca="false">SUM(AQ25,AT25,AV25)</f>
        <v>1</v>
      </c>
      <c r="AP25" s="67"/>
      <c r="AQ25" s="67" t="n">
        <v>1</v>
      </c>
      <c r="AR25" s="67"/>
      <c r="AS25" s="68"/>
      <c r="AT25" s="67" t="n">
        <v>0</v>
      </c>
      <c r="AU25" s="67"/>
      <c r="AV25" s="67" t="n">
        <v>0</v>
      </c>
      <c r="AW25" s="67"/>
      <c r="AX25" s="67" t="n">
        <v>0</v>
      </c>
      <c r="AY25" s="67"/>
      <c r="AZ25" s="67" t="n">
        <v>0</v>
      </c>
      <c r="BA25" s="67"/>
      <c r="BB25" s="67" t="n">
        <v>0</v>
      </c>
      <c r="BC25" s="16"/>
      <c r="BD25" s="88" t="s">
        <v>69</v>
      </c>
    </row>
    <row r="26" customFormat="false" ht="21" hidden="false" customHeight="true" outlineLevel="0" collapsed="false">
      <c r="A26" s="87" t="s">
        <v>70</v>
      </c>
      <c r="B26" s="65" t="n">
        <f aca="false">SUM(D26,Q26,Y26,AG26,AO26,AX26)</f>
        <v>2</v>
      </c>
      <c r="C26" s="69"/>
      <c r="D26" s="65" t="n">
        <f aca="false">SUM(F26,H26,J26,L26,N26)</f>
        <v>1</v>
      </c>
      <c r="E26" s="69"/>
      <c r="F26" s="69" t="n">
        <v>0</v>
      </c>
      <c r="G26" s="69"/>
      <c r="H26" s="69" t="n">
        <v>0</v>
      </c>
      <c r="I26" s="69"/>
      <c r="J26" s="70" t="n">
        <v>0</v>
      </c>
      <c r="K26" s="70"/>
      <c r="L26" s="69" t="n">
        <v>1</v>
      </c>
      <c r="M26" s="69"/>
      <c r="N26" s="69" t="n">
        <v>0</v>
      </c>
      <c r="O26" s="69"/>
      <c r="P26" s="68"/>
      <c r="Q26" s="65" t="n">
        <f aca="false">SUM(S26:X26)</f>
        <v>0</v>
      </c>
      <c r="R26" s="69"/>
      <c r="S26" s="69" t="n">
        <v>0</v>
      </c>
      <c r="T26" s="69"/>
      <c r="U26" s="69" t="n">
        <v>0</v>
      </c>
      <c r="V26" s="69"/>
      <c r="W26" s="69" t="n">
        <v>0</v>
      </c>
      <c r="X26" s="69"/>
      <c r="Y26" s="65" t="n">
        <f aca="false">SUM(AA26,AC26)</f>
        <v>1</v>
      </c>
      <c r="Z26" s="69"/>
      <c r="AA26" s="69" t="n">
        <v>1</v>
      </c>
      <c r="AB26" s="69"/>
      <c r="AC26" s="69" t="s">
        <v>218</v>
      </c>
      <c r="AD26" s="88" t="s">
        <v>71</v>
      </c>
      <c r="AE26" s="105"/>
      <c r="AF26" s="87" t="s">
        <v>70</v>
      </c>
      <c r="AG26" s="291" t="n">
        <f aca="false">SUM(AI26,AK26,AM26)</f>
        <v>0</v>
      </c>
      <c r="AH26" s="67"/>
      <c r="AI26" s="69" t="n">
        <v>0</v>
      </c>
      <c r="AJ26" s="69"/>
      <c r="AK26" s="69" t="n">
        <v>0</v>
      </c>
      <c r="AL26" s="69"/>
      <c r="AM26" s="66" t="n">
        <v>0</v>
      </c>
      <c r="AN26" s="69"/>
      <c r="AO26" s="291" t="n">
        <f aca="false">SUM(AQ26,AT26,AV26)</f>
        <v>0</v>
      </c>
      <c r="AP26" s="67"/>
      <c r="AQ26" s="67" t="n">
        <v>0</v>
      </c>
      <c r="AR26" s="67"/>
      <c r="AS26" s="68"/>
      <c r="AT26" s="67" t="n">
        <v>0</v>
      </c>
      <c r="AU26" s="67"/>
      <c r="AV26" s="67" t="n">
        <v>0</v>
      </c>
      <c r="AW26" s="67"/>
      <c r="AX26" s="67" t="n">
        <v>0</v>
      </c>
      <c r="AY26" s="67"/>
      <c r="AZ26" s="67" t="n">
        <v>0</v>
      </c>
      <c r="BA26" s="67"/>
      <c r="BB26" s="67" t="n">
        <v>0</v>
      </c>
      <c r="BC26" s="16"/>
      <c r="BD26" s="88" t="s">
        <v>71</v>
      </c>
    </row>
    <row r="27" customFormat="false" ht="21" hidden="false" customHeight="true" outlineLevel="0" collapsed="false">
      <c r="A27" s="87" t="s">
        <v>72</v>
      </c>
      <c r="B27" s="65" t="n">
        <f aca="false">SUM(D27,Q27,Y27,AG27,AO27,AX27)</f>
        <v>12</v>
      </c>
      <c r="C27" s="69"/>
      <c r="D27" s="65" t="n">
        <f aca="false">SUM(F27,H27,J27,L27,N27)</f>
        <v>4</v>
      </c>
      <c r="E27" s="69"/>
      <c r="F27" s="69" t="n">
        <v>0</v>
      </c>
      <c r="G27" s="69"/>
      <c r="H27" s="69" t="n">
        <v>0</v>
      </c>
      <c r="I27" s="69"/>
      <c r="J27" s="70" t="n">
        <v>0</v>
      </c>
      <c r="K27" s="70"/>
      <c r="L27" s="69" t="n">
        <v>2</v>
      </c>
      <c r="M27" s="69"/>
      <c r="N27" s="69" t="n">
        <v>2</v>
      </c>
      <c r="O27" s="69"/>
      <c r="P27" s="68"/>
      <c r="Q27" s="65" t="n">
        <f aca="false">SUM(S27:X27)</f>
        <v>0</v>
      </c>
      <c r="R27" s="69"/>
      <c r="S27" s="69" t="n">
        <v>0</v>
      </c>
      <c r="T27" s="69"/>
      <c r="U27" s="69" t="n">
        <v>0</v>
      </c>
      <c r="V27" s="69"/>
      <c r="W27" s="69" t="n">
        <v>0</v>
      </c>
      <c r="X27" s="69"/>
      <c r="Y27" s="65" t="n">
        <f aca="false">SUM(AA27,AC27)</f>
        <v>7</v>
      </c>
      <c r="Z27" s="69"/>
      <c r="AA27" s="69" t="n">
        <v>2</v>
      </c>
      <c r="AB27" s="69"/>
      <c r="AC27" s="297" t="n">
        <v>5</v>
      </c>
      <c r="AD27" s="88" t="s">
        <v>73</v>
      </c>
      <c r="AE27" s="105"/>
      <c r="AF27" s="87" t="s">
        <v>72</v>
      </c>
      <c r="AG27" s="291" t="n">
        <f aca="false">SUM(AI27,AK27,AM27)</f>
        <v>0</v>
      </c>
      <c r="AH27" s="67"/>
      <c r="AI27" s="69" t="n">
        <v>0</v>
      </c>
      <c r="AJ27" s="69"/>
      <c r="AK27" s="69" t="n">
        <v>0</v>
      </c>
      <c r="AL27" s="69"/>
      <c r="AM27" s="66" t="n">
        <v>0</v>
      </c>
      <c r="AN27" s="69"/>
      <c r="AO27" s="291" t="n">
        <f aca="false">SUM(AQ27,AT27,AV27)</f>
        <v>1</v>
      </c>
      <c r="AP27" s="67"/>
      <c r="AQ27" s="67" t="n">
        <v>1</v>
      </c>
      <c r="AR27" s="67"/>
      <c r="AS27" s="68"/>
      <c r="AT27" s="67" t="n">
        <v>0</v>
      </c>
      <c r="AU27" s="67"/>
      <c r="AV27" s="67" t="n">
        <v>0</v>
      </c>
      <c r="AW27" s="67"/>
      <c r="AX27" s="67" t="n">
        <v>0</v>
      </c>
      <c r="AY27" s="67"/>
      <c r="AZ27" s="67" t="n">
        <v>0</v>
      </c>
      <c r="BA27" s="67"/>
      <c r="BB27" s="67" t="n">
        <v>0</v>
      </c>
      <c r="BC27" s="16"/>
      <c r="BD27" s="88" t="s">
        <v>73</v>
      </c>
    </row>
    <row r="28" customFormat="false" ht="21" hidden="false" customHeight="true" outlineLevel="0" collapsed="false">
      <c r="A28" s="87" t="s">
        <v>74</v>
      </c>
      <c r="B28" s="65" t="n">
        <f aca="false">SUM(D28,Q28,Y28,AG28,AO28,AX28)</f>
        <v>138</v>
      </c>
      <c r="C28" s="69"/>
      <c r="D28" s="65" t="n">
        <f aca="false">SUM(F28,H28,J28,L28,N28)</f>
        <v>33</v>
      </c>
      <c r="E28" s="69"/>
      <c r="F28" s="69" t="n">
        <v>0</v>
      </c>
      <c r="G28" s="69"/>
      <c r="H28" s="69" t="n">
        <v>0</v>
      </c>
      <c r="I28" s="69"/>
      <c r="J28" s="70" t="n">
        <v>0</v>
      </c>
      <c r="K28" s="70"/>
      <c r="L28" s="69" t="n">
        <v>21</v>
      </c>
      <c r="M28" s="69"/>
      <c r="N28" s="69" t="n">
        <v>12</v>
      </c>
      <c r="O28" s="69"/>
      <c r="P28" s="68"/>
      <c r="Q28" s="65" t="n">
        <f aca="false">SUM(S28:X28)</f>
        <v>7</v>
      </c>
      <c r="R28" s="69"/>
      <c r="S28" s="69" t="n">
        <v>7</v>
      </c>
      <c r="T28" s="69"/>
      <c r="U28" s="69" t="n">
        <v>0</v>
      </c>
      <c r="V28" s="69"/>
      <c r="W28" s="69" t="n">
        <v>0</v>
      </c>
      <c r="X28" s="69"/>
      <c r="Y28" s="65" t="n">
        <f aca="false">SUM(AA28,AC28)</f>
        <v>75</v>
      </c>
      <c r="Z28" s="69"/>
      <c r="AA28" s="69" t="n">
        <v>20</v>
      </c>
      <c r="AB28" s="69"/>
      <c r="AC28" s="297" t="n">
        <v>55</v>
      </c>
      <c r="AD28" s="88" t="s">
        <v>75</v>
      </c>
      <c r="AE28" s="105"/>
      <c r="AF28" s="87" t="s">
        <v>74</v>
      </c>
      <c r="AG28" s="291" t="n">
        <f aca="false">SUM(AI28,AK28,AM28)</f>
        <v>0</v>
      </c>
      <c r="AH28" s="67"/>
      <c r="AI28" s="69" t="n">
        <v>0</v>
      </c>
      <c r="AJ28" s="69"/>
      <c r="AK28" s="69" t="n">
        <v>0</v>
      </c>
      <c r="AL28" s="69"/>
      <c r="AM28" s="66" t="n">
        <v>0</v>
      </c>
      <c r="AN28" s="69"/>
      <c r="AO28" s="291" t="n">
        <f aca="false">SUM(AQ28,AT28,AV28)</f>
        <v>23</v>
      </c>
      <c r="AP28" s="67"/>
      <c r="AQ28" s="67" t="n">
        <v>23</v>
      </c>
      <c r="AR28" s="67"/>
      <c r="AS28" s="68"/>
      <c r="AT28" s="67" t="n">
        <v>0</v>
      </c>
      <c r="AU28" s="67"/>
      <c r="AV28" s="67" t="n">
        <v>0</v>
      </c>
      <c r="AW28" s="67"/>
      <c r="AX28" s="67" t="n">
        <v>0</v>
      </c>
      <c r="AY28" s="67"/>
      <c r="AZ28" s="67" t="n">
        <v>0</v>
      </c>
      <c r="BA28" s="67"/>
      <c r="BB28" s="67" t="n">
        <v>0</v>
      </c>
      <c r="BC28" s="16"/>
      <c r="BD28" s="88" t="s">
        <v>75</v>
      </c>
    </row>
    <row r="29" customFormat="false" ht="21" hidden="false" customHeight="true" outlineLevel="0" collapsed="false">
      <c r="A29" s="87" t="s">
        <v>76</v>
      </c>
      <c r="B29" s="65" t="n">
        <f aca="false">SUM(D29,Q29,Y29,AG29,AO29,AX29)</f>
        <v>94</v>
      </c>
      <c r="C29" s="69"/>
      <c r="D29" s="65" t="n">
        <f aca="false">SUM(F29,H29,J29,L29,N29)</f>
        <v>25</v>
      </c>
      <c r="E29" s="69"/>
      <c r="F29" s="69" t="n">
        <v>0</v>
      </c>
      <c r="G29" s="69"/>
      <c r="H29" s="69" t="n">
        <v>0</v>
      </c>
      <c r="I29" s="69"/>
      <c r="J29" s="70" t="n">
        <v>0</v>
      </c>
      <c r="K29" s="70"/>
      <c r="L29" s="69" t="n">
        <v>14</v>
      </c>
      <c r="M29" s="69"/>
      <c r="N29" s="69" t="n">
        <v>11</v>
      </c>
      <c r="O29" s="69"/>
      <c r="P29" s="68"/>
      <c r="Q29" s="65" t="n">
        <f aca="false">SUM(S29:X29)</f>
        <v>2</v>
      </c>
      <c r="R29" s="69"/>
      <c r="S29" s="69" t="n">
        <v>2</v>
      </c>
      <c r="T29" s="69"/>
      <c r="U29" s="69" t="n">
        <v>0</v>
      </c>
      <c r="V29" s="69"/>
      <c r="W29" s="69" t="n">
        <v>0</v>
      </c>
      <c r="X29" s="69"/>
      <c r="Y29" s="65" t="n">
        <f aca="false">SUM(AA29,AC29)</f>
        <v>54</v>
      </c>
      <c r="Z29" s="69"/>
      <c r="AA29" s="69" t="n">
        <v>11</v>
      </c>
      <c r="AB29" s="69"/>
      <c r="AC29" s="297" t="n">
        <v>43</v>
      </c>
      <c r="AD29" s="88" t="s">
        <v>77</v>
      </c>
      <c r="AE29" s="105"/>
      <c r="AF29" s="87" t="s">
        <v>76</v>
      </c>
      <c r="AG29" s="291" t="n">
        <f aca="false">SUM(AI29,AK29,AM29)</f>
        <v>0</v>
      </c>
      <c r="AH29" s="67"/>
      <c r="AI29" s="69" t="n">
        <v>0</v>
      </c>
      <c r="AJ29" s="69"/>
      <c r="AK29" s="69" t="n">
        <v>0</v>
      </c>
      <c r="AL29" s="69"/>
      <c r="AM29" s="66" t="n">
        <v>0</v>
      </c>
      <c r="AN29" s="69"/>
      <c r="AO29" s="291" t="n">
        <f aca="false">SUM(AQ29,AT29,AV29)</f>
        <v>13</v>
      </c>
      <c r="AP29" s="67"/>
      <c r="AQ29" s="67" t="n">
        <v>13</v>
      </c>
      <c r="AR29" s="67"/>
      <c r="AS29" s="68"/>
      <c r="AT29" s="67" t="n">
        <v>0</v>
      </c>
      <c r="AU29" s="67"/>
      <c r="AV29" s="67" t="n">
        <v>0</v>
      </c>
      <c r="AW29" s="67"/>
      <c r="AX29" s="67" t="n">
        <v>0</v>
      </c>
      <c r="AY29" s="67"/>
      <c r="AZ29" s="67" t="n">
        <v>0</v>
      </c>
      <c r="BA29" s="67"/>
      <c r="BB29" s="67" t="n">
        <v>0</v>
      </c>
      <c r="BC29" s="16"/>
      <c r="BD29" s="88" t="s">
        <v>77</v>
      </c>
    </row>
    <row r="30" customFormat="false" ht="21" hidden="false" customHeight="true" outlineLevel="0" collapsed="false">
      <c r="A30" s="87" t="s">
        <v>78</v>
      </c>
      <c r="B30" s="65" t="n">
        <f aca="false">SUM(D30,Q30,Y30,AG30,AO30,AX30)</f>
        <v>100</v>
      </c>
      <c r="C30" s="69"/>
      <c r="D30" s="65" t="n">
        <f aca="false">SUM(F30,H30,J30,L30,N30)</f>
        <v>25</v>
      </c>
      <c r="E30" s="69"/>
      <c r="F30" s="69" t="n">
        <v>0</v>
      </c>
      <c r="G30" s="69"/>
      <c r="H30" s="69" t="n">
        <v>0</v>
      </c>
      <c r="I30" s="69"/>
      <c r="J30" s="70" t="n">
        <v>0</v>
      </c>
      <c r="K30" s="70"/>
      <c r="L30" s="69" t="n">
        <v>19</v>
      </c>
      <c r="M30" s="69"/>
      <c r="N30" s="69" t="n">
        <v>6</v>
      </c>
      <c r="O30" s="69"/>
      <c r="P30" s="68"/>
      <c r="Q30" s="65" t="n">
        <f aca="false">SUM(S30:X30)</f>
        <v>3</v>
      </c>
      <c r="R30" s="69"/>
      <c r="S30" s="69" t="n">
        <v>3</v>
      </c>
      <c r="T30" s="69"/>
      <c r="U30" s="69" t="n">
        <v>0</v>
      </c>
      <c r="V30" s="69"/>
      <c r="W30" s="69" t="n">
        <v>0</v>
      </c>
      <c r="X30" s="69"/>
      <c r="Y30" s="65" t="n">
        <f aca="false">SUM(AA30,AC30)</f>
        <v>48</v>
      </c>
      <c r="Z30" s="69"/>
      <c r="AA30" s="69" t="n">
        <v>14</v>
      </c>
      <c r="AB30" s="69"/>
      <c r="AC30" s="297" t="n">
        <v>34</v>
      </c>
      <c r="AD30" s="88" t="s">
        <v>79</v>
      </c>
      <c r="AE30" s="105"/>
      <c r="AF30" s="87" t="s">
        <v>78</v>
      </c>
      <c r="AG30" s="291" t="n">
        <f aca="false">SUM(AI30,AK30,AM30)</f>
        <v>0</v>
      </c>
      <c r="AH30" s="67"/>
      <c r="AI30" s="69" t="n">
        <v>0</v>
      </c>
      <c r="AJ30" s="69"/>
      <c r="AK30" s="69" t="n">
        <v>0</v>
      </c>
      <c r="AL30" s="69"/>
      <c r="AM30" s="66" t="n">
        <v>0</v>
      </c>
      <c r="AN30" s="69"/>
      <c r="AO30" s="291" t="n">
        <f aca="false">SUM(AQ30,AT30,AV30)</f>
        <v>24</v>
      </c>
      <c r="AP30" s="67"/>
      <c r="AQ30" s="67" t="n">
        <v>20</v>
      </c>
      <c r="AR30" s="67"/>
      <c r="AS30" s="68"/>
      <c r="AT30" s="67" t="n">
        <v>2</v>
      </c>
      <c r="AU30" s="67"/>
      <c r="AV30" s="67" t="n">
        <v>2</v>
      </c>
      <c r="AW30" s="67"/>
      <c r="AX30" s="67" t="n">
        <v>0</v>
      </c>
      <c r="AY30" s="67"/>
      <c r="AZ30" s="67" t="n">
        <v>0</v>
      </c>
      <c r="BA30" s="67"/>
      <c r="BB30" s="67" t="n">
        <v>0</v>
      </c>
      <c r="BC30" s="16"/>
      <c r="BD30" s="88" t="s">
        <v>79</v>
      </c>
    </row>
    <row r="31" customFormat="false" ht="21" hidden="false" customHeight="true" outlineLevel="0" collapsed="false">
      <c r="A31" s="87" t="s">
        <v>80</v>
      </c>
      <c r="B31" s="65" t="n">
        <f aca="false">SUM(D31,Q31,Y31,AG31,AO31,AX31)</f>
        <v>17</v>
      </c>
      <c r="C31" s="69"/>
      <c r="D31" s="65" t="n">
        <f aca="false">SUM(F31,H31,J31,L31,N31)</f>
        <v>0</v>
      </c>
      <c r="E31" s="69"/>
      <c r="F31" s="69" t="n">
        <v>0</v>
      </c>
      <c r="G31" s="69"/>
      <c r="H31" s="69" t="n">
        <v>0</v>
      </c>
      <c r="I31" s="69"/>
      <c r="J31" s="70" t="n">
        <v>0</v>
      </c>
      <c r="K31" s="70"/>
      <c r="L31" s="69" t="n">
        <v>0</v>
      </c>
      <c r="M31" s="69"/>
      <c r="N31" s="69" t="n">
        <v>0</v>
      </c>
      <c r="O31" s="69"/>
      <c r="P31" s="68"/>
      <c r="Q31" s="65" t="n">
        <f aca="false">SUM(S31:X31)</f>
        <v>1</v>
      </c>
      <c r="R31" s="69"/>
      <c r="S31" s="69" t="n">
        <v>1</v>
      </c>
      <c r="T31" s="69"/>
      <c r="U31" s="69" t="n">
        <v>0</v>
      </c>
      <c r="V31" s="69"/>
      <c r="W31" s="69" t="n">
        <v>0</v>
      </c>
      <c r="X31" s="69"/>
      <c r="Y31" s="65" t="n">
        <f aca="false">SUM(AA31,AC31)</f>
        <v>12</v>
      </c>
      <c r="Z31" s="69"/>
      <c r="AA31" s="69" t="n">
        <v>4</v>
      </c>
      <c r="AB31" s="69"/>
      <c r="AC31" s="297" t="n">
        <v>8</v>
      </c>
      <c r="AD31" s="88" t="s">
        <v>81</v>
      </c>
      <c r="AE31" s="105"/>
      <c r="AF31" s="87" t="s">
        <v>80</v>
      </c>
      <c r="AG31" s="291" t="n">
        <f aca="false">SUM(AI31,AK31,AM31)</f>
        <v>0</v>
      </c>
      <c r="AH31" s="67"/>
      <c r="AI31" s="69" t="n">
        <v>0</v>
      </c>
      <c r="AJ31" s="69"/>
      <c r="AK31" s="69" t="n">
        <v>0</v>
      </c>
      <c r="AL31" s="69"/>
      <c r="AM31" s="66" t="n">
        <v>0</v>
      </c>
      <c r="AN31" s="69"/>
      <c r="AO31" s="291" t="n">
        <f aca="false">SUM(AQ31,AT31,AV31)</f>
        <v>4</v>
      </c>
      <c r="AP31" s="67"/>
      <c r="AQ31" s="67" t="n">
        <v>4</v>
      </c>
      <c r="AR31" s="67"/>
      <c r="AS31" s="68"/>
      <c r="AT31" s="67" t="n">
        <v>0</v>
      </c>
      <c r="AU31" s="67"/>
      <c r="AV31" s="67" t="n">
        <v>0</v>
      </c>
      <c r="AW31" s="67"/>
      <c r="AX31" s="67" t="n">
        <v>0</v>
      </c>
      <c r="AY31" s="67"/>
      <c r="AZ31" s="67" t="n">
        <v>0</v>
      </c>
      <c r="BA31" s="67"/>
      <c r="BB31" s="67" t="n">
        <v>0</v>
      </c>
      <c r="BC31" s="16"/>
      <c r="BD31" s="88" t="s">
        <v>81</v>
      </c>
    </row>
    <row r="32" customFormat="false" ht="21" hidden="false" customHeight="true" outlineLevel="0" collapsed="false">
      <c r="A32" s="87" t="s">
        <v>82</v>
      </c>
      <c r="B32" s="65" t="n">
        <f aca="false">SUM(D32,Q32,Y32,AG32,AO32,AX32)</f>
        <v>121</v>
      </c>
      <c r="C32" s="69"/>
      <c r="D32" s="65" t="n">
        <f aca="false">SUM(F32,H32,J32,L32,N32)</f>
        <v>103</v>
      </c>
      <c r="E32" s="69"/>
      <c r="F32" s="69" t="n">
        <v>0</v>
      </c>
      <c r="G32" s="69"/>
      <c r="H32" s="69" t="n">
        <v>0</v>
      </c>
      <c r="I32" s="69"/>
      <c r="J32" s="70" t="n">
        <v>1</v>
      </c>
      <c r="K32" s="70"/>
      <c r="L32" s="69" t="n">
        <v>72</v>
      </c>
      <c r="M32" s="69"/>
      <c r="N32" s="69" t="n">
        <v>30</v>
      </c>
      <c r="O32" s="69"/>
      <c r="P32" s="68"/>
      <c r="Q32" s="65" t="n">
        <f aca="false">SUM(S32:X32)</f>
        <v>2</v>
      </c>
      <c r="R32" s="69"/>
      <c r="S32" s="69" t="n">
        <v>2</v>
      </c>
      <c r="T32" s="69"/>
      <c r="U32" s="69" t="n">
        <v>0</v>
      </c>
      <c r="V32" s="69"/>
      <c r="W32" s="69" t="n">
        <v>0</v>
      </c>
      <c r="X32" s="69"/>
      <c r="Y32" s="65" t="n">
        <f aca="false">SUM(AA32,AC32)</f>
        <v>12</v>
      </c>
      <c r="Z32" s="69"/>
      <c r="AA32" s="69" t="n">
        <v>6</v>
      </c>
      <c r="AB32" s="69"/>
      <c r="AC32" s="297" t="n">
        <v>6</v>
      </c>
      <c r="AD32" s="88" t="s">
        <v>83</v>
      </c>
      <c r="AE32" s="105"/>
      <c r="AF32" s="87" t="s">
        <v>82</v>
      </c>
      <c r="AG32" s="291" t="n">
        <f aca="false">SUM(AI32,AK32,AM32)</f>
        <v>0</v>
      </c>
      <c r="AH32" s="67"/>
      <c r="AI32" s="69" t="n">
        <v>0</v>
      </c>
      <c r="AJ32" s="69"/>
      <c r="AK32" s="69" t="n">
        <v>0</v>
      </c>
      <c r="AL32" s="69"/>
      <c r="AM32" s="66" t="n">
        <v>0</v>
      </c>
      <c r="AN32" s="69"/>
      <c r="AO32" s="291" t="n">
        <f aca="false">SUM(AQ32,AT32,AV32)</f>
        <v>4</v>
      </c>
      <c r="AP32" s="67"/>
      <c r="AQ32" s="67" t="n">
        <v>4</v>
      </c>
      <c r="AR32" s="67"/>
      <c r="AS32" s="68"/>
      <c r="AT32" s="67" t="n">
        <v>0</v>
      </c>
      <c r="AU32" s="67"/>
      <c r="AV32" s="67" t="n">
        <v>0</v>
      </c>
      <c r="AW32" s="67"/>
      <c r="AX32" s="67" t="n">
        <v>0</v>
      </c>
      <c r="AY32" s="67"/>
      <c r="AZ32" s="67" t="n">
        <v>0</v>
      </c>
      <c r="BA32" s="67"/>
      <c r="BB32" s="67" t="n">
        <v>0</v>
      </c>
      <c r="BC32" s="16"/>
      <c r="BD32" s="88" t="s">
        <v>83</v>
      </c>
    </row>
    <row r="33" customFormat="false" ht="3" hidden="false" customHeight="true" outlineLevel="0" collapsed="false">
      <c r="A33" s="267"/>
      <c r="B33" s="181"/>
      <c r="C33" s="181"/>
      <c r="D33" s="181"/>
      <c r="E33" s="181"/>
      <c r="F33" s="181"/>
      <c r="G33" s="181"/>
      <c r="H33" s="181"/>
      <c r="I33" s="181"/>
      <c r="J33" s="268"/>
      <c r="K33" s="268"/>
      <c r="L33" s="181"/>
      <c r="M33" s="181"/>
      <c r="N33" s="181"/>
      <c r="O33" s="181"/>
      <c r="Q33" s="181"/>
      <c r="R33" s="181"/>
      <c r="S33" s="181"/>
      <c r="T33" s="181"/>
      <c r="U33" s="181"/>
      <c r="V33" s="181"/>
      <c r="W33" s="298"/>
      <c r="X33" s="298"/>
      <c r="Y33" s="181"/>
      <c r="Z33" s="181"/>
      <c r="AA33" s="181"/>
      <c r="AB33" s="181"/>
      <c r="AC33" s="91"/>
      <c r="AD33" s="93"/>
      <c r="AF33" s="267"/>
      <c r="AG33" s="181"/>
      <c r="AH33" s="181"/>
      <c r="AI33" s="147"/>
      <c r="AJ33" s="147"/>
      <c r="AK33" s="91"/>
      <c r="AL33" s="91"/>
      <c r="AM33" s="147"/>
      <c r="AN33" s="147"/>
      <c r="AO33" s="181"/>
      <c r="AP33" s="181"/>
      <c r="AQ33" s="181"/>
      <c r="AR33" s="181"/>
      <c r="AT33" s="181"/>
      <c r="AU33" s="181"/>
      <c r="AV33" s="181"/>
      <c r="AW33" s="181"/>
      <c r="AX33" s="91"/>
      <c r="AY33" s="91"/>
      <c r="AZ33" s="181"/>
      <c r="BA33" s="181"/>
      <c r="BB33" s="181"/>
      <c r="BC33" s="177"/>
      <c r="BD33" s="93"/>
    </row>
    <row r="34" customFormat="false" ht="3" hidden="false" customHeight="true" outlineLevel="0" collapsed="false">
      <c r="A34" s="6"/>
      <c r="B34" s="184"/>
      <c r="C34" s="184"/>
      <c r="D34" s="184"/>
      <c r="E34" s="184"/>
      <c r="F34" s="184"/>
      <c r="G34" s="184"/>
      <c r="H34" s="184"/>
      <c r="I34" s="184"/>
      <c r="J34" s="269"/>
      <c r="K34" s="269"/>
      <c r="L34" s="184"/>
      <c r="M34" s="184"/>
      <c r="N34" s="184"/>
      <c r="O34" s="184"/>
      <c r="Q34" s="184"/>
      <c r="R34" s="184"/>
      <c r="S34" s="184"/>
      <c r="T34" s="184"/>
      <c r="U34" s="184"/>
      <c r="V34" s="184"/>
      <c r="W34" s="264"/>
      <c r="X34" s="264"/>
      <c r="Y34" s="184"/>
      <c r="Z34" s="184"/>
      <c r="AA34" s="184"/>
      <c r="AB34" s="184"/>
      <c r="AC34" s="94"/>
      <c r="AD34" s="3"/>
      <c r="AF34" s="6"/>
      <c r="AG34" s="184"/>
      <c r="AH34" s="184"/>
      <c r="AI34" s="102"/>
      <c r="AJ34" s="102"/>
      <c r="AK34" s="94"/>
      <c r="AL34" s="94"/>
      <c r="AM34" s="102"/>
      <c r="AN34" s="102"/>
      <c r="AO34" s="184"/>
      <c r="AP34" s="184"/>
      <c r="AQ34" s="184"/>
      <c r="AR34" s="184"/>
      <c r="AT34" s="184"/>
      <c r="AU34" s="184"/>
      <c r="AV34" s="184"/>
      <c r="AW34" s="184"/>
      <c r="AX34" s="94"/>
      <c r="AY34" s="94"/>
      <c r="AZ34" s="184"/>
      <c r="BA34" s="184"/>
      <c r="BB34" s="184"/>
      <c r="BC34" s="6"/>
      <c r="BD34" s="3"/>
    </row>
    <row r="35" customFormat="false" ht="12.95" hidden="false" customHeight="true" outlineLevel="0" collapsed="false">
      <c r="A35" s="270" t="s">
        <v>340</v>
      </c>
      <c r="B35" s="101"/>
      <c r="C35" s="101"/>
      <c r="D35" s="101"/>
      <c r="E35" s="101"/>
      <c r="F35" s="101"/>
      <c r="G35" s="101"/>
      <c r="H35" s="101"/>
      <c r="J35" s="185"/>
      <c r="K35" s="185"/>
      <c r="L35" s="101"/>
      <c r="M35" s="101"/>
      <c r="N35" s="101"/>
      <c r="O35" s="101"/>
      <c r="Q35" s="101"/>
      <c r="U35" s="101"/>
      <c r="V35" s="101"/>
      <c r="W35" s="264"/>
      <c r="X35" s="264"/>
      <c r="Y35" s="101"/>
      <c r="Z35" s="101"/>
      <c r="AA35" s="4" t="s">
        <v>341</v>
      </c>
      <c r="AF35" s="96" t="s">
        <v>399</v>
      </c>
      <c r="AG35" s="4" t="s">
        <v>341</v>
      </c>
      <c r="AH35" s="101"/>
      <c r="AI35" s="100"/>
      <c r="AJ35" s="100"/>
      <c r="AK35" s="94"/>
      <c r="AL35" s="16"/>
      <c r="AM35" s="2"/>
      <c r="AN35" s="2"/>
      <c r="AO35" s="4" t="s">
        <v>341</v>
      </c>
      <c r="AP35" s="101"/>
      <c r="AQ35" s="101"/>
      <c r="AR35" s="101"/>
      <c r="AT35" s="101"/>
      <c r="AU35" s="101"/>
      <c r="AV35" s="101"/>
      <c r="AW35" s="101"/>
      <c r="AX35" s="101"/>
      <c r="AY35" s="101"/>
      <c r="AZ35" s="101"/>
      <c r="BA35" s="101"/>
      <c r="BB35" s="101"/>
    </row>
    <row r="36" customFormat="false" ht="12.95" hidden="false" customHeight="true" outlineLevel="0" collapsed="false">
      <c r="B36" s="101"/>
      <c r="C36" s="101"/>
      <c r="D36" s="101"/>
      <c r="E36" s="101"/>
      <c r="F36" s="101"/>
      <c r="G36" s="101"/>
      <c r="H36" s="101"/>
      <c r="J36" s="185"/>
      <c r="K36" s="185"/>
      <c r="L36" s="101"/>
      <c r="M36" s="101"/>
      <c r="N36" s="101"/>
      <c r="O36" s="101"/>
      <c r="Q36" s="101"/>
      <c r="U36" s="101"/>
      <c r="V36" s="101"/>
      <c r="W36" s="264"/>
      <c r="X36" s="264"/>
      <c r="Y36" s="101"/>
      <c r="Z36" s="101"/>
      <c r="AA36" s="101"/>
      <c r="AF36" s="270" t="s">
        <v>400</v>
      </c>
      <c r="AG36" s="101"/>
      <c r="AH36" s="101"/>
      <c r="AI36" s="101"/>
      <c r="AJ36" s="101"/>
      <c r="AK36" s="95"/>
      <c r="AL36" s="3"/>
      <c r="AO36" s="101"/>
      <c r="AP36" s="101"/>
      <c r="AQ36" s="101"/>
      <c r="AR36" s="101"/>
      <c r="AT36" s="101"/>
      <c r="AU36" s="101"/>
      <c r="AV36" s="101"/>
      <c r="AW36" s="101"/>
      <c r="AX36" s="101"/>
      <c r="AY36" s="101"/>
      <c r="AZ36" s="101"/>
      <c r="BA36" s="101"/>
      <c r="BB36" s="101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75">
    <mergeCell ref="A3:O3"/>
    <mergeCell ref="Q3:AD3"/>
    <mergeCell ref="AG3:AP3"/>
    <mergeCell ref="AT3:BD3"/>
    <mergeCell ref="B6:C6"/>
    <mergeCell ref="D6:O6"/>
    <mergeCell ref="Q6:X6"/>
    <mergeCell ref="Y6:Z6"/>
    <mergeCell ref="AA6:AC6"/>
    <mergeCell ref="AG6:AH6"/>
    <mergeCell ref="AI6:AN6"/>
    <mergeCell ref="AO6:AR6"/>
    <mergeCell ref="AT6:AW6"/>
    <mergeCell ref="AX6:BC6"/>
    <mergeCell ref="D7:E7"/>
    <mergeCell ref="F7:I7"/>
    <mergeCell ref="J7:K7"/>
    <mergeCell ref="L7:M7"/>
    <mergeCell ref="N7:O7"/>
    <mergeCell ref="Q7:R7"/>
    <mergeCell ref="S7:T7"/>
    <mergeCell ref="U7:V7"/>
    <mergeCell ref="W7:X7"/>
    <mergeCell ref="Y7:Z7"/>
    <mergeCell ref="AA7:AB7"/>
    <mergeCell ref="AG7:AH7"/>
    <mergeCell ref="AI7:AJ7"/>
    <mergeCell ref="AK7:AL7"/>
    <mergeCell ref="AM7:AN7"/>
    <mergeCell ref="AO7:AP7"/>
    <mergeCell ref="AQ7:AR7"/>
    <mergeCell ref="AT7:AU7"/>
    <mergeCell ref="AV7:AW7"/>
    <mergeCell ref="AX7:AY7"/>
    <mergeCell ref="AZ7:BA7"/>
    <mergeCell ref="BB7:BC7"/>
    <mergeCell ref="B8:C8"/>
    <mergeCell ref="F8:G8"/>
    <mergeCell ref="H8:I8"/>
    <mergeCell ref="J8:K8"/>
    <mergeCell ref="L8:M8"/>
    <mergeCell ref="S8:T8"/>
    <mergeCell ref="U8:V8"/>
    <mergeCell ref="W8:X8"/>
    <mergeCell ref="AA8:AB8"/>
    <mergeCell ref="AK8:AL8"/>
    <mergeCell ref="AQ8:AR8"/>
    <mergeCell ref="AT8:AU8"/>
    <mergeCell ref="AV8:AW8"/>
    <mergeCell ref="AZ8:BA8"/>
    <mergeCell ref="BB8:BC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U9:V9"/>
    <mergeCell ref="W9:X9"/>
    <mergeCell ref="Y9:Z9"/>
    <mergeCell ref="AA9:AB9"/>
    <mergeCell ref="AG9:AH9"/>
    <mergeCell ref="AI9:AJ9"/>
    <mergeCell ref="AK9:AL9"/>
    <mergeCell ref="AM9:AN9"/>
    <mergeCell ref="AO9:AP9"/>
    <mergeCell ref="AQ9:AR9"/>
    <mergeCell ref="AT9:AU9"/>
    <mergeCell ref="AV9:AW9"/>
    <mergeCell ref="AX9:AY9"/>
    <mergeCell ref="AZ9:BA9"/>
    <mergeCell ref="BB9:B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00" width="14.74"/>
    <col collapsed="false" customWidth="true" hidden="false" outlineLevel="0" max="3" min="3" style="200" width="13.99"/>
    <col collapsed="false" customWidth="true" hidden="false" outlineLevel="0" max="4" min="4" style="200" width="15.75"/>
    <col collapsed="false" customWidth="true" hidden="false" outlineLevel="0" max="5" min="5" style="200" width="13.62"/>
    <col collapsed="false" customWidth="true" hidden="false" outlineLevel="0" max="6" min="6" style="103" width="1.24"/>
    <col collapsed="false" customWidth="true" hidden="false" outlineLevel="0" max="7" min="7" style="200" width="13.99"/>
    <col collapsed="false" customWidth="true" hidden="false" outlineLevel="0" max="8" min="8" style="200" width="12.5"/>
    <col collapsed="false" customWidth="true" hidden="false" outlineLevel="0" max="9" min="9" style="200" width="13.49"/>
    <col collapsed="false" customWidth="true" hidden="false" outlineLevel="0" max="10" min="10" style="299" width="12.5"/>
    <col collapsed="false" customWidth="true" hidden="false" outlineLevel="0" max="11" min="11" style="200" width="13.74"/>
    <col collapsed="false" customWidth="true" hidden="false" outlineLevel="0" max="12" min="12" style="1" width="12.87"/>
    <col collapsed="false" customWidth="true" hidden="false" outlineLevel="0" max="14" min="13" style="6" width="0.62"/>
    <col collapsed="false" customWidth="false" hidden="false" outlineLevel="0" max="257" min="15" style="6" width="8.99"/>
  </cols>
  <sheetData>
    <row r="1" s="10" customFormat="true" ht="11.25" hidden="false" customHeight="false" outlineLevel="0" collapsed="false">
      <c r="A1" s="7" t="s">
        <v>0</v>
      </c>
      <c r="B1" s="201"/>
      <c r="C1" s="201"/>
      <c r="D1" s="201"/>
      <c r="E1" s="201"/>
      <c r="F1" s="104"/>
      <c r="G1" s="201"/>
      <c r="H1" s="201"/>
      <c r="I1" s="201"/>
      <c r="J1" s="300"/>
      <c r="K1" s="201"/>
      <c r="L1" s="13" t="s">
        <v>1</v>
      </c>
    </row>
    <row r="2" s="3" customFormat="true" ht="12" hidden="false" customHeight="false" outlineLevel="0" collapsed="false">
      <c r="A2" s="149"/>
      <c r="B2" s="109"/>
      <c r="C2" s="109"/>
      <c r="D2" s="109"/>
      <c r="E2" s="109"/>
      <c r="F2" s="105"/>
      <c r="G2" s="109"/>
      <c r="H2" s="109"/>
      <c r="I2" s="109"/>
      <c r="J2" s="301"/>
      <c r="K2" s="109"/>
      <c r="L2" s="150"/>
    </row>
    <row r="3" s="20" customFormat="true" ht="18.75" hidden="false" customHeight="false" outlineLevel="0" collapsed="false">
      <c r="A3" s="17" t="s">
        <v>401</v>
      </c>
      <c r="B3" s="17"/>
      <c r="C3" s="17"/>
      <c r="D3" s="17"/>
      <c r="E3" s="17"/>
      <c r="F3" s="106"/>
      <c r="G3" s="107" t="s">
        <v>402</v>
      </c>
      <c r="H3" s="107"/>
      <c r="I3" s="107"/>
      <c r="J3" s="107"/>
      <c r="K3" s="107"/>
      <c r="L3" s="107"/>
    </row>
    <row r="4" s="24" customFormat="true" ht="12" hidden="false" customHeight="false" outlineLevel="0" collapsed="false">
      <c r="A4" s="21"/>
      <c r="B4" s="22"/>
      <c r="C4" s="22"/>
      <c r="D4" s="22"/>
      <c r="E4" s="21"/>
      <c r="F4" s="108"/>
      <c r="G4" s="109"/>
      <c r="H4" s="22"/>
      <c r="I4" s="22"/>
      <c r="J4" s="22"/>
      <c r="K4" s="205"/>
      <c r="L4" s="204"/>
    </row>
    <row r="5" s="3" customFormat="true" ht="12.75" hidden="false" customHeight="false" outlineLevel="0" collapsed="false">
      <c r="A5" s="25" t="s">
        <v>90</v>
      </c>
      <c r="B5" s="207"/>
      <c r="C5" s="207"/>
      <c r="D5" s="207"/>
      <c r="E5" s="207"/>
      <c r="F5" s="105"/>
      <c r="G5" s="207"/>
      <c r="H5" s="207"/>
      <c r="I5" s="207"/>
      <c r="J5" s="302"/>
      <c r="K5" s="92"/>
      <c r="L5" s="28" t="s">
        <v>91</v>
      </c>
    </row>
    <row r="6" s="3" customFormat="true" ht="15" hidden="false" customHeight="true" outlineLevel="0" collapsed="false">
      <c r="A6" s="23"/>
      <c r="B6" s="110" t="s">
        <v>403</v>
      </c>
      <c r="C6" s="112" t="s">
        <v>404</v>
      </c>
      <c r="D6" s="112" t="s">
        <v>405</v>
      </c>
      <c r="E6" s="113" t="s">
        <v>406</v>
      </c>
      <c r="F6" s="105"/>
      <c r="G6" s="113" t="s">
        <v>407</v>
      </c>
      <c r="H6" s="112" t="s">
        <v>408</v>
      </c>
      <c r="I6" s="118" t="s">
        <v>409</v>
      </c>
      <c r="J6" s="118" t="s">
        <v>410</v>
      </c>
      <c r="K6" s="112" t="s">
        <v>411</v>
      </c>
      <c r="L6" s="32"/>
    </row>
    <row r="7" s="3" customFormat="true" ht="15" hidden="false" customHeight="true" outlineLevel="0" collapsed="false">
      <c r="A7" s="116" t="s">
        <v>260</v>
      </c>
      <c r="B7" s="110" t="s">
        <v>412</v>
      </c>
      <c r="C7" s="112" t="s">
        <v>413</v>
      </c>
      <c r="D7" s="118"/>
      <c r="E7" s="110" t="s">
        <v>414</v>
      </c>
      <c r="F7" s="105"/>
      <c r="G7" s="166"/>
      <c r="H7" s="118"/>
      <c r="I7" s="118"/>
      <c r="J7" s="118" t="s">
        <v>415</v>
      </c>
      <c r="K7" s="118"/>
      <c r="L7" s="50" t="s">
        <v>31</v>
      </c>
    </row>
    <row r="8" s="3" customFormat="true" ht="15" hidden="false" customHeight="true" outlineLevel="0" collapsed="false">
      <c r="A8" s="116" t="s">
        <v>32</v>
      </c>
      <c r="B8" s="166"/>
      <c r="C8" s="118"/>
      <c r="D8" s="118"/>
      <c r="E8" s="166"/>
      <c r="F8" s="105"/>
      <c r="G8" s="166" t="s">
        <v>416</v>
      </c>
      <c r="H8" s="118"/>
      <c r="I8" s="118"/>
      <c r="J8" s="303"/>
      <c r="K8" s="118"/>
      <c r="L8" s="55" t="s">
        <v>37</v>
      </c>
    </row>
    <row r="9" s="3" customFormat="true" ht="15" hidden="false" customHeight="true" outlineLevel="0" collapsed="false">
      <c r="A9" s="122"/>
      <c r="B9" s="123" t="s">
        <v>417</v>
      </c>
      <c r="C9" s="124" t="s">
        <v>418</v>
      </c>
      <c r="D9" s="124" t="s">
        <v>419</v>
      </c>
      <c r="E9" s="123" t="s">
        <v>420</v>
      </c>
      <c r="F9" s="105"/>
      <c r="G9" s="123" t="s">
        <v>421</v>
      </c>
      <c r="H9" s="124" t="s">
        <v>422</v>
      </c>
      <c r="I9" s="124" t="s">
        <v>423</v>
      </c>
      <c r="J9" s="304"/>
      <c r="K9" s="124" t="s">
        <v>212</v>
      </c>
      <c r="L9" s="126" t="s">
        <v>40</v>
      </c>
    </row>
    <row r="10" s="3" customFormat="true" ht="22.5" hidden="false" customHeight="true" outlineLevel="0" collapsed="false">
      <c r="A10" s="64" t="s">
        <v>46</v>
      </c>
      <c r="B10" s="236" t="n">
        <v>4246</v>
      </c>
      <c r="C10" s="305" t="n">
        <v>1383</v>
      </c>
      <c r="D10" s="236" t="n">
        <v>4687</v>
      </c>
      <c r="E10" s="306" t="s">
        <v>218</v>
      </c>
      <c r="F10" s="16"/>
      <c r="G10" s="307" t="s">
        <v>218</v>
      </c>
      <c r="H10" s="308" t="n">
        <v>2140</v>
      </c>
      <c r="I10" s="308" t="n">
        <v>3125</v>
      </c>
      <c r="J10" s="307" t="s">
        <v>424</v>
      </c>
      <c r="K10" s="308" t="n">
        <v>34403</v>
      </c>
      <c r="L10" s="50" t="s">
        <v>46</v>
      </c>
    </row>
    <row r="11" s="3" customFormat="true" ht="22.5" hidden="false" customHeight="true" outlineLevel="0" collapsed="false">
      <c r="A11" s="64" t="s">
        <v>48</v>
      </c>
      <c r="B11" s="236" t="n">
        <v>4248</v>
      </c>
      <c r="C11" s="305" t="n">
        <v>1432</v>
      </c>
      <c r="D11" s="236" t="n">
        <v>4553</v>
      </c>
      <c r="E11" s="236" t="n">
        <v>1151</v>
      </c>
      <c r="F11" s="16"/>
      <c r="G11" s="305" t="n">
        <v>12991</v>
      </c>
      <c r="H11" s="308" t="n">
        <v>2004</v>
      </c>
      <c r="I11" s="308" t="n">
        <v>3861</v>
      </c>
      <c r="J11" s="307" t="s">
        <v>424</v>
      </c>
      <c r="K11" s="308" t="n">
        <v>2393</v>
      </c>
      <c r="L11" s="50" t="s">
        <v>48</v>
      </c>
    </row>
    <row r="12" s="3" customFormat="true" ht="22.5" hidden="false" customHeight="true" outlineLevel="0" collapsed="false">
      <c r="A12" s="64" t="s">
        <v>49</v>
      </c>
      <c r="B12" s="236" t="n">
        <v>3719</v>
      </c>
      <c r="C12" s="305" t="n">
        <v>1366</v>
      </c>
      <c r="D12" s="236" t="n">
        <v>4575</v>
      </c>
      <c r="E12" s="236" t="n">
        <v>2486</v>
      </c>
      <c r="F12" s="16"/>
      <c r="G12" s="305" t="n">
        <v>12057</v>
      </c>
      <c r="H12" s="308" t="n">
        <v>1177</v>
      </c>
      <c r="I12" s="308" t="n">
        <v>3410</v>
      </c>
      <c r="J12" s="307" t="s">
        <v>424</v>
      </c>
      <c r="K12" s="309" t="n">
        <v>9582</v>
      </c>
      <c r="L12" s="50" t="s">
        <v>49</v>
      </c>
    </row>
    <row r="13" s="78" customFormat="true" ht="22.5" hidden="false" customHeight="true" outlineLevel="0" collapsed="false">
      <c r="A13" s="72" t="s">
        <v>50</v>
      </c>
      <c r="B13" s="310" t="n">
        <v>3220</v>
      </c>
      <c r="C13" s="311" t="s">
        <v>218</v>
      </c>
      <c r="D13" s="310" t="n">
        <v>4610</v>
      </c>
      <c r="E13" s="310" t="n">
        <v>2219</v>
      </c>
      <c r="F13" s="312"/>
      <c r="G13" s="313" t="n">
        <v>10791</v>
      </c>
      <c r="H13" s="314" t="n">
        <v>1118</v>
      </c>
      <c r="I13" s="314" t="n">
        <v>1047</v>
      </c>
      <c r="J13" s="315" t="s">
        <v>218</v>
      </c>
      <c r="K13" s="316" t="n">
        <v>8368</v>
      </c>
      <c r="L13" s="129" t="s">
        <v>50</v>
      </c>
    </row>
    <row r="14" s="78" customFormat="true" ht="22.5" hidden="false" customHeight="true" outlineLevel="0" collapsed="false">
      <c r="A14" s="72" t="n">
        <v>2000</v>
      </c>
      <c r="B14" s="310" t="n">
        <v>5123</v>
      </c>
      <c r="C14" s="317" t="s">
        <v>218</v>
      </c>
      <c r="D14" s="310" t="n">
        <v>4321</v>
      </c>
      <c r="E14" s="310" t="n">
        <v>3137</v>
      </c>
      <c r="F14" s="312"/>
      <c r="G14" s="318" t="s">
        <v>218</v>
      </c>
      <c r="H14" s="319" t="s">
        <v>218</v>
      </c>
      <c r="I14" s="314" t="n">
        <v>1711</v>
      </c>
      <c r="J14" s="315" t="s">
        <v>218</v>
      </c>
      <c r="K14" s="320" t="n">
        <v>4103</v>
      </c>
      <c r="L14" s="129" t="n">
        <v>2000</v>
      </c>
    </row>
    <row r="15" s="132" customFormat="true" ht="22.5" hidden="false" customHeight="true" outlineLevel="0" collapsed="false">
      <c r="A15" s="79" t="n">
        <v>2001</v>
      </c>
      <c r="B15" s="246" t="n">
        <f aca="false">SUM(B16:B31)</f>
        <v>5123</v>
      </c>
      <c r="C15" s="321" t="s">
        <v>218</v>
      </c>
      <c r="D15" s="246" t="n">
        <f aca="false">SUM(D16:D31)</f>
        <v>3474</v>
      </c>
      <c r="E15" s="246" t="n">
        <f aca="false">SUM(E16:E31)</f>
        <v>2016</v>
      </c>
      <c r="F15" s="246" t="n">
        <f aca="false">SUM(F16:F31)</f>
        <v>0</v>
      </c>
      <c r="G15" s="322" t="n">
        <f aca="false">SUM(G16:G31)</f>
        <v>7491</v>
      </c>
      <c r="H15" s="323" t="n">
        <f aca="false">SUM(H16:H31)</f>
        <v>1858</v>
      </c>
      <c r="I15" s="323" t="n">
        <f aca="false">SUM(I16:I31)</f>
        <v>2639</v>
      </c>
      <c r="J15" s="324" t="s">
        <v>218</v>
      </c>
      <c r="K15" s="323" t="n">
        <f aca="false">SUM(K16:K31)</f>
        <v>4103</v>
      </c>
      <c r="L15" s="325" t="n">
        <v>2001</v>
      </c>
    </row>
    <row r="16" s="172" customFormat="true" ht="20.25" hidden="false" customHeight="true" outlineLevel="0" collapsed="false">
      <c r="A16" s="84" t="s">
        <v>51</v>
      </c>
      <c r="B16" s="326" t="n">
        <v>357</v>
      </c>
      <c r="C16" s="315" t="s">
        <v>218</v>
      </c>
      <c r="D16" s="326" t="n">
        <v>245</v>
      </c>
      <c r="E16" s="326" t="n">
        <v>141</v>
      </c>
      <c r="F16" s="16"/>
      <c r="G16" s="315" t="n">
        <v>418</v>
      </c>
      <c r="H16" s="327" t="n">
        <v>60</v>
      </c>
      <c r="I16" s="328" t="n">
        <v>185</v>
      </c>
      <c r="J16" s="315" t="s">
        <v>218</v>
      </c>
      <c r="K16" s="329" t="n">
        <f aca="false">93+510</f>
        <v>603</v>
      </c>
      <c r="L16" s="85" t="s">
        <v>53</v>
      </c>
    </row>
    <row r="17" s="172" customFormat="true" ht="20.25" hidden="false" customHeight="true" outlineLevel="0" collapsed="false">
      <c r="A17" s="87" t="s">
        <v>54</v>
      </c>
      <c r="B17" s="326" t="n">
        <v>55</v>
      </c>
      <c r="C17" s="315" t="s">
        <v>218</v>
      </c>
      <c r="D17" s="326" t="n">
        <v>36</v>
      </c>
      <c r="E17" s="326" t="n">
        <v>21</v>
      </c>
      <c r="F17" s="16"/>
      <c r="G17" s="315" t="n">
        <v>128</v>
      </c>
      <c r="H17" s="327" t="n">
        <v>10</v>
      </c>
      <c r="I17" s="328" t="n">
        <v>38</v>
      </c>
      <c r="J17" s="315" t="s">
        <v>218</v>
      </c>
      <c r="K17" s="329" t="n">
        <f aca="false">13+85</f>
        <v>98</v>
      </c>
      <c r="L17" s="88" t="s">
        <v>55</v>
      </c>
    </row>
    <row r="18" s="172" customFormat="true" ht="20.25" hidden="false" customHeight="true" outlineLevel="0" collapsed="false">
      <c r="A18" s="87" t="s">
        <v>56</v>
      </c>
      <c r="B18" s="326" t="n">
        <v>157</v>
      </c>
      <c r="C18" s="315" t="s">
        <v>218</v>
      </c>
      <c r="D18" s="326" t="n">
        <v>105</v>
      </c>
      <c r="E18" s="326" t="n">
        <v>61</v>
      </c>
      <c r="F18" s="16"/>
      <c r="G18" s="315" t="n">
        <v>192</v>
      </c>
      <c r="H18" s="327" t="n">
        <v>30</v>
      </c>
      <c r="I18" s="328" t="n">
        <v>132</v>
      </c>
      <c r="J18" s="315" t="s">
        <v>218</v>
      </c>
      <c r="K18" s="329" t="n">
        <f aca="false">19+552</f>
        <v>571</v>
      </c>
      <c r="L18" s="88" t="s">
        <v>57</v>
      </c>
    </row>
    <row r="19" s="172" customFormat="true" ht="20.25" hidden="false" customHeight="true" outlineLevel="0" collapsed="false">
      <c r="A19" s="87" t="s">
        <v>58</v>
      </c>
      <c r="B19" s="326" t="n">
        <v>160</v>
      </c>
      <c r="C19" s="315" t="s">
        <v>218</v>
      </c>
      <c r="D19" s="326" t="n">
        <v>106</v>
      </c>
      <c r="E19" s="326" t="n">
        <v>61</v>
      </c>
      <c r="F19" s="16"/>
      <c r="G19" s="315" t="n">
        <v>195</v>
      </c>
      <c r="H19" s="327" t="n">
        <v>30</v>
      </c>
      <c r="I19" s="328" t="n">
        <v>113</v>
      </c>
      <c r="J19" s="315" t="s">
        <v>218</v>
      </c>
      <c r="K19" s="329" t="n">
        <f aca="false">24+248</f>
        <v>272</v>
      </c>
      <c r="L19" s="88" t="s">
        <v>59</v>
      </c>
    </row>
    <row r="20" s="172" customFormat="true" ht="20.25" hidden="false" customHeight="true" outlineLevel="0" collapsed="false">
      <c r="A20" s="87" t="s">
        <v>60</v>
      </c>
      <c r="B20" s="326" t="n">
        <v>118</v>
      </c>
      <c r="C20" s="315" t="s">
        <v>218</v>
      </c>
      <c r="D20" s="326" t="n">
        <v>81</v>
      </c>
      <c r="E20" s="326" t="n">
        <v>48</v>
      </c>
      <c r="F20" s="16"/>
      <c r="G20" s="315" t="n">
        <v>216</v>
      </c>
      <c r="H20" s="327" t="n">
        <v>30</v>
      </c>
      <c r="I20" s="328" t="n">
        <v>75</v>
      </c>
      <c r="J20" s="315" t="s">
        <v>218</v>
      </c>
      <c r="K20" s="329" t="n">
        <f aca="false">22+187</f>
        <v>209</v>
      </c>
      <c r="L20" s="88" t="s">
        <v>61</v>
      </c>
    </row>
    <row r="21" s="172" customFormat="true" ht="20.25" hidden="false" customHeight="true" outlineLevel="0" collapsed="false">
      <c r="A21" s="87" t="s">
        <v>62</v>
      </c>
      <c r="B21" s="326" t="n">
        <v>114</v>
      </c>
      <c r="C21" s="315" t="s">
        <v>218</v>
      </c>
      <c r="D21" s="326" t="n">
        <v>78</v>
      </c>
      <c r="E21" s="326" t="n">
        <v>45</v>
      </c>
      <c r="F21" s="16"/>
      <c r="G21" s="315" t="n">
        <v>124</v>
      </c>
      <c r="H21" s="327" t="n">
        <v>30</v>
      </c>
      <c r="I21" s="328" t="n">
        <v>65</v>
      </c>
      <c r="J21" s="315" t="s">
        <v>218</v>
      </c>
      <c r="K21" s="329" t="n">
        <f aca="false">14+350</f>
        <v>364</v>
      </c>
      <c r="L21" s="88" t="s">
        <v>63</v>
      </c>
    </row>
    <row r="22" s="172" customFormat="true" ht="20.25" hidden="false" customHeight="true" outlineLevel="0" collapsed="false">
      <c r="A22" s="87" t="s">
        <v>64</v>
      </c>
      <c r="B22" s="326" t="n">
        <v>173</v>
      </c>
      <c r="C22" s="315" t="s">
        <v>218</v>
      </c>
      <c r="D22" s="326" t="n">
        <v>119</v>
      </c>
      <c r="E22" s="326" t="n">
        <v>70</v>
      </c>
      <c r="F22" s="16"/>
      <c r="G22" s="315" t="n">
        <v>199</v>
      </c>
      <c r="H22" s="327" t="n">
        <v>30</v>
      </c>
      <c r="I22" s="328" t="n">
        <v>78</v>
      </c>
      <c r="J22" s="315" t="s">
        <v>218</v>
      </c>
      <c r="K22" s="329" t="n">
        <f aca="false">22+132</f>
        <v>154</v>
      </c>
      <c r="L22" s="88" t="s">
        <v>65</v>
      </c>
    </row>
    <row r="23" s="172" customFormat="true" ht="20.25" hidden="false" customHeight="true" outlineLevel="0" collapsed="false">
      <c r="A23" s="87" t="s">
        <v>66</v>
      </c>
      <c r="B23" s="326" t="n">
        <v>187</v>
      </c>
      <c r="C23" s="315" t="s">
        <v>218</v>
      </c>
      <c r="D23" s="326" t="n">
        <v>127</v>
      </c>
      <c r="E23" s="326" t="n">
        <v>73</v>
      </c>
      <c r="F23" s="16"/>
      <c r="G23" s="315" t="n">
        <v>138</v>
      </c>
      <c r="H23" s="327" t="n">
        <v>130</v>
      </c>
      <c r="I23" s="328" t="n">
        <v>82</v>
      </c>
      <c r="J23" s="315" t="s">
        <v>218</v>
      </c>
      <c r="K23" s="329" t="n">
        <f aca="false">685+612</f>
        <v>1297</v>
      </c>
      <c r="L23" s="88" t="s">
        <v>67</v>
      </c>
    </row>
    <row r="24" s="172" customFormat="true" ht="20.25" hidden="false" customHeight="true" outlineLevel="0" collapsed="false">
      <c r="A24" s="87" t="s">
        <v>68</v>
      </c>
      <c r="B24" s="326" t="n">
        <v>91</v>
      </c>
      <c r="C24" s="315" t="s">
        <v>218</v>
      </c>
      <c r="D24" s="326" t="n">
        <v>61</v>
      </c>
      <c r="E24" s="326" t="n">
        <v>33</v>
      </c>
      <c r="F24" s="16"/>
      <c r="G24" s="315" t="n">
        <v>128</v>
      </c>
      <c r="H24" s="327" t="n">
        <v>50</v>
      </c>
      <c r="I24" s="328" t="n">
        <v>62</v>
      </c>
      <c r="J24" s="315" t="s">
        <v>218</v>
      </c>
      <c r="K24" s="329" t="n">
        <f aca="false">16+191</f>
        <v>207</v>
      </c>
      <c r="L24" s="88" t="s">
        <v>69</v>
      </c>
    </row>
    <row r="25" s="172" customFormat="true" ht="20.25" hidden="false" customHeight="true" outlineLevel="0" collapsed="false">
      <c r="A25" s="87" t="s">
        <v>70</v>
      </c>
      <c r="B25" s="326" t="n">
        <v>58</v>
      </c>
      <c r="C25" s="315" t="s">
        <v>218</v>
      </c>
      <c r="D25" s="326" t="n">
        <v>39</v>
      </c>
      <c r="E25" s="326" t="n">
        <v>24</v>
      </c>
      <c r="F25" s="16"/>
      <c r="G25" s="315" t="n">
        <v>76</v>
      </c>
      <c r="H25" s="327" t="n">
        <v>40</v>
      </c>
      <c r="I25" s="328" t="n">
        <v>38</v>
      </c>
      <c r="J25" s="315" t="s">
        <v>218</v>
      </c>
      <c r="K25" s="329" t="n">
        <f aca="false">21+175</f>
        <v>196</v>
      </c>
      <c r="L25" s="88" t="s">
        <v>71</v>
      </c>
    </row>
    <row r="26" s="172" customFormat="true" ht="20.25" hidden="false" customHeight="true" outlineLevel="0" collapsed="false">
      <c r="A26" s="87" t="s">
        <v>72</v>
      </c>
      <c r="B26" s="326" t="n">
        <v>93</v>
      </c>
      <c r="C26" s="315" t="s">
        <v>218</v>
      </c>
      <c r="D26" s="326" t="n">
        <v>64</v>
      </c>
      <c r="E26" s="326" t="n">
        <v>37</v>
      </c>
      <c r="F26" s="16"/>
      <c r="G26" s="315" t="n">
        <v>142</v>
      </c>
      <c r="H26" s="327" t="n">
        <v>30</v>
      </c>
      <c r="I26" s="328" t="n">
        <v>55</v>
      </c>
      <c r="J26" s="315" t="s">
        <v>218</v>
      </c>
      <c r="K26" s="329" t="n">
        <f aca="false">24+108</f>
        <v>132</v>
      </c>
      <c r="L26" s="88" t="s">
        <v>73</v>
      </c>
    </row>
    <row r="27" s="172" customFormat="true" ht="20.25" hidden="false" customHeight="true" outlineLevel="0" collapsed="false">
      <c r="A27" s="87" t="s">
        <v>74</v>
      </c>
      <c r="B27" s="326" t="n">
        <v>1087</v>
      </c>
      <c r="C27" s="315" t="s">
        <v>218</v>
      </c>
      <c r="D27" s="326" t="n">
        <v>737</v>
      </c>
      <c r="E27" s="326" t="n">
        <v>428</v>
      </c>
      <c r="F27" s="16"/>
      <c r="G27" s="330" t="n">
        <v>1509</v>
      </c>
      <c r="H27" s="327" t="n">
        <v>330</v>
      </c>
      <c r="I27" s="328" t="n">
        <v>521</v>
      </c>
      <c r="J27" s="315" t="s">
        <v>218</v>
      </c>
      <c r="K27" s="331" t="n">
        <v>0</v>
      </c>
      <c r="L27" s="88" t="s">
        <v>75</v>
      </c>
    </row>
    <row r="28" s="172" customFormat="true" ht="20.25" hidden="false" customHeight="true" outlineLevel="0" collapsed="false">
      <c r="A28" s="87" t="s">
        <v>76</v>
      </c>
      <c r="B28" s="326" t="n">
        <v>562</v>
      </c>
      <c r="C28" s="315" t="s">
        <v>218</v>
      </c>
      <c r="D28" s="326" t="n">
        <v>380</v>
      </c>
      <c r="E28" s="326" t="n">
        <v>221</v>
      </c>
      <c r="F28" s="16"/>
      <c r="G28" s="315" t="n">
        <v>910</v>
      </c>
      <c r="H28" s="327" t="n">
        <v>218</v>
      </c>
      <c r="I28" s="328" t="n">
        <v>306</v>
      </c>
      <c r="J28" s="315" t="s">
        <v>218</v>
      </c>
      <c r="K28" s="331" t="n">
        <v>0</v>
      </c>
      <c r="L28" s="88" t="s">
        <v>77</v>
      </c>
    </row>
    <row r="29" s="172" customFormat="true" ht="20.25" hidden="false" customHeight="true" outlineLevel="0" collapsed="false">
      <c r="A29" s="87" t="s">
        <v>78</v>
      </c>
      <c r="B29" s="326" t="n">
        <v>562</v>
      </c>
      <c r="C29" s="315" t="s">
        <v>218</v>
      </c>
      <c r="D29" s="326" t="n">
        <v>380</v>
      </c>
      <c r="E29" s="326" t="n">
        <v>222</v>
      </c>
      <c r="F29" s="16"/>
      <c r="G29" s="315" t="n">
        <v>700</v>
      </c>
      <c r="H29" s="327" t="n">
        <v>240</v>
      </c>
      <c r="I29" s="328" t="n">
        <v>270</v>
      </c>
      <c r="J29" s="315" t="s">
        <v>218</v>
      </c>
      <c r="K29" s="331" t="n">
        <v>0</v>
      </c>
      <c r="L29" s="88" t="s">
        <v>79</v>
      </c>
    </row>
    <row r="30" s="172" customFormat="true" ht="20.25" hidden="false" customHeight="true" outlineLevel="0" collapsed="false">
      <c r="A30" s="87" t="s">
        <v>80</v>
      </c>
      <c r="B30" s="326" t="n">
        <v>974</v>
      </c>
      <c r="C30" s="315" t="s">
        <v>218</v>
      </c>
      <c r="D30" s="326" t="n">
        <v>662</v>
      </c>
      <c r="E30" s="326" t="n">
        <v>384</v>
      </c>
      <c r="F30" s="16"/>
      <c r="G30" s="330" t="n">
        <v>1777</v>
      </c>
      <c r="H30" s="327" t="n">
        <v>260</v>
      </c>
      <c r="I30" s="328" t="n">
        <v>456</v>
      </c>
      <c r="J30" s="315" t="s">
        <v>218</v>
      </c>
      <c r="K30" s="331" t="n">
        <v>0</v>
      </c>
      <c r="L30" s="88" t="s">
        <v>81</v>
      </c>
    </row>
    <row r="31" s="172" customFormat="true" ht="20.25" hidden="false" customHeight="true" outlineLevel="0" collapsed="false">
      <c r="A31" s="87" t="s">
        <v>82</v>
      </c>
      <c r="B31" s="326" t="n">
        <v>375</v>
      </c>
      <c r="C31" s="315" t="s">
        <v>218</v>
      </c>
      <c r="D31" s="326" t="n">
        <v>254</v>
      </c>
      <c r="E31" s="326" t="n">
        <v>147</v>
      </c>
      <c r="F31" s="16"/>
      <c r="G31" s="315" t="n">
        <v>639</v>
      </c>
      <c r="H31" s="327" t="n">
        <v>340</v>
      </c>
      <c r="I31" s="328" t="n">
        <v>163</v>
      </c>
      <c r="J31" s="315" t="s">
        <v>218</v>
      </c>
      <c r="K31" s="331" t="n">
        <v>0</v>
      </c>
      <c r="L31" s="88" t="s">
        <v>83</v>
      </c>
    </row>
    <row r="32" customFormat="false" ht="3" hidden="false" customHeight="true" outlineLevel="0" collapsed="false">
      <c r="A32" s="177"/>
      <c r="B32" s="332"/>
      <c r="C32" s="180"/>
      <c r="D32" s="180"/>
      <c r="E32" s="180"/>
      <c r="G32" s="180"/>
      <c r="H32" s="180"/>
      <c r="I32" s="180"/>
      <c r="J32" s="333"/>
      <c r="K32" s="180"/>
      <c r="L32" s="93"/>
    </row>
    <row r="33" customFormat="false" ht="3" hidden="false" customHeight="true" outlineLevel="0" collapsed="false">
      <c r="A33" s="6"/>
      <c r="B33" s="183"/>
      <c r="C33" s="183"/>
      <c r="D33" s="183"/>
      <c r="E33" s="183"/>
      <c r="G33" s="183"/>
      <c r="H33" s="183"/>
      <c r="I33" s="183"/>
      <c r="J33" s="103"/>
      <c r="K33" s="183"/>
      <c r="L33" s="3"/>
    </row>
    <row r="34" customFormat="false" ht="15.75" hidden="false" customHeight="false" outlineLevel="0" collapsed="false">
      <c r="A34" s="96" t="s">
        <v>425</v>
      </c>
      <c r="G34" s="99" t="s">
        <v>85</v>
      </c>
    </row>
    <row r="35" customFormat="false" ht="15.75" hidden="false" customHeight="false" outlineLevel="0" collapsed="false">
      <c r="A35" s="96" t="s">
        <v>87</v>
      </c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2">
    <mergeCell ref="A3:E3"/>
    <mergeCell ref="G3:L3"/>
  </mergeCells>
  <printOptions headings="false" gridLines="false" gridLinesSet="true" horizontalCentered="false" verticalCentered="false"/>
  <pageMargins left="0.720138888888889" right="0.609722222222222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1:47:16Z</dcterms:created>
  <dc:creator>오리온</dc:creator>
  <dc:description/>
  <dc:language>en-US</dc:language>
  <cp:lastModifiedBy>CD635</cp:lastModifiedBy>
  <cp:lastPrinted>2002-11-28T00:21:40Z</cp:lastPrinted>
  <dcterms:modified xsi:type="dcterms:W3CDTF">2003-11-10T06:21:05Z</dcterms:modified>
  <cp:revision>0</cp:revision>
  <dc:subject/>
  <dc:title/>
</cp:coreProperties>
</file>