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13"/>
  </bookViews>
  <sheets>
    <sheet name="1자동차등록" sheetId="1" state="visible" r:id="rId2"/>
    <sheet name="2.영업용자동차업종별수송" sheetId="2" state="visible" r:id="rId3"/>
    <sheet name="3.주차장" sheetId="3" state="visible" r:id="rId4"/>
    <sheet name="4.철도수송" sheetId="4" state="visible" r:id="rId5"/>
    <sheet name="5.관광사업체등록" sheetId="5" state="visible" r:id="rId6"/>
    <sheet name="6.관광객수" sheetId="6" state="visible" r:id="rId7"/>
    <sheet name="7.해수욕장 8.해수욕장 이용" sheetId="7" state="visible" r:id="rId8"/>
    <sheet name="9.우편시설" sheetId="8" state="visible" r:id="rId9"/>
    <sheet name="10.우편물취급" sheetId="9" state="visible" r:id="rId10"/>
    <sheet name="11.우편요금수입" sheetId="10" state="visible" r:id="rId11"/>
    <sheet name="12.인터넷가입자및이동통신현황" sheetId="11" state="visible" r:id="rId12"/>
    <sheet name="13.전화사용" sheetId="12" state="visible" r:id="rId13"/>
    <sheet name="14.전화시설및가입자수" sheetId="13" state="visible" r:id="rId14"/>
    <sheet name="15.행정전산장비보유" sheetId="14" state="visible" r:id="rId15"/>
  </sheets>
  <externalReferences>
    <externalReference r:id="rId16"/>
  </externalReferences>
  <definedNames>
    <definedName function="false" hidden="false" localSheetId="8" name="_xlnm.Print_Area" vbProcedure="false">'10.우편물취급'!$A$1:$S$31</definedName>
    <definedName function="false" hidden="false" localSheetId="9" name="_xlnm.Print_Area" vbProcedure="false">'11.우편요금수입'!$A$1:$K$31</definedName>
    <definedName function="false" hidden="false" localSheetId="12" name="_xlnm.Print_Area" vbProcedure="false">'14.전화시설및가입자수'!$A$1:$M$36</definedName>
    <definedName function="false" hidden="false" localSheetId="2" name="_xlnm.Print_Area" vbProcedure="false">'3.주차장'!$A$1:$AR$34</definedName>
    <definedName function="false" hidden="false" localSheetId="3" name="_xlnm.Print_Area" vbProcedure="false">'4.철도수송'!$A$1:$I$24</definedName>
    <definedName function="false" hidden="false" localSheetId="5" name="_xlnm.Print_Area" vbProcedure="false">'6.관광객수'!$A$1:$O$29</definedName>
    <definedName function="false" hidden="false" localSheetId="7" name="_xlnm.Print_Area" vbProcedure="false">'9.우편시설'!$A$1:$W$34</definedName>
    <definedName function="false" hidden="false" name="읍면동" vbProcedure="false">#REF!</definedName>
    <definedName function="false" hidden="false" localSheetId="13" name="읍면동" vbProcedure="false">'[1]'!$A$7: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565">
  <si>
    <r>
      <rPr>
        <sz val="8"/>
        <rFont val="Noto Sans"/>
        <family val="2"/>
      </rPr>
      <t xml:space="preserve">⑪ 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COMMUNICATION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</si>
  <si>
    <t xml:space="preserve">1. Moter Vehicles Resist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r>
      <rPr>
        <sz val="9"/>
        <rFont val="Times New Roman"/>
        <family val="1"/>
      </rPr>
      <t xml:space="preserve">  2</t>
    </r>
    <r>
      <rPr>
        <sz val="9"/>
        <rFont val="Noto Sans"/>
        <family val="2"/>
      </rPr>
      <t xml:space="preserve">륜자동차 </t>
    </r>
  </si>
  <si>
    <t xml:space="preserve">연 도 별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t xml:space="preserve">1997</t>
  </si>
  <si>
    <t xml:space="preserve">…</t>
  </si>
  <si>
    <t xml:space="preserve">1998</t>
  </si>
  <si>
    <t xml:space="preserve"> </t>
  </si>
  <si>
    <r>
      <rPr>
        <sz val="9"/>
        <rFont val="Noto Sans"/>
        <family val="2"/>
      </rPr>
      <t xml:space="preserve">  주 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이륜차 미포함</t>
    </r>
  </si>
  <si>
    <t xml:space="preserve">Note : Excluding Motor cycl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영업용 자동차 업종별 수송</t>
    </r>
  </si>
  <si>
    <t xml:space="preserve">2. Transportation of Commercial Motor Vehicles,</t>
  </si>
  <si>
    <t xml:space="preserve"> by Type of Busines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명</t>
    </r>
  </si>
  <si>
    <t xml:space="preserve">Unit : Passenger/Person, freight/t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                 </t>
    </r>
    <r>
      <rPr>
        <sz val="9"/>
        <rFont val="Times New Roman"/>
        <family val="1"/>
      </rPr>
      <t xml:space="preserve">Freight</t>
    </r>
  </si>
  <si>
    <r>
      <rPr>
        <sz val="9"/>
        <rFont val="Noto Sans"/>
        <family val="2"/>
      </rPr>
      <t xml:space="preserve">계</t>
    </r>
    <r>
      <rPr>
        <vertAlign val="superscript"/>
        <sz val="9"/>
        <rFont val="Noto Sans"/>
        <family val="2"/>
      </rPr>
      <t xml:space="preserve">   </t>
    </r>
    <r>
      <rPr>
        <sz val="9"/>
        <rFont val="Noto Sans"/>
        <family val="2"/>
      </rPr>
      <t xml:space="preserve">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시내버스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외버스 </t>
    </r>
    <r>
      <rPr>
        <sz val="8"/>
        <rFont val="Times New Roman"/>
        <family val="1"/>
      </rPr>
      <t xml:space="preserve">Intra-city buses</t>
    </r>
  </si>
  <si>
    <r>
      <rPr>
        <sz val="9"/>
        <rFont val="Noto Sans"/>
        <family val="2"/>
      </rPr>
      <t xml:space="preserve">택  시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세  </t>
    </r>
    <r>
      <rPr>
        <sz val="9"/>
        <rFont val="Times New Roman"/>
        <family val="1"/>
      </rPr>
      <t xml:space="preserve">Chartered car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반 </t>
    </r>
    <r>
      <rPr>
        <sz val="9"/>
        <rFont val="Times New Roman"/>
        <family val="1"/>
      </rPr>
      <t xml:space="preserve">General cargo</t>
    </r>
  </si>
  <si>
    <r>
      <rPr>
        <sz val="9"/>
        <rFont val="Noto Sans"/>
        <family val="2"/>
      </rPr>
      <t xml:space="preserve">개별 </t>
    </r>
    <r>
      <rPr>
        <sz val="9"/>
        <rFont val="Times New Roman"/>
        <family val="1"/>
      </rPr>
      <t xml:space="preserve">Individual cargo</t>
    </r>
  </si>
  <si>
    <r>
      <rPr>
        <sz val="9"/>
        <rFont val="Noto Sans"/>
        <family val="2"/>
      </rPr>
      <t xml:space="preserve">용달 </t>
    </r>
    <r>
      <rPr>
        <sz val="9"/>
        <rFont val="Times New Roman"/>
        <family val="1"/>
      </rPr>
      <t xml:space="preserve">Delivery cargo</t>
    </r>
  </si>
  <si>
    <t xml:space="preserve">등록대수</t>
  </si>
  <si>
    <t xml:space="preserve">수송인원</t>
  </si>
  <si>
    <t xml:space="preserve">수 송 량</t>
  </si>
  <si>
    <t xml:space="preserve">Number</t>
  </si>
  <si>
    <t xml:space="preserve">Number of</t>
  </si>
  <si>
    <t xml:space="preserve">of cars</t>
  </si>
  <si>
    <t xml:space="preserve">passengers</t>
  </si>
  <si>
    <t xml:space="preserve">-</t>
  </si>
  <si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1)</t>
    </r>
  </si>
  <si>
    <t xml:space="preserve">3. Parking  Lot(2-1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2)</t>
    </r>
  </si>
  <si>
    <t xml:space="preserve">3. Parking  Lot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 Place, Field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       계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노              상                      </t>
    </r>
    <r>
      <rPr>
        <sz val="9"/>
        <rFont val="Times New Roman"/>
        <family val="1"/>
      </rPr>
      <t xml:space="preserve">Roadside   parking   lots</t>
    </r>
  </si>
  <si>
    <r>
      <rPr>
        <sz val="9"/>
        <rFont val="Noto Sans"/>
        <family val="2"/>
      </rPr>
      <t xml:space="preserve">노   외      </t>
    </r>
    <r>
      <rPr>
        <sz val="9"/>
        <rFont val="Times New Roman"/>
        <family val="1"/>
      </rPr>
      <t xml:space="preserve">Non-road  side parking lots</t>
    </r>
  </si>
  <si>
    <r>
      <rPr>
        <sz val="9"/>
        <rFont val="Noto Sans"/>
        <family val="2"/>
      </rPr>
      <t xml:space="preserve">건 축 물 부 설              </t>
    </r>
    <r>
      <rPr>
        <sz val="9"/>
        <rFont val="Times New Roman"/>
        <family val="1"/>
      </rPr>
      <t xml:space="preserve">Parking   areas   attached   to   buildings</t>
    </r>
  </si>
  <si>
    <r>
      <rPr>
        <sz val="9"/>
        <rFont val="Noto Sans"/>
        <family val="2"/>
      </rPr>
      <t xml:space="preserve">계        </t>
    </r>
    <r>
      <rPr>
        <sz val="9"/>
        <rFont val="Times New Roman"/>
        <family val="1"/>
      </rPr>
      <t xml:space="preserve">Subtotal</t>
    </r>
  </si>
  <si>
    <r>
      <rPr>
        <sz val="9"/>
        <rFont val="Noto Sans"/>
        <family val="2"/>
      </rPr>
      <t xml:space="preserve">공      영    </t>
    </r>
    <r>
      <rPr>
        <sz val="9"/>
        <rFont val="Times New Roman"/>
        <family val="1"/>
      </rPr>
      <t xml:space="preserve">Public</t>
    </r>
  </si>
  <si>
    <r>
      <rPr>
        <sz val="9"/>
        <rFont val="Noto Sans"/>
        <family val="2"/>
      </rPr>
      <t xml:space="preserve">민      영      </t>
    </r>
    <r>
      <rPr>
        <sz val="9"/>
        <rFont val="Times New Roman"/>
        <family val="1"/>
      </rPr>
      <t xml:space="preserve">Private</t>
    </r>
  </si>
  <si>
    <t xml:space="preserve">읍면동별</t>
  </si>
  <si>
    <t xml:space="preserve">개    소</t>
  </si>
  <si>
    <t xml:space="preserve">면 수</t>
  </si>
  <si>
    <t xml:space="preserve">면 적</t>
  </si>
  <si>
    <t xml:space="preserve">개   소</t>
  </si>
  <si>
    <t xml:space="preserve">개  소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개 소</t>
  </si>
  <si>
    <t xml:space="preserve">Place</t>
  </si>
  <si>
    <t xml:space="preserve">Area</t>
  </si>
  <si>
    <t xml:space="preserve">&amp; Dong</t>
  </si>
  <si>
    <t xml:space="preserve">웅   천   읍</t>
  </si>
  <si>
    <t xml:space="preserve">Ungcheon0eup</t>
  </si>
  <si>
    <t xml:space="preserve">Ungcheon-eup</t>
  </si>
  <si>
    <t xml:space="preserve">주  포  면</t>
  </si>
  <si>
    <t xml:space="preserve">Jupo0myeon</t>
  </si>
  <si>
    <t xml:space="preserve">Jupo-myeon</t>
  </si>
  <si>
    <t xml:space="preserve">주  교  면</t>
  </si>
  <si>
    <t xml:space="preserve">Jugyo0myeon</t>
  </si>
  <si>
    <t xml:space="preserve">Jugyo-myeon</t>
  </si>
  <si>
    <t xml:space="preserve">오  천  면</t>
  </si>
  <si>
    <t xml:space="preserve">Ocheon0myeon</t>
  </si>
  <si>
    <t xml:space="preserve">Ocheon-myeon</t>
  </si>
  <si>
    <t xml:space="preserve">천  북  면</t>
  </si>
  <si>
    <t xml:space="preserve">Cheonbuk0myeon</t>
  </si>
  <si>
    <t xml:space="preserve">Cheonbuk-myeon</t>
  </si>
  <si>
    <t xml:space="preserve">청  소  면</t>
  </si>
  <si>
    <t xml:space="preserve">Cheongso0myeon</t>
  </si>
  <si>
    <t xml:space="preserve">Cheongso-myeon</t>
  </si>
  <si>
    <t xml:space="preserve">청  라  면</t>
  </si>
  <si>
    <t xml:space="preserve">Cheongna0myeon</t>
  </si>
  <si>
    <t xml:space="preserve">Cheongna-myeon</t>
  </si>
  <si>
    <t xml:space="preserve">남  포  면</t>
  </si>
  <si>
    <t xml:space="preserve">Nampo0myeon</t>
  </si>
  <si>
    <t xml:space="preserve">Nampo-myeon</t>
  </si>
  <si>
    <t xml:space="preserve">주  산  면</t>
  </si>
  <si>
    <t xml:space="preserve">Jusan0myeon</t>
  </si>
  <si>
    <t xml:space="preserve">Jusan-myeon</t>
  </si>
  <si>
    <t xml:space="preserve">미  산  면</t>
  </si>
  <si>
    <t xml:space="preserve">Misan0myeon</t>
  </si>
  <si>
    <t xml:space="preserve">Misan-myeon</t>
  </si>
  <si>
    <t xml:space="preserve">성  주  면</t>
  </si>
  <si>
    <t xml:space="preserve">Seongju0myeon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0dong</t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0dong</t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0dong</t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0dong</t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0dong</t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Section of  Road and Traffic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철   도   수   송</t>
    </r>
  </si>
  <si>
    <t xml:space="preserve">4.  Railway Transpor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ton, 1,000won</t>
  </si>
  <si>
    <r>
      <rPr>
        <sz val="9"/>
        <rFont val="Noto Sans"/>
        <family val="2"/>
      </rPr>
      <t xml:space="preserve">여       객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물   </t>
    </r>
    <r>
      <rPr>
        <sz val="9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대 천 역</t>
  </si>
  <si>
    <t xml:space="preserve">Daecheon</t>
  </si>
  <si>
    <t xml:space="preserve">주 포 역</t>
  </si>
  <si>
    <t xml:space="preserve">Jupo</t>
  </si>
  <si>
    <t xml:space="preserve">청 소 역</t>
  </si>
  <si>
    <t xml:space="preserve">Cheongso</t>
  </si>
  <si>
    <t xml:space="preserve">남 포 역</t>
  </si>
  <si>
    <t xml:space="preserve">Nampo</t>
  </si>
  <si>
    <t xml:space="preserve">웅 천 역</t>
  </si>
  <si>
    <t xml:space="preserve">Ungcheon</t>
  </si>
  <si>
    <t xml:space="preserve">간 치 역</t>
  </si>
  <si>
    <t xml:space="preserve">ganchi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청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남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간치역</t>
    </r>
  </si>
  <si>
    <t xml:space="preserve">Source : Daecheon Station</t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</si>
  <si>
    <t xml:space="preserve">5. Tourist Firms Registe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실</t>
    </r>
  </si>
  <si>
    <t xml:space="preserve">Unit : Place, Room</t>
  </si>
  <si>
    <r>
      <rPr>
        <sz val="9"/>
        <rFont val="Noto Sans"/>
        <family val="2"/>
      </rPr>
      <t xml:space="preserve">여행업  </t>
    </r>
    <r>
      <rPr>
        <sz val="9"/>
        <rFont val="Times New Roman"/>
        <family val="1"/>
      </rPr>
      <t xml:space="preserve">Travel agency</t>
    </r>
  </si>
  <si>
    <r>
      <rPr>
        <sz val="9"/>
        <rFont val="Noto Sans"/>
        <family val="2"/>
      </rPr>
      <t xml:space="preserve">관 광 숙 박 업            </t>
    </r>
    <r>
      <rPr>
        <sz val="9"/>
        <rFont val="Times New Roman"/>
        <family val="1"/>
      </rPr>
      <t xml:space="preserve">Tourist   accommodations</t>
    </r>
  </si>
  <si>
    <r>
      <rPr>
        <sz val="9"/>
        <rFont val="Noto Sans"/>
        <family val="2"/>
      </rPr>
      <t xml:space="preserve">관광객이용시설업        </t>
    </r>
    <r>
      <rPr>
        <sz val="9"/>
        <rFont val="Times New Roman"/>
        <family val="1"/>
      </rPr>
      <t xml:space="preserve">Amenity   facility</t>
    </r>
  </si>
  <si>
    <t xml:space="preserve">국제회의</t>
  </si>
  <si>
    <t xml:space="preserve">관광편의</t>
  </si>
  <si>
    <t xml:space="preserve">일 반</t>
  </si>
  <si>
    <t xml:space="preserve">국 외</t>
  </si>
  <si>
    <t xml:space="preserve">국 내</t>
  </si>
  <si>
    <t xml:space="preserve">관광호텔업</t>
  </si>
  <si>
    <t xml:space="preserve">휴양콘도미니엄</t>
  </si>
  <si>
    <t xml:space="preserve">가족호텔업</t>
  </si>
  <si>
    <t xml:space="preserve">한국전통호텔업</t>
  </si>
  <si>
    <t xml:space="preserve">전문휴양</t>
  </si>
  <si>
    <t xml:space="preserve">종    합</t>
  </si>
  <si>
    <t xml:space="preserve">관광유</t>
  </si>
  <si>
    <t xml:space="preserve">관광음</t>
  </si>
  <si>
    <t xml:space="preserve">외국인전용</t>
  </si>
  <si>
    <t xml:space="preserve">외국인전용관광</t>
  </si>
  <si>
    <t xml:space="preserve">용역업</t>
  </si>
  <si>
    <t xml:space="preserve">시설업</t>
  </si>
  <si>
    <t xml:space="preserve">Tourist hotel</t>
  </si>
  <si>
    <t xml:space="preserve">Condominum</t>
  </si>
  <si>
    <t xml:space="preserve">Family hotel</t>
  </si>
  <si>
    <t xml:space="preserve">Traditional Korean hotel</t>
  </si>
  <si>
    <t xml:space="preserve">휴양업</t>
  </si>
  <si>
    <t xml:space="preserve">람선업</t>
  </si>
  <si>
    <t xml:space="preserve">식점업</t>
  </si>
  <si>
    <t xml:space="preserve">유흥음식점업</t>
  </si>
  <si>
    <t xml:space="preserve">기념품 판매업</t>
  </si>
  <si>
    <t xml:space="preserve">Tourist</t>
  </si>
  <si>
    <t xml:space="preserve">Traditional</t>
  </si>
  <si>
    <t xml:space="preserve">Traditional souvenirs sales store for foreigners</t>
  </si>
  <si>
    <t xml:space="preserve">Service for</t>
  </si>
  <si>
    <t xml:space="preserve">conveni-</t>
  </si>
  <si>
    <t xml:space="preserve">Over-</t>
  </si>
  <si>
    <t xml:space="preserve">Dome-</t>
  </si>
  <si>
    <t xml:space="preserve">호텔수</t>
  </si>
  <si>
    <t xml:space="preserve">객실수</t>
  </si>
  <si>
    <t xml:space="preserve">recreation</t>
  </si>
  <si>
    <t xml:space="preserve">Resort</t>
  </si>
  <si>
    <t xml:space="preserve">restaurants</t>
  </si>
  <si>
    <t xml:space="preserve">souvenirs sales</t>
  </si>
  <si>
    <t xml:space="preserve">international</t>
  </si>
  <si>
    <t xml:space="preserve">ence</t>
  </si>
  <si>
    <t xml:space="preserve">General</t>
  </si>
  <si>
    <t xml:space="preserve">seas</t>
  </si>
  <si>
    <t xml:space="preserve">stic</t>
  </si>
  <si>
    <t xml:space="preserve">Hotels</t>
  </si>
  <si>
    <t xml:space="preserve">Rooms</t>
  </si>
  <si>
    <t xml:space="preserve">services</t>
  </si>
  <si>
    <t xml:space="preserve">complexes</t>
  </si>
  <si>
    <t xml:space="preserve">Cruises</t>
  </si>
  <si>
    <t xml:space="preserve">for foreigners</t>
  </si>
  <si>
    <t xml:space="preserve">store for foreigners</t>
  </si>
  <si>
    <t xml:space="preserve">conventions</t>
  </si>
  <si>
    <t xml:space="preserve">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광객수 </t>
    </r>
    <r>
      <rPr>
        <b val="true"/>
        <sz val="14"/>
        <rFont val="바탕"/>
        <family val="1"/>
        <charset val="129"/>
      </rPr>
      <t xml:space="preserve">( Number of Tourists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Person, Million won</t>
  </si>
  <si>
    <t xml:space="preserve">연 도 별
월     별</t>
  </si>
  <si>
    <r>
      <rPr>
        <sz val="9"/>
        <rFont val="Noto Sans"/>
        <family val="2"/>
      </rPr>
      <t xml:space="preserve">관       광       객              </t>
    </r>
    <r>
      <rPr>
        <sz val="9"/>
        <rFont val="Times New Roman"/>
        <family val="1"/>
      </rPr>
      <t xml:space="preserve">Tourist</t>
    </r>
  </si>
  <si>
    <t xml:space="preserve">Year                                  Month</t>
  </si>
  <si>
    <t xml:space="preserve">계</t>
  </si>
  <si>
    <t xml:space="preserve">내국인</t>
  </si>
  <si>
    <t xml:space="preserve">외국인</t>
  </si>
  <si>
    <t xml:space="preserve">Domestic</t>
  </si>
  <si>
    <t xml:space="preserve">Foreign</t>
  </si>
  <si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월</t>
    </r>
  </si>
  <si>
    <t xml:space="preserve">May.</t>
  </si>
  <si>
    <r>
      <rPr>
        <sz val="9"/>
        <rFont val="바탕"/>
        <family val="1"/>
        <charset val="129"/>
      </rPr>
      <t xml:space="preserve">6 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바탕"/>
        <family val="1"/>
        <charset val="129"/>
      </rPr>
      <t xml:space="preserve">7 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바탕"/>
        <family val="1"/>
        <charset val="129"/>
      </rPr>
      <t xml:space="preserve">8 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바탕"/>
        <family val="1"/>
        <charset val="129"/>
      </rPr>
      <t xml:space="preserve">9 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바탕"/>
        <family val="1"/>
        <charset val="129"/>
      </rPr>
      <t xml:space="preserve">10 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바탕"/>
        <family val="1"/>
        <charset val="129"/>
      </rPr>
      <t xml:space="preserve">11 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바탕"/>
        <family val="1"/>
        <charset val="129"/>
      </rPr>
      <t xml:space="preserve">12 </t>
    </r>
    <r>
      <rPr>
        <sz val="9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해수욕장</t>
    </r>
  </si>
  <si>
    <t xml:space="preserve">7. Beach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Thousand persons, Each</t>
  </si>
  <si>
    <t xml:space="preserve">연 도 별
해수욕장별</t>
  </si>
  <si>
    <t xml:space="preserve">해      수      욕      장      시      설</t>
  </si>
  <si>
    <t xml:space="preserve">Beach Ficility</t>
  </si>
  <si>
    <t xml:space="preserve">Year                                  Beach</t>
  </si>
  <si>
    <t xml:space="preserve">해수욕객수</t>
  </si>
  <si>
    <r>
      <rPr>
        <sz val="9"/>
        <rFont val="Noto Sans"/>
        <family val="2"/>
      </rPr>
      <t xml:space="preserve">탈  의  장
</t>
    </r>
    <r>
      <rPr>
        <sz val="9"/>
        <rFont val="바탕"/>
        <family val="1"/>
        <charset val="129"/>
      </rPr>
      <t xml:space="preserve">Dressing room</t>
    </r>
  </si>
  <si>
    <r>
      <rPr>
        <sz val="9"/>
        <rFont val="Noto Sans"/>
        <family val="2"/>
      </rPr>
      <t xml:space="preserve">샤  워  장
</t>
    </r>
    <r>
      <rPr>
        <sz val="9"/>
        <rFont val="바탕"/>
        <family val="1"/>
        <charset val="129"/>
      </rPr>
      <t xml:space="preserve">Showering room</t>
    </r>
  </si>
  <si>
    <r>
      <rPr>
        <sz val="9"/>
        <rFont val="Noto Sans"/>
        <family val="2"/>
      </rPr>
      <t xml:space="preserve">화  장  실
</t>
    </r>
    <r>
      <rPr>
        <sz val="9"/>
        <rFont val="바탕"/>
        <family val="1"/>
        <charset val="129"/>
      </rPr>
      <t xml:space="preserve">Toilet</t>
    </r>
  </si>
  <si>
    <r>
      <rPr>
        <sz val="9"/>
        <rFont val="Noto Sans"/>
        <family val="2"/>
      </rPr>
      <t xml:space="preserve">뜀    대
</t>
    </r>
    <r>
      <rPr>
        <sz val="9"/>
        <rFont val="바탕"/>
        <family val="1"/>
        <charset val="129"/>
      </rPr>
      <t xml:space="preserve">Jump pedestals</t>
    </r>
  </si>
  <si>
    <r>
      <rPr>
        <sz val="9"/>
        <rFont val="Noto Sans"/>
        <family val="2"/>
      </rPr>
      <t xml:space="preserve">망  루  대
</t>
    </r>
    <r>
      <rPr>
        <sz val="9"/>
        <rFont val="바탕"/>
        <family val="1"/>
        <charset val="129"/>
      </rPr>
      <t xml:space="preserve">Maongrudae</t>
    </r>
  </si>
  <si>
    <r>
      <rPr>
        <sz val="9"/>
        <rFont val="Noto Sans"/>
        <family val="2"/>
      </rPr>
      <t xml:space="preserve">공동수도
</t>
    </r>
    <r>
      <rPr>
        <sz val="9"/>
        <rFont val="바탕"/>
        <family val="1"/>
        <charset val="129"/>
      </rPr>
      <t xml:space="preserve">Public water service</t>
    </r>
  </si>
  <si>
    <t xml:space="preserve">No. Tourist</t>
  </si>
  <si>
    <t xml:space="preserve">1999</t>
  </si>
  <si>
    <t xml:space="preserve">대     천</t>
  </si>
  <si>
    <t xml:space="preserve">무 창 포</t>
  </si>
  <si>
    <t xml:space="preserve">Muchangpo</t>
  </si>
  <si>
    <t xml:space="preserve">원 산 도</t>
  </si>
  <si>
    <t xml:space="preserve">Wonsando</t>
  </si>
  <si>
    <t xml:space="preserve">용    두</t>
  </si>
  <si>
    <t xml:space="preserve">yongdo</t>
  </si>
  <si>
    <t xml:space="preserve">삽 시 도</t>
  </si>
  <si>
    <t xml:space="preserve">sapsido</t>
  </si>
  <si>
    <t xml:space="preserve">호    도</t>
  </si>
  <si>
    <t xml:space="preserve">hodo</t>
  </si>
  <si>
    <t xml:space="preserve">장 고 도</t>
  </si>
  <si>
    <t xml:space="preserve">janggodo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욕장경영사업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오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남포</t>
    </r>
  </si>
  <si>
    <t xml:space="preserve">Source : Department of Culture and Public Relation, Beach Management Agency, Ungcheon, Ocheon, Nampo</t>
  </si>
  <si>
    <r>
      <rPr>
        <b val="true"/>
        <sz val="14"/>
        <rFont val="바탕"/>
        <family val="1"/>
        <charset val="129"/>
      </rPr>
      <t xml:space="preserve">8. </t>
    </r>
    <r>
      <rPr>
        <b val="true"/>
        <sz val="14"/>
        <rFont val="Noto Sans"/>
        <family val="2"/>
      </rPr>
      <t xml:space="preserve">해수욕장 이용</t>
    </r>
  </si>
  <si>
    <t xml:space="preserve">8. Beach 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만평</t>
    </r>
    <r>
      <rPr>
        <sz val="9"/>
        <rFont val="Times New Roman"/>
        <family val="1"/>
      </rPr>
      <t xml:space="preserve">,m</t>
    </r>
  </si>
  <si>
    <t xml:space="preserve">Unit : m</t>
  </si>
  <si>
    <t xml:space="preserve">백    사    장</t>
  </si>
  <si>
    <r>
      <rPr>
        <sz val="9"/>
        <rFont val="Noto Sans"/>
        <family val="2"/>
      </rPr>
      <t xml:space="preserve">시   설   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총  면  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만평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면  적
</t>
    </r>
    <r>
      <rPr>
        <sz val="9"/>
        <rFont val="바탕"/>
        <family val="1"/>
        <charset val="129"/>
      </rPr>
      <t xml:space="preserve">Area</t>
    </r>
  </si>
  <si>
    <r>
      <rPr>
        <sz val="9"/>
        <rFont val="Noto Sans"/>
        <family val="2"/>
      </rPr>
      <t xml:space="preserve">길  이
</t>
    </r>
    <r>
      <rPr>
        <sz val="9"/>
        <rFont val="바탕"/>
        <family val="1"/>
        <charset val="129"/>
      </rPr>
      <t xml:space="preserve">Length</t>
    </r>
  </si>
  <si>
    <r>
      <rPr>
        <sz val="9"/>
        <rFont val="Noto Sans"/>
        <family val="2"/>
      </rPr>
      <t xml:space="preserve">화 장 실
</t>
    </r>
    <r>
      <rPr>
        <sz val="9"/>
        <rFont val="바탕"/>
        <family val="1"/>
        <charset val="129"/>
      </rPr>
      <t xml:space="preserve">Toilet</t>
    </r>
  </si>
  <si>
    <r>
      <rPr>
        <sz val="9"/>
        <rFont val="Noto Sans"/>
        <family val="2"/>
      </rPr>
      <t xml:space="preserve">탈의 및 샤워장
</t>
    </r>
    <r>
      <rPr>
        <sz val="9"/>
        <rFont val="바탕"/>
        <family val="1"/>
        <charset val="129"/>
      </rPr>
      <t xml:space="preserve">dressing room and showering room</t>
    </r>
  </si>
  <si>
    <r>
      <rPr>
        <sz val="9"/>
        <rFont val="Noto Sans"/>
        <family val="2"/>
      </rPr>
      <t xml:space="preserve">휴게소 전망대
</t>
    </r>
    <r>
      <rPr>
        <sz val="9"/>
        <rFont val="바탕"/>
        <family val="1"/>
        <charset val="129"/>
      </rPr>
      <t xml:space="preserve">Tower</t>
    </r>
  </si>
  <si>
    <r>
      <rPr>
        <sz val="9"/>
        <rFont val="Noto Sans"/>
        <family val="2"/>
      </rPr>
      <t xml:space="preserve">이  용  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명</t>
    </r>
    <r>
      <rPr>
        <sz val="9"/>
        <rFont val="바탕"/>
        <family val="1"/>
        <charset val="129"/>
      </rPr>
      <t xml:space="preserve">)</t>
    </r>
  </si>
  <si>
    <t xml:space="preserve">Total area</t>
  </si>
  <si>
    <t xml:space="preserve">No. tourise</t>
  </si>
  <si>
    <t xml:space="preserve">호     도</t>
  </si>
  <si>
    <t xml:space="preserve">장 고 도 </t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우 편 시 설</t>
    </r>
  </si>
  <si>
    <t xml:space="preserve">9. Postal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Unit : Place, Person, Box</t>
  </si>
  <si>
    <r>
      <rPr>
        <sz val="9"/>
        <rFont val="Noto Sans"/>
        <family val="2"/>
      </rPr>
      <t xml:space="preserve">우     체      국      수    </t>
    </r>
    <r>
      <rPr>
        <sz val="9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9"/>
        <rFont val="Noto Sans"/>
        <family val="2"/>
      </rPr>
      <t xml:space="preserve">우  체  통  </t>
    </r>
    <r>
      <rPr>
        <sz val="9"/>
        <rFont val="Times New Roman"/>
        <family val="1"/>
      </rPr>
      <t xml:space="preserve">Mail boxes</t>
    </r>
  </si>
  <si>
    <t xml:space="preserve">사서함</t>
  </si>
  <si>
    <r>
      <rPr>
        <sz val="9"/>
        <rFont val="Noto Sans"/>
        <family val="2"/>
      </rPr>
      <t xml:space="preserve">수  송  장  비 </t>
    </r>
    <r>
      <rPr>
        <sz val="9"/>
        <rFont val="Times New Roman"/>
        <family val="1"/>
      </rPr>
      <t xml:space="preserve">Transp facilities</t>
    </r>
  </si>
  <si>
    <t xml:space="preserve">우표류</t>
  </si>
  <si>
    <r>
      <rPr>
        <sz val="9"/>
        <rFont val="Noto Sans"/>
        <family val="2"/>
      </rPr>
      <t xml:space="preserve">일반국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자전거</t>
  </si>
  <si>
    <t xml:space="preserve">판매소</t>
  </si>
  <si>
    <t xml:space="preserve">Branch</t>
  </si>
  <si>
    <t xml:space="preserve">Military</t>
  </si>
  <si>
    <t xml:space="preserve">Postal</t>
  </si>
  <si>
    <t xml:space="preserve">Moter</t>
  </si>
  <si>
    <t xml:space="preserve">Stamp sales</t>
  </si>
  <si>
    <t xml:space="preserve">Post offices</t>
  </si>
  <si>
    <t xml:space="preserve">Annexes</t>
  </si>
  <si>
    <t xml:space="preserve">Agencies</t>
  </si>
  <si>
    <t xml:space="preserve">Staff</t>
  </si>
  <si>
    <t xml:space="preserve">Postmen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Bicycles</t>
  </si>
  <si>
    <t xml:space="preserve">agencies</t>
  </si>
  <si>
    <r>
      <rPr>
        <sz val="9"/>
        <rFont val="Noto Sans"/>
        <family val="2"/>
      </rPr>
      <t xml:space="preserve">주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교</t>
    </r>
    <r>
      <rPr>
        <sz val="9"/>
        <rFont val="바탕"/>
        <family val="1"/>
        <charset val="129"/>
      </rPr>
      <t xml:space="preserve">)</t>
    </r>
  </si>
  <si>
    <t xml:space="preserve">Jupo(Jugyo)</t>
  </si>
  <si>
    <t xml:space="preserve">원  산  도</t>
  </si>
  <si>
    <t xml:space="preserve">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우편물 취급</t>
    </r>
  </si>
  <si>
    <t xml:space="preserve">10. Status of Postal Mai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1,000 mails, International/1mails</t>
  </si>
  <si>
    <r>
      <rPr>
        <sz val="9"/>
        <rFont val="Noto Sans"/>
        <family val="2"/>
      </rPr>
      <t xml:space="preserve">국          내        </t>
    </r>
    <r>
      <rPr>
        <sz val="9"/>
        <rFont val="Times New Roman"/>
        <family val="1"/>
      </rPr>
      <t xml:space="preserve">Domestic</t>
    </r>
  </si>
  <si>
    <r>
      <rPr>
        <sz val="9"/>
        <rFont val="Noto Sans"/>
        <family val="2"/>
      </rPr>
      <t xml:space="preserve">국              제     </t>
    </r>
    <r>
      <rPr>
        <sz val="9"/>
        <rFont val="Times New Roman"/>
        <family val="1"/>
      </rPr>
      <t xml:space="preserve">International</t>
    </r>
  </si>
  <si>
    <r>
      <rPr>
        <sz val="9"/>
        <rFont val="Noto Sans"/>
        <family val="2"/>
      </rPr>
      <t xml:space="preserve">합   계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  반    </t>
    </r>
    <r>
      <rPr>
        <sz val="9"/>
        <rFont val="Times New Roman"/>
        <family val="1"/>
      </rPr>
      <t xml:space="preserve">General</t>
    </r>
  </si>
  <si>
    <r>
      <rPr>
        <sz val="9"/>
        <rFont val="Noto Sans"/>
        <family val="2"/>
      </rPr>
      <t xml:space="preserve">특  수    </t>
    </r>
    <r>
      <rPr>
        <sz val="9"/>
        <rFont val="Times New Roman"/>
        <family val="1"/>
      </rPr>
      <t xml:space="preserve">Special</t>
    </r>
  </si>
  <si>
    <r>
      <rPr>
        <sz val="9"/>
        <rFont val="Noto Sans"/>
        <family val="2"/>
      </rPr>
      <t xml:space="preserve">소  포     </t>
    </r>
    <r>
      <rPr>
        <sz val="9"/>
        <rFont val="Times New Roman"/>
        <family val="1"/>
      </rPr>
      <t xml:space="preserve">Parcel</t>
    </r>
  </si>
  <si>
    <r>
      <rPr>
        <sz val="9"/>
        <rFont val="Noto Sans"/>
        <family val="2"/>
      </rPr>
      <t xml:space="preserve">특 수     </t>
    </r>
    <r>
      <rPr>
        <sz val="9"/>
        <rFont val="Times New Roman"/>
        <family val="1"/>
      </rPr>
      <t xml:space="preserve">Special</t>
    </r>
  </si>
  <si>
    <t xml:space="preserve">월     별</t>
  </si>
  <si>
    <t xml:space="preserve">접  수</t>
  </si>
  <si>
    <t xml:space="preserve">배  달</t>
  </si>
  <si>
    <t xml:space="preserve">Month</t>
  </si>
  <si>
    <t xml:space="preserve">Receipt</t>
  </si>
  <si>
    <t xml:space="preserve">Delivery</t>
  </si>
  <si>
    <r>
      <rPr>
        <sz val="9"/>
        <color rgb="FF000000"/>
        <rFont val="Times New Roman"/>
        <family val="1"/>
      </rPr>
      <t xml:space="preserve">1 </t>
    </r>
    <r>
      <rPr>
        <sz val="9"/>
        <color rgb="FF000000"/>
        <rFont val="Noto Sans"/>
        <family val="2"/>
      </rPr>
      <t xml:space="preserve">월</t>
    </r>
  </si>
  <si>
    <t xml:space="preserve">Jan</t>
  </si>
  <si>
    <r>
      <rPr>
        <sz val="9"/>
        <color rgb="FF000000"/>
        <rFont val="Times New Roman"/>
        <family val="1"/>
      </rPr>
      <t xml:space="preserve">2 </t>
    </r>
    <r>
      <rPr>
        <sz val="9"/>
        <color rgb="FF000000"/>
        <rFont val="Noto Sans"/>
        <family val="2"/>
      </rPr>
      <t xml:space="preserve">월</t>
    </r>
  </si>
  <si>
    <t xml:space="preserve">Feb</t>
  </si>
  <si>
    <r>
      <rPr>
        <sz val="9"/>
        <color rgb="FF000000"/>
        <rFont val="Times New Roman"/>
        <family val="1"/>
      </rPr>
      <t xml:space="preserve">3 </t>
    </r>
    <r>
      <rPr>
        <sz val="9"/>
        <color rgb="FF000000"/>
        <rFont val="Noto Sans"/>
        <family val="2"/>
      </rPr>
      <t xml:space="preserve">월</t>
    </r>
  </si>
  <si>
    <t xml:space="preserve">Mar</t>
  </si>
  <si>
    <r>
      <rPr>
        <sz val="9"/>
        <color rgb="FF000000"/>
        <rFont val="Times New Roman"/>
        <family val="1"/>
      </rPr>
      <t xml:space="preserve">4 </t>
    </r>
    <r>
      <rPr>
        <sz val="9"/>
        <color rgb="FF000000"/>
        <rFont val="Noto Sans"/>
        <family val="2"/>
      </rPr>
      <t xml:space="preserve">월</t>
    </r>
  </si>
  <si>
    <t xml:space="preserve">Apr</t>
  </si>
  <si>
    <r>
      <rPr>
        <sz val="9"/>
        <color rgb="FF000000"/>
        <rFont val="Times New Roman"/>
        <family val="1"/>
      </rPr>
      <t xml:space="preserve">5 </t>
    </r>
    <r>
      <rPr>
        <sz val="9"/>
        <color rgb="FF000000"/>
        <rFont val="Noto Sans"/>
        <family val="2"/>
      </rPr>
      <t xml:space="preserve">월</t>
    </r>
  </si>
  <si>
    <t xml:space="preserve">May</t>
  </si>
  <si>
    <r>
      <rPr>
        <sz val="9"/>
        <color rgb="FF000000"/>
        <rFont val="Times New Roman"/>
        <family val="1"/>
      </rPr>
      <t xml:space="preserve">6 </t>
    </r>
    <r>
      <rPr>
        <sz val="9"/>
        <color rgb="FF000000"/>
        <rFont val="Noto Sans"/>
        <family val="2"/>
      </rPr>
      <t xml:space="preserve">월</t>
    </r>
  </si>
  <si>
    <t xml:space="preserve">Jun</t>
  </si>
  <si>
    <r>
      <rPr>
        <sz val="9"/>
        <color rgb="FF000000"/>
        <rFont val="Times New Roman"/>
        <family val="1"/>
      </rPr>
      <t xml:space="preserve">7 </t>
    </r>
    <r>
      <rPr>
        <sz val="9"/>
        <color rgb="FF000000"/>
        <rFont val="Noto Sans"/>
        <family val="2"/>
      </rPr>
      <t xml:space="preserve">월</t>
    </r>
  </si>
  <si>
    <t xml:space="preserve">Jul</t>
  </si>
  <si>
    <r>
      <rPr>
        <sz val="9"/>
        <color rgb="FF000000"/>
        <rFont val="Times New Roman"/>
        <family val="1"/>
      </rPr>
      <t xml:space="preserve">8 </t>
    </r>
    <r>
      <rPr>
        <sz val="9"/>
        <color rgb="FF000000"/>
        <rFont val="Noto Sans"/>
        <family val="2"/>
      </rPr>
      <t xml:space="preserve">월</t>
    </r>
  </si>
  <si>
    <t xml:space="preserve">Aug</t>
  </si>
  <si>
    <r>
      <rPr>
        <sz val="9"/>
        <color rgb="FF000000"/>
        <rFont val="Times New Roman"/>
        <family val="1"/>
      </rPr>
      <t xml:space="preserve">9 </t>
    </r>
    <r>
      <rPr>
        <sz val="9"/>
        <color rgb="FF000000"/>
        <rFont val="Noto Sans"/>
        <family val="2"/>
      </rPr>
      <t xml:space="preserve">월</t>
    </r>
  </si>
  <si>
    <t xml:space="preserve">Sep</t>
  </si>
  <si>
    <r>
      <rPr>
        <sz val="9"/>
        <color rgb="FF000000"/>
        <rFont val="Times New Roman"/>
        <family val="1"/>
      </rPr>
      <t xml:space="preserve">10 </t>
    </r>
    <r>
      <rPr>
        <sz val="9"/>
        <color rgb="FF000000"/>
        <rFont val="Noto Sans"/>
        <family val="2"/>
      </rPr>
      <t xml:space="preserve">월</t>
    </r>
  </si>
  <si>
    <t xml:space="preserve">Oct</t>
  </si>
  <si>
    <r>
      <rPr>
        <sz val="9"/>
        <color rgb="FF000000"/>
        <rFont val="Times New Roman"/>
        <family val="1"/>
      </rPr>
      <t xml:space="preserve">11 </t>
    </r>
    <r>
      <rPr>
        <sz val="9"/>
        <color rgb="FF000000"/>
        <rFont val="Noto Sans"/>
        <family val="2"/>
      </rPr>
      <t xml:space="preserve">월</t>
    </r>
  </si>
  <si>
    <t xml:space="preserve">45]</t>
  </si>
  <si>
    <t xml:space="preserve">Nov</t>
  </si>
  <si>
    <r>
      <rPr>
        <sz val="9"/>
        <color rgb="FF000000"/>
        <rFont val="Times New Roman"/>
        <family val="1"/>
      </rPr>
      <t xml:space="preserve">12 </t>
    </r>
    <r>
      <rPr>
        <sz val="9"/>
        <color rgb="FF000000"/>
        <rFont val="Noto Sans"/>
        <family val="2"/>
      </rPr>
      <t xml:space="preserve">월</t>
    </r>
  </si>
  <si>
    <t xml:space="preserve">Dec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우편요금수입</t>
    </r>
  </si>
  <si>
    <t xml:space="preserve">11. Revenues of Charge for Postal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 won</t>
  </si>
  <si>
    <r>
      <rPr>
        <sz val="9"/>
        <rFont val="Noto Sans"/>
        <family val="2"/>
      </rPr>
      <t xml:space="preserve">보 통  </t>
    </r>
    <r>
      <rPr>
        <sz val="9"/>
        <rFont val="Times New Roman"/>
        <family val="1"/>
      </rPr>
      <t xml:space="preserve">Ordinary Mail</t>
    </r>
  </si>
  <si>
    <r>
      <rPr>
        <sz val="9"/>
        <rFont val="Noto Sans"/>
        <family val="2"/>
      </rPr>
      <t xml:space="preserve">특 수  </t>
    </r>
    <r>
      <rPr>
        <sz val="9"/>
        <rFont val="Times New Roman"/>
        <family val="1"/>
      </rPr>
      <t xml:space="preserve">Special Mail</t>
    </r>
  </si>
  <si>
    <r>
      <rPr>
        <sz val="9"/>
        <rFont val="Noto Sans"/>
        <family val="2"/>
      </rPr>
      <t xml:space="preserve">소 포   </t>
    </r>
    <r>
      <rPr>
        <sz val="9"/>
        <rFont val="Times New Roman"/>
        <family val="1"/>
      </rPr>
      <t xml:space="preserve">Package</t>
    </r>
  </si>
  <si>
    <r>
      <rPr>
        <sz val="9"/>
        <color rgb="FF000000"/>
        <rFont val="Noto Sans"/>
        <family val="2"/>
      </rPr>
      <t xml:space="preserve">국</t>
    </r>
    <r>
      <rPr>
        <sz val="9"/>
        <rFont val="Noto Sans"/>
        <family val="2"/>
      </rPr>
      <t xml:space="preserve">    내</t>
    </r>
  </si>
  <si>
    <r>
      <rPr>
        <sz val="9"/>
        <color rgb="FF000000"/>
        <rFont val="Noto Sans"/>
        <family val="2"/>
      </rPr>
      <t xml:space="preserve">국</t>
    </r>
    <r>
      <rPr>
        <sz val="9"/>
        <rFont val="Noto Sans"/>
        <family val="2"/>
      </rPr>
      <t xml:space="preserve">    제</t>
    </r>
  </si>
  <si>
    <t xml:space="preserve">국    내</t>
  </si>
  <si>
    <t xml:space="preserve">국    제</t>
  </si>
  <si>
    <t xml:space="preserve">International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인터넷 가입자 및 이동통신 현황</t>
    </r>
  </si>
  <si>
    <t xml:space="preserve">12.  Internet service and wireless communic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, </t>
    </r>
    <r>
      <rPr>
        <sz val="9"/>
        <rFont val="Noto Sans"/>
        <family val="2"/>
      </rPr>
      <t xml:space="preserve">회선</t>
    </r>
  </si>
  <si>
    <t xml:space="preserve">Unit : Thousand Won</t>
  </si>
  <si>
    <t xml:space="preserve">연       별</t>
  </si>
  <si>
    <r>
      <rPr>
        <sz val="9"/>
        <rFont val="Noto Sans"/>
        <family val="2"/>
      </rPr>
      <t xml:space="preserve">인테넷가입자 
</t>
    </r>
    <r>
      <rPr>
        <sz val="9"/>
        <rFont val="바탕"/>
        <family val="1"/>
        <charset val="129"/>
      </rPr>
      <t xml:space="preserve">Joined Internet Service </t>
    </r>
  </si>
  <si>
    <r>
      <rPr>
        <sz val="9"/>
        <rFont val="Noto Sans"/>
        <family val="2"/>
      </rPr>
      <t xml:space="preserve">이   동    통    신    현   황   </t>
    </r>
    <r>
      <rPr>
        <sz val="9"/>
        <rFont val="바탕"/>
        <family val="1"/>
        <charset val="129"/>
      </rPr>
      <t xml:space="preserve">Wireless Commucation</t>
    </r>
  </si>
  <si>
    <t xml:space="preserve">가입자수</t>
  </si>
  <si>
    <t xml:space="preserve">보급률</t>
  </si>
  <si>
    <t xml:space="preserve">합     계</t>
  </si>
  <si>
    <r>
      <rPr>
        <sz val="9"/>
        <rFont val="Noto Sans"/>
        <family val="2"/>
      </rPr>
      <t xml:space="preserve">이동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셀룰러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개인휴대통신</t>
    </r>
    <r>
      <rPr>
        <sz val="9"/>
        <rFont val="바탕"/>
        <family val="1"/>
        <charset val="129"/>
      </rPr>
      <t xml:space="preserve">(pcs)</t>
    </r>
  </si>
  <si>
    <t xml:space="preserve">No. Joined</t>
  </si>
  <si>
    <t xml:space="preserve">Rate of spread</t>
  </si>
  <si>
    <t xml:space="preserve">Number of ficilit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kt</t>
    </r>
  </si>
  <si>
    <t xml:space="preserve">Source :  Korea Telecom Boryeong Authority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전 화 사 용</t>
    </r>
  </si>
  <si>
    <t xml:space="preserve">13.Usage of Telephone</t>
  </si>
  <si>
    <r>
      <rPr>
        <sz val="9"/>
        <rFont val="Noto Sans"/>
        <family val="2"/>
      </rPr>
      <t xml:space="preserve">국내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도수</t>
    </r>
    <r>
      <rPr>
        <sz val="9"/>
        <rFont val="Times New Roman"/>
        <family val="1"/>
      </rPr>
      <t xml:space="preserve">)   Domestic Telephones</t>
    </r>
  </si>
  <si>
    <r>
      <rPr>
        <sz val="9"/>
        <rFont val="Noto Sans"/>
        <family val="2"/>
      </rPr>
      <t xml:space="preserve">국제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  International Telephones</t>
    </r>
  </si>
  <si>
    <r>
      <rPr>
        <sz val="9"/>
        <rFont val="Noto Sans"/>
        <family val="2"/>
      </rPr>
      <t xml:space="preserve">일반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동</t>
    </r>
    <r>
      <rPr>
        <sz val="9"/>
        <rFont val="Times New Roman"/>
        <family val="1"/>
      </rPr>
      <t xml:space="preserve">)</t>
    </r>
  </si>
  <si>
    <t xml:space="preserve">공 중 전 화</t>
  </si>
  <si>
    <t xml:space="preserve">요      금     계</t>
  </si>
  <si>
    <t xml:space="preserve">General   Telephones</t>
  </si>
  <si>
    <t xml:space="preserve">Public Telephones</t>
  </si>
  <si>
    <t xml:space="preserve">Charges</t>
  </si>
  <si>
    <t xml:space="preserve">General  Telephones</t>
  </si>
  <si>
    <t xml:space="preserve">Public   Telephon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전화국</t>
    </r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전화시설 및 가입자수</t>
    </r>
  </si>
  <si>
    <t xml:space="preserve">14. Telephone Facilities and Subscrib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t xml:space="preserve">Unit : Line, Person, Each</t>
  </si>
  <si>
    <t xml:space="preserve">전화국수</t>
  </si>
  <si>
    <t xml:space="preserve">시  설  수</t>
  </si>
  <si>
    <t xml:space="preserve">가  입  자  수</t>
  </si>
  <si>
    <t xml:space="preserve">Telephone subscribers</t>
  </si>
  <si>
    <r>
      <rPr>
        <sz val="9"/>
        <rFont val="Noto Sans"/>
        <family val="2"/>
      </rPr>
      <t xml:space="preserve">공중전화  </t>
    </r>
    <r>
      <rPr>
        <sz val="9"/>
        <rFont val="Times New Roman"/>
        <family val="1"/>
      </rPr>
      <t xml:space="preserve">Public telephones</t>
    </r>
  </si>
  <si>
    <t xml:space="preserve">연    도    별</t>
  </si>
  <si>
    <t xml:space="preserve">업    무    용</t>
  </si>
  <si>
    <t xml:space="preserve">주    택    용</t>
  </si>
  <si>
    <t xml:space="preserve">사   업   용</t>
  </si>
  <si>
    <t xml:space="preserve">자급제</t>
  </si>
  <si>
    <t xml:space="preserve">무인</t>
  </si>
  <si>
    <t xml:space="preserve">분기국사별</t>
  </si>
  <si>
    <t xml:space="preserve">Telephone</t>
  </si>
  <si>
    <t xml:space="preserve"> offices</t>
  </si>
  <si>
    <t xml:space="preserve">Business</t>
  </si>
  <si>
    <t xml:space="preserve">Residence</t>
  </si>
  <si>
    <t xml:space="preserve">Self-supply</t>
  </si>
  <si>
    <t xml:space="preserve">Uninhabited</t>
  </si>
  <si>
    <t xml:space="preserve">1996</t>
  </si>
  <si>
    <t xml:space="preserve">  …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모국</t>
    </r>
    <r>
      <rPr>
        <sz val="9"/>
        <rFont val="바탕"/>
        <family val="1"/>
        <charset val="129"/>
      </rPr>
      <t xml:space="preserve">)</t>
    </r>
  </si>
  <si>
    <t xml:space="preserve">욕      장</t>
  </si>
  <si>
    <t xml:space="preserve">Yokjang</t>
  </si>
  <si>
    <t xml:space="preserve">청      라</t>
  </si>
  <si>
    <t xml:space="preserve">Cheongna</t>
  </si>
  <si>
    <t xml:space="preserve">남      포</t>
  </si>
  <si>
    <t xml:space="preserve">대      창</t>
  </si>
  <si>
    <t xml:space="preserve">Deachang</t>
  </si>
  <si>
    <t xml:space="preserve">주      산</t>
  </si>
  <si>
    <t xml:space="preserve">Jusan</t>
  </si>
  <si>
    <t xml:space="preserve">미      산</t>
  </si>
  <si>
    <t xml:space="preserve">Misan</t>
  </si>
  <si>
    <t xml:space="preserve">도  화  담</t>
  </si>
  <si>
    <t xml:space="preserve">Dohwadam</t>
  </si>
  <si>
    <t xml:space="preserve">성       주</t>
  </si>
  <si>
    <t xml:space="preserve">Seongju</t>
  </si>
  <si>
    <t xml:space="preserve">주       포</t>
  </si>
  <si>
    <t xml:space="preserve">청      소</t>
  </si>
  <si>
    <t xml:space="preserve">오      천</t>
  </si>
  <si>
    <t xml:space="preserve">Ocheon</t>
  </si>
  <si>
    <t xml:space="preserve">고      정</t>
  </si>
  <si>
    <t xml:space="preserve">Gojeong</t>
  </si>
  <si>
    <t xml:space="preserve">죽      청</t>
  </si>
  <si>
    <t xml:space="preserve">Jukcheong</t>
  </si>
  <si>
    <t xml:space="preserve">유      곡</t>
  </si>
  <si>
    <t xml:space="preserve">Yugok</t>
  </si>
  <si>
    <t xml:space="preserve">장      현</t>
  </si>
  <si>
    <t xml:space="preserve">Janghyeon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바탕"/>
        <family val="1"/>
        <charset val="129"/>
      </rPr>
      <t xml:space="preserve">(2-1)</t>
    </r>
  </si>
  <si>
    <t xml:space="preserve">15. Status of Computation Equipments for Administration(2-1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행정전산 장비 보유</t>
    </r>
    <r>
      <rPr>
        <b val="true"/>
        <sz val="14"/>
        <rFont val="바탕"/>
        <family val="1"/>
        <charset val="129"/>
      </rPr>
      <t xml:space="preserve">(2-2)</t>
    </r>
  </si>
  <si>
    <t xml:space="preserve">15. Status of Computation Equipments for Administration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조</t>
    </r>
  </si>
  <si>
    <t xml:space="preserve">Unit : Each, Line</t>
  </si>
  <si>
    <r>
      <rPr>
        <sz val="9"/>
        <rFont val="Noto Sans"/>
        <family val="2"/>
      </rPr>
      <t xml:space="preserve">주 전 산 기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조</t>
    </r>
    <r>
      <rPr>
        <sz val="9"/>
        <rFont val="Times New Roman"/>
        <family val="1"/>
      </rPr>
      <t xml:space="preserve">)             Main  micro - computer</t>
    </r>
  </si>
  <si>
    <r>
      <rPr>
        <sz val="9"/>
        <rFont val="Noto Sans"/>
        <family val="2"/>
      </rPr>
      <t xml:space="preserve">개  인  용  컴  퓨  터 </t>
    </r>
    <r>
      <rPr>
        <sz val="9"/>
        <rFont val="Times New Roman"/>
        <family val="1"/>
      </rPr>
      <t xml:space="preserve">(PC) </t>
    </r>
  </si>
  <si>
    <t xml:space="preserve">주전산기</t>
  </si>
  <si>
    <r>
      <rPr>
        <sz val="9"/>
        <rFont val="Noto Sans"/>
        <family val="2"/>
      </rPr>
      <t xml:space="preserve">개인용콤퓨터</t>
    </r>
    <r>
      <rPr>
        <sz val="9"/>
        <rFont val="바탕"/>
        <family val="1"/>
        <charset val="129"/>
      </rPr>
      <t xml:space="preserve">(PC)</t>
    </r>
  </si>
  <si>
    <r>
      <rPr>
        <sz val="9"/>
        <rFont val="Noto Sans"/>
        <family val="2"/>
      </rPr>
      <t xml:space="preserve">통     신     장     비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)   </t>
    </r>
  </si>
  <si>
    <t xml:space="preserve"> Telecommunication equipment</t>
  </si>
  <si>
    <r>
      <rPr>
        <sz val="9"/>
        <rFont val="Noto Sans"/>
        <family val="2"/>
      </rPr>
      <t xml:space="preserve">온라인통신회선</t>
    </r>
    <r>
      <rPr>
        <vertAlign val="superscript"/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 On-line  communication  circuits</t>
    </r>
  </si>
  <si>
    <r>
      <rPr>
        <sz val="9"/>
        <rFont val="Noto Sans"/>
        <family val="2"/>
      </rPr>
      <t xml:space="preserve">행정전산망용     </t>
    </r>
    <r>
      <rPr>
        <sz val="9"/>
        <rFont val="Times New Roman"/>
        <family val="1"/>
      </rPr>
      <t xml:space="preserve">Administrative   network</t>
    </r>
  </si>
  <si>
    <t xml:space="preserve">일반업무용</t>
  </si>
  <si>
    <t xml:space="preserve">교육용</t>
  </si>
  <si>
    <t xml:space="preserve">Main micro</t>
  </si>
  <si>
    <t xml:space="preserve">일    반</t>
  </si>
  <si>
    <t xml:space="preserve">기타</t>
  </si>
  <si>
    <t xml:space="preserve">합    계</t>
  </si>
  <si>
    <t xml:space="preserve">변복조</t>
  </si>
  <si>
    <t xml:space="preserve">데이터서</t>
  </si>
  <si>
    <t xml:space="preserve">통신망</t>
  </si>
  <si>
    <t xml:space="preserve">망다중화</t>
  </si>
  <si>
    <t xml:space="preserve">패  킷</t>
  </si>
  <si>
    <t xml:space="preserve">망연결</t>
  </si>
  <si>
    <t xml:space="preserve">초고속</t>
  </si>
  <si>
    <t xml:space="preserve">체널분배</t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전  용
</t>
    </r>
    <r>
      <rPr>
        <sz val="9"/>
        <rFont val="바탕"/>
        <family val="1"/>
        <charset val="129"/>
      </rPr>
      <t xml:space="preserve">Exclusive</t>
    </r>
  </si>
  <si>
    <r>
      <rPr>
        <sz val="9"/>
        <rFont val="Noto Sans"/>
        <family val="2"/>
      </rPr>
      <t xml:space="preserve">구  내
</t>
    </r>
    <r>
      <rPr>
        <sz val="9"/>
        <rFont val="바탕"/>
        <family val="1"/>
        <charset val="129"/>
      </rPr>
      <t xml:space="preserve">Local</t>
    </r>
  </si>
  <si>
    <t xml:space="preserve">DNS</t>
  </si>
  <si>
    <t xml:space="preserve">ATM</t>
  </si>
  <si>
    <t xml:space="preserve">소    계</t>
  </si>
  <si>
    <t xml:space="preserve">주    민</t>
  </si>
  <si>
    <t xml:space="preserve">자 동 차</t>
  </si>
  <si>
    <t xml:space="preserve">부 동 산</t>
  </si>
  <si>
    <t xml:space="preserve">업무용</t>
  </si>
  <si>
    <t xml:space="preserve">장 치</t>
  </si>
  <si>
    <t xml:space="preserve">비스장치</t>
  </si>
  <si>
    <t xml:space="preserve">관리장비</t>
  </si>
  <si>
    <t xml:space="preserve">장     비</t>
  </si>
  <si>
    <t xml:space="preserve">장  비</t>
  </si>
  <si>
    <t xml:space="preserve">장   비</t>
  </si>
  <si>
    <t xml:space="preserve">교환기</t>
  </si>
  <si>
    <t xml:space="preserve">장    치</t>
  </si>
  <si>
    <t xml:space="preserve">Sub Total</t>
  </si>
  <si>
    <t xml:space="preserve">Residential use</t>
  </si>
  <si>
    <t xml:space="preserve">Automobile</t>
  </si>
  <si>
    <t xml:space="preserve">Real estate</t>
  </si>
  <si>
    <t xml:space="preserve"> commercial use</t>
  </si>
  <si>
    <t xml:space="preserve">commercial use</t>
  </si>
  <si>
    <t xml:space="preserve">Education</t>
  </si>
  <si>
    <t xml:space="preserve">For Business</t>
  </si>
  <si>
    <t xml:space="preserve">For Educaton</t>
  </si>
  <si>
    <t xml:space="preserve">The Others</t>
  </si>
  <si>
    <t xml:space="preserve">MODEM</t>
  </si>
  <si>
    <t xml:space="preserve">DSU</t>
  </si>
  <si>
    <t xml:space="preserve">NMS</t>
  </si>
  <si>
    <t xml:space="preserve">MUX</t>
  </si>
  <si>
    <t xml:space="preserve">Packet Eq</t>
  </si>
  <si>
    <t xml:space="preserve">Router</t>
  </si>
  <si>
    <t xml:space="preserve">CSU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 무 과</t>
    </r>
  </si>
  <si>
    <t xml:space="preserve">Source : Section of General Affair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_-;\-* #,##0_-;_-* \-_-;_-@_-"/>
    <numFmt numFmtId="170" formatCode="_-* #,##0.00_-;\-* #,##0.00_-;_-* \-??_-;_-@_-"/>
    <numFmt numFmtId="171" formatCode="#,###__;;\-__;@__"/>
    <numFmt numFmtId="172" formatCode="#,##0"/>
    <numFmt numFmtId="173" formatCode="#,##0_ "/>
    <numFmt numFmtId="174" formatCode="#,###____;;\-____"/>
    <numFmt numFmtId="175" formatCode="#,###____;;\-____;@____"/>
    <numFmt numFmtId="176" formatCode="@"/>
    <numFmt numFmtId="177" formatCode="General"/>
    <numFmt numFmtId="178" formatCode="#,###;;\-"/>
    <numFmt numFmtId="179" formatCode="#,###________;;\-________"/>
    <numFmt numFmtId="180" formatCode="#,###__________;;\-__________"/>
    <numFmt numFmtId="181" formatCode="#,##0&quot;  &quot;"/>
    <numFmt numFmtId="182" formatCode="#,##0&quot;   &quot;"/>
    <numFmt numFmtId="183" formatCode="#,##0\ "/>
    <numFmt numFmtId="184" formatCode="#,###______;;\-______"/>
    <numFmt numFmtId="185" formatCode="_-\\* #,##0_-;&quot;-\&quot;* #,##0_-;_-\\* \-_-;_-@_-"/>
    <numFmt numFmtId="186" formatCode="#,##0&quot;       &quot;"/>
    <numFmt numFmtId="187" formatCode="#,###____________;;\-____________;@____________"/>
    <numFmt numFmtId="188" formatCode="#,##0&quot;        &quot;"/>
    <numFmt numFmtId="189" formatCode="#,##0&quot;            &quot;"/>
    <numFmt numFmtId="190" formatCode="#,##0&quot;     &quot;"/>
    <numFmt numFmtId="191" formatCode="#,##0&quot;          &quot;"/>
  </numFmts>
  <fonts count="3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바탕체"/>
      <family val="1"/>
      <charset val="129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b val="true"/>
      <u val="single"/>
      <sz val="14"/>
      <name val="바탕"/>
      <family val="1"/>
      <charset val="129"/>
    </font>
    <font>
      <sz val="9"/>
      <color rgb="FFFF000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바탕체"/>
      <family val="1"/>
      <charset val="129"/>
    </font>
    <font>
      <b val="true"/>
      <sz val="12"/>
      <color rgb="FFFF0000"/>
      <name val="바탕체"/>
      <family val="1"/>
      <charset val="129"/>
    </font>
    <font>
      <sz val="14"/>
      <color rgb="FFFF0000"/>
      <name val="바탕체"/>
      <family val="1"/>
      <charset val="129"/>
    </font>
    <font>
      <sz val="9"/>
      <color rgb="FF000000"/>
      <name val="Noto Sans"/>
      <family val="2"/>
    </font>
    <font>
      <b val="true"/>
      <sz val="11"/>
      <color rgb="FFFF0000"/>
      <name val="돋움"/>
      <family val="3"/>
      <charset val="129"/>
    </font>
    <font>
      <vertAlign val="superscript"/>
      <sz val="9"/>
      <name val="바탕"/>
      <family val="1"/>
      <charset val="129"/>
    </font>
    <font>
      <sz val="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1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3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2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1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16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" fillId="0" borderId="2" xfId="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84" fontId="22" fillId="0" borderId="2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1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8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6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8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1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7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쉼표 [0]_종합민원실_1" xfId="25"/>
    <cellStyle name="콤마 [0]_04완)3-1. 토지지목별현황(1-3) " xfId="26"/>
    <cellStyle name="콤마_04완)3-1. 토지지목별현황(1-3) " xfId="27"/>
    <cellStyle name="표준_11.교통관광등" xfId="28"/>
    <cellStyle name="표준_110교~1" xfId="29"/>
    <cellStyle name="표준_110교통관광정보통신" xfId="30"/>
    <cellStyle name="표준_공보실" xfId="31"/>
    <cellStyle name="표준_욕장경영" xfId="32"/>
    <cellStyle name="표준_우체국" xfId="33"/>
    <cellStyle name="표준_전산" xfId="34"/>
    <cellStyle name="표준_철도청" xfId="35"/>
    <cellStyle name="표준_한국통신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108.3.1.7/2003&#53685;&#44228;&#50672;&#48372;%5C&#49892;&#44284;&#48324;%5C&#49892;&#44284;&#48324;%5C&#51333;&#54633;&#48124;&#50896;&#498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.토지거래현황"/>
      <sheetName val="12.건설장비"/>
      <sheetName val="3.토지지목별현황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Z15" activeCellId="0" sqref="Z15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7.77"/>
    <col collapsed="false" customWidth="true" hidden="false" outlineLevel="0" max="2" min="2" style="2" width="6.33"/>
    <col collapsed="false" customWidth="true" hidden="false" outlineLevel="0" max="3" min="3" style="2" width="4.77"/>
    <col collapsed="false" customWidth="true" hidden="false" outlineLevel="0" max="4" min="4" style="2" width="5.88"/>
    <col collapsed="false" customWidth="true" hidden="false" outlineLevel="0" max="5" min="5" style="2" width="5.21"/>
    <col collapsed="false" customWidth="true" hidden="false" outlineLevel="0" max="6" min="6" style="2" width="5.66"/>
    <col collapsed="false" customWidth="true" hidden="false" outlineLevel="0" max="7" min="7" style="2" width="4.55"/>
    <col collapsed="false" customWidth="true" hidden="false" outlineLevel="0" max="8" min="8" style="1" width="5.66"/>
    <col collapsed="false" customWidth="true" hidden="false" outlineLevel="0" max="9" min="9" style="2" width="4.88"/>
    <col collapsed="false" customWidth="true" hidden="false" outlineLevel="0" max="10" min="10" style="1" width="4.99"/>
    <col collapsed="false" customWidth="true" hidden="false" outlineLevel="0" max="11" min="11" style="1" width="4.55"/>
    <col collapsed="false" customWidth="true" hidden="false" outlineLevel="0" max="12" min="12" style="1" width="4.99"/>
    <col collapsed="false" customWidth="true" hidden="false" outlineLevel="0" max="14" min="13" style="3" width="0.32"/>
    <col collapsed="false" customWidth="true" hidden="false" outlineLevel="0" max="16" min="15" style="1" width="4.99"/>
    <col collapsed="false" customWidth="true" hidden="false" outlineLevel="0" max="17" min="17" style="1" width="4.55"/>
    <col collapsed="false" customWidth="true" hidden="false" outlineLevel="0" max="18" min="18" style="1" width="5.66"/>
    <col collapsed="false" customWidth="true" hidden="false" outlineLevel="0" max="19" min="19" style="1" width="4.55"/>
    <col collapsed="false" customWidth="true" hidden="false" outlineLevel="0" max="20" min="20" style="1" width="4.32"/>
    <col collapsed="false" customWidth="true" hidden="false" outlineLevel="0" max="21" min="21" style="1" width="4.55"/>
    <col collapsed="false" customWidth="true" hidden="false" outlineLevel="0" max="22" min="22" style="1" width="4.44"/>
    <col collapsed="false" customWidth="true" hidden="false" outlineLevel="0" max="23" min="23" style="1" width="4.55"/>
    <col collapsed="false" customWidth="true" hidden="false" outlineLevel="0" max="24" min="24" style="1" width="4.99"/>
    <col collapsed="false" customWidth="true" hidden="false" outlineLevel="0" max="25" min="25" style="1" width="4.55"/>
    <col collapsed="false" customWidth="true" hidden="false" outlineLevel="0" max="26" min="26" style="1" width="5.66"/>
    <col collapsed="false" customWidth="true" hidden="false" outlineLevel="0" max="27" min="27" style="1" width="7.77"/>
    <col collapsed="false" customWidth="true" hidden="false" outlineLevel="0" max="29" min="28" style="4" width="0.44"/>
    <col collapsed="false" customWidth="false" hidden="false" outlineLevel="0" max="30" min="30" style="4" width="7.99"/>
    <col collapsed="false" customWidth="false" hidden="true" outlineLevel="0" max="257" min="31" style="4" width="7.99"/>
  </cols>
  <sheetData>
    <row r="1" s="10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6"/>
      <c r="J1" s="7"/>
      <c r="K1" s="7"/>
      <c r="L1" s="7"/>
      <c r="M1" s="8"/>
      <c r="N1" s="8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9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2"/>
      <c r="H2" s="13"/>
      <c r="I2" s="12"/>
      <c r="J2" s="13"/>
      <c r="K2" s="13"/>
      <c r="L2" s="13"/>
      <c r="M2" s="14"/>
      <c r="N2" s="14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17" customFormat="tru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O3" s="16" t="s">
        <v>3</v>
      </c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</row>
    <row r="4" s="22" customFormat="true" ht="12" hidden="false" customHeight="false" outlineLevel="0" collapsed="false">
      <c r="A4" s="18"/>
      <c r="B4" s="18"/>
      <c r="C4" s="19"/>
      <c r="D4" s="19"/>
      <c r="E4" s="19"/>
      <c r="F4" s="19"/>
      <c r="G4" s="19"/>
      <c r="H4" s="19"/>
      <c r="I4" s="19"/>
      <c r="J4" s="20"/>
      <c r="K4" s="20"/>
      <c r="L4" s="20"/>
      <c r="M4" s="21"/>
      <c r="N4" s="21"/>
      <c r="O4" s="20"/>
      <c r="P4" s="19"/>
      <c r="Q4" s="19"/>
      <c r="R4" s="19"/>
      <c r="S4" s="20"/>
      <c r="T4" s="20"/>
      <c r="U4" s="20"/>
      <c r="V4" s="20"/>
      <c r="W4" s="20"/>
      <c r="X4" s="20"/>
      <c r="Y4" s="20"/>
      <c r="Z4" s="20"/>
      <c r="AA4" s="20"/>
    </row>
    <row r="5" s="15" customFormat="true" ht="12.75" hidden="false" customHeight="false" outlineLevel="0" collapsed="false">
      <c r="A5" s="23" t="s">
        <v>4</v>
      </c>
      <c r="B5" s="24"/>
      <c r="C5" s="24"/>
      <c r="D5" s="24"/>
      <c r="E5" s="24"/>
      <c r="F5" s="24"/>
      <c r="G5" s="24"/>
      <c r="H5" s="24"/>
      <c r="I5" s="24"/>
      <c r="J5" s="25"/>
      <c r="K5" s="25"/>
      <c r="L5" s="26"/>
      <c r="M5" s="14"/>
      <c r="N5" s="14"/>
      <c r="O5" s="26"/>
      <c r="P5" s="25"/>
      <c r="Q5" s="25"/>
      <c r="R5" s="25"/>
      <c r="S5" s="25"/>
      <c r="T5" s="26"/>
      <c r="U5" s="26"/>
      <c r="V5" s="26"/>
      <c r="W5" s="26"/>
      <c r="X5" s="26"/>
      <c r="Y5" s="25"/>
      <c r="Z5" s="25"/>
      <c r="AA5" s="24" t="s">
        <v>5</v>
      </c>
    </row>
    <row r="6" s="20" customFormat="true" ht="17.1" hidden="false" customHeight="true" outlineLevel="0" collapsed="false">
      <c r="B6" s="27" t="s">
        <v>6</v>
      </c>
      <c r="C6" s="28"/>
      <c r="D6" s="29"/>
      <c r="E6" s="29"/>
      <c r="F6" s="30" t="s">
        <v>7</v>
      </c>
      <c r="G6" s="31"/>
      <c r="H6" s="31"/>
      <c r="I6" s="32"/>
      <c r="J6" s="33" t="s">
        <v>8</v>
      </c>
      <c r="K6" s="28"/>
      <c r="L6" s="28"/>
      <c r="M6" s="14"/>
      <c r="N6" s="14"/>
      <c r="O6" s="34"/>
      <c r="P6" s="33" t="s">
        <v>9</v>
      </c>
      <c r="Q6" s="29"/>
      <c r="R6" s="29"/>
      <c r="S6" s="35"/>
      <c r="T6" s="36" t="s">
        <v>10</v>
      </c>
      <c r="U6" s="36"/>
      <c r="V6" s="36"/>
      <c r="W6" s="36"/>
      <c r="X6" s="14" t="s">
        <v>11</v>
      </c>
      <c r="Y6" s="28"/>
      <c r="Z6" s="35"/>
    </row>
    <row r="7" s="20" customFormat="true" ht="17.1" hidden="false" customHeight="true" outlineLevel="0" collapsed="false">
      <c r="A7" s="33" t="s">
        <v>12</v>
      </c>
      <c r="B7" s="37"/>
      <c r="C7" s="27" t="s">
        <v>13</v>
      </c>
      <c r="D7" s="27" t="s">
        <v>14</v>
      </c>
      <c r="E7" s="27" t="s">
        <v>15</v>
      </c>
      <c r="F7" s="38"/>
      <c r="G7" s="27" t="s">
        <v>16</v>
      </c>
      <c r="H7" s="27" t="s">
        <v>14</v>
      </c>
      <c r="I7" s="39" t="s">
        <v>15</v>
      </c>
      <c r="J7" s="40"/>
      <c r="K7" s="41" t="s">
        <v>16</v>
      </c>
      <c r="L7" s="39" t="s">
        <v>14</v>
      </c>
      <c r="M7" s="14"/>
      <c r="N7" s="14"/>
      <c r="O7" s="39" t="s">
        <v>15</v>
      </c>
      <c r="P7" s="42"/>
      <c r="Q7" s="41" t="s">
        <v>16</v>
      </c>
      <c r="R7" s="39" t="s">
        <v>14</v>
      </c>
      <c r="S7" s="39" t="s">
        <v>15</v>
      </c>
      <c r="T7" s="38"/>
      <c r="U7" s="39" t="s">
        <v>16</v>
      </c>
      <c r="V7" s="43" t="s">
        <v>14</v>
      </c>
      <c r="W7" s="39" t="s">
        <v>15</v>
      </c>
      <c r="X7" s="40"/>
      <c r="Y7" s="41" t="s">
        <v>16</v>
      </c>
      <c r="Z7" s="41" t="s">
        <v>14</v>
      </c>
      <c r="AA7" s="20" t="s">
        <v>17</v>
      </c>
    </row>
    <row r="8" s="20" customFormat="true" ht="17.1" hidden="false" customHeight="true" outlineLevel="0" collapsed="false">
      <c r="A8" s="33"/>
      <c r="B8" s="37"/>
      <c r="C8" s="37" t="s">
        <v>18</v>
      </c>
      <c r="D8" s="37"/>
      <c r="E8" s="37" t="s">
        <v>19</v>
      </c>
      <c r="F8" s="37" t="s">
        <v>20</v>
      </c>
      <c r="G8" s="37" t="s">
        <v>18</v>
      </c>
      <c r="H8" s="37"/>
      <c r="I8" s="44" t="s">
        <v>19</v>
      </c>
      <c r="J8" s="40"/>
      <c r="K8" s="44" t="s">
        <v>18</v>
      </c>
      <c r="L8" s="44"/>
      <c r="M8" s="14"/>
      <c r="N8" s="14"/>
      <c r="O8" s="44" t="s">
        <v>19</v>
      </c>
      <c r="P8" s="42"/>
      <c r="Q8" s="44" t="s">
        <v>18</v>
      </c>
      <c r="R8" s="44"/>
      <c r="S8" s="44" t="s">
        <v>19</v>
      </c>
      <c r="T8" s="44" t="s">
        <v>21</v>
      </c>
      <c r="U8" s="44" t="s">
        <v>18</v>
      </c>
      <c r="V8" s="44"/>
      <c r="W8" s="40" t="s">
        <v>19</v>
      </c>
      <c r="X8" s="40" t="s">
        <v>22</v>
      </c>
      <c r="Y8" s="37" t="s">
        <v>18</v>
      </c>
      <c r="Z8" s="44"/>
    </row>
    <row r="9" s="20" customFormat="true" ht="17.1" hidden="false" customHeight="true" outlineLevel="0" collapsed="false">
      <c r="A9" s="29"/>
      <c r="B9" s="45" t="s">
        <v>23</v>
      </c>
      <c r="C9" s="45" t="s">
        <v>24</v>
      </c>
      <c r="D9" s="45" t="s">
        <v>25</v>
      </c>
      <c r="E9" s="45" t="s">
        <v>26</v>
      </c>
      <c r="F9" s="45" t="s">
        <v>27</v>
      </c>
      <c r="G9" s="45" t="s">
        <v>24</v>
      </c>
      <c r="H9" s="45" t="s">
        <v>25</v>
      </c>
      <c r="I9" s="46" t="s">
        <v>26</v>
      </c>
      <c r="J9" s="35" t="s">
        <v>28</v>
      </c>
      <c r="K9" s="45" t="s">
        <v>24</v>
      </c>
      <c r="L9" s="46" t="s">
        <v>25</v>
      </c>
      <c r="M9" s="14"/>
      <c r="N9" s="14"/>
      <c r="O9" s="46" t="s">
        <v>26</v>
      </c>
      <c r="P9" s="29" t="s">
        <v>29</v>
      </c>
      <c r="Q9" s="46" t="s">
        <v>24</v>
      </c>
      <c r="R9" s="46" t="s">
        <v>25</v>
      </c>
      <c r="S9" s="46" t="s">
        <v>26</v>
      </c>
      <c r="T9" s="45" t="s">
        <v>27</v>
      </c>
      <c r="U9" s="45" t="s">
        <v>24</v>
      </c>
      <c r="V9" s="46" t="s">
        <v>25</v>
      </c>
      <c r="W9" s="35" t="s">
        <v>26</v>
      </c>
      <c r="X9" s="29" t="s">
        <v>30</v>
      </c>
      <c r="Y9" s="45" t="s">
        <v>24</v>
      </c>
      <c r="Z9" s="46" t="s">
        <v>25</v>
      </c>
      <c r="AA9" s="28"/>
    </row>
    <row r="10" s="15" customFormat="true" ht="35.1" hidden="false" customHeight="true" outlineLevel="0" collapsed="false">
      <c r="A10" s="40" t="s">
        <v>31</v>
      </c>
      <c r="B10" s="47" t="n">
        <f aca="false">SUM(C10:E10)</f>
        <v>23461</v>
      </c>
      <c r="C10" s="47" t="n">
        <f aca="false">SUM(G10,Q10,K10,U10)</f>
        <v>161</v>
      </c>
      <c r="D10" s="47" t="n">
        <f aca="false">SUM(H10,R10,L10,V10)</f>
        <v>22231</v>
      </c>
      <c r="E10" s="47" t="n">
        <f aca="false">SUM(I10,O10,S10,W10)</f>
        <v>1069</v>
      </c>
      <c r="F10" s="47" t="n">
        <f aca="false">SUM(G10:H10:I10)</f>
        <v>14583</v>
      </c>
      <c r="G10" s="47" t="n">
        <v>40</v>
      </c>
      <c r="H10" s="47" t="n">
        <v>14200</v>
      </c>
      <c r="I10" s="47" t="n">
        <v>343</v>
      </c>
      <c r="J10" s="47" t="n">
        <f aca="false">SUM(K10,L10,O10)</f>
        <v>1599</v>
      </c>
      <c r="K10" s="47" t="n">
        <v>28</v>
      </c>
      <c r="L10" s="47" t="n">
        <v>1382</v>
      </c>
      <c r="M10" s="48"/>
      <c r="N10" s="48"/>
      <c r="O10" s="47" t="n">
        <v>189</v>
      </c>
      <c r="P10" s="47" t="n">
        <f aca="false">SUM(Q10:R10:S10)</f>
        <v>7182</v>
      </c>
      <c r="Q10" s="47" t="n">
        <v>73</v>
      </c>
      <c r="R10" s="47" t="n">
        <v>6622</v>
      </c>
      <c r="S10" s="47" t="n">
        <v>487</v>
      </c>
      <c r="T10" s="47" t="n">
        <f aca="false">SUM(U10:V10:W10)</f>
        <v>97</v>
      </c>
      <c r="U10" s="47" t="n">
        <v>20</v>
      </c>
      <c r="V10" s="47" t="n">
        <v>27</v>
      </c>
      <c r="W10" s="47" t="n">
        <v>50</v>
      </c>
      <c r="X10" s="47" t="s">
        <v>32</v>
      </c>
      <c r="Y10" s="47" t="s">
        <v>32</v>
      </c>
      <c r="Z10" s="47" t="s">
        <v>32</v>
      </c>
      <c r="AA10" s="37" t="s">
        <v>31</v>
      </c>
    </row>
    <row r="11" s="15" customFormat="true" ht="35.1" hidden="false" customHeight="true" outlineLevel="0" collapsed="false">
      <c r="A11" s="40" t="s">
        <v>33</v>
      </c>
      <c r="B11" s="47" t="n">
        <f aca="false">SUM(C11:E11)</f>
        <v>24204</v>
      </c>
      <c r="C11" s="47" t="n">
        <f aca="false">SUM(G11,Q11,K11,U11)</f>
        <v>164</v>
      </c>
      <c r="D11" s="47" t="n">
        <f aca="false">SUM(H11,R11,L11,V11)</f>
        <v>22977</v>
      </c>
      <c r="E11" s="47" t="n">
        <f aca="false">SUM(I11,O11,S11,W11)</f>
        <v>1063</v>
      </c>
      <c r="F11" s="47" t="n">
        <f aca="false">SUM(G11:H11:I11)</f>
        <v>15015</v>
      </c>
      <c r="G11" s="47" t="n">
        <v>41</v>
      </c>
      <c r="H11" s="47" t="n">
        <v>14626</v>
      </c>
      <c r="I11" s="47" t="n">
        <v>348</v>
      </c>
      <c r="J11" s="47" t="n">
        <f aca="false">SUM(K11,L11,O11)</f>
        <v>1709</v>
      </c>
      <c r="K11" s="47" t="n">
        <v>31</v>
      </c>
      <c r="L11" s="47" t="n">
        <v>1487</v>
      </c>
      <c r="M11" s="48"/>
      <c r="N11" s="48"/>
      <c r="O11" s="47" t="n">
        <v>191</v>
      </c>
      <c r="P11" s="47" t="n">
        <f aca="false">SUM(Q11:R11:S11)</f>
        <v>7380</v>
      </c>
      <c r="Q11" s="47" t="n">
        <v>75</v>
      </c>
      <c r="R11" s="47" t="n">
        <v>6835</v>
      </c>
      <c r="S11" s="47" t="n">
        <v>470</v>
      </c>
      <c r="T11" s="47" t="n">
        <f aca="false">SUM(U11:V11:W11)</f>
        <v>100</v>
      </c>
      <c r="U11" s="47" t="n">
        <v>17</v>
      </c>
      <c r="V11" s="47" t="n">
        <v>29</v>
      </c>
      <c r="W11" s="47" t="n">
        <v>54</v>
      </c>
      <c r="X11" s="47" t="n">
        <f aca="false">SUM(Y11:Z11)</f>
        <v>10524</v>
      </c>
      <c r="Y11" s="47" t="n">
        <v>332</v>
      </c>
      <c r="Z11" s="47" t="n">
        <v>10192</v>
      </c>
      <c r="AA11" s="37" t="s">
        <v>33</v>
      </c>
    </row>
    <row r="12" s="15" customFormat="true" ht="35.1" hidden="false" customHeight="true" outlineLevel="0" collapsed="false">
      <c r="A12" s="40" t="n">
        <v>1999</v>
      </c>
      <c r="B12" s="47" t="n">
        <f aca="false">SUM(C12:E12)</f>
        <v>25790</v>
      </c>
      <c r="C12" s="47" t="n">
        <f aca="false">SUM(G12,Q12,K12,U12)</f>
        <v>172</v>
      </c>
      <c r="D12" s="47" t="n">
        <f aca="false">SUM(H12,R12,L12,V12)</f>
        <v>24553</v>
      </c>
      <c r="E12" s="47" t="n">
        <f aca="false">SUM(I12,O12,S12,W12)</f>
        <v>1065</v>
      </c>
      <c r="F12" s="47" t="n">
        <f aca="false">SUM(G12:H12:I12)</f>
        <v>15537</v>
      </c>
      <c r="G12" s="47" t="n">
        <v>44</v>
      </c>
      <c r="H12" s="47" t="n">
        <v>15152</v>
      </c>
      <c r="I12" s="47" t="n">
        <v>341</v>
      </c>
      <c r="J12" s="47" t="n">
        <f aca="false">SUM(K12,L12,O12)</f>
        <v>2099</v>
      </c>
      <c r="K12" s="47" t="n">
        <v>35</v>
      </c>
      <c r="L12" s="47" t="n">
        <v>1877</v>
      </c>
      <c r="M12" s="48"/>
      <c r="N12" s="48"/>
      <c r="O12" s="47" t="n">
        <v>187</v>
      </c>
      <c r="P12" s="47" t="n">
        <f aca="false">SUM(Q12:R12:S12)</f>
        <v>8034</v>
      </c>
      <c r="Q12" s="47" t="n">
        <v>77</v>
      </c>
      <c r="R12" s="47" t="n">
        <v>7486</v>
      </c>
      <c r="S12" s="47" t="n">
        <v>471</v>
      </c>
      <c r="T12" s="47" t="n">
        <f aca="false">SUM(U12:V12:W12)</f>
        <v>120</v>
      </c>
      <c r="U12" s="47" t="n">
        <v>16</v>
      </c>
      <c r="V12" s="47" t="n">
        <v>38</v>
      </c>
      <c r="W12" s="47" t="n">
        <v>66</v>
      </c>
      <c r="X12" s="47" t="n">
        <f aca="false">SUM(Y12:Z12)</f>
        <v>5809</v>
      </c>
      <c r="Y12" s="47" t="n">
        <v>106</v>
      </c>
      <c r="Z12" s="47" t="n">
        <v>5703</v>
      </c>
      <c r="AA12" s="37" t="n">
        <v>1999</v>
      </c>
    </row>
    <row r="13" s="15" customFormat="true" ht="35.1" hidden="false" customHeight="true" outlineLevel="0" collapsed="false">
      <c r="A13" s="40" t="n">
        <v>2000</v>
      </c>
      <c r="B13" s="47" t="n">
        <v>28420</v>
      </c>
      <c r="C13" s="47" t="n">
        <v>181</v>
      </c>
      <c r="D13" s="47" t="n">
        <v>26414</v>
      </c>
      <c r="E13" s="47" t="n">
        <v>1825</v>
      </c>
      <c r="F13" s="47" t="n">
        <v>16741</v>
      </c>
      <c r="G13" s="47" t="n">
        <v>49</v>
      </c>
      <c r="H13" s="47" t="n">
        <v>15602</v>
      </c>
      <c r="I13" s="47" t="n">
        <v>1090</v>
      </c>
      <c r="J13" s="47" t="n">
        <v>2935</v>
      </c>
      <c r="K13" s="47" t="n">
        <v>37</v>
      </c>
      <c r="L13" s="47" t="n">
        <v>2707</v>
      </c>
      <c r="M13" s="48" t="s">
        <v>34</v>
      </c>
      <c r="N13" s="48"/>
      <c r="O13" s="47" t="n">
        <v>191</v>
      </c>
      <c r="P13" s="47" t="n">
        <v>8599</v>
      </c>
      <c r="Q13" s="47" t="n">
        <v>80</v>
      </c>
      <c r="R13" s="47" t="n">
        <v>8068</v>
      </c>
      <c r="S13" s="47" t="n">
        <v>451</v>
      </c>
      <c r="T13" s="47" t="n">
        <v>145</v>
      </c>
      <c r="U13" s="47" t="n">
        <v>15</v>
      </c>
      <c r="V13" s="47" t="n">
        <v>37</v>
      </c>
      <c r="W13" s="47" t="n">
        <v>93</v>
      </c>
      <c r="X13" s="47" t="n">
        <v>5993</v>
      </c>
      <c r="Y13" s="47" t="n">
        <v>104</v>
      </c>
      <c r="Z13" s="47" t="n">
        <v>5889</v>
      </c>
      <c r="AA13" s="37" t="n">
        <v>2000</v>
      </c>
    </row>
    <row r="14" s="15" customFormat="true" ht="35.1" hidden="false" customHeight="true" outlineLevel="0" collapsed="false">
      <c r="A14" s="40" t="n">
        <v>2001</v>
      </c>
      <c r="B14" s="47" t="n">
        <v>29588</v>
      </c>
      <c r="C14" s="47" t="n">
        <v>164</v>
      </c>
      <c r="D14" s="47" t="n">
        <v>28202</v>
      </c>
      <c r="E14" s="47" t="n">
        <v>1222</v>
      </c>
      <c r="F14" s="47" t="n">
        <v>17502</v>
      </c>
      <c r="G14" s="47" t="n">
        <v>41</v>
      </c>
      <c r="H14" s="47" t="n">
        <v>17063</v>
      </c>
      <c r="I14" s="47" t="n">
        <v>398</v>
      </c>
      <c r="J14" s="47" t="n">
        <v>2626</v>
      </c>
      <c r="K14" s="47" t="n">
        <v>36</v>
      </c>
      <c r="L14" s="47" t="n">
        <v>2385</v>
      </c>
      <c r="M14" s="48"/>
      <c r="N14" s="48"/>
      <c r="O14" s="47" t="n">
        <v>205</v>
      </c>
      <c r="P14" s="47" t="n">
        <v>9288</v>
      </c>
      <c r="Q14" s="47" t="n">
        <v>72</v>
      </c>
      <c r="R14" s="47" t="n">
        <v>8714</v>
      </c>
      <c r="S14" s="47" t="n">
        <v>502</v>
      </c>
      <c r="T14" s="47" t="n">
        <v>172</v>
      </c>
      <c r="U14" s="47" t="n">
        <v>15</v>
      </c>
      <c r="V14" s="47" t="n">
        <v>40</v>
      </c>
      <c r="W14" s="47" t="n">
        <v>117</v>
      </c>
      <c r="X14" s="47" t="n">
        <v>5421</v>
      </c>
      <c r="Y14" s="47" t="n">
        <v>106</v>
      </c>
      <c r="Z14" s="47" t="n">
        <v>5315</v>
      </c>
      <c r="AA14" s="37" t="n">
        <v>201</v>
      </c>
    </row>
    <row r="15" s="52" customFormat="true" ht="35.1" hidden="false" customHeight="true" outlineLevel="0" collapsed="false">
      <c r="A15" s="49" t="n">
        <v>2002</v>
      </c>
      <c r="B15" s="50" t="n">
        <v>31543</v>
      </c>
      <c r="C15" s="50" t="n">
        <v>169</v>
      </c>
      <c r="D15" s="50" t="n">
        <v>30136</v>
      </c>
      <c r="E15" s="50" t="n">
        <v>1238</v>
      </c>
      <c r="F15" s="50" t="n">
        <v>18918</v>
      </c>
      <c r="G15" s="50" t="n">
        <v>45</v>
      </c>
      <c r="H15" s="50" t="n">
        <v>18461</v>
      </c>
      <c r="I15" s="50" t="n">
        <v>412</v>
      </c>
      <c r="J15" s="50" t="n">
        <v>2628</v>
      </c>
      <c r="K15" s="50" t="n">
        <v>34</v>
      </c>
      <c r="L15" s="50" t="n">
        <v>2391</v>
      </c>
      <c r="M15" s="50"/>
      <c r="N15" s="50"/>
      <c r="O15" s="50" t="n">
        <v>203</v>
      </c>
      <c r="P15" s="50" t="n">
        <v>9831</v>
      </c>
      <c r="Q15" s="50" t="n">
        <v>77</v>
      </c>
      <c r="R15" s="50" t="n">
        <v>9238</v>
      </c>
      <c r="S15" s="50" t="n">
        <v>516</v>
      </c>
      <c r="T15" s="50" t="n">
        <v>166</v>
      </c>
      <c r="U15" s="50" t="n">
        <v>13</v>
      </c>
      <c r="V15" s="50" t="n">
        <v>46</v>
      </c>
      <c r="W15" s="50" t="n">
        <v>107</v>
      </c>
      <c r="X15" s="50" t="n">
        <v>5501</v>
      </c>
      <c r="Y15" s="50" t="n">
        <v>104</v>
      </c>
      <c r="Z15" s="50" t="n">
        <v>5397</v>
      </c>
      <c r="AA15" s="51" t="n">
        <v>2002</v>
      </c>
    </row>
    <row r="16" s="15" customFormat="true" ht="3" hidden="false" customHeight="true" outlineLevel="0" collapsed="false">
      <c r="A16" s="53"/>
      <c r="B16" s="24"/>
      <c r="C16" s="24"/>
      <c r="D16" s="24"/>
      <c r="E16" s="24"/>
      <c r="F16" s="24"/>
      <c r="G16" s="24"/>
      <c r="H16" s="54"/>
      <c r="I16" s="54"/>
      <c r="J16" s="54"/>
      <c r="K16" s="54"/>
      <c r="L16" s="54"/>
      <c r="M16" s="55"/>
      <c r="N16" s="55"/>
      <c r="O16" s="54"/>
      <c r="P16" s="54"/>
      <c r="Q16" s="54"/>
      <c r="R16" s="54"/>
      <c r="S16" s="54"/>
      <c r="T16" s="24"/>
      <c r="U16" s="54"/>
      <c r="V16" s="54"/>
      <c r="W16" s="54"/>
      <c r="X16" s="24"/>
      <c r="Y16" s="54"/>
      <c r="Z16" s="54"/>
      <c r="AA16" s="56"/>
    </row>
    <row r="17" s="15" customFormat="true" ht="3" hidden="false" customHeight="true" outlineLevel="0" collapsed="false">
      <c r="A17" s="20"/>
      <c r="B17" s="57"/>
      <c r="C17" s="57"/>
      <c r="D17" s="57"/>
      <c r="E17" s="57"/>
      <c r="F17" s="57"/>
      <c r="G17" s="57"/>
      <c r="H17" s="58"/>
      <c r="I17" s="58"/>
      <c r="J17" s="58"/>
      <c r="K17" s="58"/>
      <c r="L17" s="58"/>
      <c r="M17" s="55"/>
      <c r="N17" s="55"/>
      <c r="O17" s="58"/>
      <c r="P17" s="58"/>
      <c r="Q17" s="58"/>
      <c r="R17" s="58"/>
      <c r="S17" s="58"/>
      <c r="T17" s="57"/>
      <c r="U17" s="58"/>
      <c r="V17" s="58"/>
      <c r="W17" s="58"/>
      <c r="X17" s="57"/>
      <c r="Y17" s="58"/>
      <c r="Z17" s="58"/>
    </row>
    <row r="18" s="15" customFormat="true" ht="13.5" hidden="false" customHeight="true" outlineLevel="0" collapsed="false">
      <c r="A18" s="59" t="s">
        <v>35</v>
      </c>
      <c r="B18" s="12"/>
      <c r="C18" s="12"/>
      <c r="D18" s="12"/>
      <c r="E18" s="12"/>
      <c r="F18" s="12"/>
      <c r="G18" s="12"/>
      <c r="H18" s="13"/>
      <c r="I18" s="12"/>
      <c r="J18" s="13"/>
      <c r="K18" s="13"/>
      <c r="L18" s="13"/>
      <c r="M18" s="14"/>
      <c r="N18" s="14"/>
      <c r="O18" s="14" t="s">
        <v>36</v>
      </c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s="15" customFormat="true" ht="12.95" hidden="false" customHeight="true" outlineLevel="0" collapsed="false">
      <c r="A19" s="60" t="s">
        <v>37</v>
      </c>
      <c r="B19" s="12"/>
      <c r="C19" s="12"/>
      <c r="D19" s="12"/>
      <c r="E19" s="12"/>
      <c r="F19" s="12"/>
      <c r="G19" s="12"/>
      <c r="H19" s="13"/>
      <c r="I19" s="12"/>
      <c r="J19" s="13"/>
      <c r="K19" s="13"/>
      <c r="L19" s="13"/>
      <c r="M19" s="14"/>
      <c r="N19" s="14"/>
      <c r="O19" s="61" t="s">
        <v>38</v>
      </c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9.75" hidden="false" customHeight="true" outlineLevel="0" collapsed="false"/>
    <row r="21" customFormat="false" ht="15.75" hidden="false" customHeight="false" outlineLevel="0" collapsed="false"/>
    <row r="24" customFormat="false" ht="15.75" hidden="false" customHeight="false" outlineLevel="0" collapsed="false"/>
  </sheetData>
  <mergeCells count="3">
    <mergeCell ref="A3:L3"/>
    <mergeCell ref="O3:AA3"/>
    <mergeCell ref="T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9" activeCellId="0" sqref="G19"/>
    </sheetView>
  </sheetViews>
  <sheetFormatPr defaultColWidth="7.9921875" defaultRowHeight="15.75" zeroHeight="true" outlineLevelRow="0" outlineLevelCol="0"/>
  <cols>
    <col collapsed="false" customWidth="true" hidden="false" outlineLevel="0" max="1" min="1" style="387" width="8.99"/>
    <col collapsed="false" customWidth="true" hidden="false" outlineLevel="0" max="2" min="2" style="387" width="13.21"/>
    <col collapsed="false" customWidth="true" hidden="false" outlineLevel="0" max="3" min="3" style="387" width="12.66"/>
    <col collapsed="false" customWidth="true" hidden="false" outlineLevel="0" max="5" min="4" style="387" width="13.21"/>
    <col collapsed="false" customWidth="true" hidden="false" outlineLevel="0" max="6" min="6" style="388" width="0.44"/>
    <col collapsed="false" customWidth="true" hidden="false" outlineLevel="0" max="8" min="7" style="387" width="13.21"/>
    <col collapsed="false" customWidth="true" hidden="false" outlineLevel="0" max="9" min="9" style="387" width="12.99"/>
    <col collapsed="false" customWidth="true" hidden="false" outlineLevel="0" max="10" min="10" style="387" width="13.1"/>
    <col collapsed="false" customWidth="true" hidden="false" outlineLevel="0" max="11" min="11" style="387" width="9.88"/>
    <col collapsed="false" customWidth="true" hidden="false" outlineLevel="0" max="13" min="12" style="388" width="0.77"/>
    <col collapsed="false" customWidth="false" hidden="false" outlineLevel="0" max="14" min="14" style="388" width="7.99"/>
    <col collapsed="false" customWidth="false" hidden="true" outlineLevel="0" max="257" min="15" style="388" width="7.99"/>
  </cols>
  <sheetData>
    <row r="1" s="391" customFormat="true" ht="11.25" hidden="false" customHeight="false" outlineLevel="0" collapsed="false">
      <c r="A1" s="390" t="s">
        <v>0</v>
      </c>
      <c r="B1" s="439"/>
      <c r="C1" s="439"/>
      <c r="D1" s="439"/>
      <c r="E1" s="439"/>
      <c r="G1" s="439"/>
      <c r="H1" s="439"/>
      <c r="I1" s="439"/>
      <c r="J1" s="439"/>
      <c r="K1" s="393" t="s">
        <v>1</v>
      </c>
    </row>
    <row r="2" s="395" customFormat="true" ht="12" hidden="false" customHeight="false" outlineLevel="0" collapsed="false">
      <c r="A2" s="394"/>
      <c r="B2" s="397"/>
      <c r="C2" s="397"/>
      <c r="D2" s="397"/>
      <c r="E2" s="397"/>
      <c r="G2" s="397"/>
      <c r="H2" s="397"/>
      <c r="I2" s="397"/>
      <c r="J2" s="397"/>
      <c r="K2" s="397"/>
    </row>
    <row r="3" s="400" customFormat="true" ht="18.75" hidden="false" customHeight="false" outlineLevel="0" collapsed="false">
      <c r="A3" s="398" t="s">
        <v>406</v>
      </c>
      <c r="B3" s="398"/>
      <c r="C3" s="398"/>
      <c r="D3" s="398"/>
      <c r="E3" s="398"/>
      <c r="G3" s="398" t="s">
        <v>407</v>
      </c>
      <c r="H3" s="398"/>
      <c r="I3" s="398"/>
      <c r="J3" s="398"/>
      <c r="K3" s="398"/>
    </row>
    <row r="4" s="442" customFormat="true" ht="12" hidden="false" customHeight="false" outlineLevel="0" collapsed="false">
      <c r="B4" s="472"/>
      <c r="C4" s="472"/>
      <c r="D4" s="472"/>
      <c r="E4" s="472"/>
      <c r="G4" s="473"/>
      <c r="H4" s="473"/>
      <c r="I4" s="473"/>
      <c r="J4" s="473"/>
      <c r="K4" s="473"/>
    </row>
    <row r="5" s="395" customFormat="true" ht="12.75" hidden="false" customHeight="false" outlineLevel="0" collapsed="false">
      <c r="A5" s="403" t="s">
        <v>408</v>
      </c>
      <c r="B5" s="404"/>
      <c r="C5" s="404"/>
      <c r="D5" s="404"/>
      <c r="E5" s="404"/>
      <c r="G5" s="404"/>
      <c r="H5" s="404"/>
      <c r="I5" s="404"/>
      <c r="J5" s="404"/>
      <c r="K5" s="405" t="s">
        <v>409</v>
      </c>
    </row>
    <row r="6" s="395" customFormat="true" ht="15" hidden="false" customHeight="true" outlineLevel="0" collapsed="false">
      <c r="A6" s="406"/>
      <c r="B6" s="474" t="s">
        <v>51</v>
      </c>
      <c r="C6" s="474"/>
      <c r="D6" s="410" t="s">
        <v>410</v>
      </c>
      <c r="E6" s="410"/>
      <c r="G6" s="443" t="s">
        <v>411</v>
      </c>
      <c r="H6" s="443"/>
      <c r="I6" s="475" t="s">
        <v>412</v>
      </c>
      <c r="J6" s="475"/>
      <c r="K6" s="476"/>
    </row>
    <row r="7" s="481" customFormat="true" ht="15" hidden="false" customHeight="true" outlineLevel="0" collapsed="false">
      <c r="A7" s="477" t="s">
        <v>12</v>
      </c>
      <c r="B7" s="478" t="s">
        <v>413</v>
      </c>
      <c r="C7" s="478" t="s">
        <v>414</v>
      </c>
      <c r="D7" s="479" t="s">
        <v>415</v>
      </c>
      <c r="E7" s="480" t="s">
        <v>416</v>
      </c>
      <c r="G7" s="480" t="s">
        <v>415</v>
      </c>
      <c r="H7" s="482" t="s">
        <v>416</v>
      </c>
      <c r="I7" s="479" t="s">
        <v>415</v>
      </c>
      <c r="J7" s="480" t="s">
        <v>416</v>
      </c>
      <c r="K7" s="483" t="s">
        <v>17</v>
      </c>
    </row>
    <row r="8" s="395" customFormat="true" ht="15" hidden="false" customHeight="true" outlineLevel="0" collapsed="false">
      <c r="A8" s="477" t="s">
        <v>375</v>
      </c>
      <c r="B8" s="484"/>
      <c r="C8" s="484"/>
      <c r="D8" s="485"/>
      <c r="E8" s="417"/>
      <c r="G8" s="417"/>
      <c r="H8" s="402"/>
      <c r="I8" s="485"/>
      <c r="J8" s="417"/>
      <c r="K8" s="415" t="s">
        <v>378</v>
      </c>
    </row>
    <row r="9" s="489" customFormat="true" ht="15" hidden="false" customHeight="true" outlineLevel="0" collapsed="false">
      <c r="A9" s="486"/>
      <c r="B9" s="484" t="s">
        <v>242</v>
      </c>
      <c r="C9" s="484" t="s">
        <v>417</v>
      </c>
      <c r="D9" s="487" t="s">
        <v>242</v>
      </c>
      <c r="E9" s="488" t="s">
        <v>417</v>
      </c>
      <c r="G9" s="488" t="s">
        <v>242</v>
      </c>
      <c r="H9" s="490" t="s">
        <v>417</v>
      </c>
      <c r="I9" s="487" t="s">
        <v>242</v>
      </c>
      <c r="J9" s="488" t="s">
        <v>417</v>
      </c>
      <c r="K9" s="491"/>
    </row>
    <row r="10" s="395" customFormat="true" ht="27" hidden="false" customHeight="true" outlineLevel="0" collapsed="false">
      <c r="A10" s="416" t="s">
        <v>31</v>
      </c>
      <c r="B10" s="492" t="n">
        <f aca="false">(SUM(D10,G10,I10))</f>
        <v>1303314</v>
      </c>
      <c r="C10" s="493" t="n">
        <f aca="false">(SUM(E10,H10,J10))</f>
        <v>32791</v>
      </c>
      <c r="D10" s="494" t="n">
        <v>795494</v>
      </c>
      <c r="E10" s="494" t="n">
        <v>2694</v>
      </c>
      <c r="F10" s="495"/>
      <c r="G10" s="494" t="n">
        <v>307430</v>
      </c>
      <c r="H10" s="494" t="n">
        <v>1608</v>
      </c>
      <c r="I10" s="494" t="n">
        <v>200390</v>
      </c>
      <c r="J10" s="494" t="n">
        <v>28489</v>
      </c>
      <c r="K10" s="422" t="s">
        <v>31</v>
      </c>
    </row>
    <row r="11" s="395" customFormat="true" ht="27" hidden="false" customHeight="true" outlineLevel="0" collapsed="false">
      <c r="A11" s="416" t="s">
        <v>33</v>
      </c>
      <c r="B11" s="494" t="n">
        <f aca="false">(SUM(D11,G11,I11))</f>
        <v>1462166</v>
      </c>
      <c r="C11" s="494" t="n">
        <f aca="false">(SUM(E11,H11,J11))</f>
        <v>52404</v>
      </c>
      <c r="D11" s="494" t="n">
        <v>830486</v>
      </c>
      <c r="E11" s="494" t="n">
        <v>2306</v>
      </c>
      <c r="F11" s="495"/>
      <c r="G11" s="494" t="n">
        <v>335877</v>
      </c>
      <c r="H11" s="494" t="n">
        <v>10048</v>
      </c>
      <c r="I11" s="494" t="n">
        <v>295803</v>
      </c>
      <c r="J11" s="494" t="n">
        <v>40050</v>
      </c>
      <c r="K11" s="422" t="s">
        <v>33</v>
      </c>
    </row>
    <row r="12" s="395" customFormat="true" ht="27" hidden="false" customHeight="true" outlineLevel="0" collapsed="false">
      <c r="A12" s="416" t="n">
        <v>1999</v>
      </c>
      <c r="B12" s="494" t="n">
        <f aca="false">(SUM(D12,G12,I12))</f>
        <v>1694621</v>
      </c>
      <c r="C12" s="494" t="n">
        <f aca="false">(SUM(E12,H12,J12))</f>
        <v>78095</v>
      </c>
      <c r="D12" s="494" t="n">
        <v>781942</v>
      </c>
      <c r="E12" s="494" t="n">
        <v>3087</v>
      </c>
      <c r="F12" s="495"/>
      <c r="G12" s="494" t="n">
        <v>392574</v>
      </c>
      <c r="H12" s="494" t="n">
        <v>34435</v>
      </c>
      <c r="I12" s="494" t="n">
        <v>520105</v>
      </c>
      <c r="J12" s="494" t="n">
        <v>40573</v>
      </c>
      <c r="K12" s="422" t="n">
        <v>1999</v>
      </c>
    </row>
    <row r="13" s="395" customFormat="true" ht="27" hidden="false" customHeight="true" outlineLevel="0" collapsed="false">
      <c r="A13" s="416" t="n">
        <v>2000</v>
      </c>
      <c r="B13" s="496" t="n">
        <v>2123178</v>
      </c>
      <c r="C13" s="496" t="n">
        <v>105182</v>
      </c>
      <c r="D13" s="494" t="n">
        <v>746687</v>
      </c>
      <c r="E13" s="494" t="n">
        <v>6475</v>
      </c>
      <c r="F13" s="495" t="n">
        <v>0</v>
      </c>
      <c r="G13" s="494" t="n">
        <v>412828</v>
      </c>
      <c r="H13" s="494" t="n">
        <v>44586</v>
      </c>
      <c r="I13" s="494" t="n">
        <v>963663</v>
      </c>
      <c r="J13" s="494" t="n">
        <v>54121</v>
      </c>
      <c r="K13" s="422" t="n">
        <v>2000</v>
      </c>
    </row>
    <row r="14" s="395" customFormat="true" ht="27" hidden="false" customHeight="true" outlineLevel="0" collapsed="false">
      <c r="A14" s="416" t="n">
        <v>2001</v>
      </c>
      <c r="B14" s="496" t="n">
        <v>2829118</v>
      </c>
      <c r="C14" s="496" t="n">
        <v>153833</v>
      </c>
      <c r="D14" s="494" t="n">
        <v>806503</v>
      </c>
      <c r="E14" s="494" t="n">
        <v>8402</v>
      </c>
      <c r="F14" s="495" t="n">
        <v>0</v>
      </c>
      <c r="G14" s="494" t="n">
        <v>428937</v>
      </c>
      <c r="H14" s="494" t="n">
        <v>74692</v>
      </c>
      <c r="I14" s="494" t="n">
        <v>1593678</v>
      </c>
      <c r="J14" s="494" t="n">
        <v>70739</v>
      </c>
      <c r="K14" s="422" t="n">
        <v>2001</v>
      </c>
    </row>
    <row r="15" s="426" customFormat="true" ht="27" hidden="false" customHeight="true" outlineLevel="0" collapsed="false">
      <c r="A15" s="423" t="n">
        <v>2002</v>
      </c>
      <c r="B15" s="497" t="n">
        <f aca="false">SUM(B16:B27)</f>
        <v>4001849</v>
      </c>
      <c r="C15" s="497" t="n">
        <f aca="false">SUM(C16:C27)</f>
        <v>228397</v>
      </c>
      <c r="D15" s="497" t="n">
        <f aca="false">SUM(D16:D27)</f>
        <v>922616</v>
      </c>
      <c r="E15" s="497" t="n">
        <f aca="false">SUM(E16:E27)</f>
        <v>8672</v>
      </c>
      <c r="F15" s="497" t="n">
        <f aca="false">SUM(F16:F27)</f>
        <v>0</v>
      </c>
      <c r="G15" s="497" t="n">
        <f aca="false">SUM(G16:G27)</f>
        <v>511986</v>
      </c>
      <c r="H15" s="497" t="n">
        <f aca="false">SUM(H16:H27)</f>
        <v>148346</v>
      </c>
      <c r="I15" s="497" t="n">
        <f aca="false">SUM(I16:I27)</f>
        <v>2567247</v>
      </c>
      <c r="J15" s="497" t="n">
        <f aca="false">SUM(J16:J27)</f>
        <v>71379</v>
      </c>
      <c r="K15" s="425" t="n">
        <v>2002</v>
      </c>
      <c r="L15" s="498"/>
      <c r="M15" s="498"/>
    </row>
    <row r="16" s="459" customFormat="true" ht="25.5" hidden="false" customHeight="true" outlineLevel="0" collapsed="false">
      <c r="A16" s="465" t="s">
        <v>381</v>
      </c>
      <c r="B16" s="494" t="n">
        <f aca="false">SUM(D16,G16,I16)</f>
        <v>373110</v>
      </c>
      <c r="C16" s="494" t="n">
        <f aca="false">SUM(E16,H16,J16)</f>
        <v>16745</v>
      </c>
      <c r="D16" s="496" t="n">
        <v>86590</v>
      </c>
      <c r="E16" s="499" t="n">
        <v>840</v>
      </c>
      <c r="F16" s="499"/>
      <c r="G16" s="496" t="n">
        <v>40650</v>
      </c>
      <c r="H16" s="496" t="n">
        <v>8460</v>
      </c>
      <c r="I16" s="496" t="n">
        <v>245870</v>
      </c>
      <c r="J16" s="496" t="n">
        <v>7445</v>
      </c>
      <c r="K16" s="466" t="s">
        <v>382</v>
      </c>
    </row>
    <row r="17" s="459" customFormat="true" ht="25.5" hidden="false" customHeight="true" outlineLevel="0" collapsed="false">
      <c r="A17" s="465" t="s">
        <v>383</v>
      </c>
      <c r="B17" s="494" t="n">
        <f aca="false">SUM(D17,G17,I17)</f>
        <v>686779</v>
      </c>
      <c r="C17" s="494" t="n">
        <f aca="false">SUM(E17,H17,J17)</f>
        <v>14303</v>
      </c>
      <c r="D17" s="496" t="n">
        <v>89655</v>
      </c>
      <c r="E17" s="496" t="n">
        <v>898</v>
      </c>
      <c r="F17" s="499"/>
      <c r="G17" s="496" t="n">
        <v>30798</v>
      </c>
      <c r="H17" s="496" t="n">
        <v>8005</v>
      </c>
      <c r="I17" s="496" t="n">
        <v>566326</v>
      </c>
      <c r="J17" s="496" t="n">
        <v>5400</v>
      </c>
      <c r="K17" s="466" t="s">
        <v>384</v>
      </c>
    </row>
    <row r="18" s="459" customFormat="true" ht="25.5" hidden="false" customHeight="true" outlineLevel="0" collapsed="false">
      <c r="A18" s="465" t="s">
        <v>385</v>
      </c>
      <c r="B18" s="494" t="n">
        <f aca="false">SUM(D18,G18,I18)</f>
        <v>172430</v>
      </c>
      <c r="C18" s="494" t="n">
        <f aca="false">SUM(E18,H18,J18)</f>
        <v>15398</v>
      </c>
      <c r="D18" s="496" t="n">
        <v>57871</v>
      </c>
      <c r="E18" s="496" t="n">
        <v>721</v>
      </c>
      <c r="F18" s="499"/>
      <c r="G18" s="496" t="n">
        <v>42139</v>
      </c>
      <c r="H18" s="496" t="n">
        <v>7736</v>
      </c>
      <c r="I18" s="496" t="n">
        <v>72420</v>
      </c>
      <c r="J18" s="496" t="n">
        <v>6941</v>
      </c>
      <c r="K18" s="466" t="s">
        <v>386</v>
      </c>
    </row>
    <row r="19" s="459" customFormat="true" ht="25.5" hidden="false" customHeight="true" outlineLevel="0" collapsed="false">
      <c r="A19" s="465" t="s">
        <v>387</v>
      </c>
      <c r="B19" s="494" t="n">
        <f aca="false">SUM(D19,G19,I19)</f>
        <v>169191</v>
      </c>
      <c r="C19" s="494" t="n">
        <f aca="false">SUM(E19,H19,J19)</f>
        <v>16196</v>
      </c>
      <c r="D19" s="496" t="n">
        <v>64610</v>
      </c>
      <c r="E19" s="496" t="n">
        <v>704</v>
      </c>
      <c r="F19" s="499"/>
      <c r="G19" s="496" t="n">
        <v>42986</v>
      </c>
      <c r="H19" s="496" t="n">
        <v>9485</v>
      </c>
      <c r="I19" s="496" t="n">
        <v>61595</v>
      </c>
      <c r="J19" s="496" t="n">
        <v>6007</v>
      </c>
      <c r="K19" s="466" t="s">
        <v>388</v>
      </c>
    </row>
    <row r="20" s="459" customFormat="true" ht="25.5" hidden="false" customHeight="true" outlineLevel="0" collapsed="false">
      <c r="A20" s="465" t="s">
        <v>389</v>
      </c>
      <c r="B20" s="494" t="n">
        <f aca="false">SUM(D20,G20,I20)</f>
        <v>215234</v>
      </c>
      <c r="C20" s="494" t="n">
        <f aca="false">SUM(E20,H20,J20)</f>
        <v>15113</v>
      </c>
      <c r="D20" s="496" t="n">
        <v>98438</v>
      </c>
      <c r="E20" s="496" t="n">
        <v>663</v>
      </c>
      <c r="F20" s="499"/>
      <c r="G20" s="496" t="n">
        <v>42875</v>
      </c>
      <c r="H20" s="496" t="n">
        <v>10079</v>
      </c>
      <c r="I20" s="496" t="n">
        <v>73921</v>
      </c>
      <c r="J20" s="496" t="n">
        <v>4371</v>
      </c>
      <c r="K20" s="466" t="s">
        <v>390</v>
      </c>
    </row>
    <row r="21" s="459" customFormat="true" ht="25.5" hidden="false" customHeight="true" outlineLevel="0" collapsed="false">
      <c r="A21" s="465" t="s">
        <v>391</v>
      </c>
      <c r="B21" s="494" t="n">
        <f aca="false">SUM(D21,G21,I21)</f>
        <v>183082</v>
      </c>
      <c r="C21" s="494" t="n">
        <f aca="false">SUM(E21,H21,J21)</f>
        <v>14726</v>
      </c>
      <c r="D21" s="496" t="n">
        <v>52473</v>
      </c>
      <c r="E21" s="496" t="n">
        <v>591</v>
      </c>
      <c r="F21" s="499"/>
      <c r="G21" s="496" t="n">
        <v>49831</v>
      </c>
      <c r="H21" s="496" t="n">
        <v>9313</v>
      </c>
      <c r="I21" s="496" t="n">
        <v>80778</v>
      </c>
      <c r="J21" s="496" t="n">
        <v>4822</v>
      </c>
      <c r="K21" s="466" t="s">
        <v>392</v>
      </c>
    </row>
    <row r="22" s="459" customFormat="true" ht="25.5" hidden="false" customHeight="true" outlineLevel="0" collapsed="false">
      <c r="A22" s="465" t="s">
        <v>393</v>
      </c>
      <c r="B22" s="494" t="n">
        <f aca="false">SUM(D22,G22,I22)</f>
        <v>197833</v>
      </c>
      <c r="C22" s="494" t="n">
        <f aca="false">SUM(E22,H22,J22)</f>
        <v>18243</v>
      </c>
      <c r="D22" s="496" t="n">
        <v>100907</v>
      </c>
      <c r="E22" s="496" t="n">
        <v>585</v>
      </c>
      <c r="F22" s="499"/>
      <c r="G22" s="496" t="n">
        <v>45517</v>
      </c>
      <c r="H22" s="496" t="n">
        <v>11873</v>
      </c>
      <c r="I22" s="496" t="n">
        <v>51409</v>
      </c>
      <c r="J22" s="496" t="n">
        <v>5785</v>
      </c>
      <c r="K22" s="466" t="s">
        <v>394</v>
      </c>
    </row>
    <row r="23" s="459" customFormat="true" ht="25.5" hidden="false" customHeight="true" outlineLevel="0" collapsed="false">
      <c r="A23" s="465" t="s">
        <v>395</v>
      </c>
      <c r="B23" s="494" t="n">
        <f aca="false">SUM(D23,G23,I23)</f>
        <v>220644</v>
      </c>
      <c r="C23" s="494" t="n">
        <f aca="false">SUM(E23,H23,J23)</f>
        <v>17441</v>
      </c>
      <c r="D23" s="496" t="n">
        <v>67017</v>
      </c>
      <c r="E23" s="496" t="n">
        <v>674</v>
      </c>
      <c r="F23" s="499"/>
      <c r="G23" s="496" t="n">
        <v>39429</v>
      </c>
      <c r="H23" s="496" t="n">
        <v>10282</v>
      </c>
      <c r="I23" s="496" t="n">
        <v>114198</v>
      </c>
      <c r="J23" s="496" t="n">
        <v>6485</v>
      </c>
      <c r="K23" s="466" t="s">
        <v>396</v>
      </c>
    </row>
    <row r="24" s="459" customFormat="true" ht="25.5" hidden="false" customHeight="true" outlineLevel="0" collapsed="false">
      <c r="A24" s="465" t="s">
        <v>397</v>
      </c>
      <c r="B24" s="494" t="n">
        <f aca="false">SUM(D24,G24,I24)</f>
        <v>1001800</v>
      </c>
      <c r="C24" s="494" t="n">
        <f aca="false">SUM(E24,H24,J24)</f>
        <v>20527</v>
      </c>
      <c r="D24" s="496" t="n">
        <v>71385</v>
      </c>
      <c r="E24" s="496" t="n">
        <v>658</v>
      </c>
      <c r="F24" s="499"/>
      <c r="G24" s="496" t="n">
        <v>37717</v>
      </c>
      <c r="H24" s="496" t="n">
        <v>14076</v>
      </c>
      <c r="I24" s="496" t="n">
        <v>892698</v>
      </c>
      <c r="J24" s="496" t="n">
        <v>5793</v>
      </c>
      <c r="K24" s="466" t="s">
        <v>398</v>
      </c>
    </row>
    <row r="25" s="459" customFormat="true" ht="25.5" hidden="false" customHeight="true" outlineLevel="0" collapsed="false">
      <c r="A25" s="465" t="s">
        <v>399</v>
      </c>
      <c r="B25" s="494" t="n">
        <f aca="false">SUM(D25,G25,I25)</f>
        <v>234238</v>
      </c>
      <c r="C25" s="494" t="n">
        <f aca="false">SUM(E25,H25,J25)</f>
        <v>22115</v>
      </c>
      <c r="D25" s="496" t="n">
        <v>72223</v>
      </c>
      <c r="E25" s="496" t="n">
        <v>763</v>
      </c>
      <c r="F25" s="499"/>
      <c r="G25" s="496" t="n">
        <v>50535</v>
      </c>
      <c r="H25" s="496" t="n">
        <v>14648</v>
      </c>
      <c r="I25" s="496" t="n">
        <v>111480</v>
      </c>
      <c r="J25" s="496" t="n">
        <v>6704</v>
      </c>
      <c r="K25" s="466" t="s">
        <v>400</v>
      </c>
    </row>
    <row r="26" s="459" customFormat="true" ht="25.5" hidden="false" customHeight="true" outlineLevel="0" collapsed="false">
      <c r="A26" s="465" t="s">
        <v>401</v>
      </c>
      <c r="B26" s="494" t="n">
        <f aca="false">SUM(D26,G26,I26)</f>
        <v>246115</v>
      </c>
      <c r="C26" s="494" t="n">
        <f aca="false">SUM(E26,H26,J26)</f>
        <v>26357</v>
      </c>
      <c r="D26" s="496" t="n">
        <v>62642</v>
      </c>
      <c r="E26" s="496" t="n">
        <v>708</v>
      </c>
      <c r="F26" s="499"/>
      <c r="G26" s="496" t="n">
        <v>41745</v>
      </c>
      <c r="H26" s="496" t="n">
        <v>20453</v>
      </c>
      <c r="I26" s="496" t="n">
        <v>141728</v>
      </c>
      <c r="J26" s="496" t="n">
        <v>5196</v>
      </c>
      <c r="K26" s="466" t="s">
        <v>403</v>
      </c>
    </row>
    <row r="27" s="459" customFormat="true" ht="25.5" hidden="false" customHeight="true" outlineLevel="0" collapsed="false">
      <c r="A27" s="465" t="s">
        <v>404</v>
      </c>
      <c r="B27" s="494" t="n">
        <f aca="false">SUM(D27,G27,I27)</f>
        <v>301393</v>
      </c>
      <c r="C27" s="494" t="n">
        <f aca="false">SUM(E27,H27,J27)</f>
        <v>31233</v>
      </c>
      <c r="D27" s="496" t="n">
        <v>98805</v>
      </c>
      <c r="E27" s="496" t="n">
        <v>867</v>
      </c>
      <c r="F27" s="499"/>
      <c r="G27" s="496" t="n">
        <v>47764</v>
      </c>
      <c r="H27" s="496" t="n">
        <v>23936</v>
      </c>
      <c r="I27" s="496" t="n">
        <v>154824</v>
      </c>
      <c r="J27" s="496" t="n">
        <v>6430</v>
      </c>
      <c r="K27" s="466" t="s">
        <v>405</v>
      </c>
    </row>
    <row r="28" s="395" customFormat="true" ht="3" hidden="false" customHeight="true" outlineLevel="0" collapsed="false">
      <c r="A28" s="500"/>
      <c r="B28" s="501"/>
      <c r="C28" s="502"/>
      <c r="D28" s="502"/>
      <c r="E28" s="502"/>
      <c r="G28" s="502"/>
      <c r="H28" s="502"/>
      <c r="I28" s="502"/>
      <c r="J28" s="502"/>
      <c r="K28" s="503"/>
    </row>
    <row r="29" s="395" customFormat="true" ht="4.5" hidden="false" customHeight="true" outlineLevel="0" collapsed="false">
      <c r="B29" s="504"/>
      <c r="C29" s="504"/>
      <c r="D29" s="504"/>
      <c r="E29" s="504"/>
      <c r="G29" s="504"/>
      <c r="H29" s="504"/>
      <c r="I29" s="504"/>
      <c r="J29" s="504"/>
      <c r="K29" s="436"/>
    </row>
    <row r="30" s="395" customFormat="true" ht="12" hidden="false" customHeight="false" outlineLevel="0" collapsed="false">
      <c r="A30" s="437" t="s">
        <v>362</v>
      </c>
      <c r="B30" s="397"/>
      <c r="C30" s="397"/>
      <c r="D30" s="397"/>
      <c r="E30" s="397"/>
      <c r="G30" s="438" t="s">
        <v>363</v>
      </c>
      <c r="H30" s="397"/>
      <c r="I30" s="397"/>
      <c r="J30" s="397"/>
      <c r="K30" s="397"/>
    </row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9.75" hidden="true" customHeight="true" outlineLevel="0" collapsed="false"/>
    <row r="36" customFormat="false" ht="15.75" hidden="false" customHeight="false" outlineLevel="0" collapsed="false"/>
  </sheetData>
  <mergeCells count="6">
    <mergeCell ref="A3:E3"/>
    <mergeCell ref="G3:K3"/>
    <mergeCell ref="B6:C6"/>
    <mergeCell ref="D6:E6"/>
    <mergeCell ref="G6:H6"/>
    <mergeCell ref="I6:J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14.44"/>
    <col collapsed="false" customWidth="true" hidden="false" outlineLevel="0" max="3" min="3" style="0" width="12.55"/>
    <col collapsed="false" customWidth="true" hidden="false" outlineLevel="0" max="4" min="4" style="0" width="14.77"/>
    <col collapsed="false" customWidth="true" hidden="false" outlineLevel="0" max="5" min="5" style="0" width="14.21"/>
    <col collapsed="false" customWidth="true" hidden="false" outlineLevel="0" max="6" min="6" style="0" width="12.44"/>
    <col collapsed="false" customWidth="true" hidden="false" outlineLevel="0" max="7" min="7" style="0" width="14.44"/>
    <col collapsed="false" customWidth="true" hidden="false" outlineLevel="0" max="8" min="8" style="0" width="12.55"/>
    <col collapsed="false" customWidth="true" hidden="false" outlineLevel="0" max="9" min="9" style="0" width="13.33"/>
    <col collapsed="false" customWidth="true" hidden="false" outlineLevel="0" max="10" min="10" style="0" width="14.44"/>
  </cols>
  <sheetData>
    <row r="1" customFormat="false" ht="13.5" hidden="false" customHeight="false" outlineLevel="0" collapsed="false">
      <c r="A1" s="505" t="s">
        <v>0</v>
      </c>
      <c r="B1" s="506"/>
      <c r="C1" s="507"/>
      <c r="D1" s="507"/>
      <c r="E1" s="507"/>
      <c r="F1" s="507"/>
      <c r="G1" s="507"/>
      <c r="H1" s="507"/>
      <c r="I1" s="507"/>
      <c r="J1" s="508" t="s">
        <v>1</v>
      </c>
      <c r="K1" s="507"/>
    </row>
    <row r="2" customFormat="false" ht="13.5" hidden="false" customHeight="false" outlineLevel="0" collapsed="false">
      <c r="A2" s="509"/>
      <c r="B2" s="510"/>
      <c r="C2" s="511"/>
      <c r="D2" s="511"/>
      <c r="E2" s="511"/>
      <c r="F2" s="511"/>
      <c r="G2" s="511"/>
      <c r="H2" s="511"/>
      <c r="I2" s="511"/>
      <c r="J2" s="510"/>
      <c r="K2" s="511"/>
    </row>
    <row r="3" customFormat="false" ht="18.75" hidden="false" customHeight="false" outlineLevel="0" collapsed="false">
      <c r="A3" s="512" t="s">
        <v>418</v>
      </c>
      <c r="B3" s="512"/>
      <c r="C3" s="512"/>
      <c r="D3" s="513"/>
      <c r="E3" s="514"/>
      <c r="F3" s="512" t="s">
        <v>419</v>
      </c>
      <c r="H3" s="514"/>
      <c r="I3" s="514"/>
      <c r="J3" s="515"/>
      <c r="K3" s="516"/>
    </row>
    <row r="4" customFormat="false" ht="13.5" hidden="false" customHeight="false" outlineLevel="0" collapsed="false">
      <c r="A4" s="517"/>
      <c r="B4" s="518"/>
      <c r="C4" s="517"/>
      <c r="D4" s="517"/>
      <c r="E4" s="511"/>
      <c r="F4" s="511"/>
      <c r="G4" s="517"/>
      <c r="H4" s="517"/>
      <c r="I4" s="517"/>
      <c r="J4" s="519"/>
      <c r="K4" s="511"/>
    </row>
    <row r="5" customFormat="false" ht="14.25" hidden="false" customHeight="false" outlineLevel="0" collapsed="false">
      <c r="A5" s="520" t="s">
        <v>420</v>
      </c>
      <c r="B5" s="521"/>
      <c r="C5" s="521"/>
      <c r="D5" s="511"/>
      <c r="E5" s="511"/>
      <c r="F5" s="511"/>
      <c r="G5" s="511"/>
      <c r="H5" s="511"/>
      <c r="I5" s="511"/>
      <c r="J5" s="522" t="s">
        <v>421</v>
      </c>
      <c r="K5" s="511"/>
    </row>
    <row r="6" customFormat="false" ht="28.5" hidden="false" customHeight="true" outlineLevel="0" collapsed="false">
      <c r="A6" s="523" t="s">
        <v>422</v>
      </c>
      <c r="B6" s="524" t="s">
        <v>423</v>
      </c>
      <c r="C6" s="524"/>
      <c r="D6" s="525" t="s">
        <v>424</v>
      </c>
      <c r="E6" s="525"/>
      <c r="F6" s="525"/>
      <c r="G6" s="525"/>
      <c r="H6" s="525"/>
      <c r="I6" s="525"/>
      <c r="J6" s="526"/>
      <c r="K6" s="517"/>
    </row>
    <row r="7" customFormat="false" ht="20.1" hidden="false" customHeight="true" outlineLevel="0" collapsed="false">
      <c r="A7" s="523"/>
      <c r="B7" s="527" t="s">
        <v>425</v>
      </c>
      <c r="C7" s="527" t="s">
        <v>426</v>
      </c>
      <c r="D7" s="528" t="s">
        <v>427</v>
      </c>
      <c r="E7" s="528"/>
      <c r="F7" s="529" t="s">
        <v>428</v>
      </c>
      <c r="G7" s="529"/>
      <c r="H7" s="530" t="s">
        <v>429</v>
      </c>
      <c r="I7" s="530"/>
      <c r="J7" s="531" t="s">
        <v>17</v>
      </c>
      <c r="K7" s="517"/>
    </row>
    <row r="8" customFormat="false" ht="20.1" hidden="false" customHeight="true" outlineLevel="0" collapsed="false">
      <c r="A8" s="523"/>
      <c r="B8" s="532"/>
      <c r="C8" s="533"/>
      <c r="D8" s="534" t="s">
        <v>336</v>
      </c>
      <c r="E8" s="535" t="s">
        <v>425</v>
      </c>
      <c r="F8" s="535" t="s">
        <v>336</v>
      </c>
      <c r="G8" s="535" t="s">
        <v>425</v>
      </c>
      <c r="H8" s="535" t="s">
        <v>336</v>
      </c>
      <c r="I8" s="535" t="s">
        <v>425</v>
      </c>
      <c r="J8" s="536"/>
      <c r="K8" s="517"/>
    </row>
    <row r="9" customFormat="false" ht="20.1" hidden="false" customHeight="true" outlineLevel="0" collapsed="false">
      <c r="A9" s="523"/>
      <c r="B9" s="537" t="s">
        <v>430</v>
      </c>
      <c r="C9" s="538" t="s">
        <v>431</v>
      </c>
      <c r="D9" s="539" t="s">
        <v>432</v>
      </c>
      <c r="E9" s="538" t="s">
        <v>430</v>
      </c>
      <c r="F9" s="538" t="s">
        <v>432</v>
      </c>
      <c r="G9" s="538" t="s">
        <v>430</v>
      </c>
      <c r="H9" s="538" t="s">
        <v>432</v>
      </c>
      <c r="I9" s="538" t="s">
        <v>430</v>
      </c>
      <c r="J9" s="540"/>
      <c r="K9" s="517"/>
    </row>
    <row r="10" customFormat="false" ht="30" hidden="false" customHeight="true" outlineLevel="0" collapsed="false">
      <c r="A10" s="541" t="s">
        <v>31</v>
      </c>
      <c r="B10" s="542" t="s">
        <v>32</v>
      </c>
      <c r="C10" s="542" t="s">
        <v>32</v>
      </c>
      <c r="D10" s="542" t="s">
        <v>32</v>
      </c>
      <c r="E10" s="542" t="s">
        <v>32</v>
      </c>
      <c r="F10" s="542" t="s">
        <v>32</v>
      </c>
      <c r="G10" s="542" t="s">
        <v>32</v>
      </c>
      <c r="H10" s="542" t="s">
        <v>32</v>
      </c>
      <c r="I10" s="542" t="s">
        <v>32</v>
      </c>
      <c r="J10" s="543" t="s">
        <v>31</v>
      </c>
      <c r="K10" s="511"/>
    </row>
    <row r="11" customFormat="false" ht="30" hidden="false" customHeight="true" outlineLevel="0" collapsed="false">
      <c r="A11" s="541" t="s">
        <v>33</v>
      </c>
      <c r="B11" s="542" t="s">
        <v>32</v>
      </c>
      <c r="C11" s="542" t="s">
        <v>32</v>
      </c>
      <c r="D11" s="542" t="s">
        <v>32</v>
      </c>
      <c r="E11" s="542" t="s">
        <v>32</v>
      </c>
      <c r="F11" s="542" t="s">
        <v>32</v>
      </c>
      <c r="G11" s="542" t="s">
        <v>32</v>
      </c>
      <c r="H11" s="542" t="s">
        <v>32</v>
      </c>
      <c r="I11" s="542" t="s">
        <v>32</v>
      </c>
      <c r="J11" s="543" t="s">
        <v>33</v>
      </c>
      <c r="K11" s="511"/>
    </row>
    <row r="12" customFormat="false" ht="30" hidden="false" customHeight="true" outlineLevel="0" collapsed="false">
      <c r="A12" s="541" t="n">
        <v>1999</v>
      </c>
      <c r="B12" s="542" t="s">
        <v>32</v>
      </c>
      <c r="C12" s="542" t="s">
        <v>32</v>
      </c>
      <c r="D12" s="542" t="s">
        <v>32</v>
      </c>
      <c r="E12" s="542" t="s">
        <v>32</v>
      </c>
      <c r="F12" s="542" t="s">
        <v>32</v>
      </c>
      <c r="G12" s="542" t="s">
        <v>32</v>
      </c>
      <c r="H12" s="542" t="s">
        <v>32</v>
      </c>
      <c r="I12" s="542" t="s">
        <v>32</v>
      </c>
      <c r="J12" s="543" t="n">
        <v>1999</v>
      </c>
      <c r="K12" s="511"/>
    </row>
    <row r="13" customFormat="false" ht="30" hidden="false" customHeight="true" outlineLevel="0" collapsed="false">
      <c r="A13" s="541" t="n">
        <v>2000</v>
      </c>
      <c r="B13" s="542" t="s">
        <v>32</v>
      </c>
      <c r="C13" s="542" t="s">
        <v>32</v>
      </c>
      <c r="D13" s="542" t="s">
        <v>32</v>
      </c>
      <c r="E13" s="542" t="s">
        <v>32</v>
      </c>
      <c r="F13" s="542" t="s">
        <v>32</v>
      </c>
      <c r="G13" s="542" t="s">
        <v>32</v>
      </c>
      <c r="H13" s="542" t="s">
        <v>32</v>
      </c>
      <c r="I13" s="542" t="s">
        <v>32</v>
      </c>
      <c r="J13" s="543" t="n">
        <v>2000</v>
      </c>
      <c r="K13" s="511"/>
    </row>
    <row r="14" customFormat="false" ht="30" hidden="false" customHeight="true" outlineLevel="0" collapsed="false">
      <c r="A14" s="541" t="n">
        <v>2001</v>
      </c>
      <c r="B14" s="542" t="s">
        <v>32</v>
      </c>
      <c r="C14" s="542" t="s">
        <v>32</v>
      </c>
      <c r="D14" s="542" t="s">
        <v>32</v>
      </c>
      <c r="E14" s="542" t="s">
        <v>32</v>
      </c>
      <c r="F14" s="542" t="s">
        <v>32</v>
      </c>
      <c r="G14" s="542" t="s">
        <v>32</v>
      </c>
      <c r="H14" s="542" t="s">
        <v>32</v>
      </c>
      <c r="I14" s="542" t="s">
        <v>32</v>
      </c>
      <c r="J14" s="543" t="n">
        <v>2001</v>
      </c>
      <c r="K14" s="511"/>
    </row>
    <row r="15" s="548" customFormat="true" ht="30" hidden="false" customHeight="true" outlineLevel="0" collapsed="false">
      <c r="A15" s="544" t="n">
        <v>2002</v>
      </c>
      <c r="B15" s="545" t="n">
        <v>29095</v>
      </c>
      <c r="C15" s="545" t="n">
        <v>74</v>
      </c>
      <c r="D15" s="545" t="n">
        <f aca="false">SUM(F15,H15)</f>
        <v>0</v>
      </c>
      <c r="E15" s="545" t="n">
        <f aca="false">SUM(G15,I15)</f>
        <v>95240</v>
      </c>
      <c r="F15" s="545" t="s">
        <v>62</v>
      </c>
      <c r="G15" s="545" t="n">
        <v>51296</v>
      </c>
      <c r="H15" s="545" t="s">
        <v>62</v>
      </c>
      <c r="I15" s="545" t="n">
        <v>43944</v>
      </c>
      <c r="J15" s="546" t="n">
        <v>2002</v>
      </c>
      <c r="K15" s="547"/>
    </row>
    <row r="16" customFormat="false" ht="14.25" hidden="false" customHeight="false" outlineLevel="0" collapsed="false">
      <c r="A16" s="517"/>
      <c r="B16" s="549"/>
      <c r="C16" s="549"/>
      <c r="D16" s="549"/>
      <c r="E16" s="511"/>
      <c r="F16" s="511"/>
      <c r="G16" s="550"/>
      <c r="H16" s="550"/>
      <c r="I16" s="550"/>
      <c r="J16" s="522"/>
      <c r="K16" s="511"/>
    </row>
    <row r="17" customFormat="false" ht="13.5" hidden="false" customHeight="false" outlineLevel="0" collapsed="false">
      <c r="A17" s="551" t="s">
        <v>433</v>
      </c>
      <c r="B17" s="552"/>
      <c r="C17" s="549"/>
      <c r="D17" s="549"/>
      <c r="E17" s="511"/>
      <c r="F17" s="511"/>
      <c r="G17" s="553" t="s">
        <v>434</v>
      </c>
      <c r="H17" s="549"/>
      <c r="I17" s="549"/>
      <c r="J17" s="510"/>
      <c r="K17" s="511"/>
    </row>
    <row r="18" customFormat="false" ht="13.5" hidden="false" customHeight="false" outlineLevel="0" collapsed="false">
      <c r="A18" s="510"/>
      <c r="B18" s="510"/>
      <c r="C18" s="511"/>
      <c r="D18" s="511"/>
      <c r="E18" s="511"/>
      <c r="F18" s="511"/>
      <c r="G18" s="511"/>
      <c r="H18" s="511"/>
      <c r="I18" s="511"/>
      <c r="J18" s="510"/>
      <c r="K18" s="511"/>
    </row>
  </sheetData>
  <mergeCells count="6">
    <mergeCell ref="A6:A9"/>
    <mergeCell ref="B6:C6"/>
    <mergeCell ref="D6:I6"/>
    <mergeCell ref="D7:E7"/>
    <mergeCell ref="F7:G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13" activeCellId="0" sqref="I13"/>
    </sheetView>
  </sheetViews>
  <sheetFormatPr defaultColWidth="7.9921875" defaultRowHeight="15.75" zeroHeight="true" outlineLevelRow="0" outlineLevelCol="0"/>
  <cols>
    <col collapsed="false" customWidth="true" hidden="false" outlineLevel="0" max="1" min="1" style="554" width="9.88"/>
    <col collapsed="false" customWidth="true" hidden="false" outlineLevel="0" max="2" min="2" style="554" width="18.55"/>
    <col collapsed="false" customWidth="true" hidden="false" outlineLevel="0" max="4" min="3" style="555" width="18.55"/>
    <col collapsed="false" customWidth="true" hidden="false" outlineLevel="0" max="6" min="5" style="555" width="0.44"/>
    <col collapsed="false" customWidth="true" hidden="false" outlineLevel="0" max="9" min="7" style="555" width="18.33"/>
    <col collapsed="false" customWidth="true" hidden="false" outlineLevel="0" max="10" min="10" style="554" width="9.88"/>
    <col collapsed="false" customWidth="true" hidden="false" outlineLevel="0" max="12" min="11" style="555" width="0.77"/>
    <col collapsed="false" customWidth="false" hidden="false" outlineLevel="0" max="13" min="13" style="555" width="7.99"/>
    <col collapsed="false" customWidth="false" hidden="true" outlineLevel="0" max="257" min="14" style="555" width="7.99"/>
  </cols>
  <sheetData>
    <row r="1" s="507" customFormat="true" ht="11.25" hidden="false" customHeight="false" outlineLevel="0" collapsed="false">
      <c r="A1" s="505" t="s">
        <v>0</v>
      </c>
      <c r="B1" s="506"/>
      <c r="J1" s="508" t="s">
        <v>1</v>
      </c>
    </row>
    <row r="2" s="511" customFormat="true" ht="12" hidden="false" customHeight="false" outlineLevel="0" collapsed="false">
      <c r="A2" s="509"/>
      <c r="B2" s="510"/>
      <c r="J2" s="510"/>
    </row>
    <row r="3" s="516" customFormat="true" ht="18.75" hidden="false" customHeight="false" outlineLevel="0" collapsed="false">
      <c r="A3" s="514" t="s">
        <v>435</v>
      </c>
      <c r="B3" s="514"/>
      <c r="C3" s="514"/>
      <c r="D3" s="514"/>
      <c r="G3" s="514" t="s">
        <v>436</v>
      </c>
      <c r="H3" s="514"/>
      <c r="I3" s="514"/>
      <c r="J3" s="514"/>
    </row>
    <row r="4" s="511" customFormat="true" ht="12" hidden="false" customHeight="false" outlineLevel="0" collapsed="false">
      <c r="A4" s="517"/>
      <c r="B4" s="518"/>
      <c r="C4" s="517"/>
      <c r="D4" s="517"/>
      <c r="G4" s="517"/>
      <c r="H4" s="517"/>
      <c r="I4" s="517"/>
      <c r="J4" s="519"/>
    </row>
    <row r="5" s="511" customFormat="true" ht="12.75" hidden="false" customHeight="false" outlineLevel="0" collapsed="false">
      <c r="A5" s="520" t="s">
        <v>408</v>
      </c>
      <c r="B5" s="521"/>
      <c r="C5" s="521"/>
      <c r="D5" s="521"/>
      <c r="G5" s="521"/>
      <c r="H5" s="521"/>
      <c r="I5" s="521"/>
      <c r="J5" s="556" t="s">
        <v>421</v>
      </c>
    </row>
    <row r="6" s="511" customFormat="true" ht="6" hidden="false" customHeight="true" outlineLevel="0" collapsed="false">
      <c r="A6" s="557"/>
      <c r="D6" s="557"/>
      <c r="G6" s="558"/>
      <c r="I6" s="557"/>
      <c r="J6" s="522"/>
    </row>
    <row r="7" s="517" customFormat="true" ht="12" hidden="false" customHeight="false" outlineLevel="0" collapsed="false">
      <c r="A7" s="533"/>
      <c r="B7" s="529" t="s">
        <v>437</v>
      </c>
      <c r="D7" s="533"/>
      <c r="E7" s="559"/>
      <c r="F7" s="559"/>
      <c r="G7" s="560" t="s">
        <v>438</v>
      </c>
      <c r="I7" s="533"/>
      <c r="J7" s="561"/>
    </row>
    <row r="8" s="517" customFormat="true" ht="6" hidden="false" customHeight="true" outlineLevel="0" collapsed="false">
      <c r="A8" s="533"/>
      <c r="B8" s="562"/>
      <c r="C8" s="562"/>
      <c r="D8" s="539"/>
      <c r="G8" s="537"/>
      <c r="H8" s="562"/>
      <c r="I8" s="539"/>
      <c r="J8" s="531"/>
    </row>
    <row r="9" s="517" customFormat="true" ht="15.75" hidden="false" customHeight="true" outlineLevel="0" collapsed="false">
      <c r="A9" s="563" t="s">
        <v>422</v>
      </c>
      <c r="B9" s="560" t="s">
        <v>439</v>
      </c>
      <c r="C9" s="564" t="s">
        <v>440</v>
      </c>
      <c r="D9" s="563" t="s">
        <v>441</v>
      </c>
      <c r="G9" s="565" t="s">
        <v>439</v>
      </c>
      <c r="H9" s="535" t="s">
        <v>440</v>
      </c>
      <c r="I9" s="563" t="s">
        <v>441</v>
      </c>
      <c r="J9" s="531" t="s">
        <v>17</v>
      </c>
    </row>
    <row r="10" s="517" customFormat="true" ht="15.75" hidden="false" customHeight="true" outlineLevel="0" collapsed="false">
      <c r="A10" s="563"/>
      <c r="B10" s="536" t="s">
        <v>442</v>
      </c>
      <c r="C10" s="532" t="s">
        <v>443</v>
      </c>
      <c r="D10" s="533" t="s">
        <v>444</v>
      </c>
      <c r="G10" s="536" t="s">
        <v>445</v>
      </c>
      <c r="H10" s="532" t="s">
        <v>446</v>
      </c>
      <c r="I10" s="533" t="s">
        <v>444</v>
      </c>
      <c r="J10" s="536"/>
    </row>
    <row r="11" s="517" customFormat="true" ht="6" hidden="false" customHeight="true" outlineLevel="0" collapsed="false">
      <c r="A11" s="539"/>
      <c r="B11" s="537"/>
      <c r="C11" s="538"/>
      <c r="D11" s="539"/>
      <c r="G11" s="537"/>
      <c r="H11" s="538"/>
      <c r="I11" s="539"/>
      <c r="J11" s="540"/>
    </row>
    <row r="12" s="511" customFormat="true" ht="30" hidden="false" customHeight="true" outlineLevel="0" collapsed="false">
      <c r="A12" s="541" t="s">
        <v>31</v>
      </c>
      <c r="B12" s="566" t="n">
        <v>205117</v>
      </c>
      <c r="C12" s="566" t="n">
        <v>31108</v>
      </c>
      <c r="D12" s="567" t="n">
        <v>10630132</v>
      </c>
      <c r="E12" s="568"/>
      <c r="F12" s="568"/>
      <c r="G12" s="568" t="n">
        <v>121309</v>
      </c>
      <c r="H12" s="568" t="s">
        <v>62</v>
      </c>
      <c r="I12" s="567" t="n">
        <v>498898</v>
      </c>
      <c r="J12" s="543" t="s">
        <v>31</v>
      </c>
    </row>
    <row r="13" s="511" customFormat="true" ht="30" hidden="false" customHeight="true" outlineLevel="0" collapsed="false">
      <c r="A13" s="541" t="s">
        <v>33</v>
      </c>
      <c r="B13" s="566" t="n">
        <v>180780</v>
      </c>
      <c r="C13" s="566" t="n">
        <v>25328</v>
      </c>
      <c r="D13" s="567" t="n">
        <v>9274888</v>
      </c>
      <c r="E13" s="568"/>
      <c r="F13" s="568"/>
      <c r="G13" s="567" t="n">
        <v>75740</v>
      </c>
      <c r="H13" s="567" t="n">
        <v>17902</v>
      </c>
      <c r="I13" s="567" t="n">
        <v>314110</v>
      </c>
      <c r="J13" s="543" t="s">
        <v>33</v>
      </c>
    </row>
    <row r="14" s="511" customFormat="true" ht="30" hidden="false" customHeight="true" outlineLevel="0" collapsed="false">
      <c r="A14" s="541" t="n">
        <v>1999</v>
      </c>
      <c r="B14" s="566" t="n">
        <v>168250</v>
      </c>
      <c r="C14" s="566" t="n">
        <v>23125</v>
      </c>
      <c r="D14" s="567" t="n">
        <v>8611875</v>
      </c>
      <c r="E14" s="568"/>
      <c r="F14" s="568"/>
      <c r="G14" s="567" t="n">
        <v>57510</v>
      </c>
      <c r="H14" s="567" t="n">
        <v>15430</v>
      </c>
      <c r="I14" s="567" t="n">
        <v>275340</v>
      </c>
      <c r="J14" s="543" t="n">
        <v>1999</v>
      </c>
    </row>
    <row r="15" s="511" customFormat="true" ht="30" hidden="false" customHeight="true" outlineLevel="0" collapsed="false">
      <c r="A15" s="541" t="n">
        <v>2000</v>
      </c>
      <c r="B15" s="566" t="n">
        <v>159095</v>
      </c>
      <c r="C15" s="566" t="n">
        <v>20478</v>
      </c>
      <c r="D15" s="567" t="n">
        <v>8143250</v>
      </c>
      <c r="E15" s="568"/>
      <c r="F15" s="568"/>
      <c r="G15" s="567" t="n">
        <v>54978</v>
      </c>
      <c r="H15" s="567" t="n">
        <v>13975</v>
      </c>
      <c r="I15" s="567" t="n">
        <v>267814</v>
      </c>
      <c r="J15" s="543" t="n">
        <v>2000</v>
      </c>
    </row>
    <row r="16" s="511" customFormat="true" ht="30" hidden="false" customHeight="true" outlineLevel="0" collapsed="false">
      <c r="A16" s="541" t="n">
        <v>2001</v>
      </c>
      <c r="B16" s="566" t="n">
        <v>146027</v>
      </c>
      <c r="C16" s="566" t="n">
        <v>18756</v>
      </c>
      <c r="D16" s="567" t="n">
        <v>7932520</v>
      </c>
      <c r="E16" s="568"/>
      <c r="F16" s="568"/>
      <c r="G16" s="567" t="n">
        <v>78918</v>
      </c>
      <c r="H16" s="567" t="n">
        <v>13673</v>
      </c>
      <c r="I16" s="567" t="n">
        <v>392366</v>
      </c>
      <c r="J16" s="543" t="n">
        <v>2001</v>
      </c>
    </row>
    <row r="17" s="547" customFormat="true" ht="30" hidden="false" customHeight="true" outlineLevel="0" collapsed="false">
      <c r="A17" s="569" t="n">
        <v>2002</v>
      </c>
      <c r="B17" s="570" t="n">
        <v>473407</v>
      </c>
      <c r="C17" s="570" t="n">
        <v>19458</v>
      </c>
      <c r="D17" s="570" t="n">
        <v>9276409</v>
      </c>
      <c r="E17" s="571"/>
      <c r="F17" s="571"/>
      <c r="G17" s="570" t="n">
        <v>60585</v>
      </c>
      <c r="H17" s="570" t="n">
        <v>11245</v>
      </c>
      <c r="I17" s="570" t="n">
        <v>729635</v>
      </c>
      <c r="J17" s="572" t="n">
        <v>2002</v>
      </c>
    </row>
    <row r="18" s="511" customFormat="true" ht="4.5" hidden="false" customHeight="true" outlineLevel="0" collapsed="false">
      <c r="A18" s="573"/>
      <c r="B18" s="574"/>
      <c r="C18" s="574"/>
      <c r="D18" s="574"/>
      <c r="G18" s="575"/>
      <c r="H18" s="575"/>
      <c r="I18" s="575"/>
      <c r="J18" s="576"/>
    </row>
    <row r="19" s="511" customFormat="true" ht="4.5" hidden="false" customHeight="true" outlineLevel="0" collapsed="false">
      <c r="A19" s="517"/>
      <c r="B19" s="549"/>
      <c r="C19" s="549"/>
      <c r="D19" s="549"/>
      <c r="G19" s="550"/>
      <c r="H19" s="550"/>
      <c r="I19" s="550"/>
      <c r="J19" s="522"/>
    </row>
    <row r="20" s="511" customFormat="true" ht="12.95" hidden="false" customHeight="true" outlineLevel="0" collapsed="false">
      <c r="A20" s="551" t="s">
        <v>447</v>
      </c>
      <c r="B20" s="552"/>
      <c r="C20" s="549"/>
      <c r="D20" s="549"/>
      <c r="G20" s="553" t="s">
        <v>434</v>
      </c>
      <c r="H20" s="549"/>
      <c r="I20" s="549"/>
      <c r="J20" s="510"/>
    </row>
    <row r="21" s="511" customFormat="true" ht="12" hidden="false" customHeight="false" outlineLevel="0" collapsed="false">
      <c r="A21" s="510"/>
      <c r="B21" s="510"/>
      <c r="J21" s="510"/>
    </row>
    <row r="22" customFormat="false" ht="15.75" hidden="false" customHeight="false" outlineLevel="0" collapsed="false"/>
    <row r="26" customFormat="false" ht="15.75" hidden="false" customHeight="false" outlineLevel="0" collapsed="false"/>
  </sheetData>
  <mergeCells count="2">
    <mergeCell ref="A3:D3"/>
    <mergeCell ref="G3:J3"/>
  </mergeCells>
  <printOptions headings="false" gridLines="false" gridLinesSet="true" horizontalCentered="true" verticalCentered="false"/>
  <pageMargins left="0.390277777777778" right="0.29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21" activeCellId="0" sqref="L21"/>
    </sheetView>
  </sheetViews>
  <sheetFormatPr defaultColWidth="7.9921875" defaultRowHeight="15.75" zeroHeight="true" outlineLevelRow="0" outlineLevelCol="0"/>
  <cols>
    <col collapsed="false" customWidth="true" hidden="false" outlineLevel="0" max="1" min="1" style="554" width="9.99"/>
    <col collapsed="false" customWidth="true" hidden="false" outlineLevel="0" max="2" min="2" style="577" width="14.1"/>
    <col collapsed="false" customWidth="true" hidden="false" outlineLevel="0" max="3" min="3" style="554" width="14.1"/>
    <col collapsed="false" customWidth="true" hidden="false" outlineLevel="0" max="5" min="4" style="555" width="14.1"/>
    <col collapsed="false" customWidth="true" hidden="false" outlineLevel="0" max="7" min="6" style="555" width="0.44"/>
    <col collapsed="false" customWidth="true" hidden="false" outlineLevel="0" max="9" min="8" style="555" width="10.77"/>
    <col collapsed="false" customWidth="true" hidden="false" outlineLevel="0" max="10" min="10" style="555" width="10.99"/>
    <col collapsed="false" customWidth="true" hidden="false" outlineLevel="0" max="12" min="11" style="555" width="10.77"/>
    <col collapsed="false" customWidth="true" hidden="false" outlineLevel="0" max="13" min="13" style="554" width="10.77"/>
    <col collapsed="false" customWidth="true" hidden="false" outlineLevel="0" max="14" min="14" style="555" width="0.32"/>
    <col collapsed="false" customWidth="true" hidden="false" outlineLevel="0" max="15" min="15" style="555" width="0.55"/>
    <col collapsed="false" customWidth="false" hidden="false" outlineLevel="0" max="16" min="16" style="555" width="7.99"/>
    <col collapsed="false" customWidth="false" hidden="true" outlineLevel="0" max="257" min="17" style="555" width="7.99"/>
  </cols>
  <sheetData>
    <row r="1" s="507" customFormat="true" ht="11.25" hidden="false" customHeight="false" outlineLevel="0" collapsed="false">
      <c r="A1" s="505" t="s">
        <v>0</v>
      </c>
      <c r="B1" s="578"/>
      <c r="C1" s="506"/>
      <c r="M1" s="508" t="s">
        <v>1</v>
      </c>
    </row>
    <row r="2" s="511" customFormat="true" ht="12" hidden="false" customHeight="false" outlineLevel="0" collapsed="false">
      <c r="A2" s="509"/>
      <c r="B2" s="518"/>
      <c r="C2" s="510"/>
      <c r="M2" s="510"/>
    </row>
    <row r="3" s="516" customFormat="true" ht="18.75" hidden="false" customHeight="false" outlineLevel="0" collapsed="false">
      <c r="A3" s="514" t="s">
        <v>448</v>
      </c>
      <c r="B3" s="514"/>
      <c r="C3" s="514"/>
      <c r="D3" s="514"/>
      <c r="E3" s="514"/>
      <c r="F3" s="514"/>
      <c r="G3" s="514"/>
      <c r="H3" s="514" t="s">
        <v>449</v>
      </c>
      <c r="I3" s="514"/>
      <c r="J3" s="514"/>
      <c r="K3" s="514"/>
      <c r="L3" s="514"/>
      <c r="M3" s="514"/>
    </row>
    <row r="4" s="579" customFormat="true" ht="12" hidden="false" customHeight="false" outlineLevel="0" collapsed="false">
      <c r="A4" s="518"/>
      <c r="B4" s="518"/>
      <c r="C4" s="518"/>
      <c r="D4" s="518"/>
      <c r="E4" s="518"/>
      <c r="F4" s="517"/>
      <c r="G4" s="517"/>
      <c r="H4" s="518"/>
      <c r="I4" s="518"/>
      <c r="J4" s="518"/>
      <c r="K4" s="518"/>
      <c r="L4" s="517"/>
      <c r="M4" s="517"/>
    </row>
    <row r="5" s="511" customFormat="true" ht="12.75" hidden="false" customHeight="false" outlineLevel="0" collapsed="false">
      <c r="A5" s="520" t="s">
        <v>450</v>
      </c>
      <c r="B5" s="580"/>
      <c r="C5" s="521"/>
      <c r="D5" s="521"/>
      <c r="E5" s="521"/>
      <c r="H5" s="521"/>
      <c r="I5" s="521"/>
      <c r="J5" s="521"/>
      <c r="K5" s="521"/>
      <c r="L5" s="521"/>
      <c r="M5" s="556" t="s">
        <v>451</v>
      </c>
    </row>
    <row r="6" s="517" customFormat="true" ht="14.25" hidden="false" customHeight="true" outlineLevel="0" collapsed="false">
      <c r="A6" s="533"/>
      <c r="B6" s="529" t="s">
        <v>452</v>
      </c>
      <c r="C6" s="564" t="s">
        <v>453</v>
      </c>
      <c r="D6" s="581" t="s">
        <v>454</v>
      </c>
      <c r="E6" s="582" t="s">
        <v>455</v>
      </c>
      <c r="H6" s="582"/>
      <c r="I6" s="583"/>
      <c r="J6" s="584" t="s">
        <v>456</v>
      </c>
      <c r="K6" s="584"/>
      <c r="L6" s="584"/>
      <c r="M6" s="585"/>
      <c r="N6" s="511"/>
      <c r="O6" s="511"/>
      <c r="P6" s="511"/>
      <c r="Q6" s="511"/>
      <c r="R6" s="511"/>
      <c r="S6" s="511"/>
    </row>
    <row r="7" s="517" customFormat="true" ht="14.25" hidden="false" customHeight="true" outlineLevel="0" collapsed="false">
      <c r="A7" s="563" t="s">
        <v>457</v>
      </c>
      <c r="C7" s="532"/>
      <c r="D7" s="563" t="s">
        <v>239</v>
      </c>
      <c r="E7" s="535" t="s">
        <v>458</v>
      </c>
      <c r="G7" s="533"/>
      <c r="H7" s="535" t="s">
        <v>459</v>
      </c>
      <c r="I7" s="535" t="s">
        <v>460</v>
      </c>
      <c r="J7" s="563" t="s">
        <v>239</v>
      </c>
      <c r="K7" s="563" t="s">
        <v>461</v>
      </c>
      <c r="L7" s="563" t="s">
        <v>462</v>
      </c>
      <c r="M7" s="536" t="s">
        <v>17</v>
      </c>
      <c r="N7" s="511"/>
      <c r="O7" s="511"/>
      <c r="P7" s="511"/>
      <c r="Q7" s="511"/>
      <c r="R7" s="511"/>
      <c r="S7" s="511"/>
    </row>
    <row r="8" s="517" customFormat="true" ht="14.25" hidden="false" customHeight="true" outlineLevel="0" collapsed="false">
      <c r="A8" s="563" t="s">
        <v>463</v>
      </c>
      <c r="B8" s="517" t="s">
        <v>464</v>
      </c>
      <c r="C8" s="532" t="s">
        <v>464</v>
      </c>
      <c r="D8" s="533"/>
      <c r="E8" s="532"/>
      <c r="G8" s="533"/>
      <c r="H8" s="532"/>
      <c r="I8" s="532"/>
      <c r="J8" s="533"/>
      <c r="K8" s="533"/>
      <c r="L8" s="533"/>
      <c r="M8" s="536" t="s">
        <v>341</v>
      </c>
      <c r="N8" s="511"/>
      <c r="O8" s="511"/>
      <c r="P8" s="511"/>
      <c r="Q8" s="511"/>
      <c r="R8" s="511"/>
      <c r="S8" s="511"/>
    </row>
    <row r="9" s="517" customFormat="true" ht="14.25" hidden="false" customHeight="true" outlineLevel="0" collapsed="false">
      <c r="A9" s="539"/>
      <c r="B9" s="562" t="s">
        <v>465</v>
      </c>
      <c r="C9" s="538" t="s">
        <v>230</v>
      </c>
      <c r="D9" s="539" t="s">
        <v>23</v>
      </c>
      <c r="E9" s="538" t="s">
        <v>466</v>
      </c>
      <c r="G9" s="533"/>
      <c r="H9" s="538" t="s">
        <v>467</v>
      </c>
      <c r="I9" s="538" t="s">
        <v>466</v>
      </c>
      <c r="J9" s="539" t="s">
        <v>23</v>
      </c>
      <c r="K9" s="539" t="s">
        <v>468</v>
      </c>
      <c r="L9" s="539" t="s">
        <v>469</v>
      </c>
      <c r="M9" s="540"/>
      <c r="N9" s="511"/>
      <c r="O9" s="511"/>
      <c r="P9" s="511"/>
      <c r="Q9" s="511"/>
      <c r="R9" s="511"/>
      <c r="S9" s="511"/>
    </row>
    <row r="10" s="517" customFormat="true" ht="21.75" hidden="false" customHeight="true" outlineLevel="0" collapsed="false">
      <c r="A10" s="533" t="s">
        <v>470</v>
      </c>
      <c r="B10" s="586" t="n">
        <v>1</v>
      </c>
      <c r="C10" s="587" t="n">
        <v>59924</v>
      </c>
      <c r="D10" s="588" t="n">
        <v>45881</v>
      </c>
      <c r="E10" s="542" t="s">
        <v>32</v>
      </c>
      <c r="F10" s="589"/>
      <c r="G10" s="589"/>
      <c r="H10" s="542" t="s">
        <v>32</v>
      </c>
      <c r="I10" s="542" t="s">
        <v>32</v>
      </c>
      <c r="J10" s="590" t="n">
        <v>894</v>
      </c>
      <c r="K10" s="542" t="s">
        <v>471</v>
      </c>
      <c r="L10" s="542" t="s">
        <v>471</v>
      </c>
      <c r="M10" s="591" t="n">
        <v>1996</v>
      </c>
      <c r="N10" s="511"/>
      <c r="O10" s="511"/>
      <c r="P10" s="511"/>
      <c r="Q10" s="511"/>
      <c r="R10" s="511"/>
      <c r="S10" s="511"/>
    </row>
    <row r="11" s="517" customFormat="true" ht="21.75" hidden="false" customHeight="true" outlineLevel="0" collapsed="false">
      <c r="A11" s="533" t="s">
        <v>31</v>
      </c>
      <c r="B11" s="586" t="n">
        <v>1</v>
      </c>
      <c r="C11" s="587" t="n">
        <v>52752</v>
      </c>
      <c r="D11" s="588" t="n">
        <v>46411</v>
      </c>
      <c r="E11" s="542" t="s">
        <v>32</v>
      </c>
      <c r="F11" s="589"/>
      <c r="G11" s="589"/>
      <c r="H11" s="542" t="s">
        <v>32</v>
      </c>
      <c r="I11" s="542" t="s">
        <v>32</v>
      </c>
      <c r="J11" s="590" t="n">
        <v>1245</v>
      </c>
      <c r="K11" s="542" t="s">
        <v>471</v>
      </c>
      <c r="L11" s="592" t="s">
        <v>471</v>
      </c>
      <c r="M11" s="591" t="n">
        <v>1997</v>
      </c>
      <c r="N11" s="511"/>
      <c r="O11" s="511"/>
      <c r="P11" s="511"/>
      <c r="Q11" s="511"/>
      <c r="R11" s="511"/>
      <c r="S11" s="511"/>
    </row>
    <row r="12" s="517" customFormat="true" ht="21.75" hidden="false" customHeight="true" outlineLevel="0" collapsed="false">
      <c r="A12" s="533" t="s">
        <v>33</v>
      </c>
      <c r="B12" s="586" t="n">
        <v>1</v>
      </c>
      <c r="C12" s="587" t="n">
        <v>55252</v>
      </c>
      <c r="D12" s="588" t="n">
        <v>46189</v>
      </c>
      <c r="E12" s="542" t="s">
        <v>32</v>
      </c>
      <c r="F12" s="589"/>
      <c r="G12" s="589"/>
      <c r="H12" s="542" t="s">
        <v>32</v>
      </c>
      <c r="I12" s="542" t="s">
        <v>32</v>
      </c>
      <c r="J12" s="590" t="n">
        <v>1523</v>
      </c>
      <c r="K12" s="542" t="s">
        <v>471</v>
      </c>
      <c r="L12" s="592" t="s">
        <v>471</v>
      </c>
      <c r="M12" s="591" t="n">
        <v>1998</v>
      </c>
      <c r="N12" s="511"/>
      <c r="O12" s="511"/>
      <c r="P12" s="511"/>
      <c r="Q12" s="511"/>
      <c r="R12" s="511"/>
      <c r="S12" s="511"/>
    </row>
    <row r="13" s="517" customFormat="true" ht="21.75" hidden="false" customHeight="true" outlineLevel="0" collapsed="false">
      <c r="A13" s="533" t="n">
        <v>1999</v>
      </c>
      <c r="B13" s="586" t="n">
        <v>1</v>
      </c>
      <c r="C13" s="587" t="n">
        <v>55252</v>
      </c>
      <c r="D13" s="588" t="n">
        <v>48518</v>
      </c>
      <c r="E13" s="542" t="s">
        <v>32</v>
      </c>
      <c r="F13" s="589"/>
      <c r="G13" s="589"/>
      <c r="H13" s="542" t="s">
        <v>32</v>
      </c>
      <c r="I13" s="542" t="s">
        <v>32</v>
      </c>
      <c r="J13" s="590" t="n">
        <v>1591</v>
      </c>
      <c r="K13" s="590" t="n">
        <v>1187</v>
      </c>
      <c r="L13" s="593" t="n">
        <v>404</v>
      </c>
      <c r="M13" s="591" t="n">
        <v>1999</v>
      </c>
      <c r="N13" s="511"/>
      <c r="O13" s="511"/>
      <c r="P13" s="511"/>
      <c r="Q13" s="511"/>
      <c r="R13" s="511"/>
      <c r="S13" s="511"/>
    </row>
    <row r="14" s="517" customFormat="true" ht="21.75" hidden="false" customHeight="true" outlineLevel="0" collapsed="false">
      <c r="A14" s="533" t="n">
        <v>2000</v>
      </c>
      <c r="B14" s="586" t="n">
        <v>1</v>
      </c>
      <c r="C14" s="587" t="n">
        <v>56020</v>
      </c>
      <c r="D14" s="588" t="n">
        <v>47679</v>
      </c>
      <c r="E14" s="542" t="s">
        <v>32</v>
      </c>
      <c r="F14" s="589"/>
      <c r="G14" s="589"/>
      <c r="H14" s="542" t="s">
        <v>32</v>
      </c>
      <c r="I14" s="542" t="s">
        <v>32</v>
      </c>
      <c r="J14" s="590" t="n">
        <v>1501</v>
      </c>
      <c r="K14" s="590" t="n">
        <v>1127</v>
      </c>
      <c r="L14" s="593" t="n">
        <v>374</v>
      </c>
      <c r="M14" s="591" t="n">
        <v>2000</v>
      </c>
      <c r="N14" s="511"/>
      <c r="O14" s="511"/>
      <c r="P14" s="511"/>
      <c r="Q14" s="511"/>
      <c r="R14" s="511"/>
      <c r="S14" s="511"/>
    </row>
    <row r="15" s="517" customFormat="true" ht="21.75" hidden="false" customHeight="true" outlineLevel="0" collapsed="false">
      <c r="A15" s="533" t="n">
        <v>2001</v>
      </c>
      <c r="B15" s="586" t="n">
        <v>1</v>
      </c>
      <c r="C15" s="587" t="n">
        <v>56020</v>
      </c>
      <c r="D15" s="588" t="n">
        <v>48205</v>
      </c>
      <c r="E15" s="542" t="s">
        <v>32</v>
      </c>
      <c r="F15" s="589"/>
      <c r="G15" s="589"/>
      <c r="H15" s="542" t="s">
        <v>32</v>
      </c>
      <c r="I15" s="542" t="s">
        <v>32</v>
      </c>
      <c r="J15" s="590" t="n">
        <v>1418</v>
      </c>
      <c r="K15" s="590" t="n">
        <v>1031</v>
      </c>
      <c r="L15" s="593" t="n">
        <v>387</v>
      </c>
      <c r="M15" s="591" t="n">
        <v>2001</v>
      </c>
      <c r="N15" s="511"/>
      <c r="O15" s="511"/>
      <c r="P15" s="511"/>
      <c r="Q15" s="511"/>
      <c r="R15" s="511"/>
      <c r="S15" s="511"/>
    </row>
    <row r="16" s="599" customFormat="true" ht="21.75" hidden="false" customHeight="true" outlineLevel="0" collapsed="false">
      <c r="A16" s="569" t="n">
        <v>2002</v>
      </c>
      <c r="B16" s="594" t="n">
        <v>1</v>
      </c>
      <c r="C16" s="595" t="n">
        <f aca="false">SUM(C17:C33)</f>
        <v>56020</v>
      </c>
      <c r="D16" s="595" t="n">
        <f aca="false">SUM(D17:D33)</f>
        <v>48333</v>
      </c>
      <c r="E16" s="542" t="s">
        <v>32</v>
      </c>
      <c r="F16" s="589"/>
      <c r="G16" s="589"/>
      <c r="H16" s="542" t="s">
        <v>32</v>
      </c>
      <c r="I16" s="542" t="s">
        <v>32</v>
      </c>
      <c r="J16" s="596" t="n">
        <f aca="false">SUM(J17:J33)</f>
        <v>1313</v>
      </c>
      <c r="K16" s="596" t="n">
        <v>382</v>
      </c>
      <c r="L16" s="597" t="n">
        <v>931</v>
      </c>
      <c r="M16" s="598" t="n">
        <v>2002</v>
      </c>
      <c r="N16" s="547"/>
      <c r="O16" s="547"/>
      <c r="P16" s="547"/>
      <c r="Q16" s="547"/>
      <c r="R16" s="547"/>
      <c r="S16" s="547"/>
    </row>
    <row r="17" s="517" customFormat="true" ht="18.95" hidden="false" customHeight="true" outlineLevel="0" collapsed="false">
      <c r="A17" s="563" t="s">
        <v>472</v>
      </c>
      <c r="B17" s="542" t="s">
        <v>32</v>
      </c>
      <c r="C17" s="600" t="n">
        <v>28604</v>
      </c>
      <c r="D17" s="600" t="n">
        <v>26617</v>
      </c>
      <c r="E17" s="542" t="s">
        <v>32</v>
      </c>
      <c r="F17" s="601"/>
      <c r="G17" s="601"/>
      <c r="H17" s="542" t="s">
        <v>32</v>
      </c>
      <c r="I17" s="542" t="s">
        <v>32</v>
      </c>
      <c r="J17" s="590" t="n">
        <v>710</v>
      </c>
      <c r="K17" s="542" t="s">
        <v>32</v>
      </c>
      <c r="L17" s="542" t="s">
        <v>32</v>
      </c>
      <c r="M17" s="591" t="s">
        <v>158</v>
      </c>
      <c r="N17" s="511"/>
      <c r="O17" s="511"/>
      <c r="P17" s="511"/>
      <c r="Q17" s="511"/>
      <c r="R17" s="511"/>
      <c r="S17" s="511"/>
    </row>
    <row r="18" s="517" customFormat="true" ht="18.95" hidden="false" customHeight="true" outlineLevel="0" collapsed="false">
      <c r="A18" s="563" t="s">
        <v>473</v>
      </c>
      <c r="B18" s="542" t="s">
        <v>32</v>
      </c>
      <c r="C18" s="600" t="n">
        <v>5072</v>
      </c>
      <c r="D18" s="600" t="n">
        <v>3780</v>
      </c>
      <c r="E18" s="542" t="s">
        <v>32</v>
      </c>
      <c r="F18" s="601"/>
      <c r="G18" s="601"/>
      <c r="H18" s="542" t="s">
        <v>32</v>
      </c>
      <c r="I18" s="542" t="s">
        <v>32</v>
      </c>
      <c r="J18" s="590" t="n">
        <v>222</v>
      </c>
      <c r="K18" s="542" t="s">
        <v>32</v>
      </c>
      <c r="L18" s="542" t="s">
        <v>32</v>
      </c>
      <c r="M18" s="591" t="s">
        <v>474</v>
      </c>
      <c r="N18" s="511"/>
      <c r="O18" s="511"/>
      <c r="P18" s="511"/>
      <c r="Q18" s="511"/>
      <c r="R18" s="511"/>
      <c r="S18" s="511"/>
    </row>
    <row r="19" s="517" customFormat="true" ht="18.95" hidden="false" customHeight="true" outlineLevel="0" collapsed="false">
      <c r="A19" s="563" t="s">
        <v>475</v>
      </c>
      <c r="B19" s="542" t="s">
        <v>32</v>
      </c>
      <c r="C19" s="600" t="n">
        <v>1832</v>
      </c>
      <c r="D19" s="600" t="n">
        <v>1427</v>
      </c>
      <c r="E19" s="542" t="s">
        <v>32</v>
      </c>
      <c r="F19" s="601"/>
      <c r="G19" s="601"/>
      <c r="H19" s="542" t="s">
        <v>32</v>
      </c>
      <c r="I19" s="542" t="s">
        <v>32</v>
      </c>
      <c r="J19" s="590" t="n">
        <v>18</v>
      </c>
      <c r="K19" s="542" t="s">
        <v>32</v>
      </c>
      <c r="L19" s="542" t="s">
        <v>32</v>
      </c>
      <c r="M19" s="591" t="s">
        <v>476</v>
      </c>
      <c r="N19" s="511"/>
      <c r="O19" s="511"/>
      <c r="P19" s="511"/>
      <c r="Q19" s="511"/>
      <c r="R19" s="511"/>
      <c r="S19" s="511"/>
    </row>
    <row r="20" s="517" customFormat="true" ht="18.95" hidden="false" customHeight="true" outlineLevel="0" collapsed="false">
      <c r="A20" s="563" t="s">
        <v>477</v>
      </c>
      <c r="B20" s="542" t="s">
        <v>32</v>
      </c>
      <c r="C20" s="600" t="n">
        <v>2264</v>
      </c>
      <c r="D20" s="600" t="n">
        <v>1994</v>
      </c>
      <c r="E20" s="542" t="s">
        <v>32</v>
      </c>
      <c r="F20" s="601"/>
      <c r="G20" s="601"/>
      <c r="H20" s="542" t="s">
        <v>32</v>
      </c>
      <c r="I20" s="542" t="s">
        <v>32</v>
      </c>
      <c r="J20" s="590" t="n">
        <v>16</v>
      </c>
      <c r="K20" s="542" t="s">
        <v>32</v>
      </c>
      <c r="L20" s="542" t="s">
        <v>32</v>
      </c>
      <c r="M20" s="591" t="s">
        <v>164</v>
      </c>
      <c r="N20" s="511"/>
      <c r="O20" s="511"/>
      <c r="P20" s="511"/>
      <c r="Q20" s="511"/>
      <c r="R20" s="511"/>
      <c r="S20" s="511"/>
    </row>
    <row r="21" s="517" customFormat="true" ht="18.95" hidden="false" customHeight="true" outlineLevel="0" collapsed="false">
      <c r="A21" s="563" t="s">
        <v>478</v>
      </c>
      <c r="B21" s="542" t="s">
        <v>32</v>
      </c>
      <c r="C21" s="600" t="n">
        <v>4224</v>
      </c>
      <c r="D21" s="600" t="n">
        <v>3441</v>
      </c>
      <c r="E21" s="542" t="s">
        <v>32</v>
      </c>
      <c r="F21" s="601"/>
      <c r="G21" s="601"/>
      <c r="H21" s="542" t="s">
        <v>32</v>
      </c>
      <c r="I21" s="542" t="s">
        <v>32</v>
      </c>
      <c r="J21" s="590" t="n">
        <v>83</v>
      </c>
      <c r="K21" s="542" t="s">
        <v>32</v>
      </c>
      <c r="L21" s="542" t="s">
        <v>32</v>
      </c>
      <c r="M21" s="591" t="s">
        <v>479</v>
      </c>
      <c r="N21" s="511"/>
      <c r="O21" s="511"/>
      <c r="P21" s="511"/>
      <c r="Q21" s="511"/>
      <c r="R21" s="511"/>
      <c r="S21" s="511"/>
    </row>
    <row r="22" s="517" customFormat="true" ht="18.95" hidden="false" customHeight="true" outlineLevel="0" collapsed="false">
      <c r="A22" s="563" t="s">
        <v>480</v>
      </c>
      <c r="B22" s="542" t="s">
        <v>32</v>
      </c>
      <c r="C22" s="600" t="n">
        <v>1792</v>
      </c>
      <c r="D22" s="600" t="n">
        <v>1289</v>
      </c>
      <c r="E22" s="542" t="s">
        <v>32</v>
      </c>
      <c r="F22" s="601"/>
      <c r="G22" s="601"/>
      <c r="H22" s="542" t="s">
        <v>32</v>
      </c>
      <c r="I22" s="542" t="s">
        <v>32</v>
      </c>
      <c r="J22" s="590" t="n">
        <v>18</v>
      </c>
      <c r="K22" s="542" t="s">
        <v>32</v>
      </c>
      <c r="L22" s="542" t="s">
        <v>32</v>
      </c>
      <c r="M22" s="591" t="s">
        <v>481</v>
      </c>
      <c r="N22" s="511"/>
      <c r="O22" s="511"/>
      <c r="P22" s="511"/>
      <c r="Q22" s="511"/>
      <c r="R22" s="511"/>
      <c r="S22" s="511"/>
    </row>
    <row r="23" s="517" customFormat="true" ht="18.95" hidden="false" customHeight="true" outlineLevel="0" collapsed="false">
      <c r="A23" s="563" t="s">
        <v>482</v>
      </c>
      <c r="B23" s="542" t="s">
        <v>32</v>
      </c>
      <c r="C23" s="600" t="n">
        <v>900</v>
      </c>
      <c r="D23" s="600" t="n">
        <v>694</v>
      </c>
      <c r="E23" s="542" t="s">
        <v>32</v>
      </c>
      <c r="F23" s="601"/>
      <c r="G23" s="601"/>
      <c r="H23" s="542" t="s">
        <v>32</v>
      </c>
      <c r="I23" s="542" t="s">
        <v>32</v>
      </c>
      <c r="J23" s="590" t="n">
        <v>8</v>
      </c>
      <c r="K23" s="542" t="s">
        <v>32</v>
      </c>
      <c r="L23" s="542" t="s">
        <v>32</v>
      </c>
      <c r="M23" s="591" t="s">
        <v>483</v>
      </c>
      <c r="N23" s="511"/>
      <c r="O23" s="511"/>
      <c r="P23" s="511"/>
      <c r="Q23" s="511"/>
      <c r="R23" s="511"/>
      <c r="S23" s="511"/>
    </row>
    <row r="24" s="517" customFormat="true" ht="18.95" hidden="false" customHeight="true" outlineLevel="0" collapsed="false">
      <c r="A24" s="563" t="s">
        <v>484</v>
      </c>
      <c r="B24" s="542" t="s">
        <v>32</v>
      </c>
      <c r="C24" s="600" t="n">
        <v>384</v>
      </c>
      <c r="D24" s="600" t="n">
        <v>346</v>
      </c>
      <c r="E24" s="542" t="s">
        <v>32</v>
      </c>
      <c r="F24" s="601"/>
      <c r="G24" s="601"/>
      <c r="H24" s="542" t="s">
        <v>32</v>
      </c>
      <c r="I24" s="542" t="s">
        <v>32</v>
      </c>
      <c r="J24" s="590" t="n">
        <v>15</v>
      </c>
      <c r="K24" s="542" t="s">
        <v>32</v>
      </c>
      <c r="L24" s="542" t="s">
        <v>32</v>
      </c>
      <c r="M24" s="591" t="s">
        <v>485</v>
      </c>
      <c r="N24" s="511"/>
      <c r="O24" s="511"/>
      <c r="P24" s="511"/>
      <c r="Q24" s="511"/>
      <c r="R24" s="511"/>
      <c r="S24" s="511"/>
    </row>
    <row r="25" s="517" customFormat="true" ht="18.95" hidden="false" customHeight="true" outlineLevel="0" collapsed="false">
      <c r="A25" s="563" t="s">
        <v>486</v>
      </c>
      <c r="B25" s="542" t="s">
        <v>32</v>
      </c>
      <c r="C25" s="600" t="n">
        <v>1620</v>
      </c>
      <c r="D25" s="600" t="n">
        <v>1322</v>
      </c>
      <c r="E25" s="542" t="s">
        <v>32</v>
      </c>
      <c r="F25" s="601"/>
      <c r="G25" s="601"/>
      <c r="H25" s="542" t="s">
        <v>32</v>
      </c>
      <c r="I25" s="542" t="s">
        <v>32</v>
      </c>
      <c r="J25" s="590" t="n">
        <v>33</v>
      </c>
      <c r="K25" s="542" t="s">
        <v>32</v>
      </c>
      <c r="L25" s="542" t="s">
        <v>32</v>
      </c>
      <c r="M25" s="591" t="s">
        <v>487</v>
      </c>
      <c r="N25" s="511"/>
      <c r="O25" s="511"/>
      <c r="P25" s="511"/>
      <c r="Q25" s="511"/>
      <c r="R25" s="511"/>
      <c r="S25" s="511"/>
    </row>
    <row r="26" s="517" customFormat="true" ht="18.95" hidden="false" customHeight="true" outlineLevel="0" collapsed="false">
      <c r="A26" s="563" t="s">
        <v>488</v>
      </c>
      <c r="B26" s="542" t="s">
        <v>32</v>
      </c>
      <c r="C26" s="600" t="n">
        <v>2592</v>
      </c>
      <c r="D26" s="600" t="n">
        <v>2188</v>
      </c>
      <c r="E26" s="542" t="s">
        <v>32</v>
      </c>
      <c r="F26" s="601"/>
      <c r="G26" s="601"/>
      <c r="H26" s="542" t="s">
        <v>32</v>
      </c>
      <c r="I26" s="542" t="s">
        <v>32</v>
      </c>
      <c r="J26" s="590" t="n">
        <v>69</v>
      </c>
      <c r="K26" s="542" t="s">
        <v>32</v>
      </c>
      <c r="L26" s="542" t="s">
        <v>32</v>
      </c>
      <c r="M26" s="591" t="s">
        <v>160</v>
      </c>
      <c r="N26" s="511"/>
      <c r="O26" s="511"/>
      <c r="P26" s="511"/>
      <c r="Q26" s="511"/>
      <c r="R26" s="511"/>
      <c r="S26" s="511"/>
    </row>
    <row r="27" s="517" customFormat="true" ht="18.95" hidden="false" customHeight="true" outlineLevel="0" collapsed="false">
      <c r="A27" s="563" t="s">
        <v>489</v>
      </c>
      <c r="B27" s="542" t="s">
        <v>32</v>
      </c>
      <c r="C27" s="600" t="n">
        <v>1792</v>
      </c>
      <c r="D27" s="600" t="n">
        <v>1553</v>
      </c>
      <c r="E27" s="542" t="s">
        <v>32</v>
      </c>
      <c r="F27" s="601"/>
      <c r="G27" s="601"/>
      <c r="H27" s="542" t="s">
        <v>32</v>
      </c>
      <c r="I27" s="542" t="s">
        <v>32</v>
      </c>
      <c r="J27" s="590" t="n">
        <v>22</v>
      </c>
      <c r="K27" s="542" t="s">
        <v>32</v>
      </c>
      <c r="L27" s="542" t="s">
        <v>32</v>
      </c>
      <c r="M27" s="591" t="s">
        <v>162</v>
      </c>
      <c r="N27" s="511"/>
      <c r="O27" s="511"/>
      <c r="P27" s="511"/>
      <c r="Q27" s="511"/>
      <c r="R27" s="511"/>
      <c r="S27" s="511"/>
    </row>
    <row r="28" s="517" customFormat="true" ht="18.95" hidden="false" customHeight="true" outlineLevel="0" collapsed="false">
      <c r="A28" s="563" t="s">
        <v>490</v>
      </c>
      <c r="B28" s="542" t="s">
        <v>32</v>
      </c>
      <c r="C28" s="600" t="n">
        <v>1268</v>
      </c>
      <c r="D28" s="600" t="n">
        <v>906</v>
      </c>
      <c r="E28" s="542" t="s">
        <v>32</v>
      </c>
      <c r="F28" s="601"/>
      <c r="G28" s="601"/>
      <c r="H28" s="542" t="s">
        <v>32</v>
      </c>
      <c r="I28" s="542" t="s">
        <v>32</v>
      </c>
      <c r="J28" s="590" t="n">
        <v>20</v>
      </c>
      <c r="K28" s="542" t="s">
        <v>32</v>
      </c>
      <c r="L28" s="542" t="s">
        <v>32</v>
      </c>
      <c r="M28" s="591" t="s">
        <v>491</v>
      </c>
      <c r="N28" s="511"/>
      <c r="O28" s="511"/>
      <c r="P28" s="511"/>
      <c r="Q28" s="511"/>
      <c r="R28" s="511"/>
      <c r="S28" s="511"/>
    </row>
    <row r="29" s="517" customFormat="true" ht="18.95" hidden="false" customHeight="true" outlineLevel="0" collapsed="false">
      <c r="A29" s="563" t="s">
        <v>492</v>
      </c>
      <c r="B29" s="542" t="s">
        <v>32</v>
      </c>
      <c r="C29" s="600" t="n">
        <v>1080</v>
      </c>
      <c r="D29" s="600" t="n">
        <v>666</v>
      </c>
      <c r="E29" s="542" t="s">
        <v>32</v>
      </c>
      <c r="F29" s="601"/>
      <c r="G29" s="601"/>
      <c r="H29" s="542" t="s">
        <v>32</v>
      </c>
      <c r="I29" s="542" t="s">
        <v>32</v>
      </c>
      <c r="J29" s="590" t="n">
        <v>20</v>
      </c>
      <c r="K29" s="542" t="s">
        <v>32</v>
      </c>
      <c r="L29" s="542" t="s">
        <v>32</v>
      </c>
      <c r="M29" s="591" t="s">
        <v>493</v>
      </c>
      <c r="N29" s="511"/>
      <c r="O29" s="511"/>
      <c r="P29" s="511"/>
      <c r="Q29" s="511"/>
      <c r="R29" s="511"/>
      <c r="S29" s="511"/>
    </row>
    <row r="30" s="517" customFormat="true" ht="18.95" hidden="false" customHeight="true" outlineLevel="0" collapsed="false">
      <c r="A30" s="563" t="s">
        <v>360</v>
      </c>
      <c r="B30" s="542" t="s">
        <v>32</v>
      </c>
      <c r="C30" s="600" t="n">
        <v>580</v>
      </c>
      <c r="D30" s="600" t="n">
        <v>479</v>
      </c>
      <c r="E30" s="542" t="s">
        <v>32</v>
      </c>
      <c r="F30" s="601"/>
      <c r="G30" s="601"/>
      <c r="H30" s="542" t="s">
        <v>32</v>
      </c>
      <c r="I30" s="542" t="s">
        <v>32</v>
      </c>
      <c r="J30" s="590" t="n">
        <v>16</v>
      </c>
      <c r="K30" s="542" t="s">
        <v>32</v>
      </c>
      <c r="L30" s="542" t="s">
        <v>32</v>
      </c>
      <c r="M30" s="591" t="s">
        <v>289</v>
      </c>
      <c r="N30" s="511"/>
      <c r="O30" s="511"/>
      <c r="P30" s="511"/>
      <c r="Q30" s="511"/>
      <c r="R30" s="511"/>
      <c r="S30" s="511"/>
    </row>
    <row r="31" s="517" customFormat="true" ht="18.95" hidden="false" customHeight="true" outlineLevel="0" collapsed="false">
      <c r="A31" s="563" t="s">
        <v>494</v>
      </c>
      <c r="B31" s="542" t="s">
        <v>32</v>
      </c>
      <c r="C31" s="600" t="n">
        <v>1016</v>
      </c>
      <c r="D31" s="600" t="n">
        <v>777</v>
      </c>
      <c r="E31" s="542" t="s">
        <v>32</v>
      </c>
      <c r="F31" s="601"/>
      <c r="G31" s="601"/>
      <c r="H31" s="542" t="s">
        <v>32</v>
      </c>
      <c r="I31" s="542" t="s">
        <v>32</v>
      </c>
      <c r="J31" s="590" t="n">
        <v>31</v>
      </c>
      <c r="K31" s="542" t="s">
        <v>32</v>
      </c>
      <c r="L31" s="542" t="s">
        <v>32</v>
      </c>
      <c r="M31" s="591" t="s">
        <v>495</v>
      </c>
      <c r="N31" s="511"/>
      <c r="O31" s="511"/>
      <c r="P31" s="511"/>
      <c r="Q31" s="511"/>
      <c r="R31" s="511"/>
      <c r="S31" s="511"/>
    </row>
    <row r="32" s="517" customFormat="true" ht="18.95" hidden="false" customHeight="true" outlineLevel="0" collapsed="false">
      <c r="A32" s="563" t="s">
        <v>496</v>
      </c>
      <c r="B32" s="542" t="s">
        <v>32</v>
      </c>
      <c r="C32" s="600" t="n">
        <v>400</v>
      </c>
      <c r="D32" s="600" t="n">
        <v>333</v>
      </c>
      <c r="E32" s="542" t="s">
        <v>32</v>
      </c>
      <c r="F32" s="601"/>
      <c r="G32" s="601"/>
      <c r="H32" s="542" t="s">
        <v>32</v>
      </c>
      <c r="I32" s="542" t="s">
        <v>32</v>
      </c>
      <c r="J32" s="590" t="n">
        <v>1</v>
      </c>
      <c r="K32" s="542" t="s">
        <v>32</v>
      </c>
      <c r="L32" s="542" t="s">
        <v>32</v>
      </c>
      <c r="M32" s="591" t="s">
        <v>497</v>
      </c>
      <c r="N32" s="511"/>
      <c r="O32" s="511"/>
      <c r="P32" s="511"/>
      <c r="Q32" s="511"/>
      <c r="R32" s="511"/>
      <c r="S32" s="511"/>
    </row>
    <row r="33" s="517" customFormat="true" ht="18.95" hidden="false" customHeight="true" outlineLevel="0" collapsed="false">
      <c r="A33" s="563" t="s">
        <v>498</v>
      </c>
      <c r="B33" s="542" t="s">
        <v>32</v>
      </c>
      <c r="C33" s="600" t="n">
        <v>600</v>
      </c>
      <c r="D33" s="600" t="n">
        <v>521</v>
      </c>
      <c r="E33" s="542" t="s">
        <v>32</v>
      </c>
      <c r="F33" s="601"/>
      <c r="G33" s="601"/>
      <c r="H33" s="542" t="s">
        <v>32</v>
      </c>
      <c r="I33" s="542" t="s">
        <v>32</v>
      </c>
      <c r="J33" s="590" t="n">
        <v>11</v>
      </c>
      <c r="K33" s="542" t="s">
        <v>32</v>
      </c>
      <c r="L33" s="542" t="s">
        <v>32</v>
      </c>
      <c r="M33" s="591" t="s">
        <v>499</v>
      </c>
      <c r="N33" s="511"/>
      <c r="O33" s="511"/>
      <c r="P33" s="511"/>
      <c r="Q33" s="511"/>
      <c r="R33" s="511"/>
      <c r="S33" s="511"/>
    </row>
    <row r="34" s="517" customFormat="true" ht="3" hidden="false" customHeight="true" outlineLevel="0" collapsed="false">
      <c r="A34" s="573"/>
      <c r="B34" s="580"/>
      <c r="C34" s="602"/>
      <c r="D34" s="602"/>
      <c r="E34" s="602"/>
      <c r="F34" s="586"/>
      <c r="G34" s="586"/>
      <c r="H34" s="602"/>
      <c r="I34" s="602"/>
      <c r="J34" s="602"/>
      <c r="K34" s="602"/>
      <c r="L34" s="602"/>
      <c r="M34" s="603"/>
      <c r="N34" s="511"/>
      <c r="O34" s="511"/>
      <c r="P34" s="511"/>
      <c r="Q34" s="511"/>
      <c r="R34" s="511"/>
      <c r="S34" s="511"/>
    </row>
    <row r="35" s="517" customFormat="true" ht="3" hidden="false" customHeight="true" outlineLevel="0" collapsed="false">
      <c r="C35" s="586"/>
      <c r="D35" s="586"/>
      <c r="E35" s="586"/>
      <c r="F35" s="586"/>
      <c r="G35" s="586"/>
      <c r="H35" s="586"/>
      <c r="I35" s="586"/>
      <c r="J35" s="586"/>
      <c r="K35" s="586"/>
      <c r="L35" s="586"/>
      <c r="N35" s="511"/>
      <c r="O35" s="511"/>
      <c r="P35" s="511"/>
      <c r="Q35" s="511"/>
      <c r="R35" s="511"/>
      <c r="S35" s="511"/>
    </row>
    <row r="36" s="517" customFormat="true" ht="12.95" hidden="false" customHeight="true" outlineLevel="0" collapsed="false">
      <c r="A36" s="604" t="s">
        <v>447</v>
      </c>
      <c r="B36" s="518"/>
      <c r="C36" s="605"/>
      <c r="D36" s="586"/>
      <c r="E36" s="586"/>
      <c r="F36" s="586"/>
      <c r="G36" s="586"/>
      <c r="H36" s="553" t="s">
        <v>434</v>
      </c>
      <c r="I36" s="586"/>
      <c r="J36" s="586"/>
      <c r="K36" s="586"/>
      <c r="L36" s="586"/>
      <c r="N36" s="511"/>
      <c r="O36" s="511"/>
      <c r="P36" s="511"/>
      <c r="Q36" s="511"/>
      <c r="R36" s="511"/>
      <c r="S36" s="511"/>
    </row>
    <row r="37" customFormat="false" ht="15.75" hidden="false" customHeight="false" outlineLevel="0" collapsed="false">
      <c r="C37" s="606"/>
      <c r="D37" s="607"/>
      <c r="E37" s="607"/>
      <c r="F37" s="607"/>
      <c r="G37" s="607"/>
      <c r="H37" s="607"/>
      <c r="I37" s="607"/>
      <c r="J37" s="607"/>
      <c r="K37" s="607"/>
      <c r="L37" s="607"/>
    </row>
    <row r="38" customFormat="false" ht="15.75" hidden="false" customHeight="false" outlineLevel="0" collapsed="false">
      <c r="C38" s="606"/>
      <c r="D38" s="607"/>
      <c r="E38" s="607"/>
      <c r="F38" s="607"/>
      <c r="G38" s="607"/>
      <c r="H38" s="607"/>
      <c r="I38" s="607"/>
      <c r="J38" s="607"/>
      <c r="K38" s="607"/>
      <c r="L38" s="607"/>
    </row>
    <row r="39" customFormat="false" ht="15.75" hidden="true" customHeight="false" outlineLevel="0" collapsed="false">
      <c r="C39" s="606"/>
      <c r="D39" s="607"/>
      <c r="E39" s="607"/>
      <c r="F39" s="607"/>
      <c r="G39" s="607"/>
      <c r="H39" s="607"/>
      <c r="I39" s="607"/>
      <c r="J39" s="607"/>
      <c r="K39" s="607"/>
      <c r="L39" s="607"/>
    </row>
    <row r="40" customFormat="false" ht="15.75" hidden="true" customHeight="false" outlineLevel="0" collapsed="false">
      <c r="C40" s="606"/>
      <c r="D40" s="607"/>
      <c r="E40" s="607"/>
      <c r="F40" s="607"/>
      <c r="G40" s="607"/>
      <c r="H40" s="607"/>
      <c r="I40" s="607"/>
      <c r="J40" s="607"/>
      <c r="K40" s="607"/>
      <c r="L40" s="607"/>
    </row>
  </sheetData>
  <mergeCells count="3">
    <mergeCell ref="A3:E3"/>
    <mergeCell ref="H3:M3"/>
    <mergeCell ref="J6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V14" activeCellId="0" sqref="V14"/>
    </sheetView>
  </sheetViews>
  <sheetFormatPr defaultColWidth="7.9921875" defaultRowHeight="15.75" zeroHeight="tru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7.66"/>
    <col collapsed="false" customWidth="true" hidden="false" outlineLevel="0" max="3" min="3" style="4" width="7.66"/>
    <col collapsed="false" customWidth="true" hidden="false" outlineLevel="0" max="4" min="4" style="4" width="9.33"/>
    <col collapsed="false" customWidth="true" hidden="false" outlineLevel="0" max="5" min="5" style="4" width="8.77"/>
    <col collapsed="false" customWidth="true" hidden="false" outlineLevel="0" max="6" min="6" style="4" width="9.44"/>
    <col collapsed="false" customWidth="true" hidden="false" outlineLevel="0" max="7" min="7" style="4" width="11.21"/>
    <col collapsed="false" customWidth="true" hidden="false" outlineLevel="0" max="8" min="8" style="3" width="0.32"/>
    <col collapsed="false" customWidth="true" hidden="false" outlineLevel="0" max="9" min="9" style="4" width="8.44"/>
    <col collapsed="false" customWidth="true" hidden="false" outlineLevel="0" max="10" min="10" style="4" width="8.55"/>
    <col collapsed="false" customWidth="true" hidden="false" outlineLevel="0" max="11" min="11" style="4" width="9.44"/>
    <col collapsed="false" customWidth="true" hidden="false" outlineLevel="0" max="12" min="12" style="4" width="8.99"/>
    <col collapsed="false" customWidth="true" hidden="false" outlineLevel="0" max="13" min="13" style="4" width="8.88"/>
    <col collapsed="false" customWidth="true" hidden="false" outlineLevel="0" max="14" min="14" style="4" width="8.55"/>
    <col collapsed="false" customWidth="true" hidden="false" outlineLevel="0" max="15" min="15" style="4" width="7.21"/>
    <col collapsed="false" customWidth="true" hidden="false" outlineLevel="0" max="16" min="16" style="2" width="10.33"/>
    <col collapsed="false" customWidth="true" hidden="false" outlineLevel="0" max="17" min="17" style="3" width="0.55"/>
    <col collapsed="false" customWidth="true" hidden="false" outlineLevel="0" max="18" min="18" style="3" width="7.44"/>
    <col collapsed="false" customWidth="true" hidden="false" outlineLevel="0" max="19" min="19" style="1" width="7.55"/>
    <col collapsed="false" customWidth="true" hidden="false" outlineLevel="0" max="20" min="20" style="1" width="6.33"/>
    <col collapsed="false" customWidth="true" hidden="false" outlineLevel="0" max="21" min="21" style="1" width="8.32"/>
    <col collapsed="false" customWidth="false" hidden="false" outlineLevel="0" max="22" min="22" style="1" width="7.99"/>
    <col collapsed="false" customWidth="true" hidden="false" outlineLevel="0" max="23" min="23" style="1" width="7.66"/>
    <col collapsed="false" customWidth="true" hidden="false" outlineLevel="0" max="24" min="24" style="1" width="6.21"/>
    <col collapsed="false" customWidth="true" hidden="false" outlineLevel="0" max="25" min="25" style="4" width="6.21"/>
    <col collapsed="false" customWidth="true" hidden="false" outlineLevel="0" max="26" min="26" style="4" width="6.33"/>
    <col collapsed="false" customWidth="true" hidden="false" outlineLevel="0" max="27" min="27" style="4" width="5.66"/>
    <col collapsed="false" customWidth="true" hidden="false" outlineLevel="0" max="28" min="28" style="4" width="0.77"/>
    <col collapsed="false" customWidth="true" hidden="false" outlineLevel="0" max="29" min="29" style="4" width="5.77"/>
    <col collapsed="false" customWidth="true" hidden="false" outlineLevel="0" max="31" min="30" style="4" width="5.88"/>
    <col collapsed="false" customWidth="true" hidden="false" outlineLevel="0" max="32" min="32" style="4" width="7.1"/>
    <col collapsed="false" customWidth="true" hidden="false" outlineLevel="0" max="33" min="33" style="4" width="6.1"/>
    <col collapsed="false" customWidth="true" hidden="false" outlineLevel="0" max="34" min="34" style="608" width="5.55"/>
    <col collapsed="false" customWidth="true" hidden="false" outlineLevel="0" max="35" min="35" style="608" width="7.21"/>
    <col collapsed="false" customWidth="true" hidden="false" outlineLevel="0" max="37" min="36" style="4" width="4.88"/>
    <col collapsed="false" customWidth="true" hidden="false" outlineLevel="0" max="38" min="38" style="4" width="5.21"/>
    <col collapsed="false" customWidth="true" hidden="false" outlineLevel="0" max="40" min="39" style="4" width="7.66"/>
    <col collapsed="false" customWidth="true" hidden="false" outlineLevel="0" max="41" min="41" style="1" width="10.33"/>
    <col collapsed="false" customWidth="true" hidden="false" outlineLevel="0" max="45" min="42" style="4" width="0.55"/>
    <col collapsed="false" customWidth="false" hidden="false" outlineLevel="0" max="46" min="46" style="4" width="7.99"/>
    <col collapsed="false" customWidth="false" hidden="true" outlineLevel="0" max="257" min="47" style="4" width="7.99"/>
  </cols>
  <sheetData>
    <row r="1" s="10" customFormat="true" ht="14.25" hidden="false" customHeight="false" outlineLevel="0" collapsed="false">
      <c r="A1" s="609" t="s">
        <v>0</v>
      </c>
      <c r="B1" s="7"/>
      <c r="H1" s="8"/>
      <c r="P1" s="9" t="s">
        <v>1</v>
      </c>
      <c r="Q1" s="8"/>
      <c r="R1" s="8"/>
      <c r="S1" s="609"/>
      <c r="T1" s="609"/>
      <c r="U1" s="609"/>
      <c r="V1" s="609"/>
      <c r="W1" s="609"/>
      <c r="X1" s="7"/>
      <c r="AM1" s="9" t="s">
        <v>1</v>
      </c>
      <c r="AN1" s="610"/>
      <c r="AO1" s="610"/>
    </row>
    <row r="2" s="15" customFormat="true" ht="14.25" hidden="false" customHeight="false" outlineLevel="0" collapsed="false">
      <c r="A2" s="611"/>
      <c r="B2" s="13"/>
      <c r="H2" s="14"/>
      <c r="P2" s="612"/>
      <c r="Q2" s="14"/>
      <c r="R2" s="14"/>
      <c r="S2" s="611"/>
      <c r="T2" s="611"/>
      <c r="U2" s="611"/>
      <c r="V2" s="611"/>
      <c r="W2" s="611"/>
      <c r="X2" s="13"/>
      <c r="AM2" s="612"/>
      <c r="AN2" s="610"/>
      <c r="AO2" s="610"/>
    </row>
    <row r="3" s="615" customFormat="true" ht="18.75" hidden="false" customHeight="false" outlineLevel="0" collapsed="false">
      <c r="A3" s="16" t="s">
        <v>500</v>
      </c>
      <c r="B3" s="16"/>
      <c r="C3" s="16"/>
      <c r="D3" s="16"/>
      <c r="E3" s="16"/>
      <c r="F3" s="16"/>
      <c r="G3" s="16"/>
      <c r="H3" s="17"/>
      <c r="I3" s="613" t="s">
        <v>501</v>
      </c>
      <c r="J3" s="613"/>
      <c r="K3" s="613"/>
      <c r="L3" s="613"/>
      <c r="M3" s="613"/>
      <c r="N3" s="613"/>
      <c r="O3" s="613"/>
      <c r="P3" s="613"/>
      <c r="Q3" s="17"/>
      <c r="R3" s="16" t="s">
        <v>502</v>
      </c>
      <c r="S3" s="16"/>
      <c r="T3" s="16"/>
      <c r="U3" s="16"/>
      <c r="V3" s="16"/>
      <c r="W3" s="614"/>
      <c r="X3" s="614"/>
      <c r="Y3" s="614"/>
      <c r="Z3" s="16"/>
      <c r="AA3" s="614"/>
      <c r="AB3" s="614"/>
      <c r="AC3" s="16" t="s">
        <v>503</v>
      </c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610"/>
      <c r="AO3" s="610"/>
    </row>
    <row r="4" s="15" customFormat="true" ht="14.25" hidden="false" customHeight="false" outlineLevel="0" collapsed="false">
      <c r="A4" s="18"/>
      <c r="B4" s="18"/>
      <c r="C4" s="20"/>
      <c r="D4" s="20"/>
      <c r="E4" s="20"/>
      <c r="F4" s="20"/>
      <c r="G4" s="20"/>
      <c r="H4" s="14"/>
      <c r="I4" s="20"/>
      <c r="J4" s="20"/>
      <c r="K4" s="20"/>
      <c r="L4" s="20"/>
      <c r="M4" s="20"/>
      <c r="N4" s="20"/>
      <c r="O4" s="20"/>
      <c r="P4" s="20"/>
      <c r="Q4" s="14"/>
      <c r="R4" s="14"/>
      <c r="S4" s="18"/>
      <c r="T4" s="18"/>
      <c r="U4" s="18"/>
      <c r="V4" s="18"/>
      <c r="W4" s="18"/>
      <c r="X4" s="18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610"/>
      <c r="AO4" s="610"/>
    </row>
    <row r="5" s="15" customFormat="true" ht="15" hidden="false" customHeight="false" outlineLevel="0" collapsed="false">
      <c r="A5" s="23" t="s">
        <v>504</v>
      </c>
      <c r="B5" s="25"/>
      <c r="C5" s="25"/>
      <c r="D5" s="25"/>
      <c r="E5" s="25"/>
      <c r="F5" s="25"/>
      <c r="G5" s="25"/>
      <c r="H5" s="14"/>
      <c r="I5" s="25"/>
      <c r="J5" s="25"/>
      <c r="K5" s="25"/>
      <c r="L5" s="25"/>
      <c r="M5" s="25"/>
      <c r="N5" s="25"/>
      <c r="O5" s="25"/>
      <c r="P5" s="24" t="s">
        <v>505</v>
      </c>
      <c r="Q5" s="14"/>
      <c r="R5" s="14"/>
      <c r="S5" s="23"/>
      <c r="T5" s="23"/>
      <c r="U5" s="23"/>
      <c r="V5" s="23"/>
      <c r="W5" s="23"/>
      <c r="X5" s="25"/>
      <c r="Y5" s="25"/>
      <c r="Z5" s="25"/>
      <c r="AA5" s="25"/>
      <c r="AC5" s="25"/>
      <c r="AD5" s="25"/>
      <c r="AE5" s="25"/>
      <c r="AF5" s="25"/>
      <c r="AG5" s="25"/>
      <c r="AM5" s="24" t="s">
        <v>505</v>
      </c>
      <c r="AN5" s="610"/>
      <c r="AO5" s="610"/>
    </row>
    <row r="6" s="15" customFormat="true" ht="13.5" hidden="false" customHeight="true" outlineLevel="0" collapsed="false">
      <c r="A6" s="20"/>
      <c r="B6" s="616" t="s">
        <v>506</v>
      </c>
      <c r="C6" s="616"/>
      <c r="D6" s="616"/>
      <c r="E6" s="616"/>
      <c r="F6" s="616"/>
      <c r="G6" s="616"/>
      <c r="H6" s="14"/>
      <c r="I6" s="617" t="s">
        <v>507</v>
      </c>
      <c r="J6" s="617"/>
      <c r="K6" s="617"/>
      <c r="L6" s="617"/>
      <c r="M6" s="617"/>
      <c r="N6" s="617"/>
      <c r="O6" s="617"/>
      <c r="P6" s="618"/>
      <c r="Q6" s="14"/>
      <c r="R6" s="619"/>
      <c r="S6" s="620" t="s">
        <v>508</v>
      </c>
      <c r="T6" s="621" t="s">
        <v>509</v>
      </c>
      <c r="U6" s="621"/>
      <c r="V6" s="621"/>
      <c r="W6" s="621"/>
      <c r="X6" s="622" t="s">
        <v>510</v>
      </c>
      <c r="Y6" s="622"/>
      <c r="Z6" s="622"/>
      <c r="AA6" s="623"/>
      <c r="AB6" s="20"/>
      <c r="AC6" s="34" t="s">
        <v>511</v>
      </c>
      <c r="AD6" s="34"/>
      <c r="AE6" s="34"/>
      <c r="AF6" s="34"/>
      <c r="AG6" s="624"/>
      <c r="AH6" s="625" t="s">
        <v>512</v>
      </c>
      <c r="AI6" s="625"/>
      <c r="AJ6" s="625"/>
      <c r="AK6" s="625"/>
      <c r="AL6" s="625"/>
      <c r="AM6" s="626"/>
      <c r="AN6" s="610"/>
      <c r="AO6" s="610"/>
    </row>
    <row r="7" s="15" customFormat="true" ht="13.5" hidden="false" customHeight="true" outlineLevel="0" collapsed="false">
      <c r="A7" s="33" t="s">
        <v>12</v>
      </c>
      <c r="B7" s="627" t="s">
        <v>239</v>
      </c>
      <c r="C7" s="628" t="s">
        <v>513</v>
      </c>
      <c r="D7" s="628"/>
      <c r="E7" s="628"/>
      <c r="F7" s="628"/>
      <c r="G7" s="41" t="s">
        <v>514</v>
      </c>
      <c r="H7" s="14"/>
      <c r="I7" s="627" t="s">
        <v>239</v>
      </c>
      <c r="J7" s="628" t="s">
        <v>513</v>
      </c>
      <c r="K7" s="628"/>
      <c r="L7" s="628"/>
      <c r="M7" s="628"/>
      <c r="N7" s="41" t="s">
        <v>514</v>
      </c>
      <c r="O7" s="41" t="s">
        <v>515</v>
      </c>
      <c r="P7" s="629" t="s">
        <v>17</v>
      </c>
      <c r="Q7" s="14"/>
      <c r="R7" s="33" t="s">
        <v>12</v>
      </c>
      <c r="S7" s="44" t="s">
        <v>516</v>
      </c>
      <c r="T7" s="43" t="s">
        <v>239</v>
      </c>
      <c r="U7" s="39" t="s">
        <v>517</v>
      </c>
      <c r="V7" s="39" t="s">
        <v>515</v>
      </c>
      <c r="W7" s="630" t="s">
        <v>518</v>
      </c>
      <c r="X7" s="631" t="s">
        <v>519</v>
      </c>
      <c r="Y7" s="631" t="s">
        <v>520</v>
      </c>
      <c r="Z7" s="631" t="s">
        <v>521</v>
      </c>
      <c r="AA7" s="631" t="s">
        <v>522</v>
      </c>
      <c r="AB7" s="631"/>
      <c r="AC7" s="631" t="s">
        <v>523</v>
      </c>
      <c r="AD7" s="631" t="s">
        <v>524</v>
      </c>
      <c r="AE7" s="631" t="s">
        <v>525</v>
      </c>
      <c r="AF7" s="631" t="s">
        <v>526</v>
      </c>
      <c r="AG7" s="632" t="s">
        <v>527</v>
      </c>
      <c r="AH7" s="633" t="s">
        <v>528</v>
      </c>
      <c r="AI7" s="633" t="s">
        <v>529</v>
      </c>
      <c r="AJ7" s="633" t="s">
        <v>530</v>
      </c>
      <c r="AK7" s="634" t="s">
        <v>531</v>
      </c>
      <c r="AL7" s="635" t="s">
        <v>532</v>
      </c>
      <c r="AM7" s="636" t="s">
        <v>17</v>
      </c>
      <c r="AN7" s="610"/>
      <c r="AO7" s="610"/>
    </row>
    <row r="8" s="15" customFormat="true" ht="13.5" hidden="false" customHeight="true" outlineLevel="0" collapsed="false">
      <c r="A8" s="33"/>
      <c r="B8" s="44"/>
      <c r="C8" s="41" t="s">
        <v>533</v>
      </c>
      <c r="D8" s="41" t="s">
        <v>534</v>
      </c>
      <c r="E8" s="41" t="s">
        <v>535</v>
      </c>
      <c r="F8" s="41" t="s">
        <v>536</v>
      </c>
      <c r="G8" s="40" t="s">
        <v>219</v>
      </c>
      <c r="H8" s="14"/>
      <c r="I8" s="38"/>
      <c r="J8" s="41" t="s">
        <v>533</v>
      </c>
      <c r="K8" s="41" t="s">
        <v>534</v>
      </c>
      <c r="L8" s="41" t="s">
        <v>535</v>
      </c>
      <c r="M8" s="41" t="s">
        <v>536</v>
      </c>
      <c r="N8" s="40" t="s">
        <v>219</v>
      </c>
      <c r="O8" s="14"/>
      <c r="P8" s="637"/>
      <c r="Q8" s="14"/>
      <c r="R8" s="33"/>
      <c r="S8" s="44"/>
      <c r="T8" s="627"/>
      <c r="U8" s="627" t="s">
        <v>537</v>
      </c>
      <c r="V8" s="627"/>
      <c r="W8" s="627"/>
      <c r="X8" s="638"/>
      <c r="Y8" s="631" t="s">
        <v>538</v>
      </c>
      <c r="Z8" s="631" t="s">
        <v>539</v>
      </c>
      <c r="AA8" s="631" t="s">
        <v>540</v>
      </c>
      <c r="AB8" s="631"/>
      <c r="AC8" s="631" t="s">
        <v>541</v>
      </c>
      <c r="AD8" s="631" t="s">
        <v>542</v>
      </c>
      <c r="AE8" s="631" t="s">
        <v>543</v>
      </c>
      <c r="AF8" s="631" t="s">
        <v>544</v>
      </c>
      <c r="AG8" s="639" t="s">
        <v>545</v>
      </c>
      <c r="AH8" s="633"/>
      <c r="AI8" s="633"/>
      <c r="AJ8" s="633"/>
      <c r="AK8" s="633"/>
      <c r="AL8" s="635"/>
      <c r="AM8" s="637"/>
      <c r="AN8" s="610"/>
      <c r="AO8" s="610"/>
    </row>
    <row r="9" s="15" customFormat="true" ht="13.5" hidden="false" customHeight="true" outlineLevel="0" collapsed="false">
      <c r="A9" s="29"/>
      <c r="B9" s="46" t="s">
        <v>23</v>
      </c>
      <c r="C9" s="35" t="s">
        <v>546</v>
      </c>
      <c r="D9" s="35" t="s">
        <v>547</v>
      </c>
      <c r="E9" s="35" t="s">
        <v>548</v>
      </c>
      <c r="F9" s="35" t="s">
        <v>549</v>
      </c>
      <c r="G9" s="640" t="s">
        <v>550</v>
      </c>
      <c r="H9" s="14"/>
      <c r="I9" s="46" t="s">
        <v>23</v>
      </c>
      <c r="J9" s="35" t="s">
        <v>546</v>
      </c>
      <c r="K9" s="35" t="s">
        <v>547</v>
      </c>
      <c r="L9" s="35" t="s">
        <v>548</v>
      </c>
      <c r="M9" s="35" t="s">
        <v>549</v>
      </c>
      <c r="N9" s="35" t="s">
        <v>551</v>
      </c>
      <c r="O9" s="29" t="s">
        <v>552</v>
      </c>
      <c r="P9" s="641"/>
      <c r="Q9" s="14"/>
      <c r="R9" s="29"/>
      <c r="S9" s="44"/>
      <c r="T9" s="44" t="s">
        <v>23</v>
      </c>
      <c r="U9" s="44" t="s">
        <v>553</v>
      </c>
      <c r="V9" s="44" t="s">
        <v>554</v>
      </c>
      <c r="W9" s="44" t="s">
        <v>555</v>
      </c>
      <c r="X9" s="642" t="s">
        <v>23</v>
      </c>
      <c r="Y9" s="642" t="s">
        <v>556</v>
      </c>
      <c r="Z9" s="642" t="s">
        <v>557</v>
      </c>
      <c r="AA9" s="642" t="s">
        <v>558</v>
      </c>
      <c r="AB9" s="643"/>
      <c r="AC9" s="642" t="s">
        <v>559</v>
      </c>
      <c r="AD9" s="642" t="s">
        <v>560</v>
      </c>
      <c r="AE9" s="642" t="s">
        <v>561</v>
      </c>
      <c r="AF9" s="642" t="s">
        <v>532</v>
      </c>
      <c r="AG9" s="644" t="s">
        <v>562</v>
      </c>
      <c r="AH9" s="633"/>
      <c r="AI9" s="633"/>
      <c r="AJ9" s="633"/>
      <c r="AK9" s="633"/>
      <c r="AL9" s="635"/>
      <c r="AM9" s="645"/>
      <c r="AN9" s="610"/>
      <c r="AO9" s="610"/>
    </row>
    <row r="10" s="15" customFormat="true" ht="30" hidden="false" customHeight="true" outlineLevel="0" collapsed="false">
      <c r="A10" s="40" t="s">
        <v>31</v>
      </c>
      <c r="B10" s="646" t="n">
        <f aca="false">SUM(C10,G10)</f>
        <v>1</v>
      </c>
      <c r="C10" s="647" t="n">
        <v>0</v>
      </c>
      <c r="D10" s="647" t="n">
        <v>0</v>
      </c>
      <c r="E10" s="647" t="n">
        <v>0</v>
      </c>
      <c r="F10" s="647" t="n">
        <v>0</v>
      </c>
      <c r="G10" s="646" t="n">
        <v>1</v>
      </c>
      <c r="H10" s="648"/>
      <c r="I10" s="646" t="n">
        <f aca="false">SUM(J10,N10,O10)</f>
        <v>440</v>
      </c>
      <c r="J10" s="646" t="n">
        <f aca="false">SUM(K10:M10)</f>
        <v>116</v>
      </c>
      <c r="K10" s="646" t="n">
        <v>91</v>
      </c>
      <c r="L10" s="646" t="n">
        <v>3</v>
      </c>
      <c r="M10" s="646" t="n">
        <v>22</v>
      </c>
      <c r="N10" s="646" t="n">
        <v>304</v>
      </c>
      <c r="O10" s="646" t="n">
        <v>20</v>
      </c>
      <c r="P10" s="637" t="s">
        <v>31</v>
      </c>
      <c r="Q10" s="648"/>
      <c r="R10" s="20" t="s">
        <v>31</v>
      </c>
      <c r="S10" s="649" t="n">
        <v>0</v>
      </c>
      <c r="T10" s="647" t="n">
        <v>0</v>
      </c>
      <c r="U10" s="647" t="n">
        <v>0</v>
      </c>
      <c r="V10" s="647" t="n">
        <v>0</v>
      </c>
      <c r="W10" s="647" t="n">
        <v>0</v>
      </c>
      <c r="X10" s="650" t="n">
        <f aca="false">SUM(Y10:AG10)</f>
        <v>71</v>
      </c>
      <c r="Y10" s="650" t="n">
        <v>62</v>
      </c>
      <c r="Z10" s="650" t="n">
        <v>5</v>
      </c>
      <c r="AA10" s="646" t="n">
        <v>1</v>
      </c>
      <c r="AB10" s="646"/>
      <c r="AC10" s="646" t="n">
        <v>1</v>
      </c>
      <c r="AD10" s="646" t="s">
        <v>62</v>
      </c>
      <c r="AE10" s="646" t="n">
        <v>2</v>
      </c>
      <c r="AF10" s="646" t="s">
        <v>62</v>
      </c>
      <c r="AG10" s="646" t="s">
        <v>62</v>
      </c>
      <c r="AH10" s="646" t="s">
        <v>62</v>
      </c>
      <c r="AI10" s="646" t="s">
        <v>62</v>
      </c>
      <c r="AJ10" s="646" t="s">
        <v>62</v>
      </c>
      <c r="AK10" s="646" t="s">
        <v>62</v>
      </c>
      <c r="AL10" s="646" t="s">
        <v>62</v>
      </c>
      <c r="AM10" s="637" t="s">
        <v>31</v>
      </c>
      <c r="AN10" s="610"/>
      <c r="AO10" s="610"/>
    </row>
    <row r="11" s="15" customFormat="true" ht="30" hidden="false" customHeight="true" outlineLevel="0" collapsed="false">
      <c r="A11" s="40" t="s">
        <v>33</v>
      </c>
      <c r="B11" s="646" t="n">
        <f aca="false">SUM(C11,G11)</f>
        <v>1</v>
      </c>
      <c r="C11" s="647" t="n">
        <v>0</v>
      </c>
      <c r="D11" s="647" t="n">
        <v>0</v>
      </c>
      <c r="E11" s="647" t="n">
        <v>0</v>
      </c>
      <c r="F11" s="647" t="n">
        <v>0</v>
      </c>
      <c r="G11" s="646" t="n">
        <v>1</v>
      </c>
      <c r="H11" s="648"/>
      <c r="I11" s="646" t="n">
        <f aca="false">SUM(J11,N11,O11)</f>
        <v>478</v>
      </c>
      <c r="J11" s="646" t="n">
        <f aca="false">SUM(K11:M11)</f>
        <v>116</v>
      </c>
      <c r="K11" s="646" t="n">
        <v>91</v>
      </c>
      <c r="L11" s="646" t="n">
        <v>3</v>
      </c>
      <c r="M11" s="646" t="n">
        <v>22</v>
      </c>
      <c r="N11" s="646" t="n">
        <v>342</v>
      </c>
      <c r="O11" s="646" t="n">
        <v>20</v>
      </c>
      <c r="P11" s="637" t="s">
        <v>33</v>
      </c>
      <c r="Q11" s="648"/>
      <c r="R11" s="20" t="s">
        <v>33</v>
      </c>
      <c r="S11" s="649" t="n">
        <v>0</v>
      </c>
      <c r="T11" s="647" t="n">
        <v>0</v>
      </c>
      <c r="U11" s="647" t="n">
        <v>0</v>
      </c>
      <c r="V11" s="647" t="n">
        <v>0</v>
      </c>
      <c r="W11" s="647" t="n">
        <v>0</v>
      </c>
      <c r="X11" s="650" t="n">
        <f aca="false">SUM(Y11:AG11)</f>
        <v>70</v>
      </c>
      <c r="Y11" s="650" t="n">
        <v>62</v>
      </c>
      <c r="Z11" s="650" t="n">
        <v>5</v>
      </c>
      <c r="AA11" s="646" t="s">
        <v>62</v>
      </c>
      <c r="AB11" s="646"/>
      <c r="AC11" s="646" t="n">
        <v>1</v>
      </c>
      <c r="AD11" s="646" t="s">
        <v>62</v>
      </c>
      <c r="AE11" s="646" t="n">
        <v>2</v>
      </c>
      <c r="AF11" s="646" t="s">
        <v>62</v>
      </c>
      <c r="AG11" s="646" t="s">
        <v>62</v>
      </c>
      <c r="AH11" s="646" t="s">
        <v>62</v>
      </c>
      <c r="AI11" s="646" t="s">
        <v>62</v>
      </c>
      <c r="AJ11" s="646" t="s">
        <v>62</v>
      </c>
      <c r="AK11" s="646" t="s">
        <v>62</v>
      </c>
      <c r="AL11" s="646" t="s">
        <v>62</v>
      </c>
      <c r="AM11" s="637" t="s">
        <v>33</v>
      </c>
      <c r="AN11" s="610"/>
      <c r="AO11" s="610"/>
    </row>
    <row r="12" s="15" customFormat="true" ht="30" hidden="false" customHeight="true" outlineLevel="0" collapsed="false">
      <c r="A12" s="40" t="n">
        <v>1999</v>
      </c>
      <c r="B12" s="646" t="n">
        <f aca="false">SUM(C12,G12)</f>
        <v>2</v>
      </c>
      <c r="C12" s="647" t="n">
        <v>0</v>
      </c>
      <c r="D12" s="647" t="n">
        <v>0</v>
      </c>
      <c r="E12" s="647" t="n">
        <v>0</v>
      </c>
      <c r="F12" s="647" t="n">
        <v>0</v>
      </c>
      <c r="G12" s="646" t="n">
        <v>2</v>
      </c>
      <c r="H12" s="648"/>
      <c r="I12" s="646" t="n">
        <f aca="false">SUM(J12,N12,O12)</f>
        <v>768</v>
      </c>
      <c r="J12" s="646" t="n">
        <f aca="false">SUM(K12:M12)</f>
        <v>60</v>
      </c>
      <c r="K12" s="646" t="n">
        <v>53</v>
      </c>
      <c r="L12" s="646" t="n">
        <v>4</v>
      </c>
      <c r="M12" s="646" t="n">
        <v>3</v>
      </c>
      <c r="N12" s="646" t="n">
        <v>663</v>
      </c>
      <c r="O12" s="646" t="n">
        <v>45</v>
      </c>
      <c r="P12" s="637" t="n">
        <v>1999</v>
      </c>
      <c r="Q12" s="648"/>
      <c r="R12" s="20" t="n">
        <v>1999</v>
      </c>
      <c r="S12" s="649" t="n">
        <v>0</v>
      </c>
      <c r="T12" s="647" t="n">
        <v>0</v>
      </c>
      <c r="U12" s="647" t="n">
        <v>0</v>
      </c>
      <c r="V12" s="647" t="n">
        <v>0</v>
      </c>
      <c r="W12" s="647" t="n">
        <v>0</v>
      </c>
      <c r="X12" s="650" t="n">
        <f aca="false">SUM(Y12:AG12)</f>
        <v>67</v>
      </c>
      <c r="Y12" s="650" t="n">
        <v>38</v>
      </c>
      <c r="Z12" s="650" t="n">
        <v>2</v>
      </c>
      <c r="AA12" s="646" t="s">
        <v>62</v>
      </c>
      <c r="AB12" s="646"/>
      <c r="AC12" s="646" t="n">
        <v>1</v>
      </c>
      <c r="AD12" s="646" t="s">
        <v>62</v>
      </c>
      <c r="AE12" s="646" t="n">
        <v>26</v>
      </c>
      <c r="AF12" s="646" t="s">
        <v>62</v>
      </c>
      <c r="AG12" s="646" t="s">
        <v>62</v>
      </c>
      <c r="AH12" s="646" t="s">
        <v>62</v>
      </c>
      <c r="AI12" s="646" t="s">
        <v>62</v>
      </c>
      <c r="AJ12" s="646" t="s">
        <v>62</v>
      </c>
      <c r="AK12" s="646" t="s">
        <v>62</v>
      </c>
      <c r="AL12" s="646" t="s">
        <v>62</v>
      </c>
      <c r="AM12" s="637" t="n">
        <v>1999</v>
      </c>
      <c r="AN12" s="610"/>
      <c r="AO12" s="610"/>
    </row>
    <row r="13" s="15" customFormat="true" ht="30" hidden="false" customHeight="true" outlineLevel="0" collapsed="false">
      <c r="A13" s="40" t="n">
        <v>2000</v>
      </c>
      <c r="B13" s="646" t="n">
        <f aca="false">SUM(C13,G13)</f>
        <v>2</v>
      </c>
      <c r="C13" s="647" t="n">
        <v>0</v>
      </c>
      <c r="D13" s="647" t="n">
        <v>0</v>
      </c>
      <c r="E13" s="647" t="n">
        <v>0</v>
      </c>
      <c r="F13" s="647" t="n">
        <v>0</v>
      </c>
      <c r="G13" s="646" t="n">
        <v>2</v>
      </c>
      <c r="H13" s="648"/>
      <c r="I13" s="646" t="n">
        <f aca="false">SUM(J13,N13,O13)</f>
        <v>812</v>
      </c>
      <c r="J13" s="646" t="n">
        <f aca="false">SUM(K13:M13)</f>
        <v>75</v>
      </c>
      <c r="K13" s="646" t="n">
        <v>68</v>
      </c>
      <c r="L13" s="646" t="n">
        <v>4</v>
      </c>
      <c r="M13" s="646" t="n">
        <v>3</v>
      </c>
      <c r="N13" s="646" t="n">
        <v>692</v>
      </c>
      <c r="O13" s="646" t="n">
        <v>45</v>
      </c>
      <c r="P13" s="637" t="n">
        <v>2000</v>
      </c>
      <c r="Q13" s="648"/>
      <c r="R13" s="20" t="n">
        <v>2000</v>
      </c>
      <c r="S13" s="649" t="n">
        <v>0</v>
      </c>
      <c r="T13" s="647" t="n">
        <v>0</v>
      </c>
      <c r="U13" s="647" t="n">
        <v>0</v>
      </c>
      <c r="V13" s="647" t="n">
        <v>0</v>
      </c>
      <c r="W13" s="647" t="n">
        <v>0</v>
      </c>
      <c r="X13" s="650" t="n">
        <f aca="false">SUM(Y13:AG13)</f>
        <v>38</v>
      </c>
      <c r="Y13" s="646" t="s">
        <v>62</v>
      </c>
      <c r="Z13" s="650" t="n">
        <v>2</v>
      </c>
      <c r="AA13" s="646" t="s">
        <v>62</v>
      </c>
      <c r="AB13" s="646"/>
      <c r="AC13" s="646" t="n">
        <v>1</v>
      </c>
      <c r="AD13" s="646" t="s">
        <v>62</v>
      </c>
      <c r="AE13" s="646" t="n">
        <v>34</v>
      </c>
      <c r="AF13" s="646" t="n">
        <v>1</v>
      </c>
      <c r="AG13" s="647" t="s">
        <v>62</v>
      </c>
      <c r="AH13" s="647" t="n">
        <f aca="false">SUM(AI13:AL13)</f>
        <v>1098</v>
      </c>
      <c r="AI13" s="646" t="n">
        <v>197</v>
      </c>
      <c r="AJ13" s="646" t="n">
        <v>900</v>
      </c>
      <c r="AK13" s="646" t="s">
        <v>62</v>
      </c>
      <c r="AL13" s="646" t="n">
        <v>1</v>
      </c>
      <c r="AM13" s="637" t="n">
        <v>2000</v>
      </c>
      <c r="AN13" s="610"/>
      <c r="AO13" s="610"/>
    </row>
    <row r="14" s="15" customFormat="true" ht="30" hidden="false" customHeight="true" outlineLevel="0" collapsed="false">
      <c r="A14" s="40" t="n">
        <v>2001</v>
      </c>
      <c r="B14" s="646" t="n">
        <v>3</v>
      </c>
      <c r="C14" s="647" t="n">
        <v>0</v>
      </c>
      <c r="D14" s="647" t="n">
        <v>0</v>
      </c>
      <c r="E14" s="647" t="n">
        <v>0</v>
      </c>
      <c r="F14" s="647" t="n">
        <v>0</v>
      </c>
      <c r="G14" s="646" t="n">
        <v>3</v>
      </c>
      <c r="H14" s="648"/>
      <c r="I14" s="646" t="n">
        <v>858</v>
      </c>
      <c r="J14" s="646" t="n">
        <v>88</v>
      </c>
      <c r="K14" s="646" t="n">
        <v>72</v>
      </c>
      <c r="L14" s="646" t="n">
        <v>5</v>
      </c>
      <c r="M14" s="646" t="n">
        <v>11</v>
      </c>
      <c r="N14" s="646" t="n">
        <v>725</v>
      </c>
      <c r="O14" s="646" t="n">
        <v>45</v>
      </c>
      <c r="P14" s="637" t="n">
        <v>2001</v>
      </c>
      <c r="Q14" s="648"/>
      <c r="R14" s="20" t="n">
        <v>2001</v>
      </c>
      <c r="S14" s="649" t="n">
        <v>0</v>
      </c>
      <c r="T14" s="647" t="n">
        <v>0</v>
      </c>
      <c r="U14" s="647" t="n">
        <v>0</v>
      </c>
      <c r="V14" s="647" t="n">
        <v>0</v>
      </c>
      <c r="W14" s="647" t="n">
        <v>0</v>
      </c>
      <c r="X14" s="650" t="n">
        <v>40</v>
      </c>
      <c r="Y14" s="646" t="s">
        <v>62</v>
      </c>
      <c r="Z14" s="650" t="n">
        <v>2</v>
      </c>
      <c r="AA14" s="646" t="s">
        <v>62</v>
      </c>
      <c r="AB14" s="646"/>
      <c r="AC14" s="646" t="n">
        <v>1</v>
      </c>
      <c r="AD14" s="646" t="s">
        <v>62</v>
      </c>
      <c r="AE14" s="646" t="n">
        <v>36</v>
      </c>
      <c r="AF14" s="646" t="n">
        <v>1</v>
      </c>
      <c r="AG14" s="647" t="s">
        <v>62</v>
      </c>
      <c r="AH14" s="647" t="n">
        <v>1098</v>
      </c>
      <c r="AI14" s="646" t="n">
        <v>197</v>
      </c>
      <c r="AJ14" s="646" t="n">
        <v>900</v>
      </c>
      <c r="AK14" s="646" t="s">
        <v>62</v>
      </c>
      <c r="AL14" s="646" t="n">
        <v>1</v>
      </c>
      <c r="AM14" s="637" t="n">
        <v>2001</v>
      </c>
      <c r="AN14" s="610"/>
      <c r="AO14" s="610"/>
    </row>
    <row r="15" s="52" customFormat="true" ht="30" hidden="false" customHeight="true" outlineLevel="0" collapsed="false">
      <c r="A15" s="49" t="n">
        <v>2002</v>
      </c>
      <c r="B15" s="651" t="n">
        <v>3</v>
      </c>
      <c r="C15" s="652" t="n">
        <v>0</v>
      </c>
      <c r="D15" s="652" t="n">
        <v>0</v>
      </c>
      <c r="E15" s="652" t="n">
        <v>0</v>
      </c>
      <c r="F15" s="652" t="n">
        <v>0</v>
      </c>
      <c r="G15" s="652" t="n">
        <v>3</v>
      </c>
      <c r="H15" s="653"/>
      <c r="I15" s="651" t="n">
        <v>942</v>
      </c>
      <c r="J15" s="651" t="n">
        <v>88</v>
      </c>
      <c r="K15" s="652" t="n">
        <v>72</v>
      </c>
      <c r="L15" s="652" t="n">
        <v>5</v>
      </c>
      <c r="M15" s="652" t="n">
        <v>11</v>
      </c>
      <c r="N15" s="652" t="n">
        <v>789</v>
      </c>
      <c r="O15" s="652" t="n">
        <v>65</v>
      </c>
      <c r="P15" s="654" t="n">
        <v>2002</v>
      </c>
      <c r="Q15" s="655"/>
      <c r="R15" s="656" t="n">
        <v>2002</v>
      </c>
      <c r="S15" s="51" t="n">
        <v>3</v>
      </c>
      <c r="T15" s="656" t="n">
        <v>942</v>
      </c>
      <c r="U15" s="656" t="n">
        <v>789</v>
      </c>
      <c r="V15" s="656" t="n">
        <v>65</v>
      </c>
      <c r="W15" s="656" t="n">
        <v>88</v>
      </c>
      <c r="X15" s="657" t="n">
        <v>46</v>
      </c>
      <c r="Y15" s="651" t="s">
        <v>62</v>
      </c>
      <c r="Z15" s="658" t="n">
        <v>2</v>
      </c>
      <c r="AA15" s="651" t="s">
        <v>62</v>
      </c>
      <c r="AB15" s="651"/>
      <c r="AC15" s="651" t="n">
        <v>1</v>
      </c>
      <c r="AD15" s="651" t="s">
        <v>62</v>
      </c>
      <c r="AE15" s="652" t="n">
        <v>42</v>
      </c>
      <c r="AF15" s="651" t="n">
        <v>1</v>
      </c>
      <c r="AG15" s="652" t="s">
        <v>62</v>
      </c>
      <c r="AH15" s="652" t="n">
        <v>1098</v>
      </c>
      <c r="AI15" s="651" t="n">
        <v>197</v>
      </c>
      <c r="AJ15" s="651" t="n">
        <v>900</v>
      </c>
      <c r="AK15" s="651" t="s">
        <v>62</v>
      </c>
      <c r="AL15" s="651" t="n">
        <v>1</v>
      </c>
      <c r="AM15" s="654" t="n">
        <v>2002</v>
      </c>
      <c r="AN15" s="659"/>
      <c r="AO15" s="659"/>
    </row>
    <row r="16" s="15" customFormat="true" ht="5.25" hidden="false" customHeight="true" outlineLevel="0" collapsed="false">
      <c r="A16" s="25"/>
      <c r="B16" s="660"/>
      <c r="C16" s="660"/>
      <c r="D16" s="660"/>
      <c r="E16" s="660"/>
      <c r="F16" s="660"/>
      <c r="G16" s="660"/>
      <c r="H16" s="661"/>
      <c r="I16" s="54"/>
      <c r="J16" s="54"/>
      <c r="K16" s="54"/>
      <c r="L16" s="662"/>
      <c r="M16" s="662"/>
      <c r="N16" s="660"/>
      <c r="O16" s="660"/>
      <c r="P16" s="663"/>
      <c r="Q16" s="661"/>
      <c r="R16" s="25"/>
      <c r="S16" s="56"/>
      <c r="T16" s="25"/>
      <c r="U16" s="25"/>
      <c r="V16" s="25"/>
      <c r="W16" s="25"/>
      <c r="X16" s="660"/>
      <c r="Y16" s="660"/>
      <c r="Z16" s="54"/>
      <c r="AA16" s="660"/>
      <c r="AB16" s="664"/>
      <c r="AC16" s="660"/>
      <c r="AD16" s="660"/>
      <c r="AE16" s="665"/>
      <c r="AF16" s="665"/>
      <c r="AG16" s="665"/>
      <c r="AH16" s="660"/>
      <c r="AI16" s="660"/>
      <c r="AJ16" s="660"/>
      <c r="AK16" s="660"/>
      <c r="AL16" s="660"/>
      <c r="AM16" s="56"/>
      <c r="AN16" s="610"/>
      <c r="AO16" s="610"/>
    </row>
    <row r="17" s="15" customFormat="true" ht="18" hidden="false" customHeight="true" outlineLevel="0" collapsed="false">
      <c r="A17" s="666" t="s">
        <v>563</v>
      </c>
      <c r="B17" s="13"/>
      <c r="H17" s="14"/>
      <c r="I17" s="667" t="s">
        <v>564</v>
      </c>
      <c r="P17" s="12"/>
      <c r="Q17" s="14"/>
      <c r="R17" s="14"/>
      <c r="S17" s="666"/>
      <c r="T17" s="666"/>
      <c r="U17" s="666"/>
      <c r="V17" s="666"/>
      <c r="W17" s="666"/>
      <c r="X17" s="13"/>
      <c r="AH17" s="667" t="s">
        <v>564</v>
      </c>
      <c r="AN17" s="610"/>
      <c r="AO17" s="610"/>
    </row>
    <row r="18" customFormat="false" ht="12.95" hidden="false" customHeight="true" outlineLevel="0" collapsed="false">
      <c r="A18" s="610"/>
      <c r="B18" s="610"/>
      <c r="C18" s="610"/>
      <c r="D18" s="610"/>
      <c r="E18" s="610"/>
      <c r="F18" s="610"/>
      <c r="G18" s="610"/>
      <c r="H18" s="610"/>
      <c r="I18" s="610"/>
      <c r="J18" s="610"/>
      <c r="K18" s="610"/>
      <c r="L18" s="610"/>
      <c r="M18" s="610"/>
      <c r="N18" s="610"/>
      <c r="O18" s="610"/>
      <c r="P18" s="610"/>
      <c r="Q18" s="610"/>
      <c r="R18" s="610"/>
      <c r="S18" s="610"/>
      <c r="T18" s="610"/>
      <c r="U18" s="610"/>
      <c r="V18" s="610"/>
      <c r="W18" s="610"/>
      <c r="X18" s="610"/>
      <c r="Y18" s="610"/>
      <c r="Z18" s="610"/>
      <c r="AA18" s="610"/>
      <c r="AB18" s="610"/>
      <c r="AC18" s="610"/>
      <c r="AD18" s="610"/>
      <c r="AE18" s="610"/>
      <c r="AF18" s="610"/>
      <c r="AG18" s="610"/>
      <c r="AH18" s="610"/>
      <c r="AI18" s="610"/>
      <c r="AJ18" s="610"/>
      <c r="AK18" s="610"/>
      <c r="AL18" s="610"/>
      <c r="AM18" s="610"/>
      <c r="AN18" s="610"/>
      <c r="AO18" s="610"/>
    </row>
    <row r="19" customFormat="false" ht="12.95" hidden="false" customHeight="true" outlineLevel="0" collapsed="false">
      <c r="B19" s="13"/>
      <c r="C19" s="15"/>
      <c r="D19" s="15"/>
      <c r="E19" s="15"/>
      <c r="F19" s="15"/>
      <c r="G19" s="15"/>
      <c r="H19" s="14"/>
      <c r="I19" s="15"/>
      <c r="J19" s="15"/>
      <c r="K19" s="15"/>
      <c r="L19" s="15"/>
      <c r="M19" s="15"/>
      <c r="N19" s="15"/>
      <c r="O19" s="15"/>
      <c r="Q19" s="14"/>
      <c r="R19" s="14"/>
      <c r="X19" s="13"/>
      <c r="Y19" s="15"/>
      <c r="Z19" s="15"/>
      <c r="AA19" s="15"/>
      <c r="AB19" s="15"/>
      <c r="AC19" s="15"/>
      <c r="AD19" s="15"/>
      <c r="AE19" s="15"/>
      <c r="AF19" s="15"/>
      <c r="AG19" s="15"/>
      <c r="AH19" s="20"/>
      <c r="AI19" s="20"/>
      <c r="AJ19" s="15"/>
      <c r="AK19" s="15"/>
      <c r="AL19" s="15"/>
      <c r="AM19" s="15"/>
      <c r="AN19" s="15"/>
    </row>
    <row r="20" customFormat="false" ht="9.75" hidden="true" customHeight="true" outlineLevel="0" collapsed="false"/>
    <row r="23" customFormat="false" ht="15.75" hidden="false" customHeight="false" outlineLevel="0" collapsed="false"/>
  </sheetData>
  <mergeCells count="17">
    <mergeCell ref="A3:G3"/>
    <mergeCell ref="I3:P3"/>
    <mergeCell ref="R3:V3"/>
    <mergeCell ref="AC3:AM3"/>
    <mergeCell ref="B6:G6"/>
    <mergeCell ref="I6:O6"/>
    <mergeCell ref="T6:W6"/>
    <mergeCell ref="X6:Z6"/>
    <mergeCell ref="AC6:AF6"/>
    <mergeCell ref="AH6:AL6"/>
    <mergeCell ref="C7:F7"/>
    <mergeCell ref="J7:M7"/>
    <mergeCell ref="AH7:AH9"/>
    <mergeCell ref="AI7:AI9"/>
    <mergeCell ref="AJ7:AJ9"/>
    <mergeCell ref="AK7:AK9"/>
    <mergeCell ref="AL7:A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2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Q88" activeCellId="0" sqref="Q88"/>
    </sheetView>
  </sheetViews>
  <sheetFormatPr defaultColWidth="7.9921875" defaultRowHeight="15.75" zeroHeight="true" outlineLevelRow="0" outlineLevelCol="0"/>
  <cols>
    <col collapsed="false" customWidth="true" hidden="false" outlineLevel="0" max="1" min="1" style="62" width="6.21"/>
    <col collapsed="false" customWidth="true" hidden="false" outlineLevel="0" max="2" min="2" style="63" width="5.88"/>
    <col collapsed="false" customWidth="true" hidden="false" outlineLevel="0" max="3" min="3" style="63" width="7.88"/>
    <col collapsed="false" customWidth="true" hidden="false" outlineLevel="0" max="4" min="4" style="63" width="5.88"/>
    <col collapsed="false" customWidth="true" hidden="false" outlineLevel="0" max="5" min="5" style="63" width="7.66"/>
    <col collapsed="false" customWidth="true" hidden="false" outlineLevel="0" max="6" min="6" style="63" width="5.77"/>
    <col collapsed="false" customWidth="true" hidden="false" outlineLevel="0" max="7" min="7" style="63" width="7.33"/>
    <col collapsed="false" customWidth="true" hidden="false" outlineLevel="0" max="8" min="8" style="62" width="6.1"/>
    <col collapsed="false" customWidth="true" hidden="false" outlineLevel="0" max="9" min="9" style="63" width="7.21"/>
    <col collapsed="false" customWidth="true" hidden="false" outlineLevel="0" max="10" min="10" style="62" width="6.1"/>
    <col collapsed="false" customWidth="true" hidden="false" outlineLevel="0" max="11" min="11" style="62" width="6.88"/>
    <col collapsed="false" customWidth="true" hidden="false" outlineLevel="0" max="12" min="12" style="62" width="1.33"/>
    <col collapsed="false" customWidth="true" hidden="false" outlineLevel="0" max="13" min="13" style="62" width="6.1"/>
    <col collapsed="false" customWidth="true" hidden="false" outlineLevel="0" max="14" min="14" style="62" width="7.33"/>
    <col collapsed="false" customWidth="true" hidden="false" outlineLevel="0" max="15" min="15" style="62" width="6.1"/>
    <col collapsed="false" customWidth="true" hidden="false" outlineLevel="0" max="16" min="16" style="62" width="7.55"/>
    <col collapsed="false" customWidth="true" hidden="false" outlineLevel="0" max="17" min="17" style="62" width="6.21"/>
    <col collapsed="false" customWidth="true" hidden="false" outlineLevel="0" max="18" min="18" style="62" width="7.33"/>
    <col collapsed="false" customWidth="true" hidden="false" outlineLevel="0" max="19" min="19" style="62" width="6.21"/>
    <col collapsed="false" customWidth="true" hidden="false" outlineLevel="0" max="20" min="20" style="62" width="7.33"/>
    <col collapsed="false" customWidth="true" hidden="false" outlineLevel="0" max="21" min="21" style="62" width="8.99"/>
    <col collapsed="false" customWidth="true" hidden="false" outlineLevel="0" max="23" min="22" style="64" width="0.55"/>
    <col collapsed="false" customWidth="false" hidden="false" outlineLevel="0" max="24" min="24" style="64" width="7.99"/>
    <col collapsed="false" customWidth="false" hidden="true" outlineLevel="0" max="257" min="25" style="64" width="7.99"/>
  </cols>
  <sheetData>
    <row r="1" s="69" customFormat="true" ht="11.25" hidden="false" customHeight="false" outlineLevel="0" collapsed="false">
      <c r="A1" s="65" t="s">
        <v>0</v>
      </c>
      <c r="B1" s="66"/>
      <c r="C1" s="66"/>
      <c r="D1" s="66"/>
      <c r="E1" s="66"/>
      <c r="F1" s="66"/>
      <c r="G1" s="66"/>
      <c r="H1" s="67"/>
      <c r="I1" s="66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8" t="s">
        <v>1</v>
      </c>
    </row>
    <row r="2" s="73" customFormat="true" ht="12" hidden="false" customHeight="false" outlineLevel="0" collapsed="false">
      <c r="A2" s="70"/>
      <c r="B2" s="71"/>
      <c r="C2" s="71"/>
      <c r="D2" s="71"/>
      <c r="E2" s="71"/>
      <c r="F2" s="71"/>
      <c r="G2" s="71"/>
      <c r="H2" s="72"/>
      <c r="I2" s="71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s="75" customFormat="true" ht="18.75" hidden="false" customHeight="false" outlineLevel="0" collapsed="false">
      <c r="A3" s="74" t="s">
        <v>39</v>
      </c>
      <c r="B3" s="74"/>
      <c r="C3" s="74"/>
      <c r="D3" s="74"/>
      <c r="E3" s="74"/>
      <c r="F3" s="74"/>
      <c r="G3" s="74"/>
      <c r="H3" s="74"/>
      <c r="I3" s="74"/>
      <c r="K3" s="76"/>
      <c r="L3" s="74"/>
      <c r="M3" s="77" t="s">
        <v>40</v>
      </c>
      <c r="N3" s="78"/>
      <c r="P3" s="76"/>
      <c r="Q3" s="76"/>
      <c r="R3" s="76"/>
      <c r="S3" s="76"/>
      <c r="T3" s="76"/>
      <c r="U3" s="76"/>
    </row>
    <row r="4" s="73" customFormat="true" ht="18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80"/>
      <c r="M4" s="81" t="s">
        <v>41</v>
      </c>
      <c r="N4" s="79"/>
      <c r="O4" s="79"/>
      <c r="P4" s="79"/>
      <c r="Q4" s="79"/>
      <c r="R4" s="79"/>
      <c r="S4" s="79"/>
      <c r="T4" s="79"/>
      <c r="U4" s="79"/>
    </row>
    <row r="5" s="73" customFormat="true" ht="12.75" hidden="false" customHeight="false" outlineLevel="0" collapsed="false">
      <c r="A5" s="82" t="s">
        <v>42</v>
      </c>
      <c r="B5" s="82"/>
      <c r="C5" s="82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3" t="s">
        <v>43</v>
      </c>
    </row>
    <row r="6" s="73" customFormat="true" ht="13.5" hidden="false" customHeight="true" outlineLevel="0" collapsed="false">
      <c r="A6" s="84"/>
      <c r="B6" s="85" t="s">
        <v>44</v>
      </c>
      <c r="C6" s="85"/>
      <c r="D6" s="85"/>
      <c r="E6" s="85"/>
      <c r="F6" s="85"/>
      <c r="G6" s="85"/>
      <c r="H6" s="85"/>
      <c r="I6" s="85"/>
      <c r="J6" s="86"/>
      <c r="K6" s="87"/>
      <c r="L6" s="88"/>
      <c r="M6" s="89" t="s">
        <v>45</v>
      </c>
      <c r="N6" s="89"/>
      <c r="O6" s="89"/>
      <c r="P6" s="89"/>
      <c r="Q6" s="89"/>
      <c r="R6" s="89"/>
      <c r="S6" s="89"/>
      <c r="T6" s="89"/>
      <c r="U6" s="90"/>
    </row>
    <row r="7" s="80" customFormat="true" ht="13.5" hidden="false" customHeight="true" outlineLevel="0" collapsed="false">
      <c r="A7" s="91"/>
      <c r="B7" s="92" t="s">
        <v>46</v>
      </c>
      <c r="C7" s="92"/>
      <c r="D7" s="93" t="s">
        <v>47</v>
      </c>
      <c r="E7" s="93"/>
      <c r="F7" s="93" t="s">
        <v>48</v>
      </c>
      <c r="G7" s="93"/>
      <c r="H7" s="92" t="s">
        <v>49</v>
      </c>
      <c r="I7" s="92"/>
      <c r="J7" s="94" t="s">
        <v>50</v>
      </c>
      <c r="K7" s="94"/>
      <c r="L7" s="88"/>
      <c r="M7" s="92" t="s">
        <v>51</v>
      </c>
      <c r="N7" s="92"/>
      <c r="O7" s="92" t="s">
        <v>52</v>
      </c>
      <c r="P7" s="92"/>
      <c r="Q7" s="92" t="s">
        <v>53</v>
      </c>
      <c r="R7" s="92"/>
      <c r="S7" s="92" t="s">
        <v>54</v>
      </c>
      <c r="T7" s="92"/>
    </row>
    <row r="8" s="80" customFormat="true" ht="13.5" hidden="false" customHeight="true" outlineLevel="0" collapsed="false">
      <c r="A8" s="95" t="s">
        <v>12</v>
      </c>
      <c r="B8" s="95" t="s">
        <v>55</v>
      </c>
      <c r="C8" s="95" t="s">
        <v>56</v>
      </c>
      <c r="D8" s="96" t="s">
        <v>55</v>
      </c>
      <c r="E8" s="95" t="s">
        <v>56</v>
      </c>
      <c r="F8" s="95" t="s">
        <v>55</v>
      </c>
      <c r="G8" s="96" t="s">
        <v>56</v>
      </c>
      <c r="H8" s="95" t="s">
        <v>55</v>
      </c>
      <c r="I8" s="97" t="s">
        <v>56</v>
      </c>
      <c r="J8" s="97" t="s">
        <v>55</v>
      </c>
      <c r="K8" s="98" t="s">
        <v>56</v>
      </c>
      <c r="L8" s="97"/>
      <c r="M8" s="95" t="s">
        <v>55</v>
      </c>
      <c r="N8" s="99" t="s">
        <v>57</v>
      </c>
      <c r="O8" s="96" t="s">
        <v>55</v>
      </c>
      <c r="P8" s="100" t="s">
        <v>57</v>
      </c>
      <c r="Q8" s="95" t="s">
        <v>55</v>
      </c>
      <c r="R8" s="99" t="s">
        <v>57</v>
      </c>
      <c r="S8" s="96" t="s">
        <v>55</v>
      </c>
      <c r="T8" s="100" t="s">
        <v>57</v>
      </c>
      <c r="U8" s="80" t="s">
        <v>17</v>
      </c>
    </row>
    <row r="9" s="80" customFormat="true" ht="13.5" hidden="false" customHeight="true" outlineLevel="0" collapsed="false">
      <c r="A9" s="95"/>
      <c r="B9" s="91" t="s">
        <v>58</v>
      </c>
      <c r="C9" s="91" t="s">
        <v>59</v>
      </c>
      <c r="D9" s="91" t="s">
        <v>58</v>
      </c>
      <c r="E9" s="91" t="s">
        <v>59</v>
      </c>
      <c r="F9" s="91" t="s">
        <v>58</v>
      </c>
      <c r="G9" s="91" t="s">
        <v>59</v>
      </c>
      <c r="H9" s="91" t="s">
        <v>58</v>
      </c>
      <c r="I9" s="88" t="s">
        <v>59</v>
      </c>
      <c r="J9" s="91" t="s">
        <v>58</v>
      </c>
      <c r="K9" s="80" t="s">
        <v>59</v>
      </c>
      <c r="L9" s="88"/>
      <c r="M9" s="91" t="s">
        <v>58</v>
      </c>
      <c r="N9" s="80" t="s">
        <v>59</v>
      </c>
      <c r="O9" s="88" t="s">
        <v>58</v>
      </c>
      <c r="P9" s="91" t="s">
        <v>59</v>
      </c>
      <c r="Q9" s="91" t="s">
        <v>58</v>
      </c>
      <c r="R9" s="80" t="s">
        <v>59</v>
      </c>
      <c r="S9" s="88" t="s">
        <v>58</v>
      </c>
      <c r="T9" s="91" t="s">
        <v>59</v>
      </c>
    </row>
    <row r="10" s="80" customFormat="true" ht="13.5" hidden="false" customHeight="true" outlineLevel="0" collapsed="false">
      <c r="A10" s="101"/>
      <c r="B10" s="101" t="s">
        <v>60</v>
      </c>
      <c r="C10" s="101" t="s">
        <v>61</v>
      </c>
      <c r="D10" s="101" t="s">
        <v>60</v>
      </c>
      <c r="E10" s="101" t="s">
        <v>61</v>
      </c>
      <c r="F10" s="101" t="s">
        <v>60</v>
      </c>
      <c r="G10" s="101" t="s">
        <v>61</v>
      </c>
      <c r="H10" s="101" t="s">
        <v>60</v>
      </c>
      <c r="I10" s="102" t="s">
        <v>61</v>
      </c>
      <c r="J10" s="101" t="s">
        <v>60</v>
      </c>
      <c r="K10" s="103" t="s">
        <v>61</v>
      </c>
      <c r="L10" s="88"/>
      <c r="M10" s="101" t="s">
        <v>60</v>
      </c>
      <c r="N10" s="103" t="s">
        <v>61</v>
      </c>
      <c r="O10" s="102" t="s">
        <v>60</v>
      </c>
      <c r="P10" s="101" t="s">
        <v>61</v>
      </c>
      <c r="Q10" s="101" t="s">
        <v>60</v>
      </c>
      <c r="R10" s="103" t="s">
        <v>61</v>
      </c>
      <c r="S10" s="102" t="s">
        <v>60</v>
      </c>
      <c r="T10" s="101" t="s">
        <v>61</v>
      </c>
      <c r="U10" s="103"/>
    </row>
    <row r="11" s="80" customFormat="true" ht="21" hidden="false" customHeight="true" outlineLevel="0" collapsed="false">
      <c r="A11" s="104" t="s">
        <v>31</v>
      </c>
      <c r="B11" s="105" t="n">
        <f aca="false">SUM(D11,F11,H11,J11)</f>
        <v>453</v>
      </c>
      <c r="C11" s="106" t="s">
        <v>32</v>
      </c>
      <c r="D11" s="105" t="n">
        <v>70</v>
      </c>
      <c r="E11" s="106" t="s">
        <v>32</v>
      </c>
      <c r="F11" s="106" t="s">
        <v>32</v>
      </c>
      <c r="G11" s="106" t="s">
        <v>32</v>
      </c>
      <c r="H11" s="105" t="n">
        <v>287</v>
      </c>
      <c r="I11" s="106" t="s">
        <v>32</v>
      </c>
      <c r="J11" s="105" t="n">
        <v>96</v>
      </c>
      <c r="K11" s="106" t="s">
        <v>32</v>
      </c>
      <c r="L11" s="106"/>
      <c r="M11" s="107" t="n">
        <v>190</v>
      </c>
      <c r="N11" s="108" t="s">
        <v>32</v>
      </c>
      <c r="O11" s="107" t="n">
        <v>433</v>
      </c>
      <c r="P11" s="108" t="s">
        <v>32</v>
      </c>
      <c r="Q11" s="107" t="n">
        <v>42</v>
      </c>
      <c r="R11" s="108" t="s">
        <v>32</v>
      </c>
      <c r="S11" s="107" t="n">
        <v>77</v>
      </c>
      <c r="T11" s="106" t="s">
        <v>32</v>
      </c>
      <c r="U11" s="109" t="s">
        <v>31</v>
      </c>
    </row>
    <row r="12" s="80" customFormat="true" ht="21" hidden="false" customHeight="true" outlineLevel="0" collapsed="false">
      <c r="A12" s="104" t="s">
        <v>33</v>
      </c>
      <c r="B12" s="105" t="n">
        <f aca="false">SUM(D12,F12,H12,J12)</f>
        <v>459</v>
      </c>
      <c r="C12" s="106" t="s">
        <v>32</v>
      </c>
      <c r="D12" s="105" t="n">
        <v>70</v>
      </c>
      <c r="E12" s="106" t="s">
        <v>32</v>
      </c>
      <c r="F12" s="106" t="s">
        <v>32</v>
      </c>
      <c r="G12" s="106" t="s">
        <v>32</v>
      </c>
      <c r="H12" s="105" t="n">
        <v>293</v>
      </c>
      <c r="I12" s="106" t="s">
        <v>32</v>
      </c>
      <c r="J12" s="105" t="n">
        <v>96</v>
      </c>
      <c r="K12" s="106" t="s">
        <v>32</v>
      </c>
      <c r="L12" s="106"/>
      <c r="M12" s="107" t="n">
        <v>190</v>
      </c>
      <c r="N12" s="108" t="s">
        <v>32</v>
      </c>
      <c r="O12" s="107" t="n">
        <v>411</v>
      </c>
      <c r="P12" s="108" t="s">
        <v>32</v>
      </c>
      <c r="Q12" s="107" t="n">
        <v>45</v>
      </c>
      <c r="R12" s="108" t="s">
        <v>32</v>
      </c>
      <c r="S12" s="107" t="n">
        <v>77</v>
      </c>
      <c r="T12" s="106" t="s">
        <v>32</v>
      </c>
      <c r="U12" s="109" t="s">
        <v>33</v>
      </c>
    </row>
    <row r="13" s="80" customFormat="true" ht="21" hidden="false" customHeight="true" outlineLevel="0" collapsed="false">
      <c r="A13" s="110" t="n">
        <v>1999</v>
      </c>
      <c r="B13" s="105" t="n">
        <f aca="false">SUM(D13,F13,H13,J13)</f>
        <v>460</v>
      </c>
      <c r="C13" s="106" t="s">
        <v>32</v>
      </c>
      <c r="D13" s="105" t="n">
        <v>71</v>
      </c>
      <c r="E13" s="106" t="s">
        <v>32</v>
      </c>
      <c r="F13" s="106" t="s">
        <v>32</v>
      </c>
      <c r="G13" s="106" t="s">
        <v>32</v>
      </c>
      <c r="H13" s="105" t="n">
        <v>300</v>
      </c>
      <c r="I13" s="106" t="s">
        <v>32</v>
      </c>
      <c r="J13" s="105" t="n">
        <v>89</v>
      </c>
      <c r="K13" s="106" t="s">
        <v>32</v>
      </c>
      <c r="L13" s="106"/>
      <c r="M13" s="107" t="n">
        <v>447</v>
      </c>
      <c r="N13" s="108" t="s">
        <v>32</v>
      </c>
      <c r="O13" s="107" t="n">
        <v>393</v>
      </c>
      <c r="P13" s="108" t="s">
        <v>32</v>
      </c>
      <c r="Q13" s="107" t="n">
        <v>54</v>
      </c>
      <c r="R13" s="108" t="s">
        <v>32</v>
      </c>
      <c r="S13" s="107" t="n">
        <v>91</v>
      </c>
      <c r="T13" s="106" t="s">
        <v>32</v>
      </c>
      <c r="U13" s="111" t="n">
        <v>1999</v>
      </c>
    </row>
    <row r="14" s="112" customFormat="true" ht="21" hidden="false" customHeight="true" outlineLevel="0" collapsed="false">
      <c r="A14" s="110" t="n">
        <v>2000</v>
      </c>
      <c r="B14" s="105" t="n">
        <f aca="false">SUM(D14,F14,H14,J14)</f>
        <v>466</v>
      </c>
      <c r="C14" s="106" t="s">
        <v>32</v>
      </c>
      <c r="D14" s="105" t="n">
        <v>71</v>
      </c>
      <c r="E14" s="106" t="s">
        <v>32</v>
      </c>
      <c r="F14" s="106" t="s">
        <v>32</v>
      </c>
      <c r="G14" s="106" t="s">
        <v>32</v>
      </c>
      <c r="H14" s="105" t="n">
        <v>304</v>
      </c>
      <c r="I14" s="106" t="s">
        <v>32</v>
      </c>
      <c r="J14" s="105" t="n">
        <v>91</v>
      </c>
      <c r="K14" s="106" t="s">
        <v>32</v>
      </c>
      <c r="L14" s="106"/>
      <c r="M14" s="107" t="n">
        <v>529</v>
      </c>
      <c r="N14" s="108" t="s">
        <v>32</v>
      </c>
      <c r="O14" s="107" t="n">
        <v>341</v>
      </c>
      <c r="P14" s="108" t="s">
        <v>32</v>
      </c>
      <c r="Q14" s="107" t="n">
        <v>80</v>
      </c>
      <c r="R14" s="108" t="s">
        <v>32</v>
      </c>
      <c r="S14" s="107" t="n">
        <v>112</v>
      </c>
      <c r="T14" s="106" t="s">
        <v>32</v>
      </c>
      <c r="U14" s="111" t="n">
        <v>2000</v>
      </c>
    </row>
    <row r="15" s="112" customFormat="true" ht="21" hidden="false" customHeight="true" outlineLevel="0" collapsed="false">
      <c r="A15" s="110" t="n">
        <v>2001</v>
      </c>
      <c r="B15" s="105" t="n">
        <v>480</v>
      </c>
      <c r="C15" s="106" t="s">
        <v>32</v>
      </c>
      <c r="D15" s="105" t="n">
        <v>71</v>
      </c>
      <c r="E15" s="106" t="s">
        <v>32</v>
      </c>
      <c r="F15" s="106" t="s">
        <v>32</v>
      </c>
      <c r="G15" s="106" t="s">
        <v>32</v>
      </c>
      <c r="H15" s="105" t="n">
        <v>308</v>
      </c>
      <c r="I15" s="106" t="s">
        <v>32</v>
      </c>
      <c r="J15" s="105" t="n">
        <v>101</v>
      </c>
      <c r="K15" s="106" t="s">
        <v>32</v>
      </c>
      <c r="L15" s="106"/>
      <c r="M15" s="107" t="n">
        <v>587</v>
      </c>
      <c r="N15" s="108" t="s">
        <v>32</v>
      </c>
      <c r="O15" s="107" t="n">
        <v>343</v>
      </c>
      <c r="P15" s="108" t="s">
        <v>32</v>
      </c>
      <c r="Q15" s="107" t="n">
        <v>102</v>
      </c>
      <c r="R15" s="108" t="s">
        <v>32</v>
      </c>
      <c r="S15" s="107" t="n">
        <v>142</v>
      </c>
      <c r="T15" s="106" t="s">
        <v>32</v>
      </c>
      <c r="U15" s="111" t="n">
        <v>2001</v>
      </c>
    </row>
    <row r="16" s="112" customFormat="true" ht="21" hidden="false" customHeight="true" outlineLevel="0" collapsed="false">
      <c r="A16" s="113" t="n">
        <v>2002</v>
      </c>
      <c r="B16" s="114" t="n">
        <f aca="false">SUM(D16,H16,J16)</f>
        <v>474</v>
      </c>
      <c r="C16" s="115" t="s">
        <v>62</v>
      </c>
      <c r="D16" s="116" t="n">
        <v>69</v>
      </c>
      <c r="E16" s="115" t="s">
        <v>62</v>
      </c>
      <c r="F16" s="117" t="s">
        <v>62</v>
      </c>
      <c r="G16" s="115" t="s">
        <v>62</v>
      </c>
      <c r="H16" s="116" t="n">
        <v>312</v>
      </c>
      <c r="I16" s="115" t="s">
        <v>62</v>
      </c>
      <c r="J16" s="116" t="n">
        <v>93</v>
      </c>
      <c r="K16" s="115" t="s">
        <v>62</v>
      </c>
      <c r="L16" s="118"/>
      <c r="M16" s="119" t="n">
        <f aca="false">SUM(O16,Q16,S16)</f>
        <v>623</v>
      </c>
      <c r="N16" s="115" t="s">
        <v>62</v>
      </c>
      <c r="O16" s="119" t="n">
        <v>354</v>
      </c>
      <c r="P16" s="115" t="s">
        <v>62</v>
      </c>
      <c r="Q16" s="119" t="n">
        <v>136</v>
      </c>
      <c r="R16" s="115" t="s">
        <v>62</v>
      </c>
      <c r="S16" s="119" t="n">
        <v>133</v>
      </c>
      <c r="T16" s="115" t="s">
        <v>62</v>
      </c>
      <c r="U16" s="120" t="n">
        <v>2002</v>
      </c>
    </row>
    <row r="17" s="73" customFormat="true" ht="20.25" hidden="false" customHeight="true" outlineLevel="0" collapsed="false">
      <c r="A17" s="60" t="s">
        <v>37</v>
      </c>
      <c r="B17" s="83"/>
      <c r="C17" s="83"/>
      <c r="D17" s="83"/>
      <c r="E17" s="83"/>
      <c r="F17" s="83"/>
      <c r="G17" s="83"/>
      <c r="H17" s="121"/>
      <c r="I17" s="122"/>
      <c r="J17" s="123"/>
      <c r="K17" s="123"/>
      <c r="L17" s="123"/>
      <c r="M17" s="61" t="s">
        <v>38</v>
      </c>
      <c r="N17" s="121"/>
      <c r="O17" s="123"/>
      <c r="P17" s="123"/>
      <c r="Q17" s="123"/>
      <c r="R17" s="123"/>
      <c r="S17" s="123"/>
      <c r="T17" s="123"/>
    </row>
    <row r="18" s="73" customFormat="true" ht="12" hidden="false" customHeight="false" outlineLevel="0" collapsed="false">
      <c r="A18" s="124"/>
      <c r="B18" s="71"/>
      <c r="C18" s="71"/>
      <c r="D18" s="71"/>
      <c r="E18" s="71"/>
      <c r="F18" s="71"/>
      <c r="G18" s="71"/>
      <c r="H18" s="121"/>
      <c r="I18" s="125"/>
      <c r="J18" s="126"/>
      <c r="K18" s="127"/>
      <c r="L18" s="121"/>
      <c r="M18" s="127"/>
      <c r="N18" s="127"/>
      <c r="O18" s="127"/>
      <c r="P18" s="127"/>
      <c r="Q18" s="127"/>
      <c r="R18" s="127"/>
      <c r="S18" s="127"/>
      <c r="T18" s="127"/>
    </row>
    <row r="19" s="73" customFormat="true" ht="12" hidden="true" customHeight="false" outlineLevel="0" collapsed="false">
      <c r="A19" s="128"/>
      <c r="B19" s="71"/>
      <c r="C19" s="71"/>
      <c r="D19" s="71"/>
      <c r="E19" s="71"/>
      <c r="F19" s="71"/>
      <c r="G19" s="71"/>
      <c r="H19" s="121"/>
      <c r="I19" s="125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72"/>
    </row>
    <row r="20" s="73" customFormat="true" ht="9.75" hidden="true" customHeight="true" outlineLevel="0" collapsed="false">
      <c r="A20" s="129"/>
      <c r="B20" s="71"/>
      <c r="C20" s="71"/>
      <c r="D20" s="71"/>
      <c r="E20" s="71"/>
      <c r="F20" s="71"/>
      <c r="G20" s="71"/>
      <c r="H20" s="121"/>
      <c r="I20" s="125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72"/>
    </row>
    <row r="21" customFormat="false" ht="15.75" hidden="true" customHeight="false" outlineLevel="0" collapsed="false">
      <c r="A21" s="130"/>
      <c r="H21" s="131"/>
      <c r="I21" s="132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</row>
    <row r="22" customFormat="false" ht="15.75" hidden="true" customHeight="false" outlineLevel="0" collapsed="false">
      <c r="A22" s="130"/>
      <c r="H22" s="131"/>
      <c r="I22" s="132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</row>
    <row r="23" customFormat="false" ht="15.75" hidden="true" customHeight="false" outlineLevel="0" collapsed="false">
      <c r="A23" s="130"/>
      <c r="H23" s="131"/>
      <c r="I23" s="132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</row>
    <row r="24" customFormat="false" ht="15.75" hidden="true" customHeight="false" outlineLevel="0" collapsed="false">
      <c r="A24" s="130"/>
      <c r="H24" s="131"/>
      <c r="I24" s="132"/>
      <c r="J24" s="133"/>
      <c r="K24" s="133"/>
      <c r="L24" s="133"/>
      <c r="M24" s="133"/>
      <c r="N24" s="133"/>
      <c r="O24" s="133"/>
      <c r="P24" s="133"/>
      <c r="Q24" s="133"/>
      <c r="R24" s="133"/>
      <c r="S24" s="133"/>
      <c r="T24" s="133"/>
    </row>
    <row r="25" customFormat="false" ht="15.75" hidden="true" customHeight="false" outlineLevel="0" collapsed="false">
      <c r="A25" s="130"/>
      <c r="H25" s="131"/>
      <c r="I25" s="132"/>
      <c r="J25" s="133"/>
      <c r="K25" s="133"/>
      <c r="L25" s="133"/>
      <c r="M25" s="133"/>
      <c r="N25" s="133"/>
      <c r="O25" s="133"/>
      <c r="P25" s="133"/>
      <c r="Q25" s="133"/>
      <c r="R25" s="133"/>
      <c r="S25" s="133"/>
      <c r="T25" s="133"/>
    </row>
    <row r="26" customFormat="false" ht="15.75" hidden="true" customHeight="false" outlineLevel="0" collapsed="false">
      <c r="A26" s="130"/>
      <c r="H26" s="131"/>
      <c r="I26" s="132"/>
      <c r="J26" s="133"/>
      <c r="K26" s="133"/>
      <c r="L26" s="133"/>
      <c r="M26" s="133"/>
      <c r="N26" s="133"/>
      <c r="O26" s="133"/>
      <c r="P26" s="133"/>
      <c r="Q26" s="133"/>
      <c r="R26" s="133"/>
      <c r="S26" s="133"/>
      <c r="T26" s="133"/>
    </row>
    <row r="27" customFormat="false" ht="15.75" hidden="true" customHeight="false" outlineLevel="0" collapsed="false">
      <c r="A27" s="130"/>
      <c r="H27" s="131"/>
      <c r="I27" s="132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</row>
    <row r="28" customFormat="false" ht="15.75" hidden="true" customHeight="false" outlineLevel="0" collapsed="false">
      <c r="A28" s="130"/>
      <c r="H28" s="131"/>
      <c r="I28" s="132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</row>
    <row r="29" customFormat="false" ht="15.75" hidden="true" customHeight="false" outlineLevel="0" collapsed="false">
      <c r="A29" s="130"/>
      <c r="H29" s="131"/>
      <c r="I29" s="132"/>
      <c r="J29" s="133"/>
      <c r="K29" s="133"/>
      <c r="L29" s="133"/>
      <c r="M29" s="133"/>
      <c r="N29" s="133"/>
      <c r="O29" s="133"/>
      <c r="P29" s="133"/>
      <c r="Q29" s="133"/>
      <c r="R29" s="133"/>
      <c r="S29" s="133"/>
      <c r="T29" s="133"/>
    </row>
    <row r="30" customFormat="false" ht="15.75" hidden="true" customHeight="false" outlineLevel="0" collapsed="false">
      <c r="A30" s="130"/>
      <c r="H30" s="131"/>
      <c r="I30" s="132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</row>
    <row r="31" customFormat="false" ht="15.75" hidden="true" customHeight="false" outlineLevel="0" collapsed="false">
      <c r="A31" s="130"/>
      <c r="H31" s="131"/>
      <c r="I31" s="132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</row>
    <row r="32" customFormat="false" ht="15.75" hidden="true" customHeight="false" outlineLevel="0" collapsed="false">
      <c r="A32" s="130"/>
      <c r="H32" s="131"/>
      <c r="I32" s="132"/>
      <c r="J32" s="133"/>
      <c r="K32" s="133"/>
      <c r="L32" s="133"/>
      <c r="M32" s="133"/>
      <c r="N32" s="133"/>
      <c r="O32" s="133"/>
      <c r="P32" s="133"/>
      <c r="Q32" s="133"/>
      <c r="R32" s="133"/>
      <c r="S32" s="133"/>
      <c r="T32" s="133"/>
    </row>
    <row r="33" customFormat="false" ht="15.75" hidden="true" customHeight="false" outlineLevel="0" collapsed="false">
      <c r="A33" s="130"/>
      <c r="H33" s="131"/>
      <c r="I33" s="132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</row>
    <row r="34" customFormat="false" ht="15.75" hidden="true" customHeight="false" outlineLevel="0" collapsed="false">
      <c r="A34" s="130"/>
      <c r="H34" s="131"/>
      <c r="I34" s="132"/>
      <c r="J34" s="133"/>
      <c r="K34" s="133"/>
      <c r="L34" s="133"/>
      <c r="M34" s="133"/>
      <c r="N34" s="133"/>
      <c r="O34" s="133"/>
      <c r="P34" s="133"/>
      <c r="Q34" s="133"/>
      <c r="R34" s="133"/>
      <c r="S34" s="133"/>
      <c r="T34" s="133"/>
    </row>
    <row r="35" customFormat="false" ht="15.75" hidden="true" customHeight="false" outlineLevel="0" collapsed="false">
      <c r="A35" s="64"/>
      <c r="H35" s="131"/>
      <c r="I35" s="132"/>
      <c r="J35" s="133"/>
      <c r="K35" s="133"/>
      <c r="L35" s="133"/>
      <c r="M35" s="133"/>
      <c r="N35" s="133"/>
      <c r="O35" s="133"/>
      <c r="P35" s="133"/>
      <c r="Q35" s="133"/>
      <c r="R35" s="133"/>
      <c r="S35" s="133"/>
      <c r="T35" s="133"/>
    </row>
    <row r="36" customFormat="false" ht="15.75" hidden="true" customHeight="false" outlineLevel="0" collapsed="false">
      <c r="H36" s="131"/>
      <c r="I36" s="132"/>
      <c r="J36" s="133"/>
      <c r="K36" s="133"/>
      <c r="L36" s="133"/>
      <c r="M36" s="133"/>
      <c r="N36" s="133"/>
      <c r="O36" s="133"/>
      <c r="P36" s="133"/>
      <c r="Q36" s="133"/>
      <c r="R36" s="133"/>
      <c r="S36" s="133"/>
      <c r="T36" s="133"/>
    </row>
    <row r="37" customFormat="false" ht="15.75" hidden="true" customHeight="false" outlineLevel="0" collapsed="false">
      <c r="H37" s="131"/>
      <c r="I37" s="132"/>
      <c r="J37" s="133"/>
      <c r="K37" s="133"/>
      <c r="L37" s="133"/>
      <c r="M37" s="133"/>
      <c r="N37" s="133"/>
      <c r="O37" s="133"/>
      <c r="P37" s="133"/>
      <c r="Q37" s="133"/>
      <c r="R37" s="133"/>
      <c r="S37" s="133"/>
      <c r="T37" s="133"/>
    </row>
    <row r="38" customFormat="false" ht="15.75" hidden="true" customHeight="false" outlineLevel="0" collapsed="false">
      <c r="H38" s="131"/>
      <c r="I38" s="132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</row>
    <row r="39" customFormat="false" ht="15.75" hidden="true" customHeight="false" outlineLevel="0" collapsed="false">
      <c r="H39" s="131"/>
      <c r="I39" s="132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</row>
    <row r="40" customFormat="false" ht="15.75" hidden="true" customHeight="false" outlineLevel="0" collapsed="false">
      <c r="H40" s="131"/>
      <c r="I40" s="132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</row>
    <row r="41" customFormat="false" ht="15.75" hidden="true" customHeight="false" outlineLevel="0" collapsed="false">
      <c r="H41" s="131"/>
      <c r="I41" s="132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</row>
    <row r="42" customFormat="false" ht="15.75" hidden="true" customHeight="false" outlineLevel="0" collapsed="false">
      <c r="H42" s="131"/>
      <c r="I42" s="132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</row>
    <row r="43" customFormat="false" ht="15.75" hidden="true" customHeight="false" outlineLevel="0" collapsed="false">
      <c r="H43" s="131"/>
      <c r="I43" s="132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</row>
    <row r="44" customFormat="false" ht="15.75" hidden="true" customHeight="false" outlineLevel="0" collapsed="false">
      <c r="H44" s="131"/>
      <c r="I44" s="132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</row>
    <row r="45" customFormat="false" ht="15.75" hidden="true" customHeight="false" outlineLevel="0" collapsed="false">
      <c r="H45" s="131"/>
      <c r="I45" s="132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</row>
    <row r="46" customFormat="false" ht="15.75" hidden="true" customHeight="false" outlineLevel="0" collapsed="false">
      <c r="H46" s="131"/>
      <c r="I46" s="132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</row>
    <row r="47" customFormat="false" ht="15.75" hidden="true" customHeight="false" outlineLevel="0" collapsed="false">
      <c r="H47" s="131"/>
      <c r="I47" s="132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</row>
    <row r="48" customFormat="false" ht="15.75" hidden="true" customHeight="false" outlineLevel="0" collapsed="false">
      <c r="H48" s="131"/>
      <c r="I48" s="132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</row>
    <row r="49" customFormat="false" ht="15.75" hidden="true" customHeight="false" outlineLevel="0" collapsed="false">
      <c r="H49" s="131"/>
      <c r="I49" s="132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</row>
    <row r="50" customFormat="false" ht="15.75" hidden="true" customHeight="false" outlineLevel="0" collapsed="false">
      <c r="H50" s="131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</row>
    <row r="51" customFormat="false" ht="15.75" hidden="true" customHeight="false" outlineLevel="0" collapsed="false">
      <c r="H51" s="131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</row>
    <row r="52" customFormat="false" ht="15.75" hidden="true" customHeight="false" outlineLevel="0" collapsed="false">
      <c r="H52" s="131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</row>
    <row r="53" customFormat="false" ht="15.75" hidden="true" customHeight="false" outlineLevel="0" collapsed="false">
      <c r="H53" s="131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</row>
    <row r="54" customFormat="false" ht="15.75" hidden="true" customHeight="false" outlineLevel="0" collapsed="false">
      <c r="H54" s="131"/>
      <c r="J54" s="133"/>
      <c r="K54" s="133"/>
      <c r="L54" s="133"/>
      <c r="M54" s="133"/>
      <c r="N54" s="133"/>
      <c r="O54" s="133"/>
      <c r="P54" s="133"/>
      <c r="Q54" s="133"/>
      <c r="R54" s="133"/>
      <c r="S54" s="133"/>
      <c r="T54" s="133"/>
    </row>
    <row r="55" customFormat="false" ht="15.75" hidden="true" customHeight="false" outlineLevel="0" collapsed="false">
      <c r="H55" s="131"/>
      <c r="J55" s="133"/>
      <c r="K55" s="133"/>
      <c r="L55" s="133"/>
      <c r="M55" s="133"/>
      <c r="N55" s="133"/>
      <c r="O55" s="133"/>
      <c r="P55" s="133"/>
      <c r="Q55" s="133"/>
      <c r="R55" s="133"/>
      <c r="S55" s="133"/>
      <c r="T55" s="133"/>
    </row>
    <row r="56" customFormat="false" ht="15.75" hidden="true" customHeight="false" outlineLevel="0" collapsed="false">
      <c r="H56" s="131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</row>
    <row r="57" customFormat="false" ht="15.75" hidden="true" customHeight="false" outlineLevel="0" collapsed="false">
      <c r="H57" s="131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</row>
    <row r="58" customFormat="false" ht="15.75" hidden="true" customHeight="false" outlineLevel="0" collapsed="false">
      <c r="H58" s="131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</row>
    <row r="59" customFormat="false" ht="15.75" hidden="true" customHeight="false" outlineLevel="0" collapsed="false">
      <c r="H59" s="131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</row>
    <row r="60" customFormat="false" ht="15.75" hidden="true" customHeight="false" outlineLevel="0" collapsed="false">
      <c r="H60" s="131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</row>
    <row r="61" customFormat="false" ht="15.75" hidden="true" customHeight="false" outlineLevel="0" collapsed="false">
      <c r="H61" s="131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</row>
    <row r="62" customFormat="false" ht="15.75" hidden="true" customHeight="false" outlineLevel="0" collapsed="false">
      <c r="H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</row>
    <row r="63" customFormat="false" ht="15.75" hidden="true" customHeight="false" outlineLevel="0" collapsed="false">
      <c r="H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</row>
    <row r="64" customFormat="false" ht="15.75" hidden="true" customHeight="false" outlineLevel="0" collapsed="false">
      <c r="H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</row>
    <row r="65" customFormat="false" ht="15.75" hidden="true" customHeight="false" outlineLevel="0" collapsed="false">
      <c r="H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</row>
    <row r="66" customFormat="false" ht="15.75" hidden="true" customHeight="false" outlineLevel="0" collapsed="false">
      <c r="H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</row>
    <row r="67" customFormat="false" ht="15.75" hidden="true" customHeight="false" outlineLevel="0" collapsed="false">
      <c r="H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</row>
    <row r="68" customFormat="false" ht="15.75" hidden="true" customHeight="false" outlineLevel="0" collapsed="false">
      <c r="H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</row>
    <row r="69" customFormat="false" ht="15.75" hidden="true" customHeight="false" outlineLevel="0" collapsed="false">
      <c r="H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</row>
    <row r="70" customFormat="false" ht="15.75" hidden="true" customHeight="false" outlineLevel="0" collapsed="false">
      <c r="H70" s="133"/>
      <c r="J70" s="133"/>
      <c r="K70" s="133"/>
      <c r="L70" s="133"/>
      <c r="M70" s="133"/>
      <c r="N70" s="133"/>
      <c r="O70" s="133"/>
      <c r="P70" s="133"/>
      <c r="Q70" s="133"/>
      <c r="R70" s="133"/>
      <c r="S70" s="133"/>
      <c r="T70" s="133"/>
    </row>
    <row r="71" customFormat="false" ht="15.75" hidden="true" customHeight="false" outlineLevel="0" collapsed="false">
      <c r="H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</row>
    <row r="72" customFormat="false" ht="15.75" hidden="true" customHeight="false" outlineLevel="0" collapsed="false">
      <c r="H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</row>
    <row r="73" customFormat="false" ht="15.75" hidden="true" customHeight="false" outlineLevel="0" collapsed="false">
      <c r="H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</row>
    <row r="74" customFormat="false" ht="15.75" hidden="true" customHeight="false" outlineLevel="0" collapsed="false"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</row>
    <row r="75" customFormat="false" ht="15.75" hidden="true" customHeight="false" outlineLevel="0" collapsed="false"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</row>
    <row r="76" customFormat="false" ht="15.75" hidden="true" customHeight="false" outlineLevel="0" collapsed="false"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</row>
    <row r="77" customFormat="false" ht="15.75" hidden="true" customHeight="false" outlineLevel="0" collapsed="false"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</row>
    <row r="78" customFormat="false" ht="15.75" hidden="true" customHeight="false" outlineLevel="0" collapsed="false"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</row>
    <row r="79" customFormat="false" ht="15.75" hidden="true" customHeight="false" outlineLevel="0" collapsed="false"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</row>
    <row r="80" customFormat="false" ht="15.75" hidden="true" customHeight="false" outlineLevel="0" collapsed="false"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</row>
    <row r="81" customFormat="false" ht="15.75" hidden="true" customHeight="false" outlineLevel="0" collapsed="false"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</row>
    <row r="82" customFormat="false" ht="15.75" hidden="true" customHeight="false" outlineLevel="0" collapsed="false"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</row>
    <row r="83" customFormat="false" ht="15.75" hidden="true" customHeight="false" outlineLevel="0" collapsed="false"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</row>
    <row r="84" customFormat="false" ht="15.75" hidden="true" customHeight="false" outlineLevel="0" collapsed="false"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</row>
    <row r="85" customFormat="false" ht="15.75" hidden="true" customHeight="false" outlineLevel="0" collapsed="false"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</row>
    <row r="86" customFormat="false" ht="15.75" hidden="true" customHeight="false" outlineLevel="0" collapsed="false"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</row>
    <row r="87" customFormat="false" ht="15.75" hidden="true" customHeight="false" outlineLevel="0" collapsed="false"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</row>
    <row r="88" customFormat="false" ht="15.75" hidden="false" customHeight="false" outlineLevel="0" collapsed="false"/>
  </sheetData>
  <mergeCells count="13">
    <mergeCell ref="A3:I3"/>
    <mergeCell ref="A5:C5"/>
    <mergeCell ref="B6:I6"/>
    <mergeCell ref="M6:T6"/>
    <mergeCell ref="B7:C7"/>
    <mergeCell ref="D7:E7"/>
    <mergeCell ref="F7:G7"/>
    <mergeCell ref="H7:I7"/>
    <mergeCell ref="J7:K7"/>
    <mergeCell ref="M7:N7"/>
    <mergeCell ref="O7:P7"/>
    <mergeCell ref="Q7:R7"/>
    <mergeCell ref="S7:T7"/>
  </mergeCells>
  <printOptions headings="false" gridLines="false" gridLinesSet="true" horizontalCentered="true" verticalCentered="false"/>
  <pageMargins left="0.7" right="0.609722222222222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9" activeCellId="0" sqref="E19"/>
    </sheetView>
  </sheetViews>
  <sheetFormatPr defaultColWidth="7.9921875" defaultRowHeight="15.75" zeroHeight="true" outlineLevelRow="0" outlineLevelCol="0"/>
  <cols>
    <col collapsed="false" customWidth="true" hidden="false" outlineLevel="0" max="1" min="1" style="62" width="8.1"/>
    <col collapsed="false" customWidth="true" hidden="false" outlineLevel="0" max="4" min="2" style="62" width="6.77"/>
    <col collapsed="false" customWidth="true" hidden="false" outlineLevel="0" max="5" min="5" style="62" width="4.99"/>
    <col collapsed="false" customWidth="true" hidden="false" outlineLevel="0" max="6" min="6" style="62" width="6.33"/>
    <col collapsed="false" customWidth="true" hidden="false" outlineLevel="0" max="7" min="7" style="62" width="6.66"/>
    <col collapsed="false" customWidth="true" hidden="false" outlineLevel="0" max="8" min="8" style="62" width="5.88"/>
    <col collapsed="false" customWidth="true" hidden="false" outlineLevel="0" max="9" min="9" style="62" width="6.33"/>
    <col collapsed="false" customWidth="true" hidden="false" outlineLevel="0" max="10" min="10" style="62" width="6.55"/>
    <col collapsed="false" customWidth="true" hidden="false" outlineLevel="0" max="12" min="11" style="134" width="0.55"/>
    <col collapsed="false" customWidth="true" hidden="false" outlineLevel="0" max="13" min="13" style="62" width="6.1"/>
    <col collapsed="false" customWidth="true" hidden="false" outlineLevel="0" max="15" min="14" style="62" width="6.55"/>
    <col collapsed="false" customWidth="true" hidden="false" outlineLevel="0" max="16" min="16" style="62" width="6.1"/>
    <col collapsed="false" customWidth="true" hidden="false" outlineLevel="0" max="18" min="17" style="62" width="6.33"/>
    <col collapsed="false" customWidth="true" hidden="false" outlineLevel="0" max="21" min="19" style="62" width="5.88"/>
    <col collapsed="false" customWidth="true" hidden="false" outlineLevel="0" max="22" min="22" style="62" width="9.88"/>
    <col collapsed="false" customWidth="true" hidden="false" outlineLevel="0" max="23" min="23" style="134" width="0.44"/>
    <col collapsed="false" customWidth="true" hidden="false" outlineLevel="0" max="24" min="24" style="62" width="7.66"/>
    <col collapsed="false" customWidth="true" hidden="false" outlineLevel="0" max="25" min="25" style="62" width="5.99"/>
    <col collapsed="false" customWidth="true" hidden="false" outlineLevel="0" max="26" min="26" style="62" width="6.21"/>
    <col collapsed="false" customWidth="true" hidden="false" outlineLevel="0" max="27" min="27" style="62" width="6.77"/>
    <col collapsed="false" customWidth="true" hidden="false" outlineLevel="0" max="28" min="28" style="62" width="6.1"/>
    <col collapsed="false" customWidth="true" hidden="false" outlineLevel="0" max="29" min="29" style="62" width="5.99"/>
    <col collapsed="false" customWidth="true" hidden="false" outlineLevel="0" max="30" min="30" style="63" width="6.77"/>
    <col collapsed="false" customWidth="true" hidden="false" outlineLevel="0" max="31" min="31" style="62" width="6.1"/>
    <col collapsed="false" customWidth="true" hidden="false" outlineLevel="0" max="32" min="32" style="62" width="5.99"/>
    <col collapsed="false" customWidth="true" hidden="false" outlineLevel="0" max="33" min="33" style="62" width="6.77"/>
    <col collapsed="false" customWidth="true" hidden="false" outlineLevel="0" max="34" min="34" style="134" width="0.66"/>
    <col collapsed="false" customWidth="true" hidden="false" outlineLevel="0" max="35" min="35" style="62" width="5.88"/>
    <col collapsed="false" customWidth="true" hidden="false" outlineLevel="0" max="36" min="36" style="62" width="6.33"/>
    <col collapsed="false" customWidth="true" hidden="false" outlineLevel="0" max="37" min="37" style="62" width="7.21"/>
    <col collapsed="false" customWidth="true" hidden="false" outlineLevel="0" max="38" min="38" style="62" width="5.88"/>
    <col collapsed="false" customWidth="true" hidden="false" outlineLevel="0" max="40" min="39" style="62" width="5.55"/>
    <col collapsed="false" customWidth="true" hidden="false" outlineLevel="0" max="41" min="41" style="62" width="5.88"/>
    <col collapsed="false" customWidth="true" hidden="false" outlineLevel="0" max="42" min="42" style="62" width="6.33"/>
    <col collapsed="false" customWidth="true" hidden="false" outlineLevel="0" max="43" min="43" style="62" width="7.21"/>
    <col collapsed="false" customWidth="true" hidden="false" outlineLevel="0" max="44" min="44" style="62" width="9.88"/>
    <col collapsed="false" customWidth="true" hidden="false" outlineLevel="0" max="45" min="45" style="64" width="0.66"/>
    <col collapsed="false" customWidth="false" hidden="false" outlineLevel="0" max="46" min="46" style="64" width="7.99"/>
    <col collapsed="false" customWidth="false" hidden="true" outlineLevel="0" max="257" min="47" style="64" width="7.99"/>
  </cols>
  <sheetData>
    <row r="1" s="69" customFormat="true" ht="11.25" hidden="false" customHeight="false" outlineLevel="0" collapsed="false">
      <c r="A1" s="65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135"/>
      <c r="L1" s="135"/>
      <c r="M1" s="67"/>
      <c r="N1" s="67"/>
      <c r="O1" s="67"/>
      <c r="P1" s="67"/>
      <c r="Q1" s="67"/>
      <c r="R1" s="67"/>
      <c r="S1" s="67"/>
      <c r="T1" s="67"/>
      <c r="U1" s="67"/>
      <c r="V1" s="68" t="s">
        <v>1</v>
      </c>
      <c r="W1" s="135"/>
      <c r="X1" s="65" t="s">
        <v>63</v>
      </c>
      <c r="Y1" s="67"/>
      <c r="Z1" s="67"/>
      <c r="AA1" s="67"/>
      <c r="AB1" s="67"/>
      <c r="AC1" s="67"/>
      <c r="AD1" s="66"/>
      <c r="AE1" s="67"/>
      <c r="AF1" s="67"/>
      <c r="AG1" s="67"/>
      <c r="AH1" s="135"/>
      <c r="AI1" s="67"/>
      <c r="AJ1" s="67"/>
      <c r="AK1" s="67"/>
      <c r="AL1" s="67"/>
      <c r="AM1" s="67"/>
      <c r="AN1" s="67"/>
      <c r="AO1" s="67"/>
      <c r="AP1" s="67"/>
      <c r="AQ1" s="67"/>
      <c r="AR1" s="68" t="s">
        <v>1</v>
      </c>
    </row>
    <row r="2" s="73" customFormat="true" ht="12" hidden="false" customHeight="false" outlineLevel="0" collapsed="false">
      <c r="A2" s="70"/>
      <c r="B2" s="72"/>
      <c r="C2" s="72"/>
      <c r="D2" s="72"/>
      <c r="E2" s="72"/>
      <c r="F2" s="72"/>
      <c r="G2" s="72"/>
      <c r="H2" s="72"/>
      <c r="I2" s="72"/>
      <c r="J2" s="72"/>
      <c r="K2" s="128"/>
      <c r="L2" s="128"/>
      <c r="M2" s="72"/>
      <c r="N2" s="72"/>
      <c r="O2" s="72"/>
      <c r="P2" s="72"/>
      <c r="Q2" s="72"/>
      <c r="R2" s="72"/>
      <c r="S2" s="72"/>
      <c r="T2" s="72"/>
      <c r="U2" s="72"/>
      <c r="V2" s="72"/>
      <c r="W2" s="128"/>
      <c r="X2" s="72"/>
      <c r="Y2" s="72"/>
      <c r="Z2" s="72"/>
      <c r="AA2" s="72"/>
      <c r="AB2" s="72"/>
      <c r="AC2" s="72"/>
      <c r="AD2" s="71"/>
      <c r="AE2" s="72"/>
      <c r="AF2" s="72"/>
      <c r="AG2" s="72"/>
      <c r="AH2" s="128"/>
      <c r="AI2" s="72"/>
      <c r="AJ2" s="72"/>
      <c r="AK2" s="72"/>
      <c r="AL2" s="72"/>
      <c r="AM2" s="72"/>
      <c r="AN2" s="72"/>
      <c r="AO2" s="72"/>
      <c r="AP2" s="72"/>
      <c r="AQ2" s="72"/>
      <c r="AR2" s="72"/>
    </row>
    <row r="3" s="75" customFormat="true" ht="18.75" hidden="false" customHeight="false" outlineLevel="0" collapsed="false">
      <c r="A3" s="74" t="s">
        <v>64</v>
      </c>
      <c r="B3" s="74"/>
      <c r="C3" s="74"/>
      <c r="D3" s="74"/>
      <c r="E3" s="74"/>
      <c r="F3" s="74"/>
      <c r="G3" s="74"/>
      <c r="H3" s="74"/>
      <c r="I3" s="74"/>
      <c r="J3" s="74"/>
      <c r="K3" s="136"/>
      <c r="L3" s="136"/>
      <c r="M3" s="74" t="s">
        <v>65</v>
      </c>
      <c r="N3" s="74"/>
      <c r="O3" s="74"/>
      <c r="P3" s="74"/>
      <c r="Q3" s="74"/>
      <c r="R3" s="74"/>
      <c r="S3" s="74"/>
      <c r="T3" s="74"/>
      <c r="U3" s="74"/>
      <c r="V3" s="74"/>
      <c r="W3" s="136"/>
      <c r="X3" s="74" t="s">
        <v>66</v>
      </c>
      <c r="Y3" s="74"/>
      <c r="Z3" s="74"/>
      <c r="AA3" s="74"/>
      <c r="AB3" s="74"/>
      <c r="AC3" s="74"/>
      <c r="AD3" s="74"/>
      <c r="AE3" s="74"/>
      <c r="AF3" s="74"/>
      <c r="AG3" s="74"/>
      <c r="AH3" s="136"/>
      <c r="AI3" s="74" t="s">
        <v>67</v>
      </c>
      <c r="AJ3" s="74"/>
      <c r="AK3" s="74"/>
      <c r="AL3" s="74"/>
      <c r="AM3" s="74"/>
      <c r="AN3" s="74"/>
      <c r="AO3" s="74"/>
      <c r="AP3" s="74"/>
      <c r="AQ3" s="74"/>
      <c r="AR3" s="74"/>
    </row>
    <row r="4" s="140" customFormat="true" ht="12" hidden="false" customHeight="false" outlineLevel="0" collapsed="false">
      <c r="A4" s="79"/>
      <c r="B4" s="137"/>
      <c r="C4" s="137"/>
      <c r="D4" s="137"/>
      <c r="E4" s="137"/>
      <c r="F4" s="137"/>
      <c r="G4" s="137"/>
      <c r="H4" s="137"/>
      <c r="I4" s="137"/>
      <c r="J4" s="137"/>
      <c r="K4" s="138"/>
      <c r="L4" s="138"/>
      <c r="M4" s="79"/>
      <c r="N4" s="79"/>
      <c r="O4" s="79"/>
      <c r="P4" s="79"/>
      <c r="Q4" s="79"/>
      <c r="R4" s="79"/>
      <c r="S4" s="79"/>
      <c r="T4" s="79"/>
      <c r="U4" s="79"/>
      <c r="V4" s="79"/>
      <c r="W4" s="138"/>
      <c r="X4" s="79"/>
      <c r="Y4" s="137"/>
      <c r="Z4" s="137"/>
      <c r="AA4" s="137"/>
      <c r="AB4" s="137"/>
      <c r="AC4" s="137"/>
      <c r="AD4" s="139"/>
      <c r="AE4" s="137"/>
      <c r="AF4" s="137"/>
      <c r="AG4" s="137"/>
      <c r="AH4" s="138"/>
      <c r="AI4" s="79"/>
      <c r="AJ4" s="79"/>
      <c r="AK4" s="79"/>
      <c r="AL4" s="79"/>
      <c r="AM4" s="79"/>
      <c r="AN4" s="79"/>
      <c r="AO4" s="79"/>
      <c r="AP4" s="79"/>
      <c r="AQ4" s="79"/>
      <c r="AR4" s="79"/>
    </row>
    <row r="5" s="73" customFormat="true" ht="12.75" hidden="false" customHeight="false" outlineLevel="0" collapsed="false">
      <c r="A5" s="141" t="s">
        <v>68</v>
      </c>
      <c r="B5" s="142"/>
      <c r="C5" s="142"/>
      <c r="D5" s="142"/>
      <c r="E5" s="142"/>
      <c r="F5" s="142"/>
      <c r="G5" s="142"/>
      <c r="H5" s="142"/>
      <c r="I5" s="142"/>
      <c r="J5" s="142"/>
      <c r="K5" s="128"/>
      <c r="L5" s="128"/>
      <c r="M5" s="142"/>
      <c r="N5" s="142"/>
      <c r="O5" s="142"/>
      <c r="P5" s="142"/>
      <c r="Q5" s="142"/>
      <c r="R5" s="142"/>
      <c r="S5" s="142"/>
      <c r="T5" s="142"/>
      <c r="U5" s="142"/>
      <c r="V5" s="143" t="s">
        <v>69</v>
      </c>
      <c r="W5" s="128"/>
      <c r="X5" s="141" t="s">
        <v>68</v>
      </c>
      <c r="Y5" s="142"/>
      <c r="Z5" s="142"/>
      <c r="AA5" s="142"/>
      <c r="AB5" s="142"/>
      <c r="AC5" s="142"/>
      <c r="AD5" s="143"/>
      <c r="AE5" s="142"/>
      <c r="AF5" s="142"/>
      <c r="AG5" s="142"/>
      <c r="AH5" s="128"/>
      <c r="AI5" s="142"/>
      <c r="AJ5" s="142"/>
      <c r="AK5" s="142"/>
      <c r="AL5" s="142"/>
      <c r="AM5" s="142"/>
      <c r="AN5" s="142"/>
      <c r="AO5" s="142"/>
      <c r="AP5" s="142"/>
      <c r="AQ5" s="142"/>
      <c r="AR5" s="143" t="s">
        <v>69</v>
      </c>
    </row>
    <row r="6" s="73" customFormat="true" ht="13.5" hidden="false" customHeight="true" outlineLevel="0" collapsed="false">
      <c r="A6" s="144"/>
      <c r="B6" s="92" t="s">
        <v>70</v>
      </c>
      <c r="C6" s="92"/>
      <c r="D6" s="92"/>
      <c r="E6" s="92"/>
      <c r="F6" s="92"/>
      <c r="G6" s="92"/>
      <c r="H6" s="92"/>
      <c r="I6" s="92"/>
      <c r="J6" s="92"/>
      <c r="K6" s="128"/>
      <c r="L6" s="128"/>
      <c r="M6" s="145" t="s">
        <v>71</v>
      </c>
      <c r="N6" s="145"/>
      <c r="O6" s="145"/>
      <c r="P6" s="145"/>
      <c r="Q6" s="145"/>
      <c r="R6" s="145"/>
      <c r="S6" s="145"/>
      <c r="T6" s="145"/>
      <c r="U6" s="145"/>
      <c r="V6" s="146"/>
      <c r="W6" s="128"/>
      <c r="X6" s="144"/>
      <c r="Y6" s="147" t="s">
        <v>72</v>
      </c>
      <c r="Z6" s="147"/>
      <c r="AA6" s="147"/>
      <c r="AB6" s="147"/>
      <c r="AC6" s="147"/>
      <c r="AD6" s="148"/>
      <c r="AE6" s="103"/>
      <c r="AF6" s="103"/>
      <c r="AG6" s="149"/>
      <c r="AH6" s="128"/>
      <c r="AI6" s="145" t="s">
        <v>73</v>
      </c>
      <c r="AJ6" s="145"/>
      <c r="AK6" s="145"/>
      <c r="AL6" s="145"/>
      <c r="AM6" s="145"/>
      <c r="AN6" s="145"/>
      <c r="AO6" s="145"/>
      <c r="AP6" s="145"/>
      <c r="AQ6" s="145"/>
      <c r="AR6" s="146"/>
    </row>
    <row r="7" s="73" customFormat="true" ht="13.5" hidden="false" customHeight="true" outlineLevel="0" collapsed="false">
      <c r="A7" s="95" t="s">
        <v>12</v>
      </c>
      <c r="B7" s="92" t="s">
        <v>74</v>
      </c>
      <c r="C7" s="92"/>
      <c r="D7" s="92"/>
      <c r="E7" s="92" t="s">
        <v>75</v>
      </c>
      <c r="F7" s="92"/>
      <c r="G7" s="92"/>
      <c r="H7" s="92" t="s">
        <v>76</v>
      </c>
      <c r="I7" s="92"/>
      <c r="J7" s="92"/>
      <c r="K7" s="128"/>
      <c r="L7" s="128"/>
      <c r="M7" s="150" t="s">
        <v>74</v>
      </c>
      <c r="N7" s="150"/>
      <c r="O7" s="150"/>
      <c r="P7" s="92" t="s">
        <v>75</v>
      </c>
      <c r="Q7" s="92"/>
      <c r="R7" s="92"/>
      <c r="S7" s="92" t="s">
        <v>76</v>
      </c>
      <c r="T7" s="92"/>
      <c r="U7" s="92"/>
      <c r="V7" s="151" t="s">
        <v>17</v>
      </c>
      <c r="W7" s="128"/>
      <c r="X7" s="95" t="s">
        <v>12</v>
      </c>
      <c r="Y7" s="92" t="s">
        <v>74</v>
      </c>
      <c r="Z7" s="92"/>
      <c r="AA7" s="92"/>
      <c r="AB7" s="147" t="s">
        <v>75</v>
      </c>
      <c r="AC7" s="147"/>
      <c r="AD7" s="152"/>
      <c r="AE7" s="92" t="s">
        <v>76</v>
      </c>
      <c r="AF7" s="92"/>
      <c r="AG7" s="92"/>
      <c r="AH7" s="128"/>
      <c r="AI7" s="150" t="s">
        <v>74</v>
      </c>
      <c r="AJ7" s="150"/>
      <c r="AK7" s="150"/>
      <c r="AL7" s="92" t="s">
        <v>75</v>
      </c>
      <c r="AM7" s="92"/>
      <c r="AN7" s="92"/>
      <c r="AO7" s="92" t="s">
        <v>76</v>
      </c>
      <c r="AP7" s="92"/>
      <c r="AQ7" s="92"/>
      <c r="AR7" s="151" t="s">
        <v>17</v>
      </c>
    </row>
    <row r="8" s="73" customFormat="true" ht="13.5" hidden="false" customHeight="true" outlineLevel="0" collapsed="false">
      <c r="A8" s="95" t="s">
        <v>77</v>
      </c>
      <c r="B8" s="99" t="s">
        <v>78</v>
      </c>
      <c r="C8" s="153" t="s">
        <v>79</v>
      </c>
      <c r="D8" s="97" t="s">
        <v>80</v>
      </c>
      <c r="E8" s="99" t="s">
        <v>81</v>
      </c>
      <c r="F8" s="153" t="s">
        <v>79</v>
      </c>
      <c r="G8" s="97" t="s">
        <v>80</v>
      </c>
      <c r="H8" s="99" t="s">
        <v>82</v>
      </c>
      <c r="I8" s="97" t="s">
        <v>79</v>
      </c>
      <c r="J8" s="95" t="s">
        <v>80</v>
      </c>
      <c r="K8" s="128"/>
      <c r="L8" s="128"/>
      <c r="M8" s="153" t="s">
        <v>78</v>
      </c>
      <c r="N8" s="153" t="s">
        <v>79</v>
      </c>
      <c r="O8" s="97" t="s">
        <v>80</v>
      </c>
      <c r="P8" s="99" t="s">
        <v>81</v>
      </c>
      <c r="Q8" s="153" t="s">
        <v>79</v>
      </c>
      <c r="R8" s="97" t="s">
        <v>80</v>
      </c>
      <c r="S8" s="95" t="s">
        <v>82</v>
      </c>
      <c r="T8" s="95" t="s">
        <v>79</v>
      </c>
      <c r="U8" s="95" t="s">
        <v>80</v>
      </c>
      <c r="V8" s="151" t="s">
        <v>83</v>
      </c>
      <c r="W8" s="128"/>
      <c r="X8" s="95" t="s">
        <v>77</v>
      </c>
      <c r="Y8" s="99" t="s">
        <v>78</v>
      </c>
      <c r="Z8" s="153" t="s">
        <v>79</v>
      </c>
      <c r="AA8" s="97" t="s">
        <v>80</v>
      </c>
      <c r="AB8" s="99" t="s">
        <v>82</v>
      </c>
      <c r="AC8" s="153" t="s">
        <v>79</v>
      </c>
      <c r="AD8" s="97" t="s">
        <v>80</v>
      </c>
      <c r="AE8" s="99" t="s">
        <v>84</v>
      </c>
      <c r="AF8" s="97" t="s">
        <v>79</v>
      </c>
      <c r="AG8" s="95" t="s">
        <v>80</v>
      </c>
      <c r="AH8" s="128"/>
      <c r="AI8" s="153" t="s">
        <v>78</v>
      </c>
      <c r="AJ8" s="153" t="s">
        <v>79</v>
      </c>
      <c r="AK8" s="97" t="s">
        <v>80</v>
      </c>
      <c r="AL8" s="99" t="s">
        <v>84</v>
      </c>
      <c r="AM8" s="153" t="s">
        <v>79</v>
      </c>
      <c r="AN8" s="97" t="s">
        <v>80</v>
      </c>
      <c r="AO8" s="99" t="s">
        <v>82</v>
      </c>
      <c r="AP8" s="153" t="s">
        <v>79</v>
      </c>
      <c r="AQ8" s="97" t="s">
        <v>80</v>
      </c>
      <c r="AR8" s="151" t="s">
        <v>83</v>
      </c>
    </row>
    <row r="9" s="73" customFormat="true" ht="13.5" hidden="false" customHeight="true" outlineLevel="0" collapsed="false">
      <c r="A9" s="101"/>
      <c r="B9" s="103" t="s">
        <v>58</v>
      </c>
      <c r="C9" s="154" t="s">
        <v>85</v>
      </c>
      <c r="D9" s="102" t="s">
        <v>86</v>
      </c>
      <c r="E9" s="103" t="s">
        <v>58</v>
      </c>
      <c r="F9" s="154" t="s">
        <v>85</v>
      </c>
      <c r="G9" s="102" t="s">
        <v>86</v>
      </c>
      <c r="H9" s="103" t="s">
        <v>58</v>
      </c>
      <c r="I9" s="102" t="s">
        <v>85</v>
      </c>
      <c r="J9" s="101" t="s">
        <v>86</v>
      </c>
      <c r="K9" s="128"/>
      <c r="L9" s="128"/>
      <c r="M9" s="154" t="s">
        <v>58</v>
      </c>
      <c r="N9" s="154" t="s">
        <v>85</v>
      </c>
      <c r="O9" s="102" t="s">
        <v>86</v>
      </c>
      <c r="P9" s="103" t="s">
        <v>58</v>
      </c>
      <c r="Q9" s="154" t="s">
        <v>85</v>
      </c>
      <c r="R9" s="102" t="s">
        <v>86</v>
      </c>
      <c r="S9" s="101" t="s">
        <v>58</v>
      </c>
      <c r="T9" s="101" t="s">
        <v>85</v>
      </c>
      <c r="U9" s="101" t="s">
        <v>86</v>
      </c>
      <c r="V9" s="155" t="s">
        <v>87</v>
      </c>
      <c r="W9" s="128"/>
      <c r="X9" s="101"/>
      <c r="Y9" s="103" t="s">
        <v>58</v>
      </c>
      <c r="Z9" s="154" t="s">
        <v>85</v>
      </c>
      <c r="AA9" s="102" t="s">
        <v>86</v>
      </c>
      <c r="AB9" s="103" t="s">
        <v>58</v>
      </c>
      <c r="AC9" s="154" t="s">
        <v>85</v>
      </c>
      <c r="AD9" s="102" t="s">
        <v>86</v>
      </c>
      <c r="AE9" s="103" t="s">
        <v>58</v>
      </c>
      <c r="AF9" s="102" t="s">
        <v>85</v>
      </c>
      <c r="AG9" s="101" t="s">
        <v>86</v>
      </c>
      <c r="AH9" s="128"/>
      <c r="AI9" s="154" t="s">
        <v>58</v>
      </c>
      <c r="AJ9" s="154" t="s">
        <v>85</v>
      </c>
      <c r="AK9" s="102" t="s">
        <v>86</v>
      </c>
      <c r="AL9" s="103" t="s">
        <v>58</v>
      </c>
      <c r="AM9" s="154" t="s">
        <v>85</v>
      </c>
      <c r="AN9" s="102" t="s">
        <v>86</v>
      </c>
      <c r="AO9" s="103" t="s">
        <v>58</v>
      </c>
      <c r="AP9" s="154" t="s">
        <v>85</v>
      </c>
      <c r="AQ9" s="102" t="s">
        <v>86</v>
      </c>
      <c r="AR9" s="155" t="s">
        <v>87</v>
      </c>
    </row>
    <row r="10" s="73" customFormat="true" ht="22.5" hidden="false" customHeight="true" outlineLevel="0" collapsed="false">
      <c r="A10" s="91" t="s">
        <v>31</v>
      </c>
      <c r="B10" s="156" t="n">
        <f aca="false">SUM(M10,Y10,AI10)</f>
        <v>57</v>
      </c>
      <c r="C10" s="156" t="n">
        <f aca="false">SUM(N10,Z10,AJ10)</f>
        <v>4074</v>
      </c>
      <c r="D10" s="156" t="n">
        <f aca="false">SUM(O10,AA10,AK10)</f>
        <v>96818</v>
      </c>
      <c r="E10" s="156" t="n">
        <f aca="false">SUM(P10,AB10,AL10)</f>
        <v>48</v>
      </c>
      <c r="F10" s="156" t="n">
        <f aca="false">SUM(Q10,AC10,AM10)</f>
        <v>3608</v>
      </c>
      <c r="G10" s="156" t="n">
        <f aca="false">SUM(R10,AD10,AN10)</f>
        <v>84406</v>
      </c>
      <c r="H10" s="156" t="n">
        <f aca="false">SUM(S10,AE10,AO10)</f>
        <v>9</v>
      </c>
      <c r="I10" s="156" t="n">
        <f aca="false">SUM(T10,AF10,AP10)</f>
        <v>466</v>
      </c>
      <c r="J10" s="156" t="n">
        <f aca="false">SUM(U10,AG10,AQ10)</f>
        <v>12412</v>
      </c>
      <c r="K10" s="157"/>
      <c r="L10" s="157"/>
      <c r="M10" s="156" t="n">
        <f aca="false">SUM(P10,S10)</f>
        <v>5</v>
      </c>
      <c r="N10" s="156" t="n">
        <f aca="false">SUM(Q10,T10)</f>
        <v>167</v>
      </c>
      <c r="O10" s="156" t="n">
        <f aca="false">SUM(R10,U10)</f>
        <v>2004</v>
      </c>
      <c r="P10" s="156" t="n">
        <v>5</v>
      </c>
      <c r="Q10" s="156" t="n">
        <v>167</v>
      </c>
      <c r="R10" s="156" t="n">
        <v>2004</v>
      </c>
      <c r="S10" s="156" t="n">
        <v>0</v>
      </c>
      <c r="T10" s="156" t="n">
        <v>0</v>
      </c>
      <c r="U10" s="156" t="n">
        <v>0</v>
      </c>
      <c r="V10" s="158" t="s">
        <v>31</v>
      </c>
      <c r="W10" s="159"/>
      <c r="X10" s="110" t="s">
        <v>31</v>
      </c>
      <c r="Y10" s="157" t="n">
        <f aca="false">SUM(AB10,AE10)</f>
        <v>52</v>
      </c>
      <c r="Z10" s="157" t="n">
        <f aca="false">SUM(AC10,AF10)</f>
        <v>3907</v>
      </c>
      <c r="AA10" s="157" t="n">
        <f aca="false">SUM(AD10,AG10)</f>
        <v>94814</v>
      </c>
      <c r="AB10" s="157" t="n">
        <v>43</v>
      </c>
      <c r="AC10" s="157" t="n">
        <v>3441</v>
      </c>
      <c r="AD10" s="157" t="n">
        <v>82402</v>
      </c>
      <c r="AE10" s="157" t="n">
        <v>9</v>
      </c>
      <c r="AF10" s="157" t="n">
        <v>466</v>
      </c>
      <c r="AG10" s="157" t="n">
        <v>12412</v>
      </c>
      <c r="AH10" s="157"/>
      <c r="AI10" s="156" t="n">
        <v>0</v>
      </c>
      <c r="AJ10" s="156" t="n">
        <v>0</v>
      </c>
      <c r="AK10" s="156" t="n">
        <v>0</v>
      </c>
      <c r="AL10" s="156" t="n">
        <v>0</v>
      </c>
      <c r="AM10" s="156" t="n">
        <v>0</v>
      </c>
      <c r="AN10" s="156" t="n">
        <v>0</v>
      </c>
      <c r="AO10" s="156" t="n">
        <v>0</v>
      </c>
      <c r="AP10" s="156" t="n">
        <v>0</v>
      </c>
      <c r="AQ10" s="156" t="n">
        <v>0</v>
      </c>
      <c r="AR10" s="160" t="s">
        <v>31</v>
      </c>
    </row>
    <row r="11" s="73" customFormat="true" ht="22.5" hidden="false" customHeight="true" outlineLevel="0" collapsed="false">
      <c r="A11" s="91" t="s">
        <v>33</v>
      </c>
      <c r="B11" s="156" t="n">
        <f aca="false">SUM(M11,Y11,AI11)</f>
        <v>69</v>
      </c>
      <c r="C11" s="156" t="n">
        <f aca="false">SUM(N11,Z11,AJ11)</f>
        <v>4545</v>
      </c>
      <c r="D11" s="156" t="n">
        <f aca="false">SUM(O11,AA11,AK11)</f>
        <v>110937</v>
      </c>
      <c r="E11" s="156" t="n">
        <f aca="false">SUM(P11,AB11,AL11)</f>
        <v>58</v>
      </c>
      <c r="F11" s="156" t="n">
        <f aca="false">SUM(Q11,AC11,AM11)</f>
        <v>4020</v>
      </c>
      <c r="G11" s="156" t="n">
        <f aca="false">SUM(R11,AD11,AN11)</f>
        <v>95778</v>
      </c>
      <c r="H11" s="156" t="n">
        <f aca="false">SUM(S11,AE11,AO11)</f>
        <v>11</v>
      </c>
      <c r="I11" s="156" t="n">
        <f aca="false">SUM(T11,AF11,AP11)</f>
        <v>525</v>
      </c>
      <c r="J11" s="156" t="n">
        <f aca="false">SUM(U11,AG11,AQ11)</f>
        <v>15159</v>
      </c>
      <c r="K11" s="157"/>
      <c r="L11" s="157"/>
      <c r="M11" s="156" t="n">
        <f aca="false">SUM(P11,S11)</f>
        <v>4</v>
      </c>
      <c r="N11" s="156" t="n">
        <f aca="false">SUM(Q11,T11)</f>
        <v>117</v>
      </c>
      <c r="O11" s="156" t="n">
        <f aca="false">SUM(R11,U11)</f>
        <v>1404</v>
      </c>
      <c r="P11" s="156" t="n">
        <v>4</v>
      </c>
      <c r="Q11" s="156" t="n">
        <v>117</v>
      </c>
      <c r="R11" s="156" t="n">
        <v>1404</v>
      </c>
      <c r="S11" s="156" t="n">
        <v>0</v>
      </c>
      <c r="T11" s="156" t="n">
        <v>0</v>
      </c>
      <c r="U11" s="156" t="n">
        <v>0</v>
      </c>
      <c r="V11" s="158" t="s">
        <v>33</v>
      </c>
      <c r="W11" s="159"/>
      <c r="X11" s="110" t="s">
        <v>33</v>
      </c>
      <c r="Y11" s="157" t="n">
        <f aca="false">SUM(AB11,AE11)</f>
        <v>65</v>
      </c>
      <c r="Z11" s="157" t="n">
        <f aca="false">SUM(AC11,AF11)</f>
        <v>4428</v>
      </c>
      <c r="AA11" s="157" t="n">
        <f aca="false">SUM(AD11,AG11)</f>
        <v>109533</v>
      </c>
      <c r="AB11" s="157" t="n">
        <v>54</v>
      </c>
      <c r="AC11" s="157" t="n">
        <v>3903</v>
      </c>
      <c r="AD11" s="157" t="n">
        <v>94374</v>
      </c>
      <c r="AE11" s="157" t="n">
        <v>11</v>
      </c>
      <c r="AF11" s="157" t="n">
        <v>525</v>
      </c>
      <c r="AG11" s="157" t="n">
        <v>15159</v>
      </c>
      <c r="AH11" s="157"/>
      <c r="AI11" s="156" t="n">
        <v>0</v>
      </c>
      <c r="AJ11" s="156" t="n">
        <v>0</v>
      </c>
      <c r="AK11" s="156" t="n">
        <v>0</v>
      </c>
      <c r="AL11" s="156" t="n">
        <v>0</v>
      </c>
      <c r="AM11" s="156" t="n">
        <v>0</v>
      </c>
      <c r="AN11" s="156" t="n">
        <v>0</v>
      </c>
      <c r="AO11" s="156" t="n">
        <v>0</v>
      </c>
      <c r="AP11" s="156" t="n">
        <v>0</v>
      </c>
      <c r="AQ11" s="156" t="n">
        <v>0</v>
      </c>
      <c r="AR11" s="160" t="s">
        <v>33</v>
      </c>
    </row>
    <row r="12" s="73" customFormat="true" ht="22.5" hidden="false" customHeight="true" outlineLevel="0" collapsed="false">
      <c r="A12" s="91" t="n">
        <v>1999</v>
      </c>
      <c r="B12" s="156" t="n">
        <f aca="false">SUM(M12,Y12,AI12)</f>
        <v>74</v>
      </c>
      <c r="C12" s="156" t="n">
        <f aca="false">SUM(N12,Z12,AJ12)</f>
        <v>4594</v>
      </c>
      <c r="D12" s="156" t="n">
        <f aca="false">SUM(O12,AA12,AK12)</f>
        <v>114841</v>
      </c>
      <c r="E12" s="156" t="n">
        <f aca="false">SUM(P12,AB12,AL12)</f>
        <v>63</v>
      </c>
      <c r="F12" s="156" t="n">
        <f aca="false">SUM(Q12,AC12,AM12)</f>
        <v>4043</v>
      </c>
      <c r="G12" s="156" t="n">
        <f aca="false">SUM(R12,AD12,AN12)</f>
        <v>98744</v>
      </c>
      <c r="H12" s="156" t="n">
        <f aca="false">SUM(S12,AE12,AO12)</f>
        <v>11</v>
      </c>
      <c r="I12" s="156" t="n">
        <f aca="false">SUM(T12,AF12,AP12)</f>
        <v>551</v>
      </c>
      <c r="J12" s="156" t="n">
        <f aca="false">SUM(U12,AG12,AQ12)</f>
        <v>16097</v>
      </c>
      <c r="K12" s="157"/>
      <c r="L12" s="157"/>
      <c r="M12" s="156" t="n">
        <f aca="false">SUM(P12,S12)</f>
        <v>1</v>
      </c>
      <c r="N12" s="156" t="n">
        <f aca="false">SUM(Q12,T12)</f>
        <v>36</v>
      </c>
      <c r="O12" s="156" t="n">
        <f aca="false">SUM(R12,U12)</f>
        <v>414</v>
      </c>
      <c r="P12" s="156" t="n">
        <v>1</v>
      </c>
      <c r="Q12" s="156" t="n">
        <v>36</v>
      </c>
      <c r="R12" s="156" t="n">
        <v>414</v>
      </c>
      <c r="S12" s="156" t="n">
        <v>0</v>
      </c>
      <c r="T12" s="156" t="n">
        <v>0</v>
      </c>
      <c r="U12" s="156" t="n">
        <v>0</v>
      </c>
      <c r="V12" s="158" t="n">
        <v>1999</v>
      </c>
      <c r="W12" s="159"/>
      <c r="X12" s="110" t="n">
        <v>1999</v>
      </c>
      <c r="Y12" s="157" t="n">
        <f aca="false">SUM(AB12,AE12)</f>
        <v>73</v>
      </c>
      <c r="Z12" s="157" t="n">
        <f aca="false">SUM(AC12,AF12)</f>
        <v>4558</v>
      </c>
      <c r="AA12" s="157" t="n">
        <f aca="false">SUM(AD12,AG12)</f>
        <v>114427</v>
      </c>
      <c r="AB12" s="157" t="n">
        <v>62</v>
      </c>
      <c r="AC12" s="157" t="n">
        <v>4007</v>
      </c>
      <c r="AD12" s="157" t="n">
        <v>98330</v>
      </c>
      <c r="AE12" s="157" t="n">
        <v>11</v>
      </c>
      <c r="AF12" s="157" t="n">
        <v>551</v>
      </c>
      <c r="AG12" s="157" t="n">
        <v>16097</v>
      </c>
      <c r="AH12" s="157"/>
      <c r="AI12" s="156" t="n">
        <v>0</v>
      </c>
      <c r="AJ12" s="156" t="n">
        <v>0</v>
      </c>
      <c r="AK12" s="156" t="n">
        <v>0</v>
      </c>
      <c r="AL12" s="156" t="n">
        <v>0</v>
      </c>
      <c r="AM12" s="156" t="n">
        <v>0</v>
      </c>
      <c r="AN12" s="156" t="n">
        <v>0</v>
      </c>
      <c r="AO12" s="156" t="n">
        <v>0</v>
      </c>
      <c r="AP12" s="156" t="n">
        <v>0</v>
      </c>
      <c r="AQ12" s="156" t="n">
        <v>0</v>
      </c>
      <c r="AR12" s="160" t="n">
        <v>1999</v>
      </c>
    </row>
    <row r="13" s="73" customFormat="true" ht="22.5" hidden="false" customHeight="true" outlineLevel="0" collapsed="false">
      <c r="A13" s="91" t="n">
        <v>2000</v>
      </c>
      <c r="B13" s="156" t="n">
        <v>90</v>
      </c>
      <c r="C13" s="156" t="n">
        <v>4904</v>
      </c>
      <c r="D13" s="156" t="n">
        <v>124940</v>
      </c>
      <c r="E13" s="156" t="n">
        <v>73</v>
      </c>
      <c r="F13" s="156" t="n">
        <v>4211</v>
      </c>
      <c r="G13" s="156" t="n">
        <v>104696</v>
      </c>
      <c r="H13" s="156" t="n">
        <v>17</v>
      </c>
      <c r="I13" s="156" t="n">
        <v>693</v>
      </c>
      <c r="J13" s="156" t="n">
        <v>20244</v>
      </c>
      <c r="K13" s="157"/>
      <c r="L13" s="157"/>
      <c r="M13" s="156" t="n">
        <v>1</v>
      </c>
      <c r="N13" s="156" t="n">
        <v>31</v>
      </c>
      <c r="O13" s="156" t="n">
        <v>357</v>
      </c>
      <c r="P13" s="156" t="n">
        <v>1</v>
      </c>
      <c r="Q13" s="156" t="n">
        <v>31</v>
      </c>
      <c r="R13" s="156" t="n">
        <v>357</v>
      </c>
      <c r="S13" s="156" t="n">
        <v>0</v>
      </c>
      <c r="T13" s="156" t="n">
        <v>0</v>
      </c>
      <c r="U13" s="156" t="n">
        <v>0</v>
      </c>
      <c r="V13" s="158" t="n">
        <v>2000</v>
      </c>
      <c r="W13" s="159"/>
      <c r="X13" s="110" t="n">
        <v>2000</v>
      </c>
      <c r="Y13" s="157" t="n">
        <v>89</v>
      </c>
      <c r="Z13" s="157" t="n">
        <v>4873</v>
      </c>
      <c r="AA13" s="157" t="n">
        <v>124583</v>
      </c>
      <c r="AB13" s="157" t="n">
        <v>72</v>
      </c>
      <c r="AC13" s="157" t="n">
        <v>4180</v>
      </c>
      <c r="AD13" s="157" t="n">
        <v>104339</v>
      </c>
      <c r="AE13" s="157" t="n">
        <v>17</v>
      </c>
      <c r="AF13" s="157" t="n">
        <v>693</v>
      </c>
      <c r="AG13" s="157" t="n">
        <v>20244</v>
      </c>
      <c r="AH13" s="157"/>
      <c r="AI13" s="156" t="n">
        <v>0</v>
      </c>
      <c r="AJ13" s="156" t="n">
        <v>0</v>
      </c>
      <c r="AK13" s="156" t="n">
        <v>0</v>
      </c>
      <c r="AL13" s="156" t="n">
        <v>0</v>
      </c>
      <c r="AM13" s="156" t="n">
        <v>0</v>
      </c>
      <c r="AN13" s="156" t="n">
        <v>0</v>
      </c>
      <c r="AO13" s="156" t="n">
        <v>0</v>
      </c>
      <c r="AP13" s="156" t="n">
        <v>0</v>
      </c>
      <c r="AQ13" s="156" t="n">
        <v>0</v>
      </c>
      <c r="AR13" s="160" t="n">
        <v>2000</v>
      </c>
    </row>
    <row r="14" s="73" customFormat="true" ht="22.5" hidden="false" customHeight="true" outlineLevel="0" collapsed="false">
      <c r="A14" s="91" t="n">
        <v>2001</v>
      </c>
      <c r="B14" s="156" t="n">
        <v>98</v>
      </c>
      <c r="C14" s="156" t="n">
        <v>5136</v>
      </c>
      <c r="D14" s="156" t="n">
        <v>127865</v>
      </c>
      <c r="E14" s="156" t="n">
        <v>80</v>
      </c>
      <c r="F14" s="156" t="n">
        <v>4500</v>
      </c>
      <c r="G14" s="156" t="n">
        <v>108343</v>
      </c>
      <c r="H14" s="156" t="n">
        <v>18</v>
      </c>
      <c r="I14" s="156" t="n">
        <v>636</v>
      </c>
      <c r="J14" s="156" t="n">
        <v>19522</v>
      </c>
      <c r="K14" s="157" t="n">
        <v>0</v>
      </c>
      <c r="L14" s="157"/>
      <c r="M14" s="156" t="n">
        <v>3</v>
      </c>
      <c r="N14" s="156" t="n">
        <v>288</v>
      </c>
      <c r="O14" s="156" t="n">
        <v>3420</v>
      </c>
      <c r="P14" s="156" t="n">
        <v>2</v>
      </c>
      <c r="Q14" s="156" t="n">
        <v>257</v>
      </c>
      <c r="R14" s="156" t="n">
        <v>2988</v>
      </c>
      <c r="S14" s="156" t="n">
        <v>1</v>
      </c>
      <c r="T14" s="156" t="n">
        <v>31</v>
      </c>
      <c r="U14" s="156" t="n">
        <v>432</v>
      </c>
      <c r="V14" s="158" t="n">
        <v>2001</v>
      </c>
      <c r="W14" s="159"/>
      <c r="X14" s="110" t="n">
        <v>2001</v>
      </c>
      <c r="Y14" s="157" t="n">
        <v>92</v>
      </c>
      <c r="Z14" s="157" t="n">
        <v>4848</v>
      </c>
      <c r="AA14" s="157" t="n">
        <v>127176</v>
      </c>
      <c r="AB14" s="157" t="n">
        <v>78</v>
      </c>
      <c r="AC14" s="157" t="n">
        <v>4243</v>
      </c>
      <c r="AD14" s="157" t="n">
        <v>108086</v>
      </c>
      <c r="AE14" s="157" t="n">
        <v>14</v>
      </c>
      <c r="AF14" s="157" t="n">
        <v>605</v>
      </c>
      <c r="AG14" s="157" t="n">
        <v>19090</v>
      </c>
      <c r="AH14" s="157"/>
      <c r="AI14" s="156" t="n">
        <v>0</v>
      </c>
      <c r="AJ14" s="156" t="n">
        <v>0</v>
      </c>
      <c r="AK14" s="156" t="n">
        <v>0</v>
      </c>
      <c r="AL14" s="156" t="n">
        <v>0</v>
      </c>
      <c r="AM14" s="156" t="n">
        <v>0</v>
      </c>
      <c r="AN14" s="156" t="n">
        <v>0</v>
      </c>
      <c r="AO14" s="156" t="n">
        <v>0</v>
      </c>
      <c r="AP14" s="156" t="n">
        <v>0</v>
      </c>
      <c r="AQ14" s="156" t="n">
        <v>0</v>
      </c>
      <c r="AR14" s="160" t="n">
        <v>2001</v>
      </c>
    </row>
    <row r="15" s="168" customFormat="true" ht="22.5" hidden="false" customHeight="true" outlineLevel="0" collapsed="false">
      <c r="A15" s="161" t="n">
        <v>2002</v>
      </c>
      <c r="B15" s="162" t="n">
        <f aca="false">SUM(M15,Y15,AI15)</f>
        <v>764</v>
      </c>
      <c r="C15" s="162" t="n">
        <f aca="false">SUM(N15,Z15,AJ15)</f>
        <v>15836</v>
      </c>
      <c r="D15" s="162" t="n">
        <f aca="false">SUM(O15,AA15,AK15)</f>
        <v>265811</v>
      </c>
      <c r="E15" s="162" t="n">
        <f aca="false">SUM(P15,AB15,AL15)</f>
        <v>92</v>
      </c>
      <c r="F15" s="162" t="n">
        <f aca="false">SUM(Q15,AC15,AM15)</f>
        <v>8075</v>
      </c>
      <c r="G15" s="162" t="n">
        <f aca="false">SUM(R15,AD15,AN15)</f>
        <v>104381</v>
      </c>
      <c r="H15" s="162" t="n">
        <f aca="false">SUM(S15,AE15,AO15)</f>
        <v>672</v>
      </c>
      <c r="I15" s="162" t="n">
        <f aca="false">SUM(T15,AF15,AP15)</f>
        <v>7761</v>
      </c>
      <c r="J15" s="162" t="n">
        <f aca="false">SUM(U15,AG15,AQ15)</f>
        <v>161430</v>
      </c>
      <c r="K15" s="162" t="n">
        <f aca="false">SUM(K16:K31)</f>
        <v>0</v>
      </c>
      <c r="L15" s="162"/>
      <c r="M15" s="162" t="n">
        <f aca="false">SUM(M16:M31)</f>
        <v>0</v>
      </c>
      <c r="N15" s="162" t="n">
        <f aca="false">SUM(N16:N31)</f>
        <v>0</v>
      </c>
      <c r="O15" s="162" t="n">
        <f aca="false">SUM(O16:O31)</f>
        <v>0</v>
      </c>
      <c r="P15" s="162" t="n">
        <f aca="false">SUM(P16:P31)</f>
        <v>0</v>
      </c>
      <c r="Q15" s="162" t="n">
        <f aca="false">SUM(Q16:Q31)</f>
        <v>0</v>
      </c>
      <c r="R15" s="162" t="n">
        <f aca="false">SUM(R16:R31)</f>
        <v>0</v>
      </c>
      <c r="S15" s="162" t="n">
        <f aca="false">SUM(S16:S31)</f>
        <v>0</v>
      </c>
      <c r="T15" s="162" t="n">
        <f aca="false">SUM(T16:T31)</f>
        <v>0</v>
      </c>
      <c r="U15" s="162" t="n">
        <f aca="false">SUM(U16:U31)</f>
        <v>0</v>
      </c>
      <c r="V15" s="163" t="n">
        <v>2002</v>
      </c>
      <c r="W15" s="164"/>
      <c r="X15" s="165" t="n">
        <v>2002</v>
      </c>
      <c r="Y15" s="162" t="n">
        <f aca="false">SUM(AB15,AE15)</f>
        <v>110</v>
      </c>
      <c r="Z15" s="162" t="n">
        <f aca="false">SUM(AC15,AF15)</f>
        <v>9792</v>
      </c>
      <c r="AA15" s="162" t="n">
        <f aca="false">SUM(AD15,AG15)</f>
        <v>159531</v>
      </c>
      <c r="AB15" s="162" t="n">
        <f aca="false">SUM(AB16:AB31)</f>
        <v>92</v>
      </c>
      <c r="AC15" s="162" t="n">
        <f aca="false">SUM(AC16:AC31)</f>
        <v>8075</v>
      </c>
      <c r="AD15" s="162" t="n">
        <f aca="false">SUM(AD16:AD31)</f>
        <v>104381</v>
      </c>
      <c r="AE15" s="162" t="n">
        <f aca="false">SUM(AE16:AE31)</f>
        <v>18</v>
      </c>
      <c r="AF15" s="162" t="n">
        <f aca="false">SUM(AF16:AF31)</f>
        <v>1717</v>
      </c>
      <c r="AG15" s="162" t="n">
        <f aca="false">SUM(AG16:AG31)</f>
        <v>55150</v>
      </c>
      <c r="AH15" s="166"/>
      <c r="AI15" s="162" t="n">
        <f aca="false">SUM(AL15,AO15)</f>
        <v>654</v>
      </c>
      <c r="AJ15" s="162" t="n">
        <f aca="false">SUM(AM15,AP15)</f>
        <v>6044</v>
      </c>
      <c r="AK15" s="162" t="n">
        <f aca="false">SUM(AN15,AQ15)</f>
        <v>106280</v>
      </c>
      <c r="AL15" s="162" t="n">
        <v>0</v>
      </c>
      <c r="AM15" s="162" t="n">
        <v>0</v>
      </c>
      <c r="AN15" s="162" t="n">
        <v>0</v>
      </c>
      <c r="AO15" s="162" t="n">
        <v>654</v>
      </c>
      <c r="AP15" s="162" t="n">
        <v>6044</v>
      </c>
      <c r="AQ15" s="162" t="n">
        <v>106280</v>
      </c>
      <c r="AR15" s="167" t="n">
        <v>2002</v>
      </c>
    </row>
    <row r="16" customFormat="false" ht="22.5" hidden="false" customHeight="true" outlineLevel="0" collapsed="false">
      <c r="A16" s="169" t="s">
        <v>88</v>
      </c>
      <c r="B16" s="156" t="n">
        <f aca="false">SUM(M16,Y16,AI16)</f>
        <v>10</v>
      </c>
      <c r="C16" s="156" t="n">
        <f aca="false">SUM(N16,Z16,AJ16)</f>
        <v>742</v>
      </c>
      <c r="D16" s="156" t="n">
        <f aca="false">SUM(O16,AA16,AK16)</f>
        <v>13406</v>
      </c>
      <c r="E16" s="156" t="n">
        <f aca="false">SUM(P16,AB16,AL16)</f>
        <v>10</v>
      </c>
      <c r="F16" s="156" t="n">
        <f aca="false">SUM(Q16,AC16,AM16)</f>
        <v>742</v>
      </c>
      <c r="G16" s="156" t="n">
        <f aca="false">SUM(R16,AD16,AN16)</f>
        <v>13406</v>
      </c>
      <c r="H16" s="156" t="n">
        <f aca="false">SUM(S16,AE16,AO16)</f>
        <v>0</v>
      </c>
      <c r="I16" s="156" t="n">
        <f aca="false">SUM(T16,AF16,AP16)</f>
        <v>0</v>
      </c>
      <c r="J16" s="156" t="n">
        <f aca="false">SUM(U16,AG16,AQ16)</f>
        <v>0</v>
      </c>
      <c r="K16" s="157"/>
      <c r="L16" s="157"/>
      <c r="M16" s="170" t="s">
        <v>62</v>
      </c>
      <c r="N16" s="170" t="s">
        <v>62</v>
      </c>
      <c r="O16" s="170" t="s">
        <v>62</v>
      </c>
      <c r="P16" s="170" t="s">
        <v>62</v>
      </c>
      <c r="Q16" s="170" t="s">
        <v>62</v>
      </c>
      <c r="R16" s="170" t="s">
        <v>62</v>
      </c>
      <c r="S16" s="170" t="s">
        <v>62</v>
      </c>
      <c r="T16" s="170" t="s">
        <v>62</v>
      </c>
      <c r="U16" s="170" t="s">
        <v>62</v>
      </c>
      <c r="V16" s="171" t="s">
        <v>89</v>
      </c>
      <c r="W16" s="157"/>
      <c r="X16" s="172" t="s">
        <v>88</v>
      </c>
      <c r="Y16" s="157" t="n">
        <v>10</v>
      </c>
      <c r="Z16" s="157" t="n">
        <v>742</v>
      </c>
      <c r="AA16" s="157" t="n">
        <v>13406</v>
      </c>
      <c r="AB16" s="156" t="n">
        <v>10</v>
      </c>
      <c r="AC16" s="156" t="n">
        <v>742</v>
      </c>
      <c r="AD16" s="156" t="n">
        <v>13406</v>
      </c>
      <c r="AE16" s="156" t="n">
        <v>0</v>
      </c>
      <c r="AF16" s="156" t="n">
        <v>0</v>
      </c>
      <c r="AG16" s="156" t="n">
        <v>0</v>
      </c>
      <c r="AH16" s="157"/>
      <c r="AI16" s="156" t="n">
        <v>0</v>
      </c>
      <c r="AJ16" s="156" t="n">
        <v>0</v>
      </c>
      <c r="AK16" s="156" t="n">
        <v>0</v>
      </c>
      <c r="AL16" s="156" t="n">
        <v>0</v>
      </c>
      <c r="AM16" s="156" t="n">
        <v>0</v>
      </c>
      <c r="AN16" s="156" t="n">
        <v>0</v>
      </c>
      <c r="AO16" s="156" t="n">
        <v>0</v>
      </c>
      <c r="AP16" s="156" t="n">
        <v>0</v>
      </c>
      <c r="AQ16" s="156" t="n">
        <v>0</v>
      </c>
      <c r="AR16" s="173" t="s">
        <v>90</v>
      </c>
    </row>
    <row r="17" customFormat="false" ht="22.5" hidden="false" customHeight="true" outlineLevel="0" collapsed="false">
      <c r="A17" s="169" t="s">
        <v>91</v>
      </c>
      <c r="B17" s="156" t="n">
        <f aca="false">SUM(M17,Y17,AI17)</f>
        <v>2</v>
      </c>
      <c r="C17" s="156" t="n">
        <f aca="false">SUM(N17,Z17,AJ17)</f>
        <v>75</v>
      </c>
      <c r="D17" s="156" t="n">
        <f aca="false">SUM(O17,AA17,AK17)</f>
        <v>1007</v>
      </c>
      <c r="E17" s="156" t="n">
        <f aca="false">SUM(P17,AB17,AL17)</f>
        <v>2</v>
      </c>
      <c r="F17" s="156" t="n">
        <f aca="false">SUM(Q17,AC17,AM17)</f>
        <v>75</v>
      </c>
      <c r="G17" s="156" t="n">
        <f aca="false">SUM(R17,AD17,AN17)</f>
        <v>1007</v>
      </c>
      <c r="H17" s="156" t="n">
        <f aca="false">SUM(S17,AE17,AO17)</f>
        <v>0</v>
      </c>
      <c r="I17" s="156" t="n">
        <f aca="false">SUM(T17,AF17,AP17)</f>
        <v>0</v>
      </c>
      <c r="J17" s="156" t="n">
        <f aca="false">SUM(U17,AG17,AQ17)</f>
        <v>0</v>
      </c>
      <c r="K17" s="157"/>
      <c r="L17" s="157"/>
      <c r="M17" s="170" t="s">
        <v>62</v>
      </c>
      <c r="N17" s="170" t="s">
        <v>62</v>
      </c>
      <c r="O17" s="170" t="s">
        <v>62</v>
      </c>
      <c r="P17" s="170" t="s">
        <v>62</v>
      </c>
      <c r="Q17" s="170" t="s">
        <v>62</v>
      </c>
      <c r="R17" s="170" t="s">
        <v>62</v>
      </c>
      <c r="S17" s="170" t="s">
        <v>62</v>
      </c>
      <c r="T17" s="170" t="s">
        <v>62</v>
      </c>
      <c r="U17" s="170" t="s">
        <v>62</v>
      </c>
      <c r="V17" s="171" t="s">
        <v>92</v>
      </c>
      <c r="W17" s="157"/>
      <c r="X17" s="172" t="s">
        <v>91</v>
      </c>
      <c r="Y17" s="157" t="n">
        <v>2</v>
      </c>
      <c r="Z17" s="157" t="n">
        <v>75</v>
      </c>
      <c r="AA17" s="157" t="n">
        <v>1007</v>
      </c>
      <c r="AB17" s="156" t="n">
        <v>2</v>
      </c>
      <c r="AC17" s="156" t="n">
        <v>75</v>
      </c>
      <c r="AD17" s="156" t="n">
        <v>1007</v>
      </c>
      <c r="AE17" s="156" t="n">
        <v>0</v>
      </c>
      <c r="AF17" s="156" t="n">
        <v>0</v>
      </c>
      <c r="AG17" s="156" t="n">
        <v>0</v>
      </c>
      <c r="AH17" s="157"/>
      <c r="AI17" s="156" t="n">
        <v>0</v>
      </c>
      <c r="AJ17" s="156" t="n">
        <v>0</v>
      </c>
      <c r="AK17" s="156" t="n">
        <v>0</v>
      </c>
      <c r="AL17" s="156" t="n">
        <v>0</v>
      </c>
      <c r="AM17" s="156" t="n">
        <v>0</v>
      </c>
      <c r="AN17" s="156" t="n">
        <v>0</v>
      </c>
      <c r="AO17" s="156" t="n">
        <v>0</v>
      </c>
      <c r="AP17" s="156" t="n">
        <v>0</v>
      </c>
      <c r="AQ17" s="156" t="n">
        <v>0</v>
      </c>
      <c r="AR17" s="174" t="s">
        <v>93</v>
      </c>
    </row>
    <row r="18" customFormat="false" ht="22.5" hidden="false" customHeight="true" outlineLevel="0" collapsed="false">
      <c r="A18" s="169" t="s">
        <v>94</v>
      </c>
      <c r="B18" s="156" t="n">
        <f aca="false">SUM(M18,Y18,AI18)</f>
        <v>6</v>
      </c>
      <c r="C18" s="156" t="n">
        <f aca="false">SUM(N18,Z18,AJ18)</f>
        <v>203</v>
      </c>
      <c r="D18" s="156" t="n">
        <f aca="false">SUM(O18,AA18,AK18)</f>
        <v>4239</v>
      </c>
      <c r="E18" s="156" t="n">
        <f aca="false">SUM(P18,AB18,AL18)</f>
        <v>6</v>
      </c>
      <c r="F18" s="156" t="n">
        <f aca="false">SUM(Q18,AC18,AM18)</f>
        <v>203</v>
      </c>
      <c r="G18" s="156" t="n">
        <f aca="false">SUM(R18,AD18,AN18)</f>
        <v>4239</v>
      </c>
      <c r="H18" s="156" t="n">
        <f aca="false">SUM(S18,AE18,AO18)</f>
        <v>0</v>
      </c>
      <c r="I18" s="156" t="n">
        <f aca="false">SUM(T18,AF18,AP18)</f>
        <v>0</v>
      </c>
      <c r="J18" s="156" t="n">
        <f aca="false">SUM(U18,AG18,AQ18)</f>
        <v>0</v>
      </c>
      <c r="K18" s="157"/>
      <c r="L18" s="157"/>
      <c r="M18" s="170" t="s">
        <v>62</v>
      </c>
      <c r="N18" s="170" t="s">
        <v>62</v>
      </c>
      <c r="O18" s="170" t="s">
        <v>62</v>
      </c>
      <c r="P18" s="170" t="s">
        <v>62</v>
      </c>
      <c r="Q18" s="170" t="s">
        <v>62</v>
      </c>
      <c r="R18" s="170" t="s">
        <v>62</v>
      </c>
      <c r="S18" s="170" t="s">
        <v>62</v>
      </c>
      <c r="T18" s="170" t="s">
        <v>62</v>
      </c>
      <c r="U18" s="170" t="s">
        <v>62</v>
      </c>
      <c r="V18" s="171" t="s">
        <v>95</v>
      </c>
      <c r="W18" s="157"/>
      <c r="X18" s="172" t="s">
        <v>94</v>
      </c>
      <c r="Y18" s="157" t="n">
        <v>6</v>
      </c>
      <c r="Z18" s="157" t="n">
        <v>203</v>
      </c>
      <c r="AA18" s="157" t="n">
        <v>4239</v>
      </c>
      <c r="AB18" s="156" t="n">
        <v>6</v>
      </c>
      <c r="AC18" s="156" t="n">
        <v>203</v>
      </c>
      <c r="AD18" s="156" t="n">
        <v>4239</v>
      </c>
      <c r="AE18" s="156" t="n">
        <v>0</v>
      </c>
      <c r="AF18" s="156" t="n">
        <v>0</v>
      </c>
      <c r="AG18" s="156" t="n">
        <v>0</v>
      </c>
      <c r="AH18" s="157"/>
      <c r="AI18" s="156" t="n">
        <v>0</v>
      </c>
      <c r="AJ18" s="156" t="n">
        <v>0</v>
      </c>
      <c r="AK18" s="156" t="n">
        <v>0</v>
      </c>
      <c r="AL18" s="156" t="n">
        <v>0</v>
      </c>
      <c r="AM18" s="156" t="n">
        <v>0</v>
      </c>
      <c r="AN18" s="156" t="n">
        <v>0</v>
      </c>
      <c r="AO18" s="156" t="n">
        <v>0</v>
      </c>
      <c r="AP18" s="156" t="n">
        <v>0</v>
      </c>
      <c r="AQ18" s="156" t="n">
        <v>0</v>
      </c>
      <c r="AR18" s="174" t="s">
        <v>96</v>
      </c>
    </row>
    <row r="19" customFormat="false" ht="22.5" hidden="false" customHeight="true" outlineLevel="0" collapsed="false">
      <c r="A19" s="169" t="s">
        <v>97</v>
      </c>
      <c r="B19" s="156" t="n">
        <f aca="false">SUM(M19,Y19,AI19)</f>
        <v>7</v>
      </c>
      <c r="C19" s="156" t="n">
        <f aca="false">SUM(N19,Z19,AJ19)</f>
        <v>154</v>
      </c>
      <c r="D19" s="156" t="n">
        <f aca="false">SUM(O19,AA19,AK19)</f>
        <v>4471</v>
      </c>
      <c r="E19" s="156" t="n">
        <f aca="false">SUM(P19,AB19,AL19)</f>
        <v>7</v>
      </c>
      <c r="F19" s="156" t="n">
        <f aca="false">SUM(Q19,AC19,AM19)</f>
        <v>154</v>
      </c>
      <c r="G19" s="156" t="n">
        <f aca="false">SUM(R19,AD19,AN19)</f>
        <v>4471</v>
      </c>
      <c r="H19" s="156" t="n">
        <f aca="false">SUM(S19,AE19,AO19)</f>
        <v>0</v>
      </c>
      <c r="I19" s="156" t="n">
        <f aca="false">SUM(T19,AF19,AP19)</f>
        <v>0</v>
      </c>
      <c r="J19" s="156" t="n">
        <f aca="false">SUM(U19,AG19,AQ19)</f>
        <v>0</v>
      </c>
      <c r="K19" s="157"/>
      <c r="L19" s="157"/>
      <c r="M19" s="170" t="s">
        <v>62</v>
      </c>
      <c r="N19" s="170" t="s">
        <v>62</v>
      </c>
      <c r="O19" s="170" t="s">
        <v>62</v>
      </c>
      <c r="P19" s="170" t="s">
        <v>62</v>
      </c>
      <c r="Q19" s="170" t="s">
        <v>62</v>
      </c>
      <c r="R19" s="170" t="s">
        <v>62</v>
      </c>
      <c r="S19" s="170" t="s">
        <v>62</v>
      </c>
      <c r="T19" s="170" t="s">
        <v>62</v>
      </c>
      <c r="U19" s="170" t="s">
        <v>62</v>
      </c>
      <c r="V19" s="171" t="s">
        <v>98</v>
      </c>
      <c r="W19" s="157"/>
      <c r="X19" s="172" t="s">
        <v>97</v>
      </c>
      <c r="Y19" s="157" t="n">
        <v>7</v>
      </c>
      <c r="Z19" s="157" t="n">
        <v>154</v>
      </c>
      <c r="AA19" s="157" t="n">
        <v>4471</v>
      </c>
      <c r="AB19" s="156" t="n">
        <v>7</v>
      </c>
      <c r="AC19" s="156" t="n">
        <v>154</v>
      </c>
      <c r="AD19" s="156" t="n">
        <v>4471</v>
      </c>
      <c r="AE19" s="156" t="n">
        <v>0</v>
      </c>
      <c r="AF19" s="156" t="n">
        <v>0</v>
      </c>
      <c r="AG19" s="156" t="n">
        <v>0</v>
      </c>
      <c r="AH19" s="157"/>
      <c r="AI19" s="156" t="n">
        <v>0</v>
      </c>
      <c r="AJ19" s="156" t="n">
        <v>0</v>
      </c>
      <c r="AK19" s="156" t="n">
        <v>0</v>
      </c>
      <c r="AL19" s="156" t="n">
        <v>0</v>
      </c>
      <c r="AM19" s="156" t="n">
        <v>0</v>
      </c>
      <c r="AN19" s="156" t="n">
        <v>0</v>
      </c>
      <c r="AO19" s="156" t="n">
        <v>0</v>
      </c>
      <c r="AP19" s="156" t="n">
        <v>0</v>
      </c>
      <c r="AQ19" s="156" t="n">
        <v>0</v>
      </c>
      <c r="AR19" s="174" t="s">
        <v>99</v>
      </c>
    </row>
    <row r="20" customFormat="false" ht="22.5" hidden="false" customHeight="true" outlineLevel="0" collapsed="false">
      <c r="A20" s="169" t="s">
        <v>100</v>
      </c>
      <c r="B20" s="156" t="n">
        <f aca="false">SUM(M20,Y20,AI20)</f>
        <v>5</v>
      </c>
      <c r="C20" s="156" t="n">
        <f aca="false">SUM(N20,Z20,AJ20)</f>
        <v>86</v>
      </c>
      <c r="D20" s="156" t="n">
        <f aca="false">SUM(O20,AA20,AK20)</f>
        <v>2254</v>
      </c>
      <c r="E20" s="156" t="n">
        <f aca="false">SUM(P20,AB20,AL20)</f>
        <v>5</v>
      </c>
      <c r="F20" s="156" t="n">
        <f aca="false">SUM(Q20,AC20,AM20)</f>
        <v>86</v>
      </c>
      <c r="G20" s="156" t="n">
        <f aca="false">SUM(R20,AD20,AN20)</f>
        <v>2254</v>
      </c>
      <c r="H20" s="156" t="n">
        <f aca="false">SUM(S20,AE20,AO20)</f>
        <v>0</v>
      </c>
      <c r="I20" s="156" t="n">
        <f aca="false">SUM(T20,AF20,AP20)</f>
        <v>0</v>
      </c>
      <c r="J20" s="156" t="n">
        <f aca="false">SUM(U20,AG20,AQ20)</f>
        <v>0</v>
      </c>
      <c r="K20" s="157"/>
      <c r="L20" s="157"/>
      <c r="M20" s="170" t="s">
        <v>62</v>
      </c>
      <c r="N20" s="170" t="s">
        <v>62</v>
      </c>
      <c r="O20" s="170" t="s">
        <v>62</v>
      </c>
      <c r="P20" s="170" t="s">
        <v>62</v>
      </c>
      <c r="Q20" s="170" t="s">
        <v>62</v>
      </c>
      <c r="R20" s="170" t="s">
        <v>62</v>
      </c>
      <c r="S20" s="170" t="s">
        <v>62</v>
      </c>
      <c r="T20" s="170" t="s">
        <v>62</v>
      </c>
      <c r="U20" s="170" t="s">
        <v>62</v>
      </c>
      <c r="V20" s="171" t="s">
        <v>101</v>
      </c>
      <c r="W20" s="157"/>
      <c r="X20" s="172" t="s">
        <v>100</v>
      </c>
      <c r="Y20" s="157" t="n">
        <v>5</v>
      </c>
      <c r="Z20" s="157" t="n">
        <v>86</v>
      </c>
      <c r="AA20" s="157" t="n">
        <v>2254</v>
      </c>
      <c r="AB20" s="156" t="n">
        <v>5</v>
      </c>
      <c r="AC20" s="156" t="n">
        <v>86</v>
      </c>
      <c r="AD20" s="156" t="n">
        <v>2254</v>
      </c>
      <c r="AE20" s="156" t="n">
        <v>0</v>
      </c>
      <c r="AF20" s="156" t="n">
        <v>0</v>
      </c>
      <c r="AG20" s="156" t="n">
        <v>0</v>
      </c>
      <c r="AH20" s="157"/>
      <c r="AI20" s="156" t="n">
        <v>0</v>
      </c>
      <c r="AJ20" s="156" t="n">
        <v>0</v>
      </c>
      <c r="AK20" s="156" t="n">
        <v>0</v>
      </c>
      <c r="AL20" s="156" t="n">
        <v>0</v>
      </c>
      <c r="AM20" s="156" t="n">
        <v>0</v>
      </c>
      <c r="AN20" s="156" t="n">
        <v>0</v>
      </c>
      <c r="AO20" s="156" t="n">
        <v>0</v>
      </c>
      <c r="AP20" s="156" t="n">
        <v>0</v>
      </c>
      <c r="AQ20" s="156" t="n">
        <v>0</v>
      </c>
      <c r="AR20" s="174" t="s">
        <v>102</v>
      </c>
    </row>
    <row r="21" customFormat="false" ht="22.5" hidden="false" customHeight="true" outlineLevel="0" collapsed="false">
      <c r="A21" s="169" t="s">
        <v>103</v>
      </c>
      <c r="B21" s="156" t="n">
        <f aca="false">SUM(M21,Y21,AI21)</f>
        <v>5</v>
      </c>
      <c r="C21" s="156" t="n">
        <f aca="false">SUM(N21,Z21,AJ21)</f>
        <v>130</v>
      </c>
      <c r="D21" s="156" t="n">
        <f aca="false">SUM(O21,AA21,AK21)</f>
        <v>2555</v>
      </c>
      <c r="E21" s="156" t="n">
        <f aca="false">SUM(P21,AB21,AL21)</f>
        <v>5</v>
      </c>
      <c r="F21" s="156" t="n">
        <f aca="false">SUM(Q21,AC21,AM21)</f>
        <v>130</v>
      </c>
      <c r="G21" s="156" t="n">
        <f aca="false">SUM(R21,AD21,AN21)</f>
        <v>2555</v>
      </c>
      <c r="H21" s="156" t="n">
        <f aca="false">SUM(S21,AE21,AO21)</f>
        <v>0</v>
      </c>
      <c r="I21" s="156" t="n">
        <f aca="false">SUM(T21,AF21,AP21)</f>
        <v>0</v>
      </c>
      <c r="J21" s="156" t="n">
        <f aca="false">SUM(U21,AG21,AQ21)</f>
        <v>0</v>
      </c>
      <c r="K21" s="157"/>
      <c r="L21" s="157"/>
      <c r="M21" s="170" t="s">
        <v>62</v>
      </c>
      <c r="N21" s="170" t="s">
        <v>62</v>
      </c>
      <c r="O21" s="170" t="s">
        <v>62</v>
      </c>
      <c r="P21" s="170" t="s">
        <v>62</v>
      </c>
      <c r="Q21" s="170" t="s">
        <v>62</v>
      </c>
      <c r="R21" s="170" t="s">
        <v>62</v>
      </c>
      <c r="S21" s="170" t="s">
        <v>62</v>
      </c>
      <c r="T21" s="170" t="s">
        <v>62</v>
      </c>
      <c r="U21" s="170" t="s">
        <v>62</v>
      </c>
      <c r="V21" s="171" t="s">
        <v>104</v>
      </c>
      <c r="W21" s="157"/>
      <c r="X21" s="172" t="s">
        <v>103</v>
      </c>
      <c r="Y21" s="157" t="n">
        <v>5</v>
      </c>
      <c r="Z21" s="157" t="n">
        <v>130</v>
      </c>
      <c r="AA21" s="157" t="n">
        <v>2555</v>
      </c>
      <c r="AB21" s="156" t="n">
        <v>5</v>
      </c>
      <c r="AC21" s="156" t="n">
        <v>130</v>
      </c>
      <c r="AD21" s="156" t="n">
        <v>2555</v>
      </c>
      <c r="AE21" s="156" t="n">
        <v>0</v>
      </c>
      <c r="AF21" s="156" t="n">
        <v>0</v>
      </c>
      <c r="AG21" s="156" t="n">
        <v>0</v>
      </c>
      <c r="AH21" s="157"/>
      <c r="AI21" s="156" t="n">
        <v>0</v>
      </c>
      <c r="AJ21" s="156" t="n">
        <v>0</v>
      </c>
      <c r="AK21" s="156" t="n">
        <v>0</v>
      </c>
      <c r="AL21" s="156" t="n">
        <v>0</v>
      </c>
      <c r="AM21" s="156" t="n">
        <v>0</v>
      </c>
      <c r="AN21" s="156" t="n">
        <v>0</v>
      </c>
      <c r="AO21" s="156" t="n">
        <v>0</v>
      </c>
      <c r="AP21" s="156" t="n">
        <v>0</v>
      </c>
      <c r="AQ21" s="156" t="n">
        <v>0</v>
      </c>
      <c r="AR21" s="174" t="s">
        <v>105</v>
      </c>
    </row>
    <row r="22" customFormat="false" ht="22.5" hidden="false" customHeight="true" outlineLevel="0" collapsed="false">
      <c r="A22" s="169" t="s">
        <v>106</v>
      </c>
      <c r="B22" s="156" t="n">
        <f aca="false">SUM(M22,Y22,AI22)</f>
        <v>9</v>
      </c>
      <c r="C22" s="156" t="n">
        <f aca="false">SUM(N22,Z22,AJ22)</f>
        <v>392</v>
      </c>
      <c r="D22" s="156" t="n">
        <f aca="false">SUM(O22,AA22,AK22)</f>
        <v>6705</v>
      </c>
      <c r="E22" s="156" t="n">
        <f aca="false">SUM(P22,AB22,AL22)</f>
        <v>9</v>
      </c>
      <c r="F22" s="156" t="n">
        <f aca="false">SUM(Q22,AC22,AM22)</f>
        <v>392</v>
      </c>
      <c r="G22" s="156" t="n">
        <f aca="false">SUM(R22,AD22,AN22)</f>
        <v>6705</v>
      </c>
      <c r="H22" s="156" t="n">
        <f aca="false">SUM(S22,AE22,AO22)</f>
        <v>0</v>
      </c>
      <c r="I22" s="156" t="n">
        <f aca="false">SUM(T22,AF22,AP22)</f>
        <v>0</v>
      </c>
      <c r="J22" s="156" t="n">
        <f aca="false">SUM(U22,AG22,AQ22)</f>
        <v>0</v>
      </c>
      <c r="K22" s="157"/>
      <c r="L22" s="157"/>
      <c r="M22" s="170" t="s">
        <v>62</v>
      </c>
      <c r="N22" s="170" t="s">
        <v>62</v>
      </c>
      <c r="O22" s="170" t="s">
        <v>62</v>
      </c>
      <c r="P22" s="170" t="s">
        <v>62</v>
      </c>
      <c r="Q22" s="170" t="s">
        <v>62</v>
      </c>
      <c r="R22" s="170" t="s">
        <v>62</v>
      </c>
      <c r="S22" s="170" t="s">
        <v>62</v>
      </c>
      <c r="T22" s="170" t="s">
        <v>62</v>
      </c>
      <c r="U22" s="170" t="s">
        <v>62</v>
      </c>
      <c r="V22" s="171" t="s">
        <v>107</v>
      </c>
      <c r="W22" s="157"/>
      <c r="X22" s="172" t="s">
        <v>106</v>
      </c>
      <c r="Y22" s="157" t="n">
        <v>9</v>
      </c>
      <c r="Z22" s="157" t="n">
        <v>392</v>
      </c>
      <c r="AA22" s="157" t="n">
        <v>6705</v>
      </c>
      <c r="AB22" s="156" t="n">
        <v>9</v>
      </c>
      <c r="AC22" s="156" t="n">
        <v>392</v>
      </c>
      <c r="AD22" s="156" t="n">
        <v>6705</v>
      </c>
      <c r="AE22" s="156" t="n">
        <v>0</v>
      </c>
      <c r="AF22" s="156" t="n">
        <v>0</v>
      </c>
      <c r="AG22" s="156" t="n">
        <v>0</v>
      </c>
      <c r="AH22" s="157"/>
      <c r="AI22" s="156" t="n">
        <v>0</v>
      </c>
      <c r="AJ22" s="156" t="n">
        <v>0</v>
      </c>
      <c r="AK22" s="156" t="n">
        <v>0</v>
      </c>
      <c r="AL22" s="156" t="n">
        <v>0</v>
      </c>
      <c r="AM22" s="156" t="n">
        <v>0</v>
      </c>
      <c r="AN22" s="156" t="n">
        <v>0</v>
      </c>
      <c r="AO22" s="156" t="n">
        <v>0</v>
      </c>
      <c r="AP22" s="156" t="n">
        <v>0</v>
      </c>
      <c r="AQ22" s="156" t="n">
        <v>0</v>
      </c>
      <c r="AR22" s="174" t="s">
        <v>108</v>
      </c>
    </row>
    <row r="23" customFormat="false" ht="22.5" hidden="false" customHeight="true" outlineLevel="0" collapsed="false">
      <c r="A23" s="169" t="s">
        <v>109</v>
      </c>
      <c r="B23" s="156" t="n">
        <f aca="false">SUM(M23,Y23,AI23)</f>
        <v>7</v>
      </c>
      <c r="C23" s="156" t="n">
        <f aca="false">SUM(N23,Z23,AJ23)</f>
        <v>275</v>
      </c>
      <c r="D23" s="156" t="n">
        <f aca="false">SUM(O23,AA23,AK23)</f>
        <v>6053</v>
      </c>
      <c r="E23" s="156" t="n">
        <f aca="false">SUM(P23,AB23,AL23)</f>
        <v>7</v>
      </c>
      <c r="F23" s="156" t="n">
        <f aca="false">SUM(Q23,AC23,AM23)</f>
        <v>275</v>
      </c>
      <c r="G23" s="156" t="n">
        <f aca="false">SUM(R23,AD23,AN23)</f>
        <v>6053</v>
      </c>
      <c r="H23" s="156" t="n">
        <f aca="false">SUM(S23,AE23,AO23)</f>
        <v>0</v>
      </c>
      <c r="I23" s="156" t="n">
        <f aca="false">SUM(T23,AF23,AP23)</f>
        <v>0</v>
      </c>
      <c r="J23" s="156" t="n">
        <f aca="false">SUM(U23,AG23,AQ23)</f>
        <v>0</v>
      </c>
      <c r="K23" s="157"/>
      <c r="L23" s="157"/>
      <c r="M23" s="170" t="s">
        <v>62</v>
      </c>
      <c r="N23" s="170" t="s">
        <v>62</v>
      </c>
      <c r="O23" s="170" t="s">
        <v>62</v>
      </c>
      <c r="P23" s="170" t="s">
        <v>62</v>
      </c>
      <c r="Q23" s="170" t="s">
        <v>62</v>
      </c>
      <c r="R23" s="170" t="s">
        <v>62</v>
      </c>
      <c r="S23" s="170" t="s">
        <v>62</v>
      </c>
      <c r="T23" s="170" t="s">
        <v>62</v>
      </c>
      <c r="U23" s="170" t="s">
        <v>62</v>
      </c>
      <c r="V23" s="171" t="s">
        <v>110</v>
      </c>
      <c r="W23" s="157"/>
      <c r="X23" s="172" t="s">
        <v>109</v>
      </c>
      <c r="Y23" s="157" t="n">
        <v>7</v>
      </c>
      <c r="Z23" s="157" t="n">
        <v>275</v>
      </c>
      <c r="AA23" s="157" t="n">
        <v>6053</v>
      </c>
      <c r="AB23" s="156" t="n">
        <v>7</v>
      </c>
      <c r="AC23" s="156" t="n">
        <v>275</v>
      </c>
      <c r="AD23" s="156" t="n">
        <v>6053</v>
      </c>
      <c r="AE23" s="156" t="n">
        <v>0</v>
      </c>
      <c r="AF23" s="156" t="n">
        <v>0</v>
      </c>
      <c r="AG23" s="156" t="n">
        <v>0</v>
      </c>
      <c r="AH23" s="157"/>
      <c r="AI23" s="156" t="n">
        <v>0</v>
      </c>
      <c r="AJ23" s="156" t="n">
        <v>0</v>
      </c>
      <c r="AK23" s="156" t="n">
        <v>0</v>
      </c>
      <c r="AL23" s="156" t="n">
        <v>0</v>
      </c>
      <c r="AM23" s="156" t="n">
        <v>0</v>
      </c>
      <c r="AN23" s="156" t="n">
        <v>0</v>
      </c>
      <c r="AO23" s="156" t="n">
        <v>0</v>
      </c>
      <c r="AP23" s="156" t="n">
        <v>0</v>
      </c>
      <c r="AQ23" s="156" t="n">
        <v>0</v>
      </c>
      <c r="AR23" s="174" t="s">
        <v>111</v>
      </c>
    </row>
    <row r="24" customFormat="false" ht="22.5" hidden="false" customHeight="true" outlineLevel="0" collapsed="false">
      <c r="A24" s="169" t="s">
        <v>112</v>
      </c>
      <c r="B24" s="156" t="n">
        <f aca="false">SUM(M24,Y24,AI24)</f>
        <v>5</v>
      </c>
      <c r="C24" s="156" t="n">
        <f aca="false">SUM(N24,Z24,AJ24)</f>
        <v>76</v>
      </c>
      <c r="D24" s="156" t="n">
        <f aca="false">SUM(O24,AA24,AK24)</f>
        <v>2010</v>
      </c>
      <c r="E24" s="156" t="n">
        <f aca="false">SUM(P24,AB24,AL24)</f>
        <v>5</v>
      </c>
      <c r="F24" s="156" t="n">
        <f aca="false">SUM(Q24,AC24,AM24)</f>
        <v>76</v>
      </c>
      <c r="G24" s="156" t="n">
        <f aca="false">SUM(R24,AD24,AN24)</f>
        <v>2010</v>
      </c>
      <c r="H24" s="156" t="n">
        <f aca="false">SUM(S24,AE24,AO24)</f>
        <v>0</v>
      </c>
      <c r="I24" s="156" t="n">
        <f aca="false">SUM(T24,AF24,AP24)</f>
        <v>0</v>
      </c>
      <c r="J24" s="156" t="n">
        <f aca="false">SUM(U24,AG24,AQ24)</f>
        <v>0</v>
      </c>
      <c r="K24" s="157"/>
      <c r="L24" s="157"/>
      <c r="M24" s="170" t="s">
        <v>62</v>
      </c>
      <c r="N24" s="170" t="s">
        <v>62</v>
      </c>
      <c r="O24" s="170" t="s">
        <v>62</v>
      </c>
      <c r="P24" s="170" t="s">
        <v>62</v>
      </c>
      <c r="Q24" s="170" t="s">
        <v>62</v>
      </c>
      <c r="R24" s="170" t="s">
        <v>62</v>
      </c>
      <c r="S24" s="170" t="s">
        <v>62</v>
      </c>
      <c r="T24" s="170" t="s">
        <v>62</v>
      </c>
      <c r="U24" s="170" t="s">
        <v>62</v>
      </c>
      <c r="V24" s="171" t="s">
        <v>113</v>
      </c>
      <c r="W24" s="157"/>
      <c r="X24" s="172" t="s">
        <v>112</v>
      </c>
      <c r="Y24" s="157" t="n">
        <v>5</v>
      </c>
      <c r="Z24" s="157" t="n">
        <v>76</v>
      </c>
      <c r="AA24" s="157" t="n">
        <v>2010</v>
      </c>
      <c r="AB24" s="156" t="n">
        <v>5</v>
      </c>
      <c r="AC24" s="156" t="n">
        <v>76</v>
      </c>
      <c r="AD24" s="156" t="n">
        <v>2010</v>
      </c>
      <c r="AE24" s="156" t="n">
        <v>0</v>
      </c>
      <c r="AF24" s="156" t="n">
        <v>0</v>
      </c>
      <c r="AG24" s="156" t="n">
        <v>0</v>
      </c>
      <c r="AH24" s="157"/>
      <c r="AI24" s="156" t="n">
        <v>0</v>
      </c>
      <c r="AJ24" s="156" t="n">
        <v>0</v>
      </c>
      <c r="AK24" s="156" t="n">
        <v>0</v>
      </c>
      <c r="AL24" s="156" t="n">
        <v>0</v>
      </c>
      <c r="AM24" s="156" t="n">
        <v>0</v>
      </c>
      <c r="AN24" s="156" t="n">
        <v>0</v>
      </c>
      <c r="AO24" s="156" t="n">
        <v>0</v>
      </c>
      <c r="AP24" s="156" t="n">
        <v>0</v>
      </c>
      <c r="AQ24" s="156" t="n">
        <v>0</v>
      </c>
      <c r="AR24" s="174" t="s">
        <v>114</v>
      </c>
    </row>
    <row r="25" customFormat="false" ht="22.5" hidden="false" customHeight="true" outlineLevel="0" collapsed="false">
      <c r="A25" s="169" t="s">
        <v>115</v>
      </c>
      <c r="B25" s="156" t="n">
        <f aca="false">SUM(M25,Y25,AI25)</f>
        <v>2</v>
      </c>
      <c r="C25" s="156" t="n">
        <f aca="false">SUM(N25,Z25,AJ25)</f>
        <v>27</v>
      </c>
      <c r="D25" s="156" t="n">
        <f aca="false">SUM(O25,AA25,AK25)</f>
        <v>1761</v>
      </c>
      <c r="E25" s="156" t="n">
        <f aca="false">SUM(P25,AB25,AL25)</f>
        <v>2</v>
      </c>
      <c r="F25" s="156" t="n">
        <f aca="false">SUM(Q25,AC25,AM25)</f>
        <v>27</v>
      </c>
      <c r="G25" s="156" t="n">
        <f aca="false">SUM(R25,AD25,AN25)</f>
        <v>1761</v>
      </c>
      <c r="H25" s="156" t="n">
        <f aca="false">SUM(S25,AE25,AO25)</f>
        <v>0</v>
      </c>
      <c r="I25" s="156" t="n">
        <f aca="false">SUM(T25,AF25,AP25)</f>
        <v>0</v>
      </c>
      <c r="J25" s="156" t="n">
        <f aca="false">SUM(U25,AG25,AQ25)</f>
        <v>0</v>
      </c>
      <c r="K25" s="157"/>
      <c r="L25" s="157"/>
      <c r="M25" s="170" t="s">
        <v>62</v>
      </c>
      <c r="N25" s="170" t="s">
        <v>62</v>
      </c>
      <c r="O25" s="170" t="s">
        <v>62</v>
      </c>
      <c r="P25" s="170" t="s">
        <v>62</v>
      </c>
      <c r="Q25" s="170" t="s">
        <v>62</v>
      </c>
      <c r="R25" s="170" t="s">
        <v>62</v>
      </c>
      <c r="S25" s="170" t="s">
        <v>62</v>
      </c>
      <c r="T25" s="170" t="s">
        <v>62</v>
      </c>
      <c r="U25" s="170" t="s">
        <v>62</v>
      </c>
      <c r="V25" s="171" t="s">
        <v>116</v>
      </c>
      <c r="W25" s="157"/>
      <c r="X25" s="172" t="s">
        <v>115</v>
      </c>
      <c r="Y25" s="157" t="n">
        <v>2</v>
      </c>
      <c r="Z25" s="157" t="n">
        <v>27</v>
      </c>
      <c r="AA25" s="157" t="n">
        <v>1761</v>
      </c>
      <c r="AB25" s="156" t="n">
        <v>2</v>
      </c>
      <c r="AC25" s="156" t="n">
        <v>27</v>
      </c>
      <c r="AD25" s="156" t="n">
        <v>1761</v>
      </c>
      <c r="AE25" s="156" t="n">
        <v>0</v>
      </c>
      <c r="AF25" s="156" t="n">
        <v>0</v>
      </c>
      <c r="AG25" s="156" t="n">
        <v>0</v>
      </c>
      <c r="AH25" s="157"/>
      <c r="AI25" s="156" t="n">
        <v>0</v>
      </c>
      <c r="AJ25" s="156" t="n">
        <v>0</v>
      </c>
      <c r="AK25" s="156" t="n">
        <v>0</v>
      </c>
      <c r="AL25" s="156" t="n">
        <v>0</v>
      </c>
      <c r="AM25" s="156" t="n">
        <v>0</v>
      </c>
      <c r="AN25" s="156" t="n">
        <v>0</v>
      </c>
      <c r="AO25" s="156" t="n">
        <v>0</v>
      </c>
      <c r="AP25" s="156" t="n">
        <v>0</v>
      </c>
      <c r="AQ25" s="156" t="n">
        <v>0</v>
      </c>
      <c r="AR25" s="174" t="s">
        <v>117</v>
      </c>
    </row>
    <row r="26" customFormat="false" ht="21" hidden="false" customHeight="true" outlineLevel="0" collapsed="false">
      <c r="A26" s="169" t="s">
        <v>118</v>
      </c>
      <c r="B26" s="156" t="n">
        <f aca="false">SUM(M26,Y26,AI26)</f>
        <v>2</v>
      </c>
      <c r="C26" s="156" t="n">
        <f aca="false">SUM(N26,Z26,AJ26)</f>
        <v>210</v>
      </c>
      <c r="D26" s="156" t="n">
        <f aca="false">SUM(O26,AA26,AK26)</f>
        <v>4929</v>
      </c>
      <c r="E26" s="156" t="n">
        <f aca="false">SUM(P26,AB26,AL26)</f>
        <v>2</v>
      </c>
      <c r="F26" s="156" t="n">
        <f aca="false">SUM(Q26,AC26,AM26)</f>
        <v>210</v>
      </c>
      <c r="G26" s="156" t="n">
        <f aca="false">SUM(R26,AD26,AN26)</f>
        <v>4929</v>
      </c>
      <c r="H26" s="156" t="n">
        <f aca="false">SUM(S26,AE26,AO26)</f>
        <v>0</v>
      </c>
      <c r="I26" s="156" t="n">
        <f aca="false">SUM(T26,AF26,AP26)</f>
        <v>0</v>
      </c>
      <c r="J26" s="156" t="n">
        <f aca="false">SUM(U26,AG26,AQ26)</f>
        <v>0</v>
      </c>
      <c r="K26" s="157"/>
      <c r="L26" s="157"/>
      <c r="M26" s="170" t="s">
        <v>62</v>
      </c>
      <c r="N26" s="170" t="s">
        <v>62</v>
      </c>
      <c r="O26" s="170" t="s">
        <v>62</v>
      </c>
      <c r="P26" s="170" t="s">
        <v>62</v>
      </c>
      <c r="Q26" s="170" t="s">
        <v>62</v>
      </c>
      <c r="R26" s="170" t="s">
        <v>62</v>
      </c>
      <c r="S26" s="170" t="s">
        <v>62</v>
      </c>
      <c r="T26" s="170" t="s">
        <v>62</v>
      </c>
      <c r="U26" s="170" t="s">
        <v>62</v>
      </c>
      <c r="V26" s="171" t="s">
        <v>119</v>
      </c>
      <c r="W26" s="157"/>
      <c r="X26" s="172" t="s">
        <v>118</v>
      </c>
      <c r="Y26" s="157" t="n">
        <v>2</v>
      </c>
      <c r="Z26" s="157" t="n">
        <v>210</v>
      </c>
      <c r="AA26" s="157" t="n">
        <v>4929</v>
      </c>
      <c r="AB26" s="156" t="n">
        <v>2</v>
      </c>
      <c r="AC26" s="156" t="n">
        <v>210</v>
      </c>
      <c r="AD26" s="156" t="n">
        <v>4929</v>
      </c>
      <c r="AE26" s="156" t="n">
        <v>0</v>
      </c>
      <c r="AF26" s="156" t="n">
        <v>0</v>
      </c>
      <c r="AG26" s="156" t="n">
        <v>0</v>
      </c>
      <c r="AH26" s="157"/>
      <c r="AI26" s="156" t="n">
        <v>0</v>
      </c>
      <c r="AJ26" s="156" t="n">
        <v>0</v>
      </c>
      <c r="AK26" s="156" t="n">
        <v>0</v>
      </c>
      <c r="AL26" s="156" t="n">
        <v>0</v>
      </c>
      <c r="AM26" s="156" t="n">
        <v>0</v>
      </c>
      <c r="AN26" s="156" t="n">
        <v>0</v>
      </c>
      <c r="AO26" s="156" t="n">
        <v>0</v>
      </c>
      <c r="AP26" s="156" t="n">
        <v>0</v>
      </c>
      <c r="AQ26" s="156" t="n">
        <v>0</v>
      </c>
      <c r="AR26" s="174" t="s">
        <v>120</v>
      </c>
    </row>
    <row r="27" customFormat="false" ht="21" hidden="false" customHeight="true" outlineLevel="0" collapsed="false">
      <c r="A27" s="169" t="s">
        <v>121</v>
      </c>
      <c r="B27" s="156" t="n">
        <f aca="false">SUM(M27,Y27,AI27)</f>
        <v>7</v>
      </c>
      <c r="C27" s="156" t="n">
        <f aca="false">SUM(N27,Z27,AJ27)</f>
        <v>630</v>
      </c>
      <c r="D27" s="156" t="n">
        <f aca="false">SUM(O27,AA27,AK27)</f>
        <v>22645</v>
      </c>
      <c r="E27" s="156" t="n">
        <f aca="false">SUM(P27,AB27,AL27)</f>
        <v>4</v>
      </c>
      <c r="F27" s="156" t="n">
        <f aca="false">SUM(Q27,AC27,AM27)</f>
        <v>499</v>
      </c>
      <c r="G27" s="156" t="n">
        <f aca="false">SUM(R27,AD27,AN27)</f>
        <v>18169</v>
      </c>
      <c r="H27" s="156" t="n">
        <f aca="false">SUM(S27,AE27,AO27)</f>
        <v>3</v>
      </c>
      <c r="I27" s="156" t="n">
        <f aca="false">SUM(T27,AF27,AP27)</f>
        <v>131</v>
      </c>
      <c r="J27" s="156" t="n">
        <f aca="false">SUM(U27,AG27,AQ27)</f>
        <v>4476</v>
      </c>
      <c r="K27" s="157"/>
      <c r="L27" s="157"/>
      <c r="M27" s="170" t="s">
        <v>62</v>
      </c>
      <c r="N27" s="170" t="s">
        <v>62</v>
      </c>
      <c r="O27" s="170" t="s">
        <v>62</v>
      </c>
      <c r="P27" s="170" t="s">
        <v>62</v>
      </c>
      <c r="Q27" s="170" t="s">
        <v>62</v>
      </c>
      <c r="R27" s="170" t="s">
        <v>62</v>
      </c>
      <c r="S27" s="170" t="s">
        <v>62</v>
      </c>
      <c r="T27" s="170" t="s">
        <v>62</v>
      </c>
      <c r="U27" s="170" t="s">
        <v>62</v>
      </c>
      <c r="V27" s="171" t="s">
        <v>122</v>
      </c>
      <c r="W27" s="157"/>
      <c r="X27" s="172" t="s">
        <v>121</v>
      </c>
      <c r="Y27" s="157" t="n">
        <v>7</v>
      </c>
      <c r="Z27" s="157" t="n">
        <v>630</v>
      </c>
      <c r="AA27" s="157" t="n">
        <v>22645</v>
      </c>
      <c r="AB27" s="156" t="n">
        <v>4</v>
      </c>
      <c r="AC27" s="156" t="n">
        <v>499</v>
      </c>
      <c r="AD27" s="156" t="n">
        <v>18169</v>
      </c>
      <c r="AE27" s="156" t="n">
        <v>3</v>
      </c>
      <c r="AF27" s="156" t="n">
        <v>131</v>
      </c>
      <c r="AG27" s="156" t="n">
        <v>4476</v>
      </c>
      <c r="AH27" s="157"/>
      <c r="AI27" s="156" t="n">
        <v>0</v>
      </c>
      <c r="AJ27" s="156" t="n">
        <v>0</v>
      </c>
      <c r="AK27" s="156" t="n">
        <v>0</v>
      </c>
      <c r="AL27" s="156" t="n">
        <v>0</v>
      </c>
      <c r="AM27" s="156" t="n">
        <v>0</v>
      </c>
      <c r="AN27" s="156" t="n">
        <v>0</v>
      </c>
      <c r="AO27" s="156" t="n">
        <v>0</v>
      </c>
      <c r="AP27" s="156" t="n">
        <v>0</v>
      </c>
      <c r="AQ27" s="156" t="n">
        <v>0</v>
      </c>
      <c r="AR27" s="174" t="s">
        <v>123</v>
      </c>
    </row>
    <row r="28" customFormat="false" ht="21" hidden="false" customHeight="true" outlineLevel="0" collapsed="false">
      <c r="A28" s="169" t="s">
        <v>124</v>
      </c>
      <c r="B28" s="156" t="n">
        <f aca="false">SUM(M28,Y28,AI28)</f>
        <v>4</v>
      </c>
      <c r="C28" s="156" t="n">
        <f aca="false">SUM(N28,Z28,AJ28)</f>
        <v>157</v>
      </c>
      <c r="D28" s="156" t="n">
        <f aca="false">SUM(O28,AA28,AK28)</f>
        <v>5203</v>
      </c>
      <c r="E28" s="156" t="n">
        <f aca="false">SUM(P28,AB28,AL28)</f>
        <v>0</v>
      </c>
      <c r="F28" s="156" t="n">
        <f aca="false">SUM(Q28,AC28,AM28)</f>
        <v>0</v>
      </c>
      <c r="G28" s="156" t="n">
        <f aca="false">SUM(R28,AD28,AN28)</f>
        <v>0</v>
      </c>
      <c r="H28" s="156" t="n">
        <f aca="false">SUM(S28,AE28,AO28)</f>
        <v>4</v>
      </c>
      <c r="I28" s="156" t="n">
        <f aca="false">SUM(T28,AF28,AP28)</f>
        <v>157</v>
      </c>
      <c r="J28" s="156" t="n">
        <f aca="false">SUM(U28,AG28,AQ28)</f>
        <v>5203</v>
      </c>
      <c r="K28" s="157"/>
      <c r="L28" s="157"/>
      <c r="M28" s="170" t="s">
        <v>62</v>
      </c>
      <c r="N28" s="170" t="s">
        <v>62</v>
      </c>
      <c r="O28" s="170" t="s">
        <v>62</v>
      </c>
      <c r="P28" s="170" t="s">
        <v>62</v>
      </c>
      <c r="Q28" s="170" t="s">
        <v>62</v>
      </c>
      <c r="R28" s="170" t="s">
        <v>62</v>
      </c>
      <c r="S28" s="170" t="s">
        <v>62</v>
      </c>
      <c r="T28" s="170" t="s">
        <v>62</v>
      </c>
      <c r="U28" s="170" t="s">
        <v>62</v>
      </c>
      <c r="V28" s="171" t="s">
        <v>125</v>
      </c>
      <c r="W28" s="157"/>
      <c r="X28" s="172" t="s">
        <v>124</v>
      </c>
      <c r="Y28" s="157" t="n">
        <v>4</v>
      </c>
      <c r="Z28" s="157" t="n">
        <v>157</v>
      </c>
      <c r="AA28" s="157" t="n">
        <v>5203</v>
      </c>
      <c r="AB28" s="156" t="n">
        <v>0</v>
      </c>
      <c r="AC28" s="156" t="n">
        <v>0</v>
      </c>
      <c r="AD28" s="156" t="n">
        <v>0</v>
      </c>
      <c r="AE28" s="156" t="n">
        <v>4</v>
      </c>
      <c r="AF28" s="156" t="n">
        <v>157</v>
      </c>
      <c r="AG28" s="156" t="n">
        <v>5203</v>
      </c>
      <c r="AH28" s="157"/>
      <c r="AI28" s="156" t="n">
        <v>0</v>
      </c>
      <c r="AJ28" s="156" t="n">
        <v>0</v>
      </c>
      <c r="AK28" s="156" t="n">
        <v>0</v>
      </c>
      <c r="AL28" s="156" t="n">
        <v>0</v>
      </c>
      <c r="AM28" s="156" t="n">
        <v>0</v>
      </c>
      <c r="AN28" s="156" t="n">
        <v>0</v>
      </c>
      <c r="AO28" s="156" t="n">
        <v>0</v>
      </c>
      <c r="AP28" s="156" t="n">
        <v>0</v>
      </c>
      <c r="AQ28" s="156" t="n">
        <v>0</v>
      </c>
      <c r="AR28" s="174" t="s">
        <v>126</v>
      </c>
    </row>
    <row r="29" customFormat="false" ht="21" hidden="false" customHeight="true" outlineLevel="0" collapsed="false">
      <c r="A29" s="169" t="s">
        <v>127</v>
      </c>
      <c r="B29" s="156" t="n">
        <f aca="false">SUM(M29,Y29,AI29)</f>
        <v>3</v>
      </c>
      <c r="C29" s="156" t="n">
        <f aca="false">SUM(N29,Z29,AJ29)</f>
        <v>91</v>
      </c>
      <c r="D29" s="156" t="n">
        <f aca="false">SUM(O29,AA29,AK29)</f>
        <v>3420</v>
      </c>
      <c r="E29" s="156" t="n">
        <f aca="false">SUM(P29,AB29,AL29)</f>
        <v>2</v>
      </c>
      <c r="F29" s="156" t="n">
        <f aca="false">SUM(Q29,AC29,AM29)</f>
        <v>72</v>
      </c>
      <c r="G29" s="156" t="n">
        <f aca="false">SUM(R29,AD29,AN29)</f>
        <v>2820</v>
      </c>
      <c r="H29" s="156" t="n">
        <f aca="false">SUM(S29,AE29,AO29)</f>
        <v>1</v>
      </c>
      <c r="I29" s="156" t="n">
        <f aca="false">SUM(T29,AF29,AP29)</f>
        <v>19</v>
      </c>
      <c r="J29" s="156" t="n">
        <f aca="false">SUM(U29,AG29,AQ29)</f>
        <v>600</v>
      </c>
      <c r="K29" s="157"/>
      <c r="L29" s="157"/>
      <c r="M29" s="170" t="s">
        <v>62</v>
      </c>
      <c r="N29" s="170" t="s">
        <v>62</v>
      </c>
      <c r="O29" s="170" t="s">
        <v>62</v>
      </c>
      <c r="P29" s="170" t="s">
        <v>62</v>
      </c>
      <c r="Q29" s="170" t="s">
        <v>62</v>
      </c>
      <c r="R29" s="170" t="s">
        <v>62</v>
      </c>
      <c r="S29" s="170" t="s">
        <v>62</v>
      </c>
      <c r="T29" s="170" t="s">
        <v>62</v>
      </c>
      <c r="U29" s="170" t="s">
        <v>62</v>
      </c>
      <c r="V29" s="171" t="s">
        <v>128</v>
      </c>
      <c r="W29" s="157"/>
      <c r="X29" s="172" t="s">
        <v>127</v>
      </c>
      <c r="Y29" s="157" t="n">
        <v>3</v>
      </c>
      <c r="Z29" s="157" t="n">
        <v>91</v>
      </c>
      <c r="AA29" s="157" t="n">
        <v>3420</v>
      </c>
      <c r="AB29" s="156" t="n">
        <v>2</v>
      </c>
      <c r="AC29" s="156" t="n">
        <v>72</v>
      </c>
      <c r="AD29" s="156" t="n">
        <v>2820</v>
      </c>
      <c r="AE29" s="156" t="n">
        <v>1</v>
      </c>
      <c r="AF29" s="156" t="n">
        <v>19</v>
      </c>
      <c r="AG29" s="156" t="n">
        <v>600</v>
      </c>
      <c r="AH29" s="157"/>
      <c r="AI29" s="156" t="n">
        <v>0</v>
      </c>
      <c r="AJ29" s="156" t="n">
        <v>0</v>
      </c>
      <c r="AK29" s="156" t="n">
        <v>0</v>
      </c>
      <c r="AL29" s="156" t="n">
        <v>0</v>
      </c>
      <c r="AM29" s="156" t="n">
        <v>0</v>
      </c>
      <c r="AN29" s="156" t="n">
        <v>0</v>
      </c>
      <c r="AO29" s="156" t="n">
        <v>0</v>
      </c>
      <c r="AP29" s="156" t="n">
        <v>0</v>
      </c>
      <c r="AQ29" s="156" t="n">
        <v>0</v>
      </c>
      <c r="AR29" s="174" t="s">
        <v>129</v>
      </c>
    </row>
    <row r="30" customFormat="false" ht="21" hidden="false" customHeight="true" outlineLevel="0" collapsed="false">
      <c r="A30" s="169" t="s">
        <v>130</v>
      </c>
      <c r="B30" s="156" t="n">
        <f aca="false">SUM(M30,Y30,AI30)</f>
        <v>6</v>
      </c>
      <c r="C30" s="156" t="n">
        <f aca="false">SUM(N30,Z30,AJ30)</f>
        <v>114</v>
      </c>
      <c r="D30" s="156" t="n">
        <f aca="false">SUM(O30,AA30,AK30)</f>
        <v>3806</v>
      </c>
      <c r="E30" s="156" t="n">
        <f aca="false">SUM(P30,AB30,AL30)</f>
        <v>6</v>
      </c>
      <c r="F30" s="156" t="n">
        <f aca="false">SUM(Q30,AC30,AM30)</f>
        <v>114</v>
      </c>
      <c r="G30" s="156" t="n">
        <f aca="false">SUM(R30,AD30,AN30)</f>
        <v>3806</v>
      </c>
      <c r="H30" s="156" t="n">
        <f aca="false">SUM(S30,AE30,AO30)</f>
        <v>0</v>
      </c>
      <c r="I30" s="156" t="n">
        <f aca="false">SUM(T30,AF30,AP30)</f>
        <v>0</v>
      </c>
      <c r="J30" s="156" t="n">
        <f aca="false">SUM(U30,AG30,AQ30)</f>
        <v>0</v>
      </c>
      <c r="K30" s="157"/>
      <c r="L30" s="157"/>
      <c r="M30" s="170" t="s">
        <v>62</v>
      </c>
      <c r="N30" s="170" t="s">
        <v>62</v>
      </c>
      <c r="O30" s="170" t="s">
        <v>62</v>
      </c>
      <c r="P30" s="170" t="s">
        <v>62</v>
      </c>
      <c r="Q30" s="170" t="s">
        <v>62</v>
      </c>
      <c r="R30" s="170" t="s">
        <v>62</v>
      </c>
      <c r="S30" s="170" t="s">
        <v>62</v>
      </c>
      <c r="T30" s="170" t="s">
        <v>62</v>
      </c>
      <c r="U30" s="170" t="s">
        <v>62</v>
      </c>
      <c r="V30" s="171" t="s">
        <v>131</v>
      </c>
      <c r="W30" s="157"/>
      <c r="X30" s="172" t="s">
        <v>130</v>
      </c>
      <c r="Y30" s="157" t="n">
        <v>6</v>
      </c>
      <c r="Z30" s="157" t="n">
        <v>114</v>
      </c>
      <c r="AA30" s="157" t="n">
        <v>3806</v>
      </c>
      <c r="AB30" s="156" t="n">
        <v>6</v>
      </c>
      <c r="AC30" s="157" t="n">
        <v>114</v>
      </c>
      <c r="AD30" s="157" t="n">
        <v>3806</v>
      </c>
      <c r="AE30" s="156" t="n">
        <v>0</v>
      </c>
      <c r="AF30" s="156" t="n">
        <v>0</v>
      </c>
      <c r="AG30" s="156" t="n">
        <v>0</v>
      </c>
      <c r="AH30" s="157"/>
      <c r="AI30" s="156" t="n">
        <v>0</v>
      </c>
      <c r="AJ30" s="156" t="n">
        <v>0</v>
      </c>
      <c r="AK30" s="156" t="n">
        <v>0</v>
      </c>
      <c r="AL30" s="156" t="n">
        <v>0</v>
      </c>
      <c r="AM30" s="156" t="n">
        <v>0</v>
      </c>
      <c r="AN30" s="156" t="n">
        <v>0</v>
      </c>
      <c r="AO30" s="156" t="n">
        <v>0</v>
      </c>
      <c r="AP30" s="156" t="n">
        <v>0</v>
      </c>
      <c r="AQ30" s="156" t="n">
        <v>0</v>
      </c>
      <c r="AR30" s="174" t="s">
        <v>132</v>
      </c>
    </row>
    <row r="31" s="73" customFormat="true" ht="21" hidden="false" customHeight="true" outlineLevel="0" collapsed="false">
      <c r="A31" s="169" t="s">
        <v>133</v>
      </c>
      <c r="B31" s="156" t="n">
        <f aca="false">SUM(M31,Y31,AI31)</f>
        <v>28</v>
      </c>
      <c r="C31" s="156" t="n">
        <f aca="false">SUM(N31,Z31,AJ31)</f>
        <v>5879</v>
      </c>
      <c r="D31" s="156" t="n">
        <f aca="false">SUM(O31,AA31,AK31)</f>
        <v>124024</v>
      </c>
      <c r="E31" s="156" t="n">
        <f aca="false">SUM(P31,AB31,AL31)</f>
        <v>20</v>
      </c>
      <c r="F31" s="156" t="n">
        <f aca="false">SUM(Q31,AC31,AM31)</f>
        <v>5020</v>
      </c>
      <c r="G31" s="156" t="n">
        <f aca="false">SUM(R31,AD31,AN31)</f>
        <v>30196</v>
      </c>
      <c r="H31" s="156" t="n">
        <f aca="false">SUM(S31,AE31,AO31)</f>
        <v>10</v>
      </c>
      <c r="I31" s="156" t="n">
        <f aca="false">SUM(T31,AF31,AP31)</f>
        <v>1410</v>
      </c>
      <c r="J31" s="156" t="n">
        <f aca="false">SUM(U31,AG31,AQ31)</f>
        <v>44871</v>
      </c>
      <c r="K31" s="157"/>
      <c r="L31" s="157"/>
      <c r="M31" s="170" t="s">
        <v>62</v>
      </c>
      <c r="N31" s="170" t="s">
        <v>62</v>
      </c>
      <c r="O31" s="170" t="s">
        <v>62</v>
      </c>
      <c r="P31" s="170" t="s">
        <v>62</v>
      </c>
      <c r="Q31" s="170" t="s">
        <v>62</v>
      </c>
      <c r="R31" s="170" t="s">
        <v>62</v>
      </c>
      <c r="S31" s="170" t="s">
        <v>62</v>
      </c>
      <c r="T31" s="170" t="s">
        <v>62</v>
      </c>
      <c r="U31" s="170" t="s">
        <v>62</v>
      </c>
      <c r="V31" s="171" t="s">
        <v>134</v>
      </c>
      <c r="W31" s="157"/>
      <c r="X31" s="172" t="s">
        <v>133</v>
      </c>
      <c r="Y31" s="157" t="n">
        <v>28</v>
      </c>
      <c r="Z31" s="157" t="n">
        <v>5879</v>
      </c>
      <c r="AA31" s="157" t="n">
        <v>124024</v>
      </c>
      <c r="AB31" s="156" t="n">
        <v>20</v>
      </c>
      <c r="AC31" s="156" t="n">
        <v>5020</v>
      </c>
      <c r="AD31" s="157" t="n">
        <v>30196</v>
      </c>
      <c r="AE31" s="157" t="n">
        <v>10</v>
      </c>
      <c r="AF31" s="157" t="n">
        <v>1410</v>
      </c>
      <c r="AG31" s="157" t="n">
        <v>44871</v>
      </c>
      <c r="AH31" s="157"/>
      <c r="AI31" s="156" t="n">
        <v>0</v>
      </c>
      <c r="AJ31" s="156" t="n">
        <v>0</v>
      </c>
      <c r="AK31" s="156" t="n">
        <v>0</v>
      </c>
      <c r="AL31" s="156" t="n">
        <v>0</v>
      </c>
      <c r="AM31" s="156" t="n">
        <v>0</v>
      </c>
      <c r="AN31" s="156" t="n">
        <v>0</v>
      </c>
      <c r="AO31" s="156" t="n">
        <v>0</v>
      </c>
      <c r="AP31" s="156" t="n">
        <v>0</v>
      </c>
      <c r="AQ31" s="156" t="n">
        <v>0</v>
      </c>
      <c r="AR31" s="174" t="s">
        <v>135</v>
      </c>
    </row>
    <row r="32" customFormat="false" ht="4.5" hidden="false" customHeight="true" outlineLevel="0" collapsed="false">
      <c r="A32" s="175"/>
      <c r="B32" s="176"/>
      <c r="C32" s="176"/>
      <c r="D32" s="176"/>
      <c r="E32" s="176"/>
      <c r="F32" s="176"/>
      <c r="G32" s="176"/>
      <c r="H32" s="176"/>
      <c r="I32" s="176"/>
      <c r="J32" s="176"/>
      <c r="K32" s="177"/>
      <c r="L32" s="177"/>
      <c r="M32" s="178"/>
      <c r="N32" s="178"/>
      <c r="O32" s="178"/>
      <c r="P32" s="178"/>
      <c r="Q32" s="178"/>
      <c r="R32" s="178"/>
      <c r="S32" s="178"/>
      <c r="T32" s="178"/>
      <c r="U32" s="179"/>
      <c r="V32" s="180"/>
      <c r="W32" s="177"/>
      <c r="X32" s="181"/>
      <c r="Y32" s="178"/>
      <c r="Z32" s="178"/>
      <c r="AA32" s="178"/>
      <c r="AB32" s="178"/>
      <c r="AC32" s="178"/>
      <c r="AD32" s="178"/>
      <c r="AE32" s="178"/>
      <c r="AF32" s="178"/>
      <c r="AG32" s="178"/>
      <c r="AH32" s="177"/>
      <c r="AI32" s="178"/>
      <c r="AJ32" s="178"/>
      <c r="AK32" s="178"/>
      <c r="AL32" s="178"/>
      <c r="AM32" s="178"/>
      <c r="AN32" s="180"/>
      <c r="AO32" s="180"/>
      <c r="AP32" s="180"/>
      <c r="AQ32" s="182"/>
      <c r="AR32" s="183"/>
    </row>
    <row r="33" customFormat="false" ht="3.75" hidden="false" customHeight="true" outlineLevel="0" collapsed="false">
      <c r="A33" s="184"/>
      <c r="B33" s="185"/>
      <c r="C33" s="185"/>
      <c r="D33" s="185"/>
      <c r="E33" s="185"/>
      <c r="F33" s="185"/>
      <c r="G33" s="185"/>
      <c r="H33" s="185"/>
      <c r="I33" s="185"/>
      <c r="J33" s="185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57"/>
      <c r="W33" s="177"/>
      <c r="X33" s="186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57"/>
      <c r="AO33" s="157"/>
      <c r="AP33" s="157"/>
      <c r="AQ33" s="157"/>
      <c r="AR33" s="187"/>
    </row>
    <row r="34" s="73" customFormat="true" ht="12.95" hidden="false" customHeight="true" outlineLevel="0" collapsed="false">
      <c r="A34" s="188" t="s">
        <v>136</v>
      </c>
      <c r="B34" s="72"/>
      <c r="C34" s="72"/>
      <c r="D34" s="72"/>
      <c r="E34" s="72"/>
      <c r="F34" s="72"/>
      <c r="G34" s="72"/>
      <c r="H34" s="72"/>
      <c r="I34" s="72"/>
      <c r="J34" s="72"/>
      <c r="K34" s="128"/>
      <c r="L34" s="128"/>
      <c r="M34" s="126" t="s">
        <v>137</v>
      </c>
      <c r="N34" s="72"/>
      <c r="O34" s="72"/>
      <c r="P34" s="72"/>
      <c r="Q34" s="72"/>
      <c r="R34" s="72"/>
      <c r="S34" s="72"/>
      <c r="T34" s="72"/>
      <c r="U34" s="72"/>
      <c r="W34" s="128"/>
      <c r="X34" s="188" t="s">
        <v>136</v>
      </c>
      <c r="Y34" s="72"/>
      <c r="Z34" s="72"/>
      <c r="AA34" s="72"/>
      <c r="AB34" s="72"/>
      <c r="AC34" s="72"/>
      <c r="AD34" s="71"/>
      <c r="AE34" s="72"/>
      <c r="AF34" s="72"/>
      <c r="AG34" s="72"/>
      <c r="AH34" s="128"/>
      <c r="AI34" s="126" t="s">
        <v>137</v>
      </c>
      <c r="AJ34" s="72"/>
      <c r="AK34" s="72"/>
      <c r="AL34" s="72"/>
      <c r="AM34" s="72"/>
      <c r="AN34" s="72"/>
      <c r="AO34" s="72"/>
      <c r="AP34" s="72"/>
      <c r="AQ34" s="72"/>
    </row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9.75" hidden="true" customHeight="true" outlineLevel="0" collapsed="false"/>
    <row r="40" customFormat="false" ht="15.75" hidden="false" customHeight="false" outlineLevel="0" collapsed="false"/>
  </sheetData>
  <mergeCells count="20">
    <mergeCell ref="A3:J3"/>
    <mergeCell ref="M3:V3"/>
    <mergeCell ref="X3:AG3"/>
    <mergeCell ref="AI3:AR3"/>
    <mergeCell ref="B6:J6"/>
    <mergeCell ref="M6:U6"/>
    <mergeCell ref="Y6:AC6"/>
    <mergeCell ref="AI6:AQ6"/>
    <mergeCell ref="B7:D7"/>
    <mergeCell ref="E7:G7"/>
    <mergeCell ref="H7:J7"/>
    <mergeCell ref="M7:O7"/>
    <mergeCell ref="P7:R7"/>
    <mergeCell ref="S7:U7"/>
    <mergeCell ref="Y7:AA7"/>
    <mergeCell ref="AB7:AC7"/>
    <mergeCell ref="AE7:AG7"/>
    <mergeCell ref="AI7:AK7"/>
    <mergeCell ref="AL7:AN7"/>
    <mergeCell ref="AO7:A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6" activeCellId="0" sqref="A16"/>
    </sheetView>
  </sheetViews>
  <sheetFormatPr defaultColWidth="7.9921875" defaultRowHeight="15.75" zeroHeight="true" outlineLevelRow="0" outlineLevelCol="0"/>
  <cols>
    <col collapsed="false" customWidth="true" hidden="false" outlineLevel="0" max="1" min="1" style="189" width="8.99"/>
    <col collapsed="false" customWidth="true" hidden="false" outlineLevel="0" max="4" min="2" style="189" width="17.88"/>
    <col collapsed="false" customWidth="true" hidden="false" outlineLevel="0" max="5" min="5" style="190" width="1.44"/>
    <col collapsed="false" customWidth="true" hidden="false" outlineLevel="0" max="8" min="6" style="189" width="17.33"/>
    <col collapsed="false" customWidth="true" hidden="false" outlineLevel="0" max="9" min="9" style="189" width="8.99"/>
    <col collapsed="false" customWidth="true" hidden="false" outlineLevel="0" max="12" min="10" style="191" width="0.44"/>
    <col collapsed="false" customWidth="false" hidden="false" outlineLevel="0" max="13" min="13" style="191" width="7.99"/>
    <col collapsed="false" customWidth="false" hidden="true" outlineLevel="0" max="257" min="14" style="191" width="7.99"/>
  </cols>
  <sheetData>
    <row r="1" s="196" customFormat="true" ht="11.25" hidden="false" customHeight="false" outlineLevel="0" collapsed="false">
      <c r="A1" s="192" t="s">
        <v>0</v>
      </c>
      <c r="B1" s="193"/>
      <c r="C1" s="193"/>
      <c r="D1" s="193"/>
      <c r="E1" s="194"/>
      <c r="F1" s="193"/>
      <c r="G1" s="193"/>
      <c r="H1" s="193"/>
      <c r="I1" s="195" t="s">
        <v>1</v>
      </c>
    </row>
    <row r="2" s="200" customFormat="true" ht="12" hidden="false" customHeight="false" outlineLevel="0" collapsed="false">
      <c r="A2" s="197"/>
      <c r="B2" s="198"/>
      <c r="C2" s="198"/>
      <c r="D2" s="198"/>
      <c r="E2" s="199"/>
      <c r="F2" s="198"/>
      <c r="G2" s="198"/>
      <c r="H2" s="198"/>
      <c r="I2" s="198"/>
    </row>
    <row r="3" s="201" customFormat="true" ht="18.75" hidden="false" customHeight="false" outlineLevel="0" collapsed="false">
      <c r="A3" s="201" t="s">
        <v>138</v>
      </c>
      <c r="C3" s="202"/>
      <c r="D3" s="202"/>
      <c r="E3" s="203"/>
      <c r="F3" s="204" t="s">
        <v>139</v>
      </c>
      <c r="G3" s="202"/>
      <c r="H3" s="202"/>
      <c r="I3" s="202"/>
    </row>
    <row r="4" s="207" customFormat="true" ht="12" hidden="false" customHeight="false" outlineLevel="0" collapsed="false">
      <c r="A4" s="205"/>
      <c r="B4" s="205"/>
      <c r="C4" s="205"/>
      <c r="D4" s="205"/>
      <c r="E4" s="206"/>
      <c r="F4" s="205"/>
      <c r="G4" s="205"/>
      <c r="H4" s="205"/>
      <c r="I4" s="205"/>
    </row>
    <row r="5" s="200" customFormat="true" ht="12.75" hidden="false" customHeight="false" outlineLevel="0" collapsed="false">
      <c r="A5" s="208" t="s">
        <v>140</v>
      </c>
      <c r="B5" s="209"/>
      <c r="C5" s="209"/>
      <c r="D5" s="209"/>
      <c r="E5" s="199"/>
      <c r="F5" s="209"/>
      <c r="G5" s="209"/>
      <c r="H5" s="209"/>
      <c r="I5" s="209" t="s">
        <v>141</v>
      </c>
    </row>
    <row r="6" s="200" customFormat="true" ht="15.75" hidden="false" customHeight="true" outlineLevel="0" collapsed="false">
      <c r="B6" s="210" t="s">
        <v>142</v>
      </c>
      <c r="C6" s="211"/>
      <c r="D6" s="212"/>
      <c r="E6" s="199"/>
      <c r="F6" s="210" t="s">
        <v>143</v>
      </c>
      <c r="G6" s="211"/>
      <c r="H6" s="212"/>
      <c r="I6" s="213"/>
    </row>
    <row r="7" s="200" customFormat="true" ht="12" hidden="false" customHeight="false" outlineLevel="0" collapsed="false">
      <c r="A7" s="214" t="s">
        <v>12</v>
      </c>
      <c r="B7" s="215" t="s">
        <v>144</v>
      </c>
      <c r="C7" s="215" t="s">
        <v>145</v>
      </c>
      <c r="D7" s="215" t="s">
        <v>146</v>
      </c>
      <c r="E7" s="199"/>
      <c r="F7" s="216" t="s">
        <v>147</v>
      </c>
      <c r="G7" s="216" t="s">
        <v>148</v>
      </c>
      <c r="H7" s="215" t="s">
        <v>149</v>
      </c>
      <c r="I7" s="217" t="s">
        <v>17</v>
      </c>
    </row>
    <row r="8" s="200" customFormat="true" ht="12" hidden="false" customHeight="false" outlineLevel="0" collapsed="false">
      <c r="A8" s="214" t="s">
        <v>150</v>
      </c>
      <c r="B8" s="217"/>
      <c r="C8" s="217"/>
      <c r="D8" s="218"/>
      <c r="E8" s="199"/>
      <c r="F8" s="217"/>
      <c r="G8" s="217"/>
      <c r="H8" s="218"/>
      <c r="I8" s="217" t="s">
        <v>151</v>
      </c>
    </row>
    <row r="9" s="200" customFormat="true" ht="13.5" hidden="false" customHeight="true" outlineLevel="0" collapsed="false">
      <c r="A9" s="219"/>
      <c r="B9" s="220" t="s">
        <v>152</v>
      </c>
      <c r="C9" s="220" t="s">
        <v>153</v>
      </c>
      <c r="D9" s="220" t="s">
        <v>154</v>
      </c>
      <c r="E9" s="199"/>
      <c r="F9" s="221" t="s">
        <v>155</v>
      </c>
      <c r="G9" s="221" t="s">
        <v>156</v>
      </c>
      <c r="H9" s="220" t="s">
        <v>154</v>
      </c>
      <c r="I9" s="221"/>
    </row>
    <row r="10" s="200" customFormat="true" ht="30" hidden="false" customHeight="true" outlineLevel="0" collapsed="false">
      <c r="A10" s="222" t="s">
        <v>31</v>
      </c>
      <c r="B10" s="223" t="n">
        <v>1151549</v>
      </c>
      <c r="C10" s="223" t="n">
        <v>1161601</v>
      </c>
      <c r="D10" s="223" t="n">
        <v>5318118</v>
      </c>
      <c r="E10" s="224"/>
      <c r="F10" s="223" t="n">
        <v>170652</v>
      </c>
      <c r="G10" s="223" t="n">
        <v>1388401</v>
      </c>
      <c r="H10" s="198" t="n">
        <v>793326</v>
      </c>
      <c r="I10" s="217" t="s">
        <v>31</v>
      </c>
    </row>
    <row r="11" s="200" customFormat="true" ht="30" hidden="false" customHeight="true" outlineLevel="0" collapsed="false">
      <c r="A11" s="222" t="s">
        <v>33</v>
      </c>
      <c r="B11" s="223" t="n">
        <v>1019310</v>
      </c>
      <c r="C11" s="223" t="n">
        <v>968098</v>
      </c>
      <c r="D11" s="223" t="n">
        <v>4853680</v>
      </c>
      <c r="E11" s="224"/>
      <c r="F11" s="223" t="n">
        <v>20833</v>
      </c>
      <c r="G11" s="223" t="n">
        <v>991775</v>
      </c>
      <c r="H11" s="198" t="n">
        <v>607109</v>
      </c>
      <c r="I11" s="217" t="s">
        <v>33</v>
      </c>
    </row>
    <row r="12" s="200" customFormat="true" ht="30" hidden="false" customHeight="true" outlineLevel="0" collapsed="false">
      <c r="A12" s="222" t="n">
        <v>1999</v>
      </c>
      <c r="B12" s="223" t="n">
        <v>969871</v>
      </c>
      <c r="C12" s="223" t="n">
        <v>960769</v>
      </c>
      <c r="D12" s="223" t="n">
        <v>5611292</v>
      </c>
      <c r="E12" s="224"/>
      <c r="F12" s="223" t="n">
        <v>162768</v>
      </c>
      <c r="G12" s="223" t="n">
        <v>957275</v>
      </c>
      <c r="H12" s="198" t="n">
        <v>747365</v>
      </c>
      <c r="I12" s="217" t="n">
        <v>1999</v>
      </c>
    </row>
    <row r="13" s="200" customFormat="true" ht="30" hidden="false" customHeight="true" outlineLevel="0" collapsed="false">
      <c r="A13" s="222" t="n">
        <v>2000</v>
      </c>
      <c r="B13" s="223" t="n">
        <v>992507</v>
      </c>
      <c r="C13" s="223" t="n">
        <v>966243</v>
      </c>
      <c r="D13" s="223" t="n">
        <v>5406205</v>
      </c>
      <c r="E13" s="224"/>
      <c r="F13" s="223" t="n">
        <v>154158</v>
      </c>
      <c r="G13" s="223" t="n">
        <v>167338</v>
      </c>
      <c r="H13" s="198" t="n">
        <v>861933</v>
      </c>
      <c r="I13" s="217" t="n">
        <v>2000</v>
      </c>
    </row>
    <row r="14" s="200" customFormat="true" ht="30" hidden="false" customHeight="true" outlineLevel="0" collapsed="false">
      <c r="A14" s="222" t="n">
        <v>2001</v>
      </c>
      <c r="B14" s="223" t="n">
        <v>801169</v>
      </c>
      <c r="C14" s="223" t="n">
        <v>848267</v>
      </c>
      <c r="D14" s="223" t="n">
        <v>5212141</v>
      </c>
      <c r="E14" s="224"/>
      <c r="F14" s="223" t="n">
        <v>100221</v>
      </c>
      <c r="G14" s="223" t="n">
        <v>1044251</v>
      </c>
      <c r="H14" s="198" t="n">
        <v>668314</v>
      </c>
      <c r="I14" s="217" t="n">
        <v>2001</v>
      </c>
    </row>
    <row r="15" s="228" customFormat="true" ht="30" hidden="false" customHeight="true" outlineLevel="0" collapsed="false">
      <c r="A15" s="225" t="n">
        <v>2002</v>
      </c>
      <c r="B15" s="226" t="n">
        <f aca="false">SUM(B16:B21)</f>
        <v>699692</v>
      </c>
      <c r="C15" s="226" t="n">
        <f aca="false">SUM(C16:C21)</f>
        <v>762463</v>
      </c>
      <c r="D15" s="226" t="n">
        <f aca="false">SUM(D16:D21)</f>
        <v>4741661</v>
      </c>
      <c r="E15" s="227"/>
      <c r="F15" s="226" t="n">
        <f aca="false">SUM(F16:F21)</f>
        <v>94285</v>
      </c>
      <c r="G15" s="226" t="n">
        <f aca="false">SUM(G16:G21)</f>
        <v>941258</v>
      </c>
      <c r="H15" s="228" t="n">
        <f aca="false">SUM(H16:H21)</f>
        <v>458848</v>
      </c>
      <c r="I15" s="229" t="n">
        <v>2002</v>
      </c>
    </row>
    <row r="16" s="200" customFormat="true" ht="30" hidden="false" customHeight="true" outlineLevel="0" collapsed="false">
      <c r="A16" s="230" t="s">
        <v>157</v>
      </c>
      <c r="B16" s="223" t="n">
        <v>610522</v>
      </c>
      <c r="C16" s="223" t="n">
        <v>647797</v>
      </c>
      <c r="D16" s="223" t="n">
        <v>4123583</v>
      </c>
      <c r="E16" s="224"/>
      <c r="F16" s="223" t="n">
        <v>567</v>
      </c>
      <c r="G16" s="223" t="n">
        <v>10314</v>
      </c>
      <c r="H16" s="198" t="n">
        <v>7569</v>
      </c>
      <c r="I16" s="217" t="s">
        <v>158</v>
      </c>
    </row>
    <row r="17" s="200" customFormat="true" ht="30" hidden="false" customHeight="true" outlineLevel="0" collapsed="false">
      <c r="A17" s="230" t="s">
        <v>159</v>
      </c>
      <c r="B17" s="231" t="n">
        <v>3499</v>
      </c>
      <c r="C17" s="231" t="n">
        <v>3478</v>
      </c>
      <c r="D17" s="231" t="n">
        <v>17390</v>
      </c>
      <c r="E17" s="224"/>
      <c r="F17" s="231" t="n">
        <v>318</v>
      </c>
      <c r="G17" s="231" t="n">
        <v>1272</v>
      </c>
      <c r="H17" s="200" t="n">
        <v>1694</v>
      </c>
      <c r="I17" s="217" t="s">
        <v>160</v>
      </c>
    </row>
    <row r="18" s="200" customFormat="true" ht="30" hidden="false" customHeight="true" outlineLevel="0" collapsed="false">
      <c r="A18" s="230" t="s">
        <v>161</v>
      </c>
      <c r="B18" s="231" t="n">
        <v>14118</v>
      </c>
      <c r="C18" s="231" t="n">
        <v>8471</v>
      </c>
      <c r="D18" s="231" t="n">
        <v>87509</v>
      </c>
      <c r="E18" s="224"/>
      <c r="F18" s="231" t="s">
        <v>62</v>
      </c>
      <c r="G18" s="231" t="n">
        <v>2490</v>
      </c>
      <c r="H18" s="200" t="n">
        <v>853</v>
      </c>
      <c r="I18" s="217" t="s">
        <v>162</v>
      </c>
    </row>
    <row r="19" s="200" customFormat="true" ht="30" hidden="false" customHeight="true" outlineLevel="0" collapsed="false">
      <c r="A19" s="230" t="s">
        <v>163</v>
      </c>
      <c r="B19" s="231" t="n">
        <v>1333</v>
      </c>
      <c r="C19" s="231" t="n">
        <v>1095</v>
      </c>
      <c r="D19" s="231" t="n">
        <v>17862</v>
      </c>
      <c r="E19" s="224"/>
      <c r="F19" s="231" t="s">
        <v>62</v>
      </c>
      <c r="G19" s="231" t="n">
        <v>2230</v>
      </c>
      <c r="H19" s="200" t="s">
        <v>62</v>
      </c>
      <c r="I19" s="217" t="s">
        <v>164</v>
      </c>
    </row>
    <row r="20" s="200" customFormat="true" ht="30" hidden="false" customHeight="true" outlineLevel="0" collapsed="false">
      <c r="A20" s="230" t="s">
        <v>165</v>
      </c>
      <c r="B20" s="231" t="n">
        <v>67765</v>
      </c>
      <c r="C20" s="231" t="n">
        <v>99301</v>
      </c>
      <c r="D20" s="231" t="n">
        <v>475726</v>
      </c>
      <c r="E20" s="224"/>
      <c r="F20" s="231" t="n">
        <v>83940</v>
      </c>
      <c r="G20" s="231" t="n">
        <v>2625</v>
      </c>
      <c r="H20" s="200" t="n">
        <v>346009</v>
      </c>
      <c r="I20" s="217" t="s">
        <v>166</v>
      </c>
    </row>
    <row r="21" s="200" customFormat="true" ht="30" hidden="false" customHeight="true" outlineLevel="0" collapsed="false">
      <c r="A21" s="230" t="s">
        <v>167</v>
      </c>
      <c r="B21" s="231" t="n">
        <v>2455</v>
      </c>
      <c r="C21" s="231" t="n">
        <v>2321</v>
      </c>
      <c r="D21" s="231" t="n">
        <v>19591</v>
      </c>
      <c r="E21" s="224"/>
      <c r="F21" s="231" t="n">
        <v>9460</v>
      </c>
      <c r="G21" s="231" t="n">
        <v>922327</v>
      </c>
      <c r="H21" s="200" t="n">
        <v>102723</v>
      </c>
      <c r="I21" s="217" t="s">
        <v>168</v>
      </c>
    </row>
    <row r="22" s="200" customFormat="true" ht="3" hidden="false" customHeight="true" outlineLevel="0" collapsed="false">
      <c r="A22" s="232"/>
      <c r="B22" s="209"/>
      <c r="C22" s="209"/>
      <c r="D22" s="209"/>
      <c r="E22" s="199"/>
      <c r="F22" s="209"/>
      <c r="G22" s="209"/>
      <c r="H22" s="209"/>
      <c r="I22" s="233"/>
    </row>
    <row r="23" s="200" customFormat="true" ht="3" hidden="false" customHeight="true" outlineLevel="0" collapsed="false">
      <c r="E23" s="199"/>
    </row>
    <row r="24" s="200" customFormat="true" ht="12" hidden="false" customHeight="false" outlineLevel="0" collapsed="false">
      <c r="A24" s="234" t="s">
        <v>169</v>
      </c>
      <c r="B24" s="198"/>
      <c r="C24" s="198"/>
      <c r="D24" s="198"/>
      <c r="E24" s="199"/>
      <c r="F24" s="198" t="s">
        <v>170</v>
      </c>
      <c r="G24" s="198"/>
      <c r="H24" s="198"/>
      <c r="I24" s="198"/>
    </row>
    <row r="25" customFormat="false" ht="15.75" hidden="false" customHeight="false" outlineLevel="0" collapsed="false"/>
    <row r="26" customFormat="false" ht="15.75" hidden="false" customHeight="false" outlineLevel="0" collapsed="false"/>
    <row r="28" customFormat="false" ht="15.75" hidden="false" customHeight="false" outlineLevel="0" collapsed="false"/>
  </sheetData>
  <mergeCells count="1">
    <mergeCell ref="A3:B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6" activeCellId="0" sqref="A16"/>
    </sheetView>
  </sheetViews>
  <sheetFormatPr defaultColWidth="7.9921875" defaultRowHeight="15.75" zeroHeight="true" outlineLevelRow="0" outlineLevelCol="0"/>
  <cols>
    <col collapsed="false" customWidth="true" hidden="false" outlineLevel="0" max="1" min="1" style="235" width="7.66"/>
    <col collapsed="false" customWidth="true" hidden="false" outlineLevel="0" max="2" min="2" style="236" width="4.88"/>
    <col collapsed="false" customWidth="true" hidden="false" outlineLevel="0" max="3" min="3" style="235" width="5.21"/>
    <col collapsed="false" customWidth="true" hidden="false" outlineLevel="0" max="4" min="4" style="235" width="5.33"/>
    <col collapsed="false" customWidth="true" hidden="false" outlineLevel="0" max="5" min="5" style="235" width="5.66"/>
    <col collapsed="false" customWidth="true" hidden="false" outlineLevel="0" max="6" min="6" style="235" width="4.99"/>
    <col collapsed="false" customWidth="true" hidden="false" outlineLevel="0" max="7" min="7" style="236" width="4.99"/>
    <col collapsed="false" customWidth="true" hidden="false" outlineLevel="0" max="8" min="8" style="235" width="5.1"/>
    <col collapsed="false" customWidth="true" hidden="false" outlineLevel="0" max="9" min="9" style="235" width="4.99"/>
    <col collapsed="false" customWidth="true" hidden="false" outlineLevel="0" max="10" min="10" style="235" width="5.33"/>
    <col collapsed="false" customWidth="true" hidden="false" outlineLevel="0" max="12" min="11" style="235" width="4.99"/>
    <col collapsed="false" customWidth="true" hidden="false" outlineLevel="0" max="14" min="13" style="237" width="0.32"/>
    <col collapsed="false" customWidth="true" hidden="false" outlineLevel="0" max="15" min="15" style="235" width="5.33"/>
    <col collapsed="false" customWidth="true" hidden="false" outlineLevel="0" max="16" min="16" style="235" width="5.44"/>
    <col collapsed="false" customWidth="true" hidden="false" outlineLevel="0" max="17" min="17" style="235" width="4.88"/>
    <col collapsed="false" customWidth="true" hidden="false" outlineLevel="0" max="18" min="18" style="235" width="6.55"/>
    <col collapsed="false" customWidth="true" hidden="false" outlineLevel="0" max="19" min="19" style="235" width="7.33"/>
    <col collapsed="false" customWidth="true" hidden="false" outlineLevel="0" max="20" min="20" style="238" width="9.99"/>
    <col collapsed="false" customWidth="true" hidden="false" outlineLevel="0" max="22" min="21" style="238" width="6.33"/>
    <col collapsed="false" customWidth="true" hidden="false" outlineLevel="0" max="23" min="23" style="239" width="9.55"/>
    <col collapsed="false" customWidth="true" hidden="false" outlineLevel="0" max="26" min="24" style="238" width="0.55"/>
    <col collapsed="false" customWidth="false" hidden="false" outlineLevel="0" max="27" min="27" style="238" width="7.99"/>
    <col collapsed="false" customWidth="false" hidden="true" outlineLevel="0" max="257" min="28" style="238" width="7.99"/>
  </cols>
  <sheetData>
    <row r="1" s="244" customFormat="true" ht="11.25" hidden="false" customHeight="false" outlineLevel="0" collapsed="false">
      <c r="A1" s="240" t="s">
        <v>0</v>
      </c>
      <c r="B1" s="241"/>
      <c r="C1" s="242"/>
      <c r="D1" s="242"/>
      <c r="E1" s="242"/>
      <c r="F1" s="242"/>
      <c r="G1" s="241"/>
      <c r="H1" s="242"/>
      <c r="I1" s="242"/>
      <c r="J1" s="242"/>
      <c r="K1" s="242"/>
      <c r="L1" s="242"/>
      <c r="M1" s="243"/>
      <c r="N1" s="243"/>
      <c r="O1" s="242"/>
      <c r="P1" s="242"/>
      <c r="Q1" s="242"/>
      <c r="R1" s="242"/>
      <c r="S1" s="242"/>
      <c r="W1" s="245" t="s">
        <v>1</v>
      </c>
    </row>
    <row r="2" s="250" customFormat="true" ht="12" hidden="false" customHeight="false" outlineLevel="0" collapsed="false">
      <c r="A2" s="246"/>
      <c r="B2" s="247"/>
      <c r="C2" s="248"/>
      <c r="D2" s="248"/>
      <c r="E2" s="248"/>
      <c r="F2" s="248"/>
      <c r="G2" s="247"/>
      <c r="H2" s="248"/>
      <c r="I2" s="248"/>
      <c r="J2" s="248"/>
      <c r="K2" s="248"/>
      <c r="L2" s="248"/>
      <c r="M2" s="249"/>
      <c r="N2" s="249"/>
      <c r="O2" s="248"/>
      <c r="P2" s="248"/>
      <c r="Q2" s="248"/>
      <c r="R2" s="248"/>
      <c r="S2" s="248"/>
      <c r="W2" s="251"/>
    </row>
    <row r="3" s="255" customFormat="true" ht="18.75" hidden="false" customHeight="false" outlineLevel="0" collapsed="false">
      <c r="A3" s="252" t="s">
        <v>171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3"/>
      <c r="N3" s="253"/>
      <c r="O3" s="252" t="s">
        <v>172</v>
      </c>
      <c r="P3" s="252"/>
      <c r="Q3" s="252"/>
      <c r="R3" s="252"/>
      <c r="S3" s="252"/>
      <c r="T3" s="252"/>
      <c r="U3" s="252"/>
      <c r="V3" s="252"/>
      <c r="W3" s="254"/>
    </row>
    <row r="4" s="260" customFormat="true" ht="12" hidden="false" customHeight="false" outlineLevel="0" collapsed="false">
      <c r="A4" s="247"/>
      <c r="B4" s="256"/>
      <c r="C4" s="256"/>
      <c r="D4" s="256"/>
      <c r="E4" s="256"/>
      <c r="F4" s="256"/>
      <c r="G4" s="256"/>
      <c r="H4" s="256"/>
      <c r="I4" s="256"/>
      <c r="J4" s="256"/>
      <c r="K4" s="247"/>
      <c r="L4" s="256"/>
      <c r="M4" s="257"/>
      <c r="N4" s="257"/>
      <c r="O4" s="247"/>
      <c r="P4" s="256"/>
      <c r="Q4" s="256"/>
      <c r="R4" s="256"/>
      <c r="S4" s="256"/>
      <c r="T4" s="258"/>
      <c r="U4" s="258"/>
      <c r="V4" s="258"/>
      <c r="W4" s="259"/>
    </row>
    <row r="5" s="250" customFormat="true" ht="12.75" hidden="false" customHeight="false" outlineLevel="0" collapsed="false">
      <c r="A5" s="261" t="s">
        <v>173</v>
      </c>
      <c r="B5" s="262"/>
      <c r="C5" s="263"/>
      <c r="D5" s="263"/>
      <c r="E5" s="263"/>
      <c r="F5" s="263"/>
      <c r="G5" s="262"/>
      <c r="H5" s="263"/>
      <c r="I5" s="263"/>
      <c r="J5" s="263"/>
      <c r="K5" s="263"/>
      <c r="L5" s="263"/>
      <c r="M5" s="249"/>
      <c r="N5" s="249"/>
      <c r="O5" s="263"/>
      <c r="P5" s="263"/>
      <c r="Q5" s="263"/>
      <c r="R5" s="263"/>
      <c r="S5" s="264"/>
      <c r="T5" s="263"/>
      <c r="U5" s="263"/>
      <c r="V5" s="263"/>
      <c r="W5" s="264" t="s">
        <v>174</v>
      </c>
    </row>
    <row r="6" s="273" customFormat="true" ht="12.75" hidden="false" customHeight="true" outlineLevel="0" collapsed="false">
      <c r="A6" s="265"/>
      <c r="B6" s="266" t="s">
        <v>175</v>
      </c>
      <c r="C6" s="266"/>
      <c r="D6" s="266"/>
      <c r="E6" s="267" t="s">
        <v>176</v>
      </c>
      <c r="F6" s="267"/>
      <c r="G6" s="267"/>
      <c r="H6" s="267"/>
      <c r="I6" s="267"/>
      <c r="J6" s="267"/>
      <c r="K6" s="267"/>
      <c r="L6" s="267"/>
      <c r="M6" s="268"/>
      <c r="N6" s="268"/>
      <c r="O6" s="269" t="s">
        <v>177</v>
      </c>
      <c r="P6" s="269"/>
      <c r="Q6" s="269"/>
      <c r="R6" s="269"/>
      <c r="S6" s="269"/>
      <c r="T6" s="269"/>
      <c r="U6" s="270" t="s">
        <v>178</v>
      </c>
      <c r="V6" s="271" t="s">
        <v>179</v>
      </c>
      <c r="W6" s="272"/>
    </row>
    <row r="7" s="273" customFormat="true" ht="12.75" hidden="false" customHeight="true" outlineLevel="0" collapsed="false">
      <c r="A7" s="274"/>
      <c r="B7" s="275" t="s">
        <v>180</v>
      </c>
      <c r="C7" s="276" t="s">
        <v>181</v>
      </c>
      <c r="D7" s="276" t="s">
        <v>182</v>
      </c>
      <c r="E7" s="277" t="s">
        <v>183</v>
      </c>
      <c r="F7" s="277"/>
      <c r="G7" s="275" t="s">
        <v>184</v>
      </c>
      <c r="H7" s="275"/>
      <c r="I7" s="278" t="s">
        <v>185</v>
      </c>
      <c r="J7" s="278"/>
      <c r="K7" s="279" t="s">
        <v>186</v>
      </c>
      <c r="L7" s="279"/>
      <c r="M7" s="268"/>
      <c r="N7" s="268"/>
      <c r="O7" s="279" t="s">
        <v>187</v>
      </c>
      <c r="P7" s="270" t="s">
        <v>188</v>
      </c>
      <c r="Q7" s="270" t="s">
        <v>189</v>
      </c>
      <c r="R7" s="270" t="s">
        <v>190</v>
      </c>
      <c r="S7" s="280" t="s">
        <v>191</v>
      </c>
      <c r="T7" s="281" t="s">
        <v>192</v>
      </c>
      <c r="U7" s="270" t="s">
        <v>193</v>
      </c>
      <c r="V7" s="270" t="s">
        <v>194</v>
      </c>
    </row>
    <row r="8" s="292" customFormat="true" ht="12.75" hidden="false" customHeight="true" outlineLevel="0" collapsed="false">
      <c r="A8" s="270" t="s">
        <v>12</v>
      </c>
      <c r="B8" s="282"/>
      <c r="C8" s="283"/>
      <c r="D8" s="283"/>
      <c r="E8" s="284" t="s">
        <v>195</v>
      </c>
      <c r="F8" s="284"/>
      <c r="G8" s="285" t="s">
        <v>196</v>
      </c>
      <c r="H8" s="285"/>
      <c r="I8" s="286" t="s">
        <v>197</v>
      </c>
      <c r="J8" s="286"/>
      <c r="K8" s="284" t="s">
        <v>198</v>
      </c>
      <c r="L8" s="284"/>
      <c r="M8" s="268"/>
      <c r="N8" s="268"/>
      <c r="O8" s="287" t="s">
        <v>21</v>
      </c>
      <c r="P8" s="270" t="s">
        <v>199</v>
      </c>
      <c r="Q8" s="270" t="s">
        <v>200</v>
      </c>
      <c r="R8" s="270" t="s">
        <v>201</v>
      </c>
      <c r="S8" s="288" t="s">
        <v>202</v>
      </c>
      <c r="T8" s="289" t="s">
        <v>203</v>
      </c>
      <c r="U8" s="290"/>
      <c r="V8" s="290" t="s">
        <v>204</v>
      </c>
      <c r="W8" s="291" t="s">
        <v>17</v>
      </c>
    </row>
    <row r="9" s="292" customFormat="true" ht="12.75" hidden="false" customHeight="true" outlineLevel="0" collapsed="false">
      <c r="A9" s="270"/>
      <c r="B9" s="282"/>
      <c r="C9" s="283"/>
      <c r="D9" s="283"/>
      <c r="E9" s="291"/>
      <c r="F9" s="293"/>
      <c r="G9" s="293"/>
      <c r="H9" s="282"/>
      <c r="I9" s="293"/>
      <c r="J9" s="282"/>
      <c r="K9" s="294"/>
      <c r="L9" s="274"/>
      <c r="M9" s="268"/>
      <c r="N9" s="268"/>
      <c r="O9" s="287"/>
      <c r="P9" s="290"/>
      <c r="Q9" s="290"/>
      <c r="R9" s="290"/>
      <c r="S9" s="295" t="s">
        <v>205</v>
      </c>
      <c r="T9" s="296" t="s">
        <v>206</v>
      </c>
      <c r="U9" s="290" t="s">
        <v>207</v>
      </c>
      <c r="V9" s="290" t="s">
        <v>208</v>
      </c>
      <c r="W9" s="291"/>
    </row>
    <row r="10" s="273" customFormat="true" ht="12.75" hidden="false" customHeight="true" outlineLevel="0" collapsed="false">
      <c r="A10" s="290"/>
      <c r="B10" s="282"/>
      <c r="C10" s="291" t="s">
        <v>209</v>
      </c>
      <c r="D10" s="291" t="s">
        <v>210</v>
      </c>
      <c r="E10" s="276" t="s">
        <v>211</v>
      </c>
      <c r="F10" s="277" t="s">
        <v>212</v>
      </c>
      <c r="G10" s="270" t="s">
        <v>211</v>
      </c>
      <c r="H10" s="275" t="s">
        <v>212</v>
      </c>
      <c r="I10" s="277" t="s">
        <v>211</v>
      </c>
      <c r="J10" s="275" t="s">
        <v>212</v>
      </c>
      <c r="K10" s="277" t="s">
        <v>211</v>
      </c>
      <c r="L10" s="270" t="s">
        <v>212</v>
      </c>
      <c r="M10" s="268"/>
      <c r="N10" s="268"/>
      <c r="O10" s="287" t="s">
        <v>213</v>
      </c>
      <c r="P10" s="290" t="s">
        <v>214</v>
      </c>
      <c r="Q10" s="290" t="s">
        <v>204</v>
      </c>
      <c r="R10" s="290" t="s">
        <v>204</v>
      </c>
      <c r="S10" s="297" t="s">
        <v>215</v>
      </c>
      <c r="T10" s="298" t="s">
        <v>216</v>
      </c>
      <c r="U10" s="290" t="s">
        <v>217</v>
      </c>
      <c r="V10" s="290" t="s">
        <v>218</v>
      </c>
      <c r="W10" s="283"/>
    </row>
    <row r="11" s="273" customFormat="true" ht="12.75" hidden="false" customHeight="true" outlineLevel="0" collapsed="false">
      <c r="A11" s="299"/>
      <c r="B11" s="285" t="s">
        <v>219</v>
      </c>
      <c r="C11" s="286" t="s">
        <v>220</v>
      </c>
      <c r="D11" s="286" t="s">
        <v>221</v>
      </c>
      <c r="E11" s="286" t="s">
        <v>222</v>
      </c>
      <c r="F11" s="284" t="s">
        <v>223</v>
      </c>
      <c r="G11" s="299" t="s">
        <v>222</v>
      </c>
      <c r="H11" s="285" t="s">
        <v>223</v>
      </c>
      <c r="I11" s="284" t="s">
        <v>222</v>
      </c>
      <c r="J11" s="285" t="s">
        <v>223</v>
      </c>
      <c r="K11" s="284" t="s">
        <v>222</v>
      </c>
      <c r="L11" s="299" t="s">
        <v>223</v>
      </c>
      <c r="M11" s="268"/>
      <c r="N11" s="268"/>
      <c r="O11" s="284" t="s">
        <v>224</v>
      </c>
      <c r="P11" s="299" t="s">
        <v>225</v>
      </c>
      <c r="Q11" s="299" t="s">
        <v>226</v>
      </c>
      <c r="R11" s="299" t="s">
        <v>215</v>
      </c>
      <c r="S11" s="300" t="s">
        <v>227</v>
      </c>
      <c r="T11" s="301" t="s">
        <v>228</v>
      </c>
      <c r="U11" s="299" t="s">
        <v>229</v>
      </c>
      <c r="V11" s="299" t="s">
        <v>230</v>
      </c>
      <c r="W11" s="302"/>
    </row>
    <row r="12" s="250" customFormat="true" ht="55.5" hidden="false" customHeight="true" outlineLevel="0" collapsed="false">
      <c r="A12" s="303" t="s">
        <v>31</v>
      </c>
      <c r="B12" s="304" t="n">
        <v>0</v>
      </c>
      <c r="C12" s="304" t="n">
        <v>3</v>
      </c>
      <c r="D12" s="305" t="n">
        <v>14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5"/>
      <c r="N12" s="305"/>
      <c r="O12" s="304" t="n">
        <v>0</v>
      </c>
      <c r="P12" s="304" t="n">
        <v>0</v>
      </c>
      <c r="Q12" s="304" t="n">
        <v>0</v>
      </c>
      <c r="R12" s="304" t="n">
        <v>0</v>
      </c>
      <c r="S12" s="305" t="n">
        <v>0</v>
      </c>
      <c r="T12" s="305" t="n">
        <v>0</v>
      </c>
      <c r="U12" s="305" t="n">
        <v>0</v>
      </c>
      <c r="V12" s="305" t="n">
        <v>0</v>
      </c>
      <c r="W12" s="291" t="s">
        <v>31</v>
      </c>
    </row>
    <row r="13" s="250" customFormat="true" ht="55.5" hidden="false" customHeight="true" outlineLevel="0" collapsed="false">
      <c r="A13" s="303" t="s">
        <v>33</v>
      </c>
      <c r="B13" s="304" t="n">
        <v>0</v>
      </c>
      <c r="C13" s="304" t="n">
        <v>4</v>
      </c>
      <c r="D13" s="305" t="n">
        <v>12</v>
      </c>
      <c r="E13" s="304" t="n">
        <v>0</v>
      </c>
      <c r="F13" s="304" t="n">
        <v>0</v>
      </c>
      <c r="G13" s="304" t="n">
        <v>1</v>
      </c>
      <c r="H13" s="304" t="n">
        <v>305</v>
      </c>
      <c r="I13" s="304" t="n">
        <v>0</v>
      </c>
      <c r="J13" s="304" t="n">
        <v>0</v>
      </c>
      <c r="K13" s="304" t="n">
        <v>0</v>
      </c>
      <c r="L13" s="304" t="n">
        <v>0</v>
      </c>
      <c r="M13" s="305"/>
      <c r="N13" s="305"/>
      <c r="O13" s="304" t="n">
        <v>0</v>
      </c>
      <c r="P13" s="304" t="n">
        <v>0</v>
      </c>
      <c r="Q13" s="304" t="n">
        <v>0</v>
      </c>
      <c r="R13" s="304" t="n">
        <v>0</v>
      </c>
      <c r="S13" s="305" t="n">
        <v>0</v>
      </c>
      <c r="T13" s="305" t="n">
        <v>0</v>
      </c>
      <c r="U13" s="305" t="n">
        <v>0</v>
      </c>
      <c r="V13" s="305" t="n">
        <v>0</v>
      </c>
      <c r="W13" s="291" t="s">
        <v>33</v>
      </c>
    </row>
    <row r="14" s="250" customFormat="true" ht="55.5" hidden="false" customHeight="true" outlineLevel="0" collapsed="false">
      <c r="A14" s="303" t="n">
        <v>1999</v>
      </c>
      <c r="B14" s="304" t="n">
        <v>0</v>
      </c>
      <c r="C14" s="304" t="n">
        <v>2</v>
      </c>
      <c r="D14" s="305" t="n">
        <v>9</v>
      </c>
      <c r="E14" s="304" t="n">
        <v>0</v>
      </c>
      <c r="F14" s="304" t="n">
        <v>0</v>
      </c>
      <c r="G14" s="304" t="n">
        <v>1</v>
      </c>
      <c r="H14" s="304" t="n">
        <v>305</v>
      </c>
      <c r="I14" s="304" t="n">
        <v>0</v>
      </c>
      <c r="J14" s="304" t="n">
        <v>0</v>
      </c>
      <c r="K14" s="304" t="n">
        <v>0</v>
      </c>
      <c r="L14" s="304" t="n">
        <v>0</v>
      </c>
      <c r="M14" s="305"/>
      <c r="N14" s="305"/>
      <c r="O14" s="304" t="n">
        <v>0</v>
      </c>
      <c r="P14" s="304" t="n">
        <v>0</v>
      </c>
      <c r="Q14" s="304" t="n">
        <v>0</v>
      </c>
      <c r="R14" s="304" t="n">
        <v>0</v>
      </c>
      <c r="S14" s="305" t="n">
        <v>0</v>
      </c>
      <c r="T14" s="305" t="n">
        <v>0</v>
      </c>
      <c r="U14" s="305" t="n">
        <v>0</v>
      </c>
      <c r="V14" s="305" t="n">
        <v>0</v>
      </c>
      <c r="W14" s="291" t="n">
        <v>1999</v>
      </c>
    </row>
    <row r="15" s="250" customFormat="true" ht="55.5" hidden="false" customHeight="true" outlineLevel="0" collapsed="false">
      <c r="A15" s="303" t="n">
        <v>2000</v>
      </c>
      <c r="B15" s="304" t="n">
        <v>0</v>
      </c>
      <c r="C15" s="304" t="n">
        <v>2</v>
      </c>
      <c r="D15" s="305" t="n">
        <v>11</v>
      </c>
      <c r="E15" s="304" t="n">
        <v>0</v>
      </c>
      <c r="F15" s="304" t="n">
        <v>0</v>
      </c>
      <c r="G15" s="304" t="n">
        <v>1</v>
      </c>
      <c r="H15" s="304" t="n">
        <v>305</v>
      </c>
      <c r="I15" s="304" t="n">
        <v>0</v>
      </c>
      <c r="J15" s="304" t="n">
        <v>0</v>
      </c>
      <c r="K15" s="304" t="n">
        <v>0</v>
      </c>
      <c r="L15" s="304" t="n">
        <v>0</v>
      </c>
      <c r="M15" s="305"/>
      <c r="N15" s="305"/>
      <c r="O15" s="304" t="n">
        <v>0</v>
      </c>
      <c r="P15" s="304" t="n">
        <v>0</v>
      </c>
      <c r="Q15" s="304" t="n">
        <v>0</v>
      </c>
      <c r="R15" s="304" t="n">
        <v>0</v>
      </c>
      <c r="S15" s="305" t="n">
        <v>0</v>
      </c>
      <c r="T15" s="305" t="n">
        <v>0</v>
      </c>
      <c r="U15" s="305" t="n">
        <v>0</v>
      </c>
      <c r="V15" s="305" t="n">
        <v>0</v>
      </c>
      <c r="W15" s="291" t="n">
        <v>2000</v>
      </c>
    </row>
    <row r="16" s="250" customFormat="true" ht="55.5" hidden="false" customHeight="true" outlineLevel="0" collapsed="false">
      <c r="A16" s="303" t="n">
        <v>2001</v>
      </c>
      <c r="B16" s="304" t="n">
        <v>0</v>
      </c>
      <c r="C16" s="304" t="n">
        <v>2</v>
      </c>
      <c r="D16" s="305" t="n">
        <v>10</v>
      </c>
      <c r="E16" s="304" t="n">
        <v>0</v>
      </c>
      <c r="F16" s="304" t="n">
        <v>0</v>
      </c>
      <c r="G16" s="304" t="n">
        <v>1</v>
      </c>
      <c r="H16" s="304" t="n">
        <v>305</v>
      </c>
      <c r="I16" s="304" t="n">
        <v>0</v>
      </c>
      <c r="J16" s="304" t="n">
        <v>0</v>
      </c>
      <c r="K16" s="304" t="n">
        <v>0</v>
      </c>
      <c r="L16" s="304" t="n">
        <v>0</v>
      </c>
      <c r="M16" s="305"/>
      <c r="N16" s="305"/>
      <c r="O16" s="304" t="n">
        <v>0</v>
      </c>
      <c r="P16" s="304" t="n">
        <v>0</v>
      </c>
      <c r="Q16" s="304" t="n">
        <v>0</v>
      </c>
      <c r="R16" s="304" t="n">
        <v>0</v>
      </c>
      <c r="S16" s="305" t="n">
        <v>0</v>
      </c>
      <c r="T16" s="305" t="n">
        <v>0</v>
      </c>
      <c r="U16" s="305" t="n">
        <v>0</v>
      </c>
      <c r="V16" s="305" t="n">
        <v>0</v>
      </c>
      <c r="W16" s="291" t="n">
        <v>2001</v>
      </c>
    </row>
    <row r="17" s="310" customFormat="true" ht="55.5" hidden="false" customHeight="true" outlineLevel="0" collapsed="false">
      <c r="A17" s="306" t="n">
        <v>2002</v>
      </c>
      <c r="B17" s="307" t="n">
        <v>0</v>
      </c>
      <c r="C17" s="307" t="n">
        <v>5</v>
      </c>
      <c r="D17" s="308" t="n">
        <v>8</v>
      </c>
      <c r="E17" s="307" t="n">
        <v>0</v>
      </c>
      <c r="F17" s="307" t="n">
        <v>0</v>
      </c>
      <c r="G17" s="307" t="n">
        <v>1</v>
      </c>
      <c r="H17" s="307" t="n">
        <v>305</v>
      </c>
      <c r="I17" s="307" t="n">
        <v>0</v>
      </c>
      <c r="J17" s="307" t="n">
        <v>0</v>
      </c>
      <c r="K17" s="307" t="n">
        <v>0</v>
      </c>
      <c r="L17" s="307" t="n">
        <v>0</v>
      </c>
      <c r="M17" s="308"/>
      <c r="N17" s="308"/>
      <c r="O17" s="307" t="n">
        <v>0</v>
      </c>
      <c r="P17" s="307" t="n">
        <v>0</v>
      </c>
      <c r="Q17" s="307" t="n">
        <v>0</v>
      </c>
      <c r="R17" s="307" t="n">
        <v>0</v>
      </c>
      <c r="S17" s="307" t="n">
        <v>0</v>
      </c>
      <c r="T17" s="307" t="n">
        <v>0</v>
      </c>
      <c r="U17" s="307" t="n">
        <v>0</v>
      </c>
      <c r="V17" s="307" t="n">
        <v>0</v>
      </c>
      <c r="W17" s="309" t="n">
        <v>2002</v>
      </c>
    </row>
    <row r="18" s="250" customFormat="true" ht="3.75" hidden="false" customHeight="true" outlineLevel="0" collapsed="false">
      <c r="A18" s="311"/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312"/>
      <c r="N18" s="312"/>
      <c r="O18" s="262"/>
      <c r="P18" s="262"/>
      <c r="Q18" s="262"/>
      <c r="R18" s="262"/>
      <c r="S18" s="262"/>
      <c r="T18" s="262"/>
      <c r="U18" s="262"/>
      <c r="V18" s="262"/>
      <c r="W18" s="313"/>
    </row>
    <row r="19" s="250" customFormat="true" ht="3" hidden="false" customHeight="true" outlineLevel="0" collapsed="false">
      <c r="B19" s="312"/>
      <c r="C19" s="314"/>
      <c r="D19" s="314"/>
      <c r="E19" s="314"/>
      <c r="F19" s="314"/>
      <c r="G19" s="312"/>
      <c r="I19" s="312"/>
      <c r="M19" s="249"/>
      <c r="N19" s="249"/>
      <c r="O19" s="312"/>
      <c r="P19" s="312"/>
      <c r="R19" s="312"/>
      <c r="S19" s="314"/>
      <c r="T19" s="312"/>
      <c r="U19" s="312"/>
      <c r="V19" s="312"/>
      <c r="W19" s="314"/>
    </row>
    <row r="20" s="250" customFormat="true" ht="12.95" hidden="false" customHeight="true" outlineLevel="0" collapsed="false">
      <c r="A20" s="315" t="s">
        <v>231</v>
      </c>
      <c r="B20" s="249"/>
      <c r="C20" s="249"/>
      <c r="D20" s="249"/>
      <c r="E20" s="249"/>
      <c r="F20" s="249"/>
      <c r="G20" s="247"/>
      <c r="H20" s="248"/>
      <c r="I20" s="248"/>
      <c r="J20" s="248"/>
      <c r="K20" s="248"/>
      <c r="L20" s="248"/>
      <c r="M20" s="249"/>
      <c r="N20" s="249"/>
      <c r="O20" s="61" t="s">
        <v>232</v>
      </c>
      <c r="P20" s="248"/>
      <c r="Q20" s="248"/>
      <c r="R20" s="248"/>
      <c r="S20" s="251"/>
      <c r="T20" s="312"/>
      <c r="U20" s="312"/>
      <c r="V20" s="312"/>
      <c r="W20" s="251"/>
    </row>
    <row r="21" customFormat="false" ht="15.75" hidden="false" customHeight="false" outlineLevel="0" collapsed="false"/>
    <row r="22" customFormat="false" ht="15.75" hidden="false" customHeight="false" outlineLevel="0" collapsed="false"/>
    <row r="24" customFormat="false" ht="15.75" hidden="false" customHeight="false" outlineLevel="0" collapsed="false"/>
  </sheetData>
  <mergeCells count="13">
    <mergeCell ref="A3:L3"/>
    <mergeCell ref="O3:V3"/>
    <mergeCell ref="B6:D6"/>
    <mergeCell ref="E6:L6"/>
    <mergeCell ref="O6:T6"/>
    <mergeCell ref="E7:F7"/>
    <mergeCell ref="G7:H7"/>
    <mergeCell ref="I7:J7"/>
    <mergeCell ref="K7:L7"/>
    <mergeCell ref="E8:F8"/>
    <mergeCell ref="G8:H8"/>
    <mergeCell ref="I8:J8"/>
    <mergeCell ref="K8:L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7" activeCellId="0" sqref="A17"/>
    </sheetView>
  </sheetViews>
  <sheetFormatPr defaultColWidth="7.9921875" defaultRowHeight="15.75" zeroHeight="true" outlineLevelRow="0" outlineLevelCol="0"/>
  <cols>
    <col collapsed="false" customWidth="true" hidden="false" outlineLevel="0" max="1" min="1" style="235" width="8.99"/>
    <col collapsed="false" customWidth="true" hidden="false" outlineLevel="0" max="4" min="2" style="235" width="13.55"/>
    <col collapsed="false" customWidth="true" hidden="false" outlineLevel="0" max="5" min="5" style="235" width="9.88"/>
    <col collapsed="false" customWidth="true" hidden="false" outlineLevel="0" max="6" min="6" style="238" width="1.21"/>
    <col collapsed="false" customWidth="true" hidden="false" outlineLevel="0" max="7" min="7" style="0" width="8.97"/>
    <col collapsed="false" customWidth="true" hidden="true" outlineLevel="0" max="9" min="8" style="238" width="7.66"/>
    <col collapsed="false" customWidth="false" hidden="true" outlineLevel="0" max="14" min="10" style="238" width="7.99"/>
    <col collapsed="false" customWidth="true" hidden="true" outlineLevel="0" max="15" min="15" style="238" width="6.1"/>
    <col collapsed="false" customWidth="false" hidden="true" outlineLevel="0" max="257" min="16" style="238" width="7.99"/>
  </cols>
  <sheetData>
    <row r="1" s="244" customFormat="true" ht="11.25" hidden="false" customHeight="true" outlineLevel="0" collapsed="false">
      <c r="A1" s="240" t="s">
        <v>0</v>
      </c>
      <c r="B1" s="242"/>
      <c r="C1" s="242"/>
      <c r="D1" s="242"/>
      <c r="E1" s="245" t="s">
        <v>1</v>
      </c>
    </row>
    <row r="2" s="250" customFormat="true" ht="12" hidden="false" customHeight="true" outlineLevel="0" collapsed="false">
      <c r="A2" s="246"/>
      <c r="B2" s="248"/>
      <c r="C2" s="248"/>
      <c r="D2" s="248"/>
      <c r="E2" s="248"/>
    </row>
    <row r="3" s="255" customFormat="true" ht="18.75" hidden="false" customHeight="true" outlineLevel="0" collapsed="false">
      <c r="A3" s="252" t="s">
        <v>233</v>
      </c>
      <c r="B3" s="252"/>
      <c r="C3" s="252"/>
      <c r="D3" s="252"/>
      <c r="E3" s="252"/>
    </row>
    <row r="4" s="260" customFormat="true" ht="12" hidden="false" customHeight="true" outlineLevel="0" collapsed="false">
      <c r="A4" s="247"/>
      <c r="B4" s="247"/>
      <c r="C4" s="247"/>
      <c r="D4" s="247"/>
      <c r="E4" s="256"/>
    </row>
    <row r="5" s="250" customFormat="true" ht="12.75" hidden="false" customHeight="true" outlineLevel="0" collapsed="false">
      <c r="A5" s="316" t="s">
        <v>234</v>
      </c>
      <c r="B5" s="263"/>
      <c r="C5" s="263"/>
      <c r="D5" s="263"/>
      <c r="E5" s="264" t="s">
        <v>235</v>
      </c>
    </row>
    <row r="6" s="312" customFormat="true" ht="15" hidden="false" customHeight="true" outlineLevel="0" collapsed="false">
      <c r="A6" s="317" t="s">
        <v>236</v>
      </c>
      <c r="B6" s="318" t="s">
        <v>237</v>
      </c>
      <c r="C6" s="318"/>
      <c r="D6" s="318"/>
      <c r="E6" s="319" t="s">
        <v>238</v>
      </c>
    </row>
    <row r="7" s="312" customFormat="true" ht="15" hidden="false" customHeight="true" outlineLevel="0" collapsed="false">
      <c r="A7" s="317"/>
      <c r="B7" s="320" t="s">
        <v>239</v>
      </c>
      <c r="C7" s="321" t="s">
        <v>240</v>
      </c>
      <c r="D7" s="322" t="s">
        <v>241</v>
      </c>
      <c r="E7" s="319"/>
    </row>
    <row r="8" s="312" customFormat="true" ht="15" hidden="false" customHeight="true" outlineLevel="0" collapsed="false">
      <c r="A8" s="317"/>
      <c r="B8" s="323" t="s">
        <v>23</v>
      </c>
      <c r="C8" s="324" t="s">
        <v>242</v>
      </c>
      <c r="D8" s="325" t="s">
        <v>243</v>
      </c>
      <c r="E8" s="319"/>
    </row>
    <row r="9" s="250" customFormat="true" ht="29.25" hidden="false" customHeight="true" outlineLevel="0" collapsed="false">
      <c r="A9" s="303" t="s">
        <v>31</v>
      </c>
      <c r="B9" s="326" t="n">
        <f aca="false">SUM(C9:D9)</f>
        <v>13301554</v>
      </c>
      <c r="C9" s="327" t="n">
        <v>13297977</v>
      </c>
      <c r="D9" s="326" t="n">
        <v>3577</v>
      </c>
      <c r="E9" s="291" t="s">
        <v>31</v>
      </c>
    </row>
    <row r="10" s="250" customFormat="true" ht="29.25" hidden="false" customHeight="true" outlineLevel="0" collapsed="false">
      <c r="A10" s="303" t="s">
        <v>33</v>
      </c>
      <c r="B10" s="326" t="n">
        <f aca="false">SUM(C10:D10)</f>
        <v>13148564</v>
      </c>
      <c r="C10" s="327" t="n">
        <v>13128276</v>
      </c>
      <c r="D10" s="326" t="n">
        <v>20288</v>
      </c>
      <c r="E10" s="291" t="s">
        <v>33</v>
      </c>
    </row>
    <row r="11" s="250" customFormat="true" ht="29.25" hidden="false" customHeight="true" outlineLevel="0" collapsed="false">
      <c r="A11" s="303" t="n">
        <v>1999</v>
      </c>
      <c r="B11" s="326" t="n">
        <f aca="false">SUM(C11:D11)</f>
        <v>14104100</v>
      </c>
      <c r="C11" s="327" t="n">
        <v>14083841</v>
      </c>
      <c r="D11" s="326" t="n">
        <v>20259</v>
      </c>
      <c r="E11" s="291" t="n">
        <v>1999</v>
      </c>
    </row>
    <row r="12" s="250" customFormat="true" ht="29.25" hidden="false" customHeight="true" outlineLevel="0" collapsed="false">
      <c r="A12" s="303" t="n">
        <v>2000</v>
      </c>
      <c r="B12" s="326" t="n">
        <v>15806042</v>
      </c>
      <c r="C12" s="327" t="n">
        <v>15782674</v>
      </c>
      <c r="D12" s="326" t="n">
        <v>23368</v>
      </c>
      <c r="E12" s="291" t="n">
        <v>2000</v>
      </c>
    </row>
    <row r="13" s="250" customFormat="true" ht="29.25" hidden="false" customHeight="true" outlineLevel="0" collapsed="false">
      <c r="A13" s="303" t="n">
        <v>2001</v>
      </c>
      <c r="B13" s="326" t="n">
        <v>12949469</v>
      </c>
      <c r="C13" s="327" t="n">
        <v>12928007</v>
      </c>
      <c r="D13" s="326" t="n">
        <v>21462</v>
      </c>
      <c r="E13" s="291" t="n">
        <v>2001</v>
      </c>
    </row>
    <row r="14" s="310" customFormat="true" ht="29.25" hidden="false" customHeight="true" outlineLevel="0" collapsed="false">
      <c r="A14" s="306" t="n">
        <v>2002</v>
      </c>
      <c r="B14" s="328" t="n">
        <f aca="false">SUM(C14,D14)</f>
        <v>14929255</v>
      </c>
      <c r="C14" s="328" t="n">
        <f aca="false">SUM(C15:C26)</f>
        <v>14829916</v>
      </c>
      <c r="D14" s="328" t="n">
        <f aca="false">SUM(D15:D26)</f>
        <v>99339</v>
      </c>
      <c r="E14" s="309" t="n">
        <v>2002</v>
      </c>
    </row>
    <row r="15" s="260" customFormat="true" ht="26.25" hidden="false" customHeight="true" outlineLevel="0" collapsed="false">
      <c r="A15" s="329" t="s">
        <v>244</v>
      </c>
      <c r="B15" s="326" t="n">
        <f aca="false">SUM(C15,D15)</f>
        <v>966865</v>
      </c>
      <c r="C15" s="330" t="n">
        <v>966051</v>
      </c>
      <c r="D15" s="330" t="n">
        <v>814</v>
      </c>
      <c r="E15" s="331" t="s">
        <v>245</v>
      </c>
    </row>
    <row r="16" s="250" customFormat="true" ht="26.25" hidden="false" customHeight="true" outlineLevel="0" collapsed="false">
      <c r="A16" s="329" t="s">
        <v>246</v>
      </c>
      <c r="B16" s="326" t="n">
        <f aca="false">SUM(C16,D16)</f>
        <v>430623</v>
      </c>
      <c r="C16" s="330" t="n">
        <v>430143</v>
      </c>
      <c r="D16" s="330" t="n">
        <v>480</v>
      </c>
      <c r="E16" s="331" t="s">
        <v>247</v>
      </c>
    </row>
    <row r="17" s="250" customFormat="true" ht="26.25" hidden="false" customHeight="true" outlineLevel="0" collapsed="false">
      <c r="A17" s="329" t="s">
        <v>248</v>
      </c>
      <c r="B17" s="326" t="n">
        <f aca="false">SUM(C17,D17)</f>
        <v>621522</v>
      </c>
      <c r="C17" s="330" t="n">
        <v>620593</v>
      </c>
      <c r="D17" s="330" t="n">
        <v>929</v>
      </c>
      <c r="E17" s="331" t="s">
        <v>249</v>
      </c>
    </row>
    <row r="18" s="250" customFormat="true" ht="26.25" hidden="false" customHeight="true" outlineLevel="0" collapsed="false">
      <c r="A18" s="329" t="s">
        <v>250</v>
      </c>
      <c r="B18" s="326" t="n">
        <f aca="false">SUM(C18,D18)</f>
        <v>461773</v>
      </c>
      <c r="C18" s="330" t="n">
        <v>460641</v>
      </c>
      <c r="D18" s="330" t="n">
        <v>1132</v>
      </c>
      <c r="E18" s="331" t="s">
        <v>251</v>
      </c>
    </row>
    <row r="19" s="250" customFormat="true" ht="26.25" hidden="false" customHeight="true" outlineLevel="0" collapsed="false">
      <c r="A19" s="329" t="s">
        <v>252</v>
      </c>
      <c r="B19" s="326" t="n">
        <f aca="false">SUM(C19,D19)</f>
        <v>456731</v>
      </c>
      <c r="C19" s="330" t="n">
        <v>455854</v>
      </c>
      <c r="D19" s="330" t="n">
        <v>877</v>
      </c>
      <c r="E19" s="331" t="s">
        <v>253</v>
      </c>
    </row>
    <row r="20" s="250" customFormat="true" ht="26.25" hidden="false" customHeight="true" outlineLevel="0" collapsed="false">
      <c r="A20" s="329" t="s">
        <v>254</v>
      </c>
      <c r="B20" s="326" t="n">
        <f aca="false">SUM(C20,D20)</f>
        <v>1003144</v>
      </c>
      <c r="C20" s="330" t="n">
        <v>995565</v>
      </c>
      <c r="D20" s="330" t="n">
        <v>7579</v>
      </c>
      <c r="E20" s="331" t="s">
        <v>255</v>
      </c>
    </row>
    <row r="21" s="250" customFormat="true" ht="26.25" hidden="false" customHeight="true" outlineLevel="0" collapsed="false">
      <c r="A21" s="329" t="s">
        <v>256</v>
      </c>
      <c r="B21" s="326" t="n">
        <f aca="false">SUM(C21,D21)</f>
        <v>3788812</v>
      </c>
      <c r="C21" s="330" t="n">
        <v>3763337</v>
      </c>
      <c r="D21" s="330" t="n">
        <v>25475</v>
      </c>
      <c r="E21" s="331" t="s">
        <v>257</v>
      </c>
    </row>
    <row r="22" s="250" customFormat="true" ht="26.25" hidden="false" customHeight="true" outlineLevel="0" collapsed="false">
      <c r="A22" s="329" t="s">
        <v>258</v>
      </c>
      <c r="B22" s="326" t="n">
        <f aca="false">SUM(C22,D22)</f>
        <v>5057434</v>
      </c>
      <c r="C22" s="330" t="n">
        <v>5017604</v>
      </c>
      <c r="D22" s="330" t="n">
        <v>39830</v>
      </c>
      <c r="E22" s="331" t="s">
        <v>259</v>
      </c>
    </row>
    <row r="23" s="250" customFormat="true" ht="26.25" hidden="false" customHeight="true" outlineLevel="0" collapsed="false">
      <c r="A23" s="329" t="s">
        <v>260</v>
      </c>
      <c r="B23" s="326" t="n">
        <f aca="false">SUM(C23,D23)</f>
        <v>627866</v>
      </c>
      <c r="C23" s="330" t="n">
        <v>613366</v>
      </c>
      <c r="D23" s="330" t="n">
        <v>14500</v>
      </c>
      <c r="E23" s="331" t="s">
        <v>261</v>
      </c>
    </row>
    <row r="24" s="250" customFormat="true" ht="26.25" hidden="false" customHeight="true" outlineLevel="0" collapsed="false">
      <c r="A24" s="329" t="s">
        <v>262</v>
      </c>
      <c r="B24" s="326" t="n">
        <f aca="false">SUM(C24,D24)</f>
        <v>454346</v>
      </c>
      <c r="C24" s="330" t="n">
        <v>452029</v>
      </c>
      <c r="D24" s="330" t="n">
        <v>2317</v>
      </c>
      <c r="E24" s="331" t="s">
        <v>263</v>
      </c>
    </row>
    <row r="25" s="250" customFormat="true" ht="26.25" hidden="false" customHeight="true" outlineLevel="0" collapsed="false">
      <c r="A25" s="329" t="s">
        <v>264</v>
      </c>
      <c r="B25" s="326" t="n">
        <f aca="false">SUM(C25,D25)</f>
        <v>378620</v>
      </c>
      <c r="C25" s="330" t="n">
        <v>376690</v>
      </c>
      <c r="D25" s="330" t="n">
        <v>1930</v>
      </c>
      <c r="E25" s="331" t="s">
        <v>265</v>
      </c>
    </row>
    <row r="26" s="250" customFormat="true" ht="26.25" hidden="false" customHeight="true" outlineLevel="0" collapsed="false">
      <c r="A26" s="329" t="s">
        <v>266</v>
      </c>
      <c r="B26" s="326" t="n">
        <f aca="false">SUM(C26,D26)</f>
        <v>681519</v>
      </c>
      <c r="C26" s="330" t="n">
        <v>678043</v>
      </c>
      <c r="D26" s="330" t="n">
        <v>3476</v>
      </c>
      <c r="E26" s="331" t="s">
        <v>267</v>
      </c>
    </row>
    <row r="27" s="250" customFormat="true" ht="3" hidden="false" customHeight="true" outlineLevel="0" collapsed="false">
      <c r="A27" s="332"/>
      <c r="B27" s="262"/>
      <c r="C27" s="262"/>
      <c r="D27" s="262"/>
      <c r="E27" s="333"/>
    </row>
    <row r="28" s="250" customFormat="true" ht="3" hidden="false" customHeight="true" outlineLevel="0" collapsed="false">
      <c r="A28" s="312"/>
      <c r="B28" s="312"/>
      <c r="C28" s="312"/>
      <c r="D28" s="312"/>
    </row>
    <row r="29" s="250" customFormat="true" ht="12" hidden="false" customHeight="false" outlineLevel="0" collapsed="false">
      <c r="A29" s="315" t="s">
        <v>231</v>
      </c>
      <c r="B29" s="334"/>
      <c r="C29" s="334"/>
      <c r="D29" s="334"/>
      <c r="E29" s="12" t="s">
        <v>232</v>
      </c>
    </row>
    <row r="30" customFormat="false" ht="12.95" hidden="false" customHeight="true" outlineLevel="0" collapsed="false">
      <c r="A30" s="249"/>
      <c r="B30" s="249"/>
      <c r="C30" s="249"/>
      <c r="D30" s="249"/>
    </row>
    <row r="31" customFormat="false" ht="12.95" hidden="true" customHeight="true" outlineLevel="0" collapsed="false">
      <c r="A31" s="335"/>
      <c r="B31" s="335"/>
      <c r="C31" s="335"/>
      <c r="D31" s="335"/>
    </row>
    <row r="32" customFormat="false" ht="12.95" hidden="true" customHeight="true" outlineLevel="0" collapsed="false">
      <c r="A32" s="335"/>
      <c r="B32" s="335"/>
      <c r="C32" s="335"/>
      <c r="D32" s="335"/>
    </row>
    <row r="33" customFormat="false" ht="9.75" hidden="true" customHeight="true" outlineLevel="0" collapsed="false">
      <c r="A33" s="335"/>
      <c r="B33" s="335"/>
      <c r="C33" s="335"/>
      <c r="D33" s="335"/>
    </row>
    <row r="34" customFormat="false" ht="15.75" hidden="true" customHeight="false" outlineLevel="0" collapsed="false">
      <c r="A34" s="335"/>
      <c r="B34" s="335"/>
      <c r="C34" s="335"/>
      <c r="D34" s="335"/>
    </row>
    <row r="35" customFormat="false" ht="15.75" hidden="true" customHeight="false" outlineLevel="0" collapsed="false">
      <c r="A35" s="335"/>
      <c r="B35" s="335"/>
      <c r="C35" s="335"/>
      <c r="D35" s="335"/>
    </row>
    <row r="36" customFormat="false" ht="15.75" hidden="true" customHeight="false" outlineLevel="0" collapsed="false">
      <c r="A36" s="335"/>
      <c r="B36" s="335"/>
      <c r="C36" s="335"/>
      <c r="D36" s="335"/>
    </row>
    <row r="37" customFormat="false" ht="15.75" hidden="true" customHeight="false" outlineLevel="0" collapsed="false">
      <c r="A37" s="335"/>
      <c r="B37" s="335"/>
      <c r="C37" s="335"/>
      <c r="D37" s="335"/>
    </row>
    <row r="38" customFormat="false" ht="15.75" hidden="true" customHeight="false" outlineLevel="0" collapsed="false">
      <c r="A38" s="335"/>
      <c r="B38" s="335"/>
      <c r="C38" s="335"/>
      <c r="D38" s="335"/>
    </row>
    <row r="39" customFormat="false" ht="15.75" hidden="true" customHeight="false" outlineLevel="0" collapsed="false">
      <c r="A39" s="335"/>
      <c r="B39" s="335"/>
      <c r="C39" s="335"/>
      <c r="D39" s="335"/>
    </row>
    <row r="40" customFormat="false" ht="15.75" hidden="true" customHeight="false" outlineLevel="0" collapsed="false">
      <c r="A40" s="335"/>
      <c r="B40" s="335"/>
      <c r="C40" s="335"/>
      <c r="D40" s="335"/>
    </row>
    <row r="41" customFormat="false" ht="15.75" hidden="true" customHeight="false" outlineLevel="0" collapsed="false">
      <c r="A41" s="335"/>
      <c r="B41" s="335"/>
      <c r="C41" s="335"/>
      <c r="D41" s="335"/>
    </row>
    <row r="42" customFormat="false" ht="15.75" hidden="true" customHeight="false" outlineLevel="0" collapsed="false">
      <c r="A42" s="335"/>
      <c r="B42" s="335"/>
      <c r="C42" s="335"/>
      <c r="D42" s="335"/>
    </row>
    <row r="43" customFormat="false" ht="15.75" hidden="true" customHeight="false" outlineLevel="0" collapsed="false">
      <c r="A43" s="335"/>
      <c r="B43" s="335"/>
      <c r="C43" s="335"/>
      <c r="D43" s="335"/>
    </row>
    <row r="44" customFormat="false" ht="15.75" hidden="true" customHeight="false" outlineLevel="0" collapsed="false">
      <c r="A44" s="335"/>
      <c r="B44" s="335"/>
      <c r="C44" s="335"/>
      <c r="D44" s="335"/>
    </row>
    <row r="45" customFormat="false" ht="15.75" hidden="true" customHeight="false" outlineLevel="0" collapsed="false">
      <c r="A45" s="335"/>
      <c r="B45" s="335"/>
      <c r="C45" s="335"/>
      <c r="D45" s="335"/>
    </row>
    <row r="46" customFormat="false" ht="15.75" hidden="true" customHeight="false" outlineLevel="0" collapsed="false">
      <c r="A46" s="335"/>
      <c r="B46" s="335"/>
      <c r="C46" s="335"/>
      <c r="D46" s="335"/>
    </row>
    <row r="47" customFormat="false" ht="15.75" hidden="true" customHeight="false" outlineLevel="0" collapsed="false">
      <c r="A47" s="238"/>
      <c r="B47" s="238"/>
      <c r="C47" s="238"/>
      <c r="D47" s="238"/>
    </row>
    <row r="48" customFormat="false" ht="15.75" hidden="false" customHeight="false" outlineLevel="0" collapsed="false"/>
  </sheetData>
  <mergeCells count="4">
    <mergeCell ref="A3:E3"/>
    <mergeCell ref="A6:A8"/>
    <mergeCell ref="B6:D6"/>
    <mergeCell ref="E6:E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I34" activeCellId="0" sqref="I34"/>
    </sheetView>
  </sheetViews>
  <sheetFormatPr defaultColWidth="7.9921875" defaultRowHeight="14.25" zeroHeight="true" outlineLevelRow="0" outlineLevelCol="0"/>
  <cols>
    <col collapsed="false" customWidth="true" hidden="false" outlineLevel="0" max="1" min="1" style="336" width="12.1"/>
    <col collapsed="false" customWidth="true" hidden="false" outlineLevel="0" max="2" min="2" style="336" width="15.88"/>
    <col collapsed="false" customWidth="true" hidden="false" outlineLevel="0" max="3" min="3" style="336" width="15.66"/>
    <col collapsed="false" customWidth="true" hidden="false" outlineLevel="0" max="4" min="4" style="336" width="16.66"/>
    <col collapsed="false" customWidth="true" hidden="false" outlineLevel="0" max="5" min="5" style="336" width="13.66"/>
    <col collapsed="false" customWidth="true" hidden="false" outlineLevel="0" max="6" min="6" style="336" width="0.77"/>
    <col collapsed="false" customWidth="true" hidden="false" outlineLevel="0" max="7" min="7" style="336" width="17.77"/>
    <col collapsed="false" customWidth="true" hidden="false" outlineLevel="0" max="8" min="8" style="336" width="17.21"/>
    <col collapsed="false" customWidth="true" hidden="false" outlineLevel="0" max="9" min="9" style="336" width="19.1"/>
    <col collapsed="false" customWidth="true" hidden="false" outlineLevel="0" max="10" min="10" style="336" width="10.77"/>
    <col collapsed="false" customWidth="true" hidden="false" outlineLevel="0" max="11" min="11" style="336" width="0.99"/>
    <col collapsed="false" customWidth="false" hidden="false" outlineLevel="0" max="12" min="12" style="336" width="7.99"/>
    <col collapsed="false" customWidth="false" hidden="true" outlineLevel="0" max="257" min="13" style="336" width="7.99"/>
  </cols>
  <sheetData>
    <row r="1" customFormat="false" ht="11.25" hidden="false" customHeight="true" outlineLevel="0" collapsed="false">
      <c r="A1" s="337" t="s">
        <v>0</v>
      </c>
      <c r="B1" s="338"/>
      <c r="C1" s="338"/>
      <c r="D1" s="338"/>
      <c r="E1" s="339"/>
      <c r="F1" s="339"/>
      <c r="G1" s="340"/>
      <c r="H1" s="340"/>
      <c r="I1" s="340"/>
      <c r="J1" s="341" t="s">
        <v>1</v>
      </c>
    </row>
    <row r="2" customFormat="false" ht="18.75" hidden="false" customHeight="true" outlineLevel="0" collapsed="false">
      <c r="A2" s="342" t="s">
        <v>268</v>
      </c>
      <c r="B2" s="342"/>
      <c r="C2" s="342"/>
      <c r="D2" s="342"/>
      <c r="E2" s="343"/>
      <c r="F2" s="343"/>
      <c r="G2" s="342" t="s">
        <v>269</v>
      </c>
      <c r="H2" s="342"/>
      <c r="I2" s="342"/>
      <c r="J2" s="342"/>
    </row>
    <row r="3" customFormat="false" ht="12" hidden="false" customHeight="true" outlineLevel="0" collapsed="false">
      <c r="A3" s="344"/>
      <c r="B3" s="344"/>
      <c r="C3" s="344"/>
      <c r="D3" s="344"/>
      <c r="E3" s="345"/>
      <c r="F3" s="345"/>
      <c r="G3" s="344"/>
      <c r="H3" s="346"/>
      <c r="I3" s="346"/>
      <c r="J3" s="346"/>
    </row>
    <row r="4" customFormat="false" ht="12.75" hidden="false" customHeight="true" outlineLevel="0" collapsed="false">
      <c r="A4" s="347" t="s">
        <v>270</v>
      </c>
      <c r="B4" s="348"/>
      <c r="C4" s="348"/>
      <c r="D4" s="348"/>
      <c r="E4" s="349"/>
      <c r="F4" s="349"/>
      <c r="G4" s="350"/>
      <c r="H4" s="350"/>
      <c r="I4" s="350"/>
      <c r="J4" s="351" t="s">
        <v>271</v>
      </c>
    </row>
    <row r="5" customFormat="false" ht="15" hidden="false" customHeight="true" outlineLevel="0" collapsed="false">
      <c r="A5" s="352" t="s">
        <v>272</v>
      </c>
      <c r="C5" s="353" t="s">
        <v>273</v>
      </c>
      <c r="D5" s="353"/>
      <c r="E5" s="353"/>
      <c r="F5" s="349"/>
      <c r="G5" s="354" t="s">
        <v>274</v>
      </c>
      <c r="H5" s="354"/>
      <c r="I5" s="354"/>
      <c r="J5" s="355" t="s">
        <v>275</v>
      </c>
    </row>
    <row r="6" customFormat="false" ht="15" hidden="false" customHeight="true" outlineLevel="0" collapsed="false">
      <c r="A6" s="352"/>
      <c r="B6" s="356" t="s">
        <v>276</v>
      </c>
      <c r="C6" s="357" t="s">
        <v>277</v>
      </c>
      <c r="D6" s="357" t="s">
        <v>278</v>
      </c>
      <c r="E6" s="357" t="s">
        <v>279</v>
      </c>
      <c r="F6" s="358"/>
      <c r="G6" s="357" t="s">
        <v>280</v>
      </c>
      <c r="H6" s="357" t="s">
        <v>281</v>
      </c>
      <c r="I6" s="357" t="s">
        <v>282</v>
      </c>
      <c r="J6" s="355"/>
    </row>
    <row r="7" customFormat="false" ht="15" hidden="false" customHeight="true" outlineLevel="0" collapsed="false">
      <c r="A7" s="352"/>
      <c r="B7" s="359" t="s">
        <v>283</v>
      </c>
      <c r="C7" s="357"/>
      <c r="D7" s="357"/>
      <c r="E7" s="357"/>
      <c r="F7" s="349"/>
      <c r="G7" s="357"/>
      <c r="H7" s="357"/>
      <c r="I7" s="357"/>
      <c r="J7" s="355"/>
    </row>
    <row r="8" s="364" customFormat="true" ht="15" hidden="false" customHeight="true" outlineLevel="0" collapsed="false">
      <c r="A8" s="360" t="s">
        <v>284</v>
      </c>
      <c r="B8" s="361" t="n">
        <v>9425</v>
      </c>
      <c r="C8" s="361" t="n">
        <v>0</v>
      </c>
      <c r="D8" s="361" t="n">
        <v>10</v>
      </c>
      <c r="E8" s="361" t="n">
        <v>27</v>
      </c>
      <c r="F8" s="362"/>
      <c r="G8" s="361" t="n">
        <v>0</v>
      </c>
      <c r="H8" s="361" t="n">
        <v>0</v>
      </c>
      <c r="I8" s="361" t="n">
        <v>12</v>
      </c>
      <c r="J8" s="363" t="s">
        <v>284</v>
      </c>
    </row>
    <row r="9" s="364" customFormat="true" ht="15" hidden="false" customHeight="true" outlineLevel="0" collapsed="false">
      <c r="A9" s="365" t="n">
        <v>2000</v>
      </c>
      <c r="B9" s="361" t="n">
        <v>7665</v>
      </c>
      <c r="C9" s="361" t="n">
        <v>0</v>
      </c>
      <c r="D9" s="361" t="n">
        <v>2</v>
      </c>
      <c r="E9" s="361" t="n">
        <v>16</v>
      </c>
      <c r="F9" s="362"/>
      <c r="G9" s="361" t="n">
        <v>0</v>
      </c>
      <c r="H9" s="361" t="n">
        <v>0</v>
      </c>
      <c r="I9" s="361" t="n">
        <v>5</v>
      </c>
      <c r="J9" s="363" t="n">
        <v>2000</v>
      </c>
    </row>
    <row r="10" s="364" customFormat="true" ht="15" hidden="false" customHeight="true" outlineLevel="0" collapsed="false">
      <c r="A10" s="365" t="n">
        <v>2001</v>
      </c>
      <c r="B10" s="361" t="n">
        <v>12910</v>
      </c>
      <c r="C10" s="361" t="n">
        <v>22</v>
      </c>
      <c r="D10" s="361" t="n">
        <v>42</v>
      </c>
      <c r="E10" s="361" t="n">
        <v>34</v>
      </c>
      <c r="F10" s="362"/>
      <c r="G10" s="361" t="n">
        <v>0</v>
      </c>
      <c r="H10" s="361" t="n">
        <v>3</v>
      </c>
      <c r="I10" s="361" t="n">
        <v>13</v>
      </c>
      <c r="J10" s="363" t="n">
        <v>2001</v>
      </c>
    </row>
    <row r="11" s="370" customFormat="true" ht="15" hidden="false" customHeight="true" outlineLevel="0" collapsed="false">
      <c r="A11" s="366" t="n">
        <v>2002</v>
      </c>
      <c r="B11" s="367" t="n">
        <f aca="false">SUM(B12:B18)</f>
        <v>8913</v>
      </c>
      <c r="C11" s="367" t="n">
        <f aca="false">SUM(C12:C18)</f>
        <v>0</v>
      </c>
      <c r="D11" s="367" t="n">
        <f aca="false">SUM(D12:D18)</f>
        <v>7</v>
      </c>
      <c r="E11" s="367" t="n">
        <f aca="false">SUM(E12:E18)</f>
        <v>38</v>
      </c>
      <c r="F11" s="368"/>
      <c r="G11" s="367" t="n">
        <v>0</v>
      </c>
      <c r="H11" s="367" t="n">
        <f aca="false">SUM(H12:H18)</f>
        <v>3</v>
      </c>
      <c r="I11" s="367" t="n">
        <f aca="false">SUM(I12:I18)</f>
        <v>13</v>
      </c>
      <c r="J11" s="369" t="n">
        <v>2002</v>
      </c>
    </row>
    <row r="12" customFormat="false" ht="15" hidden="false" customHeight="true" outlineLevel="0" collapsed="false">
      <c r="A12" s="371" t="s">
        <v>285</v>
      </c>
      <c r="B12" s="372" t="n">
        <v>7068</v>
      </c>
      <c r="C12" s="372" t="n">
        <v>0</v>
      </c>
      <c r="D12" s="372" t="n">
        <v>3</v>
      </c>
      <c r="E12" s="372" t="n">
        <v>15</v>
      </c>
      <c r="F12" s="373"/>
      <c r="G12" s="374" t="n">
        <v>0</v>
      </c>
      <c r="H12" s="372" t="n">
        <v>2</v>
      </c>
      <c r="I12" s="372" t="n">
        <v>5</v>
      </c>
      <c r="J12" s="375" t="s">
        <v>158</v>
      </c>
    </row>
    <row r="13" customFormat="false" ht="15" hidden="false" customHeight="true" outlineLevel="0" collapsed="false">
      <c r="A13" s="371" t="s">
        <v>286</v>
      </c>
      <c r="B13" s="372" t="n">
        <v>1620</v>
      </c>
      <c r="C13" s="372" t="n">
        <v>0</v>
      </c>
      <c r="D13" s="372" t="n">
        <v>4</v>
      </c>
      <c r="E13" s="372" t="n">
        <v>9</v>
      </c>
      <c r="F13" s="373"/>
      <c r="G13" s="374" t="n">
        <v>0</v>
      </c>
      <c r="H13" s="372" t="n">
        <v>1</v>
      </c>
      <c r="I13" s="372" t="n">
        <v>5</v>
      </c>
      <c r="J13" s="375" t="s">
        <v>287</v>
      </c>
    </row>
    <row r="14" customFormat="false" ht="15" hidden="false" customHeight="true" outlineLevel="0" collapsed="false">
      <c r="A14" s="371" t="s">
        <v>288</v>
      </c>
      <c r="B14" s="372" t="n">
        <v>83</v>
      </c>
      <c r="C14" s="372" t="n">
        <v>0</v>
      </c>
      <c r="D14" s="372" t="n">
        <v>0</v>
      </c>
      <c r="E14" s="372" t="n">
        <v>10</v>
      </c>
      <c r="F14" s="373"/>
      <c r="G14" s="374" t="n">
        <v>0</v>
      </c>
      <c r="H14" s="372" t="n">
        <v>0</v>
      </c>
      <c r="I14" s="372" t="n">
        <v>2</v>
      </c>
      <c r="J14" s="375" t="s">
        <v>289</v>
      </c>
    </row>
    <row r="15" customFormat="false" ht="15" hidden="false" customHeight="true" outlineLevel="0" collapsed="false">
      <c r="A15" s="371" t="s">
        <v>290</v>
      </c>
      <c r="B15" s="372" t="n">
        <v>47</v>
      </c>
      <c r="C15" s="372" t="n">
        <v>0</v>
      </c>
      <c r="D15" s="372" t="n">
        <v>0</v>
      </c>
      <c r="E15" s="372" t="n">
        <v>2</v>
      </c>
      <c r="F15" s="373"/>
      <c r="G15" s="374" t="n">
        <v>0</v>
      </c>
      <c r="H15" s="372" t="n">
        <v>0</v>
      </c>
      <c r="I15" s="372" t="n">
        <v>1</v>
      </c>
      <c r="J15" s="375" t="s">
        <v>291</v>
      </c>
    </row>
    <row r="16" customFormat="false" ht="15" hidden="false" customHeight="true" outlineLevel="0" collapsed="false">
      <c r="A16" s="371" t="s">
        <v>292</v>
      </c>
      <c r="B16" s="372" t="n">
        <v>41</v>
      </c>
      <c r="C16" s="372" t="n">
        <v>0</v>
      </c>
      <c r="D16" s="372" t="n">
        <v>0</v>
      </c>
      <c r="E16" s="372" t="n">
        <v>1</v>
      </c>
      <c r="F16" s="373"/>
      <c r="G16" s="374" t="n">
        <v>0</v>
      </c>
      <c r="H16" s="372" t="n">
        <v>0</v>
      </c>
      <c r="I16" s="372" t="n">
        <v>0</v>
      </c>
      <c r="J16" s="375" t="s">
        <v>293</v>
      </c>
    </row>
    <row r="17" customFormat="false" ht="15" hidden="false" customHeight="true" outlineLevel="0" collapsed="false">
      <c r="A17" s="371" t="s">
        <v>294</v>
      </c>
      <c r="B17" s="372" t="n">
        <v>42</v>
      </c>
      <c r="C17" s="372" t="n">
        <v>0</v>
      </c>
      <c r="D17" s="372" t="n">
        <v>0</v>
      </c>
      <c r="E17" s="372" t="n">
        <v>1</v>
      </c>
      <c r="F17" s="373"/>
      <c r="G17" s="374" t="n">
        <v>0</v>
      </c>
      <c r="H17" s="372" t="n">
        <v>0</v>
      </c>
      <c r="I17" s="372" t="n">
        <v>0</v>
      </c>
      <c r="J17" s="375" t="s">
        <v>295</v>
      </c>
    </row>
    <row r="18" customFormat="false" ht="15" hidden="false" customHeight="true" outlineLevel="0" collapsed="false">
      <c r="A18" s="371" t="s">
        <v>296</v>
      </c>
      <c r="B18" s="372" t="n">
        <v>12</v>
      </c>
      <c r="C18" s="372" t="n">
        <v>0</v>
      </c>
      <c r="D18" s="372" t="n">
        <v>0</v>
      </c>
      <c r="E18" s="372" t="n">
        <v>0</v>
      </c>
      <c r="F18" s="373"/>
      <c r="G18" s="374" t="n">
        <v>0</v>
      </c>
      <c r="H18" s="372" t="n">
        <v>0</v>
      </c>
      <c r="I18" s="372" t="n">
        <v>0</v>
      </c>
      <c r="J18" s="375" t="s">
        <v>297</v>
      </c>
    </row>
    <row r="19" customFormat="false" ht="3.75" hidden="false" customHeight="true" outlineLevel="0" collapsed="false">
      <c r="A19" s="376"/>
    </row>
    <row r="20" customFormat="false" ht="3" hidden="false" customHeight="true" outlineLevel="0" collapsed="false">
      <c r="A20" s="377"/>
      <c r="B20" s="377"/>
      <c r="C20" s="377"/>
      <c r="D20" s="377"/>
      <c r="E20" s="377"/>
      <c r="G20" s="377"/>
      <c r="H20" s="377"/>
      <c r="I20" s="377"/>
      <c r="J20" s="377"/>
    </row>
    <row r="21" customFormat="false" ht="12" hidden="false" customHeight="true" outlineLevel="0" collapsed="false">
      <c r="A21" s="315" t="s">
        <v>298</v>
      </c>
      <c r="B21" s="378"/>
      <c r="C21" s="378"/>
      <c r="D21" s="379"/>
      <c r="E21" s="378"/>
      <c r="F21" s="378"/>
      <c r="G21" s="61" t="s">
        <v>299</v>
      </c>
    </row>
    <row r="22" customFormat="false" ht="12" hidden="false" customHeight="true" outlineLevel="0" collapsed="false"/>
    <row r="23" customFormat="false" ht="18.75" hidden="false" customHeight="false" outlineLevel="0" collapsed="false">
      <c r="A23" s="342" t="s">
        <v>300</v>
      </c>
      <c r="B23" s="342"/>
      <c r="C23" s="342"/>
      <c r="D23" s="342"/>
      <c r="E23" s="343"/>
      <c r="F23" s="343"/>
      <c r="G23" s="342" t="s">
        <v>301</v>
      </c>
      <c r="H23" s="342"/>
      <c r="I23" s="342"/>
      <c r="J23" s="342"/>
    </row>
    <row r="24" customFormat="false" ht="12" hidden="false" customHeight="true" outlineLevel="0" collapsed="false">
      <c r="A24" s="344"/>
      <c r="B24" s="344"/>
      <c r="C24" s="344"/>
      <c r="D24" s="344"/>
      <c r="E24" s="345"/>
      <c r="F24" s="345"/>
      <c r="G24" s="344"/>
      <c r="H24" s="346"/>
      <c r="I24" s="346"/>
      <c r="J24" s="346"/>
    </row>
    <row r="25" customFormat="false" ht="12.75" hidden="false" customHeight="true" outlineLevel="0" collapsed="false">
      <c r="A25" s="347" t="s">
        <v>302</v>
      </c>
      <c r="B25" s="348"/>
      <c r="C25" s="348"/>
      <c r="D25" s="348"/>
      <c r="E25" s="349"/>
      <c r="F25" s="349"/>
      <c r="G25" s="350"/>
      <c r="H25" s="350"/>
      <c r="I25" s="350"/>
      <c r="J25" s="351" t="s">
        <v>303</v>
      </c>
    </row>
    <row r="26" customFormat="false" ht="15" hidden="false" customHeight="true" outlineLevel="0" collapsed="false">
      <c r="A26" s="352" t="s">
        <v>272</v>
      </c>
      <c r="C26" s="353" t="s">
        <v>304</v>
      </c>
      <c r="D26" s="353"/>
      <c r="E26" s="353"/>
      <c r="F26" s="349"/>
      <c r="G26" s="380" t="s">
        <v>305</v>
      </c>
      <c r="H26" s="380"/>
      <c r="I26" s="381"/>
      <c r="J26" s="355" t="s">
        <v>275</v>
      </c>
    </row>
    <row r="27" customFormat="false" ht="15" hidden="false" customHeight="true" outlineLevel="0" collapsed="false">
      <c r="A27" s="352"/>
      <c r="B27" s="356" t="s">
        <v>306</v>
      </c>
      <c r="C27" s="357" t="s">
        <v>307</v>
      </c>
      <c r="D27" s="357" t="s">
        <v>308</v>
      </c>
      <c r="E27" s="357" t="s">
        <v>309</v>
      </c>
      <c r="F27" s="358"/>
      <c r="G27" s="357" t="s">
        <v>310</v>
      </c>
      <c r="H27" s="357" t="s">
        <v>311</v>
      </c>
      <c r="I27" s="382" t="s">
        <v>312</v>
      </c>
      <c r="J27" s="355"/>
    </row>
    <row r="28" customFormat="false" ht="18.75" hidden="false" customHeight="true" outlineLevel="0" collapsed="false">
      <c r="A28" s="352"/>
      <c r="B28" s="359" t="s">
        <v>313</v>
      </c>
      <c r="C28" s="357"/>
      <c r="D28" s="357"/>
      <c r="E28" s="357"/>
      <c r="F28" s="349"/>
      <c r="G28" s="357"/>
      <c r="H28" s="357"/>
      <c r="I28" s="383" t="s">
        <v>314</v>
      </c>
      <c r="J28" s="355"/>
    </row>
    <row r="29" s="364" customFormat="true" ht="15" hidden="false" customHeight="true" outlineLevel="0" collapsed="false">
      <c r="A29" s="360" t="s">
        <v>284</v>
      </c>
      <c r="B29" s="372" t="n">
        <v>93</v>
      </c>
      <c r="C29" s="372" t="n">
        <v>93</v>
      </c>
      <c r="D29" s="372" t="n">
        <v>12400</v>
      </c>
      <c r="E29" s="372" t="n">
        <v>27</v>
      </c>
      <c r="F29" s="372"/>
      <c r="G29" s="372" t="n">
        <v>0</v>
      </c>
      <c r="H29" s="372" t="n">
        <v>0</v>
      </c>
      <c r="I29" s="372" t="n">
        <v>9425</v>
      </c>
      <c r="J29" s="363" t="s">
        <v>284</v>
      </c>
    </row>
    <row r="30" s="364" customFormat="true" ht="15" hidden="false" customHeight="true" outlineLevel="0" collapsed="false">
      <c r="A30" s="365" t="n">
        <v>2000</v>
      </c>
      <c r="B30" s="372" t="n">
        <v>93</v>
      </c>
      <c r="C30" s="372" t="n">
        <v>93</v>
      </c>
      <c r="D30" s="372" t="n">
        <v>12400</v>
      </c>
      <c r="E30" s="372" t="n">
        <v>0</v>
      </c>
      <c r="F30" s="372"/>
      <c r="G30" s="372" t="n">
        <v>0</v>
      </c>
      <c r="H30" s="372" t="n">
        <v>0</v>
      </c>
      <c r="I30" s="372" t="n">
        <v>9755</v>
      </c>
      <c r="J30" s="363" t="n">
        <v>2000</v>
      </c>
    </row>
    <row r="31" s="364" customFormat="true" ht="15" hidden="false" customHeight="true" outlineLevel="0" collapsed="false">
      <c r="A31" s="365" t="n">
        <v>2001</v>
      </c>
      <c r="B31" s="372" t="n">
        <v>93</v>
      </c>
      <c r="C31" s="372" t="n">
        <v>93</v>
      </c>
      <c r="D31" s="372" t="n">
        <v>12400</v>
      </c>
      <c r="E31" s="372" t="n">
        <v>0</v>
      </c>
      <c r="F31" s="372"/>
      <c r="G31" s="372" t="n">
        <v>0</v>
      </c>
      <c r="H31" s="372" t="n">
        <v>0</v>
      </c>
      <c r="I31" s="372" t="n">
        <v>12910</v>
      </c>
      <c r="J31" s="363" t="n">
        <v>2001</v>
      </c>
    </row>
    <row r="32" s="370" customFormat="true" ht="15" hidden="false" customHeight="true" outlineLevel="0" collapsed="false">
      <c r="A32" s="366" t="n">
        <v>2002</v>
      </c>
      <c r="B32" s="367" t="n">
        <f aca="false">SUM(B33:B39)</f>
        <v>95</v>
      </c>
      <c r="C32" s="367" t="n">
        <f aca="false">SUM(C33:C39)</f>
        <v>95</v>
      </c>
      <c r="D32" s="367" t="n">
        <f aca="false">SUM(D33,D34,D35,D36,D37,D38,D39)</f>
        <v>12700</v>
      </c>
      <c r="E32" s="367" t="n">
        <v>0</v>
      </c>
      <c r="F32" s="367"/>
      <c r="G32" s="367" t="n">
        <v>0</v>
      </c>
      <c r="H32" s="367" t="n">
        <v>0</v>
      </c>
      <c r="I32" s="367" t="n">
        <f aca="false">SUM(I33:I39)</f>
        <v>8913</v>
      </c>
      <c r="J32" s="369" t="n">
        <v>2002</v>
      </c>
    </row>
    <row r="33" customFormat="false" ht="14.1" hidden="false" customHeight="true" outlineLevel="0" collapsed="false">
      <c r="A33" s="371" t="s">
        <v>285</v>
      </c>
      <c r="B33" s="372" t="n">
        <v>65</v>
      </c>
      <c r="C33" s="372" t="n">
        <v>65</v>
      </c>
      <c r="D33" s="372" t="n">
        <v>3500</v>
      </c>
      <c r="E33" s="372" t="n">
        <v>0</v>
      </c>
      <c r="F33" s="372"/>
      <c r="G33" s="372" t="n">
        <v>0</v>
      </c>
      <c r="H33" s="372" t="n">
        <v>0</v>
      </c>
      <c r="I33" s="372" t="n">
        <v>7068</v>
      </c>
      <c r="J33" s="375" t="s">
        <v>158</v>
      </c>
    </row>
    <row r="34" customFormat="false" ht="14.1" hidden="false" customHeight="true" outlineLevel="0" collapsed="false">
      <c r="A34" s="371" t="s">
        <v>286</v>
      </c>
      <c r="B34" s="372" t="n">
        <v>10</v>
      </c>
      <c r="C34" s="372" t="n">
        <v>10</v>
      </c>
      <c r="D34" s="372" t="n">
        <v>1200</v>
      </c>
      <c r="E34" s="372" t="n">
        <v>0</v>
      </c>
      <c r="F34" s="372"/>
      <c r="G34" s="372" t="n">
        <v>0</v>
      </c>
      <c r="H34" s="372" t="n">
        <v>0</v>
      </c>
      <c r="I34" s="372" t="n">
        <v>1620</v>
      </c>
      <c r="J34" s="375" t="s">
        <v>287</v>
      </c>
    </row>
    <row r="35" customFormat="false" ht="14.1" hidden="false" customHeight="true" outlineLevel="0" collapsed="false">
      <c r="A35" s="371" t="s">
        <v>288</v>
      </c>
      <c r="B35" s="372" t="n">
        <v>15</v>
      </c>
      <c r="C35" s="372" t="n">
        <v>15</v>
      </c>
      <c r="D35" s="372" t="n">
        <v>2000</v>
      </c>
      <c r="E35" s="372" t="n">
        <v>0</v>
      </c>
      <c r="F35" s="372"/>
      <c r="G35" s="372" t="n">
        <v>0</v>
      </c>
      <c r="H35" s="372" t="n">
        <v>0</v>
      </c>
      <c r="I35" s="372" t="n">
        <v>83</v>
      </c>
      <c r="J35" s="375" t="s">
        <v>289</v>
      </c>
    </row>
    <row r="36" customFormat="false" ht="14.1" hidden="false" customHeight="true" outlineLevel="0" collapsed="false">
      <c r="A36" s="371" t="s">
        <v>290</v>
      </c>
      <c r="B36" s="372" t="n">
        <v>5</v>
      </c>
      <c r="C36" s="372" t="n">
        <v>5</v>
      </c>
      <c r="D36" s="372" t="n">
        <v>800</v>
      </c>
      <c r="E36" s="372" t="n">
        <v>0</v>
      </c>
      <c r="F36" s="372"/>
      <c r="G36" s="372" t="n">
        <v>0</v>
      </c>
      <c r="H36" s="372" t="n">
        <v>0</v>
      </c>
      <c r="I36" s="372" t="n">
        <v>47</v>
      </c>
      <c r="J36" s="375" t="s">
        <v>291</v>
      </c>
    </row>
    <row r="37" customFormat="false" ht="14.1" hidden="false" customHeight="true" outlineLevel="0" collapsed="false">
      <c r="A37" s="371" t="s">
        <v>292</v>
      </c>
      <c r="B37" s="372" t="n">
        <v>0</v>
      </c>
      <c r="C37" s="372" t="n">
        <v>0</v>
      </c>
      <c r="D37" s="372" t="n">
        <v>2000</v>
      </c>
      <c r="E37" s="372" t="n">
        <v>0</v>
      </c>
      <c r="F37" s="372"/>
      <c r="G37" s="372" t="n">
        <v>0</v>
      </c>
      <c r="H37" s="372" t="n">
        <v>0</v>
      </c>
      <c r="I37" s="372" t="n">
        <v>41</v>
      </c>
      <c r="J37" s="375" t="s">
        <v>293</v>
      </c>
    </row>
    <row r="38" customFormat="false" ht="14.1" hidden="false" customHeight="true" outlineLevel="0" collapsed="false">
      <c r="A38" s="371" t="s">
        <v>315</v>
      </c>
      <c r="B38" s="372" t="n">
        <v>0</v>
      </c>
      <c r="C38" s="372" t="n">
        <v>0</v>
      </c>
      <c r="D38" s="372" t="n">
        <v>1200</v>
      </c>
      <c r="E38" s="372" t="n">
        <v>0</v>
      </c>
      <c r="F38" s="372"/>
      <c r="G38" s="372" t="n">
        <v>0</v>
      </c>
      <c r="H38" s="372" t="n">
        <v>0</v>
      </c>
      <c r="I38" s="372" t="n">
        <v>42</v>
      </c>
      <c r="J38" s="375" t="s">
        <v>295</v>
      </c>
    </row>
    <row r="39" customFormat="false" ht="14.1" hidden="false" customHeight="true" outlineLevel="0" collapsed="false">
      <c r="A39" s="371" t="s">
        <v>316</v>
      </c>
      <c r="B39" s="372" t="n">
        <v>0</v>
      </c>
      <c r="C39" s="372" t="n">
        <v>0</v>
      </c>
      <c r="D39" s="372" t="n">
        <v>2000</v>
      </c>
      <c r="E39" s="372" t="n">
        <v>0</v>
      </c>
      <c r="F39" s="372"/>
      <c r="G39" s="372" t="n">
        <v>0</v>
      </c>
      <c r="H39" s="372" t="n">
        <v>0</v>
      </c>
      <c r="I39" s="372" t="n">
        <v>12</v>
      </c>
      <c r="J39" s="384" t="s">
        <v>297</v>
      </c>
    </row>
    <row r="40" customFormat="false" ht="3" hidden="false" customHeight="true" outlineLevel="0" collapsed="false">
      <c r="A40" s="377"/>
      <c r="B40" s="377"/>
      <c r="C40" s="377"/>
      <c r="D40" s="377"/>
      <c r="E40" s="377"/>
      <c r="G40" s="377"/>
      <c r="H40" s="377"/>
      <c r="I40" s="377"/>
      <c r="J40" s="385"/>
    </row>
    <row r="41" s="378" customFormat="true" ht="14.25" hidden="false" customHeight="false" outlineLevel="0" collapsed="false">
      <c r="A41" s="315" t="s">
        <v>298</v>
      </c>
      <c r="D41" s="379"/>
      <c r="G41" s="61" t="s">
        <v>299</v>
      </c>
    </row>
    <row r="42" s="386" customFormat="true" ht="18.75" hidden="false" customHeight="false" outlineLevel="0" collapsed="false"/>
    <row r="43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</sheetData>
  <mergeCells count="23">
    <mergeCell ref="A2:D2"/>
    <mergeCell ref="G2:J2"/>
    <mergeCell ref="A5:A7"/>
    <mergeCell ref="C5:E5"/>
    <mergeCell ref="G5:I5"/>
    <mergeCell ref="J5:J7"/>
    <mergeCell ref="C6:C7"/>
    <mergeCell ref="D6:D7"/>
    <mergeCell ref="E6:E7"/>
    <mergeCell ref="G6:G7"/>
    <mergeCell ref="H6:H7"/>
    <mergeCell ref="I6:I7"/>
    <mergeCell ref="A23:D23"/>
    <mergeCell ref="G23:J23"/>
    <mergeCell ref="A26:A28"/>
    <mergeCell ref="C26:E26"/>
    <mergeCell ref="G26:H26"/>
    <mergeCell ref="J26:J28"/>
    <mergeCell ref="C27:C28"/>
    <mergeCell ref="D27:D28"/>
    <mergeCell ref="E27:E28"/>
    <mergeCell ref="G27:G28"/>
    <mergeCell ref="H27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31" activeCellId="0" sqref="A31"/>
    </sheetView>
  </sheetViews>
  <sheetFormatPr defaultColWidth="7.9921875" defaultRowHeight="15.75" zeroHeight="true" outlineLevelRow="0" outlineLevelCol="0"/>
  <cols>
    <col collapsed="false" customWidth="true" hidden="false" outlineLevel="0" max="1" min="1" style="387" width="8.99"/>
    <col collapsed="false" customWidth="true" hidden="false" outlineLevel="0" max="2" min="2" style="388" width="6.77"/>
    <col collapsed="false" customWidth="true" hidden="false" outlineLevel="0" max="6" min="3" style="388" width="6.55"/>
    <col collapsed="false" customWidth="true" hidden="false" outlineLevel="0" max="7" min="7" style="388" width="5.33"/>
    <col collapsed="false" customWidth="true" hidden="false" outlineLevel="0" max="8" min="8" style="388" width="6.33"/>
    <col collapsed="false" customWidth="true" hidden="false" outlineLevel="0" max="9" min="9" style="388" width="5.44"/>
    <col collapsed="false" customWidth="true" hidden="false" outlineLevel="0" max="10" min="10" style="388" width="5.88"/>
    <col collapsed="false" customWidth="true" hidden="false" outlineLevel="0" max="12" min="11" style="389" width="0.32"/>
    <col collapsed="false" customWidth="true" hidden="false" outlineLevel="0" max="14" min="13" style="388" width="6.66"/>
    <col collapsed="false" customWidth="true" hidden="false" outlineLevel="0" max="15" min="15" style="388" width="6.21"/>
    <col collapsed="false" customWidth="true" hidden="false" outlineLevel="0" max="16" min="16" style="388" width="6.77"/>
    <col collapsed="false" customWidth="true" hidden="false" outlineLevel="0" max="17" min="17" style="388" width="6.33"/>
    <col collapsed="false" customWidth="true" hidden="false" outlineLevel="0" max="18" min="18" style="388" width="6.1"/>
    <col collapsed="false" customWidth="true" hidden="false" outlineLevel="0" max="19" min="19" style="388" width="6.55"/>
    <col collapsed="false" customWidth="true" hidden="false" outlineLevel="0" max="20" min="20" style="388" width="8.66"/>
    <col collapsed="false" customWidth="true" hidden="false" outlineLevel="0" max="21" min="21" style="387" width="10.33"/>
    <col collapsed="false" customWidth="true" hidden="false" outlineLevel="0" max="23" min="22" style="388" width="0.55"/>
    <col collapsed="false" customWidth="false" hidden="false" outlineLevel="0" max="24" min="24" style="388" width="7.99"/>
    <col collapsed="false" customWidth="true" hidden="true" outlineLevel="0" max="25" min="25" style="388" width="1.33"/>
    <col collapsed="false" customWidth="false" hidden="true" outlineLevel="0" max="257" min="26" style="388" width="7.99"/>
  </cols>
  <sheetData>
    <row r="1" s="391" customFormat="true" ht="11.25" hidden="false" customHeight="false" outlineLevel="0" collapsed="false">
      <c r="A1" s="390" t="s">
        <v>0</v>
      </c>
      <c r="K1" s="392"/>
      <c r="L1" s="392"/>
      <c r="U1" s="393" t="s">
        <v>1</v>
      </c>
    </row>
    <row r="2" s="395" customFormat="true" ht="12" hidden="false" customHeight="false" outlineLevel="0" collapsed="false">
      <c r="A2" s="394"/>
      <c r="K2" s="396"/>
      <c r="L2" s="396"/>
      <c r="U2" s="397"/>
    </row>
    <row r="3" s="400" customFormat="true" ht="18.75" hidden="false" customHeight="false" outlineLevel="0" collapsed="false">
      <c r="A3" s="398" t="s">
        <v>317</v>
      </c>
      <c r="B3" s="398"/>
      <c r="C3" s="398"/>
      <c r="D3" s="398"/>
      <c r="E3" s="398"/>
      <c r="F3" s="398"/>
      <c r="G3" s="398"/>
      <c r="H3" s="398"/>
      <c r="I3" s="398"/>
      <c r="J3" s="398"/>
      <c r="K3" s="399"/>
      <c r="L3" s="399"/>
      <c r="M3" s="398" t="s">
        <v>318</v>
      </c>
      <c r="N3" s="398"/>
      <c r="O3" s="398"/>
      <c r="P3" s="398"/>
      <c r="Q3" s="398"/>
      <c r="R3" s="398"/>
      <c r="S3" s="398"/>
      <c r="T3" s="398"/>
      <c r="U3" s="398"/>
    </row>
    <row r="4" s="395" customFormat="true" ht="12" hidden="false" customHeight="false" outlineLevel="0" collapsed="false">
      <c r="A4" s="401"/>
      <c r="B4" s="402"/>
      <c r="C4" s="402"/>
      <c r="D4" s="402"/>
      <c r="E4" s="402"/>
      <c r="F4" s="402"/>
      <c r="G4" s="402"/>
      <c r="H4" s="402"/>
      <c r="I4" s="402"/>
      <c r="J4" s="402"/>
      <c r="K4" s="396"/>
      <c r="L4" s="396"/>
      <c r="M4" s="402"/>
      <c r="N4" s="402"/>
      <c r="O4" s="402"/>
      <c r="P4" s="402"/>
      <c r="Q4" s="402"/>
      <c r="R4" s="402"/>
      <c r="S4" s="402"/>
      <c r="T4" s="402"/>
      <c r="U4" s="402"/>
    </row>
    <row r="5" s="395" customFormat="true" ht="12.75" hidden="false" customHeight="false" outlineLevel="0" collapsed="false">
      <c r="A5" s="403" t="s">
        <v>319</v>
      </c>
      <c r="B5" s="404"/>
      <c r="C5" s="404"/>
      <c r="D5" s="404"/>
      <c r="E5" s="404"/>
      <c r="F5" s="404"/>
      <c r="G5" s="404"/>
      <c r="H5" s="404"/>
      <c r="I5" s="404"/>
      <c r="J5" s="404"/>
      <c r="K5" s="396"/>
      <c r="L5" s="396"/>
      <c r="M5" s="404"/>
      <c r="N5" s="404"/>
      <c r="O5" s="404"/>
      <c r="P5" s="404"/>
      <c r="Q5" s="404"/>
      <c r="R5" s="404"/>
      <c r="S5" s="404"/>
      <c r="T5" s="404"/>
      <c r="U5" s="405" t="s">
        <v>320</v>
      </c>
    </row>
    <row r="6" s="395" customFormat="true" ht="14.25" hidden="false" customHeight="true" outlineLevel="0" collapsed="false">
      <c r="A6" s="406"/>
      <c r="B6" s="407" t="s">
        <v>321</v>
      </c>
      <c r="C6" s="407"/>
      <c r="D6" s="407"/>
      <c r="E6" s="407"/>
      <c r="F6" s="407"/>
      <c r="G6" s="407"/>
      <c r="H6" s="407"/>
      <c r="I6" s="408" t="s">
        <v>322</v>
      </c>
      <c r="J6" s="409" t="s">
        <v>323</v>
      </c>
      <c r="K6" s="396"/>
      <c r="L6" s="396"/>
      <c r="M6" s="410" t="s">
        <v>324</v>
      </c>
      <c r="N6" s="410"/>
      <c r="O6" s="410"/>
      <c r="P6" s="408" t="s">
        <v>325</v>
      </c>
      <c r="Q6" s="407" t="s">
        <v>326</v>
      </c>
      <c r="R6" s="407"/>
      <c r="S6" s="407"/>
      <c r="T6" s="409" t="s">
        <v>327</v>
      </c>
    </row>
    <row r="7" s="395" customFormat="true" ht="14.25" hidden="false" customHeight="true" outlineLevel="0" collapsed="false">
      <c r="A7" s="408" t="s">
        <v>12</v>
      </c>
      <c r="B7" s="408" t="s">
        <v>239</v>
      </c>
      <c r="C7" s="408" t="s">
        <v>328</v>
      </c>
      <c r="D7" s="408" t="s">
        <v>329</v>
      </c>
      <c r="E7" s="408" t="s">
        <v>330</v>
      </c>
      <c r="F7" s="408" t="s">
        <v>331</v>
      </c>
      <c r="G7" s="408" t="s">
        <v>332</v>
      </c>
      <c r="H7" s="411" t="s">
        <v>333</v>
      </c>
      <c r="I7" s="412"/>
      <c r="J7" s="413"/>
      <c r="K7" s="396"/>
      <c r="L7" s="396"/>
      <c r="M7" s="414" t="s">
        <v>239</v>
      </c>
      <c r="N7" s="408" t="s">
        <v>334</v>
      </c>
      <c r="O7" s="408" t="s">
        <v>335</v>
      </c>
      <c r="P7" s="408" t="s">
        <v>336</v>
      </c>
      <c r="Q7" s="408" t="s">
        <v>337</v>
      </c>
      <c r="R7" s="408" t="s">
        <v>338</v>
      </c>
      <c r="S7" s="408" t="s">
        <v>339</v>
      </c>
      <c r="T7" s="414" t="s">
        <v>340</v>
      </c>
      <c r="U7" s="415" t="s">
        <v>17</v>
      </c>
    </row>
    <row r="8" s="395" customFormat="true" ht="14.25" hidden="false" customHeight="true" outlineLevel="0" collapsed="false">
      <c r="A8" s="408" t="s">
        <v>77</v>
      </c>
      <c r="B8" s="416"/>
      <c r="C8" s="416" t="s">
        <v>219</v>
      </c>
      <c r="D8" s="416" t="s">
        <v>341</v>
      </c>
      <c r="E8" s="416" t="s">
        <v>21</v>
      </c>
      <c r="F8" s="416" t="s">
        <v>342</v>
      </c>
      <c r="G8" s="416" t="s">
        <v>343</v>
      </c>
      <c r="H8" s="416" t="s">
        <v>343</v>
      </c>
      <c r="I8" s="416"/>
      <c r="J8" s="417"/>
      <c r="K8" s="396"/>
      <c r="L8" s="396"/>
      <c r="M8" s="417"/>
      <c r="N8" s="416"/>
      <c r="O8" s="416"/>
      <c r="P8" s="416"/>
      <c r="Q8" s="416" t="s">
        <v>344</v>
      </c>
      <c r="R8" s="416" t="s">
        <v>22</v>
      </c>
      <c r="S8" s="416"/>
      <c r="T8" s="417" t="s">
        <v>345</v>
      </c>
      <c r="U8" s="415" t="s">
        <v>83</v>
      </c>
    </row>
    <row r="9" s="395" customFormat="true" ht="14.25" hidden="false" customHeight="true" outlineLevel="0" collapsed="false">
      <c r="A9" s="418"/>
      <c r="B9" s="418" t="s">
        <v>23</v>
      </c>
      <c r="C9" s="418" t="s">
        <v>346</v>
      </c>
      <c r="D9" s="418" t="s">
        <v>346</v>
      </c>
      <c r="E9" s="418" t="s">
        <v>346</v>
      </c>
      <c r="F9" s="418" t="s">
        <v>346</v>
      </c>
      <c r="G9" s="418" t="s">
        <v>347</v>
      </c>
      <c r="H9" s="418" t="s">
        <v>348</v>
      </c>
      <c r="I9" s="418" t="s">
        <v>349</v>
      </c>
      <c r="J9" s="419" t="s">
        <v>350</v>
      </c>
      <c r="K9" s="396"/>
      <c r="L9" s="396"/>
      <c r="M9" s="419" t="s">
        <v>23</v>
      </c>
      <c r="N9" s="418" t="s">
        <v>351</v>
      </c>
      <c r="O9" s="418" t="s">
        <v>352</v>
      </c>
      <c r="P9" s="418" t="s">
        <v>353</v>
      </c>
      <c r="Q9" s="418" t="s">
        <v>354</v>
      </c>
      <c r="R9" s="418" t="s">
        <v>355</v>
      </c>
      <c r="S9" s="418" t="s">
        <v>356</v>
      </c>
      <c r="T9" s="419" t="s">
        <v>357</v>
      </c>
      <c r="U9" s="420" t="s">
        <v>87</v>
      </c>
    </row>
    <row r="10" s="395" customFormat="true" ht="21" hidden="false" customHeight="true" outlineLevel="0" collapsed="false">
      <c r="A10" s="416" t="s">
        <v>31</v>
      </c>
      <c r="B10" s="421" t="n">
        <f aca="false">SUM(C10,D10,E10,F17,G10,H10)</f>
        <v>16</v>
      </c>
      <c r="C10" s="421" t="n">
        <v>7</v>
      </c>
      <c r="D10" s="421" t="n">
        <v>1</v>
      </c>
      <c r="E10" s="421" t="n">
        <v>5</v>
      </c>
      <c r="F10" s="421" t="n">
        <v>0</v>
      </c>
      <c r="G10" s="421" t="n">
        <v>0</v>
      </c>
      <c r="H10" s="421" t="n">
        <v>3</v>
      </c>
      <c r="I10" s="421" t="n">
        <v>134</v>
      </c>
      <c r="J10" s="421" t="n">
        <v>50</v>
      </c>
      <c r="K10" s="421"/>
      <c r="L10" s="421"/>
      <c r="M10" s="421" t="n">
        <f aca="false">SUM(N10,O10)</f>
        <v>247</v>
      </c>
      <c r="N10" s="421" t="n">
        <v>50</v>
      </c>
      <c r="O10" s="421" t="n">
        <v>197</v>
      </c>
      <c r="P10" s="421" t="n">
        <v>50</v>
      </c>
      <c r="Q10" s="421" t="n">
        <v>3</v>
      </c>
      <c r="R10" s="421" t="n">
        <v>51</v>
      </c>
      <c r="S10" s="421" t="n">
        <v>11</v>
      </c>
      <c r="T10" s="421" t="n">
        <v>225</v>
      </c>
      <c r="U10" s="422" t="s">
        <v>31</v>
      </c>
    </row>
    <row r="11" s="395" customFormat="true" ht="21" hidden="false" customHeight="true" outlineLevel="0" collapsed="false">
      <c r="A11" s="416" t="s">
        <v>33</v>
      </c>
      <c r="B11" s="421" t="n">
        <f aca="false">SUM(C11,D11,E11,F18,G11,H11)</f>
        <v>16</v>
      </c>
      <c r="C11" s="421" t="n">
        <v>7</v>
      </c>
      <c r="D11" s="421" t="n">
        <v>1</v>
      </c>
      <c r="E11" s="421" t="n">
        <v>5</v>
      </c>
      <c r="F11" s="421" t="n">
        <v>0</v>
      </c>
      <c r="G11" s="421" t="n">
        <v>0</v>
      </c>
      <c r="H11" s="421" t="n">
        <v>3</v>
      </c>
      <c r="I11" s="421" t="n">
        <v>126</v>
      </c>
      <c r="J11" s="421" t="n">
        <v>46</v>
      </c>
      <c r="K11" s="421"/>
      <c r="L11" s="421"/>
      <c r="M11" s="421" t="n">
        <f aca="false">SUM(N11,O11)</f>
        <v>193</v>
      </c>
      <c r="N11" s="421" t="n">
        <v>44</v>
      </c>
      <c r="O11" s="421" t="n">
        <v>149</v>
      </c>
      <c r="P11" s="421" t="n">
        <v>50</v>
      </c>
      <c r="Q11" s="421" t="n">
        <v>3</v>
      </c>
      <c r="R11" s="421" t="n">
        <v>51</v>
      </c>
      <c r="S11" s="421" t="n">
        <v>5</v>
      </c>
      <c r="T11" s="421" t="n">
        <v>205</v>
      </c>
      <c r="U11" s="422" t="s">
        <v>33</v>
      </c>
    </row>
    <row r="12" s="395" customFormat="true" ht="21" hidden="false" customHeight="true" outlineLevel="0" collapsed="false">
      <c r="A12" s="416" t="n">
        <v>1999</v>
      </c>
      <c r="B12" s="421" t="n">
        <f aca="false">SUM(C12,D12,E12,F19,G12,H12)</f>
        <v>16</v>
      </c>
      <c r="C12" s="421" t="n">
        <v>7</v>
      </c>
      <c r="D12" s="421" t="n">
        <v>1</v>
      </c>
      <c r="E12" s="421" t="n">
        <v>5</v>
      </c>
      <c r="F12" s="421" t="n">
        <v>0</v>
      </c>
      <c r="G12" s="421" t="n">
        <v>0</v>
      </c>
      <c r="H12" s="421" t="n">
        <v>3</v>
      </c>
      <c r="I12" s="421" t="n">
        <v>122</v>
      </c>
      <c r="J12" s="421" t="n">
        <v>48</v>
      </c>
      <c r="K12" s="421"/>
      <c r="L12" s="421"/>
      <c r="M12" s="421" t="n">
        <f aca="false">SUM(N12,O12)</f>
        <v>181</v>
      </c>
      <c r="N12" s="421" t="n">
        <v>42</v>
      </c>
      <c r="O12" s="421" t="n">
        <v>139</v>
      </c>
      <c r="P12" s="421" t="n">
        <v>50</v>
      </c>
      <c r="Q12" s="421" t="n">
        <v>3</v>
      </c>
      <c r="R12" s="421" t="n">
        <v>50</v>
      </c>
      <c r="S12" s="421" t="n">
        <v>0</v>
      </c>
      <c r="T12" s="421" t="n">
        <v>202</v>
      </c>
      <c r="U12" s="422" t="n">
        <v>1999</v>
      </c>
    </row>
    <row r="13" s="395" customFormat="true" ht="21" hidden="false" customHeight="true" outlineLevel="0" collapsed="false">
      <c r="A13" s="416" t="n">
        <v>2000</v>
      </c>
      <c r="B13" s="421" t="n">
        <v>16</v>
      </c>
      <c r="C13" s="421" t="n">
        <v>7</v>
      </c>
      <c r="D13" s="421" t="n">
        <v>1</v>
      </c>
      <c r="E13" s="421" t="n">
        <v>5</v>
      </c>
      <c r="F13" s="421" t="n">
        <v>0</v>
      </c>
      <c r="G13" s="421" t="n">
        <v>0</v>
      </c>
      <c r="H13" s="421" t="n">
        <v>3</v>
      </c>
      <c r="I13" s="421" t="n">
        <v>118</v>
      </c>
      <c r="J13" s="421" t="n">
        <v>46</v>
      </c>
      <c r="K13" s="421" t="s">
        <v>34</v>
      </c>
      <c r="L13" s="421"/>
      <c r="M13" s="421" t="n">
        <f aca="false">SUM(N13,O13)</f>
        <v>171</v>
      </c>
      <c r="N13" s="421" t="n">
        <v>42</v>
      </c>
      <c r="O13" s="421" t="n">
        <v>129</v>
      </c>
      <c r="P13" s="421" t="n">
        <v>0</v>
      </c>
      <c r="Q13" s="421" t="n">
        <v>0</v>
      </c>
      <c r="R13" s="421" t="n">
        <v>50</v>
      </c>
      <c r="S13" s="421" t="n">
        <v>0</v>
      </c>
      <c r="T13" s="421" t="n">
        <v>198</v>
      </c>
      <c r="U13" s="422" t="n">
        <v>2000</v>
      </c>
    </row>
    <row r="14" s="395" customFormat="true" ht="21" hidden="false" customHeight="true" outlineLevel="0" collapsed="false">
      <c r="A14" s="416" t="n">
        <v>2001</v>
      </c>
      <c r="B14" s="421" t="n">
        <v>16</v>
      </c>
      <c r="C14" s="421" t="n">
        <v>7</v>
      </c>
      <c r="D14" s="421" t="n">
        <v>1</v>
      </c>
      <c r="E14" s="421" t="n">
        <v>5</v>
      </c>
      <c r="F14" s="421" t="n">
        <v>0</v>
      </c>
      <c r="G14" s="421" t="n">
        <v>0</v>
      </c>
      <c r="H14" s="421" t="n">
        <v>3</v>
      </c>
      <c r="I14" s="421" t="n">
        <v>121</v>
      </c>
      <c r="J14" s="421" t="n">
        <v>46</v>
      </c>
      <c r="K14" s="421"/>
      <c r="L14" s="421"/>
      <c r="M14" s="421" t="n">
        <v>172</v>
      </c>
      <c r="N14" s="421" t="n">
        <v>42</v>
      </c>
      <c r="O14" s="421" t="n">
        <v>130</v>
      </c>
      <c r="P14" s="421" t="n">
        <v>50</v>
      </c>
      <c r="Q14" s="421" t="n">
        <v>7</v>
      </c>
      <c r="R14" s="421" t="n">
        <v>54</v>
      </c>
      <c r="S14" s="421" t="n">
        <v>0</v>
      </c>
      <c r="T14" s="421" t="n">
        <v>202</v>
      </c>
      <c r="U14" s="422" t="n">
        <v>2001</v>
      </c>
    </row>
    <row r="15" s="426" customFormat="true" ht="21" hidden="false" customHeight="true" outlineLevel="0" collapsed="false">
      <c r="A15" s="423" t="n">
        <v>2002</v>
      </c>
      <c r="B15" s="424" t="n">
        <f aca="false">SUM(C15:H15)</f>
        <v>16</v>
      </c>
      <c r="C15" s="424" t="n">
        <f aca="false">SUM(C16:C31)</f>
        <v>8</v>
      </c>
      <c r="D15" s="424" t="n">
        <f aca="false">SUM(D16:D31)</f>
        <v>0</v>
      </c>
      <c r="E15" s="424" t="n">
        <f aca="false">SUM(E16:E31)</f>
        <v>5</v>
      </c>
      <c r="F15" s="424" t="n">
        <f aca="false">SUM(F16:F31)</f>
        <v>0</v>
      </c>
      <c r="G15" s="424" t="n">
        <f aca="false">SUM(G16:G31)</f>
        <v>0</v>
      </c>
      <c r="H15" s="424" t="n">
        <f aca="false">SUM(H16:H31)</f>
        <v>3</v>
      </c>
      <c r="I15" s="424" t="n">
        <f aca="false">SUM(I16:I31)</f>
        <v>116</v>
      </c>
      <c r="J15" s="424" t="n">
        <f aca="false">SUM(J16:J31)</f>
        <v>46</v>
      </c>
      <c r="K15" s="424"/>
      <c r="L15" s="424"/>
      <c r="M15" s="424" t="n">
        <f aca="false">SUM(N15:S15)</f>
        <v>263</v>
      </c>
      <c r="N15" s="424" t="n">
        <f aca="false">SUM(N16:N31)</f>
        <v>37</v>
      </c>
      <c r="O15" s="424" t="n">
        <f aca="false">SUM(O16:O31)</f>
        <v>119</v>
      </c>
      <c r="P15" s="424" t="n">
        <f aca="false">SUM(P16:P31)</f>
        <v>43</v>
      </c>
      <c r="Q15" s="424" t="n">
        <f aca="false">SUM(Q16:Q31)</f>
        <v>7</v>
      </c>
      <c r="R15" s="424" t="n">
        <f aca="false">SUM(R16:R31)</f>
        <v>57</v>
      </c>
      <c r="S15" s="424" t="n">
        <f aca="false">SUM(S16:S31)</f>
        <v>0</v>
      </c>
      <c r="T15" s="424" t="n">
        <f aca="false">SUM(T16:T31)</f>
        <v>160</v>
      </c>
      <c r="U15" s="425" t="n">
        <v>2002</v>
      </c>
    </row>
    <row r="16" s="395" customFormat="true" ht="22.5" hidden="false" customHeight="true" outlineLevel="0" collapsed="false">
      <c r="A16" s="427" t="s">
        <v>88</v>
      </c>
      <c r="B16" s="421" t="n">
        <f aca="false">SUM(C16:H16)</f>
        <v>1</v>
      </c>
      <c r="C16" s="421" t="n">
        <v>1</v>
      </c>
      <c r="D16" s="421" t="n">
        <v>0</v>
      </c>
      <c r="E16" s="421"/>
      <c r="F16" s="421" t="n">
        <v>0</v>
      </c>
      <c r="G16" s="421" t="n">
        <v>0</v>
      </c>
      <c r="H16" s="421"/>
      <c r="I16" s="421" t="n">
        <v>11</v>
      </c>
      <c r="J16" s="421" t="n">
        <v>7</v>
      </c>
      <c r="K16" s="421"/>
      <c r="L16" s="421"/>
      <c r="M16" s="421" t="n">
        <f aca="false">SUM(N16,O16)</f>
        <v>13</v>
      </c>
      <c r="N16" s="421" t="n">
        <v>6</v>
      </c>
      <c r="O16" s="421" t="n">
        <v>7</v>
      </c>
      <c r="P16" s="421"/>
      <c r="Q16" s="421" t="n">
        <v>1</v>
      </c>
      <c r="R16" s="421" t="n">
        <v>5</v>
      </c>
      <c r="S16" s="421" t="n">
        <v>0</v>
      </c>
      <c r="T16" s="421" t="n">
        <v>18</v>
      </c>
      <c r="U16" s="428" t="s">
        <v>90</v>
      </c>
    </row>
    <row r="17" s="395" customFormat="true" ht="22.5" hidden="false" customHeight="true" outlineLevel="0" collapsed="false">
      <c r="A17" s="427" t="s">
        <v>358</v>
      </c>
      <c r="B17" s="421" t="n">
        <f aca="false">SUM(C17:H17)</f>
        <v>2</v>
      </c>
      <c r="C17" s="421" t="n">
        <v>1</v>
      </c>
      <c r="D17" s="421" t="n">
        <v>0</v>
      </c>
      <c r="E17" s="421"/>
      <c r="F17" s="421" t="n">
        <v>0</v>
      </c>
      <c r="G17" s="421" t="n">
        <v>0</v>
      </c>
      <c r="H17" s="421" t="n">
        <v>1</v>
      </c>
      <c r="I17" s="421" t="n">
        <v>3</v>
      </c>
      <c r="J17" s="421" t="n">
        <v>0</v>
      </c>
      <c r="K17" s="421"/>
      <c r="L17" s="421"/>
      <c r="M17" s="421" t="n">
        <f aca="false">SUM(N17,O17)</f>
        <v>12</v>
      </c>
      <c r="N17" s="421" t="n">
        <v>2</v>
      </c>
      <c r="O17" s="421" t="n">
        <v>10</v>
      </c>
      <c r="P17" s="421" t="n">
        <v>0</v>
      </c>
      <c r="Q17" s="421" t="n">
        <v>0</v>
      </c>
      <c r="R17" s="421" t="n">
        <v>4</v>
      </c>
      <c r="S17" s="421" t="n">
        <v>0</v>
      </c>
      <c r="T17" s="421" t="n">
        <v>2</v>
      </c>
      <c r="U17" s="428" t="s">
        <v>359</v>
      </c>
    </row>
    <row r="18" s="395" customFormat="true" ht="22.5" hidden="false" customHeight="true" outlineLevel="0" collapsed="false">
      <c r="A18" s="427" t="s">
        <v>97</v>
      </c>
      <c r="B18" s="421" t="n">
        <f aca="false">SUM(C18:H18)</f>
        <v>1</v>
      </c>
      <c r="C18" s="421" t="n">
        <v>1</v>
      </c>
      <c r="D18" s="421" t="n">
        <v>0</v>
      </c>
      <c r="E18" s="421"/>
      <c r="F18" s="421" t="n">
        <v>0</v>
      </c>
      <c r="G18" s="421" t="n">
        <v>0</v>
      </c>
      <c r="H18" s="421" t="n">
        <v>0</v>
      </c>
      <c r="I18" s="421" t="n">
        <v>12</v>
      </c>
      <c r="J18" s="421" t="n">
        <v>9</v>
      </c>
      <c r="K18" s="421"/>
      <c r="L18" s="421"/>
      <c r="M18" s="421" t="n">
        <f aca="false">SUM(N18,O18)</f>
        <v>8</v>
      </c>
      <c r="N18" s="421" t="n">
        <v>1</v>
      </c>
      <c r="O18" s="421" t="n">
        <v>7</v>
      </c>
      <c r="P18" s="421"/>
      <c r="Q18" s="421" t="n">
        <v>1</v>
      </c>
      <c r="R18" s="421" t="n">
        <v>3</v>
      </c>
      <c r="S18" s="421" t="n">
        <v>0</v>
      </c>
      <c r="T18" s="421" t="n">
        <v>7</v>
      </c>
      <c r="U18" s="429" t="s">
        <v>99</v>
      </c>
    </row>
    <row r="19" s="395" customFormat="true" ht="22.5" hidden="false" customHeight="true" outlineLevel="0" collapsed="false">
      <c r="A19" s="427" t="s">
        <v>360</v>
      </c>
      <c r="B19" s="421" t="n">
        <f aca="false">SUM(C19:H19)</f>
        <v>1</v>
      </c>
      <c r="C19" s="421" t="n">
        <v>1</v>
      </c>
      <c r="D19" s="421" t="n">
        <v>0</v>
      </c>
      <c r="E19" s="421"/>
      <c r="F19" s="421" t="n">
        <v>0</v>
      </c>
      <c r="G19" s="421" t="n">
        <v>0</v>
      </c>
      <c r="H19" s="421" t="n">
        <v>0</v>
      </c>
      <c r="I19" s="421" t="n">
        <v>3</v>
      </c>
      <c r="J19" s="421" t="n">
        <v>1</v>
      </c>
      <c r="K19" s="421"/>
      <c r="L19" s="421"/>
      <c r="M19" s="421" t="n">
        <f aca="false">SUM(N19,O19)</f>
        <v>0</v>
      </c>
      <c r="N19" s="421" t="n">
        <v>0</v>
      </c>
      <c r="O19" s="421" t="n">
        <v>0</v>
      </c>
      <c r="P19" s="421" t="n">
        <v>0</v>
      </c>
      <c r="Q19" s="421" t="n">
        <v>0</v>
      </c>
      <c r="R19" s="421" t="n">
        <v>1</v>
      </c>
      <c r="S19" s="421" t="n">
        <v>0</v>
      </c>
      <c r="T19" s="421" t="n">
        <v>7</v>
      </c>
      <c r="U19" s="430" t="s">
        <v>289</v>
      </c>
    </row>
    <row r="20" s="395" customFormat="true" ht="22.5" hidden="false" customHeight="true" outlineLevel="0" collapsed="false">
      <c r="A20" s="427" t="s">
        <v>100</v>
      </c>
      <c r="B20" s="421" t="n">
        <f aca="false">SUM(C20:H20)</f>
        <v>1</v>
      </c>
      <c r="C20" s="421"/>
      <c r="D20" s="421" t="n">
        <v>0</v>
      </c>
      <c r="E20" s="421" t="n">
        <v>1</v>
      </c>
      <c r="F20" s="421" t="n">
        <v>0</v>
      </c>
      <c r="G20" s="421" t="n">
        <v>0</v>
      </c>
      <c r="H20" s="421" t="n">
        <v>0</v>
      </c>
      <c r="I20" s="421" t="n">
        <v>4</v>
      </c>
      <c r="J20" s="421" t="n">
        <v>0</v>
      </c>
      <c r="K20" s="421"/>
      <c r="L20" s="421"/>
      <c r="M20" s="421" t="n">
        <f aca="false">SUM(N20,O20)</f>
        <v>12</v>
      </c>
      <c r="N20" s="421" t="n">
        <v>1</v>
      </c>
      <c r="O20" s="421" t="n">
        <v>11</v>
      </c>
      <c r="P20" s="421" t="n">
        <v>0</v>
      </c>
      <c r="Q20" s="421" t="n">
        <v>0</v>
      </c>
      <c r="R20" s="421" t="n">
        <v>4</v>
      </c>
      <c r="S20" s="421" t="n">
        <v>0</v>
      </c>
      <c r="T20" s="421" t="n">
        <v>11</v>
      </c>
      <c r="U20" s="429" t="s">
        <v>102</v>
      </c>
    </row>
    <row r="21" s="395" customFormat="true" ht="22.5" hidden="false" customHeight="true" outlineLevel="0" collapsed="false">
      <c r="A21" s="427" t="s">
        <v>103</v>
      </c>
      <c r="B21" s="421" t="n">
        <f aca="false">SUM(C21:H21)</f>
        <v>1</v>
      </c>
      <c r="C21" s="421"/>
      <c r="D21" s="421" t="n">
        <v>0</v>
      </c>
      <c r="E21" s="421" t="n">
        <v>1</v>
      </c>
      <c r="F21" s="421" t="n">
        <v>0</v>
      </c>
      <c r="G21" s="421" t="n">
        <v>0</v>
      </c>
      <c r="H21" s="421" t="n">
        <v>0</v>
      </c>
      <c r="I21" s="421" t="n">
        <v>4</v>
      </c>
      <c r="J21" s="421" t="n">
        <v>0</v>
      </c>
      <c r="K21" s="421"/>
      <c r="L21" s="421"/>
      <c r="M21" s="421" t="n">
        <f aca="false">SUM(N21,O21)</f>
        <v>9</v>
      </c>
      <c r="N21" s="421" t="n">
        <v>1</v>
      </c>
      <c r="O21" s="421" t="n">
        <v>8</v>
      </c>
      <c r="P21" s="421" t="n">
        <v>0</v>
      </c>
      <c r="Q21" s="421" t="n">
        <v>0</v>
      </c>
      <c r="R21" s="421" t="n">
        <v>3</v>
      </c>
      <c r="S21" s="421" t="n">
        <v>0</v>
      </c>
      <c r="T21" s="421" t="n">
        <v>0</v>
      </c>
      <c r="U21" s="429" t="s">
        <v>105</v>
      </c>
    </row>
    <row r="22" s="395" customFormat="true" ht="22.5" hidden="false" customHeight="true" outlineLevel="0" collapsed="false">
      <c r="A22" s="427" t="s">
        <v>106</v>
      </c>
      <c r="B22" s="421" t="n">
        <f aca="false">SUM(C22:H22)</f>
        <v>1</v>
      </c>
      <c r="C22" s="421"/>
      <c r="D22" s="421" t="n">
        <v>0</v>
      </c>
      <c r="E22" s="421" t="n">
        <v>1</v>
      </c>
      <c r="F22" s="421" t="n">
        <v>0</v>
      </c>
      <c r="G22" s="421" t="n">
        <v>0</v>
      </c>
      <c r="H22" s="421" t="n">
        <v>0</v>
      </c>
      <c r="I22" s="421" t="n">
        <v>4</v>
      </c>
      <c r="J22" s="421" t="n">
        <v>0</v>
      </c>
      <c r="K22" s="421"/>
      <c r="L22" s="421"/>
      <c r="M22" s="421" t="n">
        <f aca="false">SUM(N22,O22)</f>
        <v>10</v>
      </c>
      <c r="N22" s="421" t="n">
        <v>1</v>
      </c>
      <c r="O22" s="421" t="n">
        <v>9</v>
      </c>
      <c r="P22" s="421" t="n">
        <v>0</v>
      </c>
      <c r="Q22" s="421" t="n">
        <v>0</v>
      </c>
      <c r="R22" s="421" t="n">
        <v>4</v>
      </c>
      <c r="S22" s="421" t="n">
        <v>0</v>
      </c>
      <c r="T22" s="421" t="n">
        <v>9</v>
      </c>
      <c r="U22" s="429" t="s">
        <v>108</v>
      </c>
    </row>
    <row r="23" s="395" customFormat="true" ht="22.5" hidden="false" customHeight="true" outlineLevel="0" collapsed="false">
      <c r="A23" s="427" t="s">
        <v>109</v>
      </c>
      <c r="B23" s="421" t="n">
        <f aca="false">SUM(C23:H23)</f>
        <v>1</v>
      </c>
      <c r="C23" s="421"/>
      <c r="D23" s="421" t="n">
        <v>0</v>
      </c>
      <c r="E23" s="421" t="n">
        <v>1</v>
      </c>
      <c r="F23" s="421" t="n">
        <v>0</v>
      </c>
      <c r="G23" s="421" t="n">
        <v>0</v>
      </c>
      <c r="H23" s="421" t="n">
        <v>0</v>
      </c>
      <c r="I23" s="421" t="n">
        <v>4</v>
      </c>
      <c r="J23" s="421" t="n">
        <v>0</v>
      </c>
      <c r="K23" s="421"/>
      <c r="L23" s="421"/>
      <c r="M23" s="421" t="n">
        <f aca="false">SUM(N23,O23)</f>
        <v>13</v>
      </c>
      <c r="N23" s="421" t="n">
        <v>1</v>
      </c>
      <c r="O23" s="421" t="n">
        <v>12</v>
      </c>
      <c r="P23" s="421" t="n">
        <v>0</v>
      </c>
      <c r="Q23" s="421" t="n">
        <v>0</v>
      </c>
      <c r="R23" s="421" t="n">
        <v>4</v>
      </c>
      <c r="S23" s="421" t="n">
        <v>0</v>
      </c>
      <c r="T23" s="421" t="n">
        <v>12</v>
      </c>
      <c r="U23" s="429" t="s">
        <v>111</v>
      </c>
    </row>
    <row r="24" s="395" customFormat="true" ht="22.5" hidden="false" customHeight="true" outlineLevel="0" collapsed="false">
      <c r="A24" s="427" t="s">
        <v>112</v>
      </c>
      <c r="B24" s="421" t="n">
        <f aca="false">SUM(C24:H24)</f>
        <v>1</v>
      </c>
      <c r="C24" s="421" t="n">
        <v>1</v>
      </c>
      <c r="D24" s="421" t="n">
        <v>0</v>
      </c>
      <c r="E24" s="421"/>
      <c r="F24" s="421" t="n">
        <v>0</v>
      </c>
      <c r="G24" s="421" t="n">
        <v>0</v>
      </c>
      <c r="H24" s="421" t="n">
        <v>0</v>
      </c>
      <c r="I24" s="421" t="n">
        <v>3</v>
      </c>
      <c r="J24" s="421" t="n">
        <v>0</v>
      </c>
      <c r="K24" s="421"/>
      <c r="L24" s="421"/>
      <c r="M24" s="421" t="n">
        <f aca="false">SUM(N24,O24)</f>
        <v>5</v>
      </c>
      <c r="N24" s="421" t="n">
        <v>1</v>
      </c>
      <c r="O24" s="421" t="n">
        <v>4</v>
      </c>
      <c r="P24" s="421" t="n">
        <v>0</v>
      </c>
      <c r="Q24" s="421" t="n">
        <v>0</v>
      </c>
      <c r="R24" s="421" t="n">
        <v>3</v>
      </c>
      <c r="S24" s="421" t="n">
        <v>0</v>
      </c>
      <c r="T24" s="421" t="n">
        <v>4</v>
      </c>
      <c r="U24" s="429" t="s">
        <v>114</v>
      </c>
    </row>
    <row r="25" s="395" customFormat="true" ht="22.5" hidden="false" customHeight="true" outlineLevel="0" collapsed="false">
      <c r="A25" s="427" t="s">
        <v>115</v>
      </c>
      <c r="B25" s="421" t="n">
        <f aca="false">SUM(C25:H25)</f>
        <v>1</v>
      </c>
      <c r="C25" s="421"/>
      <c r="D25" s="421" t="n">
        <v>0</v>
      </c>
      <c r="E25" s="421" t="n">
        <v>1</v>
      </c>
      <c r="F25" s="421" t="n">
        <v>0</v>
      </c>
      <c r="G25" s="421" t="n">
        <v>0</v>
      </c>
      <c r="H25" s="421" t="n">
        <v>0</v>
      </c>
      <c r="I25" s="421" t="n">
        <v>3</v>
      </c>
      <c r="J25" s="421" t="n">
        <v>0</v>
      </c>
      <c r="K25" s="421"/>
      <c r="L25" s="421"/>
      <c r="M25" s="421" t="n">
        <f aca="false">SUM(N25,O25)</f>
        <v>8</v>
      </c>
      <c r="N25" s="421" t="n">
        <v>1</v>
      </c>
      <c r="O25" s="421" t="n">
        <v>7</v>
      </c>
      <c r="P25" s="421" t="n">
        <v>0</v>
      </c>
      <c r="Q25" s="421" t="n">
        <v>0</v>
      </c>
      <c r="R25" s="421" t="n">
        <v>3</v>
      </c>
      <c r="S25" s="421" t="n">
        <v>0</v>
      </c>
      <c r="T25" s="421" t="n">
        <v>2</v>
      </c>
      <c r="U25" s="429" t="s">
        <v>117</v>
      </c>
    </row>
    <row r="26" s="395" customFormat="true" ht="22.5" hidden="false" customHeight="true" outlineLevel="0" collapsed="false">
      <c r="A26" s="427" t="s">
        <v>118</v>
      </c>
      <c r="B26" s="421" t="n">
        <f aca="false">SUM(C26:H26)</f>
        <v>1</v>
      </c>
      <c r="C26" s="421" t="n">
        <v>1</v>
      </c>
      <c r="D26" s="421" t="n">
        <v>0</v>
      </c>
      <c r="E26" s="421" t="n">
        <v>0</v>
      </c>
      <c r="F26" s="421" t="n">
        <v>0</v>
      </c>
      <c r="G26" s="421" t="n">
        <v>0</v>
      </c>
      <c r="H26" s="421" t="n">
        <v>0</v>
      </c>
      <c r="I26" s="421" t="n">
        <v>3</v>
      </c>
      <c r="J26" s="421" t="n">
        <v>0</v>
      </c>
      <c r="K26" s="421"/>
      <c r="L26" s="421"/>
      <c r="M26" s="421" t="n">
        <f aca="false">SUM(N26,O26)</f>
        <v>10</v>
      </c>
      <c r="N26" s="421" t="n">
        <v>1</v>
      </c>
      <c r="O26" s="421" t="n">
        <v>9</v>
      </c>
      <c r="P26" s="421" t="n">
        <v>0</v>
      </c>
      <c r="Q26" s="421" t="n">
        <v>0</v>
      </c>
      <c r="R26" s="421" t="n">
        <v>2</v>
      </c>
      <c r="S26" s="421" t="n">
        <v>0</v>
      </c>
      <c r="T26" s="421" t="n">
        <v>1</v>
      </c>
      <c r="U26" s="429" t="s">
        <v>120</v>
      </c>
    </row>
    <row r="27" s="395" customFormat="true" ht="22.5" hidden="false" customHeight="true" outlineLevel="0" collapsed="false">
      <c r="A27" s="427" t="s">
        <v>121</v>
      </c>
      <c r="B27" s="421" t="n">
        <f aca="false">SUM(C27:H27)</f>
        <v>2</v>
      </c>
      <c r="C27" s="421" t="n">
        <v>1</v>
      </c>
      <c r="D27" s="421" t="n">
        <v>0</v>
      </c>
      <c r="E27" s="421" t="n">
        <v>0</v>
      </c>
      <c r="F27" s="421" t="n">
        <v>0</v>
      </c>
      <c r="G27" s="421" t="n">
        <v>0</v>
      </c>
      <c r="H27" s="421" t="n">
        <v>1</v>
      </c>
      <c r="I27" s="421" t="n">
        <v>59</v>
      </c>
      <c r="J27" s="421" t="n">
        <v>29</v>
      </c>
      <c r="K27" s="421"/>
      <c r="L27" s="421"/>
      <c r="M27" s="421" t="n">
        <f aca="false">SUM(N27,O27)</f>
        <v>43</v>
      </c>
      <c r="N27" s="421" t="n">
        <v>20</v>
      </c>
      <c r="O27" s="421" t="n">
        <v>23</v>
      </c>
      <c r="P27" s="421" t="n">
        <v>43</v>
      </c>
      <c r="Q27" s="421" t="n">
        <v>5</v>
      </c>
      <c r="R27" s="421" t="n">
        <v>21</v>
      </c>
      <c r="S27" s="421" t="n">
        <v>0</v>
      </c>
      <c r="T27" s="421" t="n">
        <v>72</v>
      </c>
      <c r="U27" s="429" t="s">
        <v>123</v>
      </c>
      <c r="V27" s="395" t="s">
        <v>361</v>
      </c>
    </row>
    <row r="28" s="395" customFormat="true" ht="22.5" hidden="false" customHeight="true" outlineLevel="0" collapsed="false">
      <c r="A28" s="427" t="s">
        <v>124</v>
      </c>
      <c r="B28" s="421" t="n">
        <f aca="false">SUM(C28:H28)</f>
        <v>0</v>
      </c>
      <c r="C28" s="421" t="n">
        <v>0</v>
      </c>
      <c r="D28" s="421" t="n">
        <v>0</v>
      </c>
      <c r="E28" s="421" t="n">
        <v>0</v>
      </c>
      <c r="F28" s="421" t="n">
        <v>0</v>
      </c>
      <c r="G28" s="421" t="n">
        <v>0</v>
      </c>
      <c r="H28" s="421" t="n">
        <v>0</v>
      </c>
      <c r="I28" s="421" t="n">
        <v>0</v>
      </c>
      <c r="J28" s="421" t="n">
        <v>0</v>
      </c>
      <c r="K28" s="421"/>
      <c r="L28" s="421"/>
      <c r="M28" s="421" t="n">
        <f aca="false">SUM(N28,O28)</f>
        <v>0</v>
      </c>
      <c r="N28" s="421" t="n">
        <f aca="false">SUM(O28,P28)</f>
        <v>0</v>
      </c>
      <c r="O28" s="421" t="n">
        <f aca="false">SUM(P28,Q28)</f>
        <v>0</v>
      </c>
      <c r="P28" s="421" t="n">
        <v>0</v>
      </c>
      <c r="Q28" s="421" t="n">
        <v>0</v>
      </c>
      <c r="R28" s="421" t="n">
        <v>0</v>
      </c>
      <c r="S28" s="421" t="n">
        <v>0</v>
      </c>
      <c r="T28" s="421" t="n">
        <v>0</v>
      </c>
      <c r="U28" s="429" t="s">
        <v>126</v>
      </c>
    </row>
    <row r="29" s="395" customFormat="true" ht="22.5" hidden="false" customHeight="true" outlineLevel="0" collapsed="false">
      <c r="A29" s="427" t="s">
        <v>127</v>
      </c>
      <c r="B29" s="421" t="n">
        <f aca="false">SUM(C29:H29)</f>
        <v>0</v>
      </c>
      <c r="C29" s="421" t="n">
        <v>0</v>
      </c>
      <c r="D29" s="421" t="n">
        <v>0</v>
      </c>
      <c r="E29" s="421" t="n">
        <v>0</v>
      </c>
      <c r="F29" s="421" t="n">
        <v>0</v>
      </c>
      <c r="G29" s="421" t="n">
        <v>0</v>
      </c>
      <c r="H29" s="421" t="n">
        <v>0</v>
      </c>
      <c r="I29" s="421" t="n">
        <v>0</v>
      </c>
      <c r="J29" s="421" t="n">
        <v>0</v>
      </c>
      <c r="K29" s="421"/>
      <c r="L29" s="421"/>
      <c r="M29" s="421" t="n">
        <f aca="false">SUM(N29,O29)</f>
        <v>0</v>
      </c>
      <c r="N29" s="421" t="n">
        <f aca="false">SUM(O29,P29)</f>
        <v>0</v>
      </c>
      <c r="O29" s="421" t="n">
        <f aca="false">SUM(P29,Q29)</f>
        <v>0</v>
      </c>
      <c r="P29" s="421" t="n">
        <v>0</v>
      </c>
      <c r="Q29" s="421" t="n">
        <v>0</v>
      </c>
      <c r="R29" s="421" t="n">
        <v>0</v>
      </c>
      <c r="S29" s="421" t="n">
        <v>0</v>
      </c>
      <c r="T29" s="421" t="n">
        <v>0</v>
      </c>
      <c r="U29" s="429" t="s">
        <v>129</v>
      </c>
    </row>
    <row r="30" s="395" customFormat="true" ht="22.5" hidden="false" customHeight="true" outlineLevel="0" collapsed="false">
      <c r="A30" s="427" t="s">
        <v>130</v>
      </c>
      <c r="B30" s="421" t="n">
        <f aca="false">SUM(C30:H30)</f>
        <v>0</v>
      </c>
      <c r="C30" s="421" t="n">
        <v>0</v>
      </c>
      <c r="D30" s="421" t="n">
        <v>0</v>
      </c>
      <c r="E30" s="421" t="n">
        <v>0</v>
      </c>
      <c r="F30" s="421" t="n">
        <v>0</v>
      </c>
      <c r="G30" s="421" t="n">
        <v>0</v>
      </c>
      <c r="H30" s="421" t="n">
        <v>0</v>
      </c>
      <c r="I30" s="421" t="n">
        <v>0</v>
      </c>
      <c r="J30" s="421" t="n">
        <v>0</v>
      </c>
      <c r="K30" s="421"/>
      <c r="L30" s="421"/>
      <c r="M30" s="421" t="n">
        <f aca="false">SUM(N30,O30)</f>
        <v>0</v>
      </c>
      <c r="N30" s="421" t="n">
        <f aca="false">SUM(O30,P30)</f>
        <v>0</v>
      </c>
      <c r="O30" s="421" t="n">
        <f aca="false">SUM(P30,Q30)</f>
        <v>0</v>
      </c>
      <c r="P30" s="421" t="n">
        <v>0</v>
      </c>
      <c r="Q30" s="421" t="n">
        <v>0</v>
      </c>
      <c r="R30" s="421" t="n">
        <v>0</v>
      </c>
      <c r="S30" s="421" t="n">
        <v>0</v>
      </c>
      <c r="T30" s="421" t="n">
        <v>0</v>
      </c>
      <c r="U30" s="429" t="s">
        <v>132</v>
      </c>
    </row>
    <row r="31" s="431" customFormat="true" ht="22.5" hidden="false" customHeight="true" outlineLevel="0" collapsed="false">
      <c r="A31" s="427" t="s">
        <v>133</v>
      </c>
      <c r="B31" s="421" t="n">
        <f aca="false">SUM(C31:H31)</f>
        <v>2</v>
      </c>
      <c r="C31" s="421" t="n">
        <v>1</v>
      </c>
      <c r="D31" s="421" t="n">
        <v>0</v>
      </c>
      <c r="E31" s="421" t="n">
        <v>0</v>
      </c>
      <c r="F31" s="421" t="n">
        <v>0</v>
      </c>
      <c r="G31" s="421" t="n">
        <v>0</v>
      </c>
      <c r="H31" s="421" t="n">
        <v>1</v>
      </c>
      <c r="I31" s="421" t="n">
        <v>3</v>
      </c>
      <c r="J31" s="421" t="n">
        <v>0</v>
      </c>
      <c r="K31" s="421"/>
      <c r="L31" s="421"/>
      <c r="M31" s="421" t="n">
        <f aca="false">SUM(N31,O31)</f>
        <v>13</v>
      </c>
      <c r="N31" s="421" t="n">
        <v>1</v>
      </c>
      <c r="O31" s="421" t="n">
        <v>12</v>
      </c>
      <c r="P31" s="421" t="n">
        <v>0</v>
      </c>
      <c r="Q31" s="421" t="n">
        <v>0</v>
      </c>
      <c r="R31" s="421" t="n">
        <v>0</v>
      </c>
      <c r="S31" s="421" t="n">
        <v>0</v>
      </c>
      <c r="T31" s="421" t="n">
        <v>15</v>
      </c>
      <c r="U31" s="429" t="s">
        <v>135</v>
      </c>
      <c r="V31" s="395"/>
      <c r="W31" s="395"/>
      <c r="X31" s="395"/>
    </row>
    <row r="32" s="395" customFormat="true" ht="3" hidden="false" customHeight="true" outlineLevel="0" collapsed="false">
      <c r="A32" s="404"/>
      <c r="B32" s="432"/>
      <c r="C32" s="432"/>
      <c r="D32" s="432"/>
      <c r="E32" s="432"/>
      <c r="F32" s="432"/>
      <c r="G32" s="432"/>
      <c r="H32" s="432"/>
      <c r="I32" s="432"/>
      <c r="J32" s="432"/>
      <c r="K32" s="396"/>
      <c r="L32" s="396"/>
      <c r="M32" s="433"/>
      <c r="N32" s="433"/>
      <c r="O32" s="433"/>
      <c r="P32" s="433"/>
      <c r="Q32" s="432"/>
      <c r="R32" s="433"/>
      <c r="S32" s="433"/>
      <c r="T32" s="433"/>
      <c r="U32" s="405"/>
      <c r="V32" s="404"/>
      <c r="W32" s="404"/>
    </row>
    <row r="33" s="395" customFormat="true" ht="3" hidden="false" customHeight="true" outlineLevel="0" collapsed="false">
      <c r="B33" s="434"/>
      <c r="C33" s="434"/>
      <c r="D33" s="434"/>
      <c r="E33" s="434"/>
      <c r="F33" s="434"/>
      <c r="G33" s="434"/>
      <c r="H33" s="434"/>
      <c r="I33" s="434"/>
      <c r="J33" s="434"/>
      <c r="K33" s="396"/>
      <c r="L33" s="396"/>
      <c r="M33" s="435"/>
      <c r="N33" s="435"/>
      <c r="O33" s="435"/>
      <c r="P33" s="435"/>
      <c r="Q33" s="434"/>
      <c r="R33" s="435"/>
      <c r="S33" s="435"/>
      <c r="T33" s="435"/>
      <c r="U33" s="436"/>
    </row>
    <row r="34" s="395" customFormat="true" ht="12" hidden="false" customHeight="false" outlineLevel="0" collapsed="false">
      <c r="A34" s="437" t="s">
        <v>362</v>
      </c>
      <c r="K34" s="396"/>
      <c r="L34" s="396"/>
      <c r="M34" s="438" t="s">
        <v>363</v>
      </c>
    </row>
    <row r="35" s="395" customFormat="true" ht="12" hidden="false" customHeight="false" outlineLevel="0" collapsed="false">
      <c r="K35" s="396"/>
      <c r="L35" s="396"/>
      <c r="U35" s="397"/>
    </row>
    <row r="36" customFormat="false" ht="12.95" hidden="false" customHeight="true" outlineLevel="0" collapsed="false"/>
    <row r="37" customFormat="false" ht="9.75" hidden="true" customHeight="true" outlineLevel="0" collapsed="false"/>
    <row r="40" customFormat="false" ht="15.75" hidden="false" customHeight="false" outlineLevel="0" collapsed="false"/>
  </sheetData>
  <mergeCells count="5">
    <mergeCell ref="A3:J3"/>
    <mergeCell ref="M3:U3"/>
    <mergeCell ref="B6:H6"/>
    <mergeCell ref="M6:O6"/>
    <mergeCell ref="Q6:S6"/>
  </mergeCells>
  <printOptions headings="false" gridLines="false" gridLinesSet="true" horizontalCentered="true" verticalCentered="false"/>
  <pageMargins left="0.984027777777778" right="0.984027777777778" top="0.429861111111111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H24" activeCellId="0" sqref="H24"/>
    </sheetView>
  </sheetViews>
  <sheetFormatPr defaultColWidth="7.9921875" defaultRowHeight="15.75" zeroHeight="true" outlineLevelRow="0" outlineLevelCol="0"/>
  <cols>
    <col collapsed="false" customWidth="false" hidden="false" outlineLevel="0" max="1" min="1" style="387" width="7.99"/>
    <col collapsed="false" customWidth="true" hidden="false" outlineLevel="0" max="7" min="2" style="387" width="7.21"/>
    <col collapsed="false" customWidth="true" hidden="false" outlineLevel="0" max="8" min="8" style="387" width="6.55"/>
    <col collapsed="false" customWidth="true" hidden="false" outlineLevel="0" max="9" min="9" style="387" width="6.77"/>
    <col collapsed="false" customWidth="true" hidden="false" outlineLevel="0" max="10" min="10" style="389" width="0.66"/>
    <col collapsed="false" customWidth="true" hidden="false" outlineLevel="0" max="12" min="11" style="387" width="7.66"/>
    <col collapsed="false" customWidth="true" hidden="false" outlineLevel="0" max="14" min="13" style="387" width="6.77"/>
    <col collapsed="false" customWidth="true" hidden="false" outlineLevel="0" max="18" min="15" style="387" width="6.55"/>
    <col collapsed="false" customWidth="true" hidden="false" outlineLevel="0" max="19" min="19" style="387" width="9.88"/>
    <col collapsed="false" customWidth="true" hidden="false" outlineLevel="0" max="22" min="20" style="388" width="0.88"/>
    <col collapsed="false" customWidth="true" hidden="false" outlineLevel="0" max="23" min="23" style="388" width="5.44"/>
    <col collapsed="false" customWidth="false" hidden="true" outlineLevel="0" max="257" min="24" style="388" width="7.99"/>
  </cols>
  <sheetData>
    <row r="1" s="391" customFormat="true" ht="11.25" hidden="false" customHeight="false" outlineLevel="0" collapsed="false">
      <c r="A1" s="390" t="s">
        <v>0</v>
      </c>
      <c r="B1" s="439"/>
      <c r="C1" s="439"/>
      <c r="D1" s="439"/>
      <c r="E1" s="439"/>
      <c r="F1" s="439"/>
      <c r="G1" s="439"/>
      <c r="H1" s="439"/>
      <c r="I1" s="439"/>
      <c r="J1" s="392"/>
      <c r="K1" s="439"/>
      <c r="L1" s="439"/>
      <c r="M1" s="439"/>
      <c r="N1" s="439"/>
      <c r="O1" s="439"/>
      <c r="P1" s="439"/>
      <c r="Q1" s="439"/>
      <c r="R1" s="439"/>
      <c r="S1" s="393" t="s">
        <v>1</v>
      </c>
    </row>
    <row r="2" s="395" customFormat="true" ht="12" hidden="false" customHeight="false" outlineLevel="0" collapsed="false">
      <c r="A2" s="394"/>
      <c r="B2" s="397"/>
      <c r="C2" s="397"/>
      <c r="D2" s="397"/>
      <c r="E2" s="397"/>
      <c r="F2" s="397"/>
      <c r="G2" s="397"/>
      <c r="H2" s="397"/>
      <c r="I2" s="397"/>
      <c r="J2" s="396"/>
      <c r="K2" s="397"/>
      <c r="L2" s="397"/>
      <c r="M2" s="397"/>
      <c r="N2" s="397"/>
      <c r="O2" s="397"/>
      <c r="P2" s="397"/>
      <c r="Q2" s="397"/>
      <c r="R2" s="397"/>
      <c r="S2" s="397"/>
    </row>
    <row r="3" s="400" customFormat="true" ht="18.75" hidden="false" customHeight="false" outlineLevel="0" collapsed="false">
      <c r="A3" s="398" t="s">
        <v>364</v>
      </c>
      <c r="B3" s="398"/>
      <c r="C3" s="398"/>
      <c r="D3" s="398"/>
      <c r="E3" s="398"/>
      <c r="F3" s="398"/>
      <c r="G3" s="398"/>
      <c r="H3" s="398"/>
      <c r="I3" s="398"/>
      <c r="J3" s="399"/>
      <c r="K3" s="398" t="s">
        <v>365</v>
      </c>
      <c r="L3" s="398"/>
      <c r="M3" s="398"/>
      <c r="N3" s="398"/>
      <c r="O3" s="398"/>
      <c r="P3" s="398"/>
      <c r="Q3" s="398"/>
      <c r="R3" s="398"/>
      <c r="S3" s="398"/>
    </row>
    <row r="4" s="442" customFormat="true" ht="12" hidden="false" customHeight="false" outlineLevel="0" collapsed="false">
      <c r="A4" s="401"/>
      <c r="B4" s="440"/>
      <c r="C4" s="440"/>
      <c r="D4" s="440"/>
      <c r="E4" s="440"/>
      <c r="F4" s="440"/>
      <c r="G4" s="440"/>
      <c r="H4" s="440"/>
      <c r="I4" s="440"/>
      <c r="J4" s="441"/>
      <c r="K4" s="402"/>
      <c r="L4" s="402"/>
      <c r="M4" s="402"/>
      <c r="N4" s="402"/>
      <c r="O4" s="402"/>
      <c r="P4" s="402"/>
      <c r="Q4" s="402"/>
      <c r="R4" s="402"/>
      <c r="S4" s="402"/>
    </row>
    <row r="5" s="395" customFormat="true" ht="12.75" hidden="false" customHeight="false" outlineLevel="0" collapsed="false">
      <c r="A5" s="403" t="s">
        <v>366</v>
      </c>
      <c r="B5" s="404"/>
      <c r="C5" s="404"/>
      <c r="D5" s="404"/>
      <c r="E5" s="404"/>
      <c r="F5" s="404"/>
      <c r="G5" s="404"/>
      <c r="H5" s="404"/>
      <c r="I5" s="404"/>
      <c r="J5" s="396"/>
      <c r="K5" s="404"/>
      <c r="L5" s="404"/>
      <c r="M5" s="404"/>
      <c r="N5" s="404"/>
      <c r="O5" s="404"/>
      <c r="P5" s="404"/>
      <c r="Q5" s="404"/>
      <c r="R5" s="404"/>
      <c r="S5" s="405" t="s">
        <v>367</v>
      </c>
    </row>
    <row r="6" s="395" customFormat="true" ht="15" hidden="false" customHeight="true" outlineLevel="0" collapsed="false">
      <c r="A6" s="406"/>
      <c r="B6" s="410" t="s">
        <v>368</v>
      </c>
      <c r="C6" s="410"/>
      <c r="D6" s="410"/>
      <c r="E6" s="410"/>
      <c r="F6" s="410"/>
      <c r="G6" s="410"/>
      <c r="H6" s="410"/>
      <c r="I6" s="410"/>
      <c r="J6" s="396"/>
      <c r="K6" s="443" t="s">
        <v>369</v>
      </c>
      <c r="L6" s="443"/>
      <c r="M6" s="443"/>
      <c r="N6" s="443"/>
      <c r="O6" s="443"/>
      <c r="P6" s="443"/>
      <c r="Q6" s="443"/>
      <c r="R6" s="443"/>
      <c r="S6" s="444"/>
    </row>
    <row r="7" s="395" customFormat="true" ht="15" hidden="false" customHeight="true" outlineLevel="0" collapsed="false">
      <c r="A7" s="408" t="s">
        <v>12</v>
      </c>
      <c r="B7" s="445" t="s">
        <v>370</v>
      </c>
      <c r="C7" s="445"/>
      <c r="D7" s="407" t="s">
        <v>371</v>
      </c>
      <c r="E7" s="407"/>
      <c r="F7" s="407" t="s">
        <v>372</v>
      </c>
      <c r="G7" s="407"/>
      <c r="H7" s="407" t="s">
        <v>373</v>
      </c>
      <c r="I7" s="407"/>
      <c r="J7" s="396"/>
      <c r="K7" s="445" t="s">
        <v>370</v>
      </c>
      <c r="L7" s="445"/>
      <c r="M7" s="407" t="s">
        <v>371</v>
      </c>
      <c r="N7" s="407"/>
      <c r="O7" s="407" t="s">
        <v>374</v>
      </c>
      <c r="P7" s="407"/>
      <c r="Q7" s="446" t="s">
        <v>373</v>
      </c>
      <c r="R7" s="446"/>
      <c r="S7" s="422" t="s">
        <v>17</v>
      </c>
    </row>
    <row r="8" s="395" customFormat="true" ht="15" hidden="false" customHeight="true" outlineLevel="0" collapsed="false">
      <c r="A8" s="408" t="s">
        <v>375</v>
      </c>
      <c r="B8" s="447" t="s">
        <v>376</v>
      </c>
      <c r="C8" s="448" t="s">
        <v>377</v>
      </c>
      <c r="D8" s="408" t="s">
        <v>376</v>
      </c>
      <c r="E8" s="408" t="s">
        <v>377</v>
      </c>
      <c r="F8" s="408" t="s">
        <v>376</v>
      </c>
      <c r="G8" s="408" t="s">
        <v>377</v>
      </c>
      <c r="H8" s="408" t="s">
        <v>376</v>
      </c>
      <c r="I8" s="408" t="s">
        <v>377</v>
      </c>
      <c r="J8" s="396"/>
      <c r="K8" s="448" t="s">
        <v>376</v>
      </c>
      <c r="L8" s="449" t="s">
        <v>377</v>
      </c>
      <c r="M8" s="408" t="s">
        <v>376</v>
      </c>
      <c r="N8" s="408" t="s">
        <v>377</v>
      </c>
      <c r="O8" s="408" t="s">
        <v>376</v>
      </c>
      <c r="P8" s="408" t="s">
        <v>377</v>
      </c>
      <c r="Q8" s="408" t="s">
        <v>376</v>
      </c>
      <c r="R8" s="408" t="s">
        <v>377</v>
      </c>
      <c r="S8" s="415" t="s">
        <v>378</v>
      </c>
    </row>
    <row r="9" s="395" customFormat="true" ht="15" hidden="false" customHeight="true" outlineLevel="0" collapsed="false">
      <c r="A9" s="418"/>
      <c r="B9" s="450" t="s">
        <v>379</v>
      </c>
      <c r="C9" s="451" t="s">
        <v>380</v>
      </c>
      <c r="D9" s="418" t="s">
        <v>379</v>
      </c>
      <c r="E9" s="418" t="s">
        <v>380</v>
      </c>
      <c r="F9" s="418" t="s">
        <v>379</v>
      </c>
      <c r="G9" s="418" t="s">
        <v>380</v>
      </c>
      <c r="H9" s="418" t="s">
        <v>379</v>
      </c>
      <c r="I9" s="418" t="s">
        <v>380</v>
      </c>
      <c r="J9" s="396"/>
      <c r="K9" s="451" t="s">
        <v>379</v>
      </c>
      <c r="L9" s="452" t="s">
        <v>380</v>
      </c>
      <c r="M9" s="418" t="s">
        <v>379</v>
      </c>
      <c r="N9" s="418" t="s">
        <v>380</v>
      </c>
      <c r="O9" s="418" t="s">
        <v>379</v>
      </c>
      <c r="P9" s="418" t="s">
        <v>380</v>
      </c>
      <c r="Q9" s="418" t="s">
        <v>379</v>
      </c>
      <c r="R9" s="418" t="s">
        <v>380</v>
      </c>
      <c r="S9" s="453"/>
    </row>
    <row r="10" s="459" customFormat="true" ht="27" hidden="false" customHeight="true" outlineLevel="0" collapsed="false">
      <c r="A10" s="454" t="s">
        <v>31</v>
      </c>
      <c r="B10" s="455" t="n">
        <f aca="false">(SUM(D10,F10,H10))</f>
        <v>5183</v>
      </c>
      <c r="C10" s="455" t="n">
        <f aca="false">(SUM(E10,G10,I10))</f>
        <v>7908</v>
      </c>
      <c r="D10" s="456" t="n">
        <v>4803</v>
      </c>
      <c r="E10" s="456" t="n">
        <v>7450</v>
      </c>
      <c r="F10" s="456" t="n">
        <v>310</v>
      </c>
      <c r="G10" s="456" t="n">
        <v>408</v>
      </c>
      <c r="H10" s="456" t="n">
        <v>70</v>
      </c>
      <c r="I10" s="456" t="n">
        <v>50</v>
      </c>
      <c r="J10" s="457"/>
      <c r="K10" s="402" t="n">
        <f aca="false">(SUM(M10,O10,Q10))</f>
        <v>7270</v>
      </c>
      <c r="L10" s="402" t="n">
        <f aca="false">(SUM(N10,P10,R10))</f>
        <v>3892</v>
      </c>
      <c r="M10" s="456" t="n">
        <v>5775</v>
      </c>
      <c r="N10" s="456" t="n">
        <v>3459</v>
      </c>
      <c r="O10" s="456" t="n">
        <v>255</v>
      </c>
      <c r="P10" s="456" t="n">
        <v>274</v>
      </c>
      <c r="Q10" s="456" t="n">
        <v>1240</v>
      </c>
      <c r="R10" s="456" t="n">
        <v>159</v>
      </c>
      <c r="S10" s="458" t="s">
        <v>31</v>
      </c>
    </row>
    <row r="11" s="459" customFormat="true" ht="27" hidden="false" customHeight="true" outlineLevel="0" collapsed="false">
      <c r="A11" s="454" t="s">
        <v>33</v>
      </c>
      <c r="B11" s="455" t="n">
        <f aca="false">(SUM(D11,F11,H11))</f>
        <v>5382</v>
      </c>
      <c r="C11" s="455" t="n">
        <f aca="false">(SUM(E11,G11,I11))</f>
        <v>8008</v>
      </c>
      <c r="D11" s="456" t="n">
        <v>4957</v>
      </c>
      <c r="E11" s="456" t="n">
        <v>7552</v>
      </c>
      <c r="F11" s="456" t="n">
        <v>321</v>
      </c>
      <c r="G11" s="456" t="n">
        <v>409</v>
      </c>
      <c r="H11" s="456" t="n">
        <v>104</v>
      </c>
      <c r="I11" s="456" t="n">
        <v>47</v>
      </c>
      <c r="J11" s="457"/>
      <c r="K11" s="402" t="n">
        <f aca="false">(SUM(M11,O11,Q11))</f>
        <v>6871</v>
      </c>
      <c r="L11" s="402" t="n">
        <f aca="false">(SUM(N11,P11,R11))</f>
        <v>3830</v>
      </c>
      <c r="M11" s="456" t="n">
        <v>4808</v>
      </c>
      <c r="N11" s="456" t="n">
        <v>3115</v>
      </c>
      <c r="O11" s="456" t="n">
        <v>552</v>
      </c>
      <c r="P11" s="456" t="n">
        <v>465</v>
      </c>
      <c r="Q11" s="456" t="n">
        <v>1511</v>
      </c>
      <c r="R11" s="456" t="n">
        <v>250</v>
      </c>
      <c r="S11" s="458" t="s">
        <v>33</v>
      </c>
    </row>
    <row r="12" s="459" customFormat="true" ht="27" hidden="false" customHeight="true" outlineLevel="0" collapsed="false">
      <c r="A12" s="454" t="n">
        <v>1999</v>
      </c>
      <c r="B12" s="455" t="n">
        <f aca="false">(SUM(D12,F12,H12))</f>
        <v>5341</v>
      </c>
      <c r="C12" s="455" t="n">
        <f aca="false">(SUM(E12,G12,I12))</f>
        <v>8921</v>
      </c>
      <c r="D12" s="456" t="n">
        <v>4828</v>
      </c>
      <c r="E12" s="456" t="n">
        <v>8419</v>
      </c>
      <c r="F12" s="456" t="n">
        <v>322</v>
      </c>
      <c r="G12" s="456" t="n">
        <v>444</v>
      </c>
      <c r="H12" s="456" t="n">
        <v>191</v>
      </c>
      <c r="I12" s="456" t="n">
        <v>58</v>
      </c>
      <c r="J12" s="457"/>
      <c r="K12" s="402" t="n">
        <f aca="false">(SUM(M12,O12,Q12))</f>
        <v>8630</v>
      </c>
      <c r="L12" s="402" t="n">
        <f aca="false">(SUM(N12,P12,R12))</f>
        <v>3785</v>
      </c>
      <c r="M12" s="456" t="n">
        <v>5968</v>
      </c>
      <c r="N12" s="456" t="n">
        <v>3018</v>
      </c>
      <c r="O12" s="456" t="n">
        <v>1187</v>
      </c>
      <c r="P12" s="456" t="n">
        <v>480</v>
      </c>
      <c r="Q12" s="456" t="n">
        <v>1475</v>
      </c>
      <c r="R12" s="456" t="n">
        <v>287</v>
      </c>
      <c r="S12" s="458" t="n">
        <v>1999</v>
      </c>
    </row>
    <row r="13" s="459" customFormat="true" ht="27" hidden="false" customHeight="true" outlineLevel="0" collapsed="false">
      <c r="A13" s="454" t="n">
        <v>2000</v>
      </c>
      <c r="B13" s="455" t="n">
        <v>5250</v>
      </c>
      <c r="C13" s="455" t="n">
        <v>10748</v>
      </c>
      <c r="D13" s="456" t="n">
        <v>4549</v>
      </c>
      <c r="E13" s="456" t="n">
        <v>10199</v>
      </c>
      <c r="F13" s="456" t="n">
        <v>335</v>
      </c>
      <c r="G13" s="456" t="n">
        <v>483</v>
      </c>
      <c r="H13" s="456" t="n">
        <v>366</v>
      </c>
      <c r="I13" s="456" t="n">
        <v>66</v>
      </c>
      <c r="J13" s="457"/>
      <c r="K13" s="402" t="n">
        <v>11863</v>
      </c>
      <c r="L13" s="402" t="n">
        <v>5525</v>
      </c>
      <c r="M13" s="456" t="n">
        <v>8608</v>
      </c>
      <c r="N13" s="456" t="n">
        <v>4566</v>
      </c>
      <c r="O13" s="456" t="n">
        <v>1458</v>
      </c>
      <c r="P13" s="456" t="n">
        <v>588</v>
      </c>
      <c r="Q13" s="456" t="n">
        <v>1797</v>
      </c>
      <c r="R13" s="456" t="n">
        <v>371</v>
      </c>
      <c r="S13" s="458" t="n">
        <v>2000</v>
      </c>
    </row>
    <row r="14" s="459" customFormat="true" ht="27" hidden="false" customHeight="true" outlineLevel="0" collapsed="false">
      <c r="A14" s="454" t="n">
        <v>2001</v>
      </c>
      <c r="B14" s="455" t="n">
        <v>5805</v>
      </c>
      <c r="C14" s="455" t="n">
        <v>13829</v>
      </c>
      <c r="D14" s="456" t="n">
        <v>4866</v>
      </c>
      <c r="E14" s="456" t="n">
        <v>13154</v>
      </c>
      <c r="F14" s="456" t="n">
        <v>346</v>
      </c>
      <c r="G14" s="456" t="n">
        <v>539</v>
      </c>
      <c r="H14" s="456" t="n">
        <v>593</v>
      </c>
      <c r="I14" s="456" t="n">
        <v>136</v>
      </c>
      <c r="J14" s="457"/>
      <c r="K14" s="402" t="n">
        <v>14337</v>
      </c>
      <c r="L14" s="402" t="n">
        <v>3626</v>
      </c>
      <c r="M14" s="456" t="n">
        <v>9803</v>
      </c>
      <c r="N14" s="456" t="n">
        <v>2610</v>
      </c>
      <c r="O14" s="456" t="n">
        <v>2285</v>
      </c>
      <c r="P14" s="456" t="n">
        <v>663</v>
      </c>
      <c r="Q14" s="456" t="n">
        <v>2249</v>
      </c>
      <c r="R14" s="456" t="n">
        <v>353</v>
      </c>
      <c r="S14" s="458" t="n">
        <v>2001</v>
      </c>
    </row>
    <row r="15" s="426" customFormat="true" ht="27" hidden="false" customHeight="true" outlineLevel="0" collapsed="false">
      <c r="A15" s="423" t="n">
        <v>2002</v>
      </c>
      <c r="B15" s="460" t="n">
        <f aca="false">(SUM(D15,F15,H15))</f>
        <v>6121</v>
      </c>
      <c r="C15" s="460" t="n">
        <f aca="false">(SUM(E15,G15,I15))</f>
        <v>13912</v>
      </c>
      <c r="D15" s="461" t="n">
        <f aca="false">SUM(D16:D27)</f>
        <v>4983</v>
      </c>
      <c r="E15" s="461" t="n">
        <f aca="false">SUM(E16:E27)</f>
        <v>13291</v>
      </c>
      <c r="F15" s="461" t="n">
        <f aca="false">SUM(F16:F27)</f>
        <v>357</v>
      </c>
      <c r="G15" s="461" t="n">
        <f aca="false">SUM(G16:G27)</f>
        <v>516</v>
      </c>
      <c r="H15" s="461" t="n">
        <f aca="false">SUM(H16:H27)</f>
        <v>781</v>
      </c>
      <c r="I15" s="461" t="n">
        <f aca="false">SUM(I16:I27)</f>
        <v>105</v>
      </c>
      <c r="J15" s="462"/>
      <c r="K15" s="463" t="n">
        <f aca="false">(SUM(M15,O15,Q15))</f>
        <v>14780</v>
      </c>
      <c r="L15" s="464" t="n">
        <f aca="false">(SUM(N15,P15,R15))</f>
        <v>5910</v>
      </c>
      <c r="M15" s="461" t="n">
        <f aca="false">SUM(M16:M27)</f>
        <v>8252</v>
      </c>
      <c r="N15" s="461" t="n">
        <f aca="false">SUM(N16:N27)</f>
        <v>4525</v>
      </c>
      <c r="O15" s="461" t="n">
        <f aca="false">SUM(O16:O27)</f>
        <v>4393</v>
      </c>
      <c r="P15" s="461" t="n">
        <f aca="false">SUM(P16:P27)</f>
        <v>793</v>
      </c>
      <c r="Q15" s="461" t="n">
        <f aca="false">SUM(Q16:Q27)</f>
        <v>2135</v>
      </c>
      <c r="R15" s="461" t="n">
        <f aca="false">SUM(R16:R27)</f>
        <v>592</v>
      </c>
      <c r="S15" s="425" t="n">
        <v>2002</v>
      </c>
    </row>
    <row r="16" s="459" customFormat="true" ht="25.5" hidden="false" customHeight="true" outlineLevel="0" collapsed="false">
      <c r="A16" s="465" t="s">
        <v>381</v>
      </c>
      <c r="B16" s="455" t="n">
        <f aca="false">SUM(D16,F16,H16)</f>
        <v>601</v>
      </c>
      <c r="C16" s="455" t="n">
        <f aca="false">SUM(E16,G16,I16)</f>
        <v>1213</v>
      </c>
      <c r="D16" s="457" t="n">
        <v>495</v>
      </c>
      <c r="E16" s="457" t="n">
        <v>1156</v>
      </c>
      <c r="F16" s="457" t="n">
        <v>31</v>
      </c>
      <c r="G16" s="457" t="n">
        <v>48</v>
      </c>
      <c r="H16" s="457" t="n">
        <v>75</v>
      </c>
      <c r="I16" s="457" t="n">
        <v>9</v>
      </c>
      <c r="J16" s="457"/>
      <c r="K16" s="402" t="n">
        <f aca="false">SUM(M16,O16,Q16)</f>
        <v>1185</v>
      </c>
      <c r="L16" s="402" t="n">
        <f aca="false">SUM(N16,P16,R16)</f>
        <v>397</v>
      </c>
      <c r="M16" s="457" t="n">
        <v>681</v>
      </c>
      <c r="N16" s="457" t="n">
        <v>301</v>
      </c>
      <c r="O16" s="457" t="n">
        <v>271</v>
      </c>
      <c r="P16" s="457" t="n">
        <v>63</v>
      </c>
      <c r="Q16" s="457" t="n">
        <v>233</v>
      </c>
      <c r="R16" s="457" t="n">
        <v>33</v>
      </c>
      <c r="S16" s="466" t="s">
        <v>382</v>
      </c>
    </row>
    <row r="17" s="459" customFormat="true" ht="25.5" hidden="false" customHeight="true" outlineLevel="0" collapsed="false">
      <c r="A17" s="465" t="s">
        <v>383</v>
      </c>
      <c r="B17" s="455" t="n">
        <f aca="false">SUM(D17,F17,H17)</f>
        <v>668</v>
      </c>
      <c r="C17" s="455" t="n">
        <f aca="false">SUM(E17,G17,I17)</f>
        <v>1091</v>
      </c>
      <c r="D17" s="456" t="n">
        <v>471</v>
      </c>
      <c r="E17" s="457" t="n">
        <v>1041</v>
      </c>
      <c r="F17" s="457" t="n">
        <v>24</v>
      </c>
      <c r="G17" s="467" t="n">
        <v>39</v>
      </c>
      <c r="H17" s="457" t="n">
        <v>173</v>
      </c>
      <c r="I17" s="457" t="n">
        <v>11</v>
      </c>
      <c r="J17" s="457"/>
      <c r="K17" s="402" t="n">
        <f aca="false">SUM(M17,O17,Q17)</f>
        <v>1124</v>
      </c>
      <c r="L17" s="402" t="n">
        <f aca="false">SUM(N17,P17,R17)</f>
        <v>370</v>
      </c>
      <c r="M17" s="456" t="n">
        <v>686</v>
      </c>
      <c r="N17" s="457" t="n">
        <v>239</v>
      </c>
      <c r="O17" s="457" t="n">
        <v>276</v>
      </c>
      <c r="P17" s="467" t="n">
        <v>76</v>
      </c>
      <c r="Q17" s="457" t="n">
        <v>162</v>
      </c>
      <c r="R17" s="457" t="n">
        <v>55</v>
      </c>
      <c r="S17" s="466" t="s">
        <v>384</v>
      </c>
    </row>
    <row r="18" s="459" customFormat="true" ht="25.5" hidden="false" customHeight="true" outlineLevel="0" collapsed="false">
      <c r="A18" s="465" t="s">
        <v>385</v>
      </c>
      <c r="B18" s="455" t="n">
        <f aca="false">SUM(D18,F18,H18)</f>
        <v>359</v>
      </c>
      <c r="C18" s="455" t="n">
        <f aca="false">SUM(E18,G18,I18)</f>
        <v>1073</v>
      </c>
      <c r="D18" s="457" t="n">
        <v>307</v>
      </c>
      <c r="E18" s="457" t="n">
        <v>1016</v>
      </c>
      <c r="F18" s="467" t="n">
        <v>30</v>
      </c>
      <c r="G18" s="457" t="n">
        <v>49</v>
      </c>
      <c r="H18" s="457" t="n">
        <v>22</v>
      </c>
      <c r="I18" s="457" t="n">
        <v>8</v>
      </c>
      <c r="J18" s="457"/>
      <c r="K18" s="402" t="n">
        <f aca="false">SUM(M18,O18,Q18)</f>
        <v>1180</v>
      </c>
      <c r="L18" s="402" t="n">
        <f aca="false">SUM(N18,P18,R18)</f>
        <v>316</v>
      </c>
      <c r="M18" s="457" t="n">
        <v>710</v>
      </c>
      <c r="N18" s="457" t="n">
        <v>227</v>
      </c>
      <c r="O18" s="467" t="n">
        <v>263</v>
      </c>
      <c r="P18" s="457" t="n">
        <v>52</v>
      </c>
      <c r="Q18" s="457" t="n">
        <v>207</v>
      </c>
      <c r="R18" s="457" t="n">
        <v>37</v>
      </c>
      <c r="S18" s="466" t="s">
        <v>386</v>
      </c>
    </row>
    <row r="19" s="459" customFormat="true" ht="25.5" hidden="false" customHeight="true" outlineLevel="0" collapsed="false">
      <c r="A19" s="465" t="s">
        <v>387</v>
      </c>
      <c r="B19" s="455" t="n">
        <f aca="false">SUM(D19,F19,H19)</f>
        <v>409</v>
      </c>
      <c r="C19" s="455" t="n">
        <f aca="false">SUM(E19,G19,I19)</f>
        <v>973</v>
      </c>
      <c r="D19" s="457" t="n">
        <v>356</v>
      </c>
      <c r="E19" s="457" t="n">
        <v>911</v>
      </c>
      <c r="F19" s="457" t="n">
        <v>34</v>
      </c>
      <c r="G19" s="457" t="n">
        <v>55</v>
      </c>
      <c r="H19" s="457" t="n">
        <v>19</v>
      </c>
      <c r="I19" s="457" t="n">
        <v>7</v>
      </c>
      <c r="J19" s="457"/>
      <c r="K19" s="402" t="n">
        <f aca="false">SUM(M19,O19,Q19)</f>
        <v>1112</v>
      </c>
      <c r="L19" s="402" t="n">
        <f aca="false">SUM(N19,P19,R19)</f>
        <v>914</v>
      </c>
      <c r="M19" s="457" t="n">
        <v>615</v>
      </c>
      <c r="N19" s="457" t="n">
        <v>790</v>
      </c>
      <c r="O19" s="457" t="n">
        <v>310</v>
      </c>
      <c r="P19" s="457" t="n">
        <v>79</v>
      </c>
      <c r="Q19" s="457" t="n">
        <v>187</v>
      </c>
      <c r="R19" s="457" t="n">
        <v>45</v>
      </c>
      <c r="S19" s="466" t="s">
        <v>388</v>
      </c>
    </row>
    <row r="20" s="459" customFormat="true" ht="25.5" hidden="false" customHeight="true" outlineLevel="0" collapsed="false">
      <c r="A20" s="465" t="s">
        <v>389</v>
      </c>
      <c r="B20" s="455" t="n">
        <f aca="false">SUM(D20,F20,H20)</f>
        <v>585</v>
      </c>
      <c r="C20" s="455" t="n">
        <f aca="false">SUM(E20,G20,I20)</f>
        <v>1053</v>
      </c>
      <c r="D20" s="457" t="n">
        <v>520</v>
      </c>
      <c r="E20" s="457" t="n">
        <v>995</v>
      </c>
      <c r="F20" s="457" t="n">
        <v>30</v>
      </c>
      <c r="G20" s="457" t="n">
        <v>49</v>
      </c>
      <c r="H20" s="457" t="n">
        <v>35</v>
      </c>
      <c r="I20" s="457" t="n">
        <v>9</v>
      </c>
      <c r="J20" s="457"/>
      <c r="K20" s="402" t="n">
        <f aca="false">SUM(M20,O20,Q20)</f>
        <v>984</v>
      </c>
      <c r="L20" s="402" t="n">
        <f aca="false">SUM(N20,P20,R20)</f>
        <v>661</v>
      </c>
      <c r="M20" s="457" t="n">
        <v>551</v>
      </c>
      <c r="N20" s="457" t="n">
        <v>478</v>
      </c>
      <c r="O20" s="457" t="n">
        <v>305</v>
      </c>
      <c r="P20" s="457" t="n">
        <v>140</v>
      </c>
      <c r="Q20" s="457" t="n">
        <v>128</v>
      </c>
      <c r="R20" s="457" t="n">
        <v>43</v>
      </c>
      <c r="S20" s="466" t="s">
        <v>390</v>
      </c>
    </row>
    <row r="21" s="459" customFormat="true" ht="25.5" hidden="false" customHeight="true" outlineLevel="0" collapsed="false">
      <c r="A21" s="465" t="s">
        <v>391</v>
      </c>
      <c r="B21" s="455" t="n">
        <f aca="false">SUM(D21,F21,H21)</f>
        <v>341</v>
      </c>
      <c r="C21" s="455" t="n">
        <f aca="false">SUM(E21,G21,I21)</f>
        <v>1088</v>
      </c>
      <c r="D21" s="457" t="n">
        <v>287</v>
      </c>
      <c r="E21" s="457" t="n">
        <v>1038</v>
      </c>
      <c r="F21" s="457" t="n">
        <v>32</v>
      </c>
      <c r="G21" s="457" t="n">
        <v>44</v>
      </c>
      <c r="H21" s="457" t="n">
        <v>22</v>
      </c>
      <c r="I21" s="457" t="n">
        <v>6</v>
      </c>
      <c r="J21" s="457"/>
      <c r="K21" s="402" t="n">
        <f aca="false">SUM(M21,O21,Q21)</f>
        <v>1093</v>
      </c>
      <c r="L21" s="402" t="n">
        <f aca="false">SUM(N21,P21,R21)</f>
        <v>564</v>
      </c>
      <c r="M21" s="457" t="n">
        <v>666</v>
      </c>
      <c r="N21" s="457" t="n">
        <v>470</v>
      </c>
      <c r="O21" s="457" t="n">
        <v>277</v>
      </c>
      <c r="P21" s="457" t="n">
        <v>39</v>
      </c>
      <c r="Q21" s="457" t="n">
        <v>150</v>
      </c>
      <c r="R21" s="457" t="n">
        <v>55</v>
      </c>
      <c r="S21" s="466" t="s">
        <v>392</v>
      </c>
    </row>
    <row r="22" s="459" customFormat="true" ht="25.5" hidden="false" customHeight="true" outlineLevel="0" collapsed="false">
      <c r="A22" s="465" t="s">
        <v>393</v>
      </c>
      <c r="B22" s="455" t="n">
        <f aca="false">SUM(D22,F22,H22)</f>
        <v>576</v>
      </c>
      <c r="C22" s="455" t="n">
        <f aca="false">SUM(E22,G22,I22)</f>
        <v>1135</v>
      </c>
      <c r="D22" s="457" t="n">
        <v>531</v>
      </c>
      <c r="E22" s="457" t="n">
        <v>1081</v>
      </c>
      <c r="F22" s="457" t="n">
        <v>30</v>
      </c>
      <c r="G22" s="457" t="n">
        <v>47</v>
      </c>
      <c r="H22" s="457" t="n">
        <v>15</v>
      </c>
      <c r="I22" s="457" t="n">
        <v>7</v>
      </c>
      <c r="J22" s="457"/>
      <c r="K22" s="402" t="n">
        <f aca="false">SUM(M22,O22,Q22)</f>
        <v>1267</v>
      </c>
      <c r="L22" s="402" t="n">
        <f aca="false">SUM(N22,P22,R22)</f>
        <v>547</v>
      </c>
      <c r="M22" s="457" t="n">
        <v>729</v>
      </c>
      <c r="N22" s="457" t="n">
        <v>490</v>
      </c>
      <c r="O22" s="457" t="n">
        <v>358</v>
      </c>
      <c r="P22" s="457" t="n">
        <v>18</v>
      </c>
      <c r="Q22" s="457" t="n">
        <v>180</v>
      </c>
      <c r="R22" s="457" t="n">
        <v>39</v>
      </c>
      <c r="S22" s="466" t="s">
        <v>394</v>
      </c>
    </row>
    <row r="23" s="459" customFormat="true" ht="25.5" hidden="false" customHeight="true" outlineLevel="0" collapsed="false">
      <c r="A23" s="465" t="s">
        <v>395</v>
      </c>
      <c r="B23" s="455" t="n">
        <f aca="false">SUM(D23,F23,H23)</f>
        <v>426</v>
      </c>
      <c r="C23" s="455" t="n">
        <f aca="false">SUM(E23,G23,I23)</f>
        <v>1186</v>
      </c>
      <c r="D23" s="457" t="n">
        <v>366</v>
      </c>
      <c r="E23" s="457" t="n">
        <v>1138</v>
      </c>
      <c r="F23" s="457" t="n">
        <v>26</v>
      </c>
      <c r="G23" s="457" t="n">
        <v>42</v>
      </c>
      <c r="H23" s="457" t="n">
        <v>34</v>
      </c>
      <c r="I23" s="457" t="n">
        <v>6</v>
      </c>
      <c r="J23" s="457"/>
      <c r="K23" s="402" t="n">
        <f aca="false">SUM(M23,O23,Q23)</f>
        <v>1342</v>
      </c>
      <c r="L23" s="402" t="n">
        <f aca="false">SUM(N23,P23,R23)</f>
        <v>196</v>
      </c>
      <c r="M23" s="457" t="n">
        <v>839</v>
      </c>
      <c r="N23" s="457" t="n">
        <v>95</v>
      </c>
      <c r="O23" s="457" t="n">
        <v>318</v>
      </c>
      <c r="P23" s="457" t="n">
        <v>58</v>
      </c>
      <c r="Q23" s="457" t="n">
        <v>185</v>
      </c>
      <c r="R23" s="457" t="n">
        <v>43</v>
      </c>
      <c r="S23" s="466" t="s">
        <v>396</v>
      </c>
    </row>
    <row r="24" s="459" customFormat="true" ht="25.5" hidden="false" customHeight="true" outlineLevel="0" collapsed="false">
      <c r="A24" s="465" t="s">
        <v>397</v>
      </c>
      <c r="B24" s="455" t="n">
        <f aca="false">SUM(D24,F24,H24)</f>
        <v>715</v>
      </c>
      <c r="C24" s="455" t="n">
        <f aca="false">SUM(E24,G24,I24)</f>
        <v>1163</v>
      </c>
      <c r="D24" s="457" t="n">
        <v>421</v>
      </c>
      <c r="E24" s="457" t="n">
        <v>1109</v>
      </c>
      <c r="F24" s="457" t="n">
        <v>26</v>
      </c>
      <c r="G24" s="457" t="n">
        <v>42</v>
      </c>
      <c r="H24" s="457" t="n">
        <v>268</v>
      </c>
      <c r="I24" s="457" t="n">
        <v>12</v>
      </c>
      <c r="J24" s="457"/>
      <c r="K24" s="402" t="n">
        <f aca="false">SUM(M24,O24,Q24)</f>
        <v>1225</v>
      </c>
      <c r="L24" s="402" t="n">
        <f aca="false">SUM(N24,P24,R24)</f>
        <v>477</v>
      </c>
      <c r="M24" s="457" t="n">
        <v>672</v>
      </c>
      <c r="N24" s="457" t="n">
        <v>376</v>
      </c>
      <c r="O24" s="457" t="n">
        <v>395</v>
      </c>
      <c r="P24" s="457" t="n">
        <v>44</v>
      </c>
      <c r="Q24" s="457" t="n">
        <v>158</v>
      </c>
      <c r="R24" s="457" t="n">
        <v>57</v>
      </c>
      <c r="S24" s="466" t="s">
        <v>398</v>
      </c>
    </row>
    <row r="25" s="459" customFormat="true" ht="25.5" hidden="false" customHeight="true" outlineLevel="0" collapsed="false">
      <c r="A25" s="465" t="s">
        <v>399</v>
      </c>
      <c r="B25" s="455" t="n">
        <f aca="false">SUM(D25,F25,H25)</f>
        <v>452</v>
      </c>
      <c r="C25" s="455" t="n">
        <f aca="false">SUM(E25,G25,I25)</f>
        <v>1312</v>
      </c>
      <c r="D25" s="457" t="n">
        <v>386</v>
      </c>
      <c r="E25" s="457" t="n">
        <v>1249</v>
      </c>
      <c r="F25" s="457" t="n">
        <v>34</v>
      </c>
      <c r="G25" s="457" t="n">
        <v>54</v>
      </c>
      <c r="H25" s="457" t="n">
        <v>32</v>
      </c>
      <c r="I25" s="457" t="n">
        <v>9</v>
      </c>
      <c r="J25" s="457"/>
      <c r="K25" s="402" t="n">
        <f aca="false">SUM(M25,O25,Q25)</f>
        <v>1198</v>
      </c>
      <c r="L25" s="402" t="n">
        <f aca="false">SUM(N25,P25,R25)</f>
        <v>489</v>
      </c>
      <c r="M25" s="457" t="n">
        <v>588</v>
      </c>
      <c r="N25" s="457" t="n">
        <v>385</v>
      </c>
      <c r="O25" s="457" t="n">
        <v>431</v>
      </c>
      <c r="P25" s="457" t="n">
        <v>60</v>
      </c>
      <c r="Q25" s="457" t="n">
        <v>179</v>
      </c>
      <c r="R25" s="457" t="n">
        <v>44</v>
      </c>
      <c r="S25" s="466" t="s">
        <v>400</v>
      </c>
    </row>
    <row r="26" s="459" customFormat="true" ht="25.5" hidden="false" customHeight="true" outlineLevel="0" collapsed="false">
      <c r="A26" s="465" t="s">
        <v>401</v>
      </c>
      <c r="B26" s="455" t="n">
        <f aca="false">SUM(D26,F26,H26)</f>
        <v>403</v>
      </c>
      <c r="C26" s="455" t="n">
        <f aca="false">SUM(E26,G26,I26)</f>
        <v>1119</v>
      </c>
      <c r="D26" s="457" t="n">
        <v>334</v>
      </c>
      <c r="E26" s="457" t="n">
        <v>1109</v>
      </c>
      <c r="F26" s="457" t="n">
        <v>28</v>
      </c>
      <c r="G26" s="457" t="s">
        <v>402</v>
      </c>
      <c r="H26" s="457" t="n">
        <v>41</v>
      </c>
      <c r="I26" s="457" t="n">
        <v>10</v>
      </c>
      <c r="J26" s="457"/>
      <c r="K26" s="402" t="n">
        <f aca="false">SUM(M26,O26,Q26)</f>
        <v>1282</v>
      </c>
      <c r="L26" s="402" t="n">
        <f aca="false">SUM(N26,P26,R26)</f>
        <v>425</v>
      </c>
      <c r="M26" s="457" t="n">
        <v>599</v>
      </c>
      <c r="N26" s="457" t="n">
        <v>308</v>
      </c>
      <c r="O26" s="457" t="n">
        <v>515</v>
      </c>
      <c r="P26" s="457" t="n">
        <v>60</v>
      </c>
      <c r="Q26" s="457" t="n">
        <v>168</v>
      </c>
      <c r="R26" s="457" t="n">
        <v>57</v>
      </c>
      <c r="S26" s="466" t="s">
        <v>403</v>
      </c>
    </row>
    <row r="27" s="459" customFormat="true" ht="25.5" hidden="false" customHeight="true" outlineLevel="0" collapsed="false">
      <c r="A27" s="465" t="s">
        <v>404</v>
      </c>
      <c r="B27" s="455" t="n">
        <f aca="false">SUM(D27,F27,H27)</f>
        <v>586</v>
      </c>
      <c r="C27" s="455" t="n">
        <f aca="false">SUM(E27,G27,I27)</f>
        <v>1506</v>
      </c>
      <c r="D27" s="457" t="n">
        <v>509</v>
      </c>
      <c r="E27" s="457" t="n">
        <v>1448</v>
      </c>
      <c r="F27" s="457" t="n">
        <v>32</v>
      </c>
      <c r="G27" s="457" t="n">
        <v>47</v>
      </c>
      <c r="H27" s="457" t="n">
        <v>45</v>
      </c>
      <c r="I27" s="457" t="n">
        <v>11</v>
      </c>
      <c r="J27" s="457"/>
      <c r="K27" s="402" t="n">
        <f aca="false">SUM(M27,O27,Q27)</f>
        <v>1788</v>
      </c>
      <c r="L27" s="468" t="n">
        <f aca="false">SUM(N27,P27,R27)</f>
        <v>554</v>
      </c>
      <c r="M27" s="457" t="n">
        <v>916</v>
      </c>
      <c r="N27" s="457" t="n">
        <v>366</v>
      </c>
      <c r="O27" s="457" t="n">
        <v>674</v>
      </c>
      <c r="P27" s="457" t="n">
        <v>104</v>
      </c>
      <c r="Q27" s="457" t="n">
        <v>198</v>
      </c>
      <c r="R27" s="457" t="n">
        <v>84</v>
      </c>
      <c r="S27" s="466" t="s">
        <v>405</v>
      </c>
    </row>
    <row r="28" s="395" customFormat="true" ht="3.75" hidden="false" customHeight="true" outlineLevel="0" collapsed="false">
      <c r="A28" s="404"/>
      <c r="B28" s="469"/>
      <c r="C28" s="469"/>
      <c r="D28" s="433"/>
      <c r="E28" s="433"/>
      <c r="F28" s="433"/>
      <c r="G28" s="433"/>
      <c r="H28" s="433"/>
      <c r="I28" s="433"/>
      <c r="J28" s="470"/>
      <c r="K28" s="433"/>
      <c r="L28" s="433"/>
      <c r="M28" s="433"/>
      <c r="N28" s="433"/>
      <c r="O28" s="433"/>
      <c r="P28" s="433"/>
      <c r="Q28" s="433"/>
      <c r="R28" s="432"/>
      <c r="S28" s="405"/>
    </row>
    <row r="29" s="395" customFormat="true" ht="3.75" hidden="false" customHeight="true" outlineLevel="0" collapsed="false">
      <c r="B29" s="471"/>
      <c r="C29" s="471"/>
      <c r="D29" s="435"/>
      <c r="E29" s="435"/>
      <c r="F29" s="435"/>
      <c r="G29" s="435"/>
      <c r="H29" s="435"/>
      <c r="I29" s="435"/>
      <c r="J29" s="470"/>
      <c r="K29" s="435"/>
      <c r="L29" s="435"/>
      <c r="M29" s="435"/>
      <c r="N29" s="435"/>
      <c r="O29" s="435"/>
      <c r="P29" s="435"/>
      <c r="Q29" s="435"/>
      <c r="R29" s="434"/>
      <c r="S29" s="436"/>
    </row>
    <row r="30" s="395" customFormat="true" ht="12" hidden="false" customHeight="false" outlineLevel="0" collapsed="false">
      <c r="A30" s="437" t="s">
        <v>362</v>
      </c>
      <c r="B30" s="397"/>
      <c r="C30" s="397"/>
      <c r="D30" s="397"/>
      <c r="E30" s="397"/>
      <c r="F30" s="397"/>
      <c r="G30" s="397"/>
      <c r="H30" s="397"/>
      <c r="I30" s="397"/>
      <c r="J30" s="396"/>
      <c r="K30" s="438" t="s">
        <v>363</v>
      </c>
      <c r="L30" s="397"/>
      <c r="M30" s="397"/>
      <c r="N30" s="397"/>
      <c r="O30" s="397"/>
      <c r="P30" s="397"/>
      <c r="Q30" s="397"/>
      <c r="R30" s="397"/>
      <c r="S30" s="397"/>
    </row>
    <row r="31" customFormat="false" ht="12.95" hidden="false" customHeight="true" outlineLevel="0" collapsed="false">
      <c r="S31" s="397"/>
    </row>
    <row r="32" customFormat="false" ht="12.95" hidden="true" customHeight="true" outlineLevel="0" collapsed="false"/>
    <row r="33" customFormat="false" ht="9.75" hidden="true" customHeight="true" outlineLevel="0" collapsed="false"/>
    <row r="34" customFormat="false" ht="15.75" hidden="false" customHeight="false" outlineLevel="0" collapsed="false"/>
    <row r="35" customFormat="false" ht="15.75" hidden="true" customHeight="false" outlineLevel="0" collapsed="false">
      <c r="L35" s="455"/>
      <c r="M35" s="455"/>
    </row>
    <row r="36" customFormat="false" ht="15.75" hidden="true" customHeight="false" outlineLevel="0" collapsed="false">
      <c r="L36" s="460"/>
      <c r="M36" s="460"/>
    </row>
    <row r="37" customFormat="false" ht="15.75" hidden="true" customHeight="false" outlineLevel="0" collapsed="false">
      <c r="L37" s="455"/>
      <c r="M37" s="455"/>
    </row>
    <row r="38" customFormat="false" ht="15.75" hidden="true" customHeight="false" outlineLevel="0" collapsed="false">
      <c r="L38" s="455"/>
      <c r="M38" s="455"/>
    </row>
    <row r="39" customFormat="false" ht="15.75" hidden="true" customHeight="false" outlineLevel="0" collapsed="false">
      <c r="L39" s="455"/>
      <c r="M39" s="455"/>
    </row>
    <row r="40" customFormat="false" ht="15.75" hidden="true" customHeight="false" outlineLevel="0" collapsed="false">
      <c r="L40" s="455"/>
      <c r="M40" s="455"/>
    </row>
    <row r="41" customFormat="false" ht="15.75" hidden="true" customHeight="false" outlineLevel="0" collapsed="false">
      <c r="L41" s="455"/>
      <c r="M41" s="455"/>
    </row>
    <row r="42" customFormat="false" ht="15.75" hidden="true" customHeight="false" outlineLevel="0" collapsed="false">
      <c r="L42" s="455"/>
      <c r="M42" s="455"/>
    </row>
    <row r="43" customFormat="false" ht="15.75" hidden="true" customHeight="false" outlineLevel="0" collapsed="false">
      <c r="L43" s="455"/>
      <c r="M43" s="455"/>
    </row>
    <row r="44" customFormat="false" ht="15.75" hidden="true" customHeight="false" outlineLevel="0" collapsed="false">
      <c r="L44" s="455"/>
      <c r="M44" s="455"/>
    </row>
    <row r="45" customFormat="false" ht="15.75" hidden="true" customHeight="false" outlineLevel="0" collapsed="false">
      <c r="L45" s="455"/>
      <c r="M45" s="455"/>
    </row>
    <row r="46" customFormat="false" ht="15.75" hidden="true" customHeight="false" outlineLevel="0" collapsed="false">
      <c r="L46" s="455"/>
      <c r="M46" s="455"/>
    </row>
    <row r="47" customFormat="false" ht="15.75" hidden="true" customHeight="false" outlineLevel="0" collapsed="false">
      <c r="L47" s="455"/>
      <c r="M47" s="455"/>
    </row>
    <row r="48" customFormat="false" ht="15.75" hidden="true" customHeight="false" outlineLevel="0" collapsed="false">
      <c r="L48" s="455"/>
      <c r="M48" s="455"/>
    </row>
  </sheetData>
  <mergeCells count="12">
    <mergeCell ref="A3:I3"/>
    <mergeCell ref="K3:S3"/>
    <mergeCell ref="B6:I6"/>
    <mergeCell ref="K6:R6"/>
    <mergeCell ref="B7:C7"/>
    <mergeCell ref="D7:E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984027777777778" right="0.984027777777778" top="0.4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07:06:48Z</dcterms:created>
  <dc:creator>양대석</dc:creator>
  <dc:description/>
  <dc:language>en-US</dc:language>
  <cp:lastModifiedBy>양대석</cp:lastModifiedBy>
  <cp:lastPrinted>2003-08-13T02:07:06Z</cp:lastPrinted>
  <dcterms:modified xsi:type="dcterms:W3CDTF">2003-09-02T00:35:15Z</dcterms:modified>
  <cp:revision>0</cp:revision>
  <dc:subject/>
  <dc:title/>
</cp:coreProperties>
</file>