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" sheetId="1" state="visible" r:id="rId2"/>
    <sheet name="2.종사자규모별사업체수" sheetId="2" state="visible" r:id="rId3"/>
    <sheet name="3.산업별시군별사업체및종사자수" sheetId="3" state="visible" r:id="rId4"/>
  </sheets>
  <definedNames>
    <definedName function="false" hidden="false" localSheetId="0" name="_xlnm.Print_Area" vbProcedure="false">'1.산업대분류별사업체'!$A$1:$T$38</definedName>
    <definedName function="false" hidden="false" localSheetId="1" name="_xlnm.Print_Area" vbProcedure="false">'2.종사자규모별사업체수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83">
  <si>
    <t xml:space="preserve">⑤ 사  업  체</t>
  </si>
  <si>
    <t xml:space="preserve">SUMMARY TABLE OF ESTABLISH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산업대분류별 사업체총괄</t>
    </r>
  </si>
  <si>
    <t xml:space="preserve">1. Summary Table of Establishments by Sec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Total</t>
  </si>
  <si>
    <t xml:space="preserve">Type of organization</t>
  </si>
  <si>
    <t xml:space="preserve">Type of Business</t>
  </si>
  <si>
    <t xml:space="preserve">연        별</t>
  </si>
  <si>
    <t xml:space="preserve">사업체수</t>
  </si>
  <si>
    <t xml:space="preserve">종사자수</t>
  </si>
  <si>
    <t xml:space="preserve">개인사업체</t>
  </si>
  <si>
    <t xml:space="preserve">회사법인</t>
  </si>
  <si>
    <t xml:space="preserve">회사이외법인</t>
  </si>
  <si>
    <t xml:space="preserve">비법인단체</t>
  </si>
  <si>
    <t xml:space="preserve">단      독</t>
  </si>
  <si>
    <r>
      <rPr>
        <sz val="9"/>
        <rFont val="Noto Sans"/>
        <family val="2"/>
      </rPr>
      <t xml:space="preserve">공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지사</t>
    </r>
  </si>
  <si>
    <r>
      <rPr>
        <sz val="9"/>
        <rFont val="Noto Sans"/>
        <family val="2"/>
      </rPr>
      <t xml:space="preserve">본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본점</t>
    </r>
  </si>
  <si>
    <t xml:space="preserve">Industrial</t>
  </si>
  <si>
    <t xml:space="preserve">대분류별</t>
  </si>
  <si>
    <t xml:space="preserve">Individual</t>
  </si>
  <si>
    <t xml:space="preserve">Company corporation</t>
  </si>
  <si>
    <t xml:space="preserve">Other Juridical</t>
  </si>
  <si>
    <t xml:space="preserve">Non Juridical</t>
  </si>
  <si>
    <t xml:space="preserve">A Single</t>
  </si>
  <si>
    <t xml:space="preserve">Factory,office</t>
  </si>
  <si>
    <t xml:space="preserve">Head office</t>
  </si>
  <si>
    <t xml:space="preserve">Classification</t>
  </si>
  <si>
    <t xml:space="preserve">Estab.</t>
  </si>
  <si>
    <t xml:space="preserve">Workers</t>
  </si>
  <si>
    <t xml:space="preserve">A</t>
  </si>
  <si>
    <t xml:space="preserve">농 업 및 임업</t>
  </si>
  <si>
    <r>
      <rPr>
        <sz val="7"/>
        <rFont val="Times New Roman"/>
        <family val="1"/>
      </rPr>
      <t xml:space="preserve">Agricuture</t>
    </r>
    <r>
      <rPr>
        <sz val="7"/>
        <rFont val="Noto Sans"/>
        <family val="2"/>
      </rPr>
      <t xml:space="preserve">　</t>
    </r>
    <r>
      <rPr>
        <sz val="7"/>
        <rFont val="Times New Roman"/>
        <family val="1"/>
      </rPr>
      <t xml:space="preserve">&amp; forestry</t>
    </r>
  </si>
  <si>
    <t xml:space="preserve">B</t>
  </si>
  <si>
    <t xml:space="preserve">어      업</t>
  </si>
  <si>
    <t xml:space="preserve">Fishing</t>
  </si>
  <si>
    <t xml:space="preserve">C</t>
  </si>
  <si>
    <t xml:space="preserve">광        업</t>
  </si>
  <si>
    <t xml:space="preserve">Mining &amp; Quarrying</t>
  </si>
  <si>
    <t xml:space="preserve">D</t>
  </si>
  <si>
    <t xml:space="preserve">제   조   업</t>
  </si>
  <si>
    <t xml:space="preserve">Manufacturing</t>
  </si>
  <si>
    <t xml:space="preserve">E</t>
  </si>
  <si>
    <t xml:space="preserve">전기가스
및 수 도  사 업</t>
  </si>
  <si>
    <t xml:space="preserve">Electricity, Gas  
and water Supply </t>
  </si>
  <si>
    <t xml:space="preserve">F</t>
  </si>
  <si>
    <t xml:space="preserve">건   설   업</t>
  </si>
  <si>
    <t xml:space="preserve">Construction</t>
  </si>
  <si>
    <t xml:space="preserve">G</t>
  </si>
  <si>
    <t xml:space="preserve">도 매 및 소매 업</t>
  </si>
  <si>
    <r>
      <rPr>
        <sz val="7"/>
        <rFont val="Times New Roman"/>
        <family val="1"/>
      </rPr>
      <t xml:space="preserve">Wholesale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Retail Trade</t>
    </r>
  </si>
  <si>
    <t xml:space="preserve">H</t>
  </si>
  <si>
    <t xml:space="preserve">숙박및음식점업</t>
  </si>
  <si>
    <t xml:space="preserve">Hotels and Restaurants </t>
  </si>
  <si>
    <t xml:space="preserve">I</t>
  </si>
  <si>
    <t xml:space="preserve">운     수     업</t>
  </si>
  <si>
    <t xml:space="preserve">Transport</t>
  </si>
  <si>
    <t xml:space="preserve">J</t>
  </si>
  <si>
    <t xml:space="preserve">통     신     업</t>
  </si>
  <si>
    <t xml:space="preserve">Post and telecommunication</t>
  </si>
  <si>
    <t xml:space="preserve">K</t>
  </si>
  <si>
    <t xml:space="preserve">금  융  및
보  험  업</t>
  </si>
  <si>
    <t xml:space="preserve">Financal Intermediation</t>
  </si>
  <si>
    <t xml:space="preserve">L</t>
  </si>
  <si>
    <t xml:space="preserve">부동산업 및
임대업</t>
  </si>
  <si>
    <t xml:space="preserve">Real Estate, Renting </t>
  </si>
  <si>
    <t xml:space="preserve">M</t>
  </si>
  <si>
    <t xml:space="preserve">사업서비스업</t>
  </si>
  <si>
    <t xml:space="preserve">Business Activities</t>
  </si>
  <si>
    <t xml:space="preserve">N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
및사회보장행정</t>
    </r>
  </si>
  <si>
    <r>
      <rPr>
        <sz val="7"/>
        <rFont val="Times New Roman"/>
        <family val="1"/>
      </rPr>
      <t xml:space="preserve">Public adm. 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; Compulsory Social Security</t>
    </r>
  </si>
  <si>
    <t xml:space="preserve">O</t>
  </si>
  <si>
    <t xml:space="preserve">교       육
서 비 스 업</t>
  </si>
  <si>
    <t xml:space="preserve">Education</t>
  </si>
  <si>
    <t xml:space="preserve">P</t>
  </si>
  <si>
    <t xml:space="preserve">보건및 사회
복 지 사 업</t>
  </si>
  <si>
    <t xml:space="preserve">Health and Social Work</t>
  </si>
  <si>
    <t xml:space="preserve">Q</t>
  </si>
  <si>
    <t xml:space="preserve">오락，문화및운동관련산업</t>
  </si>
  <si>
    <t xml:space="preserve">Recreational,cultural and sporting activities</t>
  </si>
  <si>
    <t xml:space="preserve">R</t>
  </si>
  <si>
    <t xml:space="preserve">기타 공공 사회
및 개인서비스업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Personal Service Activities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0</t>
    </r>
    <r>
      <rPr>
        <sz val="9"/>
        <rFont val="Noto Sans"/>
        <family val="2"/>
      </rPr>
      <t xml:space="preserve">년자료는 </t>
    </r>
    <r>
      <rPr>
        <sz val="9"/>
        <rFont val="바탕"/>
        <family val="1"/>
        <charset val="129"/>
      </rPr>
      <t xml:space="preserve">'2000</t>
    </r>
    <r>
      <rPr>
        <sz val="9"/>
        <rFont val="Noto Sans"/>
        <family val="2"/>
      </rPr>
      <t xml:space="preserve">년말 기준 사업체기초통계조사 결과 자료임</t>
    </r>
  </si>
  <si>
    <t xml:space="preserve">Note : The DATA of 2000 Is Based on Statiscal Data Valid as Of The 200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ction of Inhabitant Self Government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2. No. of Establish. and Persons Engaged by Size of Workers</t>
  </si>
  <si>
    <r>
      <rPr>
        <sz val="9"/>
        <rFont val="Noto Sans"/>
        <family val="2"/>
      </rPr>
      <t xml:space="preserve">합     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1 ­ 4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 ­ 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 ­ 1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20 ­ 4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 ­ 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0 ­ 2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300 ­ 4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0 ­ 9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이상</t>
    </r>
  </si>
  <si>
    <t xml:space="preserve">연   별</t>
  </si>
  <si>
    <t xml:space="preserve">Year</t>
  </si>
  <si>
    <t xml:space="preserve">시군별</t>
  </si>
  <si>
    <r>
      <rPr>
        <sz val="8"/>
        <rFont val="Times New Roman"/>
        <family val="1"/>
      </rPr>
      <t xml:space="preserve">Cit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unty</t>
    </r>
  </si>
  <si>
    <t xml:space="preserve">-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시군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3. No. of Establishment and Persons Engaged 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시군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시군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       by Industry and Province(3-1)</t>
  </si>
  <si>
    <t xml:space="preserve">       by Industry and Province(3-2)</t>
  </si>
  <si>
    <t xml:space="preserve">   by Industry and Province(3-3)</t>
  </si>
  <si>
    <t xml:space="preserve">합          계</t>
  </si>
  <si>
    <t xml:space="preserve">농업 및 임업</t>
  </si>
  <si>
    <t xml:space="preserve">광      업</t>
  </si>
  <si>
    <t xml:space="preserve">제  조  업</t>
  </si>
  <si>
    <t xml:space="preserve">전기가스수도사업</t>
  </si>
  <si>
    <t xml:space="preserve">건  설  업</t>
  </si>
  <si>
    <t xml:space="preserve">도매 및 소매업</t>
  </si>
  <si>
    <t xml:space="preserve">숙박 및 음식점업</t>
  </si>
  <si>
    <t xml:space="preserve">운 수 업</t>
  </si>
  <si>
    <t xml:space="preserve">통 신 업</t>
  </si>
  <si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험업</t>
    </r>
  </si>
  <si>
    <t xml:space="preserve">부동산업 및 임대업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및사회보장</t>
    </r>
  </si>
  <si>
    <t xml:space="preserve">교육서비스업</t>
  </si>
  <si>
    <r>
      <rPr>
        <sz val="8"/>
        <rFont val="Noto Sans"/>
        <family val="2"/>
      </rPr>
      <t xml:space="preserve">보건및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사회복지사업</t>
    </r>
  </si>
  <si>
    <t xml:space="preserve">오락 문화 및 운동관련산업</t>
  </si>
  <si>
    <r>
      <rPr>
        <sz val="8"/>
        <rFont val="Noto Sans"/>
        <family val="2"/>
      </rPr>
      <t xml:space="preserve">기타공공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수리및개인서비스업</t>
    </r>
  </si>
  <si>
    <t xml:space="preserve">Agriculture</t>
  </si>
  <si>
    <t xml:space="preserve">Electric,  Gas and </t>
  </si>
  <si>
    <t xml:space="preserve">Wholesale and</t>
  </si>
  <si>
    <t xml:space="preserve">Post and </t>
  </si>
  <si>
    <r>
      <rPr>
        <sz val="7"/>
        <rFont val="Times New Roman"/>
        <family val="1"/>
      </rPr>
      <t xml:space="preserve">Public administration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</t>
    </r>
  </si>
  <si>
    <t xml:space="preserve">Recreational,cultural 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</si>
  <si>
    <t xml:space="preserve">and forestry</t>
  </si>
  <si>
    <t xml:space="preserve">water Supply </t>
  </si>
  <si>
    <t xml:space="preserve"> Retail Trade</t>
  </si>
  <si>
    <t xml:space="preserve">Communications</t>
  </si>
  <si>
    <t xml:space="preserve">telecommunication</t>
  </si>
  <si>
    <t xml:space="preserve">Real Estate, Renting</t>
  </si>
  <si>
    <t xml:space="preserve">: Compulsory Social Security</t>
  </si>
  <si>
    <t xml:space="preserve">and sporting activities</t>
  </si>
  <si>
    <t xml:space="preserve">Personal Service Activities</t>
  </si>
  <si>
    <t xml:space="preserve">2000</t>
  </si>
  <si>
    <t xml:space="preserve">2001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0_ "/>
    <numFmt numFmtId="170" formatCode="#,##0_);[RED]\(#,##0\)"/>
  </numFmts>
  <fonts count="3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6"/>
      <name val="굴림"/>
      <family val="3"/>
      <charset val="129"/>
    </font>
    <font>
      <sz val="6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5"/>
      <name val="Times New Roman"/>
      <family val="1"/>
    </font>
    <font>
      <b val="true"/>
      <sz val="6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5"/>
      <name val="바탕"/>
      <family val="1"/>
      <charset val="129"/>
    </font>
    <font>
      <b val="true"/>
      <sz val="5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8"/>
      <name val="바탕"/>
      <family val="1"/>
      <charset val="129"/>
    </font>
    <font>
      <sz val="7"/>
      <name val="Times New Roman"/>
      <family val="1"/>
    </font>
    <font>
      <sz val="7"/>
      <name val="Noto Sans"/>
      <family val="2"/>
    </font>
    <font>
      <sz val="7"/>
      <name val="바탕"/>
      <family val="1"/>
      <charset val="129"/>
    </font>
    <font>
      <sz val="14"/>
      <name val="Times New Roman"/>
      <family val="1"/>
    </font>
    <font>
      <b val="true"/>
      <sz val="9"/>
      <name val="Times New Roman"/>
      <family val="1"/>
    </font>
    <font>
      <b val="true"/>
      <sz val="9"/>
      <name val="바탕"/>
      <family val="1"/>
      <charset val="129"/>
    </font>
    <font>
      <sz val="9"/>
      <name val="굴림"/>
      <family val="3"/>
      <charset val="129"/>
    </font>
    <font>
      <b val="true"/>
      <sz val="16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50사~1" xfId="22"/>
    <cellStyle name="표준_주민자치과(1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7760</xdr:colOff>
      <xdr:row>27</xdr:row>
      <xdr:rowOff>56520</xdr:rowOff>
    </xdr:from>
    <xdr:to>
      <xdr:col>9</xdr:col>
      <xdr:colOff>315720</xdr:colOff>
      <xdr:row>27</xdr:row>
      <xdr:rowOff>237960</xdr:rowOff>
    </xdr:to>
    <xdr:sp>
      <xdr:nvSpPr>
        <xdr:cNvPr id="0" name="Text 5"/>
        <xdr:cNvSpPr/>
      </xdr:nvSpPr>
      <xdr:spPr>
        <a:xfrm>
          <a:off x="4583160" y="572400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7</xdr:row>
      <xdr:rowOff>56520</xdr:rowOff>
    </xdr:from>
    <xdr:to>
      <xdr:col>5</xdr:col>
      <xdr:colOff>315360</xdr:colOff>
      <xdr:row>27</xdr:row>
      <xdr:rowOff>237960</xdr:rowOff>
    </xdr:to>
    <xdr:sp>
      <xdr:nvSpPr>
        <xdr:cNvPr id="1" name="Text 5"/>
        <xdr:cNvSpPr/>
      </xdr:nvSpPr>
      <xdr:spPr>
        <a:xfrm>
          <a:off x="2106720" y="572400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2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3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7</xdr:row>
      <xdr:rowOff>56520</xdr:rowOff>
    </xdr:from>
    <xdr:to>
      <xdr:col>13</xdr:col>
      <xdr:colOff>315360</xdr:colOff>
      <xdr:row>27</xdr:row>
      <xdr:rowOff>237960</xdr:rowOff>
    </xdr:to>
    <xdr:sp>
      <xdr:nvSpPr>
        <xdr:cNvPr id="4" name="Text 5"/>
        <xdr:cNvSpPr/>
      </xdr:nvSpPr>
      <xdr:spPr>
        <a:xfrm>
          <a:off x="7048800" y="572400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5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6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6520</xdr:rowOff>
    </xdr:from>
    <xdr:to>
      <xdr:col>19</xdr:col>
      <xdr:colOff>315720</xdr:colOff>
      <xdr:row>27</xdr:row>
      <xdr:rowOff>237960</xdr:rowOff>
    </xdr:to>
    <xdr:sp>
      <xdr:nvSpPr>
        <xdr:cNvPr id="7" name="Text 5"/>
        <xdr:cNvSpPr/>
      </xdr:nvSpPr>
      <xdr:spPr>
        <a:xfrm>
          <a:off x="106988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6</xdr:row>
      <xdr:rowOff>56880</xdr:rowOff>
    </xdr:from>
    <xdr:to>
      <xdr:col>9</xdr:col>
      <xdr:colOff>315720</xdr:colOff>
      <xdr:row>26</xdr:row>
      <xdr:rowOff>238320</xdr:rowOff>
    </xdr:to>
    <xdr:sp>
      <xdr:nvSpPr>
        <xdr:cNvPr id="8" name="Text 5"/>
        <xdr:cNvSpPr/>
      </xdr:nvSpPr>
      <xdr:spPr>
        <a:xfrm>
          <a:off x="4583160" y="548604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6</xdr:row>
      <xdr:rowOff>56880</xdr:rowOff>
    </xdr:from>
    <xdr:to>
      <xdr:col>5</xdr:col>
      <xdr:colOff>315360</xdr:colOff>
      <xdr:row>26</xdr:row>
      <xdr:rowOff>238320</xdr:rowOff>
    </xdr:to>
    <xdr:sp>
      <xdr:nvSpPr>
        <xdr:cNvPr id="9" name="Text 5"/>
        <xdr:cNvSpPr/>
      </xdr:nvSpPr>
      <xdr:spPr>
        <a:xfrm>
          <a:off x="2106720" y="548604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10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11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12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13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14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15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6</xdr:row>
      <xdr:rowOff>56880</xdr:rowOff>
    </xdr:from>
    <xdr:to>
      <xdr:col>19</xdr:col>
      <xdr:colOff>315720</xdr:colOff>
      <xdr:row>26</xdr:row>
      <xdr:rowOff>238320</xdr:rowOff>
    </xdr:to>
    <xdr:sp>
      <xdr:nvSpPr>
        <xdr:cNvPr id="16" name="Text 5"/>
        <xdr:cNvSpPr/>
      </xdr:nvSpPr>
      <xdr:spPr>
        <a:xfrm>
          <a:off x="106988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7</xdr:row>
      <xdr:rowOff>56520</xdr:rowOff>
    </xdr:from>
    <xdr:to>
      <xdr:col>9</xdr:col>
      <xdr:colOff>315720</xdr:colOff>
      <xdr:row>27</xdr:row>
      <xdr:rowOff>237960</xdr:rowOff>
    </xdr:to>
    <xdr:sp>
      <xdr:nvSpPr>
        <xdr:cNvPr id="17" name="Text 5"/>
        <xdr:cNvSpPr/>
      </xdr:nvSpPr>
      <xdr:spPr>
        <a:xfrm>
          <a:off x="4583160" y="572400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7</xdr:row>
      <xdr:rowOff>56520</xdr:rowOff>
    </xdr:from>
    <xdr:to>
      <xdr:col>5</xdr:col>
      <xdr:colOff>315360</xdr:colOff>
      <xdr:row>27</xdr:row>
      <xdr:rowOff>237960</xdr:rowOff>
    </xdr:to>
    <xdr:sp>
      <xdr:nvSpPr>
        <xdr:cNvPr id="18" name="Text 5"/>
        <xdr:cNvSpPr/>
      </xdr:nvSpPr>
      <xdr:spPr>
        <a:xfrm>
          <a:off x="2106720" y="572400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6</xdr:row>
      <xdr:rowOff>56880</xdr:rowOff>
    </xdr:from>
    <xdr:to>
      <xdr:col>9</xdr:col>
      <xdr:colOff>315720</xdr:colOff>
      <xdr:row>26</xdr:row>
      <xdr:rowOff>238320</xdr:rowOff>
    </xdr:to>
    <xdr:sp>
      <xdr:nvSpPr>
        <xdr:cNvPr id="19" name="Text 5"/>
        <xdr:cNvSpPr/>
      </xdr:nvSpPr>
      <xdr:spPr>
        <a:xfrm>
          <a:off x="4583160" y="5486040"/>
          <a:ext cx="587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6</xdr:row>
      <xdr:rowOff>56880</xdr:rowOff>
    </xdr:from>
    <xdr:to>
      <xdr:col>5</xdr:col>
      <xdr:colOff>315360</xdr:colOff>
      <xdr:row>26</xdr:row>
      <xdr:rowOff>238320</xdr:rowOff>
    </xdr:to>
    <xdr:sp>
      <xdr:nvSpPr>
        <xdr:cNvPr id="20" name="Text 5"/>
        <xdr:cNvSpPr/>
      </xdr:nvSpPr>
      <xdr:spPr>
        <a:xfrm>
          <a:off x="2106720" y="5486040"/>
          <a:ext cx="58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21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315360</xdr:colOff>
      <xdr:row>27</xdr:row>
      <xdr:rowOff>237960</xdr:rowOff>
    </xdr:to>
    <xdr:sp>
      <xdr:nvSpPr>
        <xdr:cNvPr id="22" name="Text 5"/>
        <xdr:cNvSpPr/>
      </xdr:nvSpPr>
      <xdr:spPr>
        <a:xfrm>
          <a:off x="6093000" y="572400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7</xdr:row>
      <xdr:rowOff>56520</xdr:rowOff>
    </xdr:from>
    <xdr:to>
      <xdr:col>13</xdr:col>
      <xdr:colOff>315360</xdr:colOff>
      <xdr:row>27</xdr:row>
      <xdr:rowOff>237960</xdr:rowOff>
    </xdr:to>
    <xdr:sp>
      <xdr:nvSpPr>
        <xdr:cNvPr id="23" name="Text 5"/>
        <xdr:cNvSpPr/>
      </xdr:nvSpPr>
      <xdr:spPr>
        <a:xfrm>
          <a:off x="7048800" y="572400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24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7</xdr:row>
      <xdr:rowOff>56520</xdr:rowOff>
    </xdr:from>
    <xdr:to>
      <xdr:col>17</xdr:col>
      <xdr:colOff>315720</xdr:colOff>
      <xdr:row>27</xdr:row>
      <xdr:rowOff>237960</xdr:rowOff>
    </xdr:to>
    <xdr:sp>
      <xdr:nvSpPr>
        <xdr:cNvPr id="25" name="Text 5"/>
        <xdr:cNvSpPr/>
      </xdr:nvSpPr>
      <xdr:spPr>
        <a:xfrm>
          <a:off x="94820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6520</xdr:rowOff>
    </xdr:from>
    <xdr:to>
      <xdr:col>19</xdr:col>
      <xdr:colOff>315720</xdr:colOff>
      <xdr:row>27</xdr:row>
      <xdr:rowOff>237960</xdr:rowOff>
    </xdr:to>
    <xdr:sp>
      <xdr:nvSpPr>
        <xdr:cNvPr id="26" name="Text 5"/>
        <xdr:cNvSpPr/>
      </xdr:nvSpPr>
      <xdr:spPr>
        <a:xfrm>
          <a:off x="10698840" y="572400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27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6880</xdr:rowOff>
    </xdr:from>
    <xdr:to>
      <xdr:col>11</xdr:col>
      <xdr:colOff>315360</xdr:colOff>
      <xdr:row>26</xdr:row>
      <xdr:rowOff>238320</xdr:rowOff>
    </xdr:to>
    <xdr:sp>
      <xdr:nvSpPr>
        <xdr:cNvPr id="28" name="Text 5"/>
        <xdr:cNvSpPr/>
      </xdr:nvSpPr>
      <xdr:spPr>
        <a:xfrm>
          <a:off x="6093000" y="5486040"/>
          <a:ext cx="315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29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26</xdr:row>
      <xdr:rowOff>56880</xdr:rowOff>
    </xdr:from>
    <xdr:to>
      <xdr:col>13</xdr:col>
      <xdr:colOff>315360</xdr:colOff>
      <xdr:row>26</xdr:row>
      <xdr:rowOff>238320</xdr:rowOff>
    </xdr:to>
    <xdr:sp>
      <xdr:nvSpPr>
        <xdr:cNvPr id="30" name="Text 5"/>
        <xdr:cNvSpPr/>
      </xdr:nvSpPr>
      <xdr:spPr>
        <a:xfrm>
          <a:off x="7048800" y="5486040"/>
          <a:ext cx="576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31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7400</xdr:colOff>
      <xdr:row>26</xdr:row>
      <xdr:rowOff>56880</xdr:rowOff>
    </xdr:from>
    <xdr:to>
      <xdr:col>17</xdr:col>
      <xdr:colOff>315720</xdr:colOff>
      <xdr:row>26</xdr:row>
      <xdr:rowOff>238320</xdr:rowOff>
    </xdr:to>
    <xdr:sp>
      <xdr:nvSpPr>
        <xdr:cNvPr id="32" name="Text 5"/>
        <xdr:cNvSpPr/>
      </xdr:nvSpPr>
      <xdr:spPr>
        <a:xfrm>
          <a:off x="94820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6</xdr:row>
      <xdr:rowOff>56880</xdr:rowOff>
    </xdr:from>
    <xdr:to>
      <xdr:col>19</xdr:col>
      <xdr:colOff>315720</xdr:colOff>
      <xdr:row>26</xdr:row>
      <xdr:rowOff>238320</xdr:rowOff>
    </xdr:to>
    <xdr:sp>
      <xdr:nvSpPr>
        <xdr:cNvPr id="33" name="Text 5"/>
        <xdr:cNvSpPr/>
      </xdr:nvSpPr>
      <xdr:spPr>
        <a:xfrm>
          <a:off x="10698840" y="5486040"/>
          <a:ext cx="576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F16" activeCellId="0" sqref="F16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2" width="11.62"/>
    <col collapsed="false" customWidth="true" hidden="false" outlineLevel="0" max="3" min="3" style="3" width="0.12"/>
    <col collapsed="false" customWidth="true" hidden="false" outlineLevel="0" max="4" min="4" style="2" width="7.12"/>
    <col collapsed="false" customWidth="true" hidden="false" outlineLevel="0" max="11" min="5" style="3" width="7.12"/>
    <col collapsed="false" customWidth="true" hidden="false" outlineLevel="0" max="19" min="12" style="3" width="6.99"/>
    <col collapsed="false" customWidth="true" hidden="false" outlineLevel="0" max="20" min="20" style="2" width="15.37"/>
    <col collapsed="false" customWidth="false" hidden="true" outlineLevel="0" max="257" min="21" style="3" width="8.9"/>
    <col collapsed="false" customWidth="false" hidden="true" outlineLevel="0" max="16384" min="258" style="0" width="8.9"/>
  </cols>
  <sheetData>
    <row r="1" s="5" customFormat="true" ht="11.25" hidden="false" customHeight="true" outlineLevel="0" collapsed="false">
      <c r="A1" s="4" t="s">
        <v>0</v>
      </c>
      <c r="B1" s="4"/>
      <c r="D1" s="6"/>
      <c r="L1" s="7" t="s">
        <v>1</v>
      </c>
      <c r="M1" s="7"/>
      <c r="N1" s="7"/>
      <c r="O1" s="7"/>
      <c r="P1" s="7"/>
      <c r="Q1" s="7"/>
      <c r="R1" s="7"/>
      <c r="S1" s="7"/>
      <c r="T1" s="7"/>
    </row>
    <row r="2" s="9" customFormat="true" ht="12.75" hidden="false" customHeight="true" outlineLevel="0" collapsed="false">
      <c r="A2" s="1"/>
      <c r="B2" s="8"/>
      <c r="D2" s="10"/>
      <c r="T2" s="10"/>
    </row>
    <row r="3" s="11" customFormat="true" ht="20.25" hidden="false" customHeight="true" outlineLevel="0" collapsed="false">
      <c r="A3" s="11" t="s">
        <v>2</v>
      </c>
      <c r="L3" s="11" t="s">
        <v>3</v>
      </c>
    </row>
    <row r="4" s="14" customFormat="true" ht="12.75" hidden="false" customHeight="true" outlineLevel="0" collapsed="false">
      <c r="A4" s="12"/>
      <c r="B4" s="13"/>
      <c r="D4" s="15"/>
      <c r="T4" s="15"/>
    </row>
    <row r="5" s="22" customFormat="true" ht="12.75" hidden="false" customHeight="true" outlineLevel="0" collapsed="false">
      <c r="A5" s="16" t="s">
        <v>4</v>
      </c>
      <c r="B5" s="16"/>
      <c r="C5" s="17"/>
      <c r="D5" s="18"/>
      <c r="E5" s="18"/>
      <c r="F5" s="18"/>
      <c r="G5" s="18"/>
      <c r="H5" s="18"/>
      <c r="I5" s="18"/>
      <c r="J5" s="18"/>
      <c r="K5" s="18"/>
      <c r="L5" s="18"/>
      <c r="M5" s="19"/>
      <c r="N5" s="20"/>
      <c r="O5" s="18"/>
      <c r="P5" s="18"/>
      <c r="Q5" s="18"/>
      <c r="R5" s="18"/>
      <c r="S5" s="18"/>
      <c r="T5" s="21" t="s">
        <v>5</v>
      </c>
    </row>
    <row r="6" s="24" customFormat="true" ht="15" hidden="false" customHeight="true" outlineLevel="0" collapsed="false">
      <c r="A6" s="23"/>
      <c r="C6" s="25"/>
      <c r="D6" s="26" t="s">
        <v>6</v>
      </c>
      <c r="E6" s="26"/>
      <c r="F6" s="27" t="s">
        <v>7</v>
      </c>
      <c r="G6" s="27"/>
      <c r="H6" s="27"/>
      <c r="I6" s="27"/>
      <c r="J6" s="27"/>
      <c r="K6" s="27"/>
      <c r="L6" s="28"/>
      <c r="M6" s="28"/>
      <c r="N6" s="29" t="s">
        <v>8</v>
      </c>
      <c r="O6" s="29"/>
      <c r="P6" s="29"/>
      <c r="Q6" s="29"/>
      <c r="R6" s="29"/>
      <c r="S6" s="29"/>
    </row>
    <row r="7" s="24" customFormat="true" ht="14.25" hidden="false" customHeight="true" outlineLevel="0" collapsed="false">
      <c r="A7" s="30"/>
      <c r="B7" s="31"/>
      <c r="C7" s="32"/>
      <c r="D7" s="33" t="s">
        <v>9</v>
      </c>
      <c r="E7" s="33"/>
      <c r="F7" s="34" t="s">
        <v>10</v>
      </c>
      <c r="G7" s="34"/>
      <c r="H7" s="34"/>
      <c r="I7" s="34"/>
      <c r="J7" s="34"/>
      <c r="K7" s="34"/>
      <c r="L7" s="35"/>
      <c r="M7" s="35"/>
      <c r="N7" s="35" t="s">
        <v>11</v>
      </c>
      <c r="O7" s="35"/>
      <c r="P7" s="35"/>
      <c r="Q7" s="35"/>
      <c r="R7" s="35"/>
      <c r="S7" s="35"/>
    </row>
    <row r="8" s="24" customFormat="true" ht="12" hidden="false" customHeight="false" outlineLevel="0" collapsed="false">
      <c r="A8" s="30"/>
      <c r="B8" s="36" t="s">
        <v>12</v>
      </c>
      <c r="C8" s="32"/>
      <c r="D8" s="37" t="s">
        <v>13</v>
      </c>
      <c r="E8" s="37" t="s">
        <v>14</v>
      </c>
      <c r="F8" s="38" t="s">
        <v>15</v>
      </c>
      <c r="G8" s="38"/>
      <c r="H8" s="38" t="s">
        <v>16</v>
      </c>
      <c r="I8" s="38"/>
      <c r="J8" s="38" t="s">
        <v>17</v>
      </c>
      <c r="K8" s="38"/>
      <c r="L8" s="39" t="s">
        <v>18</v>
      </c>
      <c r="M8" s="39"/>
      <c r="N8" s="38" t="s">
        <v>19</v>
      </c>
      <c r="O8" s="38"/>
      <c r="P8" s="38" t="s">
        <v>20</v>
      </c>
      <c r="Q8" s="38"/>
      <c r="R8" s="38" t="s">
        <v>21</v>
      </c>
      <c r="S8" s="38"/>
      <c r="T8" s="40" t="s">
        <v>22</v>
      </c>
    </row>
    <row r="9" s="24" customFormat="true" ht="12" hidden="false" customHeight="false" outlineLevel="0" collapsed="false">
      <c r="A9" s="30"/>
      <c r="B9" s="36" t="s">
        <v>23</v>
      </c>
      <c r="C9" s="37"/>
      <c r="D9" s="37"/>
      <c r="E9" s="37"/>
      <c r="F9" s="33" t="s">
        <v>24</v>
      </c>
      <c r="G9" s="33"/>
      <c r="H9" s="41" t="s">
        <v>25</v>
      </c>
      <c r="I9" s="42"/>
      <c r="J9" s="43" t="s">
        <v>26</v>
      </c>
      <c r="K9" s="43"/>
      <c r="L9" s="44" t="s">
        <v>27</v>
      </c>
      <c r="M9" s="44"/>
      <c r="N9" s="43" t="s">
        <v>28</v>
      </c>
      <c r="O9" s="43"/>
      <c r="P9" s="43" t="s">
        <v>29</v>
      </c>
      <c r="Q9" s="43"/>
      <c r="R9" s="43" t="s">
        <v>30</v>
      </c>
      <c r="S9" s="43"/>
      <c r="T9" s="40" t="s">
        <v>31</v>
      </c>
    </row>
    <row r="10" s="24" customFormat="true" ht="12" hidden="false" customHeight="false" outlineLevel="0" collapsed="false">
      <c r="A10" s="30"/>
      <c r="B10" s="36"/>
      <c r="C10" s="37"/>
      <c r="D10" s="45"/>
      <c r="E10" s="45"/>
      <c r="F10" s="37" t="s">
        <v>13</v>
      </c>
      <c r="G10" s="38" t="s">
        <v>14</v>
      </c>
      <c r="H10" s="37" t="s">
        <v>13</v>
      </c>
      <c r="I10" s="37" t="s">
        <v>14</v>
      </c>
      <c r="J10" s="37" t="s">
        <v>13</v>
      </c>
      <c r="K10" s="37" t="s">
        <v>14</v>
      </c>
      <c r="L10" s="46" t="s">
        <v>13</v>
      </c>
      <c r="M10" s="39" t="s">
        <v>14</v>
      </c>
      <c r="N10" s="46" t="s">
        <v>13</v>
      </c>
      <c r="O10" s="37" t="s">
        <v>14</v>
      </c>
      <c r="P10" s="37" t="s">
        <v>13</v>
      </c>
      <c r="Q10" s="37" t="s">
        <v>14</v>
      </c>
      <c r="R10" s="37" t="s">
        <v>13</v>
      </c>
      <c r="S10" s="47" t="s">
        <v>14</v>
      </c>
    </row>
    <row r="11" s="40" customFormat="true" ht="11.25" hidden="false" customHeight="false" outlineLevel="0" collapsed="false">
      <c r="A11" s="48"/>
      <c r="B11" s="49"/>
      <c r="C11" s="35"/>
      <c r="D11" s="35" t="s">
        <v>32</v>
      </c>
      <c r="E11" s="35" t="s">
        <v>33</v>
      </c>
      <c r="F11" s="43" t="s">
        <v>32</v>
      </c>
      <c r="G11" s="49" t="s">
        <v>33</v>
      </c>
      <c r="H11" s="43" t="s">
        <v>32</v>
      </c>
      <c r="I11" s="35" t="s">
        <v>33</v>
      </c>
      <c r="J11" s="43" t="s">
        <v>32</v>
      </c>
      <c r="K11" s="35" t="s">
        <v>33</v>
      </c>
      <c r="L11" s="43" t="s">
        <v>32</v>
      </c>
      <c r="M11" s="44" t="s">
        <v>33</v>
      </c>
      <c r="N11" s="43" t="s">
        <v>32</v>
      </c>
      <c r="O11" s="35" t="s">
        <v>33</v>
      </c>
      <c r="P11" s="43" t="s">
        <v>32</v>
      </c>
      <c r="Q11" s="35" t="s">
        <v>33</v>
      </c>
      <c r="R11" s="43" t="s">
        <v>32</v>
      </c>
      <c r="S11" s="35" t="s">
        <v>33</v>
      </c>
      <c r="T11" s="49"/>
    </row>
    <row r="12" s="53" customFormat="true" ht="18.75" hidden="false" customHeight="true" outlineLevel="0" collapsed="false">
      <c r="A12" s="50"/>
      <c r="B12" s="24" t="n">
        <v>1999</v>
      </c>
      <c r="C12" s="45"/>
      <c r="D12" s="51" t="n">
        <f aca="false">H12+J12+F12+L12</f>
        <v>7253</v>
      </c>
      <c r="E12" s="51" t="n">
        <f aca="false">I12+K12+G12+M12</f>
        <v>26938</v>
      </c>
      <c r="F12" s="51" t="n">
        <v>6393</v>
      </c>
      <c r="G12" s="51" t="n">
        <v>14627</v>
      </c>
      <c r="H12" s="51" t="n">
        <v>207</v>
      </c>
      <c r="I12" s="51" t="n">
        <v>5828</v>
      </c>
      <c r="J12" s="51" t="n">
        <v>442</v>
      </c>
      <c r="K12" s="51" t="n">
        <v>5872</v>
      </c>
      <c r="L12" s="51" t="n">
        <v>211</v>
      </c>
      <c r="M12" s="51" t="n">
        <v>611</v>
      </c>
      <c r="N12" s="51" t="n">
        <v>7072</v>
      </c>
      <c r="O12" s="51" t="n">
        <v>23205</v>
      </c>
      <c r="P12" s="51" t="n">
        <v>169</v>
      </c>
      <c r="Q12" s="51" t="n">
        <v>3551</v>
      </c>
      <c r="R12" s="51" t="n">
        <v>12</v>
      </c>
      <c r="S12" s="51" t="n">
        <v>182</v>
      </c>
      <c r="T12" s="52" t="n">
        <v>1999</v>
      </c>
    </row>
    <row r="13" s="24" customFormat="true" ht="18.75" hidden="false" customHeight="true" outlineLevel="0" collapsed="false">
      <c r="A13" s="50"/>
      <c r="B13" s="24" t="n">
        <v>2000</v>
      </c>
      <c r="C13" s="45"/>
      <c r="D13" s="51" t="n">
        <v>7305</v>
      </c>
      <c r="E13" s="51" t="n">
        <v>25774</v>
      </c>
      <c r="F13" s="51" t="n">
        <v>6444</v>
      </c>
      <c r="G13" s="51" t="n">
        <v>15189</v>
      </c>
      <c r="H13" s="51" t="n">
        <v>198</v>
      </c>
      <c r="I13" s="51" t="n">
        <v>4065</v>
      </c>
      <c r="J13" s="51" t="n">
        <v>453</v>
      </c>
      <c r="K13" s="51" t="n">
        <v>5824</v>
      </c>
      <c r="L13" s="51" t="n">
        <v>210</v>
      </c>
      <c r="M13" s="51" t="n">
        <v>696</v>
      </c>
      <c r="N13" s="51" t="n">
        <v>7195</v>
      </c>
      <c r="O13" s="51" t="n">
        <v>22291</v>
      </c>
      <c r="P13" s="51" t="n">
        <v>173</v>
      </c>
      <c r="Q13" s="51" t="n">
        <v>3356</v>
      </c>
      <c r="R13" s="51" t="n">
        <v>10</v>
      </c>
      <c r="S13" s="51" t="n">
        <v>137</v>
      </c>
      <c r="T13" s="52" t="n">
        <v>2000</v>
      </c>
    </row>
    <row r="14" s="24" customFormat="true" ht="18.75" hidden="false" customHeight="true" outlineLevel="0" collapsed="false">
      <c r="A14" s="50"/>
      <c r="B14" s="24" t="n">
        <v>2001</v>
      </c>
      <c r="C14" s="45"/>
      <c r="D14" s="51" t="n">
        <v>6975</v>
      </c>
      <c r="E14" s="51" t="n">
        <v>26531</v>
      </c>
      <c r="F14" s="51" t="n">
        <v>6092</v>
      </c>
      <c r="G14" s="51" t="n">
        <v>13187</v>
      </c>
      <c r="H14" s="51" t="n">
        <v>256</v>
      </c>
      <c r="I14" s="51" t="n">
        <v>6637</v>
      </c>
      <c r="J14" s="51" t="n">
        <v>458</v>
      </c>
      <c r="K14" s="51" t="n">
        <v>6249</v>
      </c>
      <c r="L14" s="51" t="n">
        <v>169</v>
      </c>
      <c r="M14" s="51" t="n">
        <v>504</v>
      </c>
      <c r="N14" s="51" t="n">
        <v>6750</v>
      </c>
      <c r="O14" s="51" t="n">
        <v>22294</v>
      </c>
      <c r="P14" s="51" t="n">
        <v>210</v>
      </c>
      <c r="Q14" s="51" t="n">
        <v>4023</v>
      </c>
      <c r="R14" s="51" t="n">
        <v>7</v>
      </c>
      <c r="S14" s="51" t="n">
        <v>214</v>
      </c>
      <c r="T14" s="52" t="n">
        <v>2001</v>
      </c>
    </row>
    <row r="15" s="24" customFormat="true" ht="18.75" hidden="false" customHeight="true" outlineLevel="0" collapsed="false">
      <c r="A15" s="50"/>
      <c r="B15" s="24" t="n">
        <v>2002</v>
      </c>
      <c r="C15" s="45"/>
      <c r="D15" s="51" t="n">
        <v>7088</v>
      </c>
      <c r="E15" s="51" t="n">
        <v>26324</v>
      </c>
      <c r="F15" s="51" t="n">
        <v>6106</v>
      </c>
      <c r="G15" s="51" t="n">
        <v>13436</v>
      </c>
      <c r="H15" s="51" t="n">
        <v>343</v>
      </c>
      <c r="I15" s="51" t="n">
        <v>6902</v>
      </c>
      <c r="J15" s="51" t="n">
        <v>377</v>
      </c>
      <c r="K15" s="51" t="n">
        <v>5247</v>
      </c>
      <c r="L15" s="51" t="n">
        <v>262</v>
      </c>
      <c r="M15" s="51" t="n">
        <v>739</v>
      </c>
      <c r="N15" s="51" t="n">
        <v>212</v>
      </c>
      <c r="O15" s="51" t="n">
        <v>2893</v>
      </c>
      <c r="P15" s="51" t="n">
        <v>117</v>
      </c>
      <c r="Q15" s="51" t="n">
        <v>3468</v>
      </c>
      <c r="R15" s="51" t="n">
        <v>14</v>
      </c>
      <c r="S15" s="51" t="n">
        <v>541</v>
      </c>
      <c r="T15" s="52" t="n">
        <v>2002</v>
      </c>
    </row>
    <row r="16" s="55" customFormat="true" ht="18.75" hidden="false" customHeight="true" outlineLevel="0" collapsed="false">
      <c r="A16" s="54"/>
      <c r="B16" s="55" t="n">
        <v>2003</v>
      </c>
      <c r="C16" s="56"/>
      <c r="D16" s="57" t="n">
        <v>7401</v>
      </c>
      <c r="E16" s="57" t="n">
        <v>27384</v>
      </c>
      <c r="F16" s="57" t="n">
        <f aca="false">SUM(F17:F34)</f>
        <v>6003</v>
      </c>
      <c r="G16" s="57" t="n">
        <f aca="false">SUM(G17:G34)</f>
        <v>13695</v>
      </c>
      <c r="H16" s="57" t="n">
        <f aca="false">SUM(H17:H34)</f>
        <v>344</v>
      </c>
      <c r="I16" s="57" t="n">
        <f aca="false">SUM(I17:I34)</f>
        <v>6709</v>
      </c>
      <c r="J16" s="57" t="n">
        <f aca="false">SUM(J17:J34)</f>
        <v>347</v>
      </c>
      <c r="K16" s="57" t="n">
        <f aca="false">SUM(K17:K34)</f>
        <v>5448</v>
      </c>
      <c r="L16" s="57" t="n">
        <f aca="false">SUM(L17:L34)</f>
        <v>42</v>
      </c>
      <c r="M16" s="57" t="n">
        <f aca="false">SUM(M17:M34)</f>
        <v>282</v>
      </c>
      <c r="N16" s="57" t="n">
        <f aca="false">SUM(N17:N34)</f>
        <v>233</v>
      </c>
      <c r="O16" s="57" t="n">
        <f aca="false">SUM(O17:O34)</f>
        <v>3177</v>
      </c>
      <c r="P16" s="57" t="n">
        <f aca="false">SUM(P17:P34)</f>
        <v>100</v>
      </c>
      <c r="Q16" s="57" t="n">
        <f aca="false">SUM(Q17:Q34)</f>
        <v>3134</v>
      </c>
      <c r="R16" s="57" t="n">
        <f aca="false">SUM(R17:R34)</f>
        <v>18</v>
      </c>
      <c r="S16" s="57" t="n">
        <f aca="false">SUM(S17:S34)</f>
        <v>527</v>
      </c>
      <c r="T16" s="58" t="n">
        <v>2003</v>
      </c>
    </row>
    <row r="17" s="53" customFormat="true" ht="18.75" hidden="false" customHeight="true" outlineLevel="0" collapsed="false">
      <c r="A17" s="59" t="s">
        <v>34</v>
      </c>
      <c r="B17" s="60" t="s">
        <v>35</v>
      </c>
      <c r="C17" s="61"/>
      <c r="D17" s="51" t="n">
        <f aca="false">SUM(F17,H17,J17,L17)</f>
        <v>11</v>
      </c>
      <c r="E17" s="51" t="n">
        <f aca="false">SUM(G17,I17,K17,M17)</f>
        <v>107</v>
      </c>
      <c r="F17" s="51" t="n">
        <v>0</v>
      </c>
      <c r="G17" s="51" t="n">
        <v>0</v>
      </c>
      <c r="H17" s="51" t="n">
        <v>7</v>
      </c>
      <c r="I17" s="51" t="n">
        <v>69</v>
      </c>
      <c r="J17" s="51" t="n">
        <v>4</v>
      </c>
      <c r="K17" s="51" t="n">
        <v>38</v>
      </c>
      <c r="L17" s="51" t="n">
        <v>0</v>
      </c>
      <c r="M17" s="51" t="n">
        <v>0</v>
      </c>
      <c r="N17" s="51" t="n">
        <v>7</v>
      </c>
      <c r="O17" s="51" t="n">
        <v>69</v>
      </c>
      <c r="P17" s="51" t="n">
        <v>0</v>
      </c>
      <c r="Q17" s="51" t="n">
        <v>0</v>
      </c>
      <c r="R17" s="51" t="n">
        <v>0</v>
      </c>
      <c r="S17" s="51" t="n">
        <v>0</v>
      </c>
      <c r="T17" s="62" t="s">
        <v>36</v>
      </c>
    </row>
    <row r="18" s="53" customFormat="true" ht="18.75" hidden="false" customHeight="true" outlineLevel="0" collapsed="false">
      <c r="A18" s="63" t="s">
        <v>37</v>
      </c>
      <c r="B18" s="64" t="s">
        <v>38</v>
      </c>
      <c r="C18" s="65"/>
      <c r="D18" s="51" t="n">
        <f aca="false">SUM(F18,H18,J18,L18)</f>
        <v>1</v>
      </c>
      <c r="E18" s="51" t="n">
        <f aca="false">SUM(G18,I18,K18,M18)</f>
        <v>4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1</v>
      </c>
      <c r="M18" s="51" t="n">
        <v>4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66" t="s">
        <v>39</v>
      </c>
    </row>
    <row r="19" s="53" customFormat="true" ht="18.75" hidden="false" customHeight="true" outlineLevel="0" collapsed="false">
      <c r="A19" s="63" t="s">
        <v>40</v>
      </c>
      <c r="B19" s="64" t="s">
        <v>41</v>
      </c>
      <c r="C19" s="65"/>
      <c r="D19" s="51" t="n">
        <f aca="false">SUM(F19,H19,J19,L19)</f>
        <v>11</v>
      </c>
      <c r="E19" s="51" t="n">
        <f aca="false">SUM(G19,I19,K19,M19)</f>
        <v>120</v>
      </c>
      <c r="F19" s="51" t="n">
        <v>3</v>
      </c>
      <c r="G19" s="51" t="n">
        <v>14</v>
      </c>
      <c r="H19" s="51" t="n">
        <v>8</v>
      </c>
      <c r="I19" s="51" t="n">
        <v>106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7</v>
      </c>
      <c r="O19" s="51" t="n">
        <v>95</v>
      </c>
      <c r="P19" s="51" t="n">
        <v>1</v>
      </c>
      <c r="Q19" s="51" t="n">
        <v>11</v>
      </c>
      <c r="R19" s="51" t="n">
        <v>0</v>
      </c>
      <c r="S19" s="51" t="n">
        <v>0</v>
      </c>
      <c r="T19" s="66" t="s">
        <v>42</v>
      </c>
    </row>
    <row r="20" s="53" customFormat="true" ht="18.75" hidden="false" customHeight="true" outlineLevel="0" collapsed="false">
      <c r="A20" s="63" t="s">
        <v>43</v>
      </c>
      <c r="B20" s="64" t="s">
        <v>44</v>
      </c>
      <c r="C20" s="65"/>
      <c r="D20" s="51" t="n">
        <f aca="false">SUM(F20,H20,J20,L20)</f>
        <v>574</v>
      </c>
      <c r="E20" s="51" t="n">
        <f aca="false">SUM(G20,I20,K20,M20)</f>
        <v>4470</v>
      </c>
      <c r="F20" s="51" t="n">
        <v>491</v>
      </c>
      <c r="G20" s="51" t="n">
        <v>2121</v>
      </c>
      <c r="H20" s="51" t="n">
        <v>76</v>
      </c>
      <c r="I20" s="51" t="n">
        <v>2270</v>
      </c>
      <c r="J20" s="51" t="n">
        <v>7</v>
      </c>
      <c r="K20" s="51" t="n">
        <v>79</v>
      </c>
      <c r="L20" s="51" t="n">
        <v>0</v>
      </c>
      <c r="M20" s="51" t="n">
        <v>0</v>
      </c>
      <c r="N20" s="51" t="n">
        <v>51</v>
      </c>
      <c r="O20" s="51" t="n">
        <v>1268</v>
      </c>
      <c r="P20" s="51" t="n">
        <v>15</v>
      </c>
      <c r="Q20" s="51" t="n">
        <v>597</v>
      </c>
      <c r="R20" s="51" t="n">
        <v>10</v>
      </c>
      <c r="S20" s="51" t="n">
        <v>405</v>
      </c>
      <c r="T20" s="66" t="s">
        <v>45</v>
      </c>
    </row>
    <row r="21" s="53" customFormat="true" ht="18.75" hidden="false" customHeight="true" outlineLevel="0" collapsed="false">
      <c r="A21" s="59" t="s">
        <v>46</v>
      </c>
      <c r="B21" s="60" t="s">
        <v>47</v>
      </c>
      <c r="C21" s="61"/>
      <c r="D21" s="51" t="n">
        <f aca="false">SUM(F21,H21,J21,L21)</f>
        <v>9</v>
      </c>
      <c r="E21" s="51" t="n">
        <f aca="false">SUM(G21,I21,K21,M21)</f>
        <v>1246</v>
      </c>
      <c r="F21" s="51" t="n">
        <v>0</v>
      </c>
      <c r="G21" s="51" t="n">
        <v>0</v>
      </c>
      <c r="H21" s="51" t="n">
        <v>3</v>
      </c>
      <c r="I21" s="51" t="n">
        <v>1053</v>
      </c>
      <c r="J21" s="51" t="n">
        <v>6</v>
      </c>
      <c r="K21" s="51" t="n">
        <v>193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3</v>
      </c>
      <c r="Q21" s="51" t="n">
        <v>1053</v>
      </c>
      <c r="R21" s="51" t="n">
        <v>0</v>
      </c>
      <c r="S21" s="51" t="n">
        <v>0</v>
      </c>
      <c r="T21" s="62" t="s">
        <v>48</v>
      </c>
    </row>
    <row r="22" s="53" customFormat="true" ht="18.75" hidden="false" customHeight="true" outlineLevel="0" collapsed="false">
      <c r="A22" s="63" t="s">
        <v>49</v>
      </c>
      <c r="B22" s="64" t="s">
        <v>50</v>
      </c>
      <c r="C22" s="65"/>
      <c r="D22" s="51" t="n">
        <f aca="false">SUM(F22,H22,J22,L22)</f>
        <v>191</v>
      </c>
      <c r="E22" s="51" t="n">
        <f aca="false">SUM(G22,I22,K22,M22)</f>
        <v>1551</v>
      </c>
      <c r="F22" s="51" t="n">
        <v>93</v>
      </c>
      <c r="G22" s="51" t="n">
        <v>260</v>
      </c>
      <c r="H22" s="51" t="n">
        <v>96</v>
      </c>
      <c r="I22" s="51" t="n">
        <v>1282</v>
      </c>
      <c r="J22" s="51" t="n">
        <v>0</v>
      </c>
      <c r="K22" s="51" t="n">
        <v>0</v>
      </c>
      <c r="L22" s="51" t="n">
        <v>2</v>
      </c>
      <c r="M22" s="51" t="n">
        <v>9</v>
      </c>
      <c r="N22" s="51" t="n">
        <v>88</v>
      </c>
      <c r="O22" s="51" t="n">
        <v>912</v>
      </c>
      <c r="P22" s="51" t="n">
        <v>5</v>
      </c>
      <c r="Q22" s="51" t="n">
        <v>295</v>
      </c>
      <c r="R22" s="51" t="n">
        <v>3</v>
      </c>
      <c r="S22" s="51" t="n">
        <v>75</v>
      </c>
      <c r="T22" s="66" t="s">
        <v>51</v>
      </c>
    </row>
    <row r="23" s="53" customFormat="true" ht="18.75" hidden="false" customHeight="true" outlineLevel="0" collapsed="false">
      <c r="A23" s="59" t="s">
        <v>52</v>
      </c>
      <c r="B23" s="60" t="s">
        <v>53</v>
      </c>
      <c r="C23" s="61"/>
      <c r="D23" s="51" t="n">
        <f aca="false">SUM(F23,H23,J23,L23)</f>
        <v>2108</v>
      </c>
      <c r="E23" s="51" t="n">
        <f aca="false">SUM(G23,I23,K23,M23)</f>
        <v>4582</v>
      </c>
      <c r="F23" s="51" t="n">
        <v>2019</v>
      </c>
      <c r="G23" s="51" t="n">
        <v>3989</v>
      </c>
      <c r="H23" s="51" t="n">
        <v>58</v>
      </c>
      <c r="I23" s="51" t="n">
        <v>464</v>
      </c>
      <c r="J23" s="51" t="n">
        <v>30</v>
      </c>
      <c r="K23" s="51" t="n">
        <v>127</v>
      </c>
      <c r="L23" s="51" t="n">
        <v>1</v>
      </c>
      <c r="M23" s="51" t="n">
        <v>2</v>
      </c>
      <c r="N23" s="51" t="n">
        <v>30</v>
      </c>
      <c r="O23" s="51" t="n">
        <v>240</v>
      </c>
      <c r="P23" s="51" t="n">
        <v>26</v>
      </c>
      <c r="Q23" s="51" t="n">
        <v>211</v>
      </c>
      <c r="R23" s="51" t="n">
        <v>2</v>
      </c>
      <c r="S23" s="51" t="n">
        <v>13</v>
      </c>
      <c r="T23" s="66" t="s">
        <v>54</v>
      </c>
    </row>
    <row r="24" s="53" customFormat="true" ht="18.75" hidden="false" customHeight="true" outlineLevel="0" collapsed="false">
      <c r="A24" s="59" t="s">
        <v>55</v>
      </c>
      <c r="B24" s="60" t="s">
        <v>56</v>
      </c>
      <c r="C24" s="61"/>
      <c r="D24" s="51" t="n">
        <f aca="false">SUM(F24,H24,J24,L24)</f>
        <v>2068</v>
      </c>
      <c r="E24" s="51" t="n">
        <f aca="false">SUM(G24,I24,K24,M24)</f>
        <v>4813</v>
      </c>
      <c r="F24" s="51" t="n">
        <v>2040</v>
      </c>
      <c r="G24" s="51" t="n">
        <v>4476</v>
      </c>
      <c r="H24" s="51" t="n">
        <v>12</v>
      </c>
      <c r="I24" s="51" t="n">
        <v>212</v>
      </c>
      <c r="J24" s="51" t="n">
        <v>13</v>
      </c>
      <c r="K24" s="51" t="n">
        <v>117</v>
      </c>
      <c r="L24" s="51" t="n">
        <v>3</v>
      </c>
      <c r="M24" s="51" t="n">
        <v>8</v>
      </c>
      <c r="N24" s="51" t="n">
        <v>7</v>
      </c>
      <c r="O24" s="51" t="n">
        <v>31</v>
      </c>
      <c r="P24" s="51" t="n">
        <v>5</v>
      </c>
      <c r="Q24" s="51" t="n">
        <v>181</v>
      </c>
      <c r="R24" s="51" t="n">
        <v>0</v>
      </c>
      <c r="S24" s="51" t="n">
        <v>0</v>
      </c>
      <c r="T24" s="62" t="s">
        <v>57</v>
      </c>
    </row>
    <row r="25" s="53" customFormat="true" ht="18.75" hidden="false" customHeight="true" outlineLevel="0" collapsed="false">
      <c r="A25" s="59" t="s">
        <v>58</v>
      </c>
      <c r="B25" s="60" t="s">
        <v>59</v>
      </c>
      <c r="C25" s="61"/>
      <c r="D25" s="51" t="n">
        <f aca="false">SUM(F25,H25,J25,L25)</f>
        <v>534</v>
      </c>
      <c r="E25" s="51" t="n">
        <f aca="false">SUM(G25,I25,K25,M25)</f>
        <v>1134</v>
      </c>
      <c r="F25" s="51" t="n">
        <v>493</v>
      </c>
      <c r="G25" s="51" t="n">
        <v>601</v>
      </c>
      <c r="H25" s="51" t="n">
        <v>24</v>
      </c>
      <c r="I25" s="51" t="n">
        <v>415</v>
      </c>
      <c r="J25" s="51" t="n">
        <v>12</v>
      </c>
      <c r="K25" s="51" t="n">
        <v>87</v>
      </c>
      <c r="L25" s="51" t="n">
        <v>5</v>
      </c>
      <c r="M25" s="51" t="n">
        <v>31</v>
      </c>
      <c r="N25" s="51" t="n">
        <v>21</v>
      </c>
      <c r="O25" s="51" t="n">
        <v>377</v>
      </c>
      <c r="P25" s="51" t="n">
        <v>2</v>
      </c>
      <c r="Q25" s="51" t="n">
        <v>21</v>
      </c>
      <c r="R25" s="51" t="n">
        <v>1</v>
      </c>
      <c r="S25" s="51" t="n">
        <v>17</v>
      </c>
      <c r="T25" s="62" t="s">
        <v>60</v>
      </c>
    </row>
    <row r="26" s="53" customFormat="true" ht="18.75" hidden="false" customHeight="true" outlineLevel="0" collapsed="false">
      <c r="A26" s="59" t="s">
        <v>61</v>
      </c>
      <c r="B26" s="60" t="s">
        <v>62</v>
      </c>
      <c r="C26" s="61"/>
      <c r="D26" s="51" t="n">
        <f aca="false">SUM(F26,H26,J26,L26)</f>
        <v>26</v>
      </c>
      <c r="E26" s="51" t="n">
        <f aca="false">SUM(G26,I26,K26,M26)</f>
        <v>358</v>
      </c>
      <c r="F26" s="51" t="n">
        <v>10</v>
      </c>
      <c r="G26" s="51" t="n">
        <v>36</v>
      </c>
      <c r="H26" s="51" t="n">
        <v>3</v>
      </c>
      <c r="I26" s="51" t="n">
        <v>73</v>
      </c>
      <c r="J26" s="51" t="n">
        <v>13</v>
      </c>
      <c r="K26" s="51" t="n">
        <v>249</v>
      </c>
      <c r="L26" s="51" t="n">
        <v>0</v>
      </c>
      <c r="M26" s="51" t="n">
        <v>0</v>
      </c>
      <c r="N26" s="51" t="n">
        <v>1</v>
      </c>
      <c r="O26" s="51" t="n">
        <v>8</v>
      </c>
      <c r="P26" s="51" t="n">
        <v>2</v>
      </c>
      <c r="Q26" s="51" t="n">
        <v>65</v>
      </c>
      <c r="R26" s="51" t="n">
        <v>0</v>
      </c>
      <c r="S26" s="51" t="n">
        <v>0</v>
      </c>
      <c r="T26" s="67" t="s">
        <v>63</v>
      </c>
    </row>
    <row r="27" s="53" customFormat="true" ht="18.75" hidden="false" customHeight="true" outlineLevel="0" collapsed="false">
      <c r="A27" s="59" t="s">
        <v>64</v>
      </c>
      <c r="B27" s="60" t="s">
        <v>65</v>
      </c>
      <c r="C27" s="61"/>
      <c r="D27" s="51" t="n">
        <f aca="false">SUM(F27,H27,J27,L27)</f>
        <v>69</v>
      </c>
      <c r="E27" s="51" t="n">
        <f aca="false">SUM(G27,I27,K27,M27)</f>
        <v>1011</v>
      </c>
      <c r="F27" s="51" t="n">
        <v>10</v>
      </c>
      <c r="G27" s="51" t="n">
        <v>19</v>
      </c>
      <c r="H27" s="51" t="n">
        <v>27</v>
      </c>
      <c r="I27" s="51" t="n">
        <v>522</v>
      </c>
      <c r="J27" s="51" t="n">
        <v>32</v>
      </c>
      <c r="K27" s="51" t="n">
        <v>470</v>
      </c>
      <c r="L27" s="51" t="n">
        <v>0</v>
      </c>
      <c r="M27" s="51" t="n">
        <v>0</v>
      </c>
      <c r="N27" s="51" t="n">
        <v>3</v>
      </c>
      <c r="O27" s="51" t="n">
        <v>19</v>
      </c>
      <c r="P27" s="51" t="n">
        <v>24</v>
      </c>
      <c r="Q27" s="51" t="n">
        <v>503</v>
      </c>
      <c r="R27" s="51" t="n">
        <v>0</v>
      </c>
      <c r="S27" s="51" t="n">
        <v>0</v>
      </c>
      <c r="T27" s="66" t="s">
        <v>66</v>
      </c>
    </row>
    <row r="28" s="53" customFormat="true" ht="18.75" hidden="false" customHeight="true" outlineLevel="0" collapsed="false">
      <c r="A28" s="59" t="s">
        <v>67</v>
      </c>
      <c r="B28" s="60" t="s">
        <v>68</v>
      </c>
      <c r="C28" s="61"/>
      <c r="D28" s="51" t="n">
        <f aca="false">SUM(F28,H28,J28,L28)</f>
        <v>91</v>
      </c>
      <c r="E28" s="51" t="n">
        <f aca="false">SUM(G28,I28,K28,M28)</f>
        <v>293</v>
      </c>
      <c r="F28" s="51" t="n">
        <v>69</v>
      </c>
      <c r="G28" s="51" t="n">
        <v>124</v>
      </c>
      <c r="H28" s="51" t="n">
        <v>5</v>
      </c>
      <c r="I28" s="51" t="n">
        <v>17</v>
      </c>
      <c r="J28" s="51" t="n">
        <v>6</v>
      </c>
      <c r="K28" s="51" t="n">
        <v>34</v>
      </c>
      <c r="L28" s="51" t="n">
        <v>11</v>
      </c>
      <c r="M28" s="51" t="n">
        <v>118</v>
      </c>
      <c r="N28" s="51" t="n">
        <v>1</v>
      </c>
      <c r="O28" s="51" t="n">
        <v>3</v>
      </c>
      <c r="P28" s="51" t="n">
        <v>4</v>
      </c>
      <c r="Q28" s="51" t="n">
        <v>14</v>
      </c>
      <c r="R28" s="51" t="n">
        <v>0</v>
      </c>
      <c r="S28" s="51" t="n">
        <v>0</v>
      </c>
      <c r="T28" s="62" t="s">
        <v>69</v>
      </c>
    </row>
    <row r="29" s="53" customFormat="true" ht="18.75" hidden="false" customHeight="true" outlineLevel="0" collapsed="false">
      <c r="A29" s="59" t="s">
        <v>70</v>
      </c>
      <c r="B29" s="60" t="s">
        <v>71</v>
      </c>
      <c r="C29" s="61"/>
      <c r="D29" s="51" t="n">
        <f aca="false">SUM(F29,H29,J29,L29)</f>
        <v>96</v>
      </c>
      <c r="E29" s="51" t="n">
        <f aca="false">SUM(G29,I29,K29,M29)</f>
        <v>372</v>
      </c>
      <c r="F29" s="51" t="n">
        <v>80</v>
      </c>
      <c r="G29" s="51" t="n">
        <v>253</v>
      </c>
      <c r="H29" s="51" t="n">
        <v>7</v>
      </c>
      <c r="I29" s="51" t="n">
        <v>45</v>
      </c>
      <c r="J29" s="51" t="n">
        <v>6</v>
      </c>
      <c r="K29" s="51" t="n">
        <v>68</v>
      </c>
      <c r="L29" s="51" t="n">
        <v>3</v>
      </c>
      <c r="M29" s="51" t="n">
        <v>6</v>
      </c>
      <c r="N29" s="51" t="n">
        <v>6</v>
      </c>
      <c r="O29" s="51" t="n">
        <v>41</v>
      </c>
      <c r="P29" s="51" t="n">
        <v>1</v>
      </c>
      <c r="Q29" s="51" t="n">
        <v>4</v>
      </c>
      <c r="R29" s="51" t="n">
        <v>0</v>
      </c>
      <c r="S29" s="51" t="n">
        <v>0</v>
      </c>
      <c r="T29" s="68" t="s">
        <v>72</v>
      </c>
    </row>
    <row r="30" s="53" customFormat="true" ht="18.75" hidden="false" customHeight="true" outlineLevel="0" collapsed="false">
      <c r="A30" s="59" t="s">
        <v>73</v>
      </c>
      <c r="B30" s="60" t="s">
        <v>74</v>
      </c>
      <c r="C30" s="61"/>
      <c r="D30" s="51" t="n">
        <f aca="false">SUM(F30,H30,J30,L30)</f>
        <v>72</v>
      </c>
      <c r="E30" s="51" t="n">
        <f aca="false">SUM(G30,I30,K30,M30)</f>
        <v>1598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72</v>
      </c>
      <c r="K30" s="51" t="n">
        <v>1598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62" t="s">
        <v>75</v>
      </c>
    </row>
    <row r="31" s="53" customFormat="true" ht="18.75" hidden="false" customHeight="true" outlineLevel="0" collapsed="false">
      <c r="A31" s="59" t="s">
        <v>76</v>
      </c>
      <c r="B31" s="60" t="s">
        <v>77</v>
      </c>
      <c r="C31" s="61"/>
      <c r="D31" s="51" t="n">
        <f aca="false">SUM(F31,H31,J31,L31)</f>
        <v>250</v>
      </c>
      <c r="E31" s="51" t="n">
        <f aca="false">SUM(G31,I31,K31,M31)</f>
        <v>2323</v>
      </c>
      <c r="F31" s="51" t="n">
        <v>146</v>
      </c>
      <c r="G31" s="51" t="n">
        <v>478</v>
      </c>
      <c r="H31" s="51" t="n">
        <v>7</v>
      </c>
      <c r="I31" s="51" t="n">
        <v>131</v>
      </c>
      <c r="J31" s="51" t="n">
        <v>88</v>
      </c>
      <c r="K31" s="51" t="n">
        <v>1641</v>
      </c>
      <c r="L31" s="51" t="n">
        <v>9</v>
      </c>
      <c r="M31" s="51" t="n">
        <v>73</v>
      </c>
      <c r="N31" s="51" t="n">
        <v>1</v>
      </c>
      <c r="O31" s="51" t="n">
        <v>19</v>
      </c>
      <c r="P31" s="51" t="n">
        <v>6</v>
      </c>
      <c r="Q31" s="51" t="n">
        <v>112</v>
      </c>
      <c r="R31" s="51" t="n">
        <v>0</v>
      </c>
      <c r="S31" s="51" t="n">
        <v>0</v>
      </c>
      <c r="T31" s="62" t="s">
        <v>78</v>
      </c>
    </row>
    <row r="32" s="53" customFormat="true" ht="18.75" hidden="false" customHeight="true" outlineLevel="0" collapsed="false">
      <c r="A32" s="59" t="s">
        <v>79</v>
      </c>
      <c r="B32" s="60" t="s">
        <v>80</v>
      </c>
      <c r="C32" s="61"/>
      <c r="D32" s="51" t="n">
        <f aca="false">SUM(F32,H32,J32,L32)</f>
        <v>148</v>
      </c>
      <c r="E32" s="51" t="n">
        <f aca="false">SUM(G32,I32,K32,M32)</f>
        <v>1158</v>
      </c>
      <c r="F32" s="51" t="n">
        <v>102</v>
      </c>
      <c r="G32" s="51" t="n">
        <v>566</v>
      </c>
      <c r="H32" s="51" t="n">
        <v>1</v>
      </c>
      <c r="I32" s="51" t="n">
        <v>4</v>
      </c>
      <c r="J32" s="51" t="n">
        <v>38</v>
      </c>
      <c r="K32" s="51" t="n">
        <v>557</v>
      </c>
      <c r="L32" s="51" t="n">
        <v>7</v>
      </c>
      <c r="M32" s="51" t="n">
        <v>31</v>
      </c>
      <c r="N32" s="51" t="n">
        <v>0</v>
      </c>
      <c r="O32" s="51" t="n">
        <v>0</v>
      </c>
      <c r="P32" s="51" t="n">
        <v>1</v>
      </c>
      <c r="Q32" s="51" t="n">
        <v>4</v>
      </c>
      <c r="R32" s="51" t="n">
        <v>0</v>
      </c>
      <c r="S32" s="51" t="n">
        <v>0</v>
      </c>
      <c r="T32" s="62" t="s">
        <v>81</v>
      </c>
    </row>
    <row r="33" s="53" customFormat="true" ht="18.75" hidden="false" customHeight="true" outlineLevel="0" collapsed="false">
      <c r="A33" s="59" t="s">
        <v>82</v>
      </c>
      <c r="B33" s="60" t="s">
        <v>83</v>
      </c>
      <c r="C33" s="61"/>
      <c r="D33" s="51" t="n">
        <f aca="false">SUM(F33,H33,J33,L33)</f>
        <v>242</v>
      </c>
      <c r="E33" s="51" t="n">
        <f aca="false">SUM(G33,I33,K33,M33)</f>
        <v>520</v>
      </c>
      <c r="F33" s="51" t="n">
        <v>225</v>
      </c>
      <c r="G33" s="51" t="n">
        <v>383</v>
      </c>
      <c r="H33" s="51" t="n">
        <v>7</v>
      </c>
      <c r="I33" s="51" t="n">
        <v>42</v>
      </c>
      <c r="J33" s="51" t="n">
        <v>10</v>
      </c>
      <c r="K33" s="51" t="n">
        <v>95</v>
      </c>
      <c r="L33" s="51" t="n">
        <v>0</v>
      </c>
      <c r="M33" s="51" t="n">
        <v>0</v>
      </c>
      <c r="N33" s="51" t="n">
        <v>3</v>
      </c>
      <c r="O33" s="51" t="n">
        <v>13</v>
      </c>
      <c r="P33" s="51" t="n">
        <v>3</v>
      </c>
      <c r="Q33" s="51" t="n">
        <v>19</v>
      </c>
      <c r="R33" s="51" t="n">
        <v>1</v>
      </c>
      <c r="S33" s="51" t="n">
        <v>10</v>
      </c>
      <c r="T33" s="68" t="s">
        <v>84</v>
      </c>
    </row>
    <row r="34" s="53" customFormat="true" ht="18.75" hidden="false" customHeight="true" outlineLevel="0" collapsed="false">
      <c r="A34" s="59" t="s">
        <v>85</v>
      </c>
      <c r="B34" s="60" t="s">
        <v>86</v>
      </c>
      <c r="C34" s="61"/>
      <c r="D34" s="51" t="n">
        <f aca="false">SUM(F34,H34,J34,L34)</f>
        <v>235</v>
      </c>
      <c r="E34" s="51" t="n">
        <f aca="false">SUM(G34,I34,K34,M34)</f>
        <v>474</v>
      </c>
      <c r="F34" s="51" t="n">
        <v>222</v>
      </c>
      <c r="G34" s="51" t="n">
        <v>375</v>
      </c>
      <c r="H34" s="51" t="n">
        <v>3</v>
      </c>
      <c r="I34" s="51" t="n">
        <v>4</v>
      </c>
      <c r="J34" s="51" t="n">
        <v>10</v>
      </c>
      <c r="K34" s="51" t="n">
        <v>95</v>
      </c>
      <c r="L34" s="51" t="n">
        <v>0</v>
      </c>
      <c r="M34" s="51" t="n">
        <v>0</v>
      </c>
      <c r="N34" s="51" t="n">
        <v>7</v>
      </c>
      <c r="O34" s="51" t="n">
        <v>82</v>
      </c>
      <c r="P34" s="51" t="n">
        <v>2</v>
      </c>
      <c r="Q34" s="51" t="n">
        <v>44</v>
      </c>
      <c r="R34" s="51" t="n">
        <v>1</v>
      </c>
      <c r="S34" s="51" t="n">
        <v>7</v>
      </c>
      <c r="T34" s="62" t="s">
        <v>87</v>
      </c>
    </row>
    <row r="35" s="2" customFormat="true" ht="3" hidden="false" customHeight="true" outlineLevel="0" collapsed="false">
      <c r="A35" s="69"/>
      <c r="B35" s="70"/>
      <c r="C35" s="71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2"/>
    </row>
    <row r="36" s="2" customFormat="true" ht="3" hidden="false" customHeight="true" outlineLevel="0" collapsed="false">
      <c r="A36" s="1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s="22" customFormat="true" ht="15.75" hidden="false" customHeight="false" outlineLevel="0" collapsed="false">
      <c r="A37" s="73" t="s">
        <v>88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4" t="s">
        <v>89</v>
      </c>
      <c r="M37" s="74"/>
      <c r="N37" s="74"/>
      <c r="O37" s="74"/>
      <c r="P37" s="74"/>
      <c r="Q37" s="74"/>
      <c r="R37" s="74"/>
      <c r="S37" s="74"/>
      <c r="T37" s="74"/>
    </row>
    <row r="38" s="9" customFormat="true" ht="15" hidden="false" customHeight="false" outlineLevel="0" collapsed="false">
      <c r="A38" s="73" t="s">
        <v>90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5" t="s">
        <v>91</v>
      </c>
      <c r="M38" s="75"/>
      <c r="N38" s="75"/>
      <c r="O38" s="75"/>
      <c r="P38" s="75"/>
      <c r="Q38" s="75"/>
      <c r="R38" s="75"/>
      <c r="S38" s="75"/>
      <c r="T38" s="75"/>
    </row>
    <row r="39" s="9" customFormat="true" ht="8.25" hidden="false" customHeight="false" outlineLevel="0" collapsed="false">
      <c r="A39" s="1"/>
      <c r="B39" s="10"/>
      <c r="D39" s="10"/>
      <c r="T39" s="10"/>
    </row>
    <row r="40" s="22" customFormat="true" ht="12" hidden="false" customHeight="false" outlineLevel="0" collapsed="false">
      <c r="A40" s="1"/>
      <c r="B40" s="76"/>
      <c r="D40" s="76"/>
      <c r="T40" s="76"/>
    </row>
  </sheetData>
  <mergeCells count="30">
    <mergeCell ref="A1:B1"/>
    <mergeCell ref="L1:T1"/>
    <mergeCell ref="A3:K3"/>
    <mergeCell ref="L3:T3"/>
    <mergeCell ref="A5:B5"/>
    <mergeCell ref="D6:E6"/>
    <mergeCell ref="F6:K6"/>
    <mergeCell ref="L6:M6"/>
    <mergeCell ref="N6:S6"/>
    <mergeCell ref="D7:E7"/>
    <mergeCell ref="F7:K7"/>
    <mergeCell ref="L7:M7"/>
    <mergeCell ref="N7:S7"/>
    <mergeCell ref="F8:G8"/>
    <mergeCell ref="H8:I8"/>
    <mergeCell ref="J8:K8"/>
    <mergeCell ref="L8:M8"/>
    <mergeCell ref="N8:O8"/>
    <mergeCell ref="P8:Q8"/>
    <mergeCell ref="R8:S8"/>
    <mergeCell ref="F9:G9"/>
    <mergeCell ref="J9:K9"/>
    <mergeCell ref="L9:M9"/>
    <mergeCell ref="N9:O9"/>
    <mergeCell ref="P9:Q9"/>
    <mergeCell ref="R9:S9"/>
    <mergeCell ref="A37:K37"/>
    <mergeCell ref="L37:T37"/>
    <mergeCell ref="A38:K38"/>
    <mergeCell ref="L38:T3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15" activeCellId="0" sqref="E15"/>
    </sheetView>
  </sheetViews>
  <sheetFormatPr defaultColWidth="8.8984375" defaultRowHeight="15.75" zeroHeight="true" outlineLevelRow="0" outlineLevelCol="0"/>
  <cols>
    <col collapsed="false" customWidth="true" hidden="false" outlineLevel="0" max="1" min="1" style="77" width="8.62"/>
    <col collapsed="false" customWidth="true" hidden="false" outlineLevel="0" max="2" min="2" style="77" width="6.24"/>
    <col collapsed="false" customWidth="true" hidden="false" outlineLevel="0" max="11" min="3" style="78" width="6.24"/>
    <col collapsed="false" customWidth="true" hidden="false" outlineLevel="0" max="12" min="12" style="78" width="0.12"/>
    <col collapsed="false" customWidth="true" hidden="false" outlineLevel="0" max="22" min="13" style="78" width="6.24"/>
    <col collapsed="false" customWidth="true" hidden="false" outlineLevel="0" max="23" min="23" style="77" width="8.99"/>
    <col collapsed="false" customWidth="false" hidden="true" outlineLevel="0" max="257" min="24" style="78" width="8.9"/>
    <col collapsed="false" customWidth="false" hidden="true" outlineLevel="0" max="16384" min="258" style="0" width="8.9"/>
  </cols>
  <sheetData>
    <row r="1" s="80" customFormat="true" ht="11.25" hidden="false" customHeight="true" outlineLevel="0" collapsed="false">
      <c r="A1" s="79" t="s">
        <v>0</v>
      </c>
      <c r="W1" s="81" t="s">
        <v>1</v>
      </c>
    </row>
    <row r="2" s="83" customFormat="true" ht="12.75" hidden="false" customHeight="true" outlineLevel="0" collapsed="false">
      <c r="A2" s="82"/>
      <c r="W2" s="81"/>
    </row>
    <row r="3" s="86" customFormat="true" ht="18.75" hidden="false" customHeight="false" outlineLevel="0" collapsed="false">
      <c r="A3" s="84" t="s">
        <v>9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5"/>
      <c r="M3" s="84" t="s">
        <v>93</v>
      </c>
      <c r="N3" s="84"/>
      <c r="O3" s="84"/>
      <c r="P3" s="84"/>
      <c r="Q3" s="84"/>
      <c r="R3" s="84"/>
      <c r="S3" s="84"/>
      <c r="T3" s="84"/>
      <c r="U3" s="84"/>
      <c r="V3" s="84"/>
      <c r="W3" s="84"/>
    </row>
    <row r="4" s="91" customFormat="true" ht="12.75" hidden="false" customHeight="true" outlineLevel="0" collapsed="false">
      <c r="A4" s="87"/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</row>
    <row r="5" s="89" customFormat="true" ht="12.75" hidden="false" customHeight="false" outlineLevel="0" collapsed="false">
      <c r="A5" s="92" t="s">
        <v>4</v>
      </c>
      <c r="B5" s="93"/>
      <c r="C5" s="94"/>
      <c r="D5" s="94"/>
      <c r="E5" s="94"/>
      <c r="F5" s="94"/>
      <c r="G5" s="94"/>
      <c r="H5" s="94"/>
      <c r="I5" s="94"/>
      <c r="J5" s="94"/>
      <c r="K5" s="94"/>
      <c r="M5" s="94"/>
      <c r="N5" s="94"/>
      <c r="O5" s="95"/>
      <c r="P5" s="94"/>
      <c r="Q5" s="94"/>
      <c r="R5" s="94"/>
      <c r="S5" s="94"/>
      <c r="T5" s="94"/>
      <c r="U5" s="93"/>
      <c r="V5" s="94"/>
      <c r="W5" s="93" t="s">
        <v>5</v>
      </c>
    </row>
    <row r="6" s="89" customFormat="true" ht="20.1" hidden="false" customHeight="true" outlineLevel="0" collapsed="false">
      <c r="A6" s="96"/>
      <c r="B6" s="97" t="s">
        <v>94</v>
      </c>
      <c r="C6" s="97"/>
      <c r="D6" s="96" t="s">
        <v>95</v>
      </c>
      <c r="E6" s="96"/>
      <c r="F6" s="96" t="s">
        <v>96</v>
      </c>
      <c r="G6" s="96"/>
      <c r="H6" s="96" t="s">
        <v>97</v>
      </c>
      <c r="I6" s="96"/>
      <c r="J6" s="98" t="s">
        <v>98</v>
      </c>
      <c r="K6" s="98"/>
      <c r="L6" s="99"/>
      <c r="M6" s="98" t="s">
        <v>99</v>
      </c>
      <c r="N6" s="98"/>
      <c r="O6" s="96" t="s">
        <v>100</v>
      </c>
      <c r="P6" s="96"/>
      <c r="Q6" s="96" t="s">
        <v>101</v>
      </c>
      <c r="R6" s="96"/>
      <c r="S6" s="96" t="s">
        <v>102</v>
      </c>
      <c r="T6" s="96"/>
      <c r="U6" s="96" t="s">
        <v>103</v>
      </c>
      <c r="V6" s="96"/>
      <c r="W6" s="100"/>
    </row>
    <row r="7" s="89" customFormat="true" ht="20.1" hidden="false" customHeight="true" outlineLevel="0" collapsed="false">
      <c r="A7" s="97" t="s">
        <v>104</v>
      </c>
      <c r="B7" s="101" t="s">
        <v>13</v>
      </c>
      <c r="C7" s="101" t="s">
        <v>14</v>
      </c>
      <c r="D7" s="101" t="s">
        <v>13</v>
      </c>
      <c r="E7" s="101" t="s">
        <v>14</v>
      </c>
      <c r="F7" s="101" t="s">
        <v>13</v>
      </c>
      <c r="G7" s="101" t="s">
        <v>14</v>
      </c>
      <c r="H7" s="101" t="s">
        <v>13</v>
      </c>
      <c r="I7" s="101" t="s">
        <v>14</v>
      </c>
      <c r="J7" s="102" t="s">
        <v>13</v>
      </c>
      <c r="K7" s="103" t="s">
        <v>14</v>
      </c>
      <c r="L7" s="64"/>
      <c r="M7" s="102" t="s">
        <v>13</v>
      </c>
      <c r="N7" s="103" t="s">
        <v>14</v>
      </c>
      <c r="O7" s="101" t="s">
        <v>13</v>
      </c>
      <c r="P7" s="101" t="s">
        <v>14</v>
      </c>
      <c r="Q7" s="101" t="s">
        <v>13</v>
      </c>
      <c r="R7" s="101" t="s">
        <v>14</v>
      </c>
      <c r="S7" s="101" t="s">
        <v>13</v>
      </c>
      <c r="T7" s="101" t="s">
        <v>14</v>
      </c>
      <c r="U7" s="101" t="s">
        <v>13</v>
      </c>
      <c r="V7" s="101" t="s">
        <v>14</v>
      </c>
      <c r="W7" s="104" t="s">
        <v>105</v>
      </c>
    </row>
    <row r="8" s="89" customFormat="true" ht="20.1" hidden="false" customHeight="true" outlineLevel="0" collapsed="false">
      <c r="A8" s="97" t="s">
        <v>106</v>
      </c>
      <c r="B8" s="105"/>
      <c r="C8" s="105"/>
      <c r="D8" s="105"/>
      <c r="E8" s="105"/>
      <c r="F8" s="105"/>
      <c r="G8" s="105"/>
      <c r="H8" s="105"/>
      <c r="I8" s="105"/>
      <c r="J8" s="106"/>
      <c r="K8" s="106"/>
      <c r="L8" s="107"/>
      <c r="M8" s="106"/>
      <c r="N8" s="108"/>
      <c r="O8" s="105"/>
      <c r="P8" s="105"/>
      <c r="Q8" s="105"/>
      <c r="R8" s="105"/>
      <c r="S8" s="105"/>
      <c r="T8" s="105"/>
      <c r="U8" s="105"/>
      <c r="V8" s="105"/>
      <c r="W8" s="104" t="s">
        <v>107</v>
      </c>
    </row>
    <row r="9" s="89" customFormat="true" ht="20.1" hidden="false" customHeight="true" outlineLevel="0" collapsed="false">
      <c r="A9" s="109"/>
      <c r="B9" s="110" t="s">
        <v>32</v>
      </c>
      <c r="C9" s="110" t="s">
        <v>33</v>
      </c>
      <c r="D9" s="110" t="s">
        <v>32</v>
      </c>
      <c r="E9" s="110" t="s">
        <v>33</v>
      </c>
      <c r="F9" s="110" t="s">
        <v>32</v>
      </c>
      <c r="G9" s="110" t="s">
        <v>33</v>
      </c>
      <c r="H9" s="110" t="s">
        <v>32</v>
      </c>
      <c r="I9" s="110" t="s">
        <v>33</v>
      </c>
      <c r="J9" s="111" t="s">
        <v>32</v>
      </c>
      <c r="K9" s="111" t="s">
        <v>33</v>
      </c>
      <c r="L9" s="112"/>
      <c r="M9" s="111" t="s">
        <v>32</v>
      </c>
      <c r="N9" s="113" t="s">
        <v>33</v>
      </c>
      <c r="O9" s="110" t="s">
        <v>32</v>
      </c>
      <c r="P9" s="110" t="s">
        <v>33</v>
      </c>
      <c r="Q9" s="110" t="s">
        <v>32</v>
      </c>
      <c r="R9" s="110" t="s">
        <v>33</v>
      </c>
      <c r="S9" s="110" t="s">
        <v>32</v>
      </c>
      <c r="T9" s="110" t="s">
        <v>33</v>
      </c>
      <c r="U9" s="110" t="s">
        <v>32</v>
      </c>
      <c r="V9" s="110" t="s">
        <v>33</v>
      </c>
      <c r="W9" s="114"/>
    </row>
    <row r="10" customFormat="false" ht="87.95" hidden="false" customHeight="true" outlineLevel="0" collapsed="false">
      <c r="A10" s="115" t="n">
        <v>1999</v>
      </c>
      <c r="B10" s="116" t="n">
        <v>7253</v>
      </c>
      <c r="C10" s="117" t="n">
        <v>26938</v>
      </c>
      <c r="D10" s="117" t="n">
        <v>6450</v>
      </c>
      <c r="E10" s="117" t="n">
        <v>12078</v>
      </c>
      <c r="F10" s="117" t="n">
        <v>483</v>
      </c>
      <c r="G10" s="117" t="n">
        <v>3050</v>
      </c>
      <c r="H10" s="117" t="n">
        <v>168</v>
      </c>
      <c r="I10" s="117" t="n">
        <v>2316</v>
      </c>
      <c r="J10" s="117" t="n">
        <v>113</v>
      </c>
      <c r="K10" s="117" t="n">
        <v>3330</v>
      </c>
      <c r="L10" s="117" t="n">
        <v>2493</v>
      </c>
      <c r="M10" s="117" t="n">
        <v>27</v>
      </c>
      <c r="N10" s="117" t="n">
        <v>1818</v>
      </c>
      <c r="O10" s="117" t="n">
        <v>7</v>
      </c>
      <c r="P10" s="117" t="n">
        <v>1271</v>
      </c>
      <c r="Q10" s="117" t="n">
        <v>3</v>
      </c>
      <c r="R10" s="117" t="n">
        <v>1208</v>
      </c>
      <c r="S10" s="117" t="n">
        <v>2</v>
      </c>
      <c r="T10" s="117" t="n">
        <v>1867</v>
      </c>
      <c r="U10" s="117" t="n">
        <v>0</v>
      </c>
      <c r="V10" s="117" t="n">
        <v>0</v>
      </c>
      <c r="W10" s="118" t="n">
        <v>1999</v>
      </c>
    </row>
    <row r="11" customFormat="false" ht="87.95" hidden="false" customHeight="true" outlineLevel="0" collapsed="false">
      <c r="A11" s="115" t="n">
        <v>2000</v>
      </c>
      <c r="B11" s="116" t="n">
        <v>7305</v>
      </c>
      <c r="C11" s="117" t="n">
        <v>25786</v>
      </c>
      <c r="D11" s="117" t="n">
        <v>6473</v>
      </c>
      <c r="E11" s="117" t="n">
        <v>12293</v>
      </c>
      <c r="F11" s="117" t="n">
        <v>486</v>
      </c>
      <c r="G11" s="117" t="n">
        <v>3046</v>
      </c>
      <c r="H11" s="117" t="n">
        <v>202</v>
      </c>
      <c r="I11" s="117" t="n">
        <v>2748</v>
      </c>
      <c r="J11" s="117" t="n">
        <v>108</v>
      </c>
      <c r="K11" s="117" t="n">
        <v>3222</v>
      </c>
      <c r="L11" s="117"/>
      <c r="M11" s="117" t="n">
        <v>27</v>
      </c>
      <c r="N11" s="117" t="n">
        <v>1685</v>
      </c>
      <c r="O11" s="117" t="n">
        <v>6</v>
      </c>
      <c r="P11" s="117" t="n">
        <v>1159</v>
      </c>
      <c r="Q11" s="117" t="n">
        <v>2</v>
      </c>
      <c r="R11" s="117" t="n">
        <v>818</v>
      </c>
      <c r="S11" s="117" t="n">
        <v>1</v>
      </c>
      <c r="T11" s="117" t="n">
        <v>815</v>
      </c>
      <c r="U11" s="117" t="n">
        <v>0</v>
      </c>
      <c r="V11" s="117" t="n">
        <v>0</v>
      </c>
      <c r="W11" s="118" t="n">
        <v>2000</v>
      </c>
    </row>
    <row r="12" customFormat="false" ht="87.95" hidden="false" customHeight="true" outlineLevel="0" collapsed="false">
      <c r="A12" s="119" t="n">
        <v>2001</v>
      </c>
      <c r="B12" s="116" t="n">
        <v>6975</v>
      </c>
      <c r="C12" s="117" t="n">
        <v>26531</v>
      </c>
      <c r="D12" s="117" t="n">
        <v>6132</v>
      </c>
      <c r="E12" s="117" t="n">
        <v>10510</v>
      </c>
      <c r="F12" s="117" t="n">
        <v>485</v>
      </c>
      <c r="G12" s="117" t="n">
        <v>3068</v>
      </c>
      <c r="H12" s="117" t="n">
        <v>197</v>
      </c>
      <c r="I12" s="117" t="n">
        <v>2658</v>
      </c>
      <c r="J12" s="117" t="n">
        <v>114</v>
      </c>
      <c r="K12" s="117" t="n">
        <v>3142</v>
      </c>
      <c r="L12" s="117"/>
      <c r="M12" s="117" t="n">
        <v>35</v>
      </c>
      <c r="N12" s="117" t="n">
        <v>2333</v>
      </c>
      <c r="O12" s="117" t="n">
        <v>7</v>
      </c>
      <c r="P12" s="117" t="n">
        <v>1055</v>
      </c>
      <c r="Q12" s="117" t="n">
        <v>2</v>
      </c>
      <c r="R12" s="117" t="n">
        <v>694</v>
      </c>
      <c r="S12" s="117" t="n">
        <v>2</v>
      </c>
      <c r="T12" s="117" t="n">
        <v>1667</v>
      </c>
      <c r="U12" s="117" t="n">
        <v>1</v>
      </c>
      <c r="V12" s="117" t="n">
        <v>1404</v>
      </c>
      <c r="W12" s="118" t="n">
        <v>2001</v>
      </c>
    </row>
    <row r="13" customFormat="false" ht="87.95" hidden="false" customHeight="true" outlineLevel="0" collapsed="false">
      <c r="A13" s="119" t="n">
        <v>2002</v>
      </c>
      <c r="B13" s="116" t="n">
        <v>7088</v>
      </c>
      <c r="C13" s="117" t="n">
        <v>26324</v>
      </c>
      <c r="D13" s="117" t="n">
        <v>6202</v>
      </c>
      <c r="E13" s="117" t="n">
        <v>10996</v>
      </c>
      <c r="F13" s="117" t="n">
        <v>501</v>
      </c>
      <c r="G13" s="117" t="n">
        <v>3191</v>
      </c>
      <c r="H13" s="117" t="n">
        <v>221</v>
      </c>
      <c r="I13" s="117" t="n">
        <v>2971</v>
      </c>
      <c r="J13" s="117" t="n">
        <v>115</v>
      </c>
      <c r="K13" s="117" t="n">
        <v>3284</v>
      </c>
      <c r="L13" s="117"/>
      <c r="M13" s="117" t="n">
        <v>37</v>
      </c>
      <c r="N13" s="117" t="n">
        <v>2484</v>
      </c>
      <c r="O13" s="117" t="n">
        <v>8</v>
      </c>
      <c r="P13" s="117" t="n">
        <v>1301</v>
      </c>
      <c r="Q13" s="117" t="n">
        <v>2</v>
      </c>
      <c r="R13" s="117" t="n">
        <v>677</v>
      </c>
      <c r="S13" s="117" t="n">
        <v>2</v>
      </c>
      <c r="T13" s="117" t="n">
        <v>1420</v>
      </c>
      <c r="U13" s="117" t="s">
        <v>108</v>
      </c>
      <c r="V13" s="117" t="s">
        <v>108</v>
      </c>
      <c r="W13" s="118" t="n">
        <v>2002</v>
      </c>
    </row>
    <row r="14" s="125" customFormat="true" ht="87.95" hidden="false" customHeight="true" outlineLevel="0" collapsed="false">
      <c r="A14" s="120" t="n">
        <v>2003</v>
      </c>
      <c r="B14" s="121" t="n">
        <f aca="false">SUM(D14,F14,H14,J14,M14,O14,Q14,S14,U14)</f>
        <v>7401</v>
      </c>
      <c r="C14" s="122" t="n">
        <f aca="false">SUM(E14,G14,I14,K14,N14,P14,R14,T14,V14)</f>
        <v>27384</v>
      </c>
      <c r="D14" s="123" t="n">
        <v>6471</v>
      </c>
      <c r="E14" s="123" t="n">
        <v>9782</v>
      </c>
      <c r="F14" s="123" t="n">
        <v>544</v>
      </c>
      <c r="G14" s="123" t="n">
        <v>3422</v>
      </c>
      <c r="H14" s="123" t="n">
        <v>219</v>
      </c>
      <c r="I14" s="123" t="n">
        <v>2909</v>
      </c>
      <c r="J14" s="123" t="n">
        <v>114</v>
      </c>
      <c r="K14" s="123" t="n">
        <v>3214</v>
      </c>
      <c r="L14" s="122" t="n">
        <v>35</v>
      </c>
      <c r="M14" s="122" t="n">
        <v>35</v>
      </c>
      <c r="N14" s="122" t="n">
        <v>2245</v>
      </c>
      <c r="O14" s="122" t="n">
        <v>12</v>
      </c>
      <c r="P14" s="122" t="n">
        <v>2028</v>
      </c>
      <c r="Q14" s="122" t="n">
        <v>2</v>
      </c>
      <c r="R14" s="122" t="n">
        <v>878</v>
      </c>
      <c r="S14" s="122" t="n">
        <v>2</v>
      </c>
      <c r="T14" s="122" t="n">
        <v>1453</v>
      </c>
      <c r="U14" s="122" t="n">
        <v>2</v>
      </c>
      <c r="V14" s="122" t="n">
        <v>1453</v>
      </c>
      <c r="W14" s="124" t="n">
        <v>2003</v>
      </c>
    </row>
    <row r="15" s="77" customFormat="true" ht="3" hidden="false" customHeight="true" outlineLevel="0" collapsed="false">
      <c r="A15" s="126"/>
      <c r="B15" s="127"/>
      <c r="C15" s="126"/>
      <c r="D15" s="126"/>
      <c r="E15" s="126"/>
      <c r="F15" s="126"/>
      <c r="G15" s="126"/>
      <c r="H15" s="126"/>
      <c r="I15" s="126"/>
      <c r="J15" s="126"/>
      <c r="K15" s="126"/>
      <c r="L15" s="78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</row>
    <row r="16" s="77" customFormat="true" ht="3" hidden="false" customHeight="true" outlineLevel="0" collapsed="false">
      <c r="A16" s="128"/>
      <c r="B16" s="12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</row>
    <row r="17" customFormat="false" ht="15" hidden="false" customHeight="true" outlineLevel="0" collapsed="false">
      <c r="A17" s="129" t="s">
        <v>90</v>
      </c>
      <c r="B17" s="130"/>
      <c r="M17" s="131" t="s">
        <v>91</v>
      </c>
    </row>
    <row r="18" customFormat="false" ht="15.75" hidden="false" customHeight="false" outlineLevel="0" collapsed="false"/>
    <row r="19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12">
    <mergeCell ref="A3:K3"/>
    <mergeCell ref="M3:W3"/>
    <mergeCell ref="B6:C6"/>
    <mergeCell ref="D6:E6"/>
    <mergeCell ref="F6:G6"/>
    <mergeCell ref="H6:I6"/>
    <mergeCell ref="J6:K6"/>
    <mergeCell ref="M6:N6"/>
    <mergeCell ref="O6:P6"/>
    <mergeCell ref="Q6:R6"/>
    <mergeCell ref="S6:T6"/>
    <mergeCell ref="U6:V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5" activeCellId="0" sqref="A15"/>
    </sheetView>
  </sheetViews>
  <sheetFormatPr defaultColWidth="8.8984375" defaultRowHeight="15.75" zeroHeight="true" outlineLevelRow="0" outlineLevelCol="0"/>
  <cols>
    <col collapsed="false" customWidth="true" hidden="false" outlineLevel="0" max="1" min="1" style="132" width="10.62"/>
    <col collapsed="false" customWidth="true" hidden="false" outlineLevel="0" max="2" min="2" style="132" width="7.62"/>
    <col collapsed="false" customWidth="true" hidden="false" outlineLevel="0" max="17" min="3" style="133" width="7.62"/>
    <col collapsed="false" customWidth="true" hidden="false" outlineLevel="0" max="18" min="18" style="132" width="10.62"/>
    <col collapsed="false" customWidth="true" hidden="false" outlineLevel="0" max="19" min="19" style="133" width="10.62"/>
    <col collapsed="false" customWidth="true" hidden="false" outlineLevel="0" max="25" min="20" style="133" width="10.12"/>
    <col collapsed="false" customWidth="true" hidden="false" outlineLevel="0" max="31" min="26" style="133" width="9.62"/>
    <col collapsed="false" customWidth="true" hidden="false" outlineLevel="0" max="32" min="32" style="132" width="12.87"/>
    <col collapsed="false" customWidth="true" hidden="false" outlineLevel="0" max="33" min="33" style="132" width="10.62"/>
    <col collapsed="false" customWidth="true" hidden="false" outlineLevel="0" max="39" min="34" style="133" width="10.12"/>
    <col collapsed="false" customWidth="true" hidden="false" outlineLevel="0" max="41" min="40" style="133" width="14.36"/>
    <col collapsed="false" customWidth="true" hidden="false" outlineLevel="0" max="42" min="42" style="132" width="14.36"/>
    <col collapsed="false" customWidth="true" hidden="false" outlineLevel="0" max="43" min="43" style="133" width="14.36"/>
    <col collapsed="false" customWidth="true" hidden="false" outlineLevel="0" max="44" min="44" style="133" width="13.62"/>
    <col collapsed="false" customWidth="true" hidden="false" outlineLevel="0" max="45" min="45" style="133" width="0.12"/>
    <col collapsed="false" customWidth="true" hidden="true" outlineLevel="0" max="46" min="46" style="133" width="8.99"/>
    <col collapsed="false" customWidth="false" hidden="true" outlineLevel="0" max="257" min="47" style="133" width="8.9"/>
    <col collapsed="false" customWidth="false" hidden="true" outlineLevel="0" max="16384" min="258" style="0" width="8.9"/>
  </cols>
  <sheetData>
    <row r="1" s="135" customFormat="true" ht="11.25" hidden="false" customHeight="true" outlineLevel="0" collapsed="false">
      <c r="A1" s="134" t="s">
        <v>0</v>
      </c>
      <c r="R1" s="7" t="s">
        <v>1</v>
      </c>
      <c r="S1" s="136" t="s">
        <v>0</v>
      </c>
      <c r="AF1" s="7" t="s">
        <v>1</v>
      </c>
      <c r="AG1" s="134" t="s">
        <v>0</v>
      </c>
      <c r="AP1" s="136"/>
      <c r="AQ1" s="7"/>
      <c r="AR1" s="7" t="s">
        <v>1</v>
      </c>
      <c r="AS1" s="7"/>
      <c r="AT1" s="7"/>
    </row>
    <row r="2" s="51" customFormat="true" ht="12.75" hidden="false" customHeight="true" outlineLevel="0" collapsed="false">
      <c r="A2" s="137"/>
      <c r="B2" s="138"/>
      <c r="R2" s="138"/>
      <c r="S2" s="137"/>
      <c r="AF2" s="138"/>
      <c r="AG2" s="137"/>
      <c r="AP2" s="137"/>
    </row>
    <row r="3" s="139" customFormat="true" ht="18.75" hidden="false" customHeight="false" outlineLevel="0" collapsed="false">
      <c r="A3" s="139" t="s">
        <v>109</v>
      </c>
      <c r="J3" s="139" t="s">
        <v>110</v>
      </c>
      <c r="R3" s="140"/>
      <c r="S3" s="140" t="s">
        <v>111</v>
      </c>
      <c r="T3" s="140"/>
      <c r="U3" s="140"/>
      <c r="V3" s="140"/>
      <c r="W3" s="140"/>
      <c r="X3" s="140"/>
      <c r="Y3" s="140"/>
      <c r="Z3" s="139" t="s">
        <v>110</v>
      </c>
      <c r="AG3" s="139" t="s">
        <v>112</v>
      </c>
      <c r="AN3" s="139" t="s">
        <v>110</v>
      </c>
      <c r="AS3" s="141"/>
      <c r="AT3" s="141"/>
      <c r="AU3" s="141"/>
      <c r="AV3" s="141"/>
    </row>
    <row r="4" s="143" customFormat="true" ht="20.25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 t="s">
        <v>113</v>
      </c>
      <c r="K4" s="142"/>
      <c r="L4" s="142"/>
      <c r="M4" s="142"/>
      <c r="N4" s="142"/>
      <c r="O4" s="142"/>
      <c r="P4" s="142"/>
      <c r="Q4" s="142"/>
      <c r="S4" s="140"/>
      <c r="T4" s="140"/>
      <c r="U4" s="140"/>
      <c r="V4" s="140"/>
      <c r="W4" s="144"/>
      <c r="X4" s="145"/>
      <c r="Y4" s="145"/>
      <c r="Z4" s="146" t="s">
        <v>114</v>
      </c>
      <c r="AA4" s="146"/>
      <c r="AB4" s="146"/>
      <c r="AC4" s="146"/>
      <c r="AD4" s="146"/>
      <c r="AE4" s="146"/>
      <c r="AF4" s="146"/>
      <c r="AG4" s="140"/>
      <c r="AH4" s="140"/>
      <c r="AI4" s="140"/>
      <c r="AJ4" s="140"/>
      <c r="AK4" s="140"/>
      <c r="AL4" s="140"/>
      <c r="AM4" s="144"/>
      <c r="AN4" s="142" t="s">
        <v>115</v>
      </c>
      <c r="AO4" s="142"/>
      <c r="AP4" s="142"/>
      <c r="AQ4" s="142"/>
      <c r="AR4" s="142"/>
      <c r="AS4" s="144"/>
      <c r="AT4" s="144"/>
      <c r="AU4" s="144"/>
      <c r="AV4" s="144"/>
    </row>
    <row r="5" s="51" customFormat="true" ht="12.75" hidden="false" customHeight="false" outlineLevel="0" collapsed="false">
      <c r="A5" s="147" t="s">
        <v>4</v>
      </c>
      <c r="B5" s="148"/>
      <c r="C5" s="148"/>
      <c r="D5" s="148"/>
      <c r="E5" s="148"/>
      <c r="F5" s="148"/>
      <c r="G5" s="148"/>
      <c r="J5" s="148"/>
      <c r="K5" s="148"/>
      <c r="L5" s="149"/>
      <c r="M5" s="149"/>
      <c r="N5" s="149"/>
      <c r="O5" s="149"/>
      <c r="P5" s="149"/>
      <c r="Q5" s="148"/>
      <c r="R5" s="150" t="s">
        <v>5</v>
      </c>
      <c r="S5" s="151" t="s">
        <v>4</v>
      </c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50" t="s">
        <v>5</v>
      </c>
      <c r="AG5" s="151" t="s">
        <v>4</v>
      </c>
      <c r="AH5" s="148"/>
      <c r="AI5" s="148"/>
      <c r="AJ5" s="149"/>
      <c r="AK5" s="149"/>
      <c r="AL5" s="149"/>
      <c r="AM5" s="149"/>
      <c r="AN5" s="149"/>
      <c r="AO5" s="149"/>
      <c r="AP5" s="151"/>
      <c r="AQ5" s="148"/>
      <c r="AR5" s="150" t="s">
        <v>5</v>
      </c>
    </row>
    <row r="6" s="51" customFormat="true" ht="18.75" hidden="false" customHeight="true" outlineLevel="0" collapsed="false">
      <c r="A6" s="152"/>
      <c r="B6" s="153" t="s">
        <v>116</v>
      </c>
      <c r="C6" s="153"/>
      <c r="D6" s="153" t="s">
        <v>117</v>
      </c>
      <c r="E6" s="153"/>
      <c r="F6" s="153" t="s">
        <v>38</v>
      </c>
      <c r="G6" s="153"/>
      <c r="H6" s="153" t="s">
        <v>118</v>
      </c>
      <c r="I6" s="153"/>
      <c r="J6" s="153" t="s">
        <v>119</v>
      </c>
      <c r="K6" s="153"/>
      <c r="L6" s="153" t="s">
        <v>120</v>
      </c>
      <c r="M6" s="153"/>
      <c r="N6" s="153" t="s">
        <v>121</v>
      </c>
      <c r="O6" s="153"/>
      <c r="P6" s="154" t="s">
        <v>122</v>
      </c>
      <c r="Q6" s="154"/>
      <c r="S6" s="155"/>
      <c r="T6" s="153" t="s">
        <v>123</v>
      </c>
      <c r="U6" s="153"/>
      <c r="V6" s="153" t="s">
        <v>124</v>
      </c>
      <c r="W6" s="153"/>
      <c r="X6" s="153" t="s">
        <v>125</v>
      </c>
      <c r="Y6" s="153"/>
      <c r="Z6" s="153" t="s">
        <v>126</v>
      </c>
      <c r="AA6" s="153"/>
      <c r="AB6" s="156" t="s">
        <v>127</v>
      </c>
      <c r="AC6" s="156"/>
      <c r="AD6" s="156" t="s">
        <v>71</v>
      </c>
      <c r="AE6" s="156"/>
      <c r="AF6" s="157"/>
      <c r="AG6" s="152"/>
      <c r="AH6" s="156" t="s">
        <v>128</v>
      </c>
      <c r="AI6" s="156"/>
      <c r="AJ6" s="153" t="s">
        <v>129</v>
      </c>
      <c r="AK6" s="153"/>
      <c r="AL6" s="158" t="s">
        <v>130</v>
      </c>
      <c r="AM6" s="158"/>
      <c r="AN6" s="158" t="s">
        <v>131</v>
      </c>
      <c r="AO6" s="158"/>
      <c r="AP6" s="158" t="s">
        <v>132</v>
      </c>
      <c r="AQ6" s="158"/>
    </row>
    <row r="7" s="51" customFormat="true" ht="18.75" hidden="false" customHeight="true" outlineLevel="0" collapsed="false">
      <c r="A7" s="159" t="s">
        <v>104</v>
      </c>
      <c r="B7" s="160"/>
      <c r="C7" s="161"/>
      <c r="D7" s="162" t="s">
        <v>133</v>
      </c>
      <c r="E7" s="162"/>
      <c r="F7" s="163"/>
      <c r="G7" s="161"/>
      <c r="H7" s="160"/>
      <c r="I7" s="161"/>
      <c r="J7" s="160"/>
      <c r="K7" s="161"/>
      <c r="L7" s="164" t="s">
        <v>134</v>
      </c>
      <c r="M7" s="164"/>
      <c r="N7" s="165"/>
      <c r="O7" s="161"/>
      <c r="P7" s="166" t="s">
        <v>135</v>
      </c>
      <c r="Q7" s="166"/>
      <c r="R7" s="104" t="s">
        <v>105</v>
      </c>
      <c r="S7" s="159" t="s">
        <v>104</v>
      </c>
      <c r="T7" s="160"/>
      <c r="U7" s="161"/>
      <c r="V7" s="167" t="s">
        <v>60</v>
      </c>
      <c r="W7" s="167"/>
      <c r="X7" s="164" t="s">
        <v>136</v>
      </c>
      <c r="Y7" s="164"/>
      <c r="Z7" s="160"/>
      <c r="AA7" s="161"/>
      <c r="AB7" s="168"/>
      <c r="AC7" s="169"/>
      <c r="AD7" s="170"/>
      <c r="AE7" s="108"/>
      <c r="AF7" s="104" t="s">
        <v>105</v>
      </c>
      <c r="AG7" s="159" t="s">
        <v>104</v>
      </c>
      <c r="AH7" s="171" t="s">
        <v>137</v>
      </c>
      <c r="AI7" s="171"/>
      <c r="AJ7" s="165"/>
      <c r="AK7" s="161"/>
      <c r="AL7" s="160"/>
      <c r="AM7" s="161"/>
      <c r="AN7" s="167" t="s">
        <v>138</v>
      </c>
      <c r="AO7" s="167"/>
      <c r="AP7" s="167" t="s">
        <v>139</v>
      </c>
      <c r="AQ7" s="167"/>
      <c r="AR7" s="172" t="s">
        <v>105</v>
      </c>
    </row>
    <row r="8" s="51" customFormat="true" ht="18.75" hidden="false" customHeight="true" outlineLevel="0" collapsed="false">
      <c r="A8" s="155"/>
      <c r="B8" s="173" t="s">
        <v>9</v>
      </c>
      <c r="C8" s="173"/>
      <c r="D8" s="173" t="s">
        <v>140</v>
      </c>
      <c r="E8" s="173"/>
      <c r="F8" s="173" t="s">
        <v>39</v>
      </c>
      <c r="G8" s="173"/>
      <c r="H8" s="173" t="s">
        <v>42</v>
      </c>
      <c r="I8" s="173"/>
      <c r="J8" s="173" t="s">
        <v>45</v>
      </c>
      <c r="K8" s="173"/>
      <c r="L8" s="174" t="s">
        <v>141</v>
      </c>
      <c r="M8" s="174"/>
      <c r="N8" s="173" t="s">
        <v>51</v>
      </c>
      <c r="O8" s="173"/>
      <c r="P8" s="175" t="s">
        <v>142</v>
      </c>
      <c r="Q8" s="175"/>
      <c r="R8" s="104"/>
      <c r="S8" s="155"/>
      <c r="T8" s="173" t="s">
        <v>57</v>
      </c>
      <c r="U8" s="173"/>
      <c r="V8" s="175" t="s">
        <v>143</v>
      </c>
      <c r="W8" s="175"/>
      <c r="X8" s="173" t="s">
        <v>144</v>
      </c>
      <c r="Y8" s="173"/>
      <c r="Z8" s="173" t="s">
        <v>66</v>
      </c>
      <c r="AA8" s="173"/>
      <c r="AB8" s="176" t="s">
        <v>145</v>
      </c>
      <c r="AC8" s="176"/>
      <c r="AD8" s="176" t="s">
        <v>72</v>
      </c>
      <c r="AE8" s="176"/>
      <c r="AF8" s="104"/>
      <c r="AG8" s="155"/>
      <c r="AH8" s="177" t="s">
        <v>146</v>
      </c>
      <c r="AI8" s="177"/>
      <c r="AJ8" s="173" t="s">
        <v>78</v>
      </c>
      <c r="AK8" s="173"/>
      <c r="AL8" s="173" t="s">
        <v>81</v>
      </c>
      <c r="AM8" s="173"/>
      <c r="AN8" s="175" t="s">
        <v>147</v>
      </c>
      <c r="AO8" s="175"/>
      <c r="AP8" s="175" t="s">
        <v>148</v>
      </c>
      <c r="AQ8" s="175"/>
      <c r="AR8" s="172"/>
    </row>
    <row r="9" s="51" customFormat="true" ht="15" hidden="false" customHeight="true" outlineLevel="0" collapsed="false">
      <c r="A9" s="159" t="s">
        <v>106</v>
      </c>
      <c r="B9" s="178" t="s">
        <v>13</v>
      </c>
      <c r="C9" s="159" t="s">
        <v>14</v>
      </c>
      <c r="D9" s="159" t="s">
        <v>13</v>
      </c>
      <c r="E9" s="159" t="s">
        <v>14</v>
      </c>
      <c r="F9" s="159" t="s">
        <v>13</v>
      </c>
      <c r="G9" s="159" t="s">
        <v>14</v>
      </c>
      <c r="H9" s="179" t="s">
        <v>13</v>
      </c>
      <c r="I9" s="180" t="s">
        <v>14</v>
      </c>
      <c r="J9" s="180" t="s">
        <v>13</v>
      </c>
      <c r="K9" s="159" t="s">
        <v>14</v>
      </c>
      <c r="L9" s="159" t="s">
        <v>13</v>
      </c>
      <c r="M9" s="159" t="s">
        <v>14</v>
      </c>
      <c r="N9" s="159" t="s">
        <v>13</v>
      </c>
      <c r="O9" s="159" t="s">
        <v>14</v>
      </c>
      <c r="P9" s="159" t="s">
        <v>13</v>
      </c>
      <c r="Q9" s="159" t="s">
        <v>14</v>
      </c>
      <c r="R9" s="104" t="s">
        <v>107</v>
      </c>
      <c r="S9" s="181" t="s">
        <v>106</v>
      </c>
      <c r="T9" s="178" t="s">
        <v>13</v>
      </c>
      <c r="U9" s="159" t="s">
        <v>14</v>
      </c>
      <c r="V9" s="159" t="s">
        <v>13</v>
      </c>
      <c r="W9" s="159" t="s">
        <v>14</v>
      </c>
      <c r="X9" s="182" t="s">
        <v>13</v>
      </c>
      <c r="Y9" s="182" t="s">
        <v>14</v>
      </c>
      <c r="Z9" s="183" t="s">
        <v>13</v>
      </c>
      <c r="AA9" s="182" t="s">
        <v>14</v>
      </c>
      <c r="AB9" s="184" t="s">
        <v>13</v>
      </c>
      <c r="AC9" s="184" t="s">
        <v>14</v>
      </c>
      <c r="AD9" s="184" t="s">
        <v>13</v>
      </c>
      <c r="AE9" s="184" t="s">
        <v>14</v>
      </c>
      <c r="AF9" s="104" t="s">
        <v>107</v>
      </c>
      <c r="AG9" s="159" t="s">
        <v>106</v>
      </c>
      <c r="AH9" s="184" t="s">
        <v>13</v>
      </c>
      <c r="AI9" s="184" t="s">
        <v>14</v>
      </c>
      <c r="AJ9" s="159" t="s">
        <v>13</v>
      </c>
      <c r="AK9" s="159" t="s">
        <v>14</v>
      </c>
      <c r="AL9" s="159" t="s">
        <v>13</v>
      </c>
      <c r="AM9" s="159" t="s">
        <v>14</v>
      </c>
      <c r="AN9" s="179" t="s">
        <v>13</v>
      </c>
      <c r="AO9" s="179" t="s">
        <v>14</v>
      </c>
      <c r="AP9" s="185" t="s">
        <v>13</v>
      </c>
      <c r="AQ9" s="179" t="s">
        <v>14</v>
      </c>
      <c r="AR9" s="172" t="s">
        <v>107</v>
      </c>
    </row>
    <row r="10" s="51" customFormat="true" ht="15" hidden="false" customHeight="true" outlineLevel="0" collapsed="false">
      <c r="A10" s="186"/>
      <c r="B10" s="110" t="s">
        <v>32</v>
      </c>
      <c r="C10" s="110" t="s">
        <v>33</v>
      </c>
      <c r="D10" s="110" t="s">
        <v>32</v>
      </c>
      <c r="E10" s="110" t="s">
        <v>33</v>
      </c>
      <c r="F10" s="110" t="s">
        <v>32</v>
      </c>
      <c r="G10" s="110" t="s">
        <v>33</v>
      </c>
      <c r="H10" s="187" t="s">
        <v>32</v>
      </c>
      <c r="I10" s="111" t="s">
        <v>33</v>
      </c>
      <c r="J10" s="111" t="s">
        <v>32</v>
      </c>
      <c r="K10" s="110" t="s">
        <v>33</v>
      </c>
      <c r="L10" s="110" t="s">
        <v>32</v>
      </c>
      <c r="M10" s="110" t="s">
        <v>33</v>
      </c>
      <c r="N10" s="110" t="s">
        <v>32</v>
      </c>
      <c r="O10" s="110" t="s">
        <v>33</v>
      </c>
      <c r="P10" s="110" t="s">
        <v>32</v>
      </c>
      <c r="Q10" s="110" t="s">
        <v>33</v>
      </c>
      <c r="R10" s="188"/>
      <c r="S10" s="186"/>
      <c r="T10" s="110" t="s">
        <v>32</v>
      </c>
      <c r="U10" s="110" t="s">
        <v>33</v>
      </c>
      <c r="V10" s="110" t="s">
        <v>32</v>
      </c>
      <c r="W10" s="110" t="s">
        <v>33</v>
      </c>
      <c r="X10" s="189" t="s">
        <v>32</v>
      </c>
      <c r="Y10" s="189" t="s">
        <v>33</v>
      </c>
      <c r="Z10" s="190" t="s">
        <v>32</v>
      </c>
      <c r="AA10" s="189" t="s">
        <v>33</v>
      </c>
      <c r="AB10" s="191" t="s">
        <v>32</v>
      </c>
      <c r="AC10" s="191" t="s">
        <v>33</v>
      </c>
      <c r="AD10" s="191" t="s">
        <v>32</v>
      </c>
      <c r="AE10" s="111" t="s">
        <v>33</v>
      </c>
      <c r="AF10" s="192"/>
      <c r="AG10" s="186"/>
      <c r="AH10" s="113" t="s">
        <v>32</v>
      </c>
      <c r="AI10" s="113" t="s">
        <v>33</v>
      </c>
      <c r="AJ10" s="110" t="s">
        <v>32</v>
      </c>
      <c r="AK10" s="110" t="s">
        <v>33</v>
      </c>
      <c r="AL10" s="110" t="s">
        <v>32</v>
      </c>
      <c r="AM10" s="110" t="s">
        <v>33</v>
      </c>
      <c r="AN10" s="187" t="s">
        <v>32</v>
      </c>
      <c r="AO10" s="187" t="s">
        <v>33</v>
      </c>
      <c r="AP10" s="193" t="s">
        <v>32</v>
      </c>
      <c r="AQ10" s="187" t="s">
        <v>33</v>
      </c>
      <c r="AR10" s="188"/>
    </row>
    <row r="11" s="119" customFormat="true" ht="20.45" hidden="false" customHeight="true" outlineLevel="0" collapsed="false">
      <c r="A11" s="115" t="n">
        <v>1999</v>
      </c>
      <c r="B11" s="51" t="n">
        <v>7253</v>
      </c>
      <c r="C11" s="51" t="n">
        <v>26938</v>
      </c>
      <c r="D11" s="51" t="n">
        <v>20</v>
      </c>
      <c r="E11" s="51" t="n">
        <v>152</v>
      </c>
      <c r="F11" s="51" t="n">
        <v>0</v>
      </c>
      <c r="G11" s="51" t="n">
        <v>0</v>
      </c>
      <c r="H11" s="51" t="n">
        <v>12</v>
      </c>
      <c r="I11" s="51" t="n">
        <v>147</v>
      </c>
      <c r="J11" s="51" t="n">
        <v>627</v>
      </c>
      <c r="K11" s="51" t="n">
        <v>3655</v>
      </c>
      <c r="L11" s="51" t="n">
        <v>6</v>
      </c>
      <c r="M11" s="51" t="n">
        <v>1016</v>
      </c>
      <c r="N11" s="51" t="n">
        <v>179</v>
      </c>
      <c r="O11" s="51" t="n">
        <v>2608</v>
      </c>
      <c r="P11" s="51" t="n">
        <v>2341</v>
      </c>
      <c r="Q11" s="155" t="n">
        <v>4889</v>
      </c>
      <c r="R11" s="119" t="n">
        <v>1999</v>
      </c>
      <c r="S11" s="115" t="n">
        <v>1999</v>
      </c>
      <c r="T11" s="51" t="n">
        <v>1804</v>
      </c>
      <c r="U11" s="51" t="n">
        <v>4372</v>
      </c>
      <c r="V11" s="51" t="n">
        <v>422</v>
      </c>
      <c r="W11" s="51" t="n">
        <v>1275</v>
      </c>
      <c r="X11" s="51" t="n">
        <v>0</v>
      </c>
      <c r="Y11" s="51" t="n">
        <v>0</v>
      </c>
      <c r="Z11" s="51" t="n">
        <v>87</v>
      </c>
      <c r="AA11" s="51" t="n">
        <v>1457</v>
      </c>
      <c r="AB11" s="51" t="n">
        <v>225</v>
      </c>
      <c r="AC11" s="51" t="n">
        <v>693</v>
      </c>
      <c r="AD11" s="51" t="n">
        <v>0</v>
      </c>
      <c r="AE11" s="51" t="n">
        <v>0</v>
      </c>
      <c r="AF11" s="194" t="n">
        <v>1999</v>
      </c>
      <c r="AG11" s="115" t="n">
        <v>1999</v>
      </c>
      <c r="AH11" s="51" t="n">
        <v>75</v>
      </c>
      <c r="AI11" s="51" t="n">
        <v>1767</v>
      </c>
      <c r="AJ11" s="51" t="n">
        <v>225</v>
      </c>
      <c r="AK11" s="51" t="n">
        <v>1914</v>
      </c>
      <c r="AL11" s="51" t="n">
        <v>138</v>
      </c>
      <c r="AM11" s="51" t="n">
        <v>851</v>
      </c>
      <c r="AN11" s="51" t="n">
        <v>0</v>
      </c>
      <c r="AO11" s="51" t="n">
        <v>0</v>
      </c>
      <c r="AP11" s="51" t="n">
        <v>1092</v>
      </c>
      <c r="AQ11" s="155" t="n">
        <v>2142</v>
      </c>
      <c r="AR11" s="119" t="n">
        <v>1999</v>
      </c>
    </row>
    <row r="12" s="119" customFormat="true" ht="20.45" hidden="false" customHeight="true" outlineLevel="0" collapsed="false">
      <c r="A12" s="115" t="n">
        <v>2000</v>
      </c>
      <c r="B12" s="51" t="n">
        <v>7305</v>
      </c>
      <c r="C12" s="51" t="n">
        <v>25786</v>
      </c>
      <c r="D12" s="51" t="n">
        <v>15</v>
      </c>
      <c r="E12" s="51" t="n">
        <v>77</v>
      </c>
      <c r="F12" s="51" t="n">
        <v>0</v>
      </c>
      <c r="G12" s="51" t="n">
        <v>0</v>
      </c>
      <c r="H12" s="51" t="n">
        <v>11</v>
      </c>
      <c r="I12" s="51" t="n">
        <v>115</v>
      </c>
      <c r="J12" s="51" t="n">
        <v>612</v>
      </c>
      <c r="K12" s="51" t="n">
        <v>3186</v>
      </c>
      <c r="L12" s="51" t="n">
        <v>6</v>
      </c>
      <c r="M12" s="51" t="n">
        <v>964</v>
      </c>
      <c r="N12" s="51" t="n">
        <v>171</v>
      </c>
      <c r="O12" s="51" t="n">
        <v>1762</v>
      </c>
      <c r="P12" s="51" t="n">
        <v>2292</v>
      </c>
      <c r="Q12" s="155" t="n">
        <v>4875</v>
      </c>
      <c r="R12" s="119" t="s">
        <v>149</v>
      </c>
      <c r="S12" s="115" t="s">
        <v>149</v>
      </c>
      <c r="T12" s="51" t="n">
        <v>1868</v>
      </c>
      <c r="U12" s="51" t="n">
        <v>4550</v>
      </c>
      <c r="V12" s="51" t="n">
        <v>432</v>
      </c>
      <c r="W12" s="51" t="n">
        <v>980</v>
      </c>
      <c r="X12" s="51" t="n">
        <v>20</v>
      </c>
      <c r="Y12" s="51" t="n">
        <v>227</v>
      </c>
      <c r="Z12" s="51" t="n">
        <v>84</v>
      </c>
      <c r="AA12" s="51" t="n">
        <v>1228</v>
      </c>
      <c r="AB12" s="51" t="n">
        <v>110</v>
      </c>
      <c r="AC12" s="51" t="n">
        <v>308</v>
      </c>
      <c r="AD12" s="51" t="n">
        <v>83</v>
      </c>
      <c r="AE12" s="155" t="n">
        <v>327</v>
      </c>
      <c r="AF12" s="194" t="s">
        <v>149</v>
      </c>
      <c r="AG12" s="115" t="n">
        <v>2000</v>
      </c>
      <c r="AH12" s="51" t="n">
        <v>78</v>
      </c>
      <c r="AI12" s="51" t="n">
        <v>1854</v>
      </c>
      <c r="AJ12" s="51" t="n">
        <v>226</v>
      </c>
      <c r="AK12" s="51" t="n">
        <v>1987</v>
      </c>
      <c r="AL12" s="51" t="n">
        <v>161</v>
      </c>
      <c r="AM12" s="51" t="n">
        <v>1057</v>
      </c>
      <c r="AN12" s="51" t="n">
        <v>245</v>
      </c>
      <c r="AO12" s="51" t="n">
        <v>497</v>
      </c>
      <c r="AP12" s="51" t="n">
        <v>1128</v>
      </c>
      <c r="AQ12" s="155" t="n">
        <v>2478</v>
      </c>
      <c r="AR12" s="119" t="s">
        <v>149</v>
      </c>
    </row>
    <row r="13" s="119" customFormat="true" ht="20.45" hidden="false" customHeight="true" outlineLevel="0" collapsed="false">
      <c r="A13" s="115" t="n">
        <v>2001</v>
      </c>
      <c r="B13" s="51" t="n">
        <v>6975</v>
      </c>
      <c r="C13" s="51" t="n">
        <v>26531</v>
      </c>
      <c r="D13" s="51" t="n">
        <v>12</v>
      </c>
      <c r="E13" s="51" t="n">
        <v>178</v>
      </c>
      <c r="F13" s="51" t="n">
        <v>1</v>
      </c>
      <c r="G13" s="51" t="n">
        <v>9</v>
      </c>
      <c r="H13" s="51" t="n">
        <v>11</v>
      </c>
      <c r="I13" s="51" t="n">
        <v>91</v>
      </c>
      <c r="J13" s="51" t="n">
        <v>597</v>
      </c>
      <c r="K13" s="51" t="n">
        <v>3236</v>
      </c>
      <c r="L13" s="51" t="n">
        <v>8</v>
      </c>
      <c r="M13" s="51" t="n">
        <v>1824</v>
      </c>
      <c r="N13" s="51" t="n">
        <v>166</v>
      </c>
      <c r="O13" s="51" t="n">
        <v>1712</v>
      </c>
      <c r="P13" s="51" t="n">
        <v>2108</v>
      </c>
      <c r="Q13" s="51" t="n">
        <v>4283</v>
      </c>
      <c r="R13" s="118" t="s">
        <v>150</v>
      </c>
      <c r="S13" s="115" t="s">
        <v>150</v>
      </c>
      <c r="T13" s="51" t="n">
        <v>1835</v>
      </c>
      <c r="U13" s="51" t="n">
        <v>4112</v>
      </c>
      <c r="V13" s="51" t="n">
        <v>437</v>
      </c>
      <c r="W13" s="51" t="n">
        <v>1039</v>
      </c>
      <c r="X13" s="51" t="n">
        <v>19</v>
      </c>
      <c r="Y13" s="51" t="n">
        <v>218</v>
      </c>
      <c r="Z13" s="51" t="n">
        <v>85</v>
      </c>
      <c r="AA13" s="51" t="n">
        <v>1278</v>
      </c>
      <c r="AB13" s="51" t="n">
        <v>96</v>
      </c>
      <c r="AC13" s="51" t="n">
        <v>279</v>
      </c>
      <c r="AD13" s="51" t="n">
        <v>84</v>
      </c>
      <c r="AE13" s="155" t="n">
        <v>371</v>
      </c>
      <c r="AF13" s="194" t="s">
        <v>150</v>
      </c>
      <c r="AG13" s="115" t="n">
        <v>2001</v>
      </c>
      <c r="AH13" s="51" t="n">
        <v>78</v>
      </c>
      <c r="AI13" s="51" t="n">
        <v>2549</v>
      </c>
      <c r="AJ13" s="51" t="n">
        <v>230</v>
      </c>
      <c r="AK13" s="51" t="n">
        <v>2207</v>
      </c>
      <c r="AL13" s="51" t="n">
        <v>142</v>
      </c>
      <c r="AM13" s="51" t="n">
        <v>1073</v>
      </c>
      <c r="AN13" s="51" t="n">
        <v>214</v>
      </c>
      <c r="AO13" s="51" t="n">
        <v>459</v>
      </c>
      <c r="AP13" s="51" t="n">
        <v>852</v>
      </c>
      <c r="AQ13" s="155" t="n">
        <v>1613</v>
      </c>
      <c r="AR13" s="119" t="s">
        <v>150</v>
      </c>
    </row>
    <row r="14" s="119" customFormat="true" ht="20.45" hidden="false" customHeight="true" outlineLevel="0" collapsed="false">
      <c r="A14" s="115" t="n">
        <v>2002</v>
      </c>
      <c r="B14" s="51" t="n">
        <v>7088</v>
      </c>
      <c r="C14" s="51" t="n">
        <v>26324</v>
      </c>
      <c r="D14" s="51" t="n">
        <v>8</v>
      </c>
      <c r="E14" s="51" t="n">
        <v>57</v>
      </c>
      <c r="F14" s="51" t="n">
        <v>1</v>
      </c>
      <c r="G14" s="51" t="n">
        <v>3</v>
      </c>
      <c r="H14" s="51" t="n">
        <v>8</v>
      </c>
      <c r="I14" s="51" t="n">
        <v>101</v>
      </c>
      <c r="J14" s="51" t="n">
        <v>551</v>
      </c>
      <c r="K14" s="51" t="n">
        <v>3246</v>
      </c>
      <c r="L14" s="51" t="n">
        <v>10</v>
      </c>
      <c r="M14" s="51" t="n">
        <v>1047</v>
      </c>
      <c r="N14" s="51" t="n">
        <v>176</v>
      </c>
      <c r="O14" s="51" t="n">
        <v>1704</v>
      </c>
      <c r="P14" s="51" t="n">
        <v>1854</v>
      </c>
      <c r="Q14" s="51" t="n">
        <v>4182</v>
      </c>
      <c r="R14" s="118" t="n">
        <v>2002</v>
      </c>
      <c r="S14" s="115" t="n">
        <v>2002</v>
      </c>
      <c r="T14" s="51" t="n">
        <v>1936</v>
      </c>
      <c r="U14" s="51" t="n">
        <v>4564</v>
      </c>
      <c r="V14" s="51" t="n">
        <v>499</v>
      </c>
      <c r="W14" s="51" t="n">
        <v>1163</v>
      </c>
      <c r="X14" s="51" t="n">
        <v>21</v>
      </c>
      <c r="Y14" s="51" t="n">
        <v>256</v>
      </c>
      <c r="Z14" s="51" t="n">
        <v>76</v>
      </c>
      <c r="AA14" s="51" t="n">
        <v>1123</v>
      </c>
      <c r="AB14" s="51" t="n">
        <v>87</v>
      </c>
      <c r="AC14" s="51" t="n">
        <v>292</v>
      </c>
      <c r="AD14" s="51" t="n">
        <v>86</v>
      </c>
      <c r="AE14" s="155" t="n">
        <v>348</v>
      </c>
      <c r="AF14" s="194" t="n">
        <v>2002</v>
      </c>
      <c r="AG14" s="115" t="n">
        <v>2002</v>
      </c>
      <c r="AH14" s="51" t="n">
        <v>70</v>
      </c>
      <c r="AI14" s="51" t="n">
        <v>1733</v>
      </c>
      <c r="AJ14" s="51" t="n">
        <v>245</v>
      </c>
      <c r="AK14" s="51" t="n">
        <v>2335</v>
      </c>
      <c r="AL14" s="51" t="n">
        <v>146</v>
      </c>
      <c r="AM14" s="51" t="n">
        <v>1122</v>
      </c>
      <c r="AN14" s="51" t="n">
        <v>216</v>
      </c>
      <c r="AO14" s="51" t="n">
        <v>481</v>
      </c>
      <c r="AP14" s="51" t="n">
        <v>878</v>
      </c>
      <c r="AQ14" s="155" t="n">
        <v>1774</v>
      </c>
      <c r="AR14" s="119" t="n">
        <v>2002</v>
      </c>
    </row>
    <row r="15" s="57" customFormat="true" ht="20.45" hidden="false" customHeight="true" outlineLevel="0" collapsed="false">
      <c r="A15" s="195" t="n">
        <v>2003</v>
      </c>
      <c r="B15" s="57" t="n">
        <v>7401</v>
      </c>
      <c r="C15" s="57" t="n">
        <f aca="false">SUM(E15,G15,I15,K15,M15,O15,Q15,U15,W15,Y15,AA15,AC15,AE15,AI15,AK15,AM15,AO15,AQ15)</f>
        <v>27384</v>
      </c>
      <c r="D15" s="57" t="n">
        <v>11</v>
      </c>
      <c r="E15" s="57" t="n">
        <v>107</v>
      </c>
      <c r="F15" s="57" t="n">
        <f aca="false">SUM(F16:F31)</f>
        <v>1</v>
      </c>
      <c r="G15" s="57" t="n">
        <f aca="false">SUM(G16:G31)</f>
        <v>4</v>
      </c>
      <c r="H15" s="57" t="n">
        <v>11</v>
      </c>
      <c r="I15" s="57" t="n">
        <v>120</v>
      </c>
      <c r="J15" s="57" t="n">
        <v>534</v>
      </c>
      <c r="K15" s="57" t="n">
        <f aca="false">SUM(K16:K31)</f>
        <v>4470</v>
      </c>
      <c r="L15" s="57" t="n">
        <f aca="false">SUM(L16:L31)</f>
        <v>9</v>
      </c>
      <c r="M15" s="57" t="n">
        <f aca="false">SUM(M16:M31)</f>
        <v>1246</v>
      </c>
      <c r="N15" s="57" t="n">
        <f aca="false">SUM(N16:N31)</f>
        <v>191</v>
      </c>
      <c r="O15" s="57" t="n">
        <f aca="false">SUM(O16:O31)</f>
        <v>1551</v>
      </c>
      <c r="P15" s="57" t="n">
        <f aca="false">SUM(P16:P31)</f>
        <v>2108</v>
      </c>
      <c r="Q15" s="57" t="n">
        <f aca="false">SUM(Q16:Q31)</f>
        <v>4582</v>
      </c>
      <c r="R15" s="196" t="n">
        <v>2003</v>
      </c>
      <c r="S15" s="195" t="n">
        <v>2003</v>
      </c>
      <c r="T15" s="57" t="n">
        <f aca="false">SUM(T16:T31)</f>
        <v>2068</v>
      </c>
      <c r="U15" s="57" t="n">
        <f aca="false">SUM(U16:U31)</f>
        <v>4813</v>
      </c>
      <c r="V15" s="57" t="n">
        <f aca="false">SUM(V16:V31)</f>
        <v>534</v>
      </c>
      <c r="W15" s="57" t="n">
        <f aca="false">SUM(W16:W31)</f>
        <v>1134</v>
      </c>
      <c r="X15" s="57" t="n">
        <f aca="false">SUM(X16:X31)</f>
        <v>26</v>
      </c>
      <c r="Y15" s="57" t="n">
        <f aca="false">SUM(Y16:Y31)</f>
        <v>358</v>
      </c>
      <c r="Z15" s="57" t="n">
        <f aca="false">SUM(Z16:Z31)</f>
        <v>69</v>
      </c>
      <c r="AA15" s="57" t="n">
        <f aca="false">SUM(AA16:AA31)</f>
        <v>1011</v>
      </c>
      <c r="AB15" s="57" t="n">
        <f aca="false">SUM(AB16:AB31)</f>
        <v>91</v>
      </c>
      <c r="AC15" s="57" t="n">
        <f aca="false">SUM(AC16:AC31)</f>
        <v>293</v>
      </c>
      <c r="AD15" s="57" t="n">
        <f aca="false">SUM(AD16:AD31)</f>
        <v>96</v>
      </c>
      <c r="AE15" s="57" t="n">
        <f aca="false">SUM(AE16:AE31)</f>
        <v>372</v>
      </c>
      <c r="AF15" s="196" t="n">
        <v>2002</v>
      </c>
      <c r="AG15" s="195" t="n">
        <v>2003</v>
      </c>
      <c r="AH15" s="57" t="n">
        <f aca="false">SUM(AH16:AH31)</f>
        <v>72</v>
      </c>
      <c r="AI15" s="57" t="n">
        <v>598</v>
      </c>
      <c r="AJ15" s="57" t="n">
        <f aca="false">SUM(AJ16:AJ31)</f>
        <v>250</v>
      </c>
      <c r="AK15" s="57" t="n">
        <f aca="false">SUM(AK16:AK31)</f>
        <v>2323</v>
      </c>
      <c r="AL15" s="57" t="n">
        <f aca="false">SUM(AL16:AL31)</f>
        <v>148</v>
      </c>
      <c r="AM15" s="57" t="n">
        <f aca="false">SUM(AM16:AM31)</f>
        <v>1158</v>
      </c>
      <c r="AN15" s="57" t="n">
        <f aca="false">SUM(AN16:AN31)</f>
        <v>242</v>
      </c>
      <c r="AO15" s="57" t="n">
        <f aca="false">SUM(AO16:AO31)</f>
        <v>520</v>
      </c>
      <c r="AP15" s="57" t="n">
        <v>940</v>
      </c>
      <c r="AQ15" s="197" t="n">
        <v>2724</v>
      </c>
      <c r="AR15" s="198" t="n">
        <v>2003</v>
      </c>
    </row>
    <row r="16" customFormat="false" ht="20.45" hidden="false" customHeight="true" outlineLevel="0" collapsed="false">
      <c r="A16" s="159" t="s">
        <v>151</v>
      </c>
      <c r="B16" s="51" t="n">
        <f aca="false">SUM(D16,F16,H16,J16,L16,N16,P16,T16,V16,X16,Z16,AB16,AD16,AH16,AJ16,AL16,AN16,AP16)</f>
        <v>699</v>
      </c>
      <c r="C16" s="51" t="n">
        <f aca="false">SUM(E16,G16,I16,K16,M16,O16,Q16,U16,W16,Y16,AA16,AC16,AE16,AI16,AK16,AM16,AO16,AQ16)</f>
        <v>2070</v>
      </c>
      <c r="D16" s="51" t="n">
        <v>1</v>
      </c>
      <c r="E16" s="51" t="n">
        <v>9</v>
      </c>
      <c r="F16" s="51" t="n">
        <v>1</v>
      </c>
      <c r="G16" s="51" t="n">
        <v>4</v>
      </c>
      <c r="H16" s="51" t="n">
        <v>1</v>
      </c>
      <c r="I16" s="51" t="n">
        <v>11</v>
      </c>
      <c r="J16" s="51" t="n">
        <v>133</v>
      </c>
      <c r="K16" s="51" t="n">
        <v>721</v>
      </c>
      <c r="L16" s="51" t="n">
        <v>1</v>
      </c>
      <c r="M16" s="51" t="n">
        <v>75</v>
      </c>
      <c r="N16" s="51" t="n">
        <v>12</v>
      </c>
      <c r="O16" s="51" t="n">
        <v>71</v>
      </c>
      <c r="P16" s="51" t="n">
        <v>165</v>
      </c>
      <c r="Q16" s="155" t="n">
        <v>274</v>
      </c>
      <c r="R16" s="199" t="s">
        <v>152</v>
      </c>
      <c r="S16" s="159" t="s">
        <v>151</v>
      </c>
      <c r="T16" s="51" t="n">
        <v>187</v>
      </c>
      <c r="U16" s="51" t="n">
        <v>373</v>
      </c>
      <c r="V16" s="51" t="n">
        <v>48</v>
      </c>
      <c r="W16" s="51" t="n">
        <v>72</v>
      </c>
      <c r="X16" s="51" t="n">
        <v>1</v>
      </c>
      <c r="Y16" s="51" t="n">
        <v>15</v>
      </c>
      <c r="Z16" s="51" t="n">
        <v>5</v>
      </c>
      <c r="AA16" s="51" t="n">
        <v>22</v>
      </c>
      <c r="AB16" s="51" t="n">
        <v>5</v>
      </c>
      <c r="AC16" s="51" t="n">
        <v>6</v>
      </c>
      <c r="AD16" s="51" t="n">
        <v>3</v>
      </c>
      <c r="AE16" s="155" t="n">
        <v>14</v>
      </c>
      <c r="AF16" s="200" t="s">
        <v>152</v>
      </c>
      <c r="AG16" s="159" t="s">
        <v>151</v>
      </c>
      <c r="AH16" s="51" t="n">
        <v>5</v>
      </c>
      <c r="AI16" s="51" t="n">
        <v>63</v>
      </c>
      <c r="AJ16" s="51" t="n">
        <v>17</v>
      </c>
      <c r="AK16" s="51" t="n">
        <v>143</v>
      </c>
      <c r="AL16" s="51" t="n">
        <v>10</v>
      </c>
      <c r="AM16" s="51" t="n">
        <v>46</v>
      </c>
      <c r="AN16" s="51" t="n">
        <v>14</v>
      </c>
      <c r="AO16" s="51" t="n">
        <v>24</v>
      </c>
      <c r="AP16" s="51" t="n">
        <v>90</v>
      </c>
      <c r="AQ16" s="155" t="n">
        <v>127</v>
      </c>
      <c r="AR16" s="201" t="s">
        <v>152</v>
      </c>
    </row>
    <row r="17" customFormat="false" ht="20.45" hidden="false" customHeight="true" outlineLevel="0" collapsed="false">
      <c r="A17" s="159" t="s">
        <v>153</v>
      </c>
      <c r="B17" s="51" t="n">
        <f aca="false">SUM(D17,F17,H17,J17,L17,N17,P17,T17,V17,X17,Z17,AB17,AD17,AH17,AJ17,AL17,AN17,AP17)</f>
        <v>90</v>
      </c>
      <c r="C17" s="51" t="n">
        <f aca="false">SUM(E17,G17,I17,K17,M17,O17,Q17,U17,W17,Y17,AA17,AC17,AE17,AI17,AK17,AM17,AO17,AQ17)</f>
        <v>713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17</v>
      </c>
      <c r="K17" s="51" t="n">
        <v>431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20</v>
      </c>
      <c r="Q17" s="51" t="n">
        <v>29</v>
      </c>
      <c r="R17" s="199" t="s">
        <v>154</v>
      </c>
      <c r="S17" s="159" t="s">
        <v>153</v>
      </c>
      <c r="T17" s="51" t="n">
        <v>19</v>
      </c>
      <c r="U17" s="51" t="n">
        <v>32</v>
      </c>
      <c r="V17" s="51" t="n">
        <v>6</v>
      </c>
      <c r="W17" s="51" t="n">
        <v>11</v>
      </c>
      <c r="X17" s="51" t="n">
        <v>1</v>
      </c>
      <c r="Y17" s="51" t="n">
        <v>3</v>
      </c>
      <c r="Z17" s="51" t="n">
        <v>1</v>
      </c>
      <c r="AA17" s="51" t="n">
        <v>5</v>
      </c>
      <c r="AB17" s="51" t="n">
        <v>0</v>
      </c>
      <c r="AC17" s="51" t="n">
        <v>0</v>
      </c>
      <c r="AD17" s="51" t="n">
        <v>1</v>
      </c>
      <c r="AE17" s="155" t="n">
        <v>2</v>
      </c>
      <c r="AF17" s="200" t="s">
        <v>154</v>
      </c>
      <c r="AG17" s="159" t="s">
        <v>153</v>
      </c>
      <c r="AH17" s="51" t="n">
        <v>3</v>
      </c>
      <c r="AI17" s="51" t="n">
        <v>69</v>
      </c>
      <c r="AJ17" s="51" t="n">
        <v>4</v>
      </c>
      <c r="AK17" s="51" t="n">
        <v>98</v>
      </c>
      <c r="AL17" s="51" t="n">
        <v>2</v>
      </c>
      <c r="AM17" s="51" t="n">
        <v>12</v>
      </c>
      <c r="AN17" s="51" t="n">
        <v>2</v>
      </c>
      <c r="AO17" s="51" t="n">
        <v>3</v>
      </c>
      <c r="AP17" s="51" t="n">
        <v>14</v>
      </c>
      <c r="AQ17" s="155" t="n">
        <v>18</v>
      </c>
      <c r="AR17" s="201" t="s">
        <v>154</v>
      </c>
    </row>
    <row r="18" customFormat="false" ht="20.45" hidden="false" customHeight="true" outlineLevel="0" collapsed="false">
      <c r="A18" s="159" t="s">
        <v>155</v>
      </c>
      <c r="B18" s="51" t="n">
        <f aca="false">SUM(D18,F18,H18,J18,L18,N18,P18,T18,V18,X18,Z18,AB18,AD18,AH18,AJ18,AL18,AN18,AP18)</f>
        <v>193</v>
      </c>
      <c r="C18" s="51" t="n">
        <f aca="false">SUM(E18,G18,I18,K18,M18,O18,Q18,U18,W18,Y18,AA18,AC18,AE18,AI18,AK18,AM18,AO18,AQ18)</f>
        <v>1485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28</v>
      </c>
      <c r="K18" s="51" t="n">
        <v>764</v>
      </c>
      <c r="L18" s="51" t="n">
        <v>0</v>
      </c>
      <c r="M18" s="51" t="n">
        <v>0</v>
      </c>
      <c r="N18" s="51" t="n">
        <v>5</v>
      </c>
      <c r="O18" s="51" t="n">
        <v>37</v>
      </c>
      <c r="P18" s="51" t="n">
        <v>40</v>
      </c>
      <c r="Q18" s="51" t="n">
        <v>118</v>
      </c>
      <c r="R18" s="199" t="s">
        <v>156</v>
      </c>
      <c r="S18" s="159" t="s">
        <v>155</v>
      </c>
      <c r="T18" s="51" t="n">
        <v>41</v>
      </c>
      <c r="U18" s="51" t="n">
        <v>174</v>
      </c>
      <c r="V18" s="51" t="n">
        <v>19</v>
      </c>
      <c r="W18" s="51" t="n">
        <v>35</v>
      </c>
      <c r="X18" s="51" t="n">
        <v>2</v>
      </c>
      <c r="Y18" s="51" t="n">
        <v>4</v>
      </c>
      <c r="Z18" s="51" t="n">
        <v>1</v>
      </c>
      <c r="AA18" s="51" t="n">
        <v>12</v>
      </c>
      <c r="AB18" s="51" t="n">
        <v>1</v>
      </c>
      <c r="AC18" s="51" t="n">
        <v>1</v>
      </c>
      <c r="AD18" s="51" t="n">
        <v>0</v>
      </c>
      <c r="AE18" s="51" t="n">
        <v>0</v>
      </c>
      <c r="AF18" s="200" t="s">
        <v>156</v>
      </c>
      <c r="AG18" s="159" t="s">
        <v>155</v>
      </c>
      <c r="AH18" s="51" t="n">
        <v>4</v>
      </c>
      <c r="AI18" s="51" t="n">
        <v>21</v>
      </c>
      <c r="AJ18" s="51" t="n">
        <v>7</v>
      </c>
      <c r="AK18" s="51" t="n">
        <v>76</v>
      </c>
      <c r="AL18" s="51" t="n">
        <v>6</v>
      </c>
      <c r="AM18" s="51" t="n">
        <v>183</v>
      </c>
      <c r="AN18" s="51" t="n">
        <v>3</v>
      </c>
      <c r="AO18" s="51" t="n">
        <v>9</v>
      </c>
      <c r="AP18" s="51" t="n">
        <v>36</v>
      </c>
      <c r="AQ18" s="155" t="n">
        <v>51</v>
      </c>
      <c r="AR18" s="201" t="s">
        <v>156</v>
      </c>
    </row>
    <row r="19" customFormat="false" ht="20.45" hidden="false" customHeight="true" outlineLevel="0" collapsed="false">
      <c r="A19" s="159" t="s">
        <v>157</v>
      </c>
      <c r="B19" s="51" t="n">
        <f aca="false">SUM(D19,F19,H19,J19,L19,N19,P19,T19,V19,X19,Z19,AB19,AD19,AH19,AJ19,AL19,AN19,AP19)</f>
        <v>230</v>
      </c>
      <c r="C19" s="51" t="n">
        <f aca="false">SUM(E19,G19,I19,K19,M19,O19,Q19,U19,W19,Y19,AA19,AC19,AE19,AI19,AK19,AM19,AO19,AQ19)</f>
        <v>1919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1</v>
      </c>
      <c r="I19" s="51" t="n">
        <v>19</v>
      </c>
      <c r="J19" s="51" t="n">
        <v>11</v>
      </c>
      <c r="K19" s="51" t="n">
        <v>156</v>
      </c>
      <c r="L19" s="51" t="n">
        <v>3</v>
      </c>
      <c r="M19" s="51" t="n">
        <v>1048</v>
      </c>
      <c r="N19" s="51" t="n">
        <v>3</v>
      </c>
      <c r="O19" s="51" t="n">
        <v>182</v>
      </c>
      <c r="P19" s="51" t="n">
        <v>61</v>
      </c>
      <c r="Q19" s="51" t="n">
        <v>107</v>
      </c>
      <c r="R19" s="199" t="s">
        <v>158</v>
      </c>
      <c r="S19" s="159" t="s">
        <v>157</v>
      </c>
      <c r="T19" s="51" t="n">
        <v>75</v>
      </c>
      <c r="U19" s="51" t="n">
        <v>161</v>
      </c>
      <c r="V19" s="51" t="n">
        <v>9</v>
      </c>
      <c r="W19" s="51" t="n">
        <v>11</v>
      </c>
      <c r="X19" s="51" t="n">
        <v>2</v>
      </c>
      <c r="Y19" s="51" t="n">
        <v>17</v>
      </c>
      <c r="Z19" s="51" t="n">
        <v>1</v>
      </c>
      <c r="AA19" s="51" t="n">
        <v>13</v>
      </c>
      <c r="AB19" s="51" t="n">
        <v>3</v>
      </c>
      <c r="AC19" s="51" t="n">
        <v>3</v>
      </c>
      <c r="AD19" s="51" t="n">
        <v>0</v>
      </c>
      <c r="AE19" s="51" t="n">
        <v>0</v>
      </c>
      <c r="AF19" s="200" t="s">
        <v>158</v>
      </c>
      <c r="AG19" s="159" t="s">
        <v>157</v>
      </c>
      <c r="AH19" s="51" t="n">
        <v>10</v>
      </c>
      <c r="AI19" s="51" t="n">
        <v>61</v>
      </c>
      <c r="AJ19" s="51" t="n">
        <v>10</v>
      </c>
      <c r="AK19" s="51" t="n">
        <v>80</v>
      </c>
      <c r="AL19" s="51" t="n">
        <v>7</v>
      </c>
      <c r="AM19" s="51" t="n">
        <v>10</v>
      </c>
      <c r="AN19" s="51" t="n">
        <v>3</v>
      </c>
      <c r="AO19" s="51" t="n">
        <v>4</v>
      </c>
      <c r="AP19" s="51" t="n">
        <v>31</v>
      </c>
      <c r="AQ19" s="155" t="n">
        <v>47</v>
      </c>
      <c r="AR19" s="201" t="s">
        <v>158</v>
      </c>
    </row>
    <row r="20" customFormat="false" ht="20.45" hidden="false" customHeight="true" outlineLevel="0" collapsed="false">
      <c r="A20" s="159" t="s">
        <v>159</v>
      </c>
      <c r="B20" s="51" t="n">
        <f aca="false">SUM(D20,F20,H20,J20,L20,N20,P20,T20,V20,X20,Z20,AB20,AD20,AH20,AJ20,AL20,AN20,AP20)</f>
        <v>195</v>
      </c>
      <c r="C20" s="51" t="n">
        <f aca="false">SUM(E20,G20,I20,K20,M20,O20,Q20,U20,W20,Y20,AA20,AC20,AE20,AI20,AK20,AM20,AO20,AQ20)</f>
        <v>467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11</v>
      </c>
      <c r="K20" s="51" t="n">
        <v>45</v>
      </c>
      <c r="L20" s="51" t="n">
        <v>0</v>
      </c>
      <c r="M20" s="51" t="n">
        <v>0</v>
      </c>
      <c r="N20" s="51" t="n">
        <v>1</v>
      </c>
      <c r="O20" s="51" t="n">
        <v>1</v>
      </c>
      <c r="P20" s="51" t="n">
        <v>31</v>
      </c>
      <c r="Q20" s="51" t="n">
        <v>55</v>
      </c>
      <c r="R20" s="199" t="s">
        <v>160</v>
      </c>
      <c r="S20" s="159" t="s">
        <v>159</v>
      </c>
      <c r="T20" s="51" t="n">
        <v>107</v>
      </c>
      <c r="U20" s="51" t="n">
        <v>205</v>
      </c>
      <c r="V20" s="51" t="n">
        <v>7</v>
      </c>
      <c r="W20" s="51" t="n">
        <v>7</v>
      </c>
      <c r="X20" s="51" t="n">
        <v>1</v>
      </c>
      <c r="Y20" s="51" t="n">
        <v>8</v>
      </c>
      <c r="Z20" s="51" t="n">
        <v>1</v>
      </c>
      <c r="AA20" s="51" t="n">
        <v>16</v>
      </c>
      <c r="AB20" s="51" t="n">
        <v>0</v>
      </c>
      <c r="AC20" s="51" t="n">
        <v>0</v>
      </c>
      <c r="AD20" s="51" t="n">
        <v>1</v>
      </c>
      <c r="AE20" s="51" t="n">
        <v>1</v>
      </c>
      <c r="AF20" s="200" t="s">
        <v>160</v>
      </c>
      <c r="AG20" s="159" t="s">
        <v>159</v>
      </c>
      <c r="AH20" s="51" t="n">
        <v>4</v>
      </c>
      <c r="AI20" s="51" t="n">
        <v>30</v>
      </c>
      <c r="AJ20" s="51" t="n">
        <v>7</v>
      </c>
      <c r="AK20" s="51" t="n">
        <v>61</v>
      </c>
      <c r="AL20" s="51" t="n">
        <v>2</v>
      </c>
      <c r="AM20" s="51" t="n">
        <v>9</v>
      </c>
      <c r="AN20" s="51" t="n">
        <v>3</v>
      </c>
      <c r="AO20" s="51" t="n">
        <v>3</v>
      </c>
      <c r="AP20" s="51" t="n">
        <v>19</v>
      </c>
      <c r="AQ20" s="155" t="n">
        <v>26</v>
      </c>
      <c r="AR20" s="201" t="s">
        <v>160</v>
      </c>
    </row>
    <row r="21" customFormat="false" ht="20.45" hidden="false" customHeight="true" outlineLevel="0" collapsed="false">
      <c r="A21" s="159" t="s">
        <v>161</v>
      </c>
      <c r="B21" s="51" t="n">
        <f aca="false">SUM(D21,F21,H21,J21,L21,N21,P21,T21,V21,X21,Z21,AB21,AD21,AH21,AJ21,AL21,AN21,AP21)</f>
        <v>143</v>
      </c>
      <c r="C21" s="51" t="n">
        <f aca="false">SUM(E21,G21,I21,K21,M21,O21,Q21,U21,W21,Y21,AA21,AC21,AE21,AI21,AK21,AM21,AO21,AQ21)</f>
        <v>525</v>
      </c>
      <c r="D21" s="51" t="n">
        <v>3</v>
      </c>
      <c r="E21" s="51" t="n">
        <v>59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29</v>
      </c>
      <c r="K21" s="51" t="n">
        <v>183</v>
      </c>
      <c r="L21" s="51" t="n">
        <v>0</v>
      </c>
      <c r="M21" s="51" t="n">
        <v>0</v>
      </c>
      <c r="N21" s="51" t="n">
        <v>4</v>
      </c>
      <c r="O21" s="51" t="n">
        <v>8</v>
      </c>
      <c r="P21" s="51" t="n">
        <v>37</v>
      </c>
      <c r="Q21" s="51" t="n">
        <v>70</v>
      </c>
      <c r="R21" s="199" t="s">
        <v>162</v>
      </c>
      <c r="S21" s="159" t="s">
        <v>161</v>
      </c>
      <c r="T21" s="51" t="n">
        <v>28</v>
      </c>
      <c r="U21" s="51" t="n">
        <v>52</v>
      </c>
      <c r="V21" s="51" t="n">
        <v>9</v>
      </c>
      <c r="W21" s="51" t="n">
        <v>23</v>
      </c>
      <c r="X21" s="51" t="n">
        <v>1</v>
      </c>
      <c r="Y21" s="51" t="n">
        <v>7</v>
      </c>
      <c r="Z21" s="51" t="n">
        <v>1</v>
      </c>
      <c r="AA21" s="51" t="n">
        <v>22</v>
      </c>
      <c r="AB21" s="51" t="n">
        <v>0</v>
      </c>
      <c r="AC21" s="51" t="n">
        <v>0</v>
      </c>
      <c r="AD21" s="51" t="n">
        <v>0</v>
      </c>
      <c r="AE21" s="51" t="n">
        <v>0</v>
      </c>
      <c r="AF21" s="200" t="s">
        <v>162</v>
      </c>
      <c r="AG21" s="159" t="s">
        <v>161</v>
      </c>
      <c r="AH21" s="51" t="n">
        <v>3</v>
      </c>
      <c r="AI21" s="51" t="n">
        <v>18</v>
      </c>
      <c r="AJ21" s="51" t="n">
        <v>4</v>
      </c>
      <c r="AK21" s="51" t="n">
        <v>39</v>
      </c>
      <c r="AL21" s="51" t="n">
        <v>3</v>
      </c>
      <c r="AM21" s="51" t="n">
        <v>17</v>
      </c>
      <c r="AN21" s="51" t="n">
        <v>2</v>
      </c>
      <c r="AO21" s="51" t="n">
        <v>2</v>
      </c>
      <c r="AP21" s="51" t="n">
        <v>19</v>
      </c>
      <c r="AQ21" s="155" t="n">
        <v>25</v>
      </c>
      <c r="AR21" s="201" t="s">
        <v>162</v>
      </c>
    </row>
    <row r="22" customFormat="false" ht="20.45" hidden="false" customHeight="true" outlineLevel="0" collapsed="false">
      <c r="A22" s="159" t="s">
        <v>163</v>
      </c>
      <c r="B22" s="51" t="n">
        <f aca="false">SUM(D22,F22,H22,J22,L22,N22,P22,T22,V22,X22,Z22,AB22,AD22,AH22,AJ22,AL22,AN22,AP22)</f>
        <v>171</v>
      </c>
      <c r="C22" s="51" t="n">
        <f aca="false">SUM(E22,G22,I22,K22,M22,O22,Q22,U22,W22,Y22,AA22,AC22,AE22,AI22,AK22,AM22,AO22,AQ22)</f>
        <v>481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3</v>
      </c>
      <c r="I22" s="51" t="n">
        <v>40</v>
      </c>
      <c r="J22" s="51" t="n">
        <v>18</v>
      </c>
      <c r="K22" s="51" t="n">
        <v>41</v>
      </c>
      <c r="L22" s="51" t="n">
        <v>0</v>
      </c>
      <c r="M22" s="51" t="n">
        <v>0</v>
      </c>
      <c r="N22" s="51" t="n">
        <v>2</v>
      </c>
      <c r="O22" s="51" t="n">
        <v>3</v>
      </c>
      <c r="P22" s="51" t="n">
        <v>37</v>
      </c>
      <c r="Q22" s="51" t="n">
        <v>74</v>
      </c>
      <c r="R22" s="199" t="s">
        <v>164</v>
      </c>
      <c r="S22" s="159" t="s">
        <v>163</v>
      </c>
      <c r="T22" s="51" t="n">
        <v>38</v>
      </c>
      <c r="U22" s="51" t="n">
        <v>72</v>
      </c>
      <c r="V22" s="51" t="n">
        <v>13</v>
      </c>
      <c r="W22" s="51" t="n">
        <v>13</v>
      </c>
      <c r="X22" s="51" t="n">
        <v>1</v>
      </c>
      <c r="Y22" s="51" t="n">
        <v>8</v>
      </c>
      <c r="Z22" s="51" t="n">
        <v>2</v>
      </c>
      <c r="AA22" s="51" t="n">
        <v>19</v>
      </c>
      <c r="AB22" s="51" t="n">
        <v>0</v>
      </c>
      <c r="AC22" s="51" t="n">
        <v>0</v>
      </c>
      <c r="AD22" s="51" t="n">
        <v>0</v>
      </c>
      <c r="AE22" s="51" t="n">
        <v>0</v>
      </c>
      <c r="AF22" s="200" t="s">
        <v>164</v>
      </c>
      <c r="AG22" s="159" t="s">
        <v>163</v>
      </c>
      <c r="AH22" s="51" t="n">
        <v>3</v>
      </c>
      <c r="AI22" s="51" t="n">
        <v>67</v>
      </c>
      <c r="AJ22" s="51" t="n">
        <v>7</v>
      </c>
      <c r="AK22" s="51" t="n">
        <v>67</v>
      </c>
      <c r="AL22" s="51" t="n">
        <v>3</v>
      </c>
      <c r="AM22" s="51" t="n">
        <v>11</v>
      </c>
      <c r="AN22" s="51" t="n">
        <v>1</v>
      </c>
      <c r="AO22" s="51" t="n">
        <v>3</v>
      </c>
      <c r="AP22" s="51" t="n">
        <v>43</v>
      </c>
      <c r="AQ22" s="155" t="n">
        <v>63</v>
      </c>
      <c r="AR22" s="201" t="s">
        <v>164</v>
      </c>
    </row>
    <row r="23" customFormat="false" ht="20.45" hidden="false" customHeight="true" outlineLevel="0" collapsed="false">
      <c r="A23" s="159" t="s">
        <v>165</v>
      </c>
      <c r="B23" s="51" t="n">
        <f aca="false">SUM(D23,F23,H23,J23,L23,N23,P23,T23,V23,X23,Z23,AB23,AD23,AH23,AJ23,AL23,AN23,AP23)</f>
        <v>207</v>
      </c>
      <c r="C23" s="51" t="n">
        <f aca="false">SUM(E23,G23,I23,K23,M23,O23,Q23,U23,W23,Y23,AA23,AC23,AE23,AI23,AK23,AM23,AO23,AQ23)</f>
        <v>759</v>
      </c>
      <c r="D23" s="51" t="n">
        <v>1</v>
      </c>
      <c r="E23" s="51" t="n">
        <v>4</v>
      </c>
      <c r="F23" s="51" t="n">
        <v>0</v>
      </c>
      <c r="G23" s="51" t="n">
        <v>0</v>
      </c>
      <c r="H23" s="51" t="n">
        <v>1</v>
      </c>
      <c r="I23" s="51" t="n">
        <v>2</v>
      </c>
      <c r="J23" s="51" t="n">
        <v>34</v>
      </c>
      <c r="K23" s="51" t="n">
        <v>186</v>
      </c>
      <c r="L23" s="51" t="n">
        <v>1</v>
      </c>
      <c r="M23" s="51" t="n">
        <v>3</v>
      </c>
      <c r="N23" s="51" t="n">
        <v>8</v>
      </c>
      <c r="O23" s="51" t="n">
        <v>35</v>
      </c>
      <c r="P23" s="51" t="n">
        <v>58</v>
      </c>
      <c r="Q23" s="51" t="n">
        <v>133</v>
      </c>
      <c r="R23" s="199" t="s">
        <v>166</v>
      </c>
      <c r="S23" s="159" t="s">
        <v>165</v>
      </c>
      <c r="T23" s="51" t="n">
        <v>25</v>
      </c>
      <c r="U23" s="51" t="n">
        <v>51</v>
      </c>
      <c r="V23" s="51" t="n">
        <v>19</v>
      </c>
      <c r="W23" s="51" t="n">
        <v>41</v>
      </c>
      <c r="X23" s="51" t="n">
        <v>1</v>
      </c>
      <c r="Y23" s="51" t="n">
        <v>4</v>
      </c>
      <c r="Z23" s="51" t="n">
        <v>1</v>
      </c>
      <c r="AA23" s="51" t="n">
        <v>10</v>
      </c>
      <c r="AB23" s="51" t="n">
        <v>1</v>
      </c>
      <c r="AC23" s="51" t="n">
        <v>2</v>
      </c>
      <c r="AD23" s="51" t="n">
        <v>0</v>
      </c>
      <c r="AE23" s="51" t="n">
        <v>0</v>
      </c>
      <c r="AF23" s="200" t="s">
        <v>166</v>
      </c>
      <c r="AG23" s="159" t="s">
        <v>165</v>
      </c>
      <c r="AH23" s="51" t="n">
        <v>3</v>
      </c>
      <c r="AI23" s="51" t="n">
        <v>19</v>
      </c>
      <c r="AJ23" s="51" t="n">
        <v>6</v>
      </c>
      <c r="AK23" s="51" t="n">
        <v>48</v>
      </c>
      <c r="AL23" s="51" t="n">
        <v>4</v>
      </c>
      <c r="AM23" s="51" t="n">
        <v>79</v>
      </c>
      <c r="AN23" s="51" t="n">
        <v>2</v>
      </c>
      <c r="AO23" s="51" t="n">
        <v>2</v>
      </c>
      <c r="AP23" s="51" t="n">
        <v>42</v>
      </c>
      <c r="AQ23" s="155" t="n">
        <v>140</v>
      </c>
      <c r="AR23" s="201" t="s">
        <v>166</v>
      </c>
    </row>
    <row r="24" customFormat="false" ht="20.45" hidden="false" customHeight="true" outlineLevel="0" collapsed="false">
      <c r="A24" s="159" t="s">
        <v>167</v>
      </c>
      <c r="B24" s="51" t="n">
        <f aca="false">SUM(D24,F24,H24,J24,L24,N24,P24,T24,V24,X24,Z24,AB24,AD24,AH24,AJ24,AL24,AN24,AP24)</f>
        <v>144</v>
      </c>
      <c r="C24" s="51" t="n">
        <f aca="false">SUM(E24,G24,I24,K24,M24,O24,Q24,U24,W24,Y24,AA24,AC24,AE24,AI24,AK24,AM24,AO24,AQ24)</f>
        <v>1222</v>
      </c>
      <c r="D24" s="51" t="n">
        <v>2</v>
      </c>
      <c r="E24" s="51" t="n">
        <v>6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15</v>
      </c>
      <c r="K24" s="51" t="n">
        <v>915</v>
      </c>
      <c r="L24" s="51" t="n">
        <v>0</v>
      </c>
      <c r="M24" s="51" t="n">
        <v>0</v>
      </c>
      <c r="N24" s="51" t="n">
        <v>2</v>
      </c>
      <c r="O24" s="51" t="n">
        <v>2</v>
      </c>
      <c r="P24" s="51" t="n">
        <v>49</v>
      </c>
      <c r="Q24" s="51" t="n">
        <v>80</v>
      </c>
      <c r="R24" s="199" t="s">
        <v>168</v>
      </c>
      <c r="S24" s="159" t="s">
        <v>167</v>
      </c>
      <c r="T24" s="51" t="n">
        <v>18</v>
      </c>
      <c r="U24" s="51" t="n">
        <v>33</v>
      </c>
      <c r="V24" s="51" t="n">
        <v>14</v>
      </c>
      <c r="W24" s="51" t="n">
        <v>23</v>
      </c>
      <c r="X24" s="51" t="n">
        <v>1</v>
      </c>
      <c r="Y24" s="51" t="n">
        <v>3</v>
      </c>
      <c r="Z24" s="51" t="n">
        <v>1</v>
      </c>
      <c r="AA24" s="51" t="n">
        <v>7</v>
      </c>
      <c r="AB24" s="51" t="n">
        <v>0</v>
      </c>
      <c r="AC24" s="51" t="n">
        <v>0</v>
      </c>
      <c r="AD24" s="51" t="n">
        <v>1</v>
      </c>
      <c r="AE24" s="51" t="n">
        <v>2</v>
      </c>
      <c r="AF24" s="200" t="s">
        <v>168</v>
      </c>
      <c r="AG24" s="159" t="s">
        <v>167</v>
      </c>
      <c r="AH24" s="51" t="n">
        <v>3</v>
      </c>
      <c r="AI24" s="51" t="n">
        <v>19</v>
      </c>
      <c r="AJ24" s="51" t="n">
        <v>6</v>
      </c>
      <c r="AK24" s="51" t="n">
        <v>88</v>
      </c>
      <c r="AL24" s="51" t="n">
        <v>2</v>
      </c>
      <c r="AM24" s="51" t="n">
        <v>4</v>
      </c>
      <c r="AN24" s="51" t="n">
        <v>4</v>
      </c>
      <c r="AO24" s="51" t="n">
        <v>8</v>
      </c>
      <c r="AP24" s="51" t="n">
        <v>26</v>
      </c>
      <c r="AQ24" s="155" t="n">
        <v>32</v>
      </c>
      <c r="AR24" s="201" t="s">
        <v>168</v>
      </c>
    </row>
    <row r="25" customFormat="false" ht="20.45" hidden="false" customHeight="true" outlineLevel="0" collapsed="false">
      <c r="A25" s="159" t="s">
        <v>169</v>
      </c>
      <c r="B25" s="51" t="n">
        <f aca="false">SUM(D25,F25,H25,J25,L25,N25,P25,T25,V25,X25,Z25,AB25,AD25,AH25,AJ25,AL25,AN25,AP25)</f>
        <v>82</v>
      </c>
      <c r="C25" s="51" t="n">
        <f aca="false">SUM(E25,G25,I25,K25,M25,O25,Q25,U25,W25,Y25,AA25,AC25,AE25,AI25,AK25,AM25,AO25,AQ25)</f>
        <v>242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3</v>
      </c>
      <c r="I25" s="51" t="n">
        <v>23</v>
      </c>
      <c r="J25" s="51" t="n">
        <v>10</v>
      </c>
      <c r="K25" s="51" t="n">
        <v>39</v>
      </c>
      <c r="L25" s="51" t="n">
        <v>0</v>
      </c>
      <c r="M25" s="51" t="n">
        <v>0</v>
      </c>
      <c r="N25" s="51" t="n">
        <v>1</v>
      </c>
      <c r="O25" s="51" t="n">
        <v>10</v>
      </c>
      <c r="P25" s="51" t="n">
        <v>13</v>
      </c>
      <c r="Q25" s="51" t="n">
        <v>29</v>
      </c>
      <c r="R25" s="199" t="s">
        <v>170</v>
      </c>
      <c r="S25" s="159" t="s">
        <v>169</v>
      </c>
      <c r="T25" s="51" t="n">
        <v>17</v>
      </c>
      <c r="U25" s="51" t="n">
        <v>29</v>
      </c>
      <c r="V25" s="51" t="n">
        <v>5</v>
      </c>
      <c r="W25" s="51" t="n">
        <v>5</v>
      </c>
      <c r="X25" s="51" t="n">
        <v>1</v>
      </c>
      <c r="Y25" s="51" t="n">
        <v>3</v>
      </c>
      <c r="Z25" s="51" t="n">
        <v>2</v>
      </c>
      <c r="AA25" s="51" t="n">
        <v>13</v>
      </c>
      <c r="AB25" s="51" t="n">
        <v>0</v>
      </c>
      <c r="AC25" s="51" t="n">
        <v>0</v>
      </c>
      <c r="AD25" s="51" t="n">
        <v>0</v>
      </c>
      <c r="AE25" s="51" t="n">
        <v>0</v>
      </c>
      <c r="AF25" s="200" t="s">
        <v>170</v>
      </c>
      <c r="AG25" s="159" t="s">
        <v>169</v>
      </c>
      <c r="AH25" s="51" t="n">
        <v>3</v>
      </c>
      <c r="AI25" s="51" t="n">
        <v>17</v>
      </c>
      <c r="AJ25" s="51" t="n">
        <v>5</v>
      </c>
      <c r="AK25" s="51" t="n">
        <v>46</v>
      </c>
      <c r="AL25" s="51" t="n">
        <v>2</v>
      </c>
      <c r="AM25" s="51" t="n">
        <v>5</v>
      </c>
      <c r="AN25" s="51" t="n">
        <v>0</v>
      </c>
      <c r="AO25" s="51" t="n">
        <v>0</v>
      </c>
      <c r="AP25" s="51" t="n">
        <v>20</v>
      </c>
      <c r="AQ25" s="155" t="n">
        <v>23</v>
      </c>
      <c r="AR25" s="201" t="s">
        <v>170</v>
      </c>
    </row>
    <row r="26" customFormat="false" ht="20.45" hidden="false" customHeight="true" outlineLevel="0" collapsed="false">
      <c r="A26" s="159" t="s">
        <v>171</v>
      </c>
      <c r="B26" s="51" t="n">
        <f aca="false">SUM(D26,F26,H26,J26,L26,N26,P26,T26,V26,X26,Z26,AB26,AD26,AH26,AJ26,AL26,AN26,AP26)</f>
        <v>142</v>
      </c>
      <c r="C26" s="51" t="n">
        <f aca="false">SUM(E26,G26,I26,K26,M26,O26,Q26,U26,W26,Y26,AA26,AC26,AE26,AI26,AK26,AM26,AO26,AQ26)</f>
        <v>419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1</v>
      </c>
      <c r="I26" s="51" t="n">
        <v>17</v>
      </c>
      <c r="J26" s="51" t="n">
        <v>14</v>
      </c>
      <c r="K26" s="51" t="n">
        <v>136</v>
      </c>
      <c r="L26" s="51" t="n">
        <v>1</v>
      </c>
      <c r="M26" s="51" t="n">
        <v>2</v>
      </c>
      <c r="N26" s="51" t="n">
        <v>3</v>
      </c>
      <c r="O26" s="51" t="n">
        <v>11</v>
      </c>
      <c r="P26" s="51" t="n">
        <v>37</v>
      </c>
      <c r="Q26" s="51" t="n">
        <v>58</v>
      </c>
      <c r="R26" s="199" t="s">
        <v>172</v>
      </c>
      <c r="S26" s="159" t="s">
        <v>171</v>
      </c>
      <c r="T26" s="51" t="n">
        <v>41</v>
      </c>
      <c r="U26" s="51" t="n">
        <v>75</v>
      </c>
      <c r="V26" s="51" t="n">
        <v>13</v>
      </c>
      <c r="W26" s="51" t="n">
        <v>13</v>
      </c>
      <c r="X26" s="51" t="n">
        <v>1</v>
      </c>
      <c r="Y26" s="51" t="n">
        <v>3</v>
      </c>
      <c r="Z26" s="51" t="n">
        <v>2</v>
      </c>
      <c r="AA26" s="51" t="n">
        <v>7</v>
      </c>
      <c r="AB26" s="51" t="n">
        <v>0</v>
      </c>
      <c r="AC26" s="51" t="n">
        <v>0</v>
      </c>
      <c r="AD26" s="51" t="n">
        <v>0</v>
      </c>
      <c r="AE26" s="51" t="n">
        <v>0</v>
      </c>
      <c r="AF26" s="200" t="s">
        <v>172</v>
      </c>
      <c r="AG26" s="159" t="s">
        <v>171</v>
      </c>
      <c r="AH26" s="51" t="n">
        <v>2</v>
      </c>
      <c r="AI26" s="51" t="n">
        <v>19</v>
      </c>
      <c r="AJ26" s="51" t="n">
        <v>5</v>
      </c>
      <c r="AK26" s="51" t="n">
        <v>39</v>
      </c>
      <c r="AL26" s="51" t="n">
        <v>1</v>
      </c>
      <c r="AM26" s="51" t="n">
        <v>4</v>
      </c>
      <c r="AN26" s="51" t="n">
        <v>4</v>
      </c>
      <c r="AO26" s="51" t="n">
        <v>9</v>
      </c>
      <c r="AP26" s="51" t="n">
        <v>17</v>
      </c>
      <c r="AQ26" s="155" t="n">
        <v>26</v>
      </c>
      <c r="AR26" s="201" t="s">
        <v>172</v>
      </c>
    </row>
    <row r="27" customFormat="false" ht="20.45" hidden="false" customHeight="true" outlineLevel="0" collapsed="false">
      <c r="A27" s="159" t="s">
        <v>173</v>
      </c>
      <c r="B27" s="51" t="n">
        <f aca="false">SUM(D27,F27,H27,J27,L27,N27,P27,T27,V27,X27,Z27,AB27,AD27,AH27,AJ27,AL27,AN27,AP27)</f>
        <v>1289</v>
      </c>
      <c r="C27" s="51" t="n">
        <f aca="false">SUM(E27,G27,I27,K27,M27,O27,Q27,U27,W27,Y27,AA27,AC27,AE27,AI27,AK27,AM27,AO27,AQ27)</f>
        <v>3893</v>
      </c>
      <c r="D27" s="51" t="n">
        <v>1</v>
      </c>
      <c r="E27" s="51" t="n">
        <v>28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73</v>
      </c>
      <c r="K27" s="51" t="n">
        <v>138</v>
      </c>
      <c r="L27" s="51" t="n">
        <v>1</v>
      </c>
      <c r="M27" s="51" t="n">
        <v>57</v>
      </c>
      <c r="N27" s="51" t="n">
        <v>15</v>
      </c>
      <c r="O27" s="51" t="n">
        <v>180</v>
      </c>
      <c r="P27" s="51" t="n">
        <v>534</v>
      </c>
      <c r="Q27" s="51" t="n">
        <v>964</v>
      </c>
      <c r="R27" s="199" t="s">
        <v>174</v>
      </c>
      <c r="S27" s="159" t="s">
        <v>173</v>
      </c>
      <c r="T27" s="51" t="n">
        <v>255</v>
      </c>
      <c r="U27" s="51" t="n">
        <v>484</v>
      </c>
      <c r="V27" s="51" t="n">
        <v>67</v>
      </c>
      <c r="W27" s="51" t="n">
        <v>111</v>
      </c>
      <c r="X27" s="51" t="n">
        <v>3</v>
      </c>
      <c r="Y27" s="51" t="n">
        <v>181</v>
      </c>
      <c r="Z27" s="51" t="n">
        <v>13</v>
      </c>
      <c r="AA27" s="51" t="n">
        <v>289</v>
      </c>
      <c r="AB27" s="51" t="n">
        <v>16</v>
      </c>
      <c r="AC27" s="51" t="n">
        <v>54</v>
      </c>
      <c r="AD27" s="51" t="n">
        <v>19</v>
      </c>
      <c r="AE27" s="51" t="n">
        <v>46</v>
      </c>
      <c r="AF27" s="200" t="s">
        <v>174</v>
      </c>
      <c r="AG27" s="159" t="s">
        <v>173</v>
      </c>
      <c r="AH27" s="51" t="n">
        <v>6</v>
      </c>
      <c r="AI27" s="51" t="n">
        <v>296</v>
      </c>
      <c r="AJ27" s="51" t="n">
        <v>54</v>
      </c>
      <c r="AK27" s="51" t="n">
        <v>326</v>
      </c>
      <c r="AL27" s="51" t="n">
        <v>35</v>
      </c>
      <c r="AM27" s="51" t="n">
        <v>356</v>
      </c>
      <c r="AN27" s="51" t="n">
        <v>34</v>
      </c>
      <c r="AO27" s="51" t="n">
        <v>102</v>
      </c>
      <c r="AP27" s="51" t="n">
        <v>163</v>
      </c>
      <c r="AQ27" s="155" t="n">
        <v>281</v>
      </c>
      <c r="AR27" s="201" t="s">
        <v>174</v>
      </c>
    </row>
    <row r="28" customFormat="false" ht="20.45" hidden="false" customHeight="true" outlineLevel="0" collapsed="false">
      <c r="A28" s="159" t="s">
        <v>175</v>
      </c>
      <c r="B28" s="51" t="n">
        <f aca="false">SUM(D28,F28,H28,J28,L28,N28,P28,T28,V28,X28,Z28,AB28,AD28,AH28,AJ28,AL28,AN28,AP28)</f>
        <v>954</v>
      </c>
      <c r="C28" s="51" t="n">
        <f aca="false">SUM(E28,G28,I28,K28,M28,O28,Q28,U28,W28,Y28,AA28,AC28,AE28,AI28,AK28,AM28,AO28,AQ28)</f>
        <v>2898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53</v>
      </c>
      <c r="K28" s="51" t="n">
        <v>110</v>
      </c>
      <c r="L28" s="51" t="n">
        <v>0</v>
      </c>
      <c r="M28" s="51" t="n">
        <v>0</v>
      </c>
      <c r="N28" s="51" t="n">
        <v>18</v>
      </c>
      <c r="O28" s="51" t="n">
        <v>108</v>
      </c>
      <c r="P28" s="51" t="n">
        <v>391</v>
      </c>
      <c r="Q28" s="51" t="n">
        <v>820</v>
      </c>
      <c r="R28" s="199" t="s">
        <v>176</v>
      </c>
      <c r="S28" s="159" t="s">
        <v>175</v>
      </c>
      <c r="T28" s="51" t="n">
        <v>197</v>
      </c>
      <c r="U28" s="51" t="n">
        <v>435</v>
      </c>
      <c r="V28" s="51" t="n">
        <v>55</v>
      </c>
      <c r="W28" s="51" t="n">
        <v>137</v>
      </c>
      <c r="X28" s="51" t="n">
        <v>2</v>
      </c>
      <c r="Y28" s="51" t="n">
        <v>56</v>
      </c>
      <c r="Z28" s="51" t="n">
        <v>10</v>
      </c>
      <c r="AA28" s="51" t="n">
        <v>193</v>
      </c>
      <c r="AB28" s="51" t="n">
        <v>22</v>
      </c>
      <c r="AC28" s="51" t="n">
        <v>66</v>
      </c>
      <c r="AD28" s="51" t="n">
        <v>20</v>
      </c>
      <c r="AE28" s="51" t="n">
        <v>98</v>
      </c>
      <c r="AF28" s="200" t="s">
        <v>176</v>
      </c>
      <c r="AG28" s="159" t="s">
        <v>175</v>
      </c>
      <c r="AH28" s="51" t="n">
        <v>6</v>
      </c>
      <c r="AI28" s="51" t="n">
        <v>81</v>
      </c>
      <c r="AJ28" s="51" t="n">
        <v>35</v>
      </c>
      <c r="AK28" s="51" t="n">
        <v>391</v>
      </c>
      <c r="AL28" s="51" t="n">
        <v>34</v>
      </c>
      <c r="AM28" s="51" t="n">
        <v>178</v>
      </c>
      <c r="AN28" s="51" t="n">
        <v>25</v>
      </c>
      <c r="AO28" s="51" t="n">
        <v>47</v>
      </c>
      <c r="AP28" s="51" t="n">
        <v>86</v>
      </c>
      <c r="AQ28" s="155" t="n">
        <v>178</v>
      </c>
      <c r="AR28" s="201" t="s">
        <v>176</v>
      </c>
    </row>
    <row r="29" customFormat="false" ht="20.45" hidden="false" customHeight="true" outlineLevel="0" collapsed="false">
      <c r="A29" s="159" t="s">
        <v>177</v>
      </c>
      <c r="B29" s="51" t="n">
        <f aca="false">SUM(D29,F29,H29,J29,L29,N29,P29,T29,V29,X29,Z29,AB29,AD29,AH29,AJ29,AL29,AN29,AP29)</f>
        <v>1421</v>
      </c>
      <c r="C29" s="51" t="n">
        <f aca="false">SUM(E29,G29,I29,K29,M29,O29,Q29,U29,W29,Y29,AA29,AC29,AE29,AI29,AK29,AM29,AO29,AQ29)</f>
        <v>4838</v>
      </c>
      <c r="D29" s="51" t="n">
        <v>2</v>
      </c>
      <c r="E29" s="51" t="n">
        <v>4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68</v>
      </c>
      <c r="K29" s="51" t="n">
        <v>201</v>
      </c>
      <c r="L29" s="51" t="n">
        <v>1</v>
      </c>
      <c r="M29" s="51" t="n">
        <v>6</v>
      </c>
      <c r="N29" s="51" t="n">
        <v>81</v>
      </c>
      <c r="O29" s="51" t="n">
        <v>740</v>
      </c>
      <c r="P29" s="51" t="n">
        <v>296</v>
      </c>
      <c r="Q29" s="51" t="n">
        <v>888</v>
      </c>
      <c r="R29" s="199" t="s">
        <v>178</v>
      </c>
      <c r="S29" s="159" t="s">
        <v>177</v>
      </c>
      <c r="T29" s="51" t="n">
        <v>446</v>
      </c>
      <c r="U29" s="51" t="n">
        <v>1105</v>
      </c>
      <c r="V29" s="51" t="n">
        <v>104</v>
      </c>
      <c r="W29" s="51" t="n">
        <v>167</v>
      </c>
      <c r="X29" s="51" t="n">
        <v>6</v>
      </c>
      <c r="Y29" s="51" t="n">
        <v>39</v>
      </c>
      <c r="Z29" s="51" t="n">
        <v>23</v>
      </c>
      <c r="AA29" s="51" t="n">
        <v>342</v>
      </c>
      <c r="AB29" s="51" t="n">
        <v>24</v>
      </c>
      <c r="AC29" s="51" t="n">
        <v>57</v>
      </c>
      <c r="AD29" s="51" t="n">
        <v>38</v>
      </c>
      <c r="AE29" s="51" t="n">
        <v>166</v>
      </c>
      <c r="AF29" s="200" t="s">
        <v>178</v>
      </c>
      <c r="AG29" s="159" t="s">
        <v>177</v>
      </c>
      <c r="AH29" s="51" t="n">
        <v>2</v>
      </c>
      <c r="AI29" s="51" t="n">
        <v>50</v>
      </c>
      <c r="AJ29" s="51" t="n">
        <v>50</v>
      </c>
      <c r="AK29" s="51" t="n">
        <v>348</v>
      </c>
      <c r="AL29" s="51" t="n">
        <v>29</v>
      </c>
      <c r="AM29" s="51" t="n">
        <v>198</v>
      </c>
      <c r="AN29" s="51" t="n">
        <v>86</v>
      </c>
      <c r="AO29" s="51" t="n">
        <v>174</v>
      </c>
      <c r="AP29" s="51" t="n">
        <v>165</v>
      </c>
      <c r="AQ29" s="155" t="n">
        <v>353</v>
      </c>
      <c r="AR29" s="201" t="s">
        <v>178</v>
      </c>
    </row>
    <row r="30" customFormat="false" ht="20.45" hidden="false" customHeight="true" outlineLevel="0" collapsed="false">
      <c r="A30" s="159" t="s">
        <v>179</v>
      </c>
      <c r="B30" s="51" t="n">
        <f aca="false">SUM(D30,F30,H30,J30,L30,N30,P30,T30,V30,X30,Z30,AB30,AD30,AH30,AJ30,AL30,AN30,AP30)</f>
        <v>398</v>
      </c>
      <c r="C30" s="51" t="n">
        <f aca="false">SUM(E30,G30,I30,K30,M30,O30,Q30,U30,W30,Y30,AA30,AC30,AE30,AI30,AK30,AM30,AO30,AQ30)</f>
        <v>2059</v>
      </c>
      <c r="D30" s="51" t="n">
        <v>1</v>
      </c>
      <c r="E30" s="51" t="n">
        <v>5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19</v>
      </c>
      <c r="K30" s="51" t="n">
        <v>63</v>
      </c>
      <c r="L30" s="51" t="n">
        <v>1</v>
      </c>
      <c r="M30" s="51" t="n">
        <v>55</v>
      </c>
      <c r="N30" s="51" t="n">
        <v>28</v>
      </c>
      <c r="O30" s="51" t="n">
        <v>122</v>
      </c>
      <c r="P30" s="51" t="n">
        <v>87</v>
      </c>
      <c r="Q30" s="51" t="n">
        <v>237</v>
      </c>
      <c r="R30" s="199" t="s">
        <v>180</v>
      </c>
      <c r="S30" s="159" t="s">
        <v>179</v>
      </c>
      <c r="T30" s="51" t="n">
        <v>51</v>
      </c>
      <c r="U30" s="51" t="n">
        <v>101</v>
      </c>
      <c r="V30" s="51" t="n">
        <v>101</v>
      </c>
      <c r="W30" s="51" t="n">
        <v>321</v>
      </c>
      <c r="X30" s="51" t="n">
        <v>0</v>
      </c>
      <c r="Y30" s="51" t="n">
        <v>0</v>
      </c>
      <c r="Z30" s="51" t="n">
        <v>2</v>
      </c>
      <c r="AA30" s="51" t="n">
        <v>15</v>
      </c>
      <c r="AB30" s="51" t="n">
        <v>11</v>
      </c>
      <c r="AC30" s="51" t="n">
        <v>78</v>
      </c>
      <c r="AD30" s="51" t="n">
        <v>9</v>
      </c>
      <c r="AE30" s="51" t="n">
        <v>23</v>
      </c>
      <c r="AF30" s="200" t="s">
        <v>180</v>
      </c>
      <c r="AG30" s="159" t="s">
        <v>179</v>
      </c>
      <c r="AH30" s="51" t="n">
        <v>6</v>
      </c>
      <c r="AI30" s="51" t="n">
        <v>641</v>
      </c>
      <c r="AJ30" s="51" t="n">
        <v>16</v>
      </c>
      <c r="AK30" s="51" t="n">
        <v>207</v>
      </c>
      <c r="AL30" s="51" t="n">
        <v>4</v>
      </c>
      <c r="AM30" s="51" t="n">
        <v>20</v>
      </c>
      <c r="AN30" s="51" t="n">
        <v>6</v>
      </c>
      <c r="AO30" s="51" t="n">
        <v>18</v>
      </c>
      <c r="AP30" s="51" t="n">
        <v>56</v>
      </c>
      <c r="AQ30" s="155" t="n">
        <v>153</v>
      </c>
      <c r="AR30" s="201" t="s">
        <v>180</v>
      </c>
    </row>
    <row r="31" s="119" customFormat="true" ht="20.45" hidden="false" customHeight="true" outlineLevel="0" collapsed="false">
      <c r="A31" s="159" t="s">
        <v>181</v>
      </c>
      <c r="B31" s="51" t="n">
        <f aca="false">SUM(D31,F31,H31,J31,L31,N31,P31,T31,V31,X31,Z31,AB31,AD31,AH31,AJ31,AL31,AN31,AP31)</f>
        <v>1042</v>
      </c>
      <c r="C31" s="51" t="n">
        <f aca="false">SUM(E31,G31,I31,K31,M31,O31,Q31,U31,W31,Y31,AA31,AC31,AE31,AI31,AK31,AM31,AO31,AQ31)</f>
        <v>3394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41</v>
      </c>
      <c r="K31" s="51" t="n">
        <v>341</v>
      </c>
      <c r="L31" s="51" t="n">
        <v>0</v>
      </c>
      <c r="M31" s="51" t="n">
        <v>0</v>
      </c>
      <c r="N31" s="51" t="n">
        <v>8</v>
      </c>
      <c r="O31" s="51" t="n">
        <v>41</v>
      </c>
      <c r="P31" s="51" t="n">
        <v>252</v>
      </c>
      <c r="Q31" s="51" t="n">
        <v>646</v>
      </c>
      <c r="R31" s="202" t="s">
        <v>182</v>
      </c>
      <c r="S31" s="182" t="s">
        <v>181</v>
      </c>
      <c r="T31" s="51" t="n">
        <v>523</v>
      </c>
      <c r="U31" s="51" t="n">
        <v>1431</v>
      </c>
      <c r="V31" s="51" t="n">
        <v>45</v>
      </c>
      <c r="W31" s="51" t="n">
        <v>144</v>
      </c>
      <c r="X31" s="51" t="n">
        <v>2</v>
      </c>
      <c r="Y31" s="51" t="n">
        <v>7</v>
      </c>
      <c r="Z31" s="51" t="n">
        <v>3</v>
      </c>
      <c r="AA31" s="51" t="n">
        <v>26</v>
      </c>
      <c r="AB31" s="51" t="n">
        <v>8</v>
      </c>
      <c r="AC31" s="51" t="n">
        <v>26</v>
      </c>
      <c r="AD31" s="51" t="n">
        <v>4</v>
      </c>
      <c r="AE31" s="51" t="n">
        <v>20</v>
      </c>
      <c r="AF31" s="202" t="s">
        <v>182</v>
      </c>
      <c r="AG31" s="182" t="s">
        <v>181</v>
      </c>
      <c r="AH31" s="51" t="n">
        <v>9</v>
      </c>
      <c r="AI31" s="51" t="n">
        <v>127</v>
      </c>
      <c r="AJ31" s="51" t="n">
        <v>17</v>
      </c>
      <c r="AK31" s="51" t="n">
        <v>266</v>
      </c>
      <c r="AL31" s="51" t="n">
        <v>4</v>
      </c>
      <c r="AM31" s="51" t="n">
        <v>26</v>
      </c>
      <c r="AN31" s="51" t="n">
        <v>53</v>
      </c>
      <c r="AO31" s="51" t="n">
        <v>112</v>
      </c>
      <c r="AP31" s="51" t="n">
        <v>73</v>
      </c>
      <c r="AQ31" s="155" t="n">
        <v>181</v>
      </c>
      <c r="AR31" s="203" t="s">
        <v>182</v>
      </c>
    </row>
    <row r="32" s="208" customFormat="true" ht="3" hidden="false" customHeight="true" outlineLevel="0" collapsed="false">
      <c r="A32" s="204"/>
      <c r="B32" s="205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5"/>
      <c r="S32" s="206"/>
      <c r="T32" s="205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5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7"/>
      <c r="AR32" s="206"/>
    </row>
    <row r="33" s="208" customFormat="true" ht="3" hidden="false" customHeight="true" outlineLevel="0" collapsed="false">
      <c r="A33" s="13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</row>
    <row r="34" s="119" customFormat="true" ht="14.25" hidden="false" customHeight="false" outlineLevel="0" collapsed="false">
      <c r="A34" s="209" t="s">
        <v>90</v>
      </c>
      <c r="B34" s="208"/>
      <c r="J34" s="210" t="s">
        <v>91</v>
      </c>
      <c r="K34" s="210"/>
      <c r="L34" s="210"/>
      <c r="M34" s="210"/>
      <c r="N34" s="210"/>
      <c r="O34" s="210"/>
      <c r="P34" s="210"/>
      <c r="Q34" s="210"/>
      <c r="R34" s="210"/>
      <c r="S34" s="211" t="s">
        <v>90</v>
      </c>
      <c r="T34" s="211"/>
      <c r="U34" s="211"/>
      <c r="V34" s="211"/>
      <c r="W34" s="211"/>
      <c r="X34" s="211"/>
      <c r="Y34" s="211"/>
      <c r="Z34" s="210" t="s">
        <v>91</v>
      </c>
      <c r="AA34" s="210"/>
      <c r="AB34" s="210"/>
      <c r="AC34" s="210"/>
      <c r="AD34" s="210"/>
      <c r="AE34" s="210"/>
      <c r="AF34" s="210"/>
      <c r="AG34" s="211" t="s">
        <v>90</v>
      </c>
      <c r="AH34" s="211"/>
      <c r="AI34" s="211"/>
      <c r="AJ34" s="211"/>
      <c r="AK34" s="211"/>
      <c r="AL34" s="211"/>
      <c r="AM34" s="211"/>
      <c r="AN34" s="210" t="s">
        <v>91</v>
      </c>
      <c r="AO34" s="210"/>
      <c r="AP34" s="210"/>
      <c r="AQ34" s="210"/>
      <c r="AR34" s="210"/>
      <c r="AS34" s="212"/>
      <c r="AT34" s="212"/>
    </row>
    <row r="35" s="214" customFormat="true" ht="9.75" hidden="false" customHeight="true" outlineLevel="0" collapsed="false">
      <c r="A35" s="213"/>
      <c r="B35" s="213"/>
      <c r="R35" s="213"/>
      <c r="AF35" s="213"/>
      <c r="AG35" s="213"/>
      <c r="AP35" s="213"/>
    </row>
    <row r="36" s="214" customFormat="true" ht="15.75" hidden="false" customHeight="false" outlineLevel="0" collapsed="false">
      <c r="A36" s="213"/>
      <c r="B36" s="213"/>
      <c r="R36" s="213"/>
      <c r="AF36" s="213"/>
      <c r="AG36" s="213"/>
      <c r="AP36" s="213"/>
    </row>
    <row r="37" customFormat="false" ht="15.75" hidden="false" customHeight="false" outlineLevel="0" collapsed="false"/>
    <row r="38" customFormat="false" ht="15.75" hidden="false" customHeight="false" outlineLevel="0" collapsed="false"/>
  </sheetData>
  <mergeCells count="63">
    <mergeCell ref="A3:I3"/>
    <mergeCell ref="J3:Q3"/>
    <mergeCell ref="S3:Y3"/>
    <mergeCell ref="Z3:AF3"/>
    <mergeCell ref="AG3:AM3"/>
    <mergeCell ref="AN3:AR3"/>
    <mergeCell ref="A4:I4"/>
    <mergeCell ref="J4:Q4"/>
    <mergeCell ref="S4:V4"/>
    <mergeCell ref="Z4:AF4"/>
    <mergeCell ref="AG4:AL4"/>
    <mergeCell ref="AN4:AR4"/>
    <mergeCell ref="B6:C6"/>
    <mergeCell ref="D6:E6"/>
    <mergeCell ref="F6:G6"/>
    <mergeCell ref="H6:I6"/>
    <mergeCell ref="J6:K6"/>
    <mergeCell ref="L6:M6"/>
    <mergeCell ref="N6:O6"/>
    <mergeCell ref="P6:Q6"/>
    <mergeCell ref="T6:U6"/>
    <mergeCell ref="V6:W6"/>
    <mergeCell ref="X6:Y6"/>
    <mergeCell ref="Z6:AA6"/>
    <mergeCell ref="AB6:AC6"/>
    <mergeCell ref="AD6:AE6"/>
    <mergeCell ref="AH6:AI6"/>
    <mergeCell ref="AJ6:AK6"/>
    <mergeCell ref="AL6:AM6"/>
    <mergeCell ref="AN6:AO6"/>
    <mergeCell ref="AP6:AQ6"/>
    <mergeCell ref="D7:E7"/>
    <mergeCell ref="L7:M7"/>
    <mergeCell ref="P7:Q7"/>
    <mergeCell ref="V7:W7"/>
    <mergeCell ref="X7:Y7"/>
    <mergeCell ref="AH7:AI7"/>
    <mergeCell ref="AN7:AO7"/>
    <mergeCell ref="AP7:AQ7"/>
    <mergeCell ref="B8:C8"/>
    <mergeCell ref="D8:E8"/>
    <mergeCell ref="F8:G8"/>
    <mergeCell ref="H8:I8"/>
    <mergeCell ref="J8:K8"/>
    <mergeCell ref="L8:M8"/>
    <mergeCell ref="N8:O8"/>
    <mergeCell ref="P8:Q8"/>
    <mergeCell ref="T8:U8"/>
    <mergeCell ref="V8:W8"/>
    <mergeCell ref="X8:Y8"/>
    <mergeCell ref="Z8:AA8"/>
    <mergeCell ref="AB8:AC8"/>
    <mergeCell ref="AD8:AE8"/>
    <mergeCell ref="AH8:AI8"/>
    <mergeCell ref="AJ8:AK8"/>
    <mergeCell ref="AL8:AM8"/>
    <mergeCell ref="AN8:AO8"/>
    <mergeCell ref="AP8:AQ8"/>
    <mergeCell ref="J34:R34"/>
    <mergeCell ref="S34:Y34"/>
    <mergeCell ref="Z34:AF34"/>
    <mergeCell ref="AG34:AM34"/>
    <mergeCell ref="AN34:AR34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6:49:46Z</dcterms:created>
  <dc:creator>오리온</dc:creator>
  <dc:description/>
  <dc:language>en-US</dc:language>
  <cp:lastModifiedBy>user</cp:lastModifiedBy>
  <cp:lastPrinted>2005-09-05T04:11:15Z</cp:lastPrinted>
  <dcterms:modified xsi:type="dcterms:W3CDTF">2005-11-22T01:45:42Z</dcterms:modified>
  <cp:revision>0</cp:revision>
  <dc:subject/>
  <dc:title/>
</cp:coreProperties>
</file>