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광업및에너지" sheetId="1" state="visible" r:id="rId2"/>
    <sheet name="2.사업체 광업및제조업" sheetId="2" state="visible" r:id="rId3"/>
    <sheet name="3.제조업중분류별사업체및종사자수" sheetId="3" state="visible" r:id="rId4"/>
    <sheet name="4.광종별광구수" sheetId="4" state="visible" r:id="rId5"/>
    <sheet name="5.광산물생산" sheetId="5" state="visible" r:id="rId6"/>
    <sheet name="6.산업.농공단지" sheetId="6" state="visible" r:id="rId7"/>
    <sheet name="7.민수용탄수급" sheetId="7" state="visible" r:id="rId8"/>
    <sheet name="8.연탄생산 9.석유류소비량" sheetId="8" state="visible" r:id="rId9"/>
  </sheets>
  <definedNames>
    <definedName function="false" hidden="false" localSheetId="1" name="_xlnm.Print_Area" vbProcedure="false">'2.사업체 광업및제조업'!$A$1:$M$128</definedName>
    <definedName function="false" hidden="false" localSheetId="5" name="_xlnm.Print_Area" vbProcedure="false">'6.산업.농공단지'!$A$1:$M$25</definedName>
    <definedName function="false" hidden="false" localSheetId="6" name="_xlnm.Print_Area" vbProcedure="false">'7.민수용탄수급'!$A$1:$Q$31</definedName>
    <definedName function="false" hidden="false" localSheetId="7" name="_xlnm.Print_Area" vbProcedure="false">'8.연탄생산 9.석유류소비량'!$A$1:$O$32</definedName>
    <definedName function="false" hidden="false" localSheetId="1" name="Excel_BuiltIn__FilterDatabase" vbProcedure="false">'2.사업체 광업및제조업'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414">
  <si>
    <t xml:space="preserve">⑦ 광업 및 제조업</t>
  </si>
  <si>
    <t xml:space="preserve">MINING AND MANUFACTURING</t>
  </si>
  <si>
    <r>
      <rPr>
        <b val="true"/>
        <sz val="16"/>
        <rFont val="Times New Roman"/>
        <family val="1"/>
      </rPr>
      <t xml:space="preserve">1. </t>
    </r>
    <r>
      <rPr>
        <b val="true"/>
        <sz val="16"/>
        <rFont val="Noto Sans"/>
        <family val="2"/>
      </rPr>
      <t xml:space="preserve">광업 및 제조업 에너지</t>
    </r>
  </si>
  <si>
    <t xml:space="preserve">1.Mining , Manufacturing &amp; Energ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Each, Person, Million won</t>
  </si>
  <si>
    <t xml:space="preserve">사업체수</t>
  </si>
  <si>
    <t xml:space="preserve">월평균종사자수</t>
  </si>
  <si>
    <t xml:space="preserve">연간급여액</t>
  </si>
  <si>
    <t xml:space="preserve">생  산  액</t>
  </si>
  <si>
    <t xml:space="preserve">출  하  액</t>
  </si>
  <si>
    <r>
      <rPr>
        <sz val="9"/>
        <rFont val="Noto Sans"/>
        <family val="2"/>
      </rPr>
      <t xml:space="preserve">완제품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반제품
제공품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제고액</t>
    </r>
  </si>
  <si>
    <t xml:space="preserve">주요생산비</t>
  </si>
  <si>
    <t xml:space="preserve">부가가치</t>
  </si>
  <si>
    <t xml:space="preserve">유형고정자산연말잔액</t>
  </si>
  <si>
    <t xml:space="preserve">연 도 별</t>
  </si>
  <si>
    <r>
      <rPr>
        <sz val="9"/>
        <rFont val="Times New Roman"/>
        <family val="1"/>
      </rPr>
      <t xml:space="preserve"> (</t>
    </r>
    <r>
      <rPr>
        <sz val="9"/>
        <rFont val="Noto Sans"/>
        <family val="2"/>
      </rPr>
      <t xml:space="preserve">퇴직금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설가계정제외</t>
    </r>
    <r>
      <rPr>
        <sz val="9"/>
        <rFont val="Times New Roman"/>
        <family val="1"/>
      </rPr>
      <t xml:space="preserve">)</t>
    </r>
  </si>
  <si>
    <t xml:space="preserve">Year</t>
  </si>
  <si>
    <t xml:space="preserve">읍면동별</t>
  </si>
  <si>
    <t xml:space="preserve">No. of 
 establishments</t>
  </si>
  <si>
    <t xml:space="preserve">Value of</t>
  </si>
  <si>
    <t xml:space="preserve">재고증감액</t>
  </si>
  <si>
    <t xml:space="preserve">Major</t>
  </si>
  <si>
    <t xml:space="preserve">Eup, Myeon</t>
  </si>
  <si>
    <t xml:space="preserve"> establishments</t>
  </si>
  <si>
    <t xml:space="preserve">  No. of  workers</t>
  </si>
  <si>
    <t xml:space="preserve">Wages &amp; salaries</t>
  </si>
  <si>
    <t xml:space="preserve">Gross output</t>
  </si>
  <si>
    <t xml:space="preserve">shipments</t>
  </si>
  <si>
    <t xml:space="preserve">production costs</t>
  </si>
  <si>
    <t xml:space="preserve">Value added</t>
  </si>
  <si>
    <t xml:space="preserve">Tangible fixed assets</t>
  </si>
  <si>
    <t xml:space="preserve">&amp; Dong</t>
  </si>
  <si>
    <r>
      <rPr>
        <b val="true"/>
        <sz val="9"/>
        <color rgb="FFFF0000"/>
        <rFont val="Times New Roman"/>
        <family val="1"/>
      </rPr>
      <t xml:space="preserve"> 7  (</t>
    </r>
    <r>
      <rPr>
        <b val="true"/>
        <sz val="9"/>
        <color rgb="FFFF0000"/>
        <rFont val="Noto Sans"/>
        <family val="2"/>
      </rPr>
      <t xml:space="preserve">광  업</t>
    </r>
    <r>
      <rPr>
        <b val="true"/>
        <sz val="9"/>
        <color rgb="FFFF0000"/>
        <rFont val="Times New Roman"/>
        <family val="1"/>
      </rPr>
      <t xml:space="preserve">)</t>
    </r>
  </si>
  <si>
    <r>
      <rPr>
        <b val="true"/>
        <sz val="9"/>
        <color rgb="FFFF0000"/>
        <rFont val="Times New Roman"/>
        <family val="1"/>
      </rPr>
      <t xml:space="preserve">128   (</t>
    </r>
    <r>
      <rPr>
        <b val="true"/>
        <sz val="9"/>
        <color rgb="FFFF0000"/>
        <rFont val="Noto Sans"/>
        <family val="2"/>
      </rPr>
      <t xml:space="preserve">제조업</t>
    </r>
    <r>
      <rPr>
        <b val="true"/>
        <sz val="9"/>
        <color rgb="FFFF0000"/>
        <rFont val="Times New Roman"/>
        <family val="1"/>
      </rPr>
      <t xml:space="preserve">)</t>
    </r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바탕"/>
        <family val="1"/>
        <charset val="129"/>
      </rPr>
      <t xml:space="preserve">, </t>
    </r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바탕"/>
        <family val="1"/>
        <charset val="129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바탕"/>
        <family val="1"/>
        <charset val="129"/>
      </rPr>
      <t xml:space="preserve">.</t>
    </r>
  </si>
  <si>
    <t xml:space="preserve">         일부 통계수치는 반올림되어 세부항목의 합계와 총계가 일치되지 않을 수 있음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『광공업통계조사보고서』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사업체 규모별 광업및 제조업</t>
    </r>
    <r>
      <rPr>
        <b val="true"/>
        <sz val="14"/>
        <color rgb="FF000000"/>
        <rFont val="바탕"/>
        <family val="1"/>
        <charset val="129"/>
      </rPr>
      <t xml:space="preserve">(3-1)</t>
    </r>
  </si>
  <si>
    <r>
      <rPr>
        <b val="true"/>
        <sz val="14"/>
        <color rgb="FF000000"/>
        <rFont val="바탕"/>
        <family val="1"/>
        <charset val="129"/>
      </rPr>
      <t xml:space="preserve">2. Mining </t>
    </r>
    <r>
      <rPr>
        <b val="true"/>
        <sz val="14"/>
        <color rgb="FF000000"/>
        <rFont val="Noto Sans"/>
        <family val="2"/>
      </rPr>
      <t xml:space="preserve">＆ </t>
    </r>
    <r>
      <rPr>
        <b val="true"/>
        <sz val="14"/>
        <color rgb="FF000000"/>
        <rFont val="바탕"/>
        <family val="1"/>
        <charset val="129"/>
      </rPr>
      <t xml:space="preserve">Manufacturing by Size of Establishments(3-1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백만원</t>
    </r>
  </si>
  <si>
    <t xml:space="preserve">월 평 균</t>
  </si>
  <si>
    <t xml:space="preserve">생 산 액</t>
  </si>
  <si>
    <t xml:space="preserve">출 하 액</t>
  </si>
  <si>
    <t xml:space="preserve">연말재고액</t>
  </si>
  <si>
    <t xml:space="preserve">부 가 가 치</t>
  </si>
  <si>
    <t xml:space="preserve">규  모  별</t>
  </si>
  <si>
    <t xml:space="preserve">종사자수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퇴직금제외</t>
    </r>
    <r>
      <rPr>
        <sz val="9"/>
        <rFont val="바탕체"/>
        <family val="1"/>
        <charset val="129"/>
      </rPr>
      <t xml:space="preserve">)</t>
    </r>
  </si>
  <si>
    <t xml:space="preserve">Amount of tangible</t>
  </si>
  <si>
    <t xml:space="preserve">Scale</t>
  </si>
  <si>
    <t xml:space="preserve">중분류별</t>
  </si>
  <si>
    <t xml:space="preserve">No. of</t>
  </si>
  <si>
    <t xml:space="preserve">Wages &amp;</t>
  </si>
  <si>
    <t xml:space="preserve">Value of </t>
  </si>
  <si>
    <t xml:space="preserve">Inventories</t>
  </si>
  <si>
    <t xml:space="preserve">fixed assets</t>
  </si>
  <si>
    <t xml:space="preserve">Classification</t>
  </si>
  <si>
    <t xml:space="preserve">establishments</t>
  </si>
  <si>
    <t xml:space="preserve">workers</t>
  </si>
  <si>
    <t xml:space="preserve"> salaries</t>
  </si>
  <si>
    <t xml:space="preserve"> shipment</t>
  </si>
  <si>
    <t xml:space="preserve">(year-end)</t>
  </si>
  <si>
    <t xml:space="preserve">Value-added</t>
  </si>
  <si>
    <t xml:space="preserve">at end of year</t>
  </si>
  <si>
    <t xml:space="preserve">2 615</t>
  </si>
  <si>
    <t xml:space="preserve">40 870</t>
  </si>
  <si>
    <t xml:space="preserve">363 148</t>
  </si>
  <si>
    <t xml:space="preserve">369 000</t>
  </si>
  <si>
    <t xml:space="preserve">34 139</t>
  </si>
  <si>
    <t xml:space="preserve">230 450</t>
  </si>
  <si>
    <t xml:space="preserve">132 698</t>
  </si>
  <si>
    <t xml:space="preserve">380 205</t>
  </si>
  <si>
    <r>
      <rPr>
        <b val="true"/>
        <sz val="9"/>
        <rFont val="Times New Roman"/>
        <family val="1"/>
      </rPr>
      <t xml:space="preserve"> 5  </t>
    </r>
    <r>
      <rPr>
        <b val="true"/>
        <sz val="9"/>
        <rFont val="바탕"/>
        <family val="1"/>
        <charset val="129"/>
      </rPr>
      <t xml:space="preserve">∼</t>
    </r>
    <r>
      <rPr>
        <b val="true"/>
        <sz val="9"/>
        <rFont val="Times New Roman"/>
        <family val="1"/>
      </rPr>
      <t xml:space="preserve"> 9</t>
    </r>
  </si>
  <si>
    <r>
      <rPr>
        <b val="true"/>
        <sz val="9"/>
        <rFont val="Times New Roman"/>
        <family val="1"/>
      </rPr>
      <t xml:space="preserve"> 10 </t>
    </r>
    <r>
      <rPr>
        <b val="true"/>
        <sz val="9"/>
        <rFont val="바탕"/>
        <family val="1"/>
        <charset val="129"/>
      </rPr>
      <t xml:space="preserve">∼</t>
    </r>
    <r>
      <rPr>
        <b val="true"/>
        <sz val="9"/>
        <rFont val="Times New Roman"/>
        <family val="1"/>
      </rPr>
      <t xml:space="preserve"> 19</t>
    </r>
  </si>
  <si>
    <r>
      <rPr>
        <b val="true"/>
        <sz val="9"/>
        <rFont val="Times New Roman"/>
        <family val="1"/>
      </rPr>
      <t xml:space="preserve">20 </t>
    </r>
    <r>
      <rPr>
        <b val="true"/>
        <sz val="9"/>
        <rFont val="바탕"/>
        <family val="1"/>
        <charset val="129"/>
      </rPr>
      <t xml:space="preserve">∼</t>
    </r>
    <r>
      <rPr>
        <b val="true"/>
        <sz val="9"/>
        <rFont val="Times New Roman"/>
        <family val="1"/>
      </rPr>
      <t xml:space="preserve"> 49</t>
    </r>
  </si>
  <si>
    <r>
      <rPr>
        <b val="true"/>
        <sz val="9"/>
        <rFont val="Times New Roman"/>
        <family val="1"/>
      </rPr>
      <t xml:space="preserve">50 </t>
    </r>
    <r>
      <rPr>
        <b val="true"/>
        <sz val="9"/>
        <rFont val="바탕"/>
        <family val="1"/>
        <charset val="129"/>
      </rPr>
      <t xml:space="preserve">∼</t>
    </r>
    <r>
      <rPr>
        <b val="true"/>
        <sz val="9"/>
        <rFont val="Times New Roman"/>
        <family val="1"/>
      </rPr>
      <t xml:space="preserve"> 99</t>
    </r>
  </si>
  <si>
    <r>
      <rPr>
        <b val="true"/>
        <sz val="9"/>
        <rFont val="Times New Roman"/>
        <family val="1"/>
      </rPr>
      <t xml:space="preserve">100 </t>
    </r>
    <r>
      <rPr>
        <b val="true"/>
        <sz val="9"/>
        <rFont val="바탕"/>
        <family val="1"/>
        <charset val="129"/>
      </rPr>
      <t xml:space="preserve">∼</t>
    </r>
    <r>
      <rPr>
        <b val="true"/>
        <sz val="9"/>
        <rFont val="Times New Roman"/>
        <family val="1"/>
      </rPr>
      <t xml:space="preserve"> 199</t>
    </r>
  </si>
  <si>
    <t xml:space="preserve">x</t>
  </si>
  <si>
    <r>
      <rPr>
        <b val="true"/>
        <sz val="9"/>
        <rFont val="Times New Roman"/>
        <family val="1"/>
      </rPr>
      <t xml:space="preserve">300 </t>
    </r>
    <r>
      <rPr>
        <b val="true"/>
        <sz val="9"/>
        <rFont val="바탕"/>
        <family val="1"/>
        <charset val="129"/>
      </rPr>
      <t xml:space="preserve">∼</t>
    </r>
    <r>
      <rPr>
        <b val="true"/>
        <sz val="9"/>
        <rFont val="Times New Roman"/>
        <family val="1"/>
      </rPr>
      <t xml:space="preserve"> 499</t>
    </r>
  </si>
  <si>
    <t xml:space="preserve">C</t>
  </si>
  <si>
    <t xml:space="preserve">광                           업</t>
  </si>
  <si>
    <t xml:space="preserve">Mining</t>
  </si>
  <si>
    <r>
      <rPr>
        <sz val="9"/>
        <rFont val="Times New Roman"/>
        <family val="1"/>
      </rPr>
      <t xml:space="preserve"> 5 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r>
      <rPr>
        <sz val="9"/>
        <rFont val="Times New Roman"/>
        <family val="1"/>
      </rPr>
      <t xml:space="preserve"> 1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t xml:space="preserve">석       탄       광       업</t>
  </si>
  <si>
    <t xml:space="preserve">Coal mining</t>
  </si>
  <si>
    <t xml:space="preserve">비  금  속  광  물  광  업</t>
  </si>
  <si>
    <t xml:space="preserve">Other mining and quarrying</t>
  </si>
  <si>
    <t xml:space="preserve">D</t>
  </si>
  <si>
    <t xml:space="preserve">제              조              업</t>
  </si>
  <si>
    <t xml:space="preserve">Manufacturing</t>
  </si>
  <si>
    <r>
      <rPr>
        <sz val="9"/>
        <rFont val="Times New Roman"/>
        <family val="1"/>
      </rPr>
      <t xml:space="preserve">5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9</t>
    </r>
  </si>
  <si>
    <r>
      <rPr>
        <sz val="9"/>
        <rFont val="Times New Roman"/>
        <family val="1"/>
      </rPr>
      <t xml:space="preserve">10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9</t>
    </r>
  </si>
  <si>
    <r>
      <rPr>
        <sz val="9"/>
        <rFont val="Times New Roman"/>
        <family val="1"/>
      </rPr>
      <t xml:space="preserve">30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99</t>
    </r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바탕체"/>
        <family val="1"/>
        <charset val="129"/>
      </rPr>
      <t xml:space="preserve">5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바탕체"/>
        <family val="1"/>
        <charset val="129"/>
      </rPr>
      <t xml:space="preserve">, </t>
    </r>
  </si>
  <si>
    <t xml:space="preserve">Note : Covering  all business establishments  with  five or more workers in the mining and manufacturing sectors.</t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바탕체"/>
        <family val="1"/>
        <charset val="129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바탕체"/>
        <family val="1"/>
        <charset val="129"/>
      </rPr>
      <t xml:space="preserve">.</t>
    </r>
  </si>
  <si>
    <t xml:space="preserve">          × is used in oder not to reveal the identity of the enterprise.</t>
  </si>
  <si>
    <t xml:space="preserve">           Details may not add up to the total due to rounding of figures.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통계청『광공업통계조사보고서』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sz val="9"/>
        <rFont val="Times New Roman"/>
        <family val="1"/>
      </rPr>
      <t xml:space="preserve">Source : National Statistic Office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Industrial census</t>
    </r>
    <r>
      <rPr>
        <sz val="9"/>
        <rFont val="Noto Sans"/>
        <family val="2"/>
      </rPr>
      <t xml:space="preserve">』</t>
    </r>
  </si>
  <si>
    <t xml:space="preserve">② 광업 및 제조업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사업체 규모별 광업및 제조업</t>
    </r>
    <r>
      <rPr>
        <b val="true"/>
        <sz val="14"/>
        <rFont val="바탕체"/>
        <family val="1"/>
        <charset val="129"/>
      </rPr>
      <t xml:space="preserve">(3-2)</t>
    </r>
  </si>
  <si>
    <r>
      <rPr>
        <b val="true"/>
        <sz val="14"/>
        <rFont val="바탕체"/>
        <family val="1"/>
        <charset val="129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체"/>
        <family val="1"/>
        <charset val="129"/>
      </rPr>
      <t xml:space="preserve">Manufacturing by Size of Establishments(3-2)</t>
    </r>
  </si>
  <si>
    <r>
      <rPr>
        <sz val="9"/>
        <rFont val="Noto Sans"/>
        <family val="2"/>
      </rPr>
      <t xml:space="preserve">단위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백만원</t>
    </r>
  </si>
  <si>
    <t xml:space="preserve">음 식 료 품 제 조 업</t>
  </si>
  <si>
    <t xml:space="preserve">Food products and beverages</t>
  </si>
  <si>
    <r>
      <rPr>
        <sz val="9"/>
        <rFont val="Times New Roman"/>
        <family val="1"/>
      </rPr>
      <t xml:space="preserve"> 5  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r>
      <rPr>
        <sz val="9"/>
        <rFont val="Times New Roman"/>
        <family val="1"/>
      </rPr>
      <t xml:space="preserve"> 10 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19</t>
    </r>
  </si>
  <si>
    <r>
      <rPr>
        <sz val="9"/>
        <rFont val="Times New Roman"/>
        <family val="1"/>
      </rPr>
      <t xml:space="preserve">20 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r>
      <rPr>
        <sz val="9"/>
        <rFont val="Times New Roman"/>
        <family val="1"/>
      </rPr>
      <t xml:space="preserve">50 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99</t>
    </r>
  </si>
  <si>
    <t xml:space="preserve">섬 유 제 품 제 조 업</t>
  </si>
  <si>
    <t xml:space="preserve">Manufacture of textiles</t>
  </si>
  <si>
    <r>
      <rPr>
        <sz val="9"/>
        <rFont val="Times New Roman"/>
        <family val="1"/>
      </rPr>
      <t xml:space="preserve">100 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199</t>
    </r>
  </si>
  <si>
    <t xml:space="preserve">의복 및 모피제품 제조업</t>
  </si>
  <si>
    <t xml:space="preserve">Wearing apparel and fur articles</t>
  </si>
  <si>
    <t xml:space="preserve">목 재  및  나 무  제 조 업</t>
  </si>
  <si>
    <r>
      <rPr>
        <sz val="9"/>
        <rFont val="Times New Roman"/>
        <family val="1"/>
      </rPr>
      <t xml:space="preserve"> 5 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종이 및 종이제품 제조업</t>
    </r>
  </si>
  <si>
    <t xml:space="preserve">Pulp, paper and paper products</t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 기록매체 복재업</t>
    </r>
  </si>
  <si>
    <t xml:space="preserve">Publishing, printing and recording</t>
  </si>
  <si>
    <t xml:space="preserve">화합물 및 화학 제품  제조업</t>
  </si>
  <si>
    <t xml:space="preserve">Chemicals and chemical products</t>
  </si>
  <si>
    <t xml:space="preserve">고무  및  플라스틱   제조업</t>
  </si>
  <si>
    <t xml:space="preserve">Manutfacture of rubber and plastics products</t>
  </si>
  <si>
    <t xml:space="preserve">비금속 광물제품  제조업</t>
  </si>
  <si>
    <t xml:space="preserve">Non-metallic mineral products</t>
  </si>
  <si>
    <r>
      <rPr>
        <sz val="9"/>
        <rFont val="Noto Sans"/>
        <family val="2"/>
      </rPr>
      <t xml:space="preserve">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차   금 속  산 업</t>
    </r>
  </si>
  <si>
    <t xml:space="preserve">Manufacture of basic metals</t>
  </si>
  <si>
    <t xml:space="preserve">조립  금속  제품   제조업</t>
  </si>
  <si>
    <t xml:space="preserve">Assembling metal-products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사업체 규모별 광업및 제조업</t>
    </r>
    <r>
      <rPr>
        <b val="true"/>
        <sz val="14"/>
        <rFont val="Times New Roman"/>
        <family val="1"/>
      </rPr>
      <t xml:space="preserve">(3-3)</t>
    </r>
  </si>
  <si>
    <r>
      <rPr>
        <b val="true"/>
        <sz val="14"/>
        <rFont val="Times New Roman"/>
        <family val="1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Manufacturing by Size of Establishments(3-3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퇴직금제외</t>
    </r>
    <r>
      <rPr>
        <sz val="9"/>
        <rFont val="Times New Roman"/>
        <family val="1"/>
      </rPr>
      <t xml:space="preserve">)</t>
    </r>
  </si>
  <si>
    <t xml:space="preserve">기타  기계  및  장비  제조업</t>
  </si>
  <si>
    <t xml:space="preserve">Machinery and outfits, n.e.c</t>
  </si>
  <si>
    <t xml:space="preserve">기타전기기계 및 전기변화장치 </t>
  </si>
  <si>
    <r>
      <rPr>
        <sz val="8"/>
        <rFont val="Times New Roman"/>
        <family val="1"/>
      </rPr>
      <t xml:space="preserve">Electrical-machiner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nverters etc.</t>
    </r>
  </si>
  <si>
    <r>
      <rPr>
        <sz val="9"/>
        <rFont val="Noto Sans"/>
        <family val="2"/>
      </rPr>
      <t xml:space="preserve">의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광학기기 및 시계</t>
    </r>
  </si>
  <si>
    <t xml:space="preserve">For medical, precision and optical</t>
  </si>
  <si>
    <t xml:space="preserve">자동차 및 트레일러 제조업</t>
  </si>
  <si>
    <t xml:space="preserve">Motor cars and trailers</t>
  </si>
  <si>
    <r>
      <rPr>
        <sz val="9"/>
        <rFont val="Times New Roman"/>
        <family val="1"/>
      </rPr>
      <t xml:space="preserve"> 50 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99</t>
    </r>
  </si>
  <si>
    <r>
      <rPr>
        <sz val="9"/>
        <rFont val="Times New Roman"/>
        <family val="1"/>
      </rPr>
      <t xml:space="preserve">300 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499</t>
    </r>
  </si>
  <si>
    <t xml:space="preserve">기타   운송 장비   제조업</t>
  </si>
  <si>
    <t xml:space="preserve">Other transport trailers</t>
  </si>
  <si>
    <r>
      <rPr>
        <sz val="9"/>
        <rFont val="Times New Roman"/>
        <family val="1"/>
      </rPr>
      <t xml:space="preserve">20</t>
    </r>
    <r>
      <rPr>
        <sz val="9"/>
        <rFont val="바탕체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t xml:space="preserve">가 구  및 기 타  제 조 업</t>
  </si>
  <si>
    <t xml:space="preserve">Manufacture of furniture and n.e.c</t>
  </si>
  <si>
    <t xml:space="preserve">③ 광업 및 제조업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  <r>
      <rPr>
        <b val="true"/>
        <sz val="14"/>
        <rFont val="바탕"/>
        <family val="1"/>
        <charset val="129"/>
      </rPr>
      <t xml:space="preserve">(2-1)</t>
    </r>
  </si>
  <si>
    <r>
      <rPr>
        <b val="true"/>
        <sz val="14"/>
        <rFont val="바탕"/>
        <family val="1"/>
        <charset val="129"/>
      </rPr>
      <t xml:space="preserve">3. No.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ersons Engaged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  <r>
      <rPr>
        <b val="true"/>
        <sz val="14"/>
        <rFont val="바탕"/>
        <family val="1"/>
        <charset val="129"/>
      </rPr>
      <t xml:space="preserve">(2-2)</t>
    </r>
  </si>
  <si>
    <t xml:space="preserve">           by Division od Industries(2-1)</t>
  </si>
  <si>
    <t xml:space="preserve">        by Division od Industrie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음  식  료  품</t>
  </si>
  <si>
    <t xml:space="preserve">담        배</t>
  </si>
  <si>
    <t xml:space="preserve">섬  유  제  품</t>
  </si>
  <si>
    <t xml:space="preserve">섬 유 제 품</t>
  </si>
  <si>
    <t xml:space="preserve">의복 및 모피제품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가방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마구류 및 신발</t>
    </r>
  </si>
  <si>
    <t xml:space="preserve"> 목재 및 나무제품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제품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 기록매체</t>
    </r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석유정제품 및 핵연료</t>
    </r>
  </si>
  <si>
    <t xml:space="preserve">화합물 및 화학제품</t>
  </si>
  <si>
    <r>
      <rPr>
        <sz val="9"/>
        <rFont val="Noto Sans"/>
        <family val="2"/>
      </rPr>
      <t xml:space="preserve">고무및플라스틱 </t>
    </r>
    <r>
      <rPr>
        <sz val="9"/>
        <rFont val="Times New Roman"/>
        <family val="1"/>
      </rPr>
      <t xml:space="preserve">Manufacture </t>
    </r>
  </si>
  <si>
    <t xml:space="preserve">비금속 광물제품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 금속산업</t>
    </r>
  </si>
  <si>
    <t xml:space="preserve">조립금속제품</t>
  </si>
  <si>
    <t xml:space="preserve">기타 기계 및 장비</t>
  </si>
  <si>
    <r>
      <rPr>
        <sz val="9"/>
        <rFont val="Noto Sans"/>
        <family val="2"/>
      </rPr>
      <t xml:space="preserve">사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계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회계용기계</t>
    </r>
  </si>
  <si>
    <t xml:space="preserve">기타 전기기계 및 전기변환장치</t>
  </si>
  <si>
    <r>
      <rPr>
        <sz val="9"/>
        <rFont val="Noto Sans"/>
        <family val="2"/>
      </rPr>
      <t xml:space="preserve">                영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음향및 통신장비 </t>
    </r>
  </si>
  <si>
    <t xml:space="preserve">자동차 및 트레일러</t>
  </si>
  <si>
    <t xml:space="preserve">기타 운송장비</t>
  </si>
  <si>
    <t xml:space="preserve">가구 및 기타</t>
  </si>
  <si>
    <t xml:space="preserve"> 재생재료 가공처리</t>
  </si>
  <si>
    <t xml:space="preserve">연   별</t>
  </si>
  <si>
    <t xml:space="preserve">Total</t>
  </si>
  <si>
    <t xml:space="preserve">Food</t>
  </si>
  <si>
    <t xml:space="preserve">Tobacco</t>
  </si>
  <si>
    <t xml:space="preserve">Te×iles</t>
  </si>
  <si>
    <t xml:space="preserve">Texiles</t>
  </si>
  <si>
    <t xml:space="preserve">Wearing apparel and fur products</t>
  </si>
  <si>
    <t xml:space="preserve">Tanning and dressing of leather</t>
  </si>
  <si>
    <r>
      <rPr>
        <sz val="8"/>
        <rFont val="Times New Roman"/>
        <family val="1"/>
      </rPr>
      <t xml:space="preserve">Wood and products of wood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rk</t>
    </r>
  </si>
  <si>
    <t xml:space="preserve">Pulp, paper and products</t>
  </si>
  <si>
    <t xml:space="preserve">Coke, refined, petroleum products</t>
  </si>
  <si>
    <r>
      <rPr>
        <sz val="8"/>
        <rFont val="Times New Roman"/>
        <family val="1"/>
      </rPr>
      <t xml:space="preserve">Chemical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hemical products</t>
    </r>
  </si>
  <si>
    <t xml:space="preserve"> of rubber and plastics </t>
  </si>
  <si>
    <t xml:space="preserve">Machinery and outfits, etc.</t>
  </si>
  <si>
    <t xml:space="preserve">For office, calculating,accounting</t>
  </si>
  <si>
    <r>
      <rPr>
        <sz val="8"/>
        <rFont val="Times New Roman"/>
        <family val="1"/>
      </rPr>
      <t xml:space="preserve">Electrical-machiner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nverter etc.</t>
    </r>
  </si>
  <si>
    <r>
      <rPr>
        <sz val="8"/>
        <rFont val="Times New Roman"/>
        <family val="1"/>
      </rPr>
      <t xml:space="preserve">Television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mmunication equipment</t>
    </r>
  </si>
  <si>
    <t xml:space="preserve">Autos and trailers</t>
  </si>
  <si>
    <t xml:space="preserve">Manufacture of furniture and etc.</t>
  </si>
  <si>
    <t xml:space="preserve">Recycling</t>
  </si>
  <si>
    <t xml:space="preserve"> No. of  Est.</t>
  </si>
  <si>
    <t xml:space="preserve">Employees</t>
  </si>
  <si>
    <t xml:space="preserve">X</t>
  </si>
  <si>
    <t xml:space="preserve">-</t>
  </si>
  <si>
    <r>
      <rPr>
        <sz val="9"/>
        <rFont val="Times New Roman"/>
        <family val="1"/>
      </rPr>
      <t xml:space="preserve">          </t>
    </r>
    <r>
      <rPr>
        <sz val="9"/>
        <rFont val="바탕"/>
        <family val="1"/>
        <charset val="129"/>
      </rPr>
      <t xml:space="preserve">×</t>
    </r>
    <r>
      <rPr>
        <sz val="9"/>
        <rFont val="Times New Roman"/>
        <family val="1"/>
      </rPr>
      <t xml:space="preserve"> is used in oder not to reveal the identity of the enterprise.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광  종  별   광  구  수</t>
    </r>
  </si>
  <si>
    <t xml:space="preserve">4. Number of Mine Lot by Ki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r>
      <rPr>
        <sz val="9"/>
        <rFont val="Noto Sans"/>
        <family val="2"/>
      </rPr>
      <t xml:space="preserve">합    계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금  속  광     </t>
    </r>
    <r>
      <rPr>
        <sz val="9"/>
        <rFont val="Times New Roman"/>
        <family val="1"/>
      </rPr>
      <t xml:space="preserve">Metal  mines</t>
    </r>
  </si>
  <si>
    <r>
      <rPr>
        <sz val="9"/>
        <rFont val="Noto Sans"/>
        <family val="2"/>
      </rPr>
      <t xml:space="preserve">비금속광  </t>
    </r>
    <r>
      <rPr>
        <sz val="9"/>
        <rFont val="Times New Roman"/>
        <family val="1"/>
      </rPr>
      <t xml:space="preserve">Nonmetal mines</t>
    </r>
  </si>
  <si>
    <r>
      <rPr>
        <sz val="9"/>
        <rFont val="Noto Sans"/>
        <family val="2"/>
      </rPr>
      <t xml:space="preserve">석  탄  광       </t>
    </r>
    <r>
      <rPr>
        <sz val="9"/>
        <rFont val="Times New Roman"/>
        <family val="1"/>
      </rPr>
      <t xml:space="preserve">Coal mines</t>
    </r>
  </si>
  <si>
    <r>
      <rPr>
        <sz val="9"/>
        <rFont val="Noto Sans"/>
        <family val="2"/>
      </rPr>
      <t xml:space="preserve">기  타  광          </t>
    </r>
    <r>
      <rPr>
        <sz val="9"/>
        <rFont val="Times New Roman"/>
        <family val="1"/>
      </rPr>
      <t xml:space="preserve">Others</t>
    </r>
  </si>
  <si>
    <t xml:space="preserve">계</t>
  </si>
  <si>
    <t xml:space="preserve">가   행</t>
  </si>
  <si>
    <t xml:space="preserve">미 가 행</t>
  </si>
  <si>
    <t xml:space="preserve">Active</t>
  </si>
  <si>
    <t xml:space="preserve">Inactive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color rgb="FF000000"/>
        <rFont val="바탕"/>
        <family val="1"/>
        <charset val="129"/>
      </rPr>
      <t xml:space="preserve">5. </t>
    </r>
    <r>
      <rPr>
        <b val="true"/>
        <sz val="14"/>
        <color rgb="FF000000"/>
        <rFont val="Noto Sans"/>
        <family val="2"/>
      </rPr>
      <t xml:space="preserve">광  산  물   생  산</t>
    </r>
  </si>
  <si>
    <t xml:space="preserve">5. Domestic Production of Mineral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g, M/T</t>
    </r>
  </si>
  <si>
    <t xml:space="preserve">Unit : g, M/T</t>
  </si>
  <si>
    <t xml:space="preserve">연도별</t>
  </si>
  <si>
    <t xml:space="preserve">금</t>
  </si>
  <si>
    <t xml:space="preserve">은</t>
  </si>
  <si>
    <t xml:space="preserve">납    석</t>
  </si>
  <si>
    <t xml:space="preserve">규      석</t>
  </si>
  <si>
    <t xml:space="preserve">고  령  토</t>
  </si>
  <si>
    <t xml:space="preserve">석  회  석</t>
  </si>
  <si>
    <t xml:space="preserve">석     탄</t>
  </si>
  <si>
    <t xml:space="preserve">장      석</t>
  </si>
  <si>
    <t xml:space="preserve">명반석</t>
  </si>
  <si>
    <t xml:space="preserve">사     금</t>
  </si>
  <si>
    <t xml:space="preserve">(g)</t>
  </si>
  <si>
    <t xml:space="preserve">(t)</t>
  </si>
  <si>
    <t xml:space="preserve">Gold</t>
  </si>
  <si>
    <t xml:space="preserve">Silver</t>
  </si>
  <si>
    <t xml:space="preserve">Agalmatolite</t>
  </si>
  <si>
    <t xml:space="preserve">Silica stone</t>
  </si>
  <si>
    <t xml:space="preserve">Kaoline</t>
  </si>
  <si>
    <t xml:space="preserve">Limestone</t>
  </si>
  <si>
    <t xml:space="preserve">Coal</t>
  </si>
  <si>
    <t xml:space="preserve">Feldspar</t>
  </si>
  <si>
    <t xml:space="preserve">Allum Ston</t>
  </si>
  <si>
    <t xml:space="preserve">Alluvial Gold</t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산 업  및  농 공 단 지</t>
    </r>
  </si>
  <si>
    <t xml:space="preserve">6. Industry &amp; Agriculture Complex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%</t>
    </r>
  </si>
  <si>
    <r>
      <rPr>
        <sz val="9"/>
        <rFont val="Times New Roman"/>
        <family val="1"/>
      </rPr>
      <t xml:space="preserve">Unit : Places, Thousand </t>
    </r>
    <r>
      <rPr>
        <sz val="9"/>
        <rFont val="Noto Sans"/>
        <family val="2"/>
      </rPr>
      <t xml:space="preserve">㎡</t>
    </r>
  </si>
  <si>
    <t xml:space="preserve">총  면  적</t>
  </si>
  <si>
    <r>
      <rPr>
        <sz val="9"/>
        <rFont val="Noto Sans"/>
        <family val="2"/>
      </rPr>
      <t xml:space="preserve">종업원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생산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억원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수출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불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단지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)</t>
    </r>
  </si>
  <si>
    <t xml:space="preserve">단  지  명</t>
  </si>
  <si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분양대상</t>
  </si>
  <si>
    <t xml:space="preserve">분양면적</t>
  </si>
  <si>
    <t xml:space="preserve">입주업체</t>
  </si>
  <si>
    <r>
      <rPr>
        <sz val="9"/>
        <rFont val="Noto Sans"/>
        <family val="2"/>
      </rPr>
      <t xml:space="preserve">가동률</t>
    </r>
    <r>
      <rPr>
        <sz val="9"/>
        <rFont val="바탕"/>
        <family val="1"/>
        <charset val="129"/>
      </rPr>
      <t xml:space="preserve">(%)</t>
    </r>
  </si>
  <si>
    <t xml:space="preserve">year</t>
  </si>
  <si>
    <t xml:space="preserve">공 단 별</t>
  </si>
  <si>
    <t xml:space="preserve">No. of complexes</t>
  </si>
  <si>
    <t xml:space="preserve">Name of complexes</t>
  </si>
  <si>
    <t xml:space="preserve">Total Area of complexes</t>
  </si>
  <si>
    <t xml:space="preserve">면      적</t>
  </si>
  <si>
    <t xml:space="preserve">Employment</t>
  </si>
  <si>
    <t xml:space="preserve">Production</t>
  </si>
  <si>
    <t xml:space="preserve">Exporting</t>
  </si>
  <si>
    <t xml:space="preserve">  (places)</t>
  </si>
  <si>
    <t xml:space="preserve">For selling  Area</t>
  </si>
  <si>
    <t xml:space="preserve">Sold Area</t>
  </si>
  <si>
    <t xml:space="preserve">Taked company</t>
  </si>
  <si>
    <t xml:space="preserve">Rate of operation</t>
  </si>
  <si>
    <t xml:space="preserve">국가공단</t>
  </si>
  <si>
    <t xml:space="preserve">고            정</t>
  </si>
  <si>
    <t xml:space="preserve">National</t>
  </si>
  <si>
    <t xml:space="preserve">지방공단</t>
  </si>
  <si>
    <t xml:space="preserve">관          창</t>
  </si>
  <si>
    <t xml:space="preserve">Local</t>
  </si>
  <si>
    <t xml:space="preserve">농공단지</t>
  </si>
  <si>
    <t xml:space="preserve">주          포</t>
  </si>
  <si>
    <t xml:space="preserve">Industry &amp;
Agriculture</t>
  </si>
  <si>
    <t xml:space="preserve">주          산</t>
  </si>
  <si>
    <t xml:space="preserve">웅          천</t>
  </si>
  <si>
    <t xml:space="preserve">요           암</t>
  </si>
  <si>
    <t xml:space="preserve">웅  천  석  재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민  수  용  탄  수  급</t>
    </r>
  </si>
  <si>
    <r>
      <rPr>
        <b val="true"/>
        <sz val="14"/>
        <rFont val="바탕"/>
        <family val="1"/>
        <charset val="129"/>
      </rPr>
      <t xml:space="preserve">7. Demand  and Supply of Residential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Commercial Coal 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M/T</t>
  </si>
  <si>
    <r>
      <rPr>
        <sz val="9"/>
        <rFont val="Noto Sans"/>
        <family val="2"/>
      </rPr>
      <t xml:space="preserve">전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저탄량</t>
    </r>
  </si>
  <si>
    <r>
      <rPr>
        <sz val="9"/>
        <rFont val="Noto Sans"/>
        <family val="2"/>
      </rPr>
      <t xml:space="preserve">반입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송량 </t>
    </r>
    <r>
      <rPr>
        <sz val="9"/>
        <rFont val="Times New Roman"/>
        <family val="1"/>
      </rPr>
      <t xml:space="preserve">)</t>
    </r>
  </si>
  <si>
    <t xml:space="preserve">소 비 량 </t>
  </si>
  <si>
    <t xml:space="preserve">저 탄 량 </t>
  </si>
  <si>
    <t xml:space="preserve">Amount stored month(year)</t>
  </si>
  <si>
    <t xml:space="preserve"> Amount transportation</t>
  </si>
  <si>
    <t xml:space="preserve"> Amount Used</t>
  </si>
  <si>
    <t xml:space="preserve"> Amount Stored</t>
  </si>
  <si>
    <t xml:space="preserve">연    별</t>
  </si>
  <si>
    <t xml:space="preserve">국내탄</t>
  </si>
  <si>
    <t xml:space="preserve">수입탄</t>
  </si>
  <si>
    <t xml:space="preserve">철   도</t>
  </si>
  <si>
    <t xml:space="preserve">해   상</t>
  </si>
  <si>
    <t xml:space="preserve">도    로</t>
  </si>
  <si>
    <t xml:space="preserve">월    별</t>
  </si>
  <si>
    <t xml:space="preserve">(A)</t>
  </si>
  <si>
    <t xml:space="preserve">Domestic</t>
  </si>
  <si>
    <t xml:space="preserve">Imported</t>
  </si>
  <si>
    <t xml:space="preserve">(B)</t>
  </si>
  <si>
    <t xml:space="preserve">Sea</t>
  </si>
  <si>
    <t xml:space="preserve">Public</t>
  </si>
  <si>
    <t xml:space="preserve">(C)</t>
  </si>
  <si>
    <t xml:space="preserve">(A+B-C)</t>
  </si>
  <si>
    <t xml:space="preserve">Month</t>
  </si>
  <si>
    <t xml:space="preserve">briquets</t>
  </si>
  <si>
    <t xml:space="preserve">Railroad</t>
  </si>
  <si>
    <t xml:space="preserve">transport</t>
  </si>
  <si>
    <t xml:space="preserve">roads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8.  </t>
    </r>
    <r>
      <rPr>
        <b val="true"/>
        <sz val="14"/>
        <rFont val="Noto Sans"/>
        <family val="2"/>
      </rPr>
      <t xml:space="preserve">연   탄   생   산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석  유  류   소  비  량</t>
    </r>
  </si>
  <si>
    <t xml:space="preserve">Briquette Production</t>
  </si>
  <si>
    <t xml:space="preserve">Consumption of Petroleum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1,000</t>
    </r>
    <r>
      <rPr>
        <sz val="9"/>
        <rFont val="Noto Sans"/>
        <family val="2"/>
      </rPr>
      <t xml:space="preserve">배럴</t>
    </r>
  </si>
  <si>
    <t xml:space="preserve">Unit : 1,000barrel</t>
  </si>
  <si>
    <t xml:space="preserve">공  장  수</t>
  </si>
  <si>
    <t xml:space="preserve">연    탄    규    모    별</t>
  </si>
  <si>
    <t xml:space="preserve">휘발유</t>
  </si>
  <si>
    <t xml:space="preserve">등  유</t>
  </si>
  <si>
    <t xml:space="preserve">경 유</t>
  </si>
  <si>
    <t xml:space="preserve">중  유</t>
  </si>
  <si>
    <r>
      <rPr>
        <sz val="9"/>
        <rFont val="Noto Sans"/>
        <family val="2"/>
      </rPr>
      <t xml:space="preserve">벙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유</t>
    </r>
  </si>
  <si>
    <t xml:space="preserve">L.P.G</t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Times New Roman"/>
        <family val="1"/>
      </rPr>
      <t xml:space="preserve">1)</t>
    </r>
  </si>
  <si>
    <t xml:space="preserve">Scale of Briquettes</t>
  </si>
  <si>
    <t xml:space="preserve">Number of factories</t>
  </si>
  <si>
    <r>
      <rPr>
        <sz val="8"/>
        <rFont val="Times New Roman"/>
        <family val="1"/>
      </rPr>
      <t xml:space="preserve">3.6</t>
    </r>
    <r>
      <rPr>
        <sz val="8"/>
        <rFont val="Noto Sans"/>
        <family val="2"/>
      </rPr>
      <t xml:space="preserve">㎏</t>
    </r>
  </si>
  <si>
    <r>
      <rPr>
        <sz val="8"/>
        <rFont val="Times New Roman"/>
        <family val="1"/>
      </rPr>
      <t xml:space="preserve">4.8</t>
    </r>
    <r>
      <rPr>
        <sz val="8"/>
        <rFont val="Noto Sans"/>
        <family val="2"/>
      </rPr>
      <t xml:space="preserve">㎏</t>
    </r>
  </si>
  <si>
    <r>
      <rPr>
        <sz val="8"/>
        <rFont val="Times New Roman"/>
        <family val="1"/>
      </rPr>
      <t xml:space="preserve"> 7.5</t>
    </r>
    <r>
      <rPr>
        <sz val="8"/>
        <rFont val="Noto Sans"/>
        <family val="2"/>
      </rPr>
      <t xml:space="preserve">㎏</t>
    </r>
  </si>
  <si>
    <t xml:space="preserve">Gasoline</t>
  </si>
  <si>
    <t xml:space="preserve">Kerosene</t>
  </si>
  <si>
    <t xml:space="preserve">Diesel</t>
  </si>
  <si>
    <t xml:space="preserve">Bunker-B</t>
  </si>
  <si>
    <t xml:space="preserve">Bunker C oil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경질중유</t>
    </r>
    <r>
      <rPr>
        <sz val="9"/>
        <rFont val="Times New Roman"/>
        <family val="1"/>
      </rPr>
      <t xml:space="preserve">, JA</t>
    </r>
    <r>
      <rPr>
        <sz val="9"/>
        <rFont val="Noto Sans"/>
        <family val="2"/>
      </rPr>
      <t xml:space="preserve">유</t>
    </r>
    <r>
      <rPr>
        <sz val="9"/>
        <rFont val="Times New Roman"/>
        <family val="1"/>
      </rPr>
      <t xml:space="preserve">, Avi-Gas </t>
    </r>
    <r>
      <rPr>
        <sz val="9"/>
        <rFont val="Noto Sans"/>
        <family val="2"/>
      </rPr>
      <t xml:space="preserve">등이 포함됨</t>
    </r>
    <r>
      <rPr>
        <sz val="9"/>
        <rFont val="Times New Roman"/>
        <family val="1"/>
      </rPr>
      <t xml:space="preserve">. 1</t>
    </r>
    <r>
      <rPr>
        <sz val="9"/>
        <rFont val="Noto Sans"/>
        <family val="2"/>
      </rPr>
      <t xml:space="preserve">배럴 </t>
    </r>
    <r>
      <rPr>
        <sz val="9"/>
        <rFont val="Times New Roman"/>
        <family val="1"/>
      </rPr>
      <t xml:space="preserve">= 158.9</t>
    </r>
    <r>
      <rPr>
        <sz val="9"/>
        <rFont val="바탕"/>
        <family val="1"/>
        <charset val="129"/>
      </rPr>
      <t xml:space="preserve">ℓ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mm&quot;월 &quot;dd\일"/>
    <numFmt numFmtId="170" formatCode="#,##0_ "/>
    <numFmt numFmtId="171" formatCode="#,##0&quot;        &quot;"/>
    <numFmt numFmtId="172" formatCode="#,###____;;\-____;@____"/>
    <numFmt numFmtId="173" formatCode="#,###____;;\-____"/>
    <numFmt numFmtId="174" formatCode="#,###______;;\-______;@______"/>
    <numFmt numFmtId="175" formatCode="General"/>
    <numFmt numFmtId="176" formatCode="#,###__________________;;\-__________________"/>
  </numFmts>
  <fonts count="4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4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name val="바탕체"/>
      <family val="1"/>
      <charset val="129"/>
    </font>
    <font>
      <b val="true"/>
      <sz val="9"/>
      <color rgb="FFFF0000"/>
      <name val="Times New Roman"/>
      <family val="1"/>
    </font>
    <font>
      <b val="true"/>
      <sz val="9"/>
      <color rgb="FFFF0000"/>
      <name val="Noto Sans"/>
      <family val="2"/>
    </font>
    <font>
      <sz val="9"/>
      <name val="바탕"/>
      <family val="1"/>
      <charset val="129"/>
    </font>
    <font>
      <sz val="8"/>
      <color rgb="FF000000"/>
      <name val="굴림"/>
      <family val="3"/>
      <charset val="129"/>
    </font>
    <font>
      <sz val="9"/>
      <name val="굴림"/>
      <family val="3"/>
      <charset val="129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8"/>
      <color rgb="FF000000"/>
      <name val="Times New Roman"/>
      <family val="1"/>
    </font>
    <font>
      <sz val="9"/>
      <color rgb="FF000000"/>
      <name val="바탕체"/>
      <family val="1"/>
      <charset val="129"/>
    </font>
    <font>
      <sz val="6"/>
      <name val="바탕체"/>
      <family val="1"/>
      <charset val="129"/>
    </font>
    <font>
      <sz val="8"/>
      <name val="바탕체"/>
      <family val="1"/>
      <charset val="129"/>
    </font>
    <font>
      <sz val="7"/>
      <name val="바탕체"/>
      <family val="1"/>
      <charset val="129"/>
    </font>
    <font>
      <b val="true"/>
      <sz val="9"/>
      <name val="바탕"/>
      <family val="1"/>
      <charset val="129"/>
    </font>
    <font>
      <sz val="7"/>
      <name val="Times New Roman"/>
      <family val="1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b val="true"/>
      <sz val="9"/>
      <name val="바탕체"/>
      <family val="1"/>
      <charset val="129"/>
    </font>
    <font>
      <b val="true"/>
      <sz val="14"/>
      <name val="Times New Roman"/>
      <family val="1"/>
    </font>
    <font>
      <sz val="6"/>
      <name val="Times New Roman"/>
      <family val="1"/>
    </font>
    <font>
      <sz val="9"/>
      <color rgb="FF000000"/>
      <name val="바탕"/>
      <family val="1"/>
      <charset val="129"/>
    </font>
    <font>
      <sz val="14"/>
      <name val="Times New Roman"/>
      <family val="1"/>
    </font>
    <font>
      <b val="true"/>
      <sz val="8"/>
      <name val="Times New Roman"/>
      <family val="1"/>
    </font>
    <font>
      <sz val="9"/>
      <color rgb="FFFF0000"/>
      <name val="Times New Roman"/>
      <family val="1"/>
    </font>
    <font>
      <b val="true"/>
      <sz val="16"/>
      <name val="바탕"/>
      <family val="1"/>
      <charset val="129"/>
    </font>
    <font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07광업및제조업" xfId="20"/>
    <cellStyle name="콤마 [0]_04완)3-1. 토지지목별현황(1-3) " xfId="21"/>
    <cellStyle name="콤마_04완)3-1. 토지지목별현황(1-3) " xfId="22"/>
    <cellStyle name="표준_07광업및제조업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J16" activeCellId="0" sqref="J16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6" min="2" style="2" width="11.21"/>
    <col collapsed="false" customWidth="true" hidden="false" outlineLevel="0" max="7" min="7" style="3" width="13.77"/>
    <col collapsed="false" customWidth="true" hidden="false" outlineLevel="0" max="9" min="8" style="2" width="13.77"/>
    <col collapsed="false" customWidth="true" hidden="false" outlineLevel="0" max="10" min="10" style="2" width="14.77"/>
    <col collapsed="false" customWidth="true" hidden="false" outlineLevel="0" max="11" min="11" style="4" width="9.77"/>
    <col collapsed="false" customWidth="false" hidden="true" outlineLevel="0" max="257" min="12" style="5" width="8.97"/>
    <col collapsed="false" customWidth="false" hidden="true" outlineLevel="0" max="16384" min="258" style="0" width="8.97"/>
  </cols>
  <sheetData>
    <row r="1" s="10" customFormat="true" ht="11.25" hidden="false" customHeight="true" outlineLevel="0" collapsed="false">
      <c r="A1" s="6" t="s">
        <v>0</v>
      </c>
      <c r="B1" s="7"/>
      <c r="C1" s="7"/>
      <c r="D1" s="7"/>
      <c r="E1" s="7"/>
      <c r="F1" s="7"/>
      <c r="G1" s="8"/>
      <c r="H1" s="7"/>
      <c r="I1" s="7"/>
      <c r="J1" s="7"/>
      <c r="K1" s="9" t="s">
        <v>1</v>
      </c>
    </row>
    <row r="2" s="10" customFormat="true" ht="28.5" hidden="false" customHeight="true" outlineLevel="0" collapsed="false">
      <c r="A2" s="6"/>
      <c r="B2" s="7"/>
      <c r="C2" s="11" t="s">
        <v>2</v>
      </c>
      <c r="D2" s="7"/>
      <c r="E2" s="7"/>
      <c r="F2" s="7"/>
      <c r="G2" s="12" t="s">
        <v>3</v>
      </c>
      <c r="H2" s="12"/>
      <c r="I2" s="12"/>
      <c r="J2" s="12"/>
      <c r="K2" s="9"/>
    </row>
    <row r="3" s="16" customFormat="true" ht="7.5" hidden="false" customHeight="true" outlineLevel="0" collapsed="false">
      <c r="A3" s="13"/>
      <c r="B3" s="14"/>
      <c r="C3" s="14"/>
      <c r="D3" s="14"/>
      <c r="E3" s="14"/>
      <c r="F3" s="14"/>
      <c r="G3" s="15"/>
      <c r="H3" s="14"/>
      <c r="I3" s="14"/>
      <c r="J3" s="14"/>
      <c r="K3" s="14"/>
    </row>
    <row r="4" s="22" customFormat="true" ht="12.75" hidden="false" customHeight="false" outlineLevel="0" collapsed="false">
      <c r="A4" s="17" t="s">
        <v>4</v>
      </c>
      <c r="B4" s="18"/>
      <c r="C4" s="18"/>
      <c r="D4" s="18"/>
      <c r="E4" s="18"/>
      <c r="F4" s="18"/>
      <c r="G4" s="19"/>
      <c r="H4" s="20"/>
      <c r="I4" s="18"/>
      <c r="J4" s="18"/>
      <c r="K4" s="21" t="s">
        <v>5</v>
      </c>
    </row>
    <row r="5" s="22" customFormat="true" ht="3" hidden="false" customHeight="true" outlineLevel="0" collapsed="false">
      <c r="A5" s="23"/>
      <c r="B5" s="24"/>
      <c r="C5" s="25"/>
      <c r="D5" s="25"/>
      <c r="E5" s="26"/>
      <c r="F5" s="25"/>
      <c r="G5" s="27"/>
      <c r="H5" s="25"/>
      <c r="I5" s="25"/>
      <c r="J5" s="26"/>
      <c r="K5" s="23"/>
    </row>
    <row r="6" s="22" customFormat="true" ht="11.25" hidden="false" customHeight="true" outlineLevel="0" collapsed="false">
      <c r="A6" s="23"/>
      <c r="B6" s="28" t="s">
        <v>6</v>
      </c>
      <c r="C6" s="29" t="s">
        <v>7</v>
      </c>
      <c r="D6" s="29" t="s">
        <v>8</v>
      </c>
      <c r="E6" s="30" t="s">
        <v>9</v>
      </c>
      <c r="F6" s="29" t="s">
        <v>10</v>
      </c>
      <c r="G6" s="31" t="s">
        <v>11</v>
      </c>
      <c r="H6" s="29" t="s">
        <v>12</v>
      </c>
      <c r="I6" s="29" t="s">
        <v>13</v>
      </c>
      <c r="J6" s="29" t="s">
        <v>14</v>
      </c>
      <c r="K6" s="23"/>
    </row>
    <row r="7" s="22" customFormat="true" ht="12.75" hidden="false" customHeight="true" outlineLevel="0" collapsed="false">
      <c r="A7" s="32" t="s">
        <v>15</v>
      </c>
      <c r="B7" s="33"/>
      <c r="C7" s="34"/>
      <c r="D7" s="34" t="s">
        <v>16</v>
      </c>
      <c r="E7" s="35"/>
      <c r="F7" s="34"/>
      <c r="G7" s="31"/>
      <c r="H7" s="34"/>
      <c r="I7" s="34"/>
      <c r="J7" s="34" t="s">
        <v>17</v>
      </c>
      <c r="K7" s="23" t="s">
        <v>18</v>
      </c>
    </row>
    <row r="8" s="22" customFormat="true" ht="21.75" hidden="false" customHeight="true" outlineLevel="0" collapsed="false">
      <c r="A8" s="32" t="s">
        <v>19</v>
      </c>
      <c r="B8" s="36" t="s">
        <v>20</v>
      </c>
      <c r="C8" s="37"/>
      <c r="D8" s="37"/>
      <c r="E8" s="38"/>
      <c r="F8" s="37" t="s">
        <v>21</v>
      </c>
      <c r="G8" s="39" t="s">
        <v>22</v>
      </c>
      <c r="H8" s="40" t="s">
        <v>23</v>
      </c>
      <c r="I8" s="41"/>
      <c r="J8" s="34"/>
      <c r="K8" s="42" t="s">
        <v>24</v>
      </c>
    </row>
    <row r="9" s="22" customFormat="true" ht="15.75" hidden="false" customHeight="true" outlineLevel="0" collapsed="false">
      <c r="A9" s="43"/>
      <c r="B9" s="44" t="s">
        <v>25</v>
      </c>
      <c r="C9" s="45" t="s">
        <v>26</v>
      </c>
      <c r="D9" s="45" t="s">
        <v>27</v>
      </c>
      <c r="E9" s="46" t="s">
        <v>28</v>
      </c>
      <c r="F9" s="44" t="s">
        <v>29</v>
      </c>
      <c r="G9" s="47"/>
      <c r="H9" s="45" t="s">
        <v>30</v>
      </c>
      <c r="I9" s="45" t="s">
        <v>31</v>
      </c>
      <c r="J9" s="45" t="s">
        <v>32</v>
      </c>
      <c r="K9" s="48" t="s">
        <v>33</v>
      </c>
    </row>
    <row r="10" s="22" customFormat="true" ht="19.5" hidden="false" customHeight="true" outlineLevel="0" collapsed="false">
      <c r="A10" s="49" t="n">
        <v>1999</v>
      </c>
      <c r="B10" s="50" t="n">
        <v>94</v>
      </c>
      <c r="C10" s="50" t="n">
        <v>2186</v>
      </c>
      <c r="D10" s="50" t="n">
        <v>32008</v>
      </c>
      <c r="E10" s="50" t="n">
        <v>277122</v>
      </c>
      <c r="F10" s="50" t="n">
        <v>280030</v>
      </c>
      <c r="G10" s="50" t="n">
        <v>37970</v>
      </c>
      <c r="H10" s="50" t="n">
        <v>171503</v>
      </c>
      <c r="I10" s="50" t="n">
        <v>105619</v>
      </c>
      <c r="J10" s="51" t="n">
        <v>443850</v>
      </c>
      <c r="K10" s="52" t="n">
        <v>1999</v>
      </c>
    </row>
    <row r="11" s="22" customFormat="true" ht="19.5" hidden="false" customHeight="true" outlineLevel="0" collapsed="false">
      <c r="A11" s="49" t="n">
        <v>2000</v>
      </c>
      <c r="B11" s="50" t="n">
        <v>87</v>
      </c>
      <c r="C11" s="50" t="n">
        <v>2057</v>
      </c>
      <c r="D11" s="50" t="n">
        <v>32003</v>
      </c>
      <c r="E11" s="50" t="n">
        <v>302634</v>
      </c>
      <c r="F11" s="50" t="n">
        <v>302952</v>
      </c>
      <c r="G11" s="50" t="n">
        <v>34324</v>
      </c>
      <c r="H11" s="50" t="n">
        <v>193203</v>
      </c>
      <c r="I11" s="50" t="n">
        <v>109431</v>
      </c>
      <c r="J11" s="51" t="n">
        <v>413366</v>
      </c>
      <c r="K11" s="52" t="n">
        <v>2000</v>
      </c>
    </row>
    <row r="12" s="22" customFormat="true" ht="19.5" hidden="false" customHeight="true" outlineLevel="0" collapsed="false">
      <c r="A12" s="49" t="n">
        <v>2001</v>
      </c>
      <c r="B12" s="50" t="n">
        <v>124</v>
      </c>
      <c r="C12" s="50" t="n">
        <v>2615</v>
      </c>
      <c r="D12" s="50" t="n">
        <v>40870</v>
      </c>
      <c r="E12" s="50" t="n">
        <v>363148</v>
      </c>
      <c r="F12" s="50" t="n">
        <v>369000</v>
      </c>
      <c r="G12" s="50" t="n">
        <v>5852</v>
      </c>
      <c r="H12" s="50" t="n">
        <v>230450</v>
      </c>
      <c r="I12" s="50" t="n">
        <v>132698</v>
      </c>
      <c r="J12" s="51" t="n">
        <v>380205</v>
      </c>
      <c r="K12" s="52" t="n">
        <v>2001</v>
      </c>
    </row>
    <row r="13" s="22" customFormat="true" ht="19.5" hidden="false" customHeight="true" outlineLevel="0" collapsed="false">
      <c r="A13" s="49" t="n">
        <v>2002</v>
      </c>
      <c r="B13" s="50" t="n">
        <v>142</v>
      </c>
      <c r="C13" s="50" t="n">
        <v>2911</v>
      </c>
      <c r="D13" s="50" t="n">
        <v>45600</v>
      </c>
      <c r="E13" s="50" t="n">
        <v>443745</v>
      </c>
      <c r="F13" s="50" t="n">
        <v>437321</v>
      </c>
      <c r="G13" s="50" t="n">
        <v>6424</v>
      </c>
      <c r="H13" s="50" t="n">
        <v>283426</v>
      </c>
      <c r="I13" s="50" t="n">
        <v>160319</v>
      </c>
      <c r="J13" s="51" t="n">
        <v>337507</v>
      </c>
      <c r="K13" s="52" t="n">
        <v>2002</v>
      </c>
      <c r="L13" s="22" t="n">
        <v>160319</v>
      </c>
      <c r="M13" s="22" t="n">
        <v>337507</v>
      </c>
    </row>
    <row r="14" s="58" customFormat="true" ht="19.5" hidden="false" customHeight="true" outlineLevel="0" collapsed="false">
      <c r="A14" s="53" t="n">
        <v>2003</v>
      </c>
      <c r="B14" s="54" t="n">
        <v>135</v>
      </c>
      <c r="C14" s="54" t="n">
        <v>2858</v>
      </c>
      <c r="D14" s="55" t="n">
        <v>51731</v>
      </c>
      <c r="E14" s="54" t="n">
        <v>530213</v>
      </c>
      <c r="F14" s="54" t="n">
        <v>521432</v>
      </c>
      <c r="G14" s="54" t="n">
        <v>6328</v>
      </c>
      <c r="H14" s="54" t="n">
        <v>323451</v>
      </c>
      <c r="I14" s="54" t="n">
        <v>206762</v>
      </c>
      <c r="J14" s="56" t="n">
        <v>303843</v>
      </c>
      <c r="K14" s="57"/>
    </row>
    <row r="15" s="63" customFormat="true" ht="19.5" hidden="false" customHeight="true" outlineLevel="0" collapsed="false">
      <c r="A15" s="53"/>
      <c r="B15" s="59" t="s">
        <v>34</v>
      </c>
      <c r="C15" s="60" t="n">
        <v>84</v>
      </c>
      <c r="D15" s="55" t="n">
        <v>1830</v>
      </c>
      <c r="E15" s="60" t="n">
        <v>19977</v>
      </c>
      <c r="F15" s="60" t="n">
        <v>19924</v>
      </c>
      <c r="G15" s="60" t="n">
        <v>365</v>
      </c>
      <c r="H15" s="60" t="n">
        <v>4068</v>
      </c>
      <c r="I15" s="60" t="n">
        <v>15909</v>
      </c>
      <c r="J15" s="61" t="n">
        <v>8903</v>
      </c>
      <c r="K15" s="62" t="n">
        <v>2003</v>
      </c>
    </row>
    <row r="16" s="63" customFormat="true" ht="19.5" hidden="false" customHeight="true" outlineLevel="0" collapsed="false">
      <c r="A16" s="53"/>
      <c r="B16" s="59" t="s">
        <v>35</v>
      </c>
      <c r="C16" s="60" t="n">
        <v>2774</v>
      </c>
      <c r="D16" s="55" t="n">
        <v>49901</v>
      </c>
      <c r="E16" s="60" t="n">
        <v>510236</v>
      </c>
      <c r="F16" s="60" t="n">
        <v>504508</v>
      </c>
      <c r="G16" s="60" t="n">
        <v>50108</v>
      </c>
      <c r="H16" s="60" t="n">
        <v>319383</v>
      </c>
      <c r="I16" s="60" t="n">
        <v>190853</v>
      </c>
      <c r="J16" s="61" t="n">
        <v>294490</v>
      </c>
      <c r="K16" s="62"/>
    </row>
    <row r="17" s="19" customFormat="true" ht="19.5" hidden="false" customHeight="true" outlineLevel="0" collapsed="false">
      <c r="A17" s="64" t="s">
        <v>36</v>
      </c>
      <c r="B17" s="50" t="n">
        <v>31</v>
      </c>
      <c r="C17" s="50" t="n">
        <v>423</v>
      </c>
      <c r="D17" s="50" t="n">
        <v>6259</v>
      </c>
      <c r="E17" s="65" t="n">
        <v>54374</v>
      </c>
      <c r="F17" s="50" t="n">
        <v>53140</v>
      </c>
      <c r="G17" s="65" t="n">
        <v>8283</v>
      </c>
      <c r="H17" s="50" t="n">
        <v>30735</v>
      </c>
      <c r="I17" s="50" t="n">
        <v>23639</v>
      </c>
      <c r="J17" s="51" t="n">
        <v>35402</v>
      </c>
      <c r="K17" s="66" t="s">
        <v>37</v>
      </c>
    </row>
    <row r="18" s="19" customFormat="true" ht="19.5" hidden="false" customHeight="true" outlineLevel="0" collapsed="false">
      <c r="A18" s="64" t="s">
        <v>38</v>
      </c>
      <c r="B18" s="50" t="n">
        <v>9</v>
      </c>
      <c r="C18" s="50" t="n">
        <v>440</v>
      </c>
      <c r="D18" s="50" t="n">
        <v>7254</v>
      </c>
      <c r="E18" s="65" t="n">
        <v>61586</v>
      </c>
      <c r="F18" s="50" t="n">
        <v>60764</v>
      </c>
      <c r="G18" s="65" t="n">
        <v>5630</v>
      </c>
      <c r="H18" s="50" t="n">
        <v>41057</v>
      </c>
      <c r="I18" s="50" t="n">
        <v>20529</v>
      </c>
      <c r="J18" s="51" t="n">
        <v>25358</v>
      </c>
      <c r="K18" s="67" t="s">
        <v>39</v>
      </c>
    </row>
    <row r="19" s="19" customFormat="true" ht="19.5" hidden="false" customHeight="true" outlineLevel="0" collapsed="false">
      <c r="A19" s="64" t="s">
        <v>40</v>
      </c>
      <c r="B19" s="50" t="n">
        <v>13</v>
      </c>
      <c r="C19" s="50" t="n">
        <v>741</v>
      </c>
      <c r="D19" s="50" t="n">
        <v>17969</v>
      </c>
      <c r="E19" s="65" t="n">
        <v>210769</v>
      </c>
      <c r="F19" s="50" t="n">
        <v>207197</v>
      </c>
      <c r="G19" s="65" t="n">
        <v>12225</v>
      </c>
      <c r="H19" s="50" t="n">
        <v>133398</v>
      </c>
      <c r="I19" s="50" t="n">
        <v>77371</v>
      </c>
      <c r="J19" s="51" t="n">
        <v>162538</v>
      </c>
      <c r="K19" s="67" t="s">
        <v>41</v>
      </c>
    </row>
    <row r="20" s="19" customFormat="true" ht="19.5" hidden="false" customHeight="true" outlineLevel="0" collapsed="false">
      <c r="A20" s="64" t="s">
        <v>42</v>
      </c>
      <c r="B20" s="50" t="n">
        <v>9</v>
      </c>
      <c r="C20" s="50" t="n">
        <v>176</v>
      </c>
      <c r="D20" s="50" t="n">
        <v>2158</v>
      </c>
      <c r="E20" s="65" t="n">
        <v>46362</v>
      </c>
      <c r="F20" s="50" t="n">
        <v>45214</v>
      </c>
      <c r="G20" s="65" t="n">
        <v>2755</v>
      </c>
      <c r="H20" s="50" t="n">
        <v>25142</v>
      </c>
      <c r="I20" s="50" t="n">
        <v>21220</v>
      </c>
      <c r="J20" s="50" t="n">
        <v>15487</v>
      </c>
      <c r="K20" s="68" t="s">
        <v>43</v>
      </c>
    </row>
    <row r="21" s="19" customFormat="true" ht="19.5" hidden="false" customHeight="true" outlineLevel="0" collapsed="false">
      <c r="A21" s="64" t="s">
        <v>44</v>
      </c>
      <c r="B21" s="50" t="n">
        <v>4</v>
      </c>
      <c r="C21" s="50" t="n">
        <v>67</v>
      </c>
      <c r="D21" s="50" t="n">
        <v>905</v>
      </c>
      <c r="E21" s="65" t="n">
        <v>10641</v>
      </c>
      <c r="F21" s="50" t="n">
        <v>10597</v>
      </c>
      <c r="G21" s="65" t="n">
        <v>392</v>
      </c>
      <c r="H21" s="50" t="n">
        <v>6953</v>
      </c>
      <c r="I21" s="50" t="n">
        <v>3688</v>
      </c>
      <c r="J21" s="50" t="n">
        <v>4319</v>
      </c>
      <c r="K21" s="68" t="s">
        <v>45</v>
      </c>
    </row>
    <row r="22" s="19" customFormat="true" ht="19.5" hidden="false" customHeight="true" outlineLevel="0" collapsed="false">
      <c r="A22" s="64" t="s">
        <v>46</v>
      </c>
      <c r="B22" s="50" t="n">
        <v>13</v>
      </c>
      <c r="C22" s="50" t="n">
        <v>151</v>
      </c>
      <c r="D22" s="50" t="n">
        <v>2103</v>
      </c>
      <c r="E22" s="65" t="n">
        <v>18324</v>
      </c>
      <c r="F22" s="50" t="n">
        <v>18271</v>
      </c>
      <c r="G22" s="65" t="n">
        <v>1024</v>
      </c>
      <c r="H22" s="50" t="n">
        <v>11308</v>
      </c>
      <c r="I22" s="50" t="n">
        <v>7016</v>
      </c>
      <c r="J22" s="50" t="n">
        <v>8758</v>
      </c>
      <c r="K22" s="68" t="s">
        <v>47</v>
      </c>
    </row>
    <row r="23" s="19" customFormat="true" ht="19.5" hidden="false" customHeight="true" outlineLevel="0" collapsed="false">
      <c r="A23" s="64" t="s">
        <v>48</v>
      </c>
      <c r="B23" s="50" t="n">
        <v>4</v>
      </c>
      <c r="C23" s="50" t="n">
        <v>48</v>
      </c>
      <c r="D23" s="50" t="n">
        <v>573</v>
      </c>
      <c r="E23" s="65" t="n">
        <v>4871</v>
      </c>
      <c r="F23" s="50" t="n">
        <v>4859</v>
      </c>
      <c r="G23" s="65" t="n">
        <v>33</v>
      </c>
      <c r="H23" s="50" t="n">
        <v>1807</v>
      </c>
      <c r="I23" s="50" t="n">
        <v>3064</v>
      </c>
      <c r="J23" s="50" t="n">
        <v>2848</v>
      </c>
      <c r="K23" s="68" t="s">
        <v>49</v>
      </c>
    </row>
    <row r="24" s="19" customFormat="true" ht="19.5" hidden="false" customHeight="true" outlineLevel="0" collapsed="false">
      <c r="A24" s="64" t="s">
        <v>50</v>
      </c>
      <c r="B24" s="50" t="n">
        <v>9</v>
      </c>
      <c r="C24" s="50" t="n">
        <v>87</v>
      </c>
      <c r="D24" s="50" t="n">
        <v>964</v>
      </c>
      <c r="E24" s="65" t="n">
        <v>17280</v>
      </c>
      <c r="F24" s="50" t="n">
        <v>17487</v>
      </c>
      <c r="G24" s="65" t="n">
        <v>578</v>
      </c>
      <c r="H24" s="50" t="n">
        <v>14070</v>
      </c>
      <c r="I24" s="50" t="n">
        <v>3210</v>
      </c>
      <c r="J24" s="50" t="n">
        <v>6827</v>
      </c>
      <c r="K24" s="68" t="s">
        <v>51</v>
      </c>
    </row>
    <row r="25" s="19" customFormat="true" ht="19.5" hidden="false" customHeight="true" outlineLevel="0" collapsed="false">
      <c r="A25" s="64" t="s">
        <v>52</v>
      </c>
      <c r="B25" s="50" t="n">
        <v>1</v>
      </c>
      <c r="C25" s="50" t="n">
        <v>0</v>
      </c>
      <c r="D25" s="50" t="n">
        <v>0</v>
      </c>
      <c r="E25" s="65" t="n">
        <v>31814</v>
      </c>
      <c r="F25" s="50" t="n">
        <v>0</v>
      </c>
      <c r="G25" s="65" t="n">
        <v>8456</v>
      </c>
      <c r="H25" s="50" t="n">
        <v>0</v>
      </c>
      <c r="I25" s="50" t="n">
        <v>0</v>
      </c>
      <c r="J25" s="50" t="n">
        <v>0</v>
      </c>
      <c r="K25" s="68" t="s">
        <v>53</v>
      </c>
    </row>
    <row r="26" s="19" customFormat="true" ht="19.5" hidden="false" customHeight="true" outlineLevel="0" collapsed="false">
      <c r="A26" s="64" t="s">
        <v>54</v>
      </c>
      <c r="B26" s="50" t="n">
        <v>5</v>
      </c>
      <c r="C26" s="50" t="n">
        <v>38</v>
      </c>
      <c r="D26" s="50" t="n">
        <v>596</v>
      </c>
      <c r="E26" s="65" t="n">
        <v>4546</v>
      </c>
      <c r="F26" s="50" t="n">
        <v>4773</v>
      </c>
      <c r="G26" s="65" t="n">
        <v>0</v>
      </c>
      <c r="H26" s="50" t="n">
        <v>2591</v>
      </c>
      <c r="I26" s="50" t="n">
        <v>1955</v>
      </c>
      <c r="J26" s="50" t="n">
        <v>2734</v>
      </c>
      <c r="K26" s="68" t="s">
        <v>55</v>
      </c>
    </row>
    <row r="27" s="19" customFormat="true" ht="19.5" hidden="false" customHeight="true" outlineLevel="0" collapsed="false">
      <c r="A27" s="64" t="s">
        <v>56</v>
      </c>
      <c r="B27" s="50" t="n">
        <v>7</v>
      </c>
      <c r="C27" s="50" t="n">
        <v>146</v>
      </c>
      <c r="D27" s="50" t="n">
        <v>2182</v>
      </c>
      <c r="E27" s="65" t="n">
        <v>17340</v>
      </c>
      <c r="F27" s="50" t="n">
        <v>17267</v>
      </c>
      <c r="G27" s="65" t="n">
        <v>1323</v>
      </c>
      <c r="H27" s="50" t="n">
        <v>6843</v>
      </c>
      <c r="I27" s="50" t="n">
        <v>10497</v>
      </c>
      <c r="J27" s="50" t="n">
        <v>7604</v>
      </c>
      <c r="K27" s="68" t="s">
        <v>57</v>
      </c>
    </row>
    <row r="28" s="19" customFormat="true" ht="19.5" hidden="false" customHeight="true" outlineLevel="0" collapsed="false">
      <c r="A28" s="64" t="s">
        <v>58</v>
      </c>
      <c r="B28" s="50" t="n">
        <v>3</v>
      </c>
      <c r="C28" s="50" t="n">
        <v>26</v>
      </c>
      <c r="D28" s="50" t="n">
        <v>183</v>
      </c>
      <c r="E28" s="65" t="n">
        <v>781</v>
      </c>
      <c r="F28" s="50" t="n">
        <v>772</v>
      </c>
      <c r="G28" s="65" t="n">
        <v>10</v>
      </c>
      <c r="H28" s="50" t="n">
        <v>505</v>
      </c>
      <c r="I28" s="50" t="n">
        <v>276</v>
      </c>
      <c r="J28" s="50" t="n">
        <v>331</v>
      </c>
      <c r="K28" s="68" t="s">
        <v>59</v>
      </c>
    </row>
    <row r="29" s="19" customFormat="true" ht="19.5" hidden="false" customHeight="true" outlineLevel="0" collapsed="false">
      <c r="A29" s="64" t="s">
        <v>60</v>
      </c>
      <c r="B29" s="50" t="n">
        <v>2</v>
      </c>
      <c r="C29" s="50" t="n">
        <v>0</v>
      </c>
      <c r="D29" s="50" t="n">
        <v>0</v>
      </c>
      <c r="E29" s="65" t="n">
        <v>381</v>
      </c>
      <c r="F29" s="50" t="n">
        <v>0</v>
      </c>
      <c r="G29" s="65" t="n">
        <v>0</v>
      </c>
      <c r="H29" s="50" t="n">
        <v>0</v>
      </c>
      <c r="I29" s="50" t="n">
        <v>0</v>
      </c>
      <c r="J29" s="50" t="n">
        <v>0</v>
      </c>
      <c r="K29" s="68" t="s">
        <v>61</v>
      </c>
    </row>
    <row r="30" s="19" customFormat="true" ht="19.5" hidden="false" customHeight="true" outlineLevel="0" collapsed="false">
      <c r="A30" s="64" t="s">
        <v>62</v>
      </c>
      <c r="B30" s="50" t="n">
        <v>9</v>
      </c>
      <c r="C30" s="50" t="n">
        <v>63</v>
      </c>
      <c r="D30" s="50" t="n">
        <v>616</v>
      </c>
      <c r="E30" s="65" t="n">
        <v>3052</v>
      </c>
      <c r="F30" s="50" t="n">
        <v>3072</v>
      </c>
      <c r="G30" s="65" t="n">
        <v>60</v>
      </c>
      <c r="H30" s="50" t="n">
        <v>1354</v>
      </c>
      <c r="I30" s="50" t="n">
        <v>1698</v>
      </c>
      <c r="J30" s="50" t="n">
        <v>1882</v>
      </c>
      <c r="K30" s="68" t="s">
        <v>63</v>
      </c>
    </row>
    <row r="31" s="19" customFormat="true" ht="19.5" hidden="false" customHeight="true" outlineLevel="0" collapsed="false">
      <c r="A31" s="64" t="s">
        <v>64</v>
      </c>
      <c r="B31" s="50" t="n">
        <v>3</v>
      </c>
      <c r="C31" s="50" t="n">
        <v>33</v>
      </c>
      <c r="D31" s="50" t="n">
        <v>505</v>
      </c>
      <c r="E31" s="65" t="n">
        <v>6219</v>
      </c>
      <c r="F31" s="50" t="n">
        <v>6207</v>
      </c>
      <c r="G31" s="65" t="n">
        <v>35</v>
      </c>
      <c r="H31" s="50" t="n">
        <v>3535</v>
      </c>
      <c r="I31" s="50" t="n">
        <v>2684</v>
      </c>
      <c r="J31" s="50" t="n">
        <v>2638</v>
      </c>
      <c r="K31" s="68" t="s">
        <v>65</v>
      </c>
    </row>
    <row r="32" s="19" customFormat="true" ht="19.5" hidden="false" customHeight="true" outlineLevel="0" collapsed="false">
      <c r="A32" s="64" t="s">
        <v>66</v>
      </c>
      <c r="B32" s="50" t="n">
        <v>13</v>
      </c>
      <c r="C32" s="50" t="n">
        <v>262</v>
      </c>
      <c r="D32" s="50" t="n">
        <v>4076</v>
      </c>
      <c r="E32" s="65" t="n">
        <v>41873</v>
      </c>
      <c r="F32" s="50" t="n">
        <v>40051</v>
      </c>
      <c r="G32" s="65" t="n">
        <v>9669</v>
      </c>
      <c r="H32" s="50" t="n">
        <v>23208</v>
      </c>
      <c r="I32" s="50" t="n">
        <v>18665</v>
      </c>
      <c r="J32" s="50" t="n">
        <v>10411</v>
      </c>
      <c r="K32" s="68" t="s">
        <v>67</v>
      </c>
    </row>
    <row r="33" s="19" customFormat="true" ht="12.95" hidden="false" customHeight="true" outlineLevel="0" collapsed="false">
      <c r="A33" s="69" t="s">
        <v>68</v>
      </c>
      <c r="B33" s="70"/>
      <c r="C33" s="71"/>
      <c r="D33" s="71"/>
      <c r="E33" s="71"/>
      <c r="F33" s="71"/>
      <c r="G33" s="72"/>
      <c r="H33" s="71"/>
      <c r="I33" s="71"/>
      <c r="J33" s="71"/>
      <c r="K33" s="72"/>
    </row>
    <row r="34" s="19" customFormat="true" ht="12.95" hidden="false" customHeight="true" outlineLevel="0" collapsed="false">
      <c r="A34" s="73" t="s">
        <v>69</v>
      </c>
      <c r="B34" s="74"/>
      <c r="C34" s="75"/>
      <c r="D34" s="75"/>
      <c r="E34" s="75"/>
      <c r="F34" s="75"/>
      <c r="G34" s="76"/>
      <c r="H34" s="75"/>
      <c r="I34" s="75"/>
      <c r="J34" s="75"/>
    </row>
    <row r="35" s="22" customFormat="true" ht="12.95" hidden="false" customHeight="true" outlineLevel="0" collapsed="false">
      <c r="A35" s="77" t="s">
        <v>70</v>
      </c>
      <c r="B35" s="74"/>
      <c r="C35" s="75"/>
      <c r="D35" s="75"/>
      <c r="E35" s="75"/>
      <c r="F35" s="75"/>
      <c r="G35" s="76"/>
      <c r="H35" s="75"/>
      <c r="I35" s="75"/>
      <c r="J35" s="75"/>
      <c r="K35" s="78"/>
    </row>
    <row r="36" customFormat="false" ht="12.95" hidden="false" customHeight="true" outlineLevel="0" collapsed="false">
      <c r="A36" s="73" t="s">
        <v>71</v>
      </c>
      <c r="B36" s="74"/>
      <c r="F36" s="5"/>
    </row>
    <row r="37" customFormat="false" ht="9.75" hidden="false" customHeight="true" outlineLevel="0" collapsed="false">
      <c r="A37" s="74"/>
    </row>
    <row r="38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</sheetData>
  <mergeCells count="3">
    <mergeCell ref="G2:J2"/>
    <mergeCell ref="G6:G7"/>
    <mergeCell ref="A14:A1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:G3"/>
    </sheetView>
  </sheetViews>
  <sheetFormatPr defaultColWidth="8.8828125" defaultRowHeight="12" zeroHeight="true" outlineLevelRow="0" outlineLevelCol="0"/>
  <cols>
    <col collapsed="false" customWidth="true" hidden="false" outlineLevel="0" max="1" min="1" style="74" width="3.21"/>
    <col collapsed="false" customWidth="true" hidden="false" outlineLevel="0" max="2" min="2" style="74" width="18.77"/>
    <col collapsed="false" customWidth="true" hidden="false" outlineLevel="0" max="7" min="3" style="75" width="8.77"/>
    <col collapsed="false" customWidth="true" hidden="false" outlineLevel="0" max="11" min="8" style="75" width="11.55"/>
    <col collapsed="false" customWidth="true" hidden="false" outlineLevel="0" max="12" min="12" style="79" width="18.77"/>
    <col collapsed="false" customWidth="true" hidden="true" outlineLevel="0" max="13" min="13" style="22" width="0.44"/>
    <col collapsed="false" customWidth="false" hidden="false" outlineLevel="0" max="257" min="14" style="22" width="8.88"/>
  </cols>
  <sheetData>
    <row r="1" s="82" customFormat="true" ht="11.25" hidden="false" customHeight="true" outlineLevel="0" collapsed="false">
      <c r="A1" s="6" t="s">
        <v>0</v>
      </c>
      <c r="B1" s="80"/>
      <c r="C1" s="81"/>
      <c r="D1" s="81"/>
      <c r="E1" s="81"/>
      <c r="F1" s="81"/>
      <c r="G1" s="81"/>
      <c r="H1" s="81"/>
      <c r="I1" s="81"/>
      <c r="J1" s="81"/>
      <c r="K1" s="81"/>
      <c r="L1" s="9" t="s">
        <v>1</v>
      </c>
    </row>
    <row r="2" s="87" customFormat="true" ht="12.75" hidden="false" customHeight="true" outlineLevel="0" collapsed="false">
      <c r="A2" s="83"/>
      <c r="B2" s="84"/>
      <c r="C2" s="85"/>
      <c r="D2" s="85"/>
      <c r="E2" s="85"/>
      <c r="F2" s="85"/>
      <c r="G2" s="85"/>
      <c r="H2" s="85"/>
      <c r="I2" s="85"/>
      <c r="J2" s="85"/>
      <c r="K2" s="85"/>
      <c r="L2" s="86"/>
    </row>
    <row r="3" s="90" customFormat="true" ht="20.25" hidden="false" customHeight="true" outlineLevel="0" collapsed="false">
      <c r="A3" s="88" t="s">
        <v>72</v>
      </c>
      <c r="B3" s="88"/>
      <c r="C3" s="88"/>
      <c r="D3" s="88"/>
      <c r="E3" s="88"/>
      <c r="F3" s="88"/>
      <c r="G3" s="88"/>
      <c r="H3" s="89" t="s">
        <v>73</v>
      </c>
      <c r="I3" s="89"/>
      <c r="J3" s="89"/>
      <c r="K3" s="89"/>
      <c r="L3" s="89"/>
    </row>
    <row r="4" s="94" customFormat="true" ht="12.75" hidden="false" customHeight="true" outlineLevel="0" collapsed="false">
      <c r="A4" s="91"/>
      <c r="B4" s="91"/>
      <c r="C4" s="92"/>
      <c r="D4" s="92"/>
      <c r="E4" s="92"/>
      <c r="F4" s="92"/>
      <c r="G4" s="92"/>
      <c r="H4" s="93"/>
      <c r="I4" s="93"/>
      <c r="J4" s="93"/>
      <c r="K4" s="93"/>
      <c r="L4" s="93"/>
    </row>
    <row r="5" s="87" customFormat="true" ht="12.75" hidden="false" customHeight="false" outlineLevel="0" collapsed="false">
      <c r="A5" s="95" t="s">
        <v>74</v>
      </c>
      <c r="B5" s="96"/>
      <c r="C5" s="97"/>
      <c r="D5" s="96"/>
      <c r="E5" s="96"/>
      <c r="F5" s="96"/>
      <c r="G5" s="98"/>
      <c r="H5" s="99"/>
      <c r="I5" s="96"/>
      <c r="J5" s="96"/>
      <c r="K5" s="96"/>
      <c r="L5" s="100" t="s">
        <v>5</v>
      </c>
    </row>
    <row r="6" s="87" customFormat="true" ht="13.5" hidden="false" customHeight="true" outlineLevel="0" collapsed="false">
      <c r="A6" s="101"/>
      <c r="B6" s="102"/>
      <c r="C6" s="103" t="s">
        <v>6</v>
      </c>
      <c r="D6" s="104" t="s">
        <v>75</v>
      </c>
      <c r="E6" s="105" t="s">
        <v>8</v>
      </c>
      <c r="F6" s="104" t="s">
        <v>76</v>
      </c>
      <c r="G6" s="104" t="s">
        <v>77</v>
      </c>
      <c r="H6" s="104" t="s">
        <v>78</v>
      </c>
      <c r="I6" s="104" t="s">
        <v>12</v>
      </c>
      <c r="J6" s="104" t="s">
        <v>79</v>
      </c>
      <c r="K6" s="106" t="s">
        <v>14</v>
      </c>
      <c r="L6" s="107"/>
      <c r="M6" s="108"/>
    </row>
    <row r="7" customFormat="false" ht="13.5" hidden="false" customHeight="true" outlineLevel="0" collapsed="false">
      <c r="A7" s="32" t="s">
        <v>80</v>
      </c>
      <c r="B7" s="32"/>
      <c r="C7" s="109"/>
      <c r="D7" s="29" t="s">
        <v>81</v>
      </c>
      <c r="E7" s="110" t="s">
        <v>82</v>
      </c>
      <c r="F7" s="29"/>
      <c r="G7" s="29"/>
      <c r="H7" s="29"/>
      <c r="I7" s="29"/>
      <c r="J7" s="29"/>
      <c r="K7" s="111" t="s">
        <v>83</v>
      </c>
      <c r="L7" s="112" t="s">
        <v>84</v>
      </c>
      <c r="M7" s="113"/>
    </row>
    <row r="8" customFormat="false" ht="13.5" hidden="false" customHeight="true" outlineLevel="0" collapsed="false">
      <c r="A8" s="32" t="s">
        <v>85</v>
      </c>
      <c r="B8" s="32"/>
      <c r="C8" s="114" t="s">
        <v>86</v>
      </c>
      <c r="D8" s="115" t="s">
        <v>86</v>
      </c>
      <c r="E8" s="116" t="s">
        <v>87</v>
      </c>
      <c r="F8" s="117"/>
      <c r="G8" s="117" t="s">
        <v>88</v>
      </c>
      <c r="H8" s="117" t="s">
        <v>89</v>
      </c>
      <c r="I8" s="117" t="s">
        <v>23</v>
      </c>
      <c r="J8" s="117"/>
      <c r="K8" s="118" t="s">
        <v>90</v>
      </c>
      <c r="L8" s="119" t="s">
        <v>91</v>
      </c>
      <c r="M8" s="113"/>
    </row>
    <row r="9" customFormat="false" ht="15.75" hidden="false" customHeight="true" outlineLevel="0" collapsed="false">
      <c r="A9" s="120"/>
      <c r="B9" s="121"/>
      <c r="C9" s="122" t="s">
        <v>92</v>
      </c>
      <c r="D9" s="123" t="s">
        <v>93</v>
      </c>
      <c r="E9" s="124" t="s">
        <v>94</v>
      </c>
      <c r="F9" s="123" t="s">
        <v>28</v>
      </c>
      <c r="G9" s="123" t="s">
        <v>95</v>
      </c>
      <c r="H9" s="123" t="s">
        <v>96</v>
      </c>
      <c r="I9" s="123" t="s">
        <v>30</v>
      </c>
      <c r="J9" s="123" t="s">
        <v>97</v>
      </c>
      <c r="K9" s="125" t="s">
        <v>98</v>
      </c>
      <c r="L9" s="126"/>
      <c r="M9" s="113"/>
    </row>
    <row r="10" s="16" customFormat="true" ht="15.95" hidden="false" customHeight="true" outlineLevel="0" collapsed="false">
      <c r="A10" s="127"/>
      <c r="B10" s="49" t="n">
        <v>1999</v>
      </c>
      <c r="C10" s="128" t="n">
        <v>94</v>
      </c>
      <c r="D10" s="128" t="n">
        <v>2186</v>
      </c>
      <c r="E10" s="128" t="n">
        <v>32008</v>
      </c>
      <c r="F10" s="128" t="n">
        <v>277554</v>
      </c>
      <c r="G10" s="128" t="n">
        <v>280030</v>
      </c>
      <c r="H10" s="128" t="n">
        <v>38132</v>
      </c>
      <c r="I10" s="128" t="n">
        <v>171469</v>
      </c>
      <c r="J10" s="128" t="n">
        <v>106085</v>
      </c>
      <c r="K10" s="129" t="n">
        <v>443850</v>
      </c>
      <c r="L10" s="52" t="n">
        <v>1999</v>
      </c>
      <c r="M10" s="130"/>
    </row>
    <row r="11" s="16" customFormat="true" ht="15.95" hidden="false" customHeight="true" outlineLevel="0" collapsed="false">
      <c r="A11" s="127"/>
      <c r="B11" s="49" t="n">
        <v>2000</v>
      </c>
      <c r="C11" s="128" t="n">
        <v>87</v>
      </c>
      <c r="D11" s="128" t="n">
        <v>2057</v>
      </c>
      <c r="E11" s="128" t="n">
        <v>32003</v>
      </c>
      <c r="F11" s="128" t="n">
        <v>302634</v>
      </c>
      <c r="G11" s="128" t="n">
        <v>302952</v>
      </c>
      <c r="H11" s="128" t="n">
        <v>34324</v>
      </c>
      <c r="I11" s="128" t="n">
        <v>193203</v>
      </c>
      <c r="J11" s="128" t="n">
        <v>109431</v>
      </c>
      <c r="K11" s="129" t="n">
        <v>413366</v>
      </c>
      <c r="L11" s="52" t="n">
        <v>2000</v>
      </c>
      <c r="M11" s="130"/>
    </row>
    <row r="12" s="16" customFormat="true" ht="15.95" hidden="false" customHeight="true" outlineLevel="0" collapsed="false">
      <c r="A12" s="127"/>
      <c r="B12" s="49" t="n">
        <v>2001</v>
      </c>
      <c r="C12" s="128" t="n">
        <v>124</v>
      </c>
      <c r="D12" s="128" t="s">
        <v>99</v>
      </c>
      <c r="E12" s="128" t="s">
        <v>100</v>
      </c>
      <c r="F12" s="128" t="s">
        <v>101</v>
      </c>
      <c r="G12" s="128" t="s">
        <v>102</v>
      </c>
      <c r="H12" s="128" t="s">
        <v>103</v>
      </c>
      <c r="I12" s="128" t="s">
        <v>104</v>
      </c>
      <c r="J12" s="128" t="s">
        <v>105</v>
      </c>
      <c r="K12" s="129" t="s">
        <v>106</v>
      </c>
      <c r="L12" s="52" t="n">
        <v>2001</v>
      </c>
      <c r="M12" s="130"/>
    </row>
    <row r="13" s="16" customFormat="true" ht="15.95" hidden="false" customHeight="true" outlineLevel="0" collapsed="false">
      <c r="A13" s="127"/>
      <c r="B13" s="49" t="n">
        <v>2002</v>
      </c>
      <c r="C13" s="128" t="n">
        <v>142</v>
      </c>
      <c r="D13" s="128" t="n">
        <v>2911</v>
      </c>
      <c r="E13" s="128" t="n">
        <v>45600</v>
      </c>
      <c r="F13" s="128" t="n">
        <v>443745</v>
      </c>
      <c r="G13" s="128" t="n">
        <v>437321</v>
      </c>
      <c r="H13" s="128" t="n">
        <v>39976</v>
      </c>
      <c r="I13" s="128" t="n">
        <v>283426</v>
      </c>
      <c r="J13" s="128" t="n">
        <v>160319</v>
      </c>
      <c r="K13" s="129" t="n">
        <v>337507</v>
      </c>
      <c r="L13" s="52" t="n">
        <v>2002</v>
      </c>
      <c r="M13" s="130"/>
    </row>
    <row r="14" s="16" customFormat="true" ht="15.95" hidden="false" customHeight="true" outlineLevel="0" collapsed="false">
      <c r="A14" s="127"/>
      <c r="B14" s="131" t="n">
        <v>2003</v>
      </c>
      <c r="C14" s="132" t="n">
        <v>135</v>
      </c>
      <c r="D14" s="132" t="n">
        <v>2858</v>
      </c>
      <c r="E14" s="132" t="n">
        <v>51731</v>
      </c>
      <c r="F14" s="132"/>
      <c r="G14" s="132" t="n">
        <v>521432</v>
      </c>
      <c r="H14" s="132" t="n">
        <f aca="false">119016-79027</f>
        <v>39989</v>
      </c>
      <c r="I14" s="132" t="n">
        <v>323451</v>
      </c>
      <c r="J14" s="132" t="n">
        <v>206762</v>
      </c>
      <c r="K14" s="133" t="n">
        <v>303843</v>
      </c>
      <c r="L14" s="134" t="n">
        <v>2003</v>
      </c>
      <c r="M14" s="130"/>
    </row>
    <row r="15" s="19" customFormat="true" ht="15.95" hidden="false" customHeight="true" outlineLevel="0" collapsed="false">
      <c r="A15" s="135"/>
      <c r="B15" s="136" t="s">
        <v>107</v>
      </c>
      <c r="C15" s="137" t="n">
        <v>72</v>
      </c>
      <c r="D15" s="137" t="n">
        <v>463</v>
      </c>
      <c r="E15" s="137" t="n">
        <v>5513</v>
      </c>
      <c r="F15" s="137"/>
      <c r="G15" s="137" t="n">
        <v>105876</v>
      </c>
      <c r="H15" s="137"/>
      <c r="I15" s="137" t="n">
        <v>82988</v>
      </c>
      <c r="J15" s="137" t="n">
        <v>29780</v>
      </c>
      <c r="K15" s="138" t="n">
        <v>39853</v>
      </c>
      <c r="L15" s="139" t="s">
        <v>107</v>
      </c>
      <c r="M15" s="73"/>
    </row>
    <row r="16" s="19" customFormat="true" ht="15.95" hidden="false" customHeight="true" outlineLevel="0" collapsed="false">
      <c r="A16" s="135"/>
      <c r="B16" s="136" t="s">
        <v>108</v>
      </c>
      <c r="C16" s="137" t="n">
        <v>30</v>
      </c>
      <c r="D16" s="137" t="n">
        <v>403</v>
      </c>
      <c r="E16" s="137" t="n">
        <v>6551</v>
      </c>
      <c r="F16" s="137"/>
      <c r="G16" s="137" t="n">
        <v>74540</v>
      </c>
      <c r="H16" s="137"/>
      <c r="I16" s="137" t="n">
        <v>31478</v>
      </c>
      <c r="J16" s="137" t="n">
        <v>45650</v>
      </c>
      <c r="K16" s="138" t="n">
        <v>25591</v>
      </c>
      <c r="L16" s="139" t="s">
        <v>108</v>
      </c>
      <c r="M16" s="73"/>
    </row>
    <row r="17" s="19" customFormat="true" ht="15.95" hidden="false" customHeight="true" outlineLevel="0" collapsed="false">
      <c r="A17" s="135"/>
      <c r="B17" s="136" t="s">
        <v>109</v>
      </c>
      <c r="C17" s="137" t="n">
        <v>20</v>
      </c>
      <c r="D17" s="137" t="n">
        <v>538</v>
      </c>
      <c r="E17" s="137" t="n">
        <v>7037</v>
      </c>
      <c r="F17" s="137"/>
      <c r="G17" s="137" t="n">
        <v>93855</v>
      </c>
      <c r="H17" s="137"/>
      <c r="I17" s="137" t="n">
        <v>60759</v>
      </c>
      <c r="J17" s="137" t="n">
        <v>33659</v>
      </c>
      <c r="K17" s="138" t="n">
        <v>36471</v>
      </c>
      <c r="L17" s="139" t="s">
        <v>109</v>
      </c>
      <c r="M17" s="73"/>
    </row>
    <row r="18" s="19" customFormat="true" ht="15.95" hidden="false" customHeight="true" outlineLevel="0" collapsed="false">
      <c r="A18" s="135"/>
      <c r="B18" s="136" t="s">
        <v>110</v>
      </c>
      <c r="C18" s="137" t="n">
        <v>10</v>
      </c>
      <c r="D18" s="137" t="n">
        <v>728</v>
      </c>
      <c r="E18" s="137" t="n">
        <v>13829</v>
      </c>
      <c r="F18" s="137"/>
      <c r="G18" s="137" t="n">
        <v>77821</v>
      </c>
      <c r="H18" s="137"/>
      <c r="I18" s="137" t="n">
        <v>47765</v>
      </c>
      <c r="J18" s="137" t="n">
        <v>30611</v>
      </c>
      <c r="K18" s="138" t="n">
        <v>38181</v>
      </c>
      <c r="L18" s="139" t="s">
        <v>110</v>
      </c>
      <c r="M18" s="73"/>
    </row>
    <row r="19" s="19" customFormat="true" ht="15.95" hidden="false" customHeight="true" outlineLevel="0" collapsed="false">
      <c r="A19" s="135"/>
      <c r="B19" s="136" t="s">
        <v>111</v>
      </c>
      <c r="C19" s="137" t="n">
        <v>2</v>
      </c>
      <c r="D19" s="140" t="s">
        <v>112</v>
      </c>
      <c r="E19" s="132" t="s">
        <v>112</v>
      </c>
      <c r="F19" s="132"/>
      <c r="G19" s="132" t="s">
        <v>112</v>
      </c>
      <c r="H19" s="132"/>
      <c r="I19" s="132" t="s">
        <v>112</v>
      </c>
      <c r="J19" s="132" t="s">
        <v>112</v>
      </c>
      <c r="K19" s="133" t="s">
        <v>112</v>
      </c>
      <c r="L19" s="139" t="s">
        <v>111</v>
      </c>
      <c r="M19" s="73"/>
    </row>
    <row r="20" s="19" customFormat="true" ht="15.95" hidden="false" customHeight="true" outlineLevel="0" collapsed="false">
      <c r="A20" s="135"/>
      <c r="B20" s="136" t="s">
        <v>113</v>
      </c>
      <c r="C20" s="137" t="n">
        <v>1</v>
      </c>
      <c r="D20" s="132" t="s">
        <v>112</v>
      </c>
      <c r="E20" s="132" t="s">
        <v>112</v>
      </c>
      <c r="F20" s="132"/>
      <c r="G20" s="132" t="s">
        <v>112</v>
      </c>
      <c r="H20" s="132"/>
      <c r="I20" s="132" t="s">
        <v>112</v>
      </c>
      <c r="J20" s="132" t="s">
        <v>112</v>
      </c>
      <c r="K20" s="133" t="s">
        <v>112</v>
      </c>
      <c r="L20" s="139" t="s">
        <v>113</v>
      </c>
      <c r="M20" s="73"/>
    </row>
    <row r="21" s="19" customFormat="true" ht="15.95" hidden="false" customHeight="true" outlineLevel="0" collapsed="false">
      <c r="A21" s="141" t="s">
        <v>114</v>
      </c>
      <c r="B21" s="142" t="s">
        <v>115</v>
      </c>
      <c r="C21" s="143" t="n">
        <v>7</v>
      </c>
      <c r="D21" s="143" t="n">
        <v>84</v>
      </c>
      <c r="E21" s="143" t="n">
        <v>1830</v>
      </c>
      <c r="F21" s="143" t="n">
        <v>19977</v>
      </c>
      <c r="G21" s="143" t="n">
        <v>19924</v>
      </c>
      <c r="H21" s="143" t="n">
        <v>79</v>
      </c>
      <c r="I21" s="143" t="n">
        <v>4068</v>
      </c>
      <c r="J21" s="143" t="n">
        <v>15909</v>
      </c>
      <c r="K21" s="144" t="n">
        <v>8903</v>
      </c>
      <c r="L21" s="145" t="s">
        <v>116</v>
      </c>
      <c r="M21" s="73"/>
    </row>
    <row r="22" s="19" customFormat="true" ht="15.95" hidden="false" customHeight="true" outlineLevel="0" collapsed="false">
      <c r="A22" s="135"/>
      <c r="B22" s="146" t="s">
        <v>117</v>
      </c>
      <c r="C22" s="50" t="n">
        <v>4</v>
      </c>
      <c r="D22" s="50" t="n">
        <v>23</v>
      </c>
      <c r="E22" s="50" t="n">
        <v>424</v>
      </c>
      <c r="F22" s="50"/>
      <c r="G22" s="50" t="n">
        <v>3684</v>
      </c>
      <c r="H22" s="50"/>
      <c r="I22" s="50" t="n">
        <v>1098</v>
      </c>
      <c r="J22" s="50" t="n">
        <v>2459</v>
      </c>
      <c r="K22" s="51" t="n">
        <v>3955</v>
      </c>
      <c r="L22" s="147" t="s">
        <v>117</v>
      </c>
      <c r="M22" s="73"/>
    </row>
    <row r="23" s="19" customFormat="true" ht="15.95" hidden="false" customHeight="true" outlineLevel="0" collapsed="false">
      <c r="A23" s="135"/>
      <c r="B23" s="146" t="s">
        <v>118</v>
      </c>
      <c r="C23" s="50" t="n">
        <v>2</v>
      </c>
      <c r="D23" s="148" t="s">
        <v>112</v>
      </c>
      <c r="E23" s="148" t="s">
        <v>112</v>
      </c>
      <c r="F23" s="148"/>
      <c r="G23" s="148" t="s">
        <v>112</v>
      </c>
      <c r="H23" s="148"/>
      <c r="I23" s="148" t="s">
        <v>112</v>
      </c>
      <c r="J23" s="148" t="s">
        <v>112</v>
      </c>
      <c r="K23" s="149" t="s">
        <v>112</v>
      </c>
      <c r="L23" s="147" t="s">
        <v>118</v>
      </c>
      <c r="M23" s="73"/>
    </row>
    <row r="24" s="19" customFormat="true" ht="15.95" hidden="false" customHeight="true" outlineLevel="0" collapsed="false">
      <c r="A24" s="135"/>
      <c r="B24" s="146" t="s">
        <v>119</v>
      </c>
      <c r="C24" s="50" t="n">
        <v>1</v>
      </c>
      <c r="D24" s="148" t="s">
        <v>112</v>
      </c>
      <c r="E24" s="148" t="s">
        <v>112</v>
      </c>
      <c r="F24" s="148"/>
      <c r="G24" s="148" t="s">
        <v>112</v>
      </c>
      <c r="H24" s="148"/>
      <c r="I24" s="148" t="s">
        <v>112</v>
      </c>
      <c r="J24" s="148" t="s">
        <v>112</v>
      </c>
      <c r="K24" s="149" t="s">
        <v>112</v>
      </c>
      <c r="L24" s="147" t="s">
        <v>119</v>
      </c>
      <c r="M24" s="73"/>
    </row>
    <row r="25" s="19" customFormat="true" ht="15.95" hidden="false" customHeight="true" outlineLevel="0" collapsed="false">
      <c r="A25" s="150" t="n">
        <v>10</v>
      </c>
      <c r="B25" s="142" t="s">
        <v>120</v>
      </c>
      <c r="C25" s="50" t="n">
        <v>1</v>
      </c>
      <c r="D25" s="148" t="s">
        <v>112</v>
      </c>
      <c r="E25" s="148" t="s">
        <v>112</v>
      </c>
      <c r="F25" s="151" t="s">
        <v>112</v>
      </c>
      <c r="G25" s="148" t="s">
        <v>112</v>
      </c>
      <c r="H25" s="148"/>
      <c r="I25" s="148" t="s">
        <v>112</v>
      </c>
      <c r="J25" s="148" t="s">
        <v>112</v>
      </c>
      <c r="K25" s="149" t="s">
        <v>112</v>
      </c>
      <c r="L25" s="145" t="s">
        <v>121</v>
      </c>
      <c r="M25" s="73"/>
    </row>
    <row r="26" s="19" customFormat="true" ht="15.95" hidden="false" customHeight="true" outlineLevel="0" collapsed="false">
      <c r="A26" s="150"/>
      <c r="B26" s="146" t="s">
        <v>117</v>
      </c>
      <c r="C26" s="50" t="n">
        <v>1</v>
      </c>
      <c r="D26" s="148" t="s">
        <v>112</v>
      </c>
      <c r="E26" s="148" t="s">
        <v>112</v>
      </c>
      <c r="F26" s="148"/>
      <c r="G26" s="148" t="s">
        <v>112</v>
      </c>
      <c r="H26" s="148"/>
      <c r="I26" s="148" t="s">
        <v>112</v>
      </c>
      <c r="J26" s="148" t="s">
        <v>112</v>
      </c>
      <c r="K26" s="149" t="s">
        <v>112</v>
      </c>
      <c r="L26" s="147" t="s">
        <v>117</v>
      </c>
      <c r="M26" s="73"/>
    </row>
    <row r="27" s="19" customFormat="true" ht="15.95" hidden="false" customHeight="true" outlineLevel="0" collapsed="false">
      <c r="A27" s="150" t="n">
        <v>12</v>
      </c>
      <c r="B27" s="142" t="s">
        <v>122</v>
      </c>
      <c r="C27" s="143" t="n">
        <v>6</v>
      </c>
      <c r="D27" s="143" t="n">
        <v>77</v>
      </c>
      <c r="E27" s="143" t="n">
        <v>1729</v>
      </c>
      <c r="F27" s="143" t="n">
        <v>19217</v>
      </c>
      <c r="G27" s="143" t="n">
        <v>19164</v>
      </c>
      <c r="H27" s="143" t="n">
        <v>79</v>
      </c>
      <c r="I27" s="143" t="n">
        <v>3721</v>
      </c>
      <c r="J27" s="143" t="n">
        <v>15496</v>
      </c>
      <c r="K27" s="144" t="n">
        <v>8737</v>
      </c>
      <c r="L27" s="145" t="s">
        <v>123</v>
      </c>
      <c r="M27" s="73"/>
    </row>
    <row r="28" s="19" customFormat="true" ht="15.95" hidden="false" customHeight="true" outlineLevel="0" collapsed="false">
      <c r="A28" s="135"/>
      <c r="B28" s="146" t="s">
        <v>117</v>
      </c>
      <c r="C28" s="50" t="n">
        <v>3</v>
      </c>
      <c r="D28" s="50" t="n">
        <v>16</v>
      </c>
      <c r="E28" s="50" t="n">
        <v>323</v>
      </c>
      <c r="F28" s="50"/>
      <c r="G28" s="50" t="n">
        <v>2924</v>
      </c>
      <c r="H28" s="50"/>
      <c r="I28" s="50" t="n">
        <v>751</v>
      </c>
      <c r="J28" s="50" t="n">
        <v>2046</v>
      </c>
      <c r="K28" s="51" t="n">
        <v>3789</v>
      </c>
      <c r="L28" s="147" t="s">
        <v>117</v>
      </c>
      <c r="M28" s="73"/>
    </row>
    <row r="29" s="19" customFormat="true" ht="15.95" hidden="false" customHeight="true" outlineLevel="0" collapsed="false">
      <c r="A29" s="135"/>
      <c r="B29" s="146" t="s">
        <v>118</v>
      </c>
      <c r="C29" s="50" t="n">
        <v>2</v>
      </c>
      <c r="D29" s="148" t="s">
        <v>112</v>
      </c>
      <c r="E29" s="148" t="s">
        <v>112</v>
      </c>
      <c r="F29" s="148"/>
      <c r="G29" s="148" t="s">
        <v>112</v>
      </c>
      <c r="H29" s="148"/>
      <c r="I29" s="148" t="s">
        <v>112</v>
      </c>
      <c r="J29" s="148" t="s">
        <v>112</v>
      </c>
      <c r="K29" s="149" t="s">
        <v>112</v>
      </c>
      <c r="L29" s="147" t="s">
        <v>118</v>
      </c>
      <c r="M29" s="73"/>
    </row>
    <row r="30" s="19" customFormat="true" ht="15.95" hidden="false" customHeight="true" outlineLevel="0" collapsed="false">
      <c r="A30" s="135"/>
      <c r="B30" s="146" t="s">
        <v>119</v>
      </c>
      <c r="C30" s="50" t="n">
        <v>1</v>
      </c>
      <c r="D30" s="148" t="s">
        <v>112</v>
      </c>
      <c r="E30" s="148" t="s">
        <v>112</v>
      </c>
      <c r="F30" s="148"/>
      <c r="G30" s="148" t="s">
        <v>112</v>
      </c>
      <c r="H30" s="148"/>
      <c r="I30" s="148" t="s">
        <v>112</v>
      </c>
      <c r="J30" s="148" t="s">
        <v>112</v>
      </c>
      <c r="K30" s="149" t="s">
        <v>112</v>
      </c>
      <c r="L30" s="147" t="s">
        <v>119</v>
      </c>
      <c r="M30" s="73"/>
    </row>
    <row r="31" s="19" customFormat="true" ht="15.95" hidden="false" customHeight="true" outlineLevel="0" collapsed="false">
      <c r="A31" s="141" t="s">
        <v>124</v>
      </c>
      <c r="B31" s="142" t="s">
        <v>125</v>
      </c>
      <c r="C31" s="50" t="n">
        <v>128</v>
      </c>
      <c r="D31" s="50" t="n">
        <v>2774</v>
      </c>
      <c r="E31" s="50" t="n">
        <v>49901</v>
      </c>
      <c r="F31" s="50" t="n">
        <v>510236</v>
      </c>
      <c r="G31" s="50" t="n">
        <v>501508</v>
      </c>
      <c r="H31" s="50" t="n">
        <v>222738</v>
      </c>
      <c r="I31" s="50" t="n">
        <v>319383</v>
      </c>
      <c r="J31" s="143" t="n">
        <v>190853</v>
      </c>
      <c r="K31" s="144" t="n">
        <v>294940</v>
      </c>
      <c r="L31" s="145" t="s">
        <v>126</v>
      </c>
      <c r="M31" s="73"/>
    </row>
    <row r="32" s="19" customFormat="true" ht="15.95" hidden="false" customHeight="true" outlineLevel="0" collapsed="false">
      <c r="A32" s="135"/>
      <c r="B32" s="146" t="s">
        <v>117</v>
      </c>
      <c r="C32" s="50" t="n">
        <v>68</v>
      </c>
      <c r="D32" s="50" t="n">
        <v>440</v>
      </c>
      <c r="E32" s="50" t="n">
        <v>5089</v>
      </c>
      <c r="F32" s="50"/>
      <c r="G32" s="50" t="n">
        <v>102192</v>
      </c>
      <c r="H32" s="50"/>
      <c r="I32" s="50" t="n">
        <v>81890</v>
      </c>
      <c r="J32" s="50" t="n">
        <v>27321</v>
      </c>
      <c r="K32" s="51" t="n">
        <v>35898</v>
      </c>
      <c r="L32" s="135" t="s">
        <v>117</v>
      </c>
      <c r="M32" s="73"/>
    </row>
    <row r="33" s="19" customFormat="true" ht="15.95" hidden="false" customHeight="true" outlineLevel="0" collapsed="false">
      <c r="A33" s="135"/>
      <c r="B33" s="146" t="s">
        <v>118</v>
      </c>
      <c r="C33" s="50" t="n">
        <v>28</v>
      </c>
      <c r="D33" s="50" t="n">
        <v>367</v>
      </c>
      <c r="E33" s="50" t="n">
        <v>5480</v>
      </c>
      <c r="F33" s="50"/>
      <c r="G33" s="50" t="n">
        <v>60866</v>
      </c>
      <c r="H33" s="50"/>
      <c r="I33" s="50" t="n">
        <v>29153</v>
      </c>
      <c r="J33" s="50" t="n">
        <v>34121</v>
      </c>
      <c r="K33" s="51" t="n">
        <v>22634</v>
      </c>
      <c r="L33" s="135" t="s">
        <v>118</v>
      </c>
      <c r="M33" s="73"/>
    </row>
    <row r="34" s="19" customFormat="true" ht="15.95" hidden="false" customHeight="true" outlineLevel="0" collapsed="false">
      <c r="A34" s="135"/>
      <c r="B34" s="146" t="s">
        <v>119</v>
      </c>
      <c r="C34" s="50" t="n">
        <v>19</v>
      </c>
      <c r="D34" s="50" t="n">
        <v>513</v>
      </c>
      <c r="E34" s="50" t="n">
        <v>6702</v>
      </c>
      <c r="F34" s="50"/>
      <c r="G34" s="50" t="n">
        <v>91289</v>
      </c>
      <c r="H34" s="50"/>
      <c r="I34" s="50" t="n">
        <v>60114</v>
      </c>
      <c r="J34" s="50" t="n">
        <v>31738</v>
      </c>
      <c r="K34" s="51" t="n">
        <v>34483</v>
      </c>
      <c r="L34" s="135" t="s">
        <v>119</v>
      </c>
      <c r="M34" s="73"/>
    </row>
    <row r="35" s="19" customFormat="true" ht="15.95" hidden="false" customHeight="true" outlineLevel="0" collapsed="false">
      <c r="A35" s="135"/>
      <c r="B35" s="146" t="s">
        <v>127</v>
      </c>
      <c r="C35" s="50" t="n">
        <v>10</v>
      </c>
      <c r="D35" s="50" t="n">
        <v>728</v>
      </c>
      <c r="E35" s="50" t="n">
        <v>13829</v>
      </c>
      <c r="F35" s="50"/>
      <c r="G35" s="50" t="n">
        <v>77821</v>
      </c>
      <c r="H35" s="50"/>
      <c r="I35" s="50" t="n">
        <v>47765</v>
      </c>
      <c r="J35" s="50" t="n">
        <v>30611</v>
      </c>
      <c r="K35" s="51" t="n">
        <v>38181</v>
      </c>
      <c r="L35" s="135" t="s">
        <v>127</v>
      </c>
      <c r="M35" s="73"/>
    </row>
    <row r="36" s="19" customFormat="true" ht="15.95" hidden="false" customHeight="true" outlineLevel="0" collapsed="false">
      <c r="A36" s="135"/>
      <c r="B36" s="146" t="s">
        <v>128</v>
      </c>
      <c r="C36" s="50" t="n">
        <v>2</v>
      </c>
      <c r="D36" s="148" t="s">
        <v>112</v>
      </c>
      <c r="E36" s="148" t="s">
        <v>112</v>
      </c>
      <c r="F36" s="148"/>
      <c r="G36" s="148" t="s">
        <v>112</v>
      </c>
      <c r="H36" s="148"/>
      <c r="I36" s="148" t="s">
        <v>112</v>
      </c>
      <c r="J36" s="148" t="s">
        <v>112</v>
      </c>
      <c r="K36" s="149" t="s">
        <v>112</v>
      </c>
      <c r="L36" s="135" t="s">
        <v>128</v>
      </c>
      <c r="M36" s="73"/>
    </row>
    <row r="37" s="19" customFormat="true" ht="15.95" hidden="false" customHeight="true" outlineLevel="0" collapsed="false">
      <c r="A37" s="135"/>
      <c r="B37" s="152" t="s">
        <v>129</v>
      </c>
      <c r="C37" s="50" t="n">
        <v>1</v>
      </c>
      <c r="D37" s="148" t="s">
        <v>112</v>
      </c>
      <c r="E37" s="148" t="s">
        <v>112</v>
      </c>
      <c r="F37" s="148"/>
      <c r="G37" s="148" t="s">
        <v>112</v>
      </c>
      <c r="H37" s="148"/>
      <c r="I37" s="148" t="s">
        <v>112</v>
      </c>
      <c r="J37" s="148" t="s">
        <v>112</v>
      </c>
      <c r="K37" s="149" t="s">
        <v>112</v>
      </c>
      <c r="L37" s="141" t="s">
        <v>129</v>
      </c>
      <c r="M37" s="73"/>
    </row>
    <row r="38" customFormat="false" ht="12" hidden="true" customHeight="true" outlineLevel="0" collapsed="false">
      <c r="A38" s="22"/>
      <c r="B38" s="22"/>
      <c r="C38" s="153"/>
      <c r="D38" s="154"/>
      <c r="E38" s="154"/>
      <c r="F38" s="154"/>
      <c r="G38" s="154"/>
      <c r="H38" s="154"/>
      <c r="I38" s="154"/>
      <c r="J38" s="154"/>
      <c r="K38" s="155"/>
      <c r="L38" s="52"/>
      <c r="M38" s="156"/>
    </row>
    <row r="39" customFormat="false" ht="3" hidden="false" customHeight="true" outlineLevel="0" collapsed="false">
      <c r="A39" s="157"/>
      <c r="B39" s="157"/>
      <c r="C39" s="158"/>
      <c r="D39" s="159"/>
      <c r="E39" s="159"/>
      <c r="F39" s="159"/>
      <c r="G39" s="159"/>
      <c r="H39" s="159"/>
      <c r="I39" s="159"/>
      <c r="J39" s="159"/>
      <c r="K39" s="160"/>
      <c r="L39" s="161"/>
      <c r="M39" s="156"/>
    </row>
    <row r="40" s="19" customFormat="true" ht="12" hidden="false" customHeight="true" outlineLevel="0" collapsed="false">
      <c r="A40" s="73" t="s">
        <v>130</v>
      </c>
      <c r="B40" s="162"/>
      <c r="C40" s="163"/>
      <c r="D40" s="163"/>
      <c r="E40" s="163"/>
      <c r="F40" s="163"/>
      <c r="G40" s="163"/>
      <c r="H40" s="19" t="s">
        <v>131</v>
      </c>
      <c r="I40" s="164"/>
      <c r="J40" s="164"/>
      <c r="K40" s="164"/>
      <c r="L40" s="164"/>
      <c r="M40" s="73"/>
    </row>
    <row r="41" s="19" customFormat="true" ht="12" hidden="false" customHeight="true" outlineLevel="0" collapsed="false">
      <c r="A41" s="73" t="s">
        <v>132</v>
      </c>
      <c r="B41" s="77"/>
      <c r="C41" s="77"/>
      <c r="D41" s="77"/>
      <c r="E41" s="77"/>
      <c r="F41" s="77"/>
      <c r="G41" s="163"/>
      <c r="H41" s="75" t="s">
        <v>133</v>
      </c>
      <c r="I41" s="163"/>
      <c r="J41" s="163"/>
      <c r="K41" s="163"/>
      <c r="L41" s="165"/>
      <c r="M41" s="73"/>
    </row>
    <row r="42" s="19" customFormat="true" ht="12" hidden="false" customHeight="true" outlineLevel="0" collapsed="false">
      <c r="A42" s="77" t="s">
        <v>70</v>
      </c>
      <c r="B42" s="77"/>
      <c r="C42" s="77"/>
      <c r="D42" s="77"/>
      <c r="E42" s="77"/>
      <c r="F42" s="77"/>
      <c r="G42" s="166"/>
      <c r="H42" s="19" t="s">
        <v>134</v>
      </c>
      <c r="I42" s="166"/>
      <c r="J42" s="166"/>
      <c r="K42" s="166"/>
      <c r="L42" s="167"/>
      <c r="M42" s="73"/>
    </row>
    <row r="43" s="19" customFormat="true" ht="12" hidden="false" customHeight="true" outlineLevel="0" collapsed="false">
      <c r="A43" s="73" t="s">
        <v>135</v>
      </c>
      <c r="B43" s="77"/>
      <c r="C43" s="77"/>
      <c r="D43" s="77"/>
      <c r="E43" s="77"/>
      <c r="F43" s="77"/>
      <c r="G43" s="168"/>
      <c r="H43" s="169" t="s">
        <v>136</v>
      </c>
      <c r="I43" s="168"/>
      <c r="J43" s="168"/>
      <c r="K43" s="168"/>
      <c r="L43" s="167"/>
      <c r="M43" s="73"/>
    </row>
    <row r="44" s="172" customFormat="true" ht="11.25" hidden="false" customHeight="false" outlineLevel="0" collapsed="false">
      <c r="A44" s="6" t="s">
        <v>137</v>
      </c>
      <c r="B44" s="83"/>
      <c r="C44" s="170"/>
      <c r="D44" s="170"/>
      <c r="E44" s="170"/>
      <c r="F44" s="170"/>
      <c r="G44" s="170"/>
      <c r="H44" s="170"/>
      <c r="I44" s="170"/>
      <c r="J44" s="170"/>
      <c r="K44" s="170"/>
      <c r="L44" s="171" t="s">
        <v>1</v>
      </c>
    </row>
    <row r="45" customFormat="false" ht="12.75" hidden="false" customHeight="true" outlineLevel="0" collapsed="false">
      <c r="A45" s="77"/>
      <c r="B45" s="77"/>
      <c r="C45" s="168"/>
      <c r="D45" s="168"/>
      <c r="E45" s="168"/>
      <c r="F45" s="168"/>
      <c r="G45" s="168"/>
      <c r="H45" s="168"/>
      <c r="I45" s="168"/>
      <c r="J45" s="168"/>
      <c r="K45" s="168"/>
      <c r="L45" s="173"/>
      <c r="M45" s="113"/>
    </row>
    <row r="46" s="177" customFormat="true" ht="20.25" hidden="false" customHeight="true" outlineLevel="0" collapsed="false">
      <c r="A46" s="174" t="s">
        <v>138</v>
      </c>
      <c r="B46" s="174"/>
      <c r="C46" s="174"/>
      <c r="D46" s="174"/>
      <c r="E46" s="174"/>
      <c r="F46" s="174"/>
      <c r="G46" s="174"/>
      <c r="H46" s="175" t="s">
        <v>139</v>
      </c>
      <c r="I46" s="175"/>
      <c r="J46" s="175"/>
      <c r="K46" s="175"/>
      <c r="L46" s="175"/>
      <c r="M46" s="176"/>
    </row>
    <row r="47" s="16" customFormat="true" ht="12.75" hidden="false" customHeight="true" outlineLevel="0" collapsed="false">
      <c r="A47" s="178"/>
      <c r="B47" s="178"/>
      <c r="C47" s="179"/>
      <c r="D47" s="179"/>
      <c r="E47" s="179"/>
      <c r="F47" s="179"/>
      <c r="G47" s="179"/>
      <c r="H47" s="180"/>
      <c r="I47" s="180"/>
      <c r="J47" s="180"/>
      <c r="K47" s="180"/>
      <c r="L47" s="180"/>
      <c r="M47" s="181"/>
    </row>
    <row r="48" customFormat="false" ht="12.75" hidden="false" customHeight="false" outlineLevel="0" collapsed="false">
      <c r="A48" s="17" t="s">
        <v>140</v>
      </c>
      <c r="B48" s="17"/>
      <c r="C48" s="182"/>
      <c r="D48" s="183"/>
      <c r="E48" s="183"/>
      <c r="F48" s="183"/>
      <c r="G48" s="184"/>
      <c r="H48" s="185"/>
      <c r="I48" s="17"/>
      <c r="J48" s="183"/>
      <c r="K48" s="183"/>
      <c r="L48" s="21" t="s">
        <v>5</v>
      </c>
      <c r="M48" s="113"/>
    </row>
    <row r="49" customFormat="false" ht="13.5" hidden="false" customHeight="true" outlineLevel="0" collapsed="false">
      <c r="A49" s="186"/>
      <c r="B49" s="102"/>
      <c r="C49" s="187" t="s">
        <v>6</v>
      </c>
      <c r="D49" s="188" t="s">
        <v>75</v>
      </c>
      <c r="E49" s="189" t="s">
        <v>8</v>
      </c>
      <c r="F49" s="190" t="s">
        <v>76</v>
      </c>
      <c r="G49" s="188" t="s">
        <v>77</v>
      </c>
      <c r="H49" s="191" t="s">
        <v>78</v>
      </c>
      <c r="I49" s="188" t="s">
        <v>12</v>
      </c>
      <c r="J49" s="192" t="s">
        <v>79</v>
      </c>
      <c r="K49" s="193" t="s">
        <v>14</v>
      </c>
      <c r="L49" s="191"/>
      <c r="M49" s="113"/>
    </row>
    <row r="50" customFormat="false" ht="13.5" hidden="false" customHeight="true" outlineLevel="0" collapsed="false">
      <c r="A50" s="32" t="s">
        <v>80</v>
      </c>
      <c r="B50" s="32"/>
      <c r="C50" s="109"/>
      <c r="D50" s="29" t="s">
        <v>81</v>
      </c>
      <c r="E50" s="194" t="s">
        <v>82</v>
      </c>
      <c r="F50" s="190"/>
      <c r="G50" s="29"/>
      <c r="H50" s="195"/>
      <c r="I50" s="196"/>
      <c r="J50" s="197"/>
      <c r="K50" s="198" t="s">
        <v>83</v>
      </c>
      <c r="L50" s="112" t="s">
        <v>84</v>
      </c>
      <c r="M50" s="113"/>
    </row>
    <row r="51" customFormat="false" ht="13.5" hidden="false" customHeight="true" outlineLevel="0" collapsed="false">
      <c r="A51" s="32" t="s">
        <v>85</v>
      </c>
      <c r="B51" s="32"/>
      <c r="C51" s="199" t="s">
        <v>86</v>
      </c>
      <c r="D51" s="200" t="s">
        <v>86</v>
      </c>
      <c r="E51" s="201" t="s">
        <v>87</v>
      </c>
      <c r="F51" s="202"/>
      <c r="G51" s="203" t="s">
        <v>88</v>
      </c>
      <c r="H51" s="119" t="s">
        <v>89</v>
      </c>
      <c r="I51" s="203" t="s">
        <v>23</v>
      </c>
      <c r="J51" s="204"/>
      <c r="K51" s="203" t="s">
        <v>90</v>
      </c>
      <c r="L51" s="119" t="s">
        <v>91</v>
      </c>
      <c r="M51" s="113"/>
    </row>
    <row r="52" customFormat="false" ht="13.5" hidden="false" customHeight="true" outlineLevel="0" collapsed="false">
      <c r="A52" s="120"/>
      <c r="B52" s="121"/>
      <c r="C52" s="205" t="s">
        <v>92</v>
      </c>
      <c r="D52" s="206" t="s">
        <v>93</v>
      </c>
      <c r="E52" s="207" t="s">
        <v>94</v>
      </c>
      <c r="F52" s="208" t="s">
        <v>28</v>
      </c>
      <c r="G52" s="206" t="s">
        <v>95</v>
      </c>
      <c r="H52" s="209" t="s">
        <v>96</v>
      </c>
      <c r="I52" s="206" t="s">
        <v>30</v>
      </c>
      <c r="J52" s="209" t="s">
        <v>97</v>
      </c>
      <c r="K52" s="206" t="s">
        <v>98</v>
      </c>
      <c r="L52" s="210"/>
      <c r="M52" s="113"/>
    </row>
    <row r="53" s="19" customFormat="true" ht="13.35" hidden="false" customHeight="true" outlineLevel="0" collapsed="false">
      <c r="A53" s="150" t="n">
        <v>15</v>
      </c>
      <c r="B53" s="142" t="s">
        <v>141</v>
      </c>
      <c r="C53" s="128" t="n">
        <v>41</v>
      </c>
      <c r="D53" s="128" t="n">
        <v>511</v>
      </c>
      <c r="E53" s="128" t="n">
        <v>4969</v>
      </c>
      <c r="F53" s="143" t="n">
        <v>132425</v>
      </c>
      <c r="G53" s="128" t="n">
        <v>12735</v>
      </c>
      <c r="H53" s="128" t="n">
        <v>152296</v>
      </c>
      <c r="I53" s="128" t="n">
        <v>94653</v>
      </c>
      <c r="J53" s="128" t="n">
        <v>37772</v>
      </c>
      <c r="K53" s="211" t="n">
        <v>41609</v>
      </c>
      <c r="L53" s="212" t="s">
        <v>142</v>
      </c>
      <c r="M53" s="73"/>
    </row>
    <row r="54" s="19" customFormat="true" ht="13.35" hidden="false" customHeight="true" outlineLevel="0" collapsed="false">
      <c r="A54" s="135"/>
      <c r="B54" s="146" t="s">
        <v>143</v>
      </c>
      <c r="C54" s="148" t="n">
        <v>26</v>
      </c>
      <c r="D54" s="148" t="n">
        <v>159</v>
      </c>
      <c r="E54" s="148" t="n">
        <v>1695</v>
      </c>
      <c r="F54" s="50"/>
      <c r="G54" s="148" t="n">
        <v>78557</v>
      </c>
      <c r="H54" s="128"/>
      <c r="I54" s="128" t="n">
        <v>68563</v>
      </c>
      <c r="J54" s="128" t="n">
        <v>17106</v>
      </c>
      <c r="K54" s="129" t="n">
        <v>18936</v>
      </c>
      <c r="L54" s="213" t="s">
        <v>143</v>
      </c>
      <c r="M54" s="73"/>
    </row>
    <row r="55" s="19" customFormat="true" ht="13.35" hidden="false" customHeight="true" outlineLevel="0" collapsed="false">
      <c r="A55" s="135"/>
      <c r="B55" s="146" t="s">
        <v>144</v>
      </c>
      <c r="C55" s="148" t="n">
        <v>9</v>
      </c>
      <c r="D55" s="148" t="n">
        <v>118</v>
      </c>
      <c r="E55" s="148" t="n">
        <v>1538</v>
      </c>
      <c r="F55" s="50"/>
      <c r="G55" s="148" t="n">
        <v>18513</v>
      </c>
      <c r="H55" s="128"/>
      <c r="I55" s="128" t="n">
        <v>7608</v>
      </c>
      <c r="J55" s="128" t="n">
        <v>12652</v>
      </c>
      <c r="K55" s="129" t="n">
        <v>9068</v>
      </c>
      <c r="L55" s="213" t="s">
        <v>144</v>
      </c>
      <c r="M55" s="73"/>
    </row>
    <row r="56" s="19" customFormat="true" ht="13.35" hidden="false" customHeight="true" outlineLevel="0" collapsed="false">
      <c r="A56" s="135"/>
      <c r="B56" s="146" t="s">
        <v>145</v>
      </c>
      <c r="C56" s="148" t="n">
        <v>5</v>
      </c>
      <c r="D56" s="148" t="n">
        <v>140</v>
      </c>
      <c r="E56" s="148" t="n">
        <v>1472</v>
      </c>
      <c r="F56" s="50"/>
      <c r="G56" s="148" t="n">
        <v>21095</v>
      </c>
      <c r="H56" s="148"/>
      <c r="I56" s="148" t="n">
        <v>14012</v>
      </c>
      <c r="J56" s="148" t="n">
        <v>6882</v>
      </c>
      <c r="K56" s="149" t="n">
        <v>5461</v>
      </c>
      <c r="L56" s="213" t="s">
        <v>145</v>
      </c>
      <c r="M56" s="73"/>
    </row>
    <row r="57" s="19" customFormat="true" ht="13.35" hidden="false" customHeight="true" outlineLevel="0" collapsed="false">
      <c r="A57" s="135"/>
      <c r="B57" s="146" t="s">
        <v>146</v>
      </c>
      <c r="C57" s="148" t="n">
        <v>1</v>
      </c>
      <c r="D57" s="148" t="s">
        <v>112</v>
      </c>
      <c r="E57" s="148" t="s">
        <v>112</v>
      </c>
      <c r="F57" s="50"/>
      <c r="G57" s="148" t="s">
        <v>112</v>
      </c>
      <c r="H57" s="148"/>
      <c r="I57" s="148" t="s">
        <v>112</v>
      </c>
      <c r="J57" s="148" t="s">
        <v>112</v>
      </c>
      <c r="K57" s="149" t="s">
        <v>112</v>
      </c>
      <c r="L57" s="213" t="s">
        <v>146</v>
      </c>
      <c r="M57" s="73"/>
    </row>
    <row r="58" s="19" customFormat="true" ht="13.35" hidden="false" customHeight="true" outlineLevel="0" collapsed="false">
      <c r="A58" s="150" t="n">
        <v>17</v>
      </c>
      <c r="B58" s="142" t="s">
        <v>147</v>
      </c>
      <c r="C58" s="128" t="n">
        <v>7</v>
      </c>
      <c r="D58" s="128" t="n">
        <v>382</v>
      </c>
      <c r="E58" s="128" t="n">
        <v>5706</v>
      </c>
      <c r="F58" s="143" t="n">
        <v>40513</v>
      </c>
      <c r="G58" s="128" t="n">
        <v>40270</v>
      </c>
      <c r="H58" s="128" t="n">
        <v>1248</v>
      </c>
      <c r="I58" s="128" t="n">
        <v>26021</v>
      </c>
      <c r="J58" s="128" t="n">
        <v>14492</v>
      </c>
      <c r="K58" s="129" t="n">
        <v>15710</v>
      </c>
      <c r="L58" s="212" t="s">
        <v>148</v>
      </c>
      <c r="M58" s="73"/>
    </row>
    <row r="59" s="19" customFormat="true" ht="13.35" hidden="false" customHeight="true" outlineLevel="0" collapsed="false">
      <c r="A59" s="135"/>
      <c r="B59" s="146" t="s">
        <v>145</v>
      </c>
      <c r="C59" s="128" t="n">
        <v>3</v>
      </c>
      <c r="D59" s="128" t="n">
        <v>69</v>
      </c>
      <c r="E59" s="128" t="n">
        <v>780</v>
      </c>
      <c r="F59" s="143"/>
      <c r="G59" s="128" t="n">
        <v>13154</v>
      </c>
      <c r="H59" s="128"/>
      <c r="I59" s="128" t="n">
        <v>10039</v>
      </c>
      <c r="J59" s="128" t="n">
        <v>3222</v>
      </c>
      <c r="K59" s="129" t="n">
        <v>6508</v>
      </c>
      <c r="L59" s="213" t="s">
        <v>145</v>
      </c>
      <c r="M59" s="73"/>
    </row>
    <row r="60" s="19" customFormat="true" ht="13.35" hidden="false" customHeight="true" outlineLevel="0" collapsed="false">
      <c r="A60" s="135"/>
      <c r="B60" s="146" t="s">
        <v>146</v>
      </c>
      <c r="C60" s="128" t="n">
        <v>2</v>
      </c>
      <c r="D60" s="128" t="s">
        <v>112</v>
      </c>
      <c r="E60" s="128" t="s">
        <v>112</v>
      </c>
      <c r="F60" s="143"/>
      <c r="G60" s="128" t="s">
        <v>112</v>
      </c>
      <c r="H60" s="128"/>
      <c r="I60" s="128" t="s">
        <v>112</v>
      </c>
      <c r="J60" s="128" t="s">
        <v>112</v>
      </c>
      <c r="K60" s="129" t="s">
        <v>112</v>
      </c>
      <c r="L60" s="213" t="s">
        <v>146</v>
      </c>
      <c r="M60" s="73"/>
    </row>
    <row r="61" s="19" customFormat="true" ht="13.35" hidden="false" customHeight="true" outlineLevel="0" collapsed="false">
      <c r="A61" s="135"/>
      <c r="B61" s="146" t="s">
        <v>149</v>
      </c>
      <c r="C61" s="128" t="n">
        <v>1</v>
      </c>
      <c r="D61" s="128" t="s">
        <v>112</v>
      </c>
      <c r="E61" s="128" t="s">
        <v>112</v>
      </c>
      <c r="F61" s="143"/>
      <c r="G61" s="128" t="s">
        <v>112</v>
      </c>
      <c r="H61" s="128"/>
      <c r="I61" s="128" t="s">
        <v>112</v>
      </c>
      <c r="J61" s="128" t="s">
        <v>112</v>
      </c>
      <c r="K61" s="129" t="s">
        <v>112</v>
      </c>
      <c r="L61" s="213" t="s">
        <v>149</v>
      </c>
      <c r="M61" s="73"/>
    </row>
    <row r="62" s="19" customFormat="true" ht="13.35" hidden="false" customHeight="true" outlineLevel="0" collapsed="false">
      <c r="A62" s="150" t="n">
        <v>18</v>
      </c>
      <c r="B62" s="142" t="s">
        <v>150</v>
      </c>
      <c r="C62" s="128" t="n">
        <v>2</v>
      </c>
      <c r="D62" s="128" t="s">
        <v>112</v>
      </c>
      <c r="E62" s="128" t="s">
        <v>112</v>
      </c>
      <c r="F62" s="143" t="s">
        <v>112</v>
      </c>
      <c r="G62" s="128" t="s">
        <v>112</v>
      </c>
      <c r="H62" s="128" t="n">
        <v>0</v>
      </c>
      <c r="I62" s="128" t="s">
        <v>112</v>
      </c>
      <c r="J62" s="128" t="s">
        <v>112</v>
      </c>
      <c r="K62" s="129" t="s">
        <v>112</v>
      </c>
      <c r="L62" s="212" t="s">
        <v>151</v>
      </c>
      <c r="M62" s="73"/>
    </row>
    <row r="63" s="19" customFormat="true" ht="13.35" hidden="false" customHeight="true" outlineLevel="0" collapsed="false">
      <c r="A63" s="150"/>
      <c r="B63" s="146" t="s">
        <v>143</v>
      </c>
      <c r="C63" s="128" t="n">
        <v>2</v>
      </c>
      <c r="D63" s="128" t="s">
        <v>112</v>
      </c>
      <c r="E63" s="128" t="s">
        <v>112</v>
      </c>
      <c r="F63" s="143"/>
      <c r="G63" s="128" t="s">
        <v>112</v>
      </c>
      <c r="H63" s="128"/>
      <c r="I63" s="128" t="s">
        <v>112</v>
      </c>
      <c r="J63" s="128" t="s">
        <v>112</v>
      </c>
      <c r="K63" s="129" t="s">
        <v>112</v>
      </c>
      <c r="L63" s="213" t="s">
        <v>143</v>
      </c>
      <c r="M63" s="73"/>
    </row>
    <row r="64" s="19" customFormat="true" ht="13.35" hidden="false" customHeight="true" outlineLevel="0" collapsed="false">
      <c r="A64" s="150" t="n">
        <v>20</v>
      </c>
      <c r="B64" s="142" t="s">
        <v>152</v>
      </c>
      <c r="C64" s="128" t="n">
        <v>1</v>
      </c>
      <c r="D64" s="128" t="s">
        <v>112</v>
      </c>
      <c r="E64" s="128" t="s">
        <v>112</v>
      </c>
      <c r="F64" s="143" t="s">
        <v>112</v>
      </c>
      <c r="G64" s="128" t="s">
        <v>112</v>
      </c>
      <c r="H64" s="128" t="n">
        <v>134</v>
      </c>
      <c r="I64" s="128" t="s">
        <v>112</v>
      </c>
      <c r="J64" s="128" t="s">
        <v>112</v>
      </c>
      <c r="K64" s="129" t="s">
        <v>112</v>
      </c>
      <c r="L64" s="214"/>
      <c r="M64" s="73"/>
    </row>
    <row r="65" s="19" customFormat="true" ht="13.35" hidden="false" customHeight="true" outlineLevel="0" collapsed="false">
      <c r="A65" s="135"/>
      <c r="B65" s="146" t="s">
        <v>153</v>
      </c>
      <c r="C65" s="128" t="n">
        <v>1</v>
      </c>
      <c r="D65" s="128" t="s">
        <v>112</v>
      </c>
      <c r="E65" s="128" t="s">
        <v>112</v>
      </c>
      <c r="F65" s="143"/>
      <c r="G65" s="128" t="s">
        <v>112</v>
      </c>
      <c r="H65" s="128"/>
      <c r="I65" s="128" t="s">
        <v>112</v>
      </c>
      <c r="J65" s="128" t="s">
        <v>112</v>
      </c>
      <c r="K65" s="129" t="s">
        <v>112</v>
      </c>
      <c r="L65" s="213" t="s">
        <v>144</v>
      </c>
      <c r="M65" s="73"/>
    </row>
    <row r="66" s="19" customFormat="true" ht="13.35" hidden="false" customHeight="true" outlineLevel="0" collapsed="false">
      <c r="A66" s="141" t="n">
        <v>21</v>
      </c>
      <c r="B66" s="215" t="s">
        <v>154</v>
      </c>
      <c r="C66" s="128" t="n">
        <v>4</v>
      </c>
      <c r="D66" s="128" t="n">
        <v>49</v>
      </c>
      <c r="E66" s="128" t="n">
        <v>738</v>
      </c>
      <c r="F66" s="143" t="n">
        <v>5051</v>
      </c>
      <c r="G66" s="128" t="n">
        <v>5093</v>
      </c>
      <c r="H66" s="128" t="n">
        <v>11117</v>
      </c>
      <c r="I66" s="128" t="n">
        <v>3024</v>
      </c>
      <c r="J66" s="128" t="n">
        <v>2027</v>
      </c>
      <c r="K66" s="129" t="n">
        <v>3443</v>
      </c>
      <c r="L66" s="212" t="s">
        <v>155</v>
      </c>
      <c r="M66" s="73"/>
    </row>
    <row r="67" s="19" customFormat="true" ht="13.35" hidden="false" customHeight="true" outlineLevel="0" collapsed="false">
      <c r="A67" s="141"/>
      <c r="B67" s="146" t="s">
        <v>144</v>
      </c>
      <c r="C67" s="128" t="n">
        <v>2</v>
      </c>
      <c r="D67" s="128" t="s">
        <v>112</v>
      </c>
      <c r="E67" s="128" t="s">
        <v>112</v>
      </c>
      <c r="F67" s="143"/>
      <c r="G67" s="128" t="s">
        <v>112</v>
      </c>
      <c r="H67" s="128"/>
      <c r="I67" s="128" t="s">
        <v>112</v>
      </c>
      <c r="J67" s="128" t="s">
        <v>112</v>
      </c>
      <c r="K67" s="129" t="s">
        <v>112</v>
      </c>
      <c r="L67" s="213" t="s">
        <v>144</v>
      </c>
      <c r="M67" s="73"/>
    </row>
    <row r="68" s="19" customFormat="true" ht="13.35" hidden="false" customHeight="true" outlineLevel="0" collapsed="false">
      <c r="A68" s="135"/>
      <c r="B68" s="146" t="s">
        <v>145</v>
      </c>
      <c r="C68" s="128" t="n">
        <v>1</v>
      </c>
      <c r="D68" s="128" t="s">
        <v>112</v>
      </c>
      <c r="E68" s="128" t="s">
        <v>112</v>
      </c>
      <c r="F68" s="143"/>
      <c r="G68" s="128" t="s">
        <v>112</v>
      </c>
      <c r="H68" s="128"/>
      <c r="I68" s="128" t="s">
        <v>112</v>
      </c>
      <c r="J68" s="128" t="s">
        <v>112</v>
      </c>
      <c r="K68" s="129" t="s">
        <v>112</v>
      </c>
      <c r="L68" s="213" t="s">
        <v>145</v>
      </c>
      <c r="M68" s="73"/>
    </row>
    <row r="69" s="19" customFormat="true" ht="13.35" hidden="false" customHeight="true" outlineLevel="0" collapsed="false">
      <c r="A69" s="150" t="n">
        <v>22</v>
      </c>
      <c r="B69" s="142" t="s">
        <v>156</v>
      </c>
      <c r="C69" s="128" t="n">
        <v>4</v>
      </c>
      <c r="D69" s="128" t="n">
        <v>24</v>
      </c>
      <c r="E69" s="128" t="n">
        <v>240</v>
      </c>
      <c r="F69" s="143" t="n">
        <v>1137</v>
      </c>
      <c r="G69" s="128" t="n">
        <v>1137</v>
      </c>
      <c r="H69" s="128"/>
      <c r="I69" s="128" t="n">
        <v>632</v>
      </c>
      <c r="J69" s="128" t="n">
        <v>505</v>
      </c>
      <c r="K69" s="129" t="n">
        <v>418</v>
      </c>
      <c r="L69" s="214" t="s">
        <v>157</v>
      </c>
      <c r="M69" s="73"/>
    </row>
    <row r="70" s="19" customFormat="true" ht="13.35" hidden="false" customHeight="true" outlineLevel="0" collapsed="false">
      <c r="A70" s="150"/>
      <c r="B70" s="146" t="s">
        <v>143</v>
      </c>
      <c r="C70" s="128" t="n">
        <v>4</v>
      </c>
      <c r="D70" s="128" t="n">
        <v>24</v>
      </c>
      <c r="E70" s="128" t="n">
        <v>240</v>
      </c>
      <c r="F70" s="143"/>
      <c r="G70" s="128" t="n">
        <v>1137</v>
      </c>
      <c r="H70" s="128"/>
      <c r="I70" s="128" t="n">
        <v>632</v>
      </c>
      <c r="J70" s="128" t="n">
        <v>505</v>
      </c>
      <c r="K70" s="129" t="n">
        <v>418</v>
      </c>
      <c r="L70" s="214"/>
      <c r="M70" s="73"/>
    </row>
    <row r="71" customFormat="false" ht="13.35" hidden="false" customHeight="true" outlineLevel="0" collapsed="false">
      <c r="A71" s="150" t="n">
        <v>24</v>
      </c>
      <c r="B71" s="142" t="s">
        <v>158</v>
      </c>
      <c r="C71" s="128" t="n">
        <v>5</v>
      </c>
      <c r="D71" s="128" t="n">
        <v>59</v>
      </c>
      <c r="E71" s="128" t="n">
        <v>1166</v>
      </c>
      <c r="F71" s="143" t="n">
        <v>17036</v>
      </c>
      <c r="G71" s="128" t="n">
        <v>17080</v>
      </c>
      <c r="H71" s="128" t="n">
        <v>48400</v>
      </c>
      <c r="I71" s="128" t="n">
        <v>9530</v>
      </c>
      <c r="J71" s="128" t="n">
        <v>7506</v>
      </c>
      <c r="K71" s="129" t="n">
        <v>4872</v>
      </c>
      <c r="L71" s="216" t="s">
        <v>159</v>
      </c>
      <c r="M71" s="113"/>
    </row>
    <row r="72" s="19" customFormat="true" ht="13.35" hidden="false" customHeight="true" outlineLevel="0" collapsed="false">
      <c r="A72" s="135"/>
      <c r="B72" s="146" t="s">
        <v>143</v>
      </c>
      <c r="C72" s="128" t="n">
        <v>2</v>
      </c>
      <c r="D72" s="128" t="s">
        <v>112</v>
      </c>
      <c r="E72" s="128" t="s">
        <v>112</v>
      </c>
      <c r="F72" s="143"/>
      <c r="G72" s="128" t="s">
        <v>112</v>
      </c>
      <c r="H72" s="128"/>
      <c r="I72" s="128" t="s">
        <v>112</v>
      </c>
      <c r="J72" s="128" t="s">
        <v>112</v>
      </c>
      <c r="K72" s="129" t="s">
        <v>112</v>
      </c>
      <c r="L72" s="213" t="s">
        <v>143</v>
      </c>
      <c r="M72" s="73"/>
    </row>
    <row r="73" s="19" customFormat="true" ht="13.35" hidden="false" customHeight="true" outlineLevel="0" collapsed="false">
      <c r="A73" s="135"/>
      <c r="B73" s="146" t="s">
        <v>145</v>
      </c>
      <c r="C73" s="128" t="n">
        <v>1</v>
      </c>
      <c r="D73" s="128" t="s">
        <v>112</v>
      </c>
      <c r="E73" s="128" t="s">
        <v>112</v>
      </c>
      <c r="F73" s="143"/>
      <c r="G73" s="128" t="s">
        <v>112</v>
      </c>
      <c r="H73" s="128"/>
      <c r="I73" s="128" t="s">
        <v>112</v>
      </c>
      <c r="J73" s="128" t="s">
        <v>112</v>
      </c>
      <c r="K73" s="129" t="s">
        <v>112</v>
      </c>
      <c r="L73" s="213" t="s">
        <v>145</v>
      </c>
      <c r="M73" s="73"/>
    </row>
    <row r="74" s="19" customFormat="true" ht="13.35" hidden="false" customHeight="true" outlineLevel="0" collapsed="false">
      <c r="A74" s="150" t="n">
        <v>25</v>
      </c>
      <c r="B74" s="142" t="s">
        <v>160</v>
      </c>
      <c r="C74" s="128" t="n">
        <v>5</v>
      </c>
      <c r="D74" s="128" t="n">
        <v>140</v>
      </c>
      <c r="E74" s="128" t="n">
        <v>2356</v>
      </c>
      <c r="F74" s="143" t="n">
        <v>10078</v>
      </c>
      <c r="G74" s="128" t="n">
        <v>9378</v>
      </c>
      <c r="H74" s="128" t="n">
        <v>917</v>
      </c>
      <c r="I74" s="128" t="n">
        <v>4692</v>
      </c>
      <c r="J74" s="128" t="n">
        <v>5386</v>
      </c>
      <c r="K74" s="129" t="n">
        <v>4444</v>
      </c>
      <c r="L74" s="214" t="s">
        <v>161</v>
      </c>
      <c r="M74" s="73"/>
    </row>
    <row r="75" s="19" customFormat="true" ht="13.35" hidden="false" customHeight="true" outlineLevel="0" collapsed="false">
      <c r="A75" s="135"/>
      <c r="B75" s="146" t="s">
        <v>143</v>
      </c>
      <c r="C75" s="128" t="n">
        <v>2</v>
      </c>
      <c r="D75" s="128" t="s">
        <v>112</v>
      </c>
      <c r="E75" s="128" t="s">
        <v>112</v>
      </c>
      <c r="F75" s="143"/>
      <c r="G75" s="128" t="s">
        <v>112</v>
      </c>
      <c r="H75" s="128"/>
      <c r="I75" s="128" t="s">
        <v>112</v>
      </c>
      <c r="J75" s="128" t="s">
        <v>112</v>
      </c>
      <c r="K75" s="129" t="s">
        <v>112</v>
      </c>
      <c r="L75" s="213" t="s">
        <v>143</v>
      </c>
      <c r="M75" s="73"/>
    </row>
    <row r="76" s="19" customFormat="true" ht="13.35" hidden="false" customHeight="true" outlineLevel="0" collapsed="false">
      <c r="A76" s="135"/>
      <c r="B76" s="146" t="s">
        <v>144</v>
      </c>
      <c r="C76" s="128" t="n">
        <v>1</v>
      </c>
      <c r="D76" s="128" t="s">
        <v>112</v>
      </c>
      <c r="E76" s="128" t="s">
        <v>112</v>
      </c>
      <c r="F76" s="143"/>
      <c r="G76" s="128" t="s">
        <v>112</v>
      </c>
      <c r="H76" s="128"/>
      <c r="I76" s="128" t="s">
        <v>112</v>
      </c>
      <c r="J76" s="128" t="s">
        <v>112</v>
      </c>
      <c r="K76" s="129" t="s">
        <v>112</v>
      </c>
      <c r="L76" s="213" t="s">
        <v>144</v>
      </c>
      <c r="M76" s="73"/>
    </row>
    <row r="77" s="19" customFormat="true" ht="13.35" hidden="false" customHeight="true" outlineLevel="0" collapsed="false">
      <c r="A77" s="135"/>
      <c r="B77" s="146" t="s">
        <v>145</v>
      </c>
      <c r="C77" s="128" t="n">
        <v>1</v>
      </c>
      <c r="D77" s="128" t="s">
        <v>112</v>
      </c>
      <c r="E77" s="128" t="s">
        <v>112</v>
      </c>
      <c r="F77" s="143"/>
      <c r="G77" s="128" t="s">
        <v>112</v>
      </c>
      <c r="H77" s="128"/>
      <c r="I77" s="128" t="s">
        <v>112</v>
      </c>
      <c r="J77" s="128" t="s">
        <v>112</v>
      </c>
      <c r="K77" s="129" t="s">
        <v>112</v>
      </c>
      <c r="L77" s="213" t="s">
        <v>145</v>
      </c>
      <c r="M77" s="73"/>
    </row>
    <row r="78" s="19" customFormat="true" ht="13.35" hidden="false" customHeight="true" outlineLevel="0" collapsed="false">
      <c r="A78" s="150" t="n">
        <v>26</v>
      </c>
      <c r="B78" s="142" t="s">
        <v>162</v>
      </c>
      <c r="C78" s="128" t="n">
        <v>35</v>
      </c>
      <c r="D78" s="128" t="n">
        <v>387</v>
      </c>
      <c r="E78" s="128" t="n">
        <v>5343</v>
      </c>
      <c r="F78" s="143" t="n">
        <v>19217</v>
      </c>
      <c r="G78" s="128" t="n">
        <v>60933</v>
      </c>
      <c r="H78" s="128" t="n">
        <v>5969</v>
      </c>
      <c r="I78" s="128" t="n">
        <v>35650</v>
      </c>
      <c r="J78" s="128" t="n">
        <v>25582</v>
      </c>
      <c r="K78" s="129" t="n">
        <v>26600</v>
      </c>
      <c r="L78" s="212" t="s">
        <v>163</v>
      </c>
      <c r="M78" s="73"/>
    </row>
    <row r="79" s="19" customFormat="true" ht="13.35" hidden="false" customHeight="true" outlineLevel="0" collapsed="false">
      <c r="A79" s="135"/>
      <c r="B79" s="146" t="s">
        <v>143</v>
      </c>
      <c r="C79" s="128" t="n">
        <v>22</v>
      </c>
      <c r="D79" s="128" t="n">
        <v>153</v>
      </c>
      <c r="E79" s="128" t="n">
        <v>1872</v>
      </c>
      <c r="F79" s="143"/>
      <c r="G79" s="128" t="n">
        <v>13584</v>
      </c>
      <c r="H79" s="128"/>
      <c r="I79" s="128" t="n">
        <v>8193</v>
      </c>
      <c r="J79" s="128" t="n">
        <v>5499</v>
      </c>
      <c r="K79" s="129" t="n">
        <v>9969</v>
      </c>
      <c r="L79" s="213" t="s">
        <v>143</v>
      </c>
      <c r="M79" s="73"/>
    </row>
    <row r="80" s="19" customFormat="true" ht="13.35" hidden="false" customHeight="true" outlineLevel="0" collapsed="false">
      <c r="A80" s="135"/>
      <c r="B80" s="146" t="s">
        <v>144</v>
      </c>
      <c r="C80" s="128" t="n">
        <v>9</v>
      </c>
      <c r="D80" s="128" t="n">
        <v>122</v>
      </c>
      <c r="E80" s="128" t="n">
        <v>2045</v>
      </c>
      <c r="F80" s="143"/>
      <c r="G80" s="128" t="n">
        <v>30607</v>
      </c>
      <c r="H80" s="128"/>
      <c r="I80" s="128" t="n">
        <v>16075</v>
      </c>
      <c r="J80" s="128" t="n">
        <v>14609</v>
      </c>
      <c r="K80" s="129" t="n">
        <v>6871</v>
      </c>
      <c r="L80" s="213" t="s">
        <v>144</v>
      </c>
      <c r="M80" s="73"/>
    </row>
    <row r="81" s="19" customFormat="true" ht="13.35" hidden="false" customHeight="true" outlineLevel="0" collapsed="false">
      <c r="A81" s="135"/>
      <c r="B81" s="146" t="s">
        <v>145</v>
      </c>
      <c r="C81" s="128" t="n">
        <v>4</v>
      </c>
      <c r="D81" s="128" t="n">
        <v>112</v>
      </c>
      <c r="E81" s="128" t="n">
        <v>1426</v>
      </c>
      <c r="F81" s="143"/>
      <c r="G81" s="128" t="n">
        <v>16742</v>
      </c>
      <c r="H81" s="128"/>
      <c r="I81" s="128" t="n">
        <v>11382</v>
      </c>
      <c r="J81" s="128" t="n">
        <v>5474</v>
      </c>
      <c r="K81" s="129" t="n">
        <v>9760</v>
      </c>
      <c r="L81" s="213" t="s">
        <v>145</v>
      </c>
      <c r="M81" s="73"/>
    </row>
    <row r="82" s="19" customFormat="true" ht="13.35" hidden="false" customHeight="true" outlineLevel="0" collapsed="false">
      <c r="A82" s="150" t="n">
        <v>27</v>
      </c>
      <c r="B82" s="142" t="s">
        <v>164</v>
      </c>
      <c r="C82" s="128" t="n">
        <v>1</v>
      </c>
      <c r="D82" s="128" t="s">
        <v>112</v>
      </c>
      <c r="E82" s="128" t="s">
        <v>112</v>
      </c>
      <c r="F82" s="143" t="s">
        <v>112</v>
      </c>
      <c r="G82" s="128" t="s">
        <v>112</v>
      </c>
      <c r="H82" s="128" t="n">
        <v>2468</v>
      </c>
      <c r="I82" s="128" t="s">
        <v>112</v>
      </c>
      <c r="J82" s="128" t="s">
        <v>112</v>
      </c>
      <c r="K82" s="129" t="s">
        <v>112</v>
      </c>
      <c r="L82" s="212" t="s">
        <v>165</v>
      </c>
      <c r="M82" s="73"/>
    </row>
    <row r="83" s="19" customFormat="true" ht="13.35" hidden="false" customHeight="true" outlineLevel="0" collapsed="false">
      <c r="A83" s="135"/>
      <c r="B83" s="146" t="s">
        <v>146</v>
      </c>
      <c r="C83" s="128" t="n">
        <v>1</v>
      </c>
      <c r="D83" s="128" t="s">
        <v>112</v>
      </c>
      <c r="E83" s="128" t="s">
        <v>112</v>
      </c>
      <c r="F83" s="143"/>
      <c r="G83" s="128" t="s">
        <v>112</v>
      </c>
      <c r="H83" s="128"/>
      <c r="I83" s="128" t="s">
        <v>112</v>
      </c>
      <c r="J83" s="128" t="s">
        <v>112</v>
      </c>
      <c r="K83" s="129" t="s">
        <v>112</v>
      </c>
      <c r="L83" s="213" t="s">
        <v>146</v>
      </c>
      <c r="M83" s="73"/>
    </row>
    <row r="84" customFormat="false" ht="13.35" hidden="false" customHeight="true" outlineLevel="0" collapsed="false">
      <c r="A84" s="150" t="n">
        <v>28</v>
      </c>
      <c r="B84" s="142" t="s">
        <v>166</v>
      </c>
      <c r="C84" s="128" t="n">
        <v>7</v>
      </c>
      <c r="D84" s="128" t="n">
        <v>274</v>
      </c>
      <c r="E84" s="128" t="n">
        <v>7813</v>
      </c>
      <c r="F84" s="50" t="n">
        <v>55501</v>
      </c>
      <c r="G84" s="128" t="n">
        <v>54574</v>
      </c>
      <c r="H84" s="217" t="n">
        <v>91</v>
      </c>
      <c r="I84" s="128" t="n">
        <v>33079</v>
      </c>
      <c r="J84" s="128" t="n">
        <v>22422</v>
      </c>
      <c r="K84" s="128" t="n">
        <v>27418</v>
      </c>
      <c r="L84" s="216" t="s">
        <v>167</v>
      </c>
      <c r="M84" s="113"/>
    </row>
    <row r="85" customFormat="false" ht="13.35" hidden="false" customHeight="true" outlineLevel="0" collapsed="false">
      <c r="A85" s="150"/>
      <c r="B85" s="146" t="s">
        <v>143</v>
      </c>
      <c r="C85" s="128" t="n">
        <v>4</v>
      </c>
      <c r="D85" s="128" t="s">
        <v>112</v>
      </c>
      <c r="E85" s="128" t="s">
        <v>112</v>
      </c>
      <c r="F85" s="143"/>
      <c r="G85" s="128" t="s">
        <v>112</v>
      </c>
      <c r="H85" s="128"/>
      <c r="I85" s="128" t="s">
        <v>112</v>
      </c>
      <c r="J85" s="128" t="s">
        <v>112</v>
      </c>
      <c r="K85" s="129" t="s">
        <v>112</v>
      </c>
      <c r="L85" s="213" t="s">
        <v>143</v>
      </c>
      <c r="M85" s="113"/>
    </row>
    <row r="86" customFormat="false" ht="13.35" hidden="false" customHeight="true" outlineLevel="0" collapsed="false">
      <c r="A86" s="150"/>
      <c r="B86" s="146" t="s">
        <v>144</v>
      </c>
      <c r="C86" s="128" t="n">
        <v>3</v>
      </c>
      <c r="D86" s="128" t="s">
        <v>112</v>
      </c>
      <c r="E86" s="128" t="s">
        <v>112</v>
      </c>
      <c r="F86" s="143"/>
      <c r="G86" s="128" t="s">
        <v>112</v>
      </c>
      <c r="H86" s="128"/>
      <c r="I86" s="128" t="s">
        <v>112</v>
      </c>
      <c r="J86" s="128" t="s">
        <v>112</v>
      </c>
      <c r="K86" s="129" t="s">
        <v>112</v>
      </c>
      <c r="L86" s="213" t="s">
        <v>144</v>
      </c>
      <c r="M86" s="113"/>
    </row>
    <row r="87" customFormat="false" ht="13.35" hidden="false" customHeight="true" outlineLevel="0" collapsed="false">
      <c r="A87" s="150"/>
      <c r="B87" s="146" t="s">
        <v>145</v>
      </c>
      <c r="C87" s="128" t="n">
        <v>2</v>
      </c>
      <c r="D87" s="128" t="s">
        <v>112</v>
      </c>
      <c r="E87" s="128" t="s">
        <v>112</v>
      </c>
      <c r="F87" s="143"/>
      <c r="G87" s="128" t="s">
        <v>112</v>
      </c>
      <c r="H87" s="128"/>
      <c r="I87" s="128" t="s">
        <v>112</v>
      </c>
      <c r="J87" s="128" t="s">
        <v>112</v>
      </c>
      <c r="K87" s="129" t="s">
        <v>112</v>
      </c>
      <c r="L87" s="213" t="s">
        <v>145</v>
      </c>
      <c r="M87" s="113"/>
    </row>
    <row r="88" customFormat="false" ht="13.35" hidden="false" customHeight="true" outlineLevel="0" collapsed="false">
      <c r="A88" s="150"/>
      <c r="B88" s="146" t="s">
        <v>146</v>
      </c>
      <c r="C88" s="128" t="n">
        <v>2</v>
      </c>
      <c r="D88" s="128" t="s">
        <v>112</v>
      </c>
      <c r="E88" s="128" t="s">
        <v>112</v>
      </c>
      <c r="F88" s="143"/>
      <c r="G88" s="128" t="s">
        <v>112</v>
      </c>
      <c r="H88" s="128"/>
      <c r="I88" s="128" t="s">
        <v>112</v>
      </c>
      <c r="J88" s="128" t="s">
        <v>112</v>
      </c>
      <c r="K88" s="129" t="s">
        <v>112</v>
      </c>
      <c r="L88" s="213" t="s">
        <v>146</v>
      </c>
      <c r="M88" s="113"/>
    </row>
    <row r="89" s="19" customFormat="true" ht="13.35" hidden="false" customHeight="true" outlineLevel="0" collapsed="false">
      <c r="A89" s="135"/>
      <c r="B89" s="146" t="s">
        <v>149</v>
      </c>
      <c r="C89" s="128" t="n">
        <v>0</v>
      </c>
      <c r="D89" s="128" t="s">
        <v>112</v>
      </c>
      <c r="E89" s="128" t="s">
        <v>112</v>
      </c>
      <c r="F89" s="143"/>
      <c r="G89" s="128" t="s">
        <v>112</v>
      </c>
      <c r="H89" s="128"/>
      <c r="I89" s="128" t="s">
        <v>112</v>
      </c>
      <c r="J89" s="128" t="s">
        <v>112</v>
      </c>
      <c r="K89" s="129" t="s">
        <v>112</v>
      </c>
      <c r="L89" s="213" t="s">
        <v>149</v>
      </c>
      <c r="M89" s="73"/>
    </row>
    <row r="90" customFormat="false" ht="3" hidden="false" customHeight="true" outlineLevel="0" collapsed="false">
      <c r="A90" s="157"/>
      <c r="B90" s="157"/>
      <c r="C90" s="218"/>
      <c r="D90" s="159"/>
      <c r="E90" s="159"/>
      <c r="F90" s="159"/>
      <c r="G90" s="159"/>
      <c r="H90" s="159"/>
      <c r="I90" s="159"/>
      <c r="J90" s="159"/>
      <c r="K90" s="159"/>
      <c r="L90" s="219"/>
      <c r="M90" s="113"/>
    </row>
    <row r="91" customFormat="false" ht="3" hidden="false" customHeight="true" outlineLevel="0" collapsed="false">
      <c r="A91" s="22"/>
      <c r="B91" s="22"/>
      <c r="C91" s="220"/>
      <c r="D91" s="221"/>
      <c r="E91" s="221"/>
      <c r="F91" s="221"/>
      <c r="G91" s="221"/>
      <c r="H91" s="221"/>
      <c r="I91" s="221"/>
      <c r="J91" s="221"/>
      <c r="K91" s="221"/>
      <c r="L91" s="23"/>
      <c r="M91" s="113"/>
    </row>
    <row r="92" s="172" customFormat="true" ht="12" hidden="false" customHeight="false" outlineLevel="0" collapsed="false">
      <c r="A92" s="6" t="s">
        <v>137</v>
      </c>
      <c r="B92" s="74"/>
      <c r="C92" s="75"/>
      <c r="D92" s="75"/>
      <c r="E92" s="75"/>
      <c r="F92" s="75"/>
      <c r="G92" s="75"/>
      <c r="H92" s="75"/>
      <c r="I92" s="75"/>
      <c r="J92" s="75"/>
      <c r="K92" s="75"/>
      <c r="L92" s="222" t="s">
        <v>1</v>
      </c>
    </row>
    <row r="93" customFormat="false" ht="12.75" hidden="false" customHeight="true" outlineLevel="0" collapsed="false">
      <c r="L93" s="222"/>
      <c r="M93" s="113"/>
    </row>
    <row r="94" s="177" customFormat="true" ht="20.25" hidden="false" customHeight="true" outlineLevel="0" collapsed="false">
      <c r="A94" s="223" t="s">
        <v>168</v>
      </c>
      <c r="B94" s="223"/>
      <c r="C94" s="223"/>
      <c r="D94" s="223"/>
      <c r="E94" s="223"/>
      <c r="F94" s="223"/>
      <c r="G94" s="223"/>
      <c r="H94" s="224" t="s">
        <v>169</v>
      </c>
      <c r="I94" s="224"/>
      <c r="J94" s="224"/>
      <c r="K94" s="224"/>
      <c r="L94" s="224"/>
      <c r="M94" s="176"/>
    </row>
    <row r="95" s="16" customFormat="true" ht="12.75" hidden="false" customHeight="true" outlineLevel="0" collapsed="false">
      <c r="A95" s="13"/>
      <c r="B95" s="13"/>
      <c r="C95" s="14"/>
      <c r="D95" s="14"/>
      <c r="E95" s="14"/>
      <c r="F95" s="14"/>
      <c r="G95" s="14"/>
      <c r="H95" s="225"/>
      <c r="I95" s="225"/>
      <c r="J95" s="225"/>
      <c r="K95" s="225"/>
      <c r="L95" s="226"/>
      <c r="M95" s="181"/>
    </row>
    <row r="96" customFormat="false" ht="12.75" hidden="false" customHeight="false" outlineLevel="0" collapsed="false">
      <c r="A96" s="17" t="s">
        <v>4</v>
      </c>
      <c r="B96" s="157"/>
      <c r="C96" s="227"/>
      <c r="D96" s="18"/>
      <c r="E96" s="18"/>
      <c r="F96" s="18"/>
      <c r="G96" s="228"/>
      <c r="H96" s="229"/>
      <c r="I96" s="157"/>
      <c r="J96" s="18"/>
      <c r="K96" s="18"/>
      <c r="L96" s="161" t="s">
        <v>5</v>
      </c>
      <c r="M96" s="113"/>
    </row>
    <row r="97" customFormat="false" ht="13.5" hidden="false" customHeight="true" outlineLevel="0" collapsed="false">
      <c r="A97" s="23"/>
      <c r="B97" s="230"/>
      <c r="C97" s="187" t="s">
        <v>6</v>
      </c>
      <c r="D97" s="188" t="s">
        <v>75</v>
      </c>
      <c r="E97" s="189" t="s">
        <v>8</v>
      </c>
      <c r="F97" s="190" t="s">
        <v>76</v>
      </c>
      <c r="G97" s="188" t="s">
        <v>77</v>
      </c>
      <c r="H97" s="188" t="s">
        <v>78</v>
      </c>
      <c r="I97" s="188" t="s">
        <v>12</v>
      </c>
      <c r="J97" s="188" t="s">
        <v>79</v>
      </c>
      <c r="K97" s="231" t="s">
        <v>14</v>
      </c>
      <c r="L97" s="232"/>
      <c r="M97" s="113"/>
    </row>
    <row r="98" customFormat="false" ht="13.5" hidden="false" customHeight="true" outlineLevel="0" collapsed="false">
      <c r="A98" s="32" t="s">
        <v>80</v>
      </c>
      <c r="B98" s="32"/>
      <c r="C98" s="26"/>
      <c r="D98" s="29" t="s">
        <v>81</v>
      </c>
      <c r="E98" s="233" t="s">
        <v>170</v>
      </c>
      <c r="F98" s="234"/>
      <c r="G98" s="34"/>
      <c r="H98" s="34"/>
      <c r="I98" s="34"/>
      <c r="J98" s="34"/>
      <c r="K98" s="235" t="s">
        <v>83</v>
      </c>
      <c r="L98" s="236" t="s">
        <v>84</v>
      </c>
      <c r="M98" s="113"/>
    </row>
    <row r="99" customFormat="false" ht="13.5" hidden="false" customHeight="true" outlineLevel="0" collapsed="false">
      <c r="A99" s="32" t="s">
        <v>85</v>
      </c>
      <c r="B99" s="32"/>
      <c r="C99" s="237" t="s">
        <v>86</v>
      </c>
      <c r="D99" s="238" t="s">
        <v>86</v>
      </c>
      <c r="E99" s="239" t="s">
        <v>87</v>
      </c>
      <c r="F99" s="240"/>
      <c r="G99" s="37" t="s">
        <v>88</v>
      </c>
      <c r="H99" s="37" t="s">
        <v>89</v>
      </c>
      <c r="I99" s="37" t="s">
        <v>23</v>
      </c>
      <c r="J99" s="37"/>
      <c r="K99" s="237" t="s">
        <v>90</v>
      </c>
      <c r="L99" s="241" t="s">
        <v>91</v>
      </c>
      <c r="M99" s="113"/>
    </row>
    <row r="100" customFormat="false" ht="13.5" hidden="false" customHeight="true" outlineLevel="0" collapsed="false">
      <c r="A100" s="43"/>
      <c r="B100" s="242"/>
      <c r="C100" s="46" t="s">
        <v>92</v>
      </c>
      <c r="D100" s="45" t="s">
        <v>93</v>
      </c>
      <c r="E100" s="243" t="s">
        <v>94</v>
      </c>
      <c r="F100" s="244" t="s">
        <v>28</v>
      </c>
      <c r="G100" s="45" t="s">
        <v>95</v>
      </c>
      <c r="H100" s="45" t="s">
        <v>96</v>
      </c>
      <c r="I100" s="45" t="s">
        <v>30</v>
      </c>
      <c r="J100" s="45" t="s">
        <v>97</v>
      </c>
      <c r="K100" s="46" t="s">
        <v>98</v>
      </c>
      <c r="L100" s="245"/>
      <c r="M100" s="113"/>
    </row>
    <row r="101" customFormat="false" ht="19.5" hidden="false" customHeight="true" outlineLevel="0" collapsed="false">
      <c r="A101" s="150" t="n">
        <v>29</v>
      </c>
      <c r="B101" s="142" t="s">
        <v>171</v>
      </c>
      <c r="C101" s="128" t="n">
        <v>3</v>
      </c>
      <c r="D101" s="128" t="n">
        <v>81</v>
      </c>
      <c r="E101" s="128" t="n">
        <v>1739</v>
      </c>
      <c r="F101" s="128" t="n">
        <v>11943</v>
      </c>
      <c r="G101" s="128" t="n">
        <v>11839</v>
      </c>
      <c r="H101" s="128" t="n">
        <v>14</v>
      </c>
      <c r="I101" s="128" t="n">
        <v>7521</v>
      </c>
      <c r="J101" s="128" t="n">
        <v>4422</v>
      </c>
      <c r="K101" s="246" t="n">
        <v>4029</v>
      </c>
      <c r="L101" s="216" t="s">
        <v>172</v>
      </c>
      <c r="M101" s="113"/>
    </row>
    <row r="102" customFormat="false" ht="19.5" hidden="false" customHeight="true" outlineLevel="0" collapsed="false">
      <c r="A102" s="150"/>
      <c r="B102" s="146" t="s">
        <v>143</v>
      </c>
      <c r="C102" s="128" t="n">
        <v>1</v>
      </c>
      <c r="D102" s="128" t="s">
        <v>112</v>
      </c>
      <c r="E102" s="128" t="s">
        <v>112</v>
      </c>
      <c r="F102" s="128"/>
      <c r="G102" s="128" t="s">
        <v>112</v>
      </c>
      <c r="H102" s="128"/>
      <c r="I102" s="128" t="s">
        <v>112</v>
      </c>
      <c r="J102" s="128" t="s">
        <v>112</v>
      </c>
      <c r="K102" s="128" t="s">
        <v>112</v>
      </c>
      <c r="L102" s="247" t="s">
        <v>143</v>
      </c>
      <c r="M102" s="113"/>
    </row>
    <row r="103" customFormat="false" ht="19.5" hidden="false" customHeight="true" outlineLevel="0" collapsed="false">
      <c r="A103" s="150"/>
      <c r="B103" s="146" t="s">
        <v>144</v>
      </c>
      <c r="C103" s="128" t="n">
        <v>1</v>
      </c>
      <c r="D103" s="128" t="s">
        <v>112</v>
      </c>
      <c r="E103" s="128" t="s">
        <v>112</v>
      </c>
      <c r="F103" s="128"/>
      <c r="G103" s="128" t="s">
        <v>112</v>
      </c>
      <c r="H103" s="128"/>
      <c r="I103" s="128" t="s">
        <v>112</v>
      </c>
      <c r="J103" s="128" t="s">
        <v>112</v>
      </c>
      <c r="K103" s="128" t="s">
        <v>112</v>
      </c>
      <c r="L103" s="247" t="s">
        <v>144</v>
      </c>
      <c r="M103" s="113"/>
    </row>
    <row r="104" s="19" customFormat="true" ht="19.5" hidden="false" customHeight="true" outlineLevel="0" collapsed="false">
      <c r="A104" s="135"/>
      <c r="B104" s="146" t="s">
        <v>145</v>
      </c>
      <c r="C104" s="128" t="n">
        <v>1</v>
      </c>
      <c r="D104" s="128" t="s">
        <v>112</v>
      </c>
      <c r="E104" s="128" t="s">
        <v>112</v>
      </c>
      <c r="F104" s="128"/>
      <c r="G104" s="128" t="s">
        <v>112</v>
      </c>
      <c r="H104" s="128"/>
      <c r="I104" s="128" t="s">
        <v>112</v>
      </c>
      <c r="J104" s="128" t="s">
        <v>112</v>
      </c>
      <c r="K104" s="128" t="s">
        <v>112</v>
      </c>
      <c r="L104" s="247" t="s">
        <v>145</v>
      </c>
      <c r="M104" s="73"/>
    </row>
    <row r="105" s="19" customFormat="true" ht="19.5" hidden="false" customHeight="true" outlineLevel="0" collapsed="false">
      <c r="A105" s="150" t="n">
        <v>31</v>
      </c>
      <c r="B105" s="248" t="s">
        <v>173</v>
      </c>
      <c r="C105" s="128" t="n">
        <v>1</v>
      </c>
      <c r="D105" s="128" t="s">
        <v>112</v>
      </c>
      <c r="E105" s="128" t="s">
        <v>112</v>
      </c>
      <c r="F105" s="128" t="s">
        <v>112</v>
      </c>
      <c r="G105" s="128" t="s">
        <v>112</v>
      </c>
      <c r="H105" s="128" t="n">
        <v>5</v>
      </c>
      <c r="I105" s="128" t="s">
        <v>112</v>
      </c>
      <c r="J105" s="128" t="s">
        <v>112</v>
      </c>
      <c r="K105" s="128" t="s">
        <v>112</v>
      </c>
      <c r="L105" s="212" t="s">
        <v>174</v>
      </c>
      <c r="M105" s="73"/>
    </row>
    <row r="106" s="19" customFormat="true" ht="19.5" hidden="false" customHeight="true" outlineLevel="0" collapsed="false">
      <c r="A106" s="135"/>
      <c r="B106" s="146" t="s">
        <v>143</v>
      </c>
      <c r="C106" s="128" t="n">
        <v>1</v>
      </c>
      <c r="D106" s="128" t="s">
        <v>112</v>
      </c>
      <c r="E106" s="128" t="s">
        <v>112</v>
      </c>
      <c r="F106" s="128"/>
      <c r="G106" s="128" t="s">
        <v>112</v>
      </c>
      <c r="H106" s="128"/>
      <c r="I106" s="128" t="s">
        <v>112</v>
      </c>
      <c r="J106" s="128" t="s">
        <v>112</v>
      </c>
      <c r="K106" s="128" t="s">
        <v>112</v>
      </c>
      <c r="L106" s="213" t="s">
        <v>143</v>
      </c>
      <c r="M106" s="73"/>
    </row>
    <row r="107" s="19" customFormat="true" ht="19.5" hidden="false" customHeight="true" outlineLevel="0" collapsed="false">
      <c r="A107" s="135"/>
      <c r="B107" s="146" t="s">
        <v>145</v>
      </c>
      <c r="C107" s="128" t="n">
        <v>0</v>
      </c>
      <c r="D107" s="128" t="n">
        <v>0</v>
      </c>
      <c r="E107" s="128" t="n">
        <v>0</v>
      </c>
      <c r="F107" s="128"/>
      <c r="G107" s="128" t="n">
        <v>0</v>
      </c>
      <c r="H107" s="128"/>
      <c r="I107" s="128" t="n">
        <v>0</v>
      </c>
      <c r="J107" s="128" t="n">
        <v>0</v>
      </c>
      <c r="K107" s="128" t="n">
        <v>0</v>
      </c>
      <c r="L107" s="213" t="s">
        <v>145</v>
      </c>
      <c r="M107" s="73"/>
    </row>
    <row r="108" customFormat="false" ht="19.5" hidden="false" customHeight="true" outlineLevel="0" collapsed="false">
      <c r="A108" s="150" t="n">
        <v>33</v>
      </c>
      <c r="B108" s="142" t="s">
        <v>175</v>
      </c>
      <c r="C108" s="128" t="n">
        <v>1</v>
      </c>
      <c r="D108" s="128" t="s">
        <v>112</v>
      </c>
      <c r="E108" s="128" t="s">
        <v>112</v>
      </c>
      <c r="F108" s="128" t="s">
        <v>112</v>
      </c>
      <c r="G108" s="128" t="s">
        <v>112</v>
      </c>
      <c r="H108" s="128" t="n">
        <v>4</v>
      </c>
      <c r="I108" s="128" t="s">
        <v>112</v>
      </c>
      <c r="J108" s="128" t="s">
        <v>112</v>
      </c>
      <c r="K108" s="128" t="s">
        <v>112</v>
      </c>
      <c r="L108" s="216" t="s">
        <v>176</v>
      </c>
      <c r="M108" s="113"/>
    </row>
    <row r="109" s="19" customFormat="true" ht="19.5" hidden="false" customHeight="true" outlineLevel="0" collapsed="false">
      <c r="A109" s="135"/>
      <c r="B109" s="146" t="s">
        <v>145</v>
      </c>
      <c r="C109" s="128" t="n">
        <v>1</v>
      </c>
      <c r="D109" s="128" t="s">
        <v>112</v>
      </c>
      <c r="E109" s="128" t="s">
        <v>112</v>
      </c>
      <c r="F109" s="128"/>
      <c r="G109" s="128" t="s">
        <v>112</v>
      </c>
      <c r="H109" s="128"/>
      <c r="I109" s="128" t="s">
        <v>112</v>
      </c>
      <c r="J109" s="128" t="s">
        <v>112</v>
      </c>
      <c r="K109" s="128" t="s">
        <v>112</v>
      </c>
      <c r="L109" s="213" t="s">
        <v>145</v>
      </c>
      <c r="M109" s="73"/>
    </row>
    <row r="110" s="19" customFormat="true" ht="19.5" hidden="false" customHeight="true" outlineLevel="0" collapsed="false">
      <c r="A110" s="150" t="n">
        <v>34</v>
      </c>
      <c r="B110" s="142" t="s">
        <v>177</v>
      </c>
      <c r="C110" s="128" t="n">
        <v>5</v>
      </c>
      <c r="D110" s="128" t="n">
        <v>555</v>
      </c>
      <c r="E110" s="128" t="n">
        <v>13128</v>
      </c>
      <c r="F110" s="128" t="n">
        <v>137102</v>
      </c>
      <c r="G110" s="128" t="n">
        <v>139369</v>
      </c>
      <c r="H110" s="128"/>
      <c r="I110" s="128" t="n">
        <v>80980</v>
      </c>
      <c r="J110" s="128" t="n">
        <v>56122</v>
      </c>
      <c r="K110" s="128" t="n">
        <v>148255</v>
      </c>
      <c r="L110" s="212" t="s">
        <v>178</v>
      </c>
      <c r="M110" s="73"/>
    </row>
    <row r="111" s="19" customFormat="true" ht="19.5" hidden="false" customHeight="true" outlineLevel="0" collapsed="false">
      <c r="A111" s="150"/>
      <c r="B111" s="146" t="s">
        <v>153</v>
      </c>
      <c r="C111" s="128" t="n">
        <v>1</v>
      </c>
      <c r="D111" s="128" t="s">
        <v>112</v>
      </c>
      <c r="E111" s="128" t="s">
        <v>112</v>
      </c>
      <c r="F111" s="128"/>
      <c r="G111" s="128" t="s">
        <v>112</v>
      </c>
      <c r="H111" s="128"/>
      <c r="I111" s="128" t="s">
        <v>112</v>
      </c>
      <c r="J111" s="128" t="s">
        <v>112</v>
      </c>
      <c r="K111" s="128" t="s">
        <v>112</v>
      </c>
      <c r="L111" s="247" t="s">
        <v>153</v>
      </c>
      <c r="M111" s="73"/>
    </row>
    <row r="112" s="19" customFormat="true" ht="19.5" hidden="false" customHeight="true" outlineLevel="0" collapsed="false">
      <c r="A112" s="150"/>
      <c r="B112" s="146" t="s">
        <v>144</v>
      </c>
      <c r="C112" s="128" t="n">
        <v>2</v>
      </c>
      <c r="D112" s="128" t="s">
        <v>112</v>
      </c>
      <c r="E112" s="128" t="s">
        <v>112</v>
      </c>
      <c r="F112" s="128"/>
      <c r="G112" s="128" t="s">
        <v>112</v>
      </c>
      <c r="H112" s="128"/>
      <c r="I112" s="128" t="s">
        <v>112</v>
      </c>
      <c r="J112" s="128" t="s">
        <v>112</v>
      </c>
      <c r="K112" s="128" t="s">
        <v>112</v>
      </c>
      <c r="L112" s="247" t="s">
        <v>144</v>
      </c>
      <c r="M112" s="73"/>
    </row>
    <row r="113" s="19" customFormat="true" ht="19.5" hidden="false" customHeight="true" outlineLevel="0" collapsed="false">
      <c r="A113" s="135"/>
      <c r="B113" s="146" t="s">
        <v>179</v>
      </c>
      <c r="C113" s="128" t="n">
        <v>1</v>
      </c>
      <c r="D113" s="128" t="s">
        <v>112</v>
      </c>
      <c r="E113" s="128" t="s">
        <v>112</v>
      </c>
      <c r="F113" s="128"/>
      <c r="G113" s="128" t="s">
        <v>112</v>
      </c>
      <c r="H113" s="128"/>
      <c r="I113" s="128" t="s">
        <v>112</v>
      </c>
      <c r="J113" s="128" t="s">
        <v>112</v>
      </c>
      <c r="K113" s="128" t="s">
        <v>112</v>
      </c>
      <c r="L113" s="247" t="s">
        <v>179</v>
      </c>
      <c r="M113" s="73"/>
    </row>
    <row r="114" s="19" customFormat="true" ht="19.5" hidden="false" customHeight="true" outlineLevel="0" collapsed="false">
      <c r="A114" s="135"/>
      <c r="B114" s="146" t="s">
        <v>180</v>
      </c>
      <c r="C114" s="128" t="n">
        <v>1</v>
      </c>
      <c r="D114" s="128" t="s">
        <v>112</v>
      </c>
      <c r="E114" s="128" t="s">
        <v>112</v>
      </c>
      <c r="F114" s="128"/>
      <c r="G114" s="128" t="s">
        <v>112</v>
      </c>
      <c r="H114" s="128"/>
      <c r="I114" s="128" t="s">
        <v>112</v>
      </c>
      <c r="J114" s="128" t="s">
        <v>112</v>
      </c>
      <c r="K114" s="128" t="s">
        <v>112</v>
      </c>
      <c r="L114" s="247" t="s">
        <v>180</v>
      </c>
      <c r="M114" s="73"/>
    </row>
    <row r="115" s="19" customFormat="true" ht="19.5" hidden="false" customHeight="true" outlineLevel="0" collapsed="false">
      <c r="A115" s="150" t="n">
        <v>35</v>
      </c>
      <c r="B115" s="142" t="s">
        <v>181</v>
      </c>
      <c r="C115" s="128" t="n">
        <v>5</v>
      </c>
      <c r="D115" s="128" t="n">
        <v>169</v>
      </c>
      <c r="E115" s="128" t="n">
        <v>4590</v>
      </c>
      <c r="F115" s="128" t="n">
        <v>21417</v>
      </c>
      <c r="G115" s="128" t="n">
        <v>21595</v>
      </c>
      <c r="H115" s="128"/>
      <c r="I115" s="128" t="n">
        <v>13373</v>
      </c>
      <c r="J115" s="128" t="n">
        <v>8044</v>
      </c>
      <c r="K115" s="128" t="n">
        <v>9272</v>
      </c>
      <c r="L115" s="212" t="s">
        <v>182</v>
      </c>
      <c r="M115" s="73"/>
    </row>
    <row r="116" s="19" customFormat="true" ht="19.5" hidden="false" customHeight="true" outlineLevel="0" collapsed="false">
      <c r="A116" s="135"/>
      <c r="B116" s="146" t="s">
        <v>143</v>
      </c>
      <c r="C116" s="128" t="n">
        <v>3</v>
      </c>
      <c r="D116" s="128" t="n">
        <v>17</v>
      </c>
      <c r="E116" s="128" t="n">
        <v>253</v>
      </c>
      <c r="F116" s="128"/>
      <c r="G116" s="128" t="n">
        <v>2065</v>
      </c>
      <c r="H116" s="128"/>
      <c r="I116" s="128" t="n">
        <v>1413</v>
      </c>
      <c r="J116" s="128" t="n">
        <v>652</v>
      </c>
      <c r="K116" s="128" t="n">
        <v>1501</v>
      </c>
      <c r="L116" s="213" t="s">
        <v>143</v>
      </c>
      <c r="M116" s="73"/>
    </row>
    <row r="117" s="19" customFormat="true" ht="19.5" hidden="false" customHeight="true" outlineLevel="0" collapsed="false">
      <c r="A117" s="135"/>
      <c r="B117" s="146" t="s">
        <v>183</v>
      </c>
      <c r="C117" s="128" t="n">
        <v>0</v>
      </c>
      <c r="D117" s="128" t="n">
        <v>0</v>
      </c>
      <c r="E117" s="128" t="n">
        <v>0</v>
      </c>
      <c r="F117" s="128"/>
      <c r="G117" s="128" t="n">
        <v>0</v>
      </c>
      <c r="H117" s="128"/>
      <c r="I117" s="128" t="n">
        <v>0</v>
      </c>
      <c r="J117" s="128" t="n">
        <v>0</v>
      </c>
      <c r="K117" s="128" t="n">
        <v>0</v>
      </c>
      <c r="L117" s="247" t="s">
        <v>183</v>
      </c>
      <c r="M117" s="73"/>
    </row>
    <row r="118" s="19" customFormat="true" ht="19.5" hidden="false" customHeight="true" outlineLevel="0" collapsed="false">
      <c r="A118" s="135"/>
      <c r="B118" s="146" t="s">
        <v>146</v>
      </c>
      <c r="C118" s="128" t="n">
        <v>2</v>
      </c>
      <c r="D118" s="128" t="s">
        <v>112</v>
      </c>
      <c r="E118" s="128" t="s">
        <v>112</v>
      </c>
      <c r="F118" s="128"/>
      <c r="G118" s="128" t="s">
        <v>112</v>
      </c>
      <c r="H118" s="128"/>
      <c r="I118" s="128" t="s">
        <v>112</v>
      </c>
      <c r="J118" s="128" t="s">
        <v>112</v>
      </c>
      <c r="K118" s="128" t="s">
        <v>112</v>
      </c>
      <c r="L118" s="247" t="s">
        <v>146</v>
      </c>
      <c r="M118" s="73"/>
    </row>
    <row r="119" customFormat="false" ht="19.5" hidden="false" customHeight="true" outlineLevel="0" collapsed="false">
      <c r="A119" s="150" t="n">
        <v>36</v>
      </c>
      <c r="B119" s="142" t="s">
        <v>184</v>
      </c>
      <c r="C119" s="128" t="n">
        <v>1</v>
      </c>
      <c r="D119" s="128" t="s">
        <v>112</v>
      </c>
      <c r="E119" s="128" t="s">
        <v>112</v>
      </c>
      <c r="F119" s="128" t="s">
        <v>112</v>
      </c>
      <c r="G119" s="128" t="s">
        <v>112</v>
      </c>
      <c r="H119" s="128" t="n">
        <v>78</v>
      </c>
      <c r="I119" s="128" t="s">
        <v>112</v>
      </c>
      <c r="J119" s="128" t="s">
        <v>112</v>
      </c>
      <c r="K119" s="128" t="s">
        <v>112</v>
      </c>
      <c r="L119" s="249" t="s">
        <v>185</v>
      </c>
      <c r="M119" s="113"/>
    </row>
    <row r="120" customFormat="false" ht="19.5" hidden="false" customHeight="true" outlineLevel="0" collapsed="false">
      <c r="A120" s="150"/>
      <c r="B120" s="146" t="s">
        <v>143</v>
      </c>
      <c r="C120" s="128" t="n">
        <v>1</v>
      </c>
      <c r="D120" s="128" t="s">
        <v>112</v>
      </c>
      <c r="E120" s="128" t="s">
        <v>112</v>
      </c>
      <c r="F120" s="128"/>
      <c r="G120" s="128" t="s">
        <v>112</v>
      </c>
      <c r="H120" s="128"/>
      <c r="I120" s="128" t="s">
        <v>112</v>
      </c>
      <c r="J120" s="128" t="s">
        <v>112</v>
      </c>
      <c r="K120" s="128" t="s">
        <v>112</v>
      </c>
      <c r="L120" s="247" t="s">
        <v>143</v>
      </c>
      <c r="M120" s="113"/>
    </row>
    <row r="121" customFormat="false" ht="19.5" hidden="false" customHeight="true" outlineLevel="0" collapsed="false">
      <c r="A121" s="150"/>
      <c r="B121" s="146" t="s">
        <v>144</v>
      </c>
      <c r="C121" s="128" t="n">
        <v>0</v>
      </c>
      <c r="D121" s="128" t="n">
        <v>0</v>
      </c>
      <c r="E121" s="128" t="n">
        <v>0</v>
      </c>
      <c r="F121" s="128"/>
      <c r="G121" s="128" t="n">
        <v>0</v>
      </c>
      <c r="H121" s="128"/>
      <c r="I121" s="128" t="n">
        <v>0</v>
      </c>
      <c r="J121" s="128" t="n">
        <v>0</v>
      </c>
      <c r="K121" s="128" t="n">
        <v>0</v>
      </c>
      <c r="L121" s="247" t="s">
        <v>144</v>
      </c>
      <c r="M121" s="113"/>
    </row>
    <row r="122" s="19" customFormat="true" ht="19.5" hidden="false" customHeight="true" outlineLevel="0" collapsed="false">
      <c r="A122" s="135"/>
      <c r="B122" s="146" t="s">
        <v>146</v>
      </c>
      <c r="C122" s="128" t="n">
        <v>0</v>
      </c>
      <c r="D122" s="128" t="n">
        <v>0</v>
      </c>
      <c r="E122" s="128" t="n">
        <v>0</v>
      </c>
      <c r="F122" s="128"/>
      <c r="G122" s="128" t="n">
        <v>0</v>
      </c>
      <c r="H122" s="128"/>
      <c r="I122" s="128" t="n">
        <v>0</v>
      </c>
      <c r="J122" s="128" t="n">
        <v>0</v>
      </c>
      <c r="K122" s="128" t="n">
        <v>0</v>
      </c>
      <c r="L122" s="247" t="s">
        <v>146</v>
      </c>
      <c r="M122" s="73"/>
    </row>
    <row r="123" customFormat="false" ht="3" hidden="false" customHeight="true" outlineLevel="0" collapsed="false">
      <c r="A123" s="157"/>
      <c r="B123" s="250"/>
      <c r="C123" s="218"/>
      <c r="D123" s="159"/>
      <c r="E123" s="159"/>
      <c r="F123" s="159"/>
      <c r="G123" s="159"/>
      <c r="H123" s="159"/>
      <c r="I123" s="159"/>
      <c r="J123" s="159"/>
      <c r="K123" s="159"/>
      <c r="L123" s="251"/>
      <c r="M123" s="113"/>
    </row>
    <row r="124" customFormat="false" ht="3" hidden="false" customHeight="true" outlineLevel="0" collapsed="false">
      <c r="A124" s="113"/>
      <c r="B124" s="113"/>
      <c r="C124" s="252"/>
      <c r="D124" s="166"/>
      <c r="E124" s="166"/>
      <c r="F124" s="166"/>
      <c r="G124" s="166"/>
      <c r="H124" s="166"/>
      <c r="I124" s="166"/>
      <c r="J124" s="166"/>
      <c r="K124" s="166"/>
      <c r="L124" s="186"/>
      <c r="M124" s="113"/>
    </row>
    <row r="125" s="19" customFormat="true" ht="12.75" hidden="false" customHeight="true" outlineLevel="0" collapsed="false">
      <c r="A125" s="73" t="s">
        <v>130</v>
      </c>
      <c r="B125" s="253"/>
      <c r="C125" s="166"/>
      <c r="D125" s="166"/>
      <c r="E125" s="166"/>
      <c r="F125" s="166"/>
      <c r="G125" s="166"/>
      <c r="H125" s="19" t="s">
        <v>131</v>
      </c>
      <c r="I125" s="254"/>
      <c r="J125" s="254"/>
      <c r="K125" s="254"/>
      <c r="L125" s="255"/>
      <c r="M125" s="73"/>
    </row>
    <row r="126" s="19" customFormat="true" ht="12.75" hidden="false" customHeight="true" outlineLevel="0" collapsed="false">
      <c r="A126" s="73" t="s">
        <v>132</v>
      </c>
      <c r="B126" s="77"/>
      <c r="C126" s="77"/>
      <c r="D126" s="77"/>
      <c r="E126" s="77"/>
      <c r="F126" s="77"/>
      <c r="G126" s="166"/>
      <c r="H126" s="75" t="s">
        <v>133</v>
      </c>
      <c r="I126" s="166"/>
      <c r="J126" s="166"/>
      <c r="K126" s="166"/>
      <c r="L126" s="167"/>
      <c r="M126" s="73"/>
    </row>
    <row r="127" s="19" customFormat="true" ht="12.75" hidden="false" customHeight="true" outlineLevel="0" collapsed="false">
      <c r="A127" s="77" t="s">
        <v>70</v>
      </c>
      <c r="B127" s="77"/>
      <c r="C127" s="77"/>
      <c r="D127" s="77"/>
      <c r="E127" s="77"/>
      <c r="F127" s="77"/>
      <c r="G127" s="166"/>
      <c r="H127" s="19" t="s">
        <v>134</v>
      </c>
      <c r="I127" s="166"/>
      <c r="J127" s="166"/>
      <c r="K127" s="166"/>
      <c r="L127" s="167"/>
      <c r="M127" s="73"/>
    </row>
    <row r="128" s="19" customFormat="true" ht="12.75" hidden="false" customHeight="true" outlineLevel="0" collapsed="false">
      <c r="A128" s="73" t="s">
        <v>135</v>
      </c>
      <c r="B128" s="77"/>
      <c r="C128" s="77"/>
      <c r="D128" s="77"/>
      <c r="E128" s="77"/>
      <c r="F128" s="77"/>
      <c r="G128" s="168"/>
      <c r="H128" s="169" t="s">
        <v>136</v>
      </c>
      <c r="I128" s="168"/>
      <c r="J128" s="168"/>
      <c r="K128" s="168"/>
      <c r="L128" s="167"/>
      <c r="M128" s="73"/>
    </row>
    <row r="129" customFormat="false" ht="12" hidden="false" customHeight="false" outlineLevel="0" collapsed="false">
      <c r="A129" s="77"/>
      <c r="B129" s="77"/>
      <c r="C129" s="168"/>
      <c r="D129" s="168"/>
      <c r="E129" s="168"/>
      <c r="F129" s="168"/>
      <c r="G129" s="168"/>
      <c r="H129" s="168"/>
      <c r="I129" s="168"/>
      <c r="J129" s="168"/>
      <c r="K129" s="168"/>
      <c r="L129" s="256"/>
      <c r="M129" s="113"/>
    </row>
    <row r="130" customFormat="false" ht="12" hidden="false" customHeight="false" outlineLevel="0" collapsed="false">
      <c r="A130" s="77"/>
      <c r="B130" s="77"/>
      <c r="C130" s="168"/>
      <c r="D130" s="168"/>
      <c r="E130" s="168"/>
      <c r="F130" s="168"/>
      <c r="G130" s="168"/>
      <c r="H130" s="168"/>
      <c r="I130" s="168"/>
      <c r="J130" s="168"/>
      <c r="K130" s="168"/>
      <c r="L130" s="256"/>
      <c r="M130" s="113"/>
    </row>
    <row r="131" customFormat="false" ht="12" hidden="true" customHeight="false" outlineLevel="0" collapsed="false">
      <c r="A131" s="77"/>
      <c r="B131" s="77"/>
      <c r="C131" s="168"/>
      <c r="D131" s="168"/>
      <c r="E131" s="168"/>
      <c r="F131" s="168"/>
      <c r="G131" s="168"/>
      <c r="H131" s="168"/>
      <c r="I131" s="168"/>
      <c r="J131" s="168"/>
      <c r="K131" s="168"/>
      <c r="L131" s="256"/>
      <c r="M131" s="113"/>
    </row>
    <row r="132" customFormat="false" ht="12" hidden="false" customHeight="false" outlineLevel="0" collapsed="false">
      <c r="A132" s="77"/>
      <c r="B132" s="77"/>
      <c r="C132" s="168"/>
      <c r="D132" s="168"/>
      <c r="E132" s="168"/>
      <c r="F132" s="168"/>
      <c r="G132" s="168"/>
      <c r="H132" s="168"/>
      <c r="I132" s="168"/>
      <c r="J132" s="168"/>
      <c r="K132" s="168"/>
      <c r="L132" s="256"/>
      <c r="M132" s="113"/>
    </row>
    <row r="133" customFormat="false" ht="12" hidden="false" customHeight="false" outlineLevel="0" collapsed="false">
      <c r="A133" s="77"/>
      <c r="B133" s="77"/>
      <c r="C133" s="168"/>
      <c r="D133" s="168"/>
      <c r="E133" s="168"/>
      <c r="F133" s="168"/>
      <c r="G133" s="168"/>
      <c r="H133" s="168"/>
      <c r="I133" s="168"/>
      <c r="J133" s="168"/>
      <c r="K133" s="168"/>
      <c r="L133" s="256"/>
      <c r="M133" s="113"/>
    </row>
    <row r="134" customFormat="false" ht="12" hidden="false" customHeight="false" outlineLevel="0" collapsed="false">
      <c r="A134" s="77"/>
      <c r="B134" s="77"/>
      <c r="C134" s="168"/>
      <c r="D134" s="168"/>
      <c r="E134" s="168"/>
      <c r="F134" s="168"/>
      <c r="G134" s="168"/>
      <c r="H134" s="168"/>
      <c r="I134" s="168"/>
      <c r="J134" s="168"/>
      <c r="K134" s="168"/>
      <c r="L134" s="256"/>
      <c r="M134" s="113"/>
    </row>
    <row r="135" customFormat="false" ht="12" hidden="false" customHeight="false" outlineLevel="0" collapsed="false">
      <c r="A135" s="77"/>
      <c r="B135" s="77"/>
      <c r="C135" s="168"/>
      <c r="D135" s="168"/>
      <c r="E135" s="168"/>
      <c r="F135" s="168"/>
      <c r="G135" s="168"/>
      <c r="H135" s="168"/>
      <c r="I135" s="168"/>
      <c r="J135" s="168"/>
      <c r="K135" s="168"/>
      <c r="L135" s="256"/>
      <c r="M135" s="113"/>
    </row>
    <row r="136" customFormat="false" ht="12" hidden="false" customHeight="false" outlineLevel="0" collapsed="false">
      <c r="A136" s="77"/>
      <c r="B136" s="77"/>
      <c r="C136" s="168"/>
      <c r="D136" s="168"/>
      <c r="E136" s="168"/>
      <c r="F136" s="168"/>
      <c r="G136" s="168"/>
      <c r="H136" s="168"/>
      <c r="I136" s="168"/>
      <c r="J136" s="168"/>
      <c r="K136" s="168"/>
      <c r="L136" s="256"/>
      <c r="M136" s="113"/>
    </row>
    <row r="137" customFormat="false" ht="12" hidden="false" customHeight="false" outlineLevel="0" collapsed="false">
      <c r="A137" s="77"/>
      <c r="B137" s="77"/>
      <c r="C137" s="168"/>
      <c r="D137" s="168"/>
      <c r="E137" s="168"/>
      <c r="F137" s="168"/>
      <c r="G137" s="168"/>
      <c r="H137" s="168"/>
      <c r="I137" s="168"/>
      <c r="J137" s="168"/>
      <c r="K137" s="168"/>
      <c r="L137" s="256"/>
      <c r="M137" s="113"/>
    </row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</sheetData>
  <mergeCells count="12">
    <mergeCell ref="A3:G3"/>
    <mergeCell ref="H3:L3"/>
    <mergeCell ref="A7:B7"/>
    <mergeCell ref="A8:B8"/>
    <mergeCell ref="A46:G46"/>
    <mergeCell ref="H46:L46"/>
    <mergeCell ref="A50:B50"/>
    <mergeCell ref="A51:B51"/>
    <mergeCell ref="A94:G94"/>
    <mergeCell ref="H94:L94"/>
    <mergeCell ref="A98:B98"/>
    <mergeCell ref="A99:B9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"/>
    </sheetView>
  </sheetViews>
  <sheetFormatPr defaultColWidth="8.96875" defaultRowHeight="15.75" zeroHeight="true" outlineLevelRow="0" outlineLevelCol="0"/>
  <cols>
    <col collapsed="false" customWidth="true" hidden="false" outlineLevel="0" max="1" min="1" style="257" width="10.77"/>
    <col collapsed="false" customWidth="true" hidden="false" outlineLevel="0" max="2" min="2" style="1" width="9.21"/>
    <col collapsed="false" customWidth="true" hidden="false" outlineLevel="0" max="7" min="3" style="5" width="9.21"/>
    <col collapsed="false" customWidth="true" hidden="true" outlineLevel="0" max="8" min="8" style="258" width="2.21"/>
    <col collapsed="false" customWidth="false" hidden="true" outlineLevel="0" max="9" min="9" style="5" width="8.99"/>
    <col collapsed="false" customWidth="true" hidden="false" outlineLevel="0" max="15" min="10" style="5" width="9.21"/>
    <col collapsed="false" customWidth="true" hidden="false" outlineLevel="0" max="16" min="16" style="259" width="10.77"/>
    <col collapsed="false" customWidth="true" hidden="false" outlineLevel="0" max="17" min="17" style="1" width="10.77"/>
    <col collapsed="false" customWidth="true" hidden="false" outlineLevel="0" max="20" min="18" style="1" width="9.21"/>
    <col collapsed="false" customWidth="true" hidden="false" outlineLevel="0" max="23" min="21" style="5" width="9.21"/>
    <col collapsed="false" customWidth="true" hidden="false" outlineLevel="0" max="25" min="24" style="74" width="9.21"/>
    <col collapsed="false" customWidth="true" hidden="false" outlineLevel="0" max="29" min="26" style="5" width="9.21"/>
    <col collapsed="false" customWidth="true" hidden="false" outlineLevel="0" max="30" min="30" style="259" width="10.77"/>
    <col collapsed="false" customWidth="true" hidden="false" outlineLevel="0" max="31" min="31" style="1" width="10.77"/>
    <col collapsed="false" customWidth="true" hidden="false" outlineLevel="0" max="34" min="32" style="1" width="9.21"/>
    <col collapsed="false" customWidth="true" hidden="false" outlineLevel="0" max="43" min="35" style="5" width="9.21"/>
    <col collapsed="false" customWidth="true" hidden="false" outlineLevel="0" max="44" min="44" style="259" width="10.77"/>
    <col collapsed="false" customWidth="true" hidden="false" outlineLevel="0" max="45" min="45" style="1" width="10.77"/>
    <col collapsed="false" customWidth="true" hidden="false" outlineLevel="0" max="48" min="46" style="1" width="9.21"/>
    <col collapsed="false" customWidth="true" hidden="false" outlineLevel="0" max="51" min="49" style="5" width="9.21"/>
    <col collapsed="false" customWidth="true" hidden="false" outlineLevel="0" max="53" min="52" style="74" width="9.21"/>
    <col collapsed="false" customWidth="true" hidden="false" outlineLevel="0" max="57" min="54" style="5" width="9.21"/>
    <col collapsed="false" customWidth="true" hidden="false" outlineLevel="0" max="58" min="58" style="259" width="10.77"/>
    <col collapsed="false" customWidth="false" hidden="true" outlineLevel="0" max="257" min="59" style="5" width="8.97"/>
    <col collapsed="false" customWidth="false" hidden="true" outlineLevel="0" max="16384" min="258" style="0" width="8.97"/>
  </cols>
  <sheetData>
    <row r="1" s="260" customFormat="true" ht="11.25" hidden="false" customHeight="true" outlineLevel="0" collapsed="false">
      <c r="A1" s="6" t="s">
        <v>0</v>
      </c>
      <c r="B1" s="6"/>
      <c r="H1" s="261"/>
      <c r="P1" s="9" t="s">
        <v>1</v>
      </c>
      <c r="Q1" s="6"/>
      <c r="R1" s="6"/>
      <c r="S1" s="6"/>
      <c r="T1" s="6"/>
      <c r="X1" s="6"/>
      <c r="Y1" s="6"/>
      <c r="AD1" s="9"/>
      <c r="AE1" s="6" t="s">
        <v>186</v>
      </c>
      <c r="AF1" s="6"/>
      <c r="AG1" s="6"/>
      <c r="AH1" s="6"/>
      <c r="AR1" s="9" t="s">
        <v>1</v>
      </c>
      <c r="AS1" s="6"/>
      <c r="AT1" s="6"/>
      <c r="AU1" s="6"/>
      <c r="AV1" s="6"/>
      <c r="AZ1" s="6"/>
      <c r="BA1" s="6"/>
      <c r="BF1" s="9" t="s">
        <v>1</v>
      </c>
    </row>
    <row r="2" s="10" customFormat="true" ht="12.75" hidden="false" customHeight="true" outlineLevel="0" collapsed="false">
      <c r="A2" s="6"/>
      <c r="B2" s="262"/>
      <c r="H2" s="263"/>
      <c r="P2" s="259"/>
      <c r="Q2" s="262"/>
      <c r="R2" s="262"/>
      <c r="S2" s="262"/>
      <c r="T2" s="262"/>
      <c r="X2" s="262"/>
      <c r="Y2" s="262"/>
      <c r="AD2" s="259"/>
      <c r="AE2" s="262"/>
      <c r="AF2" s="262"/>
      <c r="AG2" s="262"/>
      <c r="AH2" s="262"/>
      <c r="AR2" s="259"/>
      <c r="AS2" s="262"/>
      <c r="AT2" s="262"/>
      <c r="AU2" s="262"/>
      <c r="AV2" s="262"/>
      <c r="AZ2" s="262"/>
      <c r="BA2" s="262"/>
      <c r="BF2" s="9"/>
    </row>
    <row r="3" s="177" customFormat="true" ht="20.25" hidden="false" customHeight="true" outlineLevel="0" collapsed="false">
      <c r="A3" s="264" t="s">
        <v>187</v>
      </c>
      <c r="B3" s="264"/>
      <c r="C3" s="264"/>
      <c r="D3" s="264"/>
      <c r="E3" s="264"/>
      <c r="F3" s="264"/>
      <c r="G3" s="264"/>
      <c r="H3" s="265"/>
      <c r="I3" s="264" t="s">
        <v>188</v>
      </c>
      <c r="J3" s="264" t="s">
        <v>188</v>
      </c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 t="s">
        <v>189</v>
      </c>
      <c r="AF3" s="264"/>
      <c r="AG3" s="264"/>
      <c r="AH3" s="264"/>
      <c r="AI3" s="264"/>
      <c r="AJ3" s="264"/>
      <c r="AK3" s="264"/>
      <c r="AL3" s="264" t="s">
        <v>188</v>
      </c>
      <c r="AM3" s="264"/>
      <c r="AN3" s="264"/>
      <c r="AO3" s="264"/>
      <c r="AP3" s="264"/>
      <c r="AQ3" s="264"/>
      <c r="AR3" s="264"/>
      <c r="AS3" s="266"/>
      <c r="AT3" s="266"/>
      <c r="AU3" s="266"/>
      <c r="AV3" s="266"/>
      <c r="AW3" s="266"/>
      <c r="AX3" s="266"/>
      <c r="AY3" s="266"/>
      <c r="AZ3" s="264"/>
      <c r="BA3" s="264"/>
      <c r="BB3" s="264"/>
      <c r="BC3" s="264"/>
      <c r="BD3" s="264"/>
      <c r="BE3" s="264"/>
      <c r="BF3" s="264"/>
    </row>
    <row r="4" s="16" customFormat="true" ht="20.25" hidden="false" customHeight="true" outlineLevel="0" collapsed="false">
      <c r="A4" s="13"/>
      <c r="B4" s="13"/>
      <c r="C4" s="267"/>
      <c r="D4" s="267"/>
      <c r="E4" s="267"/>
      <c r="F4" s="267"/>
      <c r="G4" s="267"/>
      <c r="H4" s="268"/>
      <c r="I4" s="264" t="s">
        <v>190</v>
      </c>
      <c r="J4" s="264"/>
      <c r="K4" s="264"/>
      <c r="L4" s="264"/>
      <c r="M4" s="264"/>
      <c r="N4" s="264"/>
      <c r="O4" s="264"/>
      <c r="P4" s="264"/>
      <c r="Q4" s="13"/>
      <c r="R4" s="13"/>
      <c r="S4" s="267"/>
      <c r="T4" s="267"/>
      <c r="U4" s="267"/>
      <c r="V4" s="267"/>
      <c r="W4" s="264"/>
      <c r="X4" s="264"/>
      <c r="Y4" s="264"/>
      <c r="Z4" s="264"/>
      <c r="AA4" s="264"/>
      <c r="AB4" s="264"/>
      <c r="AC4" s="264"/>
      <c r="AD4" s="23"/>
      <c r="AE4" s="13"/>
      <c r="AF4" s="13"/>
      <c r="AG4" s="267"/>
      <c r="AH4" s="267"/>
      <c r="AI4" s="267"/>
      <c r="AJ4" s="267"/>
      <c r="AK4" s="267"/>
      <c r="AL4" s="264" t="s">
        <v>191</v>
      </c>
      <c r="AM4" s="264"/>
      <c r="AN4" s="264"/>
      <c r="AO4" s="264"/>
      <c r="AP4" s="264"/>
      <c r="AQ4" s="264"/>
      <c r="AR4" s="264"/>
      <c r="AS4" s="13"/>
      <c r="AT4" s="13"/>
      <c r="AU4" s="267"/>
      <c r="AV4" s="267"/>
      <c r="AW4" s="267"/>
      <c r="AX4" s="267"/>
      <c r="AY4" s="267"/>
      <c r="AZ4" s="265"/>
      <c r="BA4" s="265"/>
      <c r="BB4" s="265"/>
      <c r="BC4" s="265"/>
      <c r="BD4" s="265"/>
      <c r="BE4" s="265"/>
      <c r="BF4" s="265"/>
    </row>
    <row r="5" s="22" customFormat="true" ht="12.75" hidden="false" customHeight="false" outlineLevel="0" collapsed="false">
      <c r="A5" s="269" t="s">
        <v>192</v>
      </c>
      <c r="B5" s="157"/>
      <c r="C5" s="157"/>
      <c r="D5" s="157"/>
      <c r="E5" s="157"/>
      <c r="F5" s="157"/>
      <c r="G5" s="157"/>
      <c r="H5" s="270"/>
      <c r="I5" s="229"/>
      <c r="J5" s="229"/>
      <c r="K5" s="161"/>
      <c r="L5" s="161"/>
      <c r="M5" s="161"/>
      <c r="N5" s="161"/>
      <c r="O5" s="161"/>
      <c r="P5" s="21" t="s">
        <v>193</v>
      </c>
      <c r="Q5" s="269" t="s">
        <v>192</v>
      </c>
      <c r="R5" s="157"/>
      <c r="S5" s="157"/>
      <c r="T5" s="157"/>
      <c r="U5" s="157"/>
      <c r="V5" s="157"/>
      <c r="W5" s="157"/>
      <c r="X5" s="229"/>
      <c r="Y5" s="161"/>
      <c r="Z5" s="161"/>
      <c r="AA5" s="161"/>
      <c r="AB5" s="161"/>
      <c r="AC5" s="161"/>
      <c r="AD5" s="21" t="s">
        <v>193</v>
      </c>
      <c r="AE5" s="269" t="s">
        <v>192</v>
      </c>
      <c r="AF5" s="157"/>
      <c r="AG5" s="157"/>
      <c r="AH5" s="157"/>
      <c r="AI5" s="157"/>
      <c r="AJ5" s="157"/>
      <c r="AK5" s="157"/>
      <c r="AL5" s="229"/>
      <c r="AM5" s="161"/>
      <c r="AN5" s="161"/>
      <c r="AO5" s="161"/>
      <c r="AP5" s="161"/>
      <c r="AQ5" s="161"/>
      <c r="AR5" s="21" t="s">
        <v>193</v>
      </c>
      <c r="AS5" s="269" t="s">
        <v>192</v>
      </c>
      <c r="AT5" s="157"/>
      <c r="AU5" s="157"/>
      <c r="AV5" s="157"/>
      <c r="AW5" s="157"/>
      <c r="AX5" s="157"/>
      <c r="AY5" s="157"/>
      <c r="AZ5" s="229"/>
      <c r="BA5" s="161"/>
      <c r="BB5" s="161"/>
      <c r="BC5" s="161"/>
      <c r="BD5" s="161"/>
      <c r="BE5" s="161"/>
      <c r="BF5" s="21" t="s">
        <v>193</v>
      </c>
    </row>
    <row r="6" s="22" customFormat="true" ht="15" hidden="false" customHeight="true" outlineLevel="0" collapsed="false">
      <c r="A6" s="230"/>
      <c r="B6" s="271" t="s">
        <v>194</v>
      </c>
      <c r="C6" s="271"/>
      <c r="D6" s="191" t="s">
        <v>195</v>
      </c>
      <c r="E6" s="191"/>
      <c r="F6" s="272" t="s">
        <v>196</v>
      </c>
      <c r="G6" s="272"/>
      <c r="H6" s="270"/>
      <c r="I6" s="191" t="s">
        <v>197</v>
      </c>
      <c r="J6" s="272" t="s">
        <v>198</v>
      </c>
      <c r="K6" s="272"/>
      <c r="L6" s="191" t="s">
        <v>199</v>
      </c>
      <c r="M6" s="191"/>
      <c r="N6" s="272" t="s">
        <v>200</v>
      </c>
      <c r="O6" s="272"/>
      <c r="P6" s="79"/>
      <c r="Q6" s="230"/>
      <c r="R6" s="273" t="s">
        <v>201</v>
      </c>
      <c r="S6" s="273"/>
      <c r="T6" s="272" t="s">
        <v>202</v>
      </c>
      <c r="U6" s="272"/>
      <c r="V6" s="272" t="s">
        <v>203</v>
      </c>
      <c r="W6" s="272"/>
      <c r="X6" s="274" t="s">
        <v>204</v>
      </c>
      <c r="Y6" s="274"/>
      <c r="Z6" s="275" t="s">
        <v>205</v>
      </c>
      <c r="AA6" s="275"/>
      <c r="AB6" s="275" t="s">
        <v>206</v>
      </c>
      <c r="AC6" s="275"/>
      <c r="AD6" s="276"/>
      <c r="AE6" s="230"/>
      <c r="AF6" s="32" t="s">
        <v>207</v>
      </c>
      <c r="AG6" s="32"/>
      <c r="AH6" s="273" t="s">
        <v>208</v>
      </c>
      <c r="AI6" s="273"/>
      <c r="AJ6" s="272" t="s">
        <v>209</v>
      </c>
      <c r="AK6" s="272"/>
      <c r="AL6" s="272" t="s">
        <v>210</v>
      </c>
      <c r="AM6" s="272"/>
      <c r="AN6" s="272" t="s">
        <v>211</v>
      </c>
      <c r="AO6" s="272"/>
      <c r="AP6" s="274" t="s">
        <v>212</v>
      </c>
      <c r="AQ6" s="274"/>
      <c r="AR6" s="277"/>
      <c r="AS6" s="230"/>
      <c r="AT6" s="77" t="s">
        <v>213</v>
      </c>
      <c r="AU6" s="77"/>
      <c r="AV6" s="191" t="s">
        <v>175</v>
      </c>
      <c r="AW6" s="191"/>
      <c r="AX6" s="272" t="s">
        <v>214</v>
      </c>
      <c r="AY6" s="272"/>
      <c r="AZ6" s="191" t="s">
        <v>215</v>
      </c>
      <c r="BA6" s="191"/>
      <c r="BB6" s="272" t="s">
        <v>216</v>
      </c>
      <c r="BC6" s="272"/>
      <c r="BD6" s="32" t="s">
        <v>217</v>
      </c>
      <c r="BE6" s="32"/>
      <c r="BF6" s="79"/>
    </row>
    <row r="7" s="22" customFormat="true" ht="15" hidden="false" customHeight="true" outlineLevel="0" collapsed="false">
      <c r="A7" s="32" t="s">
        <v>218</v>
      </c>
      <c r="B7" s="278" t="s">
        <v>219</v>
      </c>
      <c r="C7" s="278"/>
      <c r="D7" s="279" t="s">
        <v>220</v>
      </c>
      <c r="E7" s="279"/>
      <c r="F7" s="44" t="s">
        <v>221</v>
      </c>
      <c r="G7" s="44"/>
      <c r="H7" s="263"/>
      <c r="I7" s="279" t="s">
        <v>222</v>
      </c>
      <c r="J7" s="44" t="s">
        <v>223</v>
      </c>
      <c r="K7" s="44"/>
      <c r="L7" s="279" t="s">
        <v>224</v>
      </c>
      <c r="M7" s="279"/>
      <c r="N7" s="44" t="s">
        <v>225</v>
      </c>
      <c r="O7" s="44"/>
      <c r="P7" s="23" t="s">
        <v>18</v>
      </c>
      <c r="Q7" s="32" t="s">
        <v>218</v>
      </c>
      <c r="R7" s="278" t="s">
        <v>226</v>
      </c>
      <c r="S7" s="278"/>
      <c r="T7" s="44" t="s">
        <v>227</v>
      </c>
      <c r="U7" s="44"/>
      <c r="V7" s="44" t="s">
        <v>157</v>
      </c>
      <c r="W7" s="44"/>
      <c r="X7" s="280" t="s">
        <v>228</v>
      </c>
      <c r="Y7" s="280"/>
      <c r="Z7" s="281" t="s">
        <v>229</v>
      </c>
      <c r="AA7" s="281"/>
      <c r="AB7" s="281" t="s">
        <v>230</v>
      </c>
      <c r="AC7" s="281"/>
      <c r="AD7" s="282" t="s">
        <v>18</v>
      </c>
      <c r="AE7" s="32" t="s">
        <v>218</v>
      </c>
      <c r="AF7" s="283" t="s">
        <v>163</v>
      </c>
      <c r="AG7" s="283"/>
      <c r="AH7" s="278" t="s">
        <v>165</v>
      </c>
      <c r="AI7" s="278"/>
      <c r="AJ7" s="44" t="s">
        <v>167</v>
      </c>
      <c r="AK7" s="44"/>
      <c r="AL7" s="44" t="s">
        <v>231</v>
      </c>
      <c r="AM7" s="44"/>
      <c r="AN7" s="281" t="s">
        <v>232</v>
      </c>
      <c r="AO7" s="281"/>
      <c r="AP7" s="280" t="s">
        <v>233</v>
      </c>
      <c r="AQ7" s="280"/>
      <c r="AR7" s="232" t="s">
        <v>18</v>
      </c>
      <c r="AS7" s="32" t="s">
        <v>218</v>
      </c>
      <c r="AT7" s="281" t="s">
        <v>234</v>
      </c>
      <c r="AU7" s="281"/>
      <c r="AV7" s="280" t="s">
        <v>176</v>
      </c>
      <c r="AW7" s="280"/>
      <c r="AX7" s="44" t="s">
        <v>235</v>
      </c>
      <c r="AY7" s="44"/>
      <c r="AZ7" s="279" t="s">
        <v>182</v>
      </c>
      <c r="BA7" s="279"/>
      <c r="BB7" s="44" t="s">
        <v>236</v>
      </c>
      <c r="BC7" s="44"/>
      <c r="BD7" s="283" t="s">
        <v>237</v>
      </c>
      <c r="BE7" s="283"/>
      <c r="BF7" s="23" t="s">
        <v>18</v>
      </c>
    </row>
    <row r="8" s="22" customFormat="true" ht="15" hidden="false" customHeight="true" outlineLevel="0" collapsed="false">
      <c r="A8" s="32"/>
      <c r="B8" s="284" t="s">
        <v>6</v>
      </c>
      <c r="C8" s="284" t="s">
        <v>81</v>
      </c>
      <c r="D8" s="285" t="s">
        <v>6</v>
      </c>
      <c r="E8" s="271" t="s">
        <v>81</v>
      </c>
      <c r="F8" s="284" t="s">
        <v>6</v>
      </c>
      <c r="G8" s="285" t="s">
        <v>81</v>
      </c>
      <c r="H8" s="270"/>
      <c r="I8" s="285" t="s">
        <v>6</v>
      </c>
      <c r="J8" s="284" t="s">
        <v>6</v>
      </c>
      <c r="K8" s="285" t="s">
        <v>81</v>
      </c>
      <c r="L8" s="285" t="s">
        <v>6</v>
      </c>
      <c r="M8" s="285" t="s">
        <v>81</v>
      </c>
      <c r="N8" s="285" t="s">
        <v>6</v>
      </c>
      <c r="O8" s="285" t="s">
        <v>81</v>
      </c>
      <c r="P8" s="23"/>
      <c r="Q8" s="32"/>
      <c r="R8" s="284" t="s">
        <v>6</v>
      </c>
      <c r="S8" s="284" t="s">
        <v>81</v>
      </c>
      <c r="T8" s="284" t="s">
        <v>6</v>
      </c>
      <c r="U8" s="285" t="s">
        <v>81</v>
      </c>
      <c r="V8" s="284" t="s">
        <v>6</v>
      </c>
      <c r="W8" s="285" t="s">
        <v>81</v>
      </c>
      <c r="X8" s="286" t="s">
        <v>6</v>
      </c>
      <c r="Y8" s="287" t="s">
        <v>81</v>
      </c>
      <c r="Z8" s="286" t="s">
        <v>6</v>
      </c>
      <c r="AA8" s="287" t="s">
        <v>81</v>
      </c>
      <c r="AB8" s="286" t="s">
        <v>6</v>
      </c>
      <c r="AC8" s="287" t="s">
        <v>81</v>
      </c>
      <c r="AD8" s="282"/>
      <c r="AE8" s="32"/>
      <c r="AF8" s="284" t="s">
        <v>6</v>
      </c>
      <c r="AG8" s="285" t="s">
        <v>81</v>
      </c>
      <c r="AH8" s="284" t="s">
        <v>6</v>
      </c>
      <c r="AI8" s="285" t="s">
        <v>81</v>
      </c>
      <c r="AJ8" s="284" t="s">
        <v>6</v>
      </c>
      <c r="AK8" s="285" t="s">
        <v>81</v>
      </c>
      <c r="AL8" s="284" t="s">
        <v>6</v>
      </c>
      <c r="AM8" s="285" t="s">
        <v>81</v>
      </c>
      <c r="AN8" s="284" t="s">
        <v>6</v>
      </c>
      <c r="AO8" s="285" t="s">
        <v>81</v>
      </c>
      <c r="AP8" s="284" t="s">
        <v>6</v>
      </c>
      <c r="AQ8" s="285" t="s">
        <v>81</v>
      </c>
      <c r="AR8" s="232"/>
      <c r="AS8" s="32"/>
      <c r="AT8" s="284" t="s">
        <v>6</v>
      </c>
      <c r="AU8" s="271" t="s">
        <v>81</v>
      </c>
      <c r="AV8" s="284" t="s">
        <v>6</v>
      </c>
      <c r="AW8" s="271" t="s">
        <v>81</v>
      </c>
      <c r="AX8" s="284" t="s">
        <v>6</v>
      </c>
      <c r="AY8" s="285" t="s">
        <v>81</v>
      </c>
      <c r="AZ8" s="285" t="s">
        <v>6</v>
      </c>
      <c r="BA8" s="285" t="s">
        <v>81</v>
      </c>
      <c r="BB8" s="285" t="s">
        <v>6</v>
      </c>
      <c r="BC8" s="32" t="s">
        <v>81</v>
      </c>
      <c r="BD8" s="285" t="s">
        <v>6</v>
      </c>
      <c r="BE8" s="32" t="s">
        <v>81</v>
      </c>
      <c r="BF8" s="23"/>
    </row>
    <row r="9" s="22" customFormat="true" ht="15" hidden="false" customHeight="true" outlineLevel="0" collapsed="false">
      <c r="A9" s="242"/>
      <c r="B9" s="279" t="s">
        <v>238</v>
      </c>
      <c r="C9" s="44" t="s">
        <v>239</v>
      </c>
      <c r="D9" s="44" t="s">
        <v>238</v>
      </c>
      <c r="E9" s="278" t="s">
        <v>239</v>
      </c>
      <c r="F9" s="279" t="s">
        <v>238</v>
      </c>
      <c r="G9" s="44" t="s">
        <v>239</v>
      </c>
      <c r="H9" s="270"/>
      <c r="I9" s="288" t="s">
        <v>238</v>
      </c>
      <c r="J9" s="279" t="s">
        <v>238</v>
      </c>
      <c r="K9" s="44" t="s">
        <v>239</v>
      </c>
      <c r="L9" s="44" t="s">
        <v>238</v>
      </c>
      <c r="M9" s="44" t="s">
        <v>239</v>
      </c>
      <c r="N9" s="44" t="s">
        <v>238</v>
      </c>
      <c r="O9" s="44" t="s">
        <v>239</v>
      </c>
      <c r="P9" s="278"/>
      <c r="Q9" s="283"/>
      <c r="R9" s="279" t="s">
        <v>238</v>
      </c>
      <c r="S9" s="279" t="s">
        <v>239</v>
      </c>
      <c r="T9" s="279" t="s">
        <v>238</v>
      </c>
      <c r="U9" s="44" t="s">
        <v>239</v>
      </c>
      <c r="V9" s="279" t="s">
        <v>238</v>
      </c>
      <c r="W9" s="44" t="s">
        <v>239</v>
      </c>
      <c r="X9" s="280" t="s">
        <v>238</v>
      </c>
      <c r="Y9" s="281" t="s">
        <v>239</v>
      </c>
      <c r="Z9" s="280" t="s">
        <v>238</v>
      </c>
      <c r="AA9" s="281" t="s">
        <v>239</v>
      </c>
      <c r="AB9" s="280" t="s">
        <v>238</v>
      </c>
      <c r="AC9" s="281" t="s">
        <v>239</v>
      </c>
      <c r="AD9" s="44"/>
      <c r="AE9" s="283"/>
      <c r="AF9" s="279" t="s">
        <v>238</v>
      </c>
      <c r="AG9" s="44" t="s">
        <v>239</v>
      </c>
      <c r="AH9" s="279" t="s">
        <v>238</v>
      </c>
      <c r="AI9" s="44" t="s">
        <v>239</v>
      </c>
      <c r="AJ9" s="279" t="s">
        <v>238</v>
      </c>
      <c r="AK9" s="44" t="s">
        <v>239</v>
      </c>
      <c r="AL9" s="279" t="s">
        <v>238</v>
      </c>
      <c r="AM9" s="44" t="s">
        <v>239</v>
      </c>
      <c r="AN9" s="279" t="s">
        <v>238</v>
      </c>
      <c r="AO9" s="44" t="s">
        <v>239</v>
      </c>
      <c r="AP9" s="279" t="s">
        <v>238</v>
      </c>
      <c r="AQ9" s="44" t="s">
        <v>239</v>
      </c>
      <c r="AR9" s="279"/>
      <c r="AS9" s="283"/>
      <c r="AT9" s="279" t="s">
        <v>238</v>
      </c>
      <c r="AU9" s="278" t="s">
        <v>239</v>
      </c>
      <c r="AV9" s="279" t="s">
        <v>238</v>
      </c>
      <c r="AW9" s="278" t="s">
        <v>239</v>
      </c>
      <c r="AX9" s="279" t="s">
        <v>238</v>
      </c>
      <c r="AY9" s="44" t="s">
        <v>239</v>
      </c>
      <c r="AZ9" s="44" t="s">
        <v>238</v>
      </c>
      <c r="BA9" s="44" t="s">
        <v>239</v>
      </c>
      <c r="BB9" s="44" t="s">
        <v>238</v>
      </c>
      <c r="BC9" s="283" t="s">
        <v>239</v>
      </c>
      <c r="BD9" s="44" t="s">
        <v>238</v>
      </c>
      <c r="BE9" s="283" t="s">
        <v>239</v>
      </c>
      <c r="BF9" s="43"/>
    </row>
    <row r="10" s="19" customFormat="true" ht="22.5" hidden="false" customHeight="true" outlineLevel="0" collapsed="false">
      <c r="A10" s="49" t="n">
        <v>1999</v>
      </c>
      <c r="B10" s="289" t="n">
        <v>87</v>
      </c>
      <c r="C10" s="289" t="n">
        <v>2061</v>
      </c>
      <c r="D10" s="289" t="n">
        <v>16</v>
      </c>
      <c r="E10" s="289" t="n">
        <v>198</v>
      </c>
      <c r="F10" s="290" t="n">
        <v>0</v>
      </c>
      <c r="G10" s="290" t="n">
        <v>0</v>
      </c>
      <c r="H10" s="290"/>
      <c r="I10" s="289" t="n">
        <v>5</v>
      </c>
      <c r="J10" s="289" t="n">
        <v>5</v>
      </c>
      <c r="K10" s="289" t="n">
        <v>276</v>
      </c>
      <c r="L10" s="289" t="n">
        <v>1</v>
      </c>
      <c r="M10" s="289" t="s">
        <v>240</v>
      </c>
      <c r="N10" s="290" t="n">
        <v>0</v>
      </c>
      <c r="O10" s="290" t="n">
        <v>0</v>
      </c>
      <c r="P10" s="232" t="n">
        <v>1999</v>
      </c>
      <c r="Q10" s="49" t="n">
        <v>1999</v>
      </c>
      <c r="R10" s="291" t="n">
        <v>1</v>
      </c>
      <c r="S10" s="289" t="s">
        <v>240</v>
      </c>
      <c r="T10" s="291" t="n">
        <v>1</v>
      </c>
      <c r="U10" s="289" t="s">
        <v>240</v>
      </c>
      <c r="V10" s="291" t="n">
        <v>3</v>
      </c>
      <c r="W10" s="292" t="n">
        <v>21</v>
      </c>
      <c r="X10" s="291" t="n">
        <v>0</v>
      </c>
      <c r="Y10" s="291" t="n">
        <v>0</v>
      </c>
      <c r="Z10" s="291" t="n">
        <v>1</v>
      </c>
      <c r="AA10" s="293" t="s">
        <v>240</v>
      </c>
      <c r="AB10" s="291" t="n">
        <v>5</v>
      </c>
      <c r="AC10" s="291" t="n">
        <v>51</v>
      </c>
      <c r="AD10" s="232" t="n">
        <v>1999</v>
      </c>
      <c r="AE10" s="49" t="n">
        <v>1999</v>
      </c>
      <c r="AF10" s="290" t="n">
        <v>34</v>
      </c>
      <c r="AG10" s="290" t="n">
        <v>524</v>
      </c>
      <c r="AH10" s="290" t="n">
        <v>2</v>
      </c>
      <c r="AI10" s="293" t="s">
        <v>240</v>
      </c>
      <c r="AJ10" s="290" t="n">
        <v>2</v>
      </c>
      <c r="AK10" s="293" t="s">
        <v>240</v>
      </c>
      <c r="AL10" s="290" t="n">
        <v>2</v>
      </c>
      <c r="AM10" s="293" t="s">
        <v>240</v>
      </c>
      <c r="AN10" s="290" t="n">
        <v>0</v>
      </c>
      <c r="AO10" s="290" t="n">
        <v>0</v>
      </c>
      <c r="AP10" s="290" t="n">
        <v>5</v>
      </c>
      <c r="AQ10" s="290" t="n">
        <v>89</v>
      </c>
      <c r="AR10" s="232" t="n">
        <v>1999</v>
      </c>
      <c r="AS10" s="49" t="n">
        <v>1999</v>
      </c>
      <c r="AT10" s="290" t="n">
        <v>0</v>
      </c>
      <c r="AU10" s="290" t="n">
        <v>0</v>
      </c>
      <c r="AV10" s="290" t="n">
        <v>1</v>
      </c>
      <c r="AW10" s="290" t="s">
        <v>240</v>
      </c>
      <c r="AX10" s="290" t="n">
        <v>3</v>
      </c>
      <c r="AY10" s="290" t="n">
        <v>412</v>
      </c>
      <c r="AZ10" s="290" t="n">
        <v>3</v>
      </c>
      <c r="BA10" s="290" t="n">
        <v>54</v>
      </c>
      <c r="BB10" s="290" t="n">
        <v>2</v>
      </c>
      <c r="BC10" s="290" t="s">
        <v>240</v>
      </c>
      <c r="BD10" s="290" t="n">
        <v>0</v>
      </c>
      <c r="BE10" s="290" t="n">
        <v>0</v>
      </c>
      <c r="BF10" s="232" t="n">
        <v>1999</v>
      </c>
    </row>
    <row r="11" s="19" customFormat="true" ht="22.5" hidden="false" customHeight="true" outlineLevel="0" collapsed="false">
      <c r="A11" s="49" t="n">
        <v>2000</v>
      </c>
      <c r="B11" s="289" t="n">
        <v>87</v>
      </c>
      <c r="C11" s="289" t="n">
        <v>2057</v>
      </c>
      <c r="D11" s="289" t="n">
        <v>19</v>
      </c>
      <c r="E11" s="289" t="n">
        <v>233</v>
      </c>
      <c r="F11" s="290" t="n">
        <v>0</v>
      </c>
      <c r="G11" s="290" t="n">
        <v>0</v>
      </c>
      <c r="H11" s="290"/>
      <c r="I11" s="289" t="n">
        <v>6</v>
      </c>
      <c r="J11" s="289" t="n">
        <v>6</v>
      </c>
      <c r="K11" s="289" t="n">
        <v>293</v>
      </c>
      <c r="L11" s="289" t="n">
        <v>1</v>
      </c>
      <c r="M11" s="289" t="s">
        <v>240</v>
      </c>
      <c r="N11" s="290" t="n">
        <v>0</v>
      </c>
      <c r="O11" s="290" t="n">
        <v>0</v>
      </c>
      <c r="P11" s="232" t="n">
        <v>2000</v>
      </c>
      <c r="Q11" s="49" t="n">
        <v>2000</v>
      </c>
      <c r="R11" s="291" t="n">
        <v>1</v>
      </c>
      <c r="S11" s="289" t="s">
        <v>240</v>
      </c>
      <c r="T11" s="291" t="n">
        <v>1</v>
      </c>
      <c r="U11" s="289" t="s">
        <v>240</v>
      </c>
      <c r="V11" s="291" t="n">
        <v>3</v>
      </c>
      <c r="W11" s="292" t="n">
        <v>25</v>
      </c>
      <c r="X11" s="291" t="n">
        <v>0</v>
      </c>
      <c r="Y11" s="291" t="n">
        <v>0</v>
      </c>
      <c r="Z11" s="291" t="n">
        <v>2</v>
      </c>
      <c r="AA11" s="293" t="s">
        <v>240</v>
      </c>
      <c r="AB11" s="291" t="n">
        <v>3</v>
      </c>
      <c r="AC11" s="291" t="n">
        <v>41</v>
      </c>
      <c r="AD11" s="232" t="n">
        <v>2000</v>
      </c>
      <c r="AE11" s="49" t="n">
        <v>2000</v>
      </c>
      <c r="AF11" s="290" t="n">
        <v>27</v>
      </c>
      <c r="AG11" s="290" t="n">
        <v>428</v>
      </c>
      <c r="AH11" s="290" t="n">
        <v>1</v>
      </c>
      <c r="AI11" s="293" t="s">
        <v>240</v>
      </c>
      <c r="AJ11" s="290" t="n">
        <v>3</v>
      </c>
      <c r="AK11" s="290" t="n">
        <v>183</v>
      </c>
      <c r="AL11" s="290" t="n">
        <v>2</v>
      </c>
      <c r="AM11" s="293" t="s">
        <v>240</v>
      </c>
      <c r="AN11" s="290" t="n">
        <v>0</v>
      </c>
      <c r="AO11" s="290" t="n">
        <v>0</v>
      </c>
      <c r="AP11" s="290" t="n">
        <v>5</v>
      </c>
      <c r="AQ11" s="290" t="n">
        <v>90</v>
      </c>
      <c r="AR11" s="232" t="n">
        <v>2000</v>
      </c>
      <c r="AS11" s="49" t="n">
        <v>2000</v>
      </c>
      <c r="AT11" s="290" t="n">
        <v>0</v>
      </c>
      <c r="AU11" s="290" t="n">
        <v>0</v>
      </c>
      <c r="AV11" s="290" t="n">
        <v>1</v>
      </c>
      <c r="AW11" s="290" t="s">
        <v>240</v>
      </c>
      <c r="AX11" s="290" t="n">
        <v>3</v>
      </c>
      <c r="AY11" s="290" t="n">
        <v>401</v>
      </c>
      <c r="AZ11" s="290" t="n">
        <v>3</v>
      </c>
      <c r="BA11" s="290" t="n">
        <v>49</v>
      </c>
      <c r="BB11" s="290" t="n">
        <v>1</v>
      </c>
      <c r="BC11" s="290" t="s">
        <v>240</v>
      </c>
      <c r="BD11" s="290" t="n">
        <v>0</v>
      </c>
      <c r="BE11" s="290" t="n">
        <v>0</v>
      </c>
      <c r="BF11" s="232" t="n">
        <v>2000</v>
      </c>
    </row>
    <row r="12" s="19" customFormat="true" ht="22.5" hidden="false" customHeight="true" outlineLevel="0" collapsed="false">
      <c r="A12" s="49" t="n">
        <v>2001</v>
      </c>
      <c r="B12" s="289" t="n">
        <v>124</v>
      </c>
      <c r="C12" s="289" t="n">
        <v>2615</v>
      </c>
      <c r="D12" s="289" t="n">
        <v>31</v>
      </c>
      <c r="E12" s="289" t="n">
        <v>457</v>
      </c>
      <c r="F12" s="290" t="s">
        <v>241</v>
      </c>
      <c r="G12" s="290" t="s">
        <v>241</v>
      </c>
      <c r="H12" s="290"/>
      <c r="I12" s="289" t="n">
        <v>4</v>
      </c>
      <c r="J12" s="289" t="n">
        <v>4</v>
      </c>
      <c r="K12" s="289" t="n">
        <v>292</v>
      </c>
      <c r="L12" s="289" t="n">
        <v>3</v>
      </c>
      <c r="M12" s="289" t="s">
        <v>240</v>
      </c>
      <c r="N12" s="290" t="s">
        <v>241</v>
      </c>
      <c r="O12" s="290" t="s">
        <v>241</v>
      </c>
      <c r="P12" s="232" t="n">
        <v>2001</v>
      </c>
      <c r="Q12" s="49" t="n">
        <v>2001</v>
      </c>
      <c r="R12" s="291" t="n">
        <v>1</v>
      </c>
      <c r="S12" s="289" t="s">
        <v>240</v>
      </c>
      <c r="T12" s="291" t="n">
        <v>2</v>
      </c>
      <c r="U12" s="289" t="s">
        <v>240</v>
      </c>
      <c r="V12" s="291" t="n">
        <v>3</v>
      </c>
      <c r="W12" s="292" t="n">
        <v>27</v>
      </c>
      <c r="X12" s="291" t="s">
        <v>241</v>
      </c>
      <c r="Y12" s="291" t="s">
        <v>241</v>
      </c>
      <c r="Z12" s="291" t="n">
        <v>4</v>
      </c>
      <c r="AA12" s="293" t="n">
        <v>47</v>
      </c>
      <c r="AB12" s="291" t="n">
        <v>5</v>
      </c>
      <c r="AC12" s="291" t="n">
        <v>74</v>
      </c>
      <c r="AD12" s="232" t="n">
        <v>2001</v>
      </c>
      <c r="AE12" s="49" t="n">
        <v>2001</v>
      </c>
      <c r="AF12" s="290" t="n">
        <v>44</v>
      </c>
      <c r="AG12" s="290" t="n">
        <v>529</v>
      </c>
      <c r="AH12" s="290" t="n">
        <v>1</v>
      </c>
      <c r="AI12" s="293" t="s">
        <v>240</v>
      </c>
      <c r="AJ12" s="290" t="n">
        <v>8</v>
      </c>
      <c r="AK12" s="290" t="n">
        <v>268</v>
      </c>
      <c r="AL12" s="290" t="n">
        <v>1</v>
      </c>
      <c r="AM12" s="293" t="s">
        <v>240</v>
      </c>
      <c r="AN12" s="290" t="s">
        <v>241</v>
      </c>
      <c r="AO12" s="293" t="s">
        <v>241</v>
      </c>
      <c r="AP12" s="290" t="n">
        <v>2</v>
      </c>
      <c r="AQ12" s="290" t="s">
        <v>240</v>
      </c>
      <c r="AR12" s="232" t="n">
        <v>2001</v>
      </c>
      <c r="AS12" s="49" t="n">
        <v>2001</v>
      </c>
      <c r="AT12" s="290" t="n">
        <v>0</v>
      </c>
      <c r="AU12" s="290" t="n">
        <v>0</v>
      </c>
      <c r="AV12" s="290" t="n">
        <v>1</v>
      </c>
      <c r="AW12" s="290" t="s">
        <v>240</v>
      </c>
      <c r="AX12" s="290" t="n">
        <v>3</v>
      </c>
      <c r="AY12" s="290" t="n">
        <v>372</v>
      </c>
      <c r="AZ12" s="290" t="n">
        <v>4</v>
      </c>
      <c r="BA12" s="290" t="n">
        <v>104</v>
      </c>
      <c r="BB12" s="290" t="n">
        <v>2</v>
      </c>
      <c r="BC12" s="290" t="s">
        <v>240</v>
      </c>
      <c r="BD12" s="290" t="n">
        <v>0</v>
      </c>
      <c r="BE12" s="290" t="n">
        <v>0</v>
      </c>
      <c r="BF12" s="232" t="n">
        <v>2001</v>
      </c>
    </row>
    <row r="13" s="19" customFormat="true" ht="22.5" hidden="false" customHeight="true" outlineLevel="0" collapsed="false">
      <c r="A13" s="49" t="n">
        <v>2002</v>
      </c>
      <c r="B13" s="289" t="n">
        <v>142</v>
      </c>
      <c r="C13" s="289" t="n">
        <v>2911</v>
      </c>
      <c r="D13" s="289" t="n">
        <v>41</v>
      </c>
      <c r="E13" s="289" t="n">
        <v>481</v>
      </c>
      <c r="F13" s="290" t="s">
        <v>241</v>
      </c>
      <c r="G13" s="290" t="s">
        <v>241</v>
      </c>
      <c r="H13" s="290"/>
      <c r="I13" s="289" t="n">
        <v>5</v>
      </c>
      <c r="J13" s="289" t="n">
        <v>5</v>
      </c>
      <c r="K13" s="289" t="n">
        <v>410</v>
      </c>
      <c r="L13" s="289" t="n">
        <v>3</v>
      </c>
      <c r="M13" s="289" t="n">
        <v>18</v>
      </c>
      <c r="N13" s="290" t="s">
        <v>241</v>
      </c>
      <c r="O13" s="290" t="s">
        <v>241</v>
      </c>
      <c r="P13" s="232" t="n">
        <v>2002</v>
      </c>
      <c r="Q13" s="49" t="n">
        <v>2002</v>
      </c>
      <c r="R13" s="291" t="n">
        <v>1</v>
      </c>
      <c r="S13" s="289" t="s">
        <v>240</v>
      </c>
      <c r="T13" s="291" t="n">
        <v>3</v>
      </c>
      <c r="U13" s="289" t="n">
        <v>59</v>
      </c>
      <c r="V13" s="291" t="n">
        <v>3</v>
      </c>
      <c r="W13" s="292" t="n">
        <v>21</v>
      </c>
      <c r="X13" s="291" t="s">
        <v>241</v>
      </c>
      <c r="Y13" s="291" t="s">
        <v>241</v>
      </c>
      <c r="Z13" s="291" t="n">
        <v>4</v>
      </c>
      <c r="AA13" s="293" t="n">
        <v>43</v>
      </c>
      <c r="AB13" s="291" t="n">
        <v>5</v>
      </c>
      <c r="AC13" s="291" t="n">
        <v>85</v>
      </c>
      <c r="AD13" s="232" t="n">
        <v>2002</v>
      </c>
      <c r="AE13" s="49" t="n">
        <v>2002</v>
      </c>
      <c r="AF13" s="290" t="n">
        <v>46</v>
      </c>
      <c r="AG13" s="290" t="n">
        <v>493</v>
      </c>
      <c r="AH13" s="290" t="n">
        <v>1</v>
      </c>
      <c r="AI13" s="293" t="s">
        <v>240</v>
      </c>
      <c r="AJ13" s="290" t="n">
        <v>6</v>
      </c>
      <c r="AK13" s="290" t="n">
        <v>302</v>
      </c>
      <c r="AL13" s="290" t="n">
        <v>3</v>
      </c>
      <c r="AM13" s="293" t="n">
        <v>117</v>
      </c>
      <c r="AN13" s="290" t="s">
        <v>241</v>
      </c>
      <c r="AO13" s="293" t="s">
        <v>241</v>
      </c>
      <c r="AP13" s="290" t="n">
        <v>3</v>
      </c>
      <c r="AQ13" s="290" t="n">
        <v>55</v>
      </c>
      <c r="AR13" s="232" t="n">
        <v>2002</v>
      </c>
      <c r="AS13" s="49" t="n">
        <v>2002</v>
      </c>
      <c r="AT13" s="290" t="s">
        <v>241</v>
      </c>
      <c r="AU13" s="290" t="s">
        <v>241</v>
      </c>
      <c r="AV13" s="290" t="n">
        <v>1</v>
      </c>
      <c r="AW13" s="290" t="s">
        <v>240</v>
      </c>
      <c r="AX13" s="290" t="n">
        <v>4</v>
      </c>
      <c r="AY13" s="290" t="n">
        <v>412</v>
      </c>
      <c r="AZ13" s="290" t="n">
        <v>4</v>
      </c>
      <c r="BA13" s="290" t="n">
        <v>92</v>
      </c>
      <c r="BB13" s="290" t="n">
        <v>3</v>
      </c>
      <c r="BC13" s="290" t="n">
        <v>105</v>
      </c>
      <c r="BD13" s="290" t="s">
        <v>241</v>
      </c>
      <c r="BE13" s="290" t="s">
        <v>241</v>
      </c>
      <c r="BF13" s="232" t="n">
        <v>2002</v>
      </c>
    </row>
    <row r="14" s="300" customFormat="true" ht="22.5" hidden="false" customHeight="true" outlineLevel="0" collapsed="false">
      <c r="A14" s="294" t="n">
        <v>2003</v>
      </c>
      <c r="B14" s="295" t="n">
        <f aca="false">SUM(D14+J14+L14+R14+T14+V14+Z14+AB14+AF14+AH14+AJ14+AL14+AP14+AV14+AX14+AZ14+BB14)</f>
        <v>128</v>
      </c>
      <c r="C14" s="295" t="n">
        <v>2774</v>
      </c>
      <c r="D14" s="295" t="n">
        <v>41</v>
      </c>
      <c r="E14" s="295" t="n">
        <v>511</v>
      </c>
      <c r="F14" s="296" t="n">
        <v>0</v>
      </c>
      <c r="G14" s="296" t="n">
        <v>0</v>
      </c>
      <c r="H14" s="296"/>
      <c r="I14" s="295"/>
      <c r="J14" s="295" t="n">
        <v>7</v>
      </c>
      <c r="K14" s="295" t="n">
        <v>382</v>
      </c>
      <c r="L14" s="295" t="n">
        <v>2</v>
      </c>
      <c r="M14" s="295" t="n">
        <v>14</v>
      </c>
      <c r="N14" s="296" t="n">
        <v>0</v>
      </c>
      <c r="O14" s="296" t="n">
        <v>0</v>
      </c>
      <c r="P14" s="297" t="n">
        <v>2003</v>
      </c>
      <c r="Q14" s="294" t="n">
        <v>2003</v>
      </c>
      <c r="R14" s="298" t="n">
        <v>1</v>
      </c>
      <c r="S14" s="298" t="n">
        <v>10</v>
      </c>
      <c r="T14" s="298" t="n">
        <v>4</v>
      </c>
      <c r="U14" s="298" t="n">
        <v>49</v>
      </c>
      <c r="V14" s="298" t="n">
        <v>4</v>
      </c>
      <c r="W14" s="299" t="n">
        <v>24</v>
      </c>
      <c r="X14" s="298" t="n">
        <v>0</v>
      </c>
      <c r="Y14" s="298" t="n">
        <v>0</v>
      </c>
      <c r="Z14" s="298" t="n">
        <v>5</v>
      </c>
      <c r="AA14" s="298" t="n">
        <v>59</v>
      </c>
      <c r="AB14" s="298" t="n">
        <v>5</v>
      </c>
      <c r="AC14" s="298" t="n">
        <v>140</v>
      </c>
      <c r="AD14" s="297" t="n">
        <v>2003</v>
      </c>
      <c r="AE14" s="294" t="n">
        <v>2003</v>
      </c>
      <c r="AF14" s="296" t="n">
        <v>35</v>
      </c>
      <c r="AG14" s="296" t="n">
        <v>387</v>
      </c>
      <c r="AH14" s="296" t="n">
        <v>1</v>
      </c>
      <c r="AI14" s="296" t="n">
        <v>61</v>
      </c>
      <c r="AJ14" s="296" t="n">
        <v>7</v>
      </c>
      <c r="AK14" s="296" t="n">
        <v>274</v>
      </c>
      <c r="AL14" s="296" t="n">
        <v>3</v>
      </c>
      <c r="AM14" s="296" t="n">
        <v>81</v>
      </c>
      <c r="AN14" s="296" t="n">
        <v>0</v>
      </c>
      <c r="AO14" s="296" t="n">
        <v>0</v>
      </c>
      <c r="AP14" s="296" t="n">
        <v>1</v>
      </c>
      <c r="AQ14" s="296" t="n">
        <v>5</v>
      </c>
      <c r="AR14" s="297" t="n">
        <v>2003</v>
      </c>
      <c r="AS14" s="294" t="n">
        <v>2003</v>
      </c>
      <c r="AT14" s="296" t="n">
        <v>0</v>
      </c>
      <c r="AU14" s="296" t="n">
        <v>0</v>
      </c>
      <c r="AV14" s="296" t="n">
        <v>1</v>
      </c>
      <c r="AW14" s="296" t="n">
        <v>46</v>
      </c>
      <c r="AX14" s="296" t="n">
        <v>5</v>
      </c>
      <c r="AY14" s="296" t="n">
        <v>555</v>
      </c>
      <c r="AZ14" s="296" t="n">
        <v>5</v>
      </c>
      <c r="BA14" s="296" t="n">
        <v>169</v>
      </c>
      <c r="BB14" s="296" t="n">
        <v>1</v>
      </c>
      <c r="BC14" s="296" t="n">
        <v>7</v>
      </c>
      <c r="BD14" s="296" t="n">
        <v>0</v>
      </c>
      <c r="BE14" s="296" t="n">
        <v>0</v>
      </c>
      <c r="BF14" s="297" t="n">
        <v>2003</v>
      </c>
    </row>
    <row r="15" s="19" customFormat="true" ht="3" hidden="false" customHeight="true" outlineLevel="0" collapsed="false">
      <c r="A15" s="301"/>
      <c r="B15" s="228"/>
      <c r="C15" s="228"/>
      <c r="D15" s="228"/>
      <c r="E15" s="228"/>
      <c r="F15" s="228"/>
      <c r="G15" s="228"/>
      <c r="H15" s="35"/>
      <c r="I15" s="228"/>
      <c r="J15" s="228"/>
      <c r="K15" s="228"/>
      <c r="L15" s="228"/>
      <c r="M15" s="228"/>
      <c r="N15" s="228"/>
      <c r="O15" s="228"/>
      <c r="P15" s="302"/>
      <c r="Q15" s="301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302"/>
      <c r="AE15" s="301"/>
      <c r="AF15" s="228"/>
      <c r="AG15" s="228"/>
      <c r="AH15" s="228"/>
      <c r="AI15" s="228"/>
      <c r="AJ15" s="228"/>
      <c r="AK15" s="228"/>
      <c r="AL15" s="228"/>
      <c r="AM15" s="228"/>
      <c r="AN15" s="228"/>
      <c r="AO15" s="228"/>
      <c r="AP15" s="228"/>
      <c r="AQ15" s="228"/>
      <c r="AR15" s="302"/>
      <c r="AS15" s="301"/>
      <c r="AT15" s="228"/>
      <c r="AU15" s="228"/>
      <c r="AV15" s="228"/>
      <c r="AW15" s="228"/>
      <c r="AX15" s="228"/>
      <c r="AY15" s="228"/>
      <c r="AZ15" s="228"/>
      <c r="BA15" s="228"/>
      <c r="BB15" s="228"/>
      <c r="BC15" s="228"/>
      <c r="BD15" s="228"/>
      <c r="BE15" s="303"/>
      <c r="BF15" s="228"/>
    </row>
    <row r="16" s="19" customFormat="true" ht="3" hidden="false" customHeight="true" outlineLevel="0" collapsed="false">
      <c r="A16" s="141"/>
      <c r="B16" s="304"/>
      <c r="C16" s="304"/>
      <c r="D16" s="304"/>
      <c r="E16" s="304"/>
      <c r="F16" s="304"/>
      <c r="G16" s="304"/>
      <c r="H16" s="35"/>
      <c r="I16" s="304"/>
      <c r="J16" s="304"/>
      <c r="K16" s="304"/>
      <c r="L16" s="304"/>
      <c r="M16" s="304"/>
      <c r="N16" s="304"/>
      <c r="O16" s="304"/>
      <c r="P16" s="304"/>
      <c r="Q16" s="141"/>
      <c r="R16" s="304"/>
      <c r="S16" s="304"/>
      <c r="T16" s="304"/>
      <c r="U16" s="304"/>
      <c r="V16" s="304"/>
      <c r="W16" s="304"/>
      <c r="X16" s="304"/>
      <c r="Y16" s="304"/>
      <c r="Z16" s="304"/>
      <c r="AA16" s="304"/>
      <c r="AB16" s="304"/>
      <c r="AC16" s="304"/>
      <c r="AD16" s="304"/>
      <c r="AE16" s="141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  <c r="AQ16" s="304"/>
      <c r="AR16" s="304"/>
      <c r="AS16" s="141"/>
      <c r="AT16" s="304"/>
      <c r="AU16" s="304"/>
      <c r="AV16" s="304"/>
      <c r="AW16" s="304"/>
      <c r="AX16" s="304"/>
      <c r="AY16" s="304"/>
      <c r="AZ16" s="304"/>
      <c r="BA16" s="304"/>
      <c r="BB16" s="304"/>
      <c r="BC16" s="304"/>
      <c r="BD16" s="304"/>
      <c r="BE16" s="304"/>
      <c r="BF16" s="304"/>
    </row>
    <row r="17" s="19" customFormat="true" ht="12" hidden="false" customHeight="false" outlineLevel="0" collapsed="false">
      <c r="A17" s="73"/>
      <c r="B17" s="305"/>
      <c r="C17" s="306"/>
      <c r="D17" s="306"/>
      <c r="E17" s="307"/>
      <c r="F17" s="307"/>
      <c r="G17" s="304"/>
      <c r="H17" s="35"/>
      <c r="K17" s="307"/>
      <c r="L17" s="307"/>
      <c r="M17" s="304"/>
      <c r="N17" s="304"/>
      <c r="O17" s="304"/>
      <c r="Q17" s="73" t="s">
        <v>68</v>
      </c>
      <c r="R17" s="305"/>
      <c r="S17" s="306"/>
      <c r="T17" s="306"/>
      <c r="U17" s="304"/>
      <c r="V17" s="304"/>
      <c r="W17" s="304"/>
      <c r="X17" s="19" t="s">
        <v>131</v>
      </c>
      <c r="Y17" s="304"/>
      <c r="Z17" s="304"/>
      <c r="AA17" s="304"/>
      <c r="AB17" s="304"/>
      <c r="AC17" s="304"/>
      <c r="AE17" s="73"/>
      <c r="AF17" s="305"/>
      <c r="AG17" s="306"/>
      <c r="AH17" s="306"/>
      <c r="AI17" s="304"/>
      <c r="AJ17" s="304"/>
      <c r="AK17" s="304"/>
      <c r="AM17" s="304"/>
      <c r="AN17" s="304"/>
      <c r="AO17" s="304"/>
      <c r="AP17" s="304"/>
      <c r="AQ17" s="304"/>
      <c r="AS17" s="73" t="s">
        <v>68</v>
      </c>
      <c r="AT17" s="305"/>
      <c r="AU17" s="306"/>
      <c r="AV17" s="306"/>
      <c r="AW17" s="304"/>
      <c r="AX17" s="304"/>
      <c r="AY17" s="304"/>
      <c r="AZ17" s="19" t="s">
        <v>131</v>
      </c>
      <c r="BA17" s="304"/>
      <c r="BB17" s="304"/>
      <c r="BC17" s="304"/>
      <c r="BD17" s="304"/>
      <c r="BE17" s="304"/>
    </row>
    <row r="18" s="19" customFormat="true" ht="12" hidden="false" customHeight="false" outlineLevel="0" collapsed="false">
      <c r="A18" s="73"/>
      <c r="B18" s="84"/>
      <c r="C18" s="84"/>
      <c r="D18" s="84"/>
      <c r="E18" s="307"/>
      <c r="F18" s="307"/>
      <c r="G18" s="304"/>
      <c r="H18" s="35"/>
      <c r="I18" s="75"/>
      <c r="J18" s="75"/>
      <c r="K18" s="307"/>
      <c r="L18" s="307"/>
      <c r="M18" s="304"/>
      <c r="N18" s="304"/>
      <c r="O18" s="304"/>
      <c r="P18" s="304"/>
      <c r="Q18" s="73" t="s">
        <v>69</v>
      </c>
      <c r="R18" s="84"/>
      <c r="S18" s="84"/>
      <c r="T18" s="84"/>
      <c r="U18" s="304"/>
      <c r="V18" s="304"/>
      <c r="W18" s="304"/>
      <c r="X18" s="75" t="s">
        <v>242</v>
      </c>
      <c r="Y18" s="304"/>
      <c r="Z18" s="304"/>
      <c r="AA18" s="304"/>
      <c r="AB18" s="304"/>
      <c r="AC18" s="304"/>
      <c r="AD18" s="304"/>
      <c r="AE18" s="73"/>
      <c r="AF18" s="84"/>
      <c r="AG18" s="84"/>
      <c r="AH18" s="84"/>
      <c r="AI18" s="304"/>
      <c r="AJ18" s="304"/>
      <c r="AK18" s="304"/>
      <c r="AL18" s="75"/>
      <c r="AM18" s="304"/>
      <c r="AN18" s="304"/>
      <c r="AO18" s="304"/>
      <c r="AP18" s="304"/>
      <c r="AQ18" s="304"/>
      <c r="AR18" s="304"/>
      <c r="AS18" s="73" t="s">
        <v>69</v>
      </c>
      <c r="AT18" s="84"/>
      <c r="AU18" s="84"/>
      <c r="AV18" s="84"/>
      <c r="AW18" s="304"/>
      <c r="AX18" s="304"/>
      <c r="AY18" s="304"/>
      <c r="AZ18" s="75" t="s">
        <v>242</v>
      </c>
      <c r="BA18" s="304"/>
      <c r="BB18" s="304"/>
      <c r="BC18" s="304"/>
      <c r="BD18" s="304"/>
      <c r="BE18" s="304"/>
      <c r="BF18" s="304"/>
    </row>
    <row r="19" s="19" customFormat="true" ht="12" hidden="false" customHeight="false" outlineLevel="0" collapsed="false">
      <c r="A19" s="308"/>
      <c r="B19" s="84"/>
      <c r="C19" s="84"/>
      <c r="D19" s="84"/>
      <c r="E19" s="307"/>
      <c r="F19" s="307"/>
      <c r="G19" s="304"/>
      <c r="H19" s="35"/>
      <c r="I19" s="309"/>
      <c r="J19" s="309"/>
      <c r="K19" s="307"/>
      <c r="L19" s="307"/>
      <c r="M19" s="304"/>
      <c r="N19" s="304"/>
      <c r="O19" s="304"/>
      <c r="P19" s="304"/>
      <c r="Q19" s="310" t="s">
        <v>70</v>
      </c>
      <c r="R19" s="84"/>
      <c r="S19" s="84"/>
      <c r="T19" s="84"/>
      <c r="U19" s="304"/>
      <c r="V19" s="304"/>
      <c r="W19" s="304"/>
      <c r="X19" s="309" t="s">
        <v>134</v>
      </c>
      <c r="Y19" s="304"/>
      <c r="Z19" s="304"/>
      <c r="AA19" s="304"/>
      <c r="AB19" s="304"/>
      <c r="AC19" s="304"/>
      <c r="AD19" s="304"/>
      <c r="AE19" s="310"/>
      <c r="AF19" s="84"/>
      <c r="AG19" s="84"/>
      <c r="AH19" s="84"/>
      <c r="AI19" s="304"/>
      <c r="AJ19" s="304"/>
      <c r="AK19" s="304"/>
      <c r="AL19" s="309"/>
      <c r="AM19" s="304"/>
      <c r="AN19" s="304"/>
      <c r="AO19" s="304"/>
      <c r="AP19" s="304"/>
      <c r="AQ19" s="304"/>
      <c r="AR19" s="304"/>
      <c r="AS19" s="310" t="s">
        <v>70</v>
      </c>
      <c r="AT19" s="84"/>
      <c r="AU19" s="84"/>
      <c r="AV19" s="84"/>
      <c r="AW19" s="304"/>
      <c r="AX19" s="304"/>
      <c r="AY19" s="304"/>
      <c r="AZ19" s="309" t="s">
        <v>134</v>
      </c>
      <c r="BA19" s="304"/>
      <c r="BB19" s="304"/>
      <c r="BC19" s="304"/>
      <c r="BD19" s="304"/>
      <c r="BE19" s="304"/>
      <c r="BF19" s="304"/>
    </row>
    <row r="20" s="22" customFormat="true" ht="12" hidden="false" customHeight="false" outlineLevel="0" collapsed="false">
      <c r="A20" s="73"/>
      <c r="B20" s="84"/>
      <c r="C20" s="84"/>
      <c r="D20" s="84"/>
      <c r="E20" s="311"/>
      <c r="F20" s="311"/>
      <c r="G20" s="311"/>
      <c r="H20" s="270"/>
      <c r="I20" s="169"/>
      <c r="J20" s="169"/>
      <c r="K20" s="311"/>
      <c r="L20" s="311"/>
      <c r="M20" s="311"/>
      <c r="N20" s="311"/>
      <c r="O20" s="311"/>
      <c r="P20" s="78"/>
      <c r="Q20" s="73" t="s">
        <v>71</v>
      </c>
      <c r="R20" s="84"/>
      <c r="S20" s="84"/>
      <c r="T20" s="84"/>
      <c r="U20" s="311"/>
      <c r="V20" s="311"/>
      <c r="W20" s="311"/>
      <c r="X20" s="169" t="s">
        <v>136</v>
      </c>
      <c r="Y20" s="78"/>
      <c r="Z20" s="311"/>
      <c r="AA20" s="311"/>
      <c r="AB20" s="311"/>
      <c r="AC20" s="311"/>
      <c r="AD20" s="78"/>
      <c r="AE20" s="73"/>
      <c r="AF20" s="84"/>
      <c r="AG20" s="84"/>
      <c r="AH20" s="84"/>
      <c r="AI20" s="311"/>
      <c r="AJ20" s="311"/>
      <c r="AK20" s="311"/>
      <c r="AL20" s="169"/>
      <c r="AM20" s="311"/>
      <c r="AN20" s="311"/>
      <c r="AO20" s="311"/>
      <c r="AP20" s="311"/>
      <c r="AQ20" s="311"/>
      <c r="AR20" s="78"/>
      <c r="AS20" s="73" t="s">
        <v>71</v>
      </c>
      <c r="AT20" s="84"/>
      <c r="AU20" s="84"/>
      <c r="AV20" s="84"/>
      <c r="AZ20" s="169" t="s">
        <v>136</v>
      </c>
      <c r="BA20" s="77"/>
      <c r="BF20" s="78"/>
    </row>
    <row r="21" s="22" customFormat="true" ht="12" hidden="false" customHeight="false" outlineLevel="0" collapsed="false">
      <c r="A21" s="79"/>
      <c r="B21" s="78"/>
      <c r="C21" s="311"/>
      <c r="D21" s="311"/>
      <c r="E21" s="311"/>
      <c r="F21" s="311"/>
      <c r="G21" s="311"/>
      <c r="H21" s="270"/>
      <c r="I21" s="311"/>
      <c r="J21" s="311"/>
      <c r="K21" s="311"/>
      <c r="L21" s="311"/>
      <c r="M21" s="311"/>
      <c r="N21" s="311"/>
      <c r="O21" s="311"/>
      <c r="P21" s="78"/>
      <c r="Q21" s="77"/>
      <c r="R21" s="78"/>
      <c r="S21" s="78"/>
      <c r="T21" s="78"/>
      <c r="U21" s="311"/>
      <c r="V21" s="311"/>
      <c r="W21" s="311"/>
      <c r="X21" s="78"/>
      <c r="Y21" s="78"/>
      <c r="Z21" s="311"/>
      <c r="AA21" s="311"/>
      <c r="AB21" s="311"/>
      <c r="AC21" s="311"/>
      <c r="AD21" s="78"/>
      <c r="AE21" s="77"/>
      <c r="AF21" s="78"/>
      <c r="AG21" s="78"/>
      <c r="AH21" s="78"/>
      <c r="AI21" s="311"/>
      <c r="AJ21" s="311"/>
      <c r="AK21" s="311"/>
      <c r="AL21" s="311"/>
      <c r="AM21" s="311"/>
      <c r="AN21" s="311"/>
      <c r="AO21" s="311"/>
      <c r="AP21" s="311"/>
      <c r="AQ21" s="311"/>
      <c r="AR21" s="78"/>
      <c r="AS21" s="77"/>
      <c r="AT21" s="77"/>
      <c r="AU21" s="77"/>
      <c r="AV21" s="77"/>
      <c r="AZ21" s="77"/>
      <c r="BA21" s="77"/>
      <c r="BF21" s="78"/>
    </row>
    <row r="22" customFormat="false" ht="15.75" hidden="false" customHeight="false" outlineLevel="0" collapsed="false">
      <c r="A22" s="79"/>
      <c r="B22" s="78"/>
      <c r="C22" s="311"/>
      <c r="D22" s="311"/>
      <c r="E22" s="311"/>
      <c r="F22" s="311"/>
      <c r="G22" s="312"/>
      <c r="I22" s="312"/>
      <c r="J22" s="312"/>
      <c r="K22" s="312"/>
      <c r="L22" s="312"/>
      <c r="M22" s="312"/>
      <c r="N22" s="312"/>
      <c r="O22" s="312"/>
      <c r="R22" s="4"/>
      <c r="S22" s="78"/>
      <c r="T22" s="78"/>
      <c r="U22" s="311"/>
      <c r="V22" s="311"/>
      <c r="W22" s="311"/>
      <c r="X22" s="78"/>
      <c r="Y22" s="78"/>
      <c r="Z22" s="311"/>
      <c r="AA22" s="311"/>
      <c r="AB22" s="311"/>
      <c r="AC22" s="311"/>
      <c r="AE22" s="77"/>
      <c r="AF22" s="78"/>
      <c r="AG22" s="78"/>
      <c r="AH22" s="78"/>
      <c r="AI22" s="311"/>
      <c r="AJ22" s="311"/>
      <c r="AK22" s="311"/>
      <c r="AL22" s="311"/>
      <c r="AM22" s="311"/>
      <c r="AN22" s="311"/>
      <c r="AO22" s="311"/>
      <c r="AP22" s="311"/>
      <c r="AQ22" s="311"/>
      <c r="AS22" s="77"/>
      <c r="AT22" s="77"/>
      <c r="AU22" s="77"/>
      <c r="AV22" s="77"/>
      <c r="AW22" s="22"/>
      <c r="AX22" s="22"/>
      <c r="AY22" s="22"/>
      <c r="AZ22" s="77"/>
      <c r="BA22" s="77"/>
      <c r="BB22" s="22"/>
      <c r="BC22" s="22"/>
      <c r="BD22" s="22"/>
      <c r="BE22" s="22"/>
    </row>
    <row r="23" customFormat="false" ht="15.75" hidden="true" customHeight="false" outlineLevel="0" collapsed="false">
      <c r="A23" s="79"/>
      <c r="B23" s="78"/>
      <c r="C23" s="311"/>
      <c r="D23" s="311"/>
      <c r="E23" s="311"/>
      <c r="F23" s="311"/>
      <c r="G23" s="312"/>
      <c r="I23" s="312"/>
      <c r="J23" s="312"/>
      <c r="K23" s="312"/>
      <c r="L23" s="312"/>
      <c r="M23" s="312"/>
      <c r="N23" s="312"/>
      <c r="O23" s="312"/>
      <c r="R23" s="4"/>
      <c r="S23" s="78"/>
      <c r="T23" s="78"/>
      <c r="U23" s="311"/>
      <c r="V23" s="311"/>
      <c r="W23" s="311"/>
      <c r="X23" s="78"/>
      <c r="Y23" s="78"/>
      <c r="Z23" s="311"/>
      <c r="AA23" s="311"/>
      <c r="AB23" s="311"/>
      <c r="AC23" s="311"/>
      <c r="AE23" s="77"/>
      <c r="AF23" s="78"/>
      <c r="AG23" s="78"/>
      <c r="AH23" s="78"/>
      <c r="AI23" s="311"/>
      <c r="AJ23" s="311"/>
      <c r="AK23" s="311"/>
      <c r="AL23" s="311"/>
      <c r="AM23" s="311"/>
      <c r="AN23" s="311"/>
      <c r="AO23" s="311"/>
      <c r="AP23" s="311"/>
      <c r="AQ23" s="311"/>
      <c r="AS23" s="77"/>
      <c r="AT23" s="77"/>
      <c r="AU23" s="77"/>
      <c r="AV23" s="77"/>
      <c r="AW23" s="22"/>
      <c r="AX23" s="22"/>
      <c r="AY23" s="22"/>
      <c r="AZ23" s="77"/>
      <c r="BA23" s="77"/>
      <c r="BB23" s="22"/>
      <c r="BC23" s="22"/>
      <c r="BD23" s="22"/>
      <c r="BE23" s="22"/>
    </row>
    <row r="24" customFormat="false" ht="15.75" hidden="true" customHeight="false" outlineLevel="0" collapsed="false">
      <c r="A24" s="79"/>
      <c r="B24" s="78"/>
      <c r="C24" s="311"/>
      <c r="D24" s="311"/>
      <c r="E24" s="311"/>
      <c r="F24" s="311"/>
      <c r="G24" s="312"/>
      <c r="I24" s="312"/>
      <c r="J24" s="312"/>
      <c r="K24" s="312"/>
      <c r="L24" s="312"/>
      <c r="M24" s="312"/>
      <c r="N24" s="312"/>
      <c r="O24" s="312"/>
      <c r="R24" s="4"/>
      <c r="S24" s="78"/>
      <c r="T24" s="78"/>
      <c r="U24" s="311"/>
      <c r="V24" s="311"/>
      <c r="W24" s="311"/>
      <c r="X24" s="78"/>
      <c r="Y24" s="78"/>
      <c r="Z24" s="311"/>
      <c r="AA24" s="311"/>
      <c r="AB24" s="311"/>
      <c r="AC24" s="311"/>
      <c r="AE24" s="77"/>
      <c r="AF24" s="78"/>
      <c r="AG24" s="78"/>
      <c r="AH24" s="78"/>
      <c r="AI24" s="311"/>
      <c r="AJ24" s="311"/>
      <c r="AK24" s="311"/>
      <c r="AL24" s="311"/>
      <c r="AM24" s="311"/>
      <c r="AN24" s="311"/>
      <c r="AO24" s="311"/>
      <c r="AP24" s="311"/>
      <c r="AQ24" s="311"/>
      <c r="AS24" s="77"/>
      <c r="AT24" s="77"/>
      <c r="AU24" s="77"/>
      <c r="AV24" s="77"/>
      <c r="AW24" s="22"/>
      <c r="AX24" s="22"/>
      <c r="AY24" s="22"/>
      <c r="AZ24" s="77"/>
      <c r="BA24" s="77"/>
      <c r="BB24" s="22"/>
      <c r="BC24" s="22"/>
      <c r="BD24" s="22"/>
      <c r="BE24" s="22"/>
    </row>
    <row r="25" customFormat="false" ht="15.75" hidden="true" customHeight="false" outlineLevel="0" collapsed="false">
      <c r="A25" s="79"/>
      <c r="B25" s="78"/>
      <c r="C25" s="311"/>
      <c r="D25" s="311"/>
      <c r="E25" s="311"/>
      <c r="F25" s="311"/>
      <c r="G25" s="312"/>
      <c r="I25" s="312"/>
      <c r="J25" s="312"/>
      <c r="K25" s="312"/>
      <c r="L25" s="312"/>
      <c r="M25" s="312"/>
      <c r="N25" s="312"/>
      <c r="O25" s="312"/>
      <c r="R25" s="4"/>
      <c r="S25" s="78"/>
      <c r="T25" s="78"/>
      <c r="U25" s="311"/>
      <c r="V25" s="311"/>
      <c r="W25" s="311"/>
      <c r="X25" s="78"/>
      <c r="Y25" s="78"/>
      <c r="Z25" s="311"/>
      <c r="AA25" s="311"/>
      <c r="AB25" s="311"/>
      <c r="AC25" s="311"/>
      <c r="AE25" s="77"/>
      <c r="AF25" s="78"/>
      <c r="AG25" s="78"/>
      <c r="AH25" s="78"/>
      <c r="AI25" s="311"/>
      <c r="AJ25" s="311"/>
      <c r="AK25" s="311"/>
      <c r="AL25" s="311"/>
      <c r="AM25" s="311"/>
      <c r="AN25" s="311"/>
      <c r="AO25" s="311"/>
      <c r="AP25" s="311"/>
      <c r="AQ25" s="311"/>
      <c r="AS25" s="77"/>
      <c r="AT25" s="77"/>
      <c r="AU25" s="77"/>
      <c r="AV25" s="77"/>
      <c r="AW25" s="22"/>
      <c r="AX25" s="22"/>
      <c r="AY25" s="22"/>
      <c r="AZ25" s="77"/>
      <c r="BA25" s="77"/>
      <c r="BB25" s="22"/>
      <c r="BC25" s="22"/>
      <c r="BD25" s="22"/>
      <c r="BE25" s="22"/>
    </row>
    <row r="26" customFormat="false" ht="15.75" hidden="true" customHeight="false" outlineLevel="0" collapsed="false">
      <c r="A26" s="79"/>
      <c r="B26" s="78"/>
      <c r="C26" s="311"/>
      <c r="D26" s="311"/>
      <c r="E26" s="311"/>
      <c r="F26" s="311"/>
      <c r="G26" s="312"/>
      <c r="I26" s="312"/>
      <c r="J26" s="312"/>
      <c r="K26" s="312"/>
      <c r="L26" s="312"/>
      <c r="M26" s="312"/>
      <c r="N26" s="312"/>
      <c r="O26" s="312"/>
      <c r="R26" s="4"/>
      <c r="S26" s="78"/>
      <c r="T26" s="78"/>
      <c r="U26" s="311"/>
      <c r="V26" s="311"/>
      <c r="W26" s="311"/>
      <c r="X26" s="78"/>
      <c r="Y26" s="78"/>
      <c r="Z26" s="311"/>
      <c r="AA26" s="311"/>
      <c r="AB26" s="311"/>
      <c r="AC26" s="311"/>
      <c r="AE26" s="77"/>
      <c r="AF26" s="78"/>
      <c r="AG26" s="78"/>
      <c r="AH26" s="78"/>
      <c r="AI26" s="311"/>
      <c r="AJ26" s="311"/>
      <c r="AK26" s="311"/>
      <c r="AL26" s="311"/>
      <c r="AM26" s="311"/>
      <c r="AN26" s="311"/>
      <c r="AO26" s="311"/>
      <c r="AP26" s="311"/>
      <c r="AQ26" s="311"/>
      <c r="AS26" s="77"/>
      <c r="AT26" s="77"/>
      <c r="AU26" s="77"/>
      <c r="AV26" s="77"/>
      <c r="AW26" s="22"/>
      <c r="AX26" s="22"/>
      <c r="AY26" s="22"/>
      <c r="AZ26" s="77"/>
      <c r="BA26" s="77"/>
      <c r="BB26" s="22"/>
      <c r="BC26" s="22"/>
      <c r="BD26" s="22"/>
      <c r="BE26" s="22"/>
    </row>
    <row r="27" customFormat="false" ht="15.75" hidden="true" customHeight="false" outlineLevel="0" collapsed="false">
      <c r="A27" s="79"/>
      <c r="B27" s="78"/>
      <c r="C27" s="311"/>
      <c r="D27" s="311"/>
      <c r="E27" s="311"/>
      <c r="F27" s="311"/>
      <c r="G27" s="312"/>
      <c r="I27" s="312"/>
      <c r="J27" s="312"/>
      <c r="K27" s="312"/>
      <c r="L27" s="312"/>
      <c r="M27" s="312"/>
      <c r="N27" s="312"/>
      <c r="O27" s="312"/>
      <c r="R27" s="4"/>
      <c r="S27" s="78"/>
      <c r="T27" s="78"/>
      <c r="U27" s="311"/>
      <c r="V27" s="311"/>
      <c r="W27" s="311"/>
      <c r="X27" s="78"/>
      <c r="Y27" s="78"/>
      <c r="Z27" s="311"/>
      <c r="AA27" s="311"/>
      <c r="AB27" s="311"/>
      <c r="AC27" s="311"/>
      <c r="AE27" s="77"/>
      <c r="AF27" s="77"/>
      <c r="AG27" s="77"/>
      <c r="AH27" s="77"/>
      <c r="AI27" s="22"/>
      <c r="AJ27" s="22"/>
      <c r="AK27" s="22"/>
      <c r="AL27" s="22"/>
      <c r="AM27" s="22"/>
      <c r="AN27" s="22"/>
      <c r="AO27" s="22"/>
      <c r="AP27" s="22"/>
      <c r="AQ27" s="22"/>
      <c r="AS27" s="77"/>
      <c r="AT27" s="77"/>
      <c r="AU27" s="77"/>
      <c r="AV27" s="77"/>
      <c r="AW27" s="22"/>
      <c r="AX27" s="22"/>
      <c r="AY27" s="22"/>
      <c r="AZ27" s="77"/>
      <c r="BA27" s="77"/>
      <c r="BB27" s="22"/>
      <c r="BC27" s="22"/>
      <c r="BD27" s="22"/>
      <c r="BE27" s="22"/>
    </row>
    <row r="28" customFormat="false" ht="15.75" hidden="true" customHeight="false" outlineLevel="0" collapsed="false">
      <c r="A28" s="79"/>
      <c r="B28" s="78"/>
      <c r="C28" s="311"/>
      <c r="D28" s="311"/>
      <c r="E28" s="311"/>
      <c r="F28" s="311"/>
      <c r="G28" s="312"/>
      <c r="I28" s="312"/>
      <c r="J28" s="312"/>
      <c r="K28" s="312"/>
      <c r="L28" s="312"/>
      <c r="M28" s="312"/>
      <c r="N28" s="312"/>
      <c r="O28" s="312"/>
      <c r="R28" s="4"/>
      <c r="S28" s="78"/>
      <c r="T28" s="78"/>
      <c r="U28" s="311"/>
      <c r="V28" s="311"/>
      <c r="W28" s="311"/>
      <c r="X28" s="78"/>
      <c r="Y28" s="78"/>
      <c r="Z28" s="311"/>
      <c r="AA28" s="311"/>
      <c r="AB28" s="311"/>
      <c r="AC28" s="311"/>
      <c r="AE28" s="77"/>
      <c r="AF28" s="77"/>
      <c r="AG28" s="77"/>
      <c r="AH28" s="77"/>
      <c r="AI28" s="22"/>
      <c r="AJ28" s="22"/>
      <c r="AK28" s="22"/>
      <c r="AL28" s="22"/>
      <c r="AM28" s="22"/>
      <c r="AN28" s="22"/>
      <c r="AO28" s="22"/>
      <c r="AP28" s="22"/>
      <c r="AQ28" s="22"/>
      <c r="AS28" s="77"/>
      <c r="AT28" s="77"/>
      <c r="AU28" s="77"/>
      <c r="AV28" s="77"/>
      <c r="AW28" s="22"/>
      <c r="AX28" s="22"/>
      <c r="AY28" s="22"/>
      <c r="AZ28" s="77"/>
      <c r="BA28" s="77"/>
      <c r="BB28" s="22"/>
      <c r="BC28" s="22"/>
      <c r="BD28" s="22"/>
      <c r="BE28" s="22"/>
    </row>
    <row r="29" customFormat="false" ht="15.75" hidden="true" customHeight="false" outlineLevel="0" collapsed="false">
      <c r="A29" s="79"/>
      <c r="B29" s="78"/>
      <c r="C29" s="311"/>
      <c r="D29" s="311"/>
      <c r="E29" s="311"/>
      <c r="F29" s="311"/>
      <c r="G29" s="312"/>
      <c r="I29" s="312"/>
      <c r="J29" s="312"/>
      <c r="K29" s="312"/>
      <c r="L29" s="312"/>
      <c r="M29" s="312"/>
      <c r="N29" s="312"/>
      <c r="O29" s="312"/>
      <c r="R29" s="4"/>
      <c r="S29" s="78"/>
      <c r="T29" s="78"/>
      <c r="U29" s="311"/>
      <c r="V29" s="311"/>
      <c r="W29" s="311"/>
      <c r="X29" s="78"/>
      <c r="Y29" s="78"/>
      <c r="Z29" s="311"/>
      <c r="AA29" s="311"/>
      <c r="AB29" s="311"/>
      <c r="AC29" s="311"/>
      <c r="AE29" s="77"/>
      <c r="AF29" s="77"/>
      <c r="AG29" s="77"/>
      <c r="AH29" s="77"/>
      <c r="AI29" s="22"/>
      <c r="AJ29" s="22"/>
      <c r="AK29" s="22"/>
      <c r="AL29" s="22"/>
      <c r="AM29" s="22"/>
      <c r="AN29" s="22"/>
      <c r="AO29" s="22"/>
      <c r="AP29" s="22"/>
      <c r="AQ29" s="22"/>
      <c r="AS29" s="77"/>
      <c r="AT29" s="77"/>
      <c r="AU29" s="77"/>
      <c r="AV29" s="77"/>
      <c r="AW29" s="22"/>
      <c r="AX29" s="22"/>
      <c r="AY29" s="22"/>
      <c r="AZ29" s="77"/>
      <c r="BA29" s="77"/>
      <c r="BB29" s="22"/>
      <c r="BC29" s="22"/>
      <c r="BD29" s="22"/>
      <c r="BE29" s="22"/>
    </row>
    <row r="30" customFormat="false" ht="15.75" hidden="true" customHeight="false" outlineLevel="0" collapsed="false">
      <c r="A30" s="79"/>
      <c r="B30" s="78"/>
      <c r="C30" s="311"/>
      <c r="D30" s="311"/>
      <c r="E30" s="311"/>
      <c r="F30" s="311"/>
      <c r="G30" s="312"/>
      <c r="I30" s="312"/>
      <c r="J30" s="312"/>
      <c r="K30" s="312"/>
      <c r="L30" s="312"/>
      <c r="M30" s="312"/>
      <c r="N30" s="312"/>
      <c r="O30" s="312"/>
      <c r="R30" s="4"/>
      <c r="S30" s="78"/>
      <c r="T30" s="78"/>
      <c r="U30" s="311"/>
      <c r="V30" s="311"/>
      <c r="W30" s="311"/>
      <c r="X30" s="78"/>
      <c r="Y30" s="78"/>
      <c r="Z30" s="311"/>
      <c r="AA30" s="311"/>
      <c r="AB30" s="311"/>
      <c r="AC30" s="311"/>
      <c r="AE30" s="77"/>
      <c r="AF30" s="77"/>
      <c r="AG30" s="77"/>
      <c r="AH30" s="77"/>
      <c r="AI30" s="22"/>
      <c r="AJ30" s="22"/>
      <c r="AK30" s="22"/>
      <c r="AL30" s="22"/>
      <c r="AM30" s="22"/>
      <c r="AN30" s="22"/>
      <c r="AO30" s="22"/>
      <c r="AP30" s="22"/>
      <c r="AQ30" s="22"/>
      <c r="AS30" s="77"/>
      <c r="AT30" s="77"/>
      <c r="AU30" s="77"/>
      <c r="AV30" s="77"/>
      <c r="AW30" s="22"/>
      <c r="AX30" s="22"/>
      <c r="AY30" s="22"/>
      <c r="AZ30" s="77"/>
      <c r="BA30" s="77"/>
      <c r="BB30" s="22"/>
      <c r="BC30" s="22"/>
      <c r="BD30" s="22"/>
      <c r="BE30" s="22"/>
    </row>
    <row r="31" customFormat="false" ht="15.75" hidden="true" customHeight="false" outlineLevel="0" collapsed="false">
      <c r="A31" s="79"/>
      <c r="B31" s="78"/>
      <c r="C31" s="311"/>
      <c r="D31" s="311"/>
      <c r="E31" s="311"/>
      <c r="F31" s="311"/>
      <c r="G31" s="312"/>
      <c r="I31" s="312"/>
      <c r="J31" s="312"/>
      <c r="K31" s="312"/>
      <c r="L31" s="312"/>
      <c r="M31" s="312"/>
      <c r="N31" s="312"/>
      <c r="O31" s="312"/>
      <c r="S31" s="77"/>
      <c r="T31" s="77"/>
      <c r="U31" s="22"/>
      <c r="V31" s="22"/>
      <c r="W31" s="22"/>
      <c r="X31" s="77"/>
      <c r="Y31" s="78"/>
      <c r="Z31" s="22"/>
      <c r="AA31" s="22"/>
      <c r="AB31" s="22"/>
      <c r="AC31" s="22"/>
      <c r="AE31" s="77"/>
      <c r="AF31" s="77"/>
      <c r="AG31" s="77"/>
      <c r="AH31" s="77"/>
      <c r="AI31" s="22"/>
      <c r="AJ31" s="22"/>
      <c r="AK31" s="22"/>
      <c r="AL31" s="22"/>
      <c r="AM31" s="22"/>
      <c r="AN31" s="22"/>
      <c r="AO31" s="22"/>
      <c r="AP31" s="22"/>
      <c r="AQ31" s="22"/>
      <c r="AS31" s="77"/>
      <c r="AT31" s="77"/>
      <c r="AU31" s="77"/>
      <c r="AV31" s="77"/>
      <c r="AW31" s="22"/>
      <c r="AX31" s="22"/>
      <c r="AY31" s="22"/>
      <c r="AZ31" s="77"/>
      <c r="BA31" s="77"/>
      <c r="BB31" s="22"/>
      <c r="BC31" s="22"/>
      <c r="BD31" s="22"/>
      <c r="BE31" s="22"/>
    </row>
    <row r="32" customFormat="false" ht="15.75" hidden="true" customHeight="false" outlineLevel="0" collapsed="false">
      <c r="A32" s="79"/>
      <c r="B32" s="78"/>
      <c r="C32" s="311"/>
      <c r="D32" s="311"/>
      <c r="E32" s="311"/>
      <c r="F32" s="311"/>
      <c r="G32" s="312"/>
      <c r="I32" s="312"/>
      <c r="J32" s="312"/>
      <c r="K32" s="312"/>
      <c r="L32" s="312"/>
      <c r="M32" s="312"/>
      <c r="N32" s="312"/>
      <c r="O32" s="312"/>
      <c r="S32" s="77"/>
      <c r="T32" s="77"/>
      <c r="U32" s="22"/>
      <c r="V32" s="22"/>
      <c r="W32" s="22"/>
      <c r="X32" s="77"/>
      <c r="Y32" s="78"/>
      <c r="Z32" s="22"/>
      <c r="AA32" s="22"/>
      <c r="AB32" s="22"/>
      <c r="AC32" s="22"/>
      <c r="AE32" s="77"/>
      <c r="AF32" s="77"/>
      <c r="AG32" s="77"/>
      <c r="AH32" s="77"/>
      <c r="AI32" s="22"/>
      <c r="AJ32" s="22"/>
      <c r="AK32" s="22"/>
      <c r="AL32" s="22"/>
      <c r="AM32" s="22"/>
      <c r="AN32" s="22"/>
      <c r="AO32" s="22"/>
      <c r="AP32" s="22"/>
      <c r="AQ32" s="22"/>
      <c r="AS32" s="77"/>
      <c r="AT32" s="77"/>
      <c r="AU32" s="77"/>
      <c r="AV32" s="77"/>
      <c r="AW32" s="22"/>
      <c r="AX32" s="22"/>
      <c r="AY32" s="22"/>
      <c r="AZ32" s="77"/>
      <c r="BA32" s="77"/>
      <c r="BB32" s="22"/>
      <c r="BC32" s="22"/>
      <c r="BD32" s="22"/>
      <c r="BE32" s="22"/>
    </row>
    <row r="33" customFormat="false" ht="15.75" hidden="true" customHeight="false" outlineLevel="0" collapsed="false">
      <c r="A33" s="79"/>
      <c r="B33" s="78"/>
      <c r="C33" s="311"/>
      <c r="D33" s="311"/>
      <c r="E33" s="311"/>
      <c r="F33" s="311"/>
      <c r="G33" s="312"/>
      <c r="I33" s="312"/>
      <c r="J33" s="312"/>
      <c r="K33" s="312"/>
      <c r="L33" s="312"/>
      <c r="M33" s="312"/>
      <c r="N33" s="312"/>
      <c r="O33" s="312"/>
      <c r="S33" s="77"/>
      <c r="T33" s="77"/>
      <c r="U33" s="22"/>
      <c r="V33" s="22"/>
      <c r="W33" s="22"/>
      <c r="X33" s="77"/>
      <c r="Y33" s="78"/>
      <c r="Z33" s="22"/>
      <c r="AA33" s="22"/>
      <c r="AB33" s="22"/>
      <c r="AC33" s="22"/>
      <c r="AE33" s="77"/>
      <c r="AF33" s="77"/>
      <c r="AG33" s="77"/>
      <c r="AH33" s="77"/>
      <c r="AI33" s="22"/>
      <c r="AJ33" s="22"/>
      <c r="AK33" s="22"/>
      <c r="AL33" s="22"/>
      <c r="AM33" s="22"/>
      <c r="AN33" s="22"/>
      <c r="AO33" s="22"/>
      <c r="AP33" s="22"/>
      <c r="AQ33" s="22"/>
      <c r="AS33" s="77"/>
      <c r="AT33" s="77"/>
      <c r="AU33" s="77"/>
      <c r="AV33" s="77"/>
      <c r="AW33" s="22"/>
      <c r="AX33" s="22"/>
      <c r="AY33" s="22"/>
      <c r="AZ33" s="77"/>
      <c r="BA33" s="77"/>
      <c r="BB33" s="22"/>
      <c r="BC33" s="22"/>
      <c r="BD33" s="22"/>
      <c r="BE33" s="22"/>
    </row>
    <row r="34" customFormat="false" ht="15.75" hidden="true" customHeight="false" outlineLevel="0" collapsed="false">
      <c r="A34" s="79"/>
      <c r="B34" s="78"/>
      <c r="C34" s="311"/>
      <c r="D34" s="311"/>
      <c r="E34" s="311"/>
      <c r="F34" s="311"/>
      <c r="G34" s="312"/>
      <c r="I34" s="312"/>
      <c r="J34" s="312"/>
      <c r="K34" s="312"/>
      <c r="L34" s="312"/>
      <c r="M34" s="312"/>
      <c r="N34" s="312"/>
      <c r="O34" s="312"/>
      <c r="S34" s="77"/>
      <c r="T34" s="77"/>
      <c r="U34" s="22"/>
      <c r="V34" s="22"/>
      <c r="W34" s="22"/>
      <c r="X34" s="77"/>
      <c r="Y34" s="78"/>
      <c r="Z34" s="22"/>
      <c r="AA34" s="22"/>
      <c r="AB34" s="22"/>
      <c r="AC34" s="22"/>
      <c r="AE34" s="77"/>
      <c r="AF34" s="77"/>
      <c r="AG34" s="77"/>
      <c r="AH34" s="77"/>
      <c r="AI34" s="22"/>
      <c r="AJ34" s="22"/>
      <c r="AK34" s="22"/>
      <c r="AL34" s="22"/>
      <c r="AM34" s="22"/>
      <c r="AN34" s="22"/>
      <c r="AO34" s="22"/>
      <c r="AP34" s="22"/>
      <c r="AQ34" s="22"/>
      <c r="AS34" s="77"/>
      <c r="AT34" s="77"/>
      <c r="AU34" s="77"/>
      <c r="AV34" s="77"/>
      <c r="AW34" s="22"/>
      <c r="AX34" s="22"/>
      <c r="AY34" s="22"/>
      <c r="AZ34" s="77"/>
      <c r="BA34" s="77"/>
      <c r="BB34" s="22"/>
      <c r="BC34" s="22"/>
      <c r="BD34" s="22"/>
      <c r="BE34" s="22"/>
    </row>
    <row r="35" customFormat="false" ht="15.75" hidden="true" customHeight="false" outlineLevel="0" collapsed="false">
      <c r="A35" s="79"/>
      <c r="B35" s="78"/>
      <c r="C35" s="311"/>
      <c r="D35" s="311"/>
      <c r="E35" s="311"/>
      <c r="F35" s="311"/>
      <c r="G35" s="312"/>
      <c r="I35" s="312"/>
      <c r="J35" s="312"/>
      <c r="K35" s="312"/>
      <c r="L35" s="312"/>
      <c r="M35" s="312"/>
      <c r="N35" s="312"/>
      <c r="O35" s="312"/>
      <c r="S35" s="77"/>
      <c r="T35" s="77"/>
      <c r="U35" s="22"/>
      <c r="V35" s="22"/>
      <c r="W35" s="22"/>
      <c r="X35" s="77"/>
      <c r="Y35" s="78"/>
      <c r="Z35" s="22"/>
      <c r="AA35" s="22"/>
      <c r="AB35" s="22"/>
      <c r="AC35" s="22"/>
      <c r="AE35" s="77"/>
      <c r="AF35" s="77"/>
      <c r="AG35" s="77"/>
      <c r="AH35" s="77"/>
      <c r="AI35" s="22"/>
      <c r="AJ35" s="22"/>
      <c r="AK35" s="22"/>
      <c r="AL35" s="22"/>
      <c r="AM35" s="22"/>
      <c r="AN35" s="22"/>
      <c r="AO35" s="22"/>
      <c r="AP35" s="22"/>
      <c r="AQ35" s="22"/>
      <c r="AS35" s="77"/>
      <c r="AT35" s="77"/>
      <c r="AU35" s="77"/>
      <c r="AV35" s="77"/>
      <c r="AW35" s="22"/>
      <c r="AX35" s="22"/>
      <c r="AY35" s="22"/>
      <c r="AZ35" s="77"/>
      <c r="BA35" s="77"/>
      <c r="BB35" s="22"/>
      <c r="BC35" s="22"/>
      <c r="BD35" s="22"/>
      <c r="BE35" s="22"/>
    </row>
    <row r="36" customFormat="false" ht="15.75" hidden="true" customHeight="false" outlineLevel="0" collapsed="false">
      <c r="A36" s="79"/>
      <c r="B36" s="78"/>
      <c r="C36" s="311"/>
      <c r="D36" s="311"/>
      <c r="E36" s="311"/>
      <c r="F36" s="311"/>
      <c r="G36" s="312"/>
      <c r="I36" s="312"/>
      <c r="J36" s="312"/>
      <c r="K36" s="312"/>
      <c r="L36" s="312"/>
      <c r="M36" s="312"/>
      <c r="N36" s="312"/>
      <c r="O36" s="312"/>
      <c r="S36" s="77"/>
      <c r="T36" s="77"/>
      <c r="U36" s="22"/>
      <c r="V36" s="22"/>
      <c r="W36" s="22"/>
      <c r="X36" s="77"/>
      <c r="Y36" s="78"/>
      <c r="Z36" s="22"/>
      <c r="AA36" s="22"/>
      <c r="AB36" s="22"/>
      <c r="AC36" s="22"/>
      <c r="AE36" s="77"/>
      <c r="AF36" s="77"/>
      <c r="AG36" s="77"/>
      <c r="AH36" s="77"/>
      <c r="AI36" s="22"/>
      <c r="AJ36" s="22"/>
      <c r="AK36" s="22"/>
      <c r="AL36" s="22"/>
      <c r="AM36" s="22"/>
      <c r="AN36" s="22"/>
      <c r="AO36" s="22"/>
      <c r="AP36" s="22"/>
      <c r="AQ36" s="22"/>
      <c r="AS36" s="77"/>
      <c r="AT36" s="77"/>
      <c r="AU36" s="77"/>
      <c r="AV36" s="77"/>
      <c r="AW36" s="22"/>
      <c r="AX36" s="22"/>
      <c r="AY36" s="22"/>
      <c r="AZ36" s="77"/>
      <c r="BA36" s="77"/>
      <c r="BB36" s="22"/>
      <c r="BC36" s="22"/>
      <c r="BD36" s="22"/>
      <c r="BE36" s="22"/>
    </row>
    <row r="37" customFormat="false" ht="15.75" hidden="true" customHeight="false" outlineLevel="0" collapsed="false">
      <c r="A37" s="79"/>
      <c r="B37" s="78"/>
      <c r="C37" s="311"/>
      <c r="D37" s="311"/>
      <c r="E37" s="311"/>
      <c r="F37" s="311"/>
      <c r="G37" s="312"/>
      <c r="I37" s="312"/>
      <c r="J37" s="312"/>
      <c r="K37" s="312"/>
      <c r="L37" s="312"/>
      <c r="M37" s="312"/>
      <c r="N37" s="312"/>
      <c r="O37" s="312"/>
      <c r="S37" s="77"/>
      <c r="T37" s="77"/>
      <c r="U37" s="22"/>
      <c r="V37" s="22"/>
      <c r="W37" s="22"/>
      <c r="X37" s="77"/>
      <c r="Y37" s="78"/>
      <c r="Z37" s="22"/>
      <c r="AA37" s="22"/>
      <c r="AB37" s="22"/>
      <c r="AC37" s="22"/>
      <c r="AE37" s="77"/>
      <c r="AF37" s="77"/>
      <c r="AG37" s="77"/>
      <c r="AH37" s="77"/>
      <c r="AI37" s="22"/>
      <c r="AJ37" s="22"/>
      <c r="AK37" s="22"/>
      <c r="AL37" s="22"/>
      <c r="AM37" s="22"/>
      <c r="AN37" s="22"/>
      <c r="AO37" s="22"/>
      <c r="AP37" s="22"/>
      <c r="AQ37" s="22"/>
      <c r="AS37" s="77"/>
      <c r="AT37" s="77"/>
      <c r="AU37" s="77"/>
      <c r="AV37" s="77"/>
      <c r="AW37" s="22"/>
      <c r="AX37" s="22"/>
      <c r="AY37" s="22"/>
      <c r="AZ37" s="77"/>
      <c r="BA37" s="77"/>
      <c r="BB37" s="22"/>
      <c r="BC37" s="22"/>
      <c r="BD37" s="22"/>
      <c r="BE37" s="22"/>
    </row>
    <row r="38" customFormat="false" ht="15.75" hidden="true" customHeight="false" outlineLevel="0" collapsed="false">
      <c r="A38" s="79"/>
      <c r="B38" s="78"/>
      <c r="C38" s="22"/>
      <c r="D38" s="22"/>
      <c r="E38" s="22"/>
      <c r="F38" s="22"/>
      <c r="K38" s="312"/>
      <c r="S38" s="77"/>
      <c r="T38" s="77"/>
      <c r="U38" s="22"/>
      <c r="V38" s="22"/>
      <c r="W38" s="22"/>
      <c r="X38" s="77"/>
      <c r="Y38" s="78"/>
      <c r="Z38" s="22"/>
      <c r="AA38" s="22"/>
      <c r="AB38" s="22"/>
      <c r="AC38" s="22"/>
      <c r="AE38" s="77"/>
      <c r="AF38" s="77"/>
      <c r="AG38" s="77"/>
      <c r="AH38" s="77"/>
      <c r="AI38" s="22"/>
      <c r="AJ38" s="22"/>
      <c r="AK38" s="22"/>
      <c r="AL38" s="22"/>
      <c r="AM38" s="22"/>
      <c r="AN38" s="22"/>
      <c r="AO38" s="22"/>
      <c r="AP38" s="22"/>
      <c r="AQ38" s="22"/>
      <c r="AS38" s="77"/>
      <c r="AT38" s="77"/>
      <c r="AU38" s="77"/>
      <c r="AV38" s="77"/>
      <c r="AW38" s="22"/>
      <c r="AX38" s="22"/>
      <c r="AY38" s="22"/>
      <c r="AZ38" s="77"/>
      <c r="BA38" s="77"/>
      <c r="BB38" s="22"/>
      <c r="BC38" s="22"/>
      <c r="BD38" s="22"/>
      <c r="BE38" s="22"/>
    </row>
    <row r="39" customFormat="false" ht="15.75" hidden="true" customHeight="false" outlineLevel="0" collapsed="false">
      <c r="A39" s="79"/>
      <c r="B39" s="78"/>
      <c r="C39" s="22"/>
      <c r="D39" s="22"/>
      <c r="E39" s="22"/>
      <c r="F39" s="22"/>
      <c r="K39" s="312"/>
      <c r="S39" s="77"/>
      <c r="T39" s="77"/>
      <c r="U39" s="22"/>
      <c r="V39" s="22"/>
      <c r="W39" s="22"/>
      <c r="X39" s="77"/>
      <c r="Y39" s="78"/>
      <c r="Z39" s="22"/>
      <c r="AA39" s="22"/>
      <c r="AB39" s="22"/>
      <c r="AC39" s="22"/>
      <c r="AE39" s="77"/>
      <c r="AF39" s="77"/>
      <c r="AG39" s="77"/>
      <c r="AH39" s="77"/>
      <c r="AI39" s="22"/>
      <c r="AJ39" s="22"/>
      <c r="AK39" s="22"/>
      <c r="AL39" s="22"/>
      <c r="AM39" s="22"/>
      <c r="AN39" s="22"/>
      <c r="AO39" s="22"/>
      <c r="AP39" s="22"/>
      <c r="AQ39" s="22"/>
      <c r="AS39" s="77"/>
      <c r="AT39" s="77"/>
      <c r="AU39" s="77"/>
      <c r="AV39" s="77"/>
      <c r="AW39" s="22"/>
      <c r="AX39" s="22"/>
      <c r="AY39" s="22"/>
      <c r="AZ39" s="77"/>
      <c r="BA39" s="77"/>
      <c r="BB39" s="22"/>
      <c r="BC39" s="22"/>
      <c r="BD39" s="22"/>
      <c r="BE39" s="22"/>
    </row>
    <row r="40" customFormat="false" ht="15.75" hidden="true" customHeight="false" outlineLevel="0" collapsed="false">
      <c r="A40" s="79"/>
      <c r="B40" s="78"/>
      <c r="C40" s="22"/>
      <c r="D40" s="22"/>
      <c r="E40" s="22"/>
      <c r="F40" s="22"/>
      <c r="K40" s="312"/>
      <c r="S40" s="77"/>
      <c r="T40" s="77"/>
      <c r="U40" s="22"/>
      <c r="V40" s="22"/>
      <c r="W40" s="22"/>
      <c r="X40" s="77"/>
      <c r="Y40" s="78"/>
      <c r="Z40" s="22"/>
      <c r="AA40" s="22"/>
      <c r="AB40" s="22"/>
      <c r="AC40" s="22"/>
      <c r="AE40" s="77"/>
      <c r="AF40" s="77"/>
      <c r="AG40" s="77"/>
      <c r="AH40" s="77"/>
      <c r="AI40" s="22"/>
      <c r="AJ40" s="22"/>
      <c r="AK40" s="22"/>
      <c r="AL40" s="22"/>
      <c r="AM40" s="22"/>
      <c r="AN40" s="22"/>
      <c r="AO40" s="22"/>
      <c r="AP40" s="22"/>
      <c r="AQ40" s="22"/>
      <c r="AS40" s="77"/>
      <c r="AT40" s="77"/>
      <c r="AU40" s="77"/>
      <c r="AV40" s="77"/>
      <c r="AW40" s="22"/>
      <c r="AX40" s="22"/>
      <c r="AY40" s="22"/>
      <c r="AZ40" s="77"/>
      <c r="BA40" s="77"/>
      <c r="BB40" s="22"/>
      <c r="BC40" s="22"/>
      <c r="BD40" s="22"/>
      <c r="BE40" s="22"/>
    </row>
    <row r="41" customFormat="false" ht="15.75" hidden="true" customHeight="false" outlineLevel="0" collapsed="false">
      <c r="A41" s="79"/>
      <c r="B41" s="78"/>
      <c r="C41" s="22"/>
      <c r="D41" s="22"/>
      <c r="E41" s="22"/>
      <c r="F41" s="22"/>
      <c r="K41" s="312"/>
      <c r="S41" s="77"/>
      <c r="T41" s="77"/>
      <c r="U41" s="22"/>
      <c r="V41" s="22"/>
      <c r="W41" s="22"/>
      <c r="X41" s="77"/>
      <c r="Y41" s="78"/>
      <c r="Z41" s="22"/>
      <c r="AA41" s="22"/>
      <c r="AB41" s="22"/>
      <c r="AC41" s="22"/>
      <c r="AE41" s="77"/>
      <c r="AF41" s="77"/>
      <c r="AG41" s="77"/>
      <c r="AH41" s="77"/>
      <c r="AI41" s="22"/>
      <c r="AJ41" s="22"/>
      <c r="AK41" s="22"/>
      <c r="AL41" s="22"/>
      <c r="AM41" s="22"/>
      <c r="AN41" s="22"/>
      <c r="AO41" s="22"/>
      <c r="AP41" s="22"/>
      <c r="AQ41" s="22"/>
      <c r="AS41" s="77"/>
      <c r="AT41" s="77"/>
      <c r="AU41" s="77"/>
      <c r="AV41" s="77"/>
      <c r="AW41" s="22"/>
      <c r="AX41" s="22"/>
      <c r="AY41" s="22"/>
      <c r="AZ41" s="77"/>
      <c r="BA41" s="77"/>
      <c r="BB41" s="22"/>
      <c r="BC41" s="22"/>
      <c r="BD41" s="22"/>
      <c r="BE41" s="22"/>
    </row>
    <row r="42" customFormat="false" ht="15.75" hidden="true" customHeight="false" outlineLevel="0" collapsed="false">
      <c r="A42" s="79"/>
      <c r="B42" s="78"/>
      <c r="C42" s="22"/>
      <c r="D42" s="22"/>
      <c r="E42" s="22"/>
      <c r="F42" s="22"/>
      <c r="K42" s="312"/>
      <c r="S42" s="77"/>
      <c r="T42" s="77"/>
      <c r="U42" s="22"/>
      <c r="V42" s="22"/>
      <c r="W42" s="22"/>
      <c r="X42" s="77"/>
      <c r="Y42" s="78"/>
      <c r="Z42" s="22"/>
      <c r="AA42" s="22"/>
      <c r="AB42" s="22"/>
      <c r="AC42" s="22"/>
      <c r="AE42" s="77"/>
      <c r="AF42" s="77"/>
      <c r="AG42" s="77"/>
      <c r="AH42" s="77"/>
      <c r="AI42" s="22"/>
      <c r="AJ42" s="22"/>
      <c r="AK42" s="22"/>
      <c r="AL42" s="22"/>
      <c r="AM42" s="22"/>
      <c r="AN42" s="22"/>
      <c r="AO42" s="22"/>
      <c r="AP42" s="22"/>
      <c r="AQ42" s="22"/>
      <c r="AS42" s="77"/>
      <c r="AT42" s="77"/>
      <c r="AU42" s="77"/>
      <c r="AV42" s="77"/>
      <c r="AW42" s="22"/>
      <c r="AX42" s="22"/>
      <c r="AY42" s="22"/>
      <c r="AZ42" s="77"/>
      <c r="BA42" s="77"/>
      <c r="BB42" s="22"/>
      <c r="BC42" s="22"/>
      <c r="BD42" s="22"/>
      <c r="BE42" s="22"/>
    </row>
    <row r="43" customFormat="false" ht="15.75" hidden="true" customHeight="false" outlineLevel="0" collapsed="false">
      <c r="A43" s="79"/>
      <c r="B43" s="78"/>
      <c r="C43" s="22"/>
      <c r="D43" s="22"/>
      <c r="E43" s="22"/>
      <c r="F43" s="22"/>
      <c r="K43" s="312"/>
      <c r="S43" s="77"/>
      <c r="T43" s="77"/>
      <c r="U43" s="22"/>
      <c r="V43" s="22"/>
      <c r="W43" s="22"/>
      <c r="X43" s="77"/>
      <c r="Y43" s="78"/>
      <c r="Z43" s="22"/>
      <c r="AA43" s="22"/>
      <c r="AB43" s="22"/>
      <c r="AC43" s="22"/>
      <c r="AE43" s="77"/>
      <c r="AF43" s="77"/>
      <c r="AG43" s="77"/>
      <c r="AH43" s="77"/>
      <c r="AI43" s="22"/>
      <c r="AJ43" s="22"/>
      <c r="AK43" s="22"/>
      <c r="AL43" s="22"/>
      <c r="AM43" s="22"/>
      <c r="AN43" s="22"/>
      <c r="AO43" s="22"/>
      <c r="AP43" s="22"/>
      <c r="AQ43" s="22"/>
      <c r="AS43" s="77"/>
      <c r="AT43" s="77"/>
      <c r="AU43" s="77"/>
      <c r="AV43" s="77"/>
      <c r="AW43" s="22"/>
      <c r="AX43" s="22"/>
      <c r="AY43" s="22"/>
      <c r="AZ43" s="77"/>
      <c r="BA43" s="77"/>
      <c r="BB43" s="22"/>
      <c r="BC43" s="22"/>
      <c r="BD43" s="22"/>
      <c r="BE43" s="22"/>
    </row>
    <row r="44" customFormat="false" ht="15.75" hidden="true" customHeight="false" outlineLevel="0" collapsed="false">
      <c r="A44" s="79"/>
      <c r="B44" s="78"/>
      <c r="C44" s="22"/>
      <c r="D44" s="22"/>
      <c r="E44" s="22"/>
      <c r="F44" s="22"/>
      <c r="K44" s="312"/>
      <c r="S44" s="77"/>
      <c r="T44" s="77"/>
      <c r="U44" s="22"/>
      <c r="V44" s="22"/>
      <c r="W44" s="22"/>
      <c r="X44" s="77"/>
      <c r="Y44" s="78"/>
      <c r="Z44" s="22"/>
      <c r="AA44" s="22"/>
      <c r="AB44" s="22"/>
      <c r="AC44" s="22"/>
      <c r="AE44" s="77"/>
      <c r="AF44" s="77"/>
      <c r="AG44" s="77"/>
      <c r="AH44" s="77"/>
      <c r="AI44" s="22"/>
      <c r="AJ44" s="22"/>
      <c r="AK44" s="22"/>
      <c r="AL44" s="22"/>
      <c r="AM44" s="22"/>
      <c r="AN44" s="22"/>
      <c r="AO44" s="22"/>
      <c r="AP44" s="22"/>
      <c r="AQ44" s="22"/>
      <c r="AS44" s="77"/>
      <c r="AT44" s="77"/>
      <c r="AU44" s="77"/>
      <c r="AV44" s="77"/>
      <c r="AW44" s="22"/>
      <c r="AX44" s="22"/>
      <c r="AY44" s="22"/>
      <c r="AZ44" s="77"/>
      <c r="BA44" s="77"/>
      <c r="BB44" s="22"/>
      <c r="BC44" s="22"/>
      <c r="BD44" s="22"/>
      <c r="BE44" s="22"/>
    </row>
    <row r="45" customFormat="false" ht="15.75" hidden="true" customHeight="false" outlineLevel="0" collapsed="false">
      <c r="A45" s="79"/>
      <c r="B45" s="78"/>
      <c r="C45" s="22"/>
      <c r="D45" s="22"/>
      <c r="E45" s="22"/>
      <c r="F45" s="22"/>
      <c r="K45" s="312"/>
      <c r="S45" s="77"/>
      <c r="T45" s="77"/>
      <c r="U45" s="22"/>
      <c r="V45" s="22"/>
      <c r="W45" s="22"/>
      <c r="X45" s="77"/>
      <c r="Y45" s="78"/>
      <c r="Z45" s="22"/>
      <c r="AA45" s="22"/>
      <c r="AB45" s="22"/>
      <c r="AC45" s="22"/>
      <c r="AE45" s="77"/>
      <c r="AF45" s="77"/>
      <c r="AG45" s="77"/>
      <c r="AH45" s="77"/>
      <c r="AI45" s="22"/>
      <c r="AJ45" s="22"/>
      <c r="AK45" s="22"/>
      <c r="AL45" s="22"/>
      <c r="AM45" s="22"/>
      <c r="AN45" s="22"/>
      <c r="AO45" s="22"/>
      <c r="AP45" s="22"/>
      <c r="AQ45" s="22"/>
      <c r="AS45" s="77"/>
      <c r="AT45" s="77"/>
      <c r="AU45" s="77"/>
      <c r="AV45" s="77"/>
      <c r="AW45" s="22"/>
      <c r="AX45" s="22"/>
      <c r="AY45" s="22"/>
      <c r="AZ45" s="77"/>
      <c r="BA45" s="77"/>
      <c r="BB45" s="22"/>
      <c r="BC45" s="22"/>
      <c r="BD45" s="22"/>
      <c r="BE45" s="22"/>
    </row>
    <row r="46" customFormat="false" ht="15.75" hidden="true" customHeight="false" outlineLevel="0" collapsed="false">
      <c r="A46" s="79"/>
      <c r="B46" s="78"/>
      <c r="C46" s="22"/>
      <c r="D46" s="22"/>
      <c r="E46" s="22"/>
      <c r="F46" s="22"/>
      <c r="K46" s="312"/>
      <c r="S46" s="77"/>
      <c r="T46" s="77"/>
      <c r="U46" s="22"/>
      <c r="V46" s="22"/>
      <c r="W46" s="22"/>
      <c r="X46" s="77"/>
      <c r="Y46" s="78"/>
      <c r="Z46" s="22"/>
      <c r="AA46" s="22"/>
      <c r="AB46" s="22"/>
      <c r="AC46" s="22"/>
      <c r="AE46" s="77"/>
      <c r="AF46" s="77"/>
      <c r="AG46" s="77"/>
      <c r="AH46" s="77"/>
      <c r="AI46" s="22"/>
      <c r="AJ46" s="22"/>
      <c r="AK46" s="22"/>
      <c r="AL46" s="22"/>
      <c r="AM46" s="22"/>
      <c r="AN46" s="22"/>
      <c r="AO46" s="22"/>
      <c r="AP46" s="22"/>
      <c r="AQ46" s="22"/>
      <c r="AS46" s="77"/>
      <c r="AT46" s="77"/>
      <c r="AU46" s="77"/>
      <c r="AV46" s="77"/>
      <c r="AW46" s="22"/>
      <c r="AX46" s="22"/>
      <c r="AY46" s="22"/>
      <c r="AZ46" s="77"/>
      <c r="BA46" s="77"/>
      <c r="BB46" s="22"/>
      <c r="BC46" s="22"/>
      <c r="BD46" s="22"/>
      <c r="BE46" s="22"/>
    </row>
    <row r="47" customFormat="false" ht="15.75" hidden="true" customHeight="false" outlineLevel="0" collapsed="false">
      <c r="B47" s="78"/>
      <c r="C47" s="22"/>
      <c r="D47" s="22"/>
      <c r="E47" s="22"/>
      <c r="F47" s="22"/>
      <c r="K47" s="312"/>
      <c r="S47" s="77"/>
      <c r="T47" s="77"/>
      <c r="U47" s="22"/>
      <c r="V47" s="22"/>
      <c r="W47" s="22"/>
      <c r="X47" s="77"/>
      <c r="Y47" s="78"/>
      <c r="Z47" s="22"/>
      <c r="AA47" s="22"/>
      <c r="AB47" s="22"/>
      <c r="AC47" s="22"/>
      <c r="AE47" s="77"/>
      <c r="AF47" s="77"/>
      <c r="AG47" s="77"/>
      <c r="AH47" s="77"/>
      <c r="AI47" s="22"/>
      <c r="AJ47" s="22"/>
      <c r="AK47" s="22"/>
      <c r="AL47" s="22"/>
      <c r="AM47" s="22"/>
      <c r="AN47" s="22"/>
      <c r="AO47" s="22"/>
      <c r="AP47" s="22"/>
      <c r="AQ47" s="22"/>
      <c r="AS47" s="77"/>
      <c r="AT47" s="77"/>
      <c r="AU47" s="77"/>
      <c r="AV47" s="77"/>
      <c r="AW47" s="22"/>
      <c r="AX47" s="22"/>
      <c r="AY47" s="22"/>
      <c r="AZ47" s="77"/>
      <c r="BA47" s="77"/>
      <c r="BB47" s="22"/>
      <c r="BC47" s="22"/>
      <c r="BD47" s="22"/>
      <c r="BE47" s="22"/>
    </row>
    <row r="48" customFormat="false" ht="15.75" hidden="true" customHeight="false" outlineLevel="0" collapsed="false">
      <c r="B48" s="78"/>
      <c r="C48" s="22"/>
      <c r="D48" s="22"/>
      <c r="E48" s="22"/>
      <c r="F48" s="22"/>
      <c r="K48" s="312"/>
      <c r="S48" s="77"/>
      <c r="T48" s="77"/>
      <c r="U48" s="22"/>
      <c r="V48" s="22"/>
      <c r="W48" s="22"/>
      <c r="X48" s="77"/>
      <c r="Y48" s="78"/>
      <c r="Z48" s="22"/>
      <c r="AA48" s="22"/>
      <c r="AB48" s="22"/>
      <c r="AC48" s="22"/>
      <c r="AF48" s="77"/>
      <c r="AG48" s="77"/>
      <c r="AH48" s="77"/>
      <c r="AI48" s="22"/>
      <c r="AJ48" s="22"/>
      <c r="AK48" s="22"/>
      <c r="AL48" s="22"/>
      <c r="AM48" s="22"/>
      <c r="AN48" s="22"/>
      <c r="AO48" s="22"/>
      <c r="AP48" s="22"/>
      <c r="AQ48" s="22"/>
      <c r="AT48" s="77"/>
      <c r="AU48" s="77"/>
      <c r="AV48" s="77"/>
      <c r="AW48" s="22"/>
      <c r="AX48" s="22"/>
      <c r="AY48" s="22"/>
      <c r="AZ48" s="77"/>
      <c r="BA48" s="77"/>
      <c r="BB48" s="22"/>
      <c r="BC48" s="22"/>
      <c r="BD48" s="22"/>
      <c r="BE48" s="22"/>
    </row>
    <row r="49" customFormat="false" ht="15.75" hidden="true" customHeight="false" outlineLevel="0" collapsed="false">
      <c r="B49" s="78"/>
      <c r="C49" s="22"/>
      <c r="D49" s="22"/>
      <c r="E49" s="22"/>
      <c r="F49" s="22"/>
      <c r="K49" s="312"/>
      <c r="X49" s="77"/>
      <c r="Y49" s="78"/>
      <c r="Z49" s="22"/>
      <c r="AA49" s="22"/>
      <c r="AB49" s="22"/>
      <c r="AZ49" s="77"/>
      <c r="BA49" s="77"/>
    </row>
    <row r="50" customFormat="false" ht="15.75" hidden="true" customHeight="false" outlineLevel="0" collapsed="false">
      <c r="B50" s="78"/>
      <c r="C50" s="22"/>
      <c r="D50" s="22"/>
      <c r="E50" s="22"/>
      <c r="F50" s="22"/>
      <c r="K50" s="312"/>
      <c r="X50" s="77"/>
      <c r="Y50" s="78"/>
      <c r="Z50" s="22"/>
      <c r="AA50" s="22"/>
      <c r="AB50" s="22"/>
      <c r="AZ50" s="77"/>
      <c r="BA50" s="77"/>
    </row>
    <row r="51" customFormat="false" ht="15.75" hidden="true" customHeight="false" outlineLevel="0" collapsed="false">
      <c r="B51" s="78"/>
      <c r="C51" s="22"/>
      <c r="D51" s="22"/>
      <c r="E51" s="22"/>
      <c r="F51" s="22"/>
      <c r="K51" s="312"/>
      <c r="X51" s="77"/>
      <c r="Y51" s="78"/>
      <c r="Z51" s="22"/>
      <c r="AA51" s="22"/>
      <c r="AB51" s="22"/>
      <c r="AZ51" s="77"/>
      <c r="BA51" s="77"/>
    </row>
    <row r="52" customFormat="false" ht="15.75" hidden="true" customHeight="false" outlineLevel="0" collapsed="false">
      <c r="B52" s="78"/>
      <c r="C52" s="22"/>
      <c r="D52" s="22"/>
      <c r="E52" s="22"/>
      <c r="F52" s="22"/>
      <c r="K52" s="312"/>
      <c r="X52" s="77"/>
      <c r="Y52" s="78"/>
      <c r="Z52" s="22"/>
      <c r="AA52" s="22"/>
      <c r="AB52" s="22"/>
      <c r="AZ52" s="77"/>
      <c r="BA52" s="77"/>
    </row>
    <row r="53" customFormat="false" ht="15.75" hidden="true" customHeight="false" outlineLevel="0" collapsed="false">
      <c r="B53" s="78"/>
      <c r="C53" s="22"/>
      <c r="D53" s="22"/>
      <c r="E53" s="22"/>
      <c r="F53" s="22"/>
      <c r="K53" s="312"/>
      <c r="X53" s="77"/>
      <c r="Y53" s="78"/>
      <c r="Z53" s="22"/>
      <c r="AA53" s="22"/>
      <c r="AB53" s="22"/>
      <c r="AZ53" s="77"/>
      <c r="BA53" s="77"/>
    </row>
    <row r="54" customFormat="false" ht="15.75" hidden="true" customHeight="false" outlineLevel="0" collapsed="false">
      <c r="B54" s="78"/>
      <c r="C54" s="22"/>
      <c r="D54" s="22"/>
      <c r="E54" s="22"/>
      <c r="F54" s="22"/>
      <c r="K54" s="312"/>
      <c r="X54" s="77"/>
      <c r="Y54" s="78"/>
      <c r="Z54" s="22"/>
      <c r="AA54" s="22"/>
      <c r="AB54" s="22"/>
      <c r="AZ54" s="77"/>
      <c r="BA54" s="77"/>
    </row>
    <row r="55" customFormat="false" ht="15.75" hidden="true" customHeight="false" outlineLevel="0" collapsed="false">
      <c r="B55" s="78"/>
      <c r="C55" s="22"/>
      <c r="D55" s="22"/>
      <c r="E55" s="22"/>
      <c r="F55" s="22"/>
      <c r="K55" s="312"/>
      <c r="X55" s="77"/>
      <c r="Y55" s="78"/>
      <c r="Z55" s="22"/>
      <c r="AA55" s="22"/>
      <c r="AB55" s="22"/>
      <c r="AZ55" s="77"/>
      <c r="BA55" s="77"/>
    </row>
    <row r="56" customFormat="false" ht="15.75" hidden="true" customHeight="false" outlineLevel="0" collapsed="false">
      <c r="B56" s="78"/>
      <c r="C56" s="22"/>
      <c r="D56" s="22"/>
      <c r="E56" s="22"/>
      <c r="F56" s="22"/>
      <c r="K56" s="312"/>
      <c r="X56" s="77"/>
      <c r="Y56" s="78"/>
      <c r="Z56" s="22"/>
      <c r="AA56" s="22"/>
      <c r="AB56" s="22"/>
      <c r="AZ56" s="77"/>
      <c r="BA56" s="77"/>
    </row>
    <row r="57" customFormat="false" ht="15.75" hidden="true" customHeight="false" outlineLevel="0" collapsed="false">
      <c r="B57" s="78"/>
      <c r="C57" s="22"/>
      <c r="D57" s="22"/>
      <c r="E57" s="22"/>
      <c r="F57" s="22"/>
      <c r="K57" s="312"/>
      <c r="X57" s="77"/>
      <c r="Y57" s="78"/>
      <c r="Z57" s="22"/>
      <c r="AA57" s="22"/>
      <c r="AB57" s="22"/>
      <c r="AZ57" s="77"/>
      <c r="BA57" s="77"/>
    </row>
    <row r="58" customFormat="false" ht="15.75" hidden="true" customHeight="false" outlineLevel="0" collapsed="false">
      <c r="B58" s="78"/>
      <c r="C58" s="22"/>
      <c r="D58" s="22"/>
      <c r="E58" s="22"/>
      <c r="F58" s="22"/>
      <c r="K58" s="312"/>
      <c r="X58" s="77"/>
      <c r="Y58" s="78"/>
      <c r="Z58" s="22"/>
      <c r="AA58" s="22"/>
      <c r="AB58" s="22"/>
      <c r="AZ58" s="77"/>
      <c r="BA58" s="77"/>
    </row>
    <row r="59" customFormat="false" ht="15.75" hidden="true" customHeight="false" outlineLevel="0" collapsed="false">
      <c r="B59" s="78"/>
      <c r="C59" s="22"/>
      <c r="D59" s="22"/>
      <c r="E59" s="22"/>
      <c r="F59" s="22"/>
      <c r="K59" s="312"/>
      <c r="X59" s="77"/>
      <c r="Y59" s="78"/>
      <c r="AZ59" s="77"/>
      <c r="BA59" s="77"/>
    </row>
    <row r="60" customFormat="false" ht="15.75" hidden="true" customHeight="false" outlineLevel="0" collapsed="false">
      <c r="B60" s="78"/>
      <c r="C60" s="22"/>
      <c r="D60" s="22"/>
      <c r="E60" s="22"/>
      <c r="F60" s="22"/>
      <c r="K60" s="312"/>
      <c r="X60" s="77"/>
      <c r="Y60" s="78"/>
      <c r="AZ60" s="77"/>
      <c r="BA60" s="77"/>
    </row>
    <row r="61" customFormat="false" ht="15.75" hidden="true" customHeight="false" outlineLevel="0" collapsed="false">
      <c r="B61" s="78"/>
      <c r="C61" s="22"/>
      <c r="D61" s="22"/>
      <c r="E61" s="22"/>
      <c r="F61" s="22"/>
      <c r="K61" s="312"/>
      <c r="X61" s="77"/>
      <c r="Y61" s="78"/>
      <c r="AZ61" s="77"/>
      <c r="BA61" s="77"/>
    </row>
    <row r="62" customFormat="false" ht="15.75" hidden="true" customHeight="false" outlineLevel="0" collapsed="false">
      <c r="B62" s="78"/>
      <c r="C62" s="22"/>
      <c r="D62" s="22"/>
      <c r="E62" s="22"/>
      <c r="F62" s="22"/>
      <c r="K62" s="312"/>
      <c r="X62" s="77"/>
      <c r="Y62" s="78"/>
      <c r="AZ62" s="77"/>
      <c r="BA62" s="77"/>
    </row>
    <row r="63" customFormat="false" ht="15.75" hidden="true" customHeight="false" outlineLevel="0" collapsed="false">
      <c r="B63" s="78"/>
      <c r="C63" s="22"/>
      <c r="D63" s="22"/>
      <c r="E63" s="22"/>
      <c r="F63" s="22"/>
      <c r="K63" s="312"/>
      <c r="X63" s="77"/>
      <c r="Y63" s="78"/>
      <c r="AZ63" s="77"/>
      <c r="BA63" s="77"/>
    </row>
    <row r="64" customFormat="false" ht="15.75" hidden="true" customHeight="false" outlineLevel="0" collapsed="false">
      <c r="B64" s="78"/>
      <c r="C64" s="22"/>
      <c r="D64" s="22"/>
      <c r="E64" s="22"/>
      <c r="F64" s="22"/>
      <c r="K64" s="312"/>
      <c r="X64" s="77"/>
      <c r="Y64" s="78"/>
      <c r="AZ64" s="77"/>
      <c r="BA64" s="77"/>
    </row>
    <row r="65" customFormat="false" ht="15.75" hidden="true" customHeight="false" outlineLevel="0" collapsed="false">
      <c r="B65" s="78"/>
      <c r="C65" s="22"/>
      <c r="D65" s="22"/>
      <c r="E65" s="22"/>
      <c r="F65" s="22"/>
      <c r="K65" s="312"/>
      <c r="X65" s="77"/>
      <c r="Y65" s="78"/>
      <c r="AZ65" s="77"/>
      <c r="BA65" s="77"/>
    </row>
    <row r="66" customFormat="false" ht="15.75" hidden="true" customHeight="false" outlineLevel="0" collapsed="false">
      <c r="B66" s="78"/>
      <c r="C66" s="22"/>
      <c r="D66" s="22"/>
      <c r="E66" s="22"/>
      <c r="F66" s="22"/>
      <c r="K66" s="312"/>
      <c r="X66" s="77"/>
      <c r="Y66" s="78"/>
      <c r="AZ66" s="77"/>
      <c r="BA66" s="77"/>
    </row>
    <row r="67" customFormat="false" ht="15.75" hidden="true" customHeight="false" outlineLevel="0" collapsed="false">
      <c r="B67" s="78"/>
      <c r="C67" s="22"/>
      <c r="D67" s="22"/>
      <c r="E67" s="22"/>
      <c r="F67" s="22"/>
      <c r="K67" s="312"/>
      <c r="X67" s="77"/>
      <c r="Y67" s="78"/>
      <c r="AZ67" s="77"/>
      <c r="BA67" s="77"/>
    </row>
    <row r="68" customFormat="false" ht="15.75" hidden="true" customHeight="false" outlineLevel="0" collapsed="false">
      <c r="B68" s="78"/>
      <c r="C68" s="22"/>
      <c r="D68" s="22"/>
      <c r="E68" s="22"/>
      <c r="F68" s="22"/>
      <c r="K68" s="312"/>
      <c r="X68" s="77"/>
      <c r="Y68" s="78"/>
      <c r="AZ68" s="77"/>
      <c r="BA68" s="77"/>
    </row>
    <row r="69" customFormat="false" ht="15.75" hidden="true" customHeight="false" outlineLevel="0" collapsed="false">
      <c r="B69" s="78"/>
      <c r="C69" s="22"/>
      <c r="D69" s="22"/>
      <c r="E69" s="22"/>
      <c r="F69" s="22"/>
      <c r="K69" s="312"/>
      <c r="X69" s="77"/>
      <c r="Y69" s="78"/>
      <c r="AZ69" s="77"/>
      <c r="BA69" s="77"/>
    </row>
    <row r="70" customFormat="false" ht="15.75" hidden="true" customHeight="false" outlineLevel="0" collapsed="false">
      <c r="B70" s="78"/>
      <c r="C70" s="22"/>
      <c r="D70" s="22"/>
      <c r="E70" s="22"/>
      <c r="F70" s="22"/>
      <c r="K70" s="312"/>
      <c r="X70" s="77"/>
      <c r="Y70" s="78"/>
      <c r="AZ70" s="77"/>
      <c r="BA70" s="77"/>
    </row>
    <row r="71" customFormat="false" ht="15.75" hidden="true" customHeight="false" outlineLevel="0" collapsed="false">
      <c r="B71" s="78"/>
      <c r="C71" s="22"/>
      <c r="D71" s="22"/>
      <c r="E71" s="22"/>
      <c r="F71" s="22"/>
      <c r="K71" s="312"/>
      <c r="X71" s="77"/>
      <c r="Y71" s="78"/>
      <c r="AZ71" s="77"/>
      <c r="BA71" s="77"/>
    </row>
    <row r="72" customFormat="false" ht="15.75" hidden="true" customHeight="false" outlineLevel="0" collapsed="false">
      <c r="B72" s="78"/>
      <c r="C72" s="22"/>
      <c r="D72" s="22"/>
      <c r="E72" s="22"/>
      <c r="F72" s="22"/>
      <c r="K72" s="312"/>
      <c r="X72" s="77"/>
      <c r="Y72" s="78"/>
      <c r="AZ72" s="77"/>
      <c r="BA72" s="77"/>
    </row>
    <row r="73" customFormat="false" ht="15.75" hidden="true" customHeight="false" outlineLevel="0" collapsed="false">
      <c r="B73" s="78"/>
      <c r="C73" s="22"/>
      <c r="D73" s="22"/>
      <c r="E73" s="22"/>
      <c r="F73" s="22"/>
      <c r="K73" s="312"/>
      <c r="X73" s="77"/>
      <c r="Y73" s="78"/>
      <c r="AZ73" s="77"/>
      <c r="BA73" s="77"/>
    </row>
    <row r="74" customFormat="false" ht="15.75" hidden="true" customHeight="false" outlineLevel="0" collapsed="false">
      <c r="B74" s="78"/>
      <c r="C74" s="22"/>
      <c r="D74" s="22"/>
      <c r="E74" s="22"/>
      <c r="F74" s="22"/>
      <c r="K74" s="312"/>
      <c r="X74" s="77"/>
      <c r="Y74" s="78"/>
      <c r="AZ74" s="77"/>
      <c r="BA74" s="77"/>
    </row>
    <row r="75" customFormat="false" ht="15.75" hidden="true" customHeight="false" outlineLevel="0" collapsed="false">
      <c r="B75" s="78"/>
      <c r="C75" s="22"/>
      <c r="D75" s="22"/>
      <c r="E75" s="22"/>
      <c r="F75" s="22"/>
      <c r="K75" s="312"/>
      <c r="X75" s="77"/>
      <c r="Y75" s="78"/>
      <c r="AZ75" s="77"/>
      <c r="BA75" s="77"/>
    </row>
    <row r="76" customFormat="false" ht="15.75" hidden="true" customHeight="false" outlineLevel="0" collapsed="false">
      <c r="B76" s="78"/>
      <c r="C76" s="22"/>
      <c r="D76" s="22"/>
      <c r="E76" s="22"/>
      <c r="F76" s="22"/>
      <c r="K76" s="312"/>
      <c r="X76" s="77"/>
      <c r="Y76" s="78"/>
      <c r="AZ76" s="77"/>
      <c r="BA76" s="77"/>
    </row>
    <row r="77" customFormat="false" ht="15.75" hidden="true" customHeight="false" outlineLevel="0" collapsed="false">
      <c r="B77" s="78"/>
      <c r="C77" s="22"/>
      <c r="D77" s="22"/>
      <c r="E77" s="22"/>
      <c r="F77" s="22"/>
      <c r="K77" s="312"/>
      <c r="X77" s="77"/>
      <c r="Y77" s="78"/>
      <c r="AZ77" s="77"/>
      <c r="BA77" s="77"/>
    </row>
    <row r="78" customFormat="false" ht="15.75" hidden="true" customHeight="false" outlineLevel="0" collapsed="false">
      <c r="B78" s="78"/>
      <c r="C78" s="22"/>
      <c r="D78" s="22"/>
      <c r="E78" s="22"/>
      <c r="F78" s="22"/>
      <c r="K78" s="312"/>
      <c r="X78" s="77"/>
      <c r="Y78" s="78"/>
      <c r="AZ78" s="77"/>
      <c r="BA78" s="77"/>
    </row>
    <row r="79" customFormat="false" ht="15.75" hidden="true" customHeight="false" outlineLevel="0" collapsed="false">
      <c r="B79" s="78"/>
      <c r="C79" s="22"/>
      <c r="D79" s="22"/>
      <c r="E79" s="22"/>
      <c r="F79" s="22"/>
      <c r="K79" s="312"/>
      <c r="X79" s="77"/>
      <c r="Y79" s="78"/>
      <c r="AZ79" s="77"/>
      <c r="BA79" s="77"/>
    </row>
    <row r="80" customFormat="false" ht="15.75" hidden="true" customHeight="false" outlineLevel="0" collapsed="false">
      <c r="B80" s="78"/>
      <c r="C80" s="22"/>
      <c r="D80" s="22"/>
      <c r="E80" s="22"/>
      <c r="F80" s="22"/>
      <c r="K80" s="312"/>
      <c r="X80" s="77"/>
      <c r="Y80" s="78"/>
      <c r="AZ80" s="77"/>
      <c r="BA80" s="77"/>
    </row>
    <row r="81" customFormat="false" ht="15.75" hidden="true" customHeight="false" outlineLevel="0" collapsed="false">
      <c r="B81" s="78"/>
      <c r="C81" s="22"/>
      <c r="D81" s="22"/>
      <c r="E81" s="22"/>
      <c r="F81" s="22"/>
      <c r="K81" s="312"/>
      <c r="X81" s="77"/>
      <c r="Y81" s="78"/>
      <c r="AZ81" s="77"/>
      <c r="BA81" s="77"/>
    </row>
    <row r="82" customFormat="false" ht="15.75" hidden="true" customHeight="false" outlineLevel="0" collapsed="false">
      <c r="B82" s="78"/>
      <c r="C82" s="22"/>
      <c r="D82" s="22"/>
      <c r="E82" s="22"/>
      <c r="F82" s="22"/>
      <c r="K82" s="312"/>
      <c r="X82" s="77"/>
      <c r="Y82" s="78"/>
      <c r="AZ82" s="77"/>
      <c r="BA82" s="77"/>
    </row>
    <row r="83" customFormat="false" ht="15.75" hidden="true" customHeight="false" outlineLevel="0" collapsed="false">
      <c r="B83" s="78"/>
      <c r="C83" s="22"/>
      <c r="D83" s="22"/>
      <c r="E83" s="22"/>
      <c r="F83" s="22"/>
      <c r="K83" s="312"/>
      <c r="X83" s="77"/>
      <c r="Y83" s="78"/>
      <c r="AZ83" s="77"/>
      <c r="BA83" s="77"/>
    </row>
    <row r="84" customFormat="false" ht="15.75" hidden="true" customHeight="false" outlineLevel="0" collapsed="false">
      <c r="B84" s="78"/>
      <c r="C84" s="22"/>
      <c r="D84" s="22"/>
      <c r="E84" s="22"/>
      <c r="F84" s="22"/>
      <c r="K84" s="312"/>
      <c r="X84" s="77"/>
      <c r="Y84" s="78"/>
      <c r="AZ84" s="77"/>
      <c r="BA84" s="77"/>
    </row>
    <row r="85" customFormat="false" ht="15.75" hidden="true" customHeight="false" outlineLevel="0" collapsed="false">
      <c r="B85" s="78"/>
      <c r="C85" s="22"/>
      <c r="D85" s="22"/>
      <c r="E85" s="22"/>
      <c r="F85" s="22"/>
      <c r="K85" s="312"/>
      <c r="X85" s="77"/>
      <c r="Y85" s="78"/>
      <c r="AZ85" s="77"/>
      <c r="BA85" s="77"/>
    </row>
    <row r="86" customFormat="false" ht="15.75" hidden="true" customHeight="false" outlineLevel="0" collapsed="false">
      <c r="B86" s="78"/>
      <c r="C86" s="22"/>
      <c r="D86" s="22"/>
      <c r="E86" s="22"/>
      <c r="F86" s="22"/>
      <c r="K86" s="312"/>
      <c r="X86" s="77"/>
      <c r="Y86" s="78"/>
      <c r="AZ86" s="77"/>
      <c r="BA86" s="77"/>
    </row>
    <row r="87" customFormat="false" ht="15.75" hidden="true" customHeight="false" outlineLevel="0" collapsed="false">
      <c r="B87" s="78"/>
      <c r="C87" s="22"/>
      <c r="D87" s="22"/>
      <c r="E87" s="22"/>
      <c r="F87" s="22"/>
      <c r="K87" s="312"/>
      <c r="X87" s="77"/>
      <c r="Y87" s="78"/>
      <c r="AZ87" s="77"/>
      <c r="BA87" s="77"/>
    </row>
    <row r="88" customFormat="false" ht="15.75" hidden="true" customHeight="false" outlineLevel="0" collapsed="false">
      <c r="B88" s="78"/>
      <c r="C88" s="22"/>
      <c r="D88" s="22"/>
      <c r="E88" s="22"/>
      <c r="F88" s="22"/>
      <c r="K88" s="312"/>
      <c r="X88" s="77"/>
      <c r="Y88" s="78"/>
      <c r="AZ88" s="77"/>
      <c r="BA88" s="77"/>
    </row>
    <row r="89" customFormat="false" ht="15.75" hidden="true" customHeight="false" outlineLevel="0" collapsed="false">
      <c r="B89" s="78"/>
      <c r="C89" s="22"/>
      <c r="D89" s="22"/>
      <c r="E89" s="22"/>
      <c r="F89" s="22"/>
      <c r="K89" s="312"/>
      <c r="X89" s="77"/>
      <c r="Y89" s="78"/>
      <c r="AZ89" s="77"/>
      <c r="BA89" s="77"/>
    </row>
    <row r="90" customFormat="false" ht="15.75" hidden="true" customHeight="false" outlineLevel="0" collapsed="false">
      <c r="B90" s="78"/>
      <c r="C90" s="22"/>
      <c r="D90" s="22"/>
      <c r="E90" s="22"/>
      <c r="F90" s="22"/>
      <c r="K90" s="312"/>
      <c r="X90" s="77"/>
      <c r="Y90" s="78"/>
      <c r="AZ90" s="77"/>
      <c r="BA90" s="77"/>
    </row>
    <row r="91" customFormat="false" ht="15.75" hidden="true" customHeight="false" outlineLevel="0" collapsed="false">
      <c r="B91" s="78"/>
      <c r="C91" s="22"/>
      <c r="D91" s="22"/>
      <c r="E91" s="22"/>
      <c r="F91" s="22"/>
      <c r="K91" s="312"/>
      <c r="X91" s="77"/>
      <c r="Y91" s="78"/>
      <c r="AZ91" s="77"/>
      <c r="BA91" s="77"/>
    </row>
    <row r="92" customFormat="false" ht="15.75" hidden="true" customHeight="false" outlineLevel="0" collapsed="false">
      <c r="B92" s="78"/>
      <c r="C92" s="22"/>
      <c r="D92" s="22"/>
      <c r="E92" s="22"/>
      <c r="F92" s="22"/>
      <c r="K92" s="312"/>
      <c r="X92" s="77"/>
      <c r="Y92" s="77"/>
      <c r="AZ92" s="77"/>
      <c r="BA92" s="77"/>
    </row>
    <row r="93" customFormat="false" ht="15.75" hidden="true" customHeight="false" outlineLevel="0" collapsed="false">
      <c r="B93" s="78"/>
      <c r="C93" s="22"/>
      <c r="D93" s="22"/>
      <c r="E93" s="22"/>
      <c r="F93" s="22"/>
      <c r="K93" s="312"/>
      <c r="X93" s="77"/>
      <c r="Y93" s="77"/>
      <c r="AZ93" s="77"/>
      <c r="BA93" s="77"/>
    </row>
    <row r="94" customFormat="false" ht="15.75" hidden="true" customHeight="false" outlineLevel="0" collapsed="false">
      <c r="B94" s="78"/>
      <c r="C94" s="22"/>
      <c r="D94" s="22"/>
      <c r="E94" s="22"/>
      <c r="F94" s="22"/>
      <c r="K94" s="312"/>
      <c r="X94" s="77"/>
      <c r="Y94" s="77"/>
      <c r="AZ94" s="77"/>
      <c r="BA94" s="77"/>
    </row>
    <row r="95" customFormat="false" ht="15.75" hidden="true" customHeight="false" outlineLevel="0" collapsed="false">
      <c r="B95" s="78"/>
      <c r="C95" s="22"/>
      <c r="D95" s="22"/>
      <c r="E95" s="22"/>
      <c r="F95" s="22"/>
      <c r="K95" s="312"/>
      <c r="X95" s="77"/>
      <c r="Y95" s="77"/>
      <c r="AZ95" s="77"/>
      <c r="BA95" s="77"/>
    </row>
    <row r="96" customFormat="false" ht="15.75" hidden="true" customHeight="false" outlineLevel="0" collapsed="false">
      <c r="B96" s="78"/>
      <c r="C96" s="22"/>
      <c r="D96" s="22"/>
      <c r="E96" s="22"/>
      <c r="F96" s="22"/>
      <c r="K96" s="312"/>
      <c r="X96" s="77"/>
      <c r="Y96" s="77"/>
      <c r="AZ96" s="77"/>
      <c r="BA96" s="77"/>
    </row>
    <row r="97" customFormat="false" ht="15.75" hidden="true" customHeight="false" outlineLevel="0" collapsed="false">
      <c r="B97" s="78"/>
      <c r="C97" s="22"/>
      <c r="D97" s="22"/>
      <c r="E97" s="22"/>
      <c r="F97" s="22"/>
      <c r="K97" s="312"/>
      <c r="X97" s="77"/>
      <c r="Y97" s="77"/>
      <c r="AZ97" s="77"/>
      <c r="BA97" s="77"/>
    </row>
    <row r="98" customFormat="false" ht="15.75" hidden="true" customHeight="false" outlineLevel="0" collapsed="false">
      <c r="B98" s="78"/>
      <c r="C98" s="22"/>
      <c r="D98" s="22"/>
      <c r="E98" s="22"/>
      <c r="F98" s="22"/>
      <c r="K98" s="312"/>
      <c r="X98" s="77"/>
      <c r="Y98" s="77"/>
      <c r="AZ98" s="77"/>
      <c r="BA98" s="77"/>
    </row>
    <row r="99" customFormat="false" ht="15.75" hidden="true" customHeight="false" outlineLevel="0" collapsed="false">
      <c r="B99" s="78"/>
      <c r="C99" s="22"/>
      <c r="D99" s="22"/>
      <c r="E99" s="22"/>
      <c r="F99" s="22"/>
      <c r="K99" s="312"/>
      <c r="X99" s="77"/>
      <c r="Y99" s="77"/>
      <c r="AZ99" s="77"/>
      <c r="BA99" s="77"/>
    </row>
    <row r="100" customFormat="false" ht="15.75" hidden="true" customHeight="false" outlineLevel="0" collapsed="false">
      <c r="B100" s="78"/>
      <c r="C100" s="22"/>
      <c r="D100" s="22"/>
      <c r="E100" s="22"/>
      <c r="F100" s="22"/>
      <c r="K100" s="312"/>
      <c r="X100" s="77"/>
      <c r="Y100" s="77"/>
      <c r="AZ100" s="77"/>
      <c r="BA100" s="77"/>
    </row>
    <row r="101" customFormat="false" ht="15.75" hidden="true" customHeight="false" outlineLevel="0" collapsed="false">
      <c r="B101" s="78"/>
      <c r="C101" s="22"/>
      <c r="D101" s="22"/>
      <c r="E101" s="22"/>
      <c r="F101" s="22"/>
      <c r="K101" s="312"/>
      <c r="X101" s="77"/>
      <c r="Y101" s="77"/>
      <c r="AZ101" s="77"/>
      <c r="BA101" s="77"/>
    </row>
    <row r="102" customFormat="false" ht="15.75" hidden="true" customHeight="false" outlineLevel="0" collapsed="false">
      <c r="B102" s="78"/>
      <c r="C102" s="22"/>
      <c r="D102" s="22"/>
      <c r="E102" s="22"/>
      <c r="F102" s="22"/>
      <c r="K102" s="312"/>
      <c r="X102" s="77"/>
      <c r="Y102" s="77"/>
      <c r="AZ102" s="77"/>
      <c r="BA102" s="77"/>
    </row>
    <row r="103" customFormat="false" ht="15.75" hidden="true" customHeight="false" outlineLevel="0" collapsed="false">
      <c r="B103" s="78"/>
      <c r="C103" s="22"/>
      <c r="D103" s="22"/>
      <c r="E103" s="22"/>
      <c r="F103" s="22"/>
      <c r="K103" s="312"/>
      <c r="X103" s="77"/>
      <c r="Y103" s="77"/>
      <c r="AZ103" s="77"/>
      <c r="BA103" s="77"/>
    </row>
    <row r="104" customFormat="false" ht="15.75" hidden="true" customHeight="false" outlineLevel="0" collapsed="false">
      <c r="B104" s="78"/>
      <c r="C104" s="22"/>
      <c r="D104" s="22"/>
      <c r="E104" s="22"/>
      <c r="F104" s="22"/>
      <c r="K104" s="312"/>
      <c r="X104" s="77"/>
      <c r="Y104" s="77"/>
      <c r="AZ104" s="77"/>
      <c r="BA104" s="77"/>
    </row>
    <row r="105" customFormat="false" ht="15.75" hidden="true" customHeight="false" outlineLevel="0" collapsed="false">
      <c r="B105" s="78"/>
      <c r="C105" s="22"/>
      <c r="D105" s="22"/>
      <c r="E105" s="22"/>
      <c r="F105" s="22"/>
      <c r="K105" s="312"/>
      <c r="X105" s="77"/>
      <c r="Y105" s="77"/>
      <c r="AZ105" s="77"/>
      <c r="BA105" s="77"/>
    </row>
    <row r="106" customFormat="false" ht="15.75" hidden="true" customHeight="false" outlineLevel="0" collapsed="false">
      <c r="B106" s="78"/>
      <c r="C106" s="22"/>
      <c r="D106" s="22"/>
      <c r="E106" s="22"/>
      <c r="F106" s="22"/>
      <c r="K106" s="312"/>
      <c r="X106" s="77"/>
      <c r="Y106" s="77"/>
      <c r="AZ106" s="77"/>
      <c r="BA106" s="77"/>
    </row>
    <row r="107" customFormat="false" ht="15.75" hidden="true" customHeight="false" outlineLevel="0" collapsed="false">
      <c r="B107" s="78"/>
      <c r="C107" s="22"/>
      <c r="D107" s="22"/>
      <c r="E107" s="22"/>
      <c r="F107" s="22"/>
      <c r="K107" s="312"/>
      <c r="X107" s="77"/>
      <c r="Y107" s="77"/>
      <c r="AZ107" s="77"/>
      <c r="BA107" s="77"/>
    </row>
    <row r="108" customFormat="false" ht="15.75" hidden="true" customHeight="false" outlineLevel="0" collapsed="false">
      <c r="B108" s="78"/>
      <c r="C108" s="22"/>
      <c r="D108" s="22"/>
      <c r="E108" s="22"/>
      <c r="F108" s="22"/>
      <c r="K108" s="312"/>
      <c r="X108" s="77"/>
      <c r="Y108" s="77"/>
      <c r="AZ108" s="77"/>
      <c r="BA108" s="77"/>
    </row>
    <row r="109" customFormat="false" ht="15.75" hidden="true" customHeight="false" outlineLevel="0" collapsed="false">
      <c r="B109" s="78"/>
      <c r="C109" s="22"/>
      <c r="D109" s="22"/>
      <c r="E109" s="22"/>
      <c r="F109" s="22"/>
      <c r="K109" s="312"/>
      <c r="X109" s="77"/>
      <c r="Y109" s="77"/>
      <c r="AZ109" s="77"/>
      <c r="BA109" s="77"/>
    </row>
    <row r="110" customFormat="false" ht="15.75" hidden="true" customHeight="false" outlineLevel="0" collapsed="false">
      <c r="B110" s="78"/>
      <c r="C110" s="22"/>
      <c r="D110" s="22"/>
      <c r="E110" s="22"/>
      <c r="F110" s="22"/>
      <c r="K110" s="312"/>
      <c r="X110" s="77"/>
      <c r="Y110" s="77"/>
      <c r="AZ110" s="77"/>
      <c r="BA110" s="77"/>
    </row>
    <row r="111" customFormat="false" ht="15.75" hidden="true" customHeight="false" outlineLevel="0" collapsed="false">
      <c r="B111" s="78"/>
      <c r="C111" s="22"/>
      <c r="D111" s="22"/>
      <c r="E111" s="22"/>
      <c r="F111" s="22"/>
      <c r="K111" s="312"/>
      <c r="X111" s="77"/>
      <c r="Y111" s="77"/>
      <c r="AZ111" s="77"/>
      <c r="BA111" s="77"/>
    </row>
    <row r="112" customFormat="false" ht="15.75" hidden="true" customHeight="false" outlineLevel="0" collapsed="false">
      <c r="B112" s="78"/>
      <c r="C112" s="22"/>
      <c r="D112" s="22"/>
      <c r="E112" s="22"/>
      <c r="F112" s="22"/>
      <c r="K112" s="312"/>
      <c r="X112" s="77"/>
      <c r="Y112" s="77"/>
      <c r="AZ112" s="77"/>
      <c r="BA112" s="77"/>
    </row>
    <row r="113" customFormat="false" ht="15.75" hidden="true" customHeight="false" outlineLevel="0" collapsed="false">
      <c r="B113" s="78"/>
      <c r="C113" s="22"/>
      <c r="D113" s="22"/>
      <c r="E113" s="22"/>
      <c r="F113" s="22"/>
      <c r="K113" s="312"/>
      <c r="X113" s="77"/>
      <c r="Y113" s="77"/>
      <c r="AZ113" s="77"/>
      <c r="BA113" s="77"/>
    </row>
    <row r="114" customFormat="false" ht="15.75" hidden="true" customHeight="false" outlineLevel="0" collapsed="false">
      <c r="B114" s="78"/>
      <c r="C114" s="22"/>
      <c r="D114" s="22"/>
      <c r="E114" s="22"/>
      <c r="F114" s="22"/>
      <c r="K114" s="312"/>
      <c r="X114" s="77"/>
      <c r="Y114" s="77"/>
      <c r="AZ114" s="77"/>
      <c r="BA114" s="77"/>
    </row>
    <row r="115" customFormat="false" ht="15.75" hidden="true" customHeight="false" outlineLevel="0" collapsed="false">
      <c r="B115" s="78"/>
      <c r="C115" s="22"/>
      <c r="D115" s="22"/>
      <c r="E115" s="22"/>
      <c r="F115" s="22"/>
      <c r="K115" s="312"/>
      <c r="X115" s="77"/>
      <c r="Y115" s="77"/>
      <c r="AZ115" s="77"/>
      <c r="BA115" s="77"/>
    </row>
    <row r="116" customFormat="false" ht="15.75" hidden="true" customHeight="false" outlineLevel="0" collapsed="false">
      <c r="B116" s="78"/>
      <c r="C116" s="22"/>
      <c r="D116" s="22"/>
      <c r="E116" s="22"/>
      <c r="F116" s="22"/>
      <c r="K116" s="312"/>
      <c r="X116" s="77"/>
      <c r="Y116" s="77"/>
      <c r="AZ116" s="77"/>
      <c r="BA116" s="77"/>
    </row>
    <row r="117" customFormat="false" ht="15.75" hidden="true" customHeight="false" outlineLevel="0" collapsed="false">
      <c r="B117" s="78"/>
      <c r="C117" s="22"/>
      <c r="D117" s="22"/>
      <c r="E117" s="22"/>
      <c r="F117" s="22"/>
      <c r="K117" s="312"/>
      <c r="X117" s="77"/>
      <c r="Y117" s="77"/>
      <c r="AZ117" s="77"/>
      <c r="BA117" s="77"/>
    </row>
    <row r="118" customFormat="false" ht="15.75" hidden="true" customHeight="false" outlineLevel="0" collapsed="false">
      <c r="B118" s="78"/>
      <c r="C118" s="22"/>
      <c r="D118" s="22"/>
      <c r="E118" s="22"/>
      <c r="F118" s="22"/>
      <c r="K118" s="312"/>
      <c r="X118" s="77"/>
      <c r="Y118" s="77"/>
      <c r="AZ118" s="77"/>
      <c r="BA118" s="77"/>
    </row>
    <row r="119" customFormat="false" ht="15.75" hidden="true" customHeight="false" outlineLevel="0" collapsed="false">
      <c r="B119" s="78"/>
      <c r="C119" s="22"/>
      <c r="D119" s="22"/>
      <c r="E119" s="22"/>
      <c r="F119" s="22"/>
      <c r="K119" s="312"/>
      <c r="X119" s="77"/>
      <c r="Y119" s="77"/>
      <c r="AZ119" s="77"/>
      <c r="BA119" s="77"/>
    </row>
    <row r="120" customFormat="false" ht="15.75" hidden="true" customHeight="false" outlineLevel="0" collapsed="false">
      <c r="B120" s="78"/>
      <c r="C120" s="22"/>
      <c r="D120" s="22"/>
      <c r="E120" s="22"/>
      <c r="F120" s="22"/>
      <c r="K120" s="312"/>
      <c r="X120" s="77"/>
      <c r="Y120" s="77"/>
      <c r="AZ120" s="77"/>
      <c r="BA120" s="77"/>
    </row>
    <row r="121" customFormat="false" ht="15.75" hidden="true" customHeight="false" outlineLevel="0" collapsed="false">
      <c r="B121" s="78"/>
      <c r="C121" s="22"/>
      <c r="D121" s="22"/>
      <c r="E121" s="22"/>
      <c r="F121" s="22"/>
      <c r="K121" s="312"/>
      <c r="X121" s="77"/>
      <c r="Y121" s="77"/>
      <c r="AZ121" s="77"/>
      <c r="BA121" s="77"/>
    </row>
    <row r="122" customFormat="false" ht="15.75" hidden="true" customHeight="false" outlineLevel="0" collapsed="false">
      <c r="B122" s="78"/>
      <c r="C122" s="22"/>
      <c r="D122" s="22"/>
      <c r="E122" s="22"/>
      <c r="F122" s="22"/>
      <c r="K122" s="312"/>
      <c r="X122" s="77"/>
      <c r="Y122" s="77"/>
      <c r="AZ122" s="77"/>
      <c r="BA122" s="77"/>
    </row>
    <row r="123" customFormat="false" ht="15.75" hidden="true" customHeight="false" outlineLevel="0" collapsed="false">
      <c r="B123" s="78"/>
      <c r="C123" s="22"/>
      <c r="D123" s="22"/>
      <c r="E123" s="22"/>
      <c r="F123" s="22"/>
      <c r="K123" s="312"/>
      <c r="X123" s="77"/>
      <c r="Y123" s="77"/>
      <c r="AZ123" s="77"/>
      <c r="BA123" s="77"/>
    </row>
    <row r="124" customFormat="false" ht="15.75" hidden="true" customHeight="false" outlineLevel="0" collapsed="false">
      <c r="B124" s="78"/>
      <c r="C124" s="22"/>
      <c r="D124" s="22"/>
      <c r="E124" s="22"/>
      <c r="F124" s="22"/>
      <c r="K124" s="312"/>
      <c r="X124" s="77"/>
      <c r="Y124" s="77"/>
      <c r="AZ124" s="77"/>
      <c r="BA124" s="77"/>
    </row>
    <row r="125" customFormat="false" ht="15.75" hidden="true" customHeight="false" outlineLevel="0" collapsed="false">
      <c r="B125" s="78"/>
      <c r="C125" s="22"/>
      <c r="D125" s="22"/>
      <c r="E125" s="22"/>
      <c r="F125" s="22"/>
      <c r="K125" s="312"/>
      <c r="X125" s="77"/>
      <c r="Y125" s="77"/>
      <c r="AZ125" s="77"/>
      <c r="BA125" s="77"/>
    </row>
    <row r="126" customFormat="false" ht="15.75" hidden="true" customHeight="false" outlineLevel="0" collapsed="false">
      <c r="B126" s="78"/>
      <c r="C126" s="22"/>
      <c r="D126" s="22"/>
      <c r="E126" s="22"/>
      <c r="F126" s="22"/>
      <c r="K126" s="312"/>
      <c r="X126" s="77"/>
      <c r="Y126" s="77"/>
      <c r="AZ126" s="77"/>
      <c r="BA126" s="77"/>
    </row>
    <row r="127" customFormat="false" ht="15.75" hidden="true" customHeight="false" outlineLevel="0" collapsed="false">
      <c r="B127" s="78"/>
      <c r="C127" s="22"/>
      <c r="D127" s="22"/>
      <c r="E127" s="22"/>
      <c r="F127" s="22"/>
      <c r="K127" s="312"/>
      <c r="X127" s="77"/>
      <c r="Y127" s="77"/>
      <c r="AZ127" s="77"/>
      <c r="BA127" s="77"/>
    </row>
    <row r="128" customFormat="false" ht="15.75" hidden="true" customHeight="false" outlineLevel="0" collapsed="false">
      <c r="B128" s="78"/>
      <c r="C128" s="22"/>
      <c r="D128" s="22"/>
      <c r="E128" s="22"/>
      <c r="F128" s="22"/>
      <c r="K128" s="312"/>
      <c r="X128" s="77"/>
      <c r="Y128" s="77"/>
      <c r="AZ128" s="77"/>
      <c r="BA128" s="77"/>
    </row>
    <row r="129" customFormat="false" ht="15.75" hidden="true" customHeight="false" outlineLevel="0" collapsed="false">
      <c r="B129" s="78"/>
      <c r="C129" s="22"/>
      <c r="D129" s="22"/>
      <c r="E129" s="22"/>
      <c r="F129" s="22"/>
      <c r="K129" s="312"/>
      <c r="X129" s="77"/>
      <c r="Y129" s="77"/>
      <c r="AZ129" s="77"/>
      <c r="BA129" s="77"/>
    </row>
    <row r="130" customFormat="false" ht="15.75" hidden="true" customHeight="false" outlineLevel="0" collapsed="false">
      <c r="B130" s="78"/>
      <c r="C130" s="22"/>
      <c r="D130" s="22"/>
      <c r="E130" s="22"/>
      <c r="F130" s="22"/>
      <c r="K130" s="312"/>
      <c r="X130" s="77"/>
      <c r="Y130" s="77"/>
      <c r="AZ130" s="77"/>
      <c r="BA130" s="77"/>
    </row>
    <row r="131" customFormat="false" ht="15.75" hidden="true" customHeight="false" outlineLevel="0" collapsed="false">
      <c r="B131" s="78"/>
      <c r="C131" s="22"/>
      <c r="D131" s="22"/>
      <c r="E131" s="22"/>
      <c r="F131" s="22"/>
      <c r="K131" s="312"/>
      <c r="X131" s="77"/>
      <c r="Y131" s="77"/>
      <c r="AZ131" s="77"/>
      <c r="BA131" s="77"/>
    </row>
    <row r="132" customFormat="false" ht="15.75" hidden="true" customHeight="false" outlineLevel="0" collapsed="false">
      <c r="B132" s="78"/>
      <c r="C132" s="22"/>
      <c r="D132" s="22"/>
      <c r="E132" s="22"/>
      <c r="F132" s="22"/>
      <c r="K132" s="312"/>
      <c r="X132" s="77"/>
      <c r="Y132" s="77"/>
      <c r="AZ132" s="77"/>
      <c r="BA132" s="77"/>
    </row>
    <row r="133" customFormat="false" ht="15.75" hidden="true" customHeight="false" outlineLevel="0" collapsed="false">
      <c r="B133" s="78"/>
      <c r="C133" s="22"/>
      <c r="D133" s="22"/>
      <c r="E133" s="22"/>
      <c r="F133" s="22"/>
      <c r="K133" s="312"/>
      <c r="X133" s="77"/>
      <c r="Y133" s="77"/>
      <c r="AZ133" s="77"/>
      <c r="BA133" s="77"/>
    </row>
    <row r="134" customFormat="false" ht="15.75" hidden="true" customHeight="false" outlineLevel="0" collapsed="false">
      <c r="B134" s="78"/>
      <c r="C134" s="22"/>
      <c r="D134" s="22"/>
      <c r="E134" s="22"/>
      <c r="F134" s="22"/>
      <c r="K134" s="312"/>
      <c r="X134" s="77"/>
      <c r="Y134" s="77"/>
      <c r="AZ134" s="77"/>
      <c r="BA134" s="77"/>
    </row>
    <row r="135" customFormat="false" ht="15.75" hidden="true" customHeight="false" outlineLevel="0" collapsed="false">
      <c r="B135" s="78"/>
      <c r="C135" s="22"/>
      <c r="D135" s="22"/>
      <c r="E135" s="22"/>
      <c r="F135" s="22"/>
      <c r="K135" s="312"/>
      <c r="X135" s="77"/>
      <c r="Y135" s="77"/>
      <c r="AZ135" s="77"/>
      <c r="BA135" s="77"/>
    </row>
    <row r="136" customFormat="false" ht="15.75" hidden="true" customHeight="false" outlineLevel="0" collapsed="false">
      <c r="B136" s="78"/>
      <c r="C136" s="22"/>
      <c r="D136" s="22"/>
      <c r="E136" s="22"/>
      <c r="F136" s="22"/>
      <c r="K136" s="312"/>
      <c r="X136" s="77"/>
      <c r="Y136" s="77"/>
      <c r="AZ136" s="77"/>
      <c r="BA136" s="77"/>
    </row>
    <row r="137" customFormat="false" ht="15.75" hidden="true" customHeight="false" outlineLevel="0" collapsed="false">
      <c r="B137" s="78"/>
      <c r="C137" s="22"/>
      <c r="D137" s="22"/>
      <c r="E137" s="22"/>
      <c r="F137" s="22"/>
      <c r="K137" s="312"/>
      <c r="X137" s="77"/>
      <c r="Y137" s="77"/>
      <c r="AZ137" s="77"/>
      <c r="BA137" s="77"/>
    </row>
    <row r="138" customFormat="false" ht="15.75" hidden="true" customHeight="false" outlineLevel="0" collapsed="false">
      <c r="B138" s="78"/>
      <c r="C138" s="22"/>
      <c r="D138" s="22"/>
      <c r="E138" s="22"/>
      <c r="F138" s="22"/>
      <c r="K138" s="312"/>
      <c r="X138" s="77"/>
      <c r="Y138" s="77"/>
      <c r="AZ138" s="77"/>
      <c r="BA138" s="77"/>
    </row>
    <row r="139" customFormat="false" ht="15.75" hidden="true" customHeight="false" outlineLevel="0" collapsed="false">
      <c r="B139" s="78"/>
      <c r="C139" s="22"/>
      <c r="D139" s="22"/>
      <c r="E139" s="22"/>
      <c r="F139" s="22"/>
      <c r="K139" s="312"/>
      <c r="X139" s="77"/>
      <c r="Y139" s="77"/>
      <c r="AZ139" s="77"/>
      <c r="BA139" s="77"/>
    </row>
    <row r="140" customFormat="false" ht="15.75" hidden="true" customHeight="false" outlineLevel="0" collapsed="false">
      <c r="B140" s="78"/>
      <c r="C140" s="22"/>
      <c r="D140" s="22"/>
      <c r="E140" s="22"/>
      <c r="F140" s="22"/>
      <c r="K140" s="312"/>
      <c r="X140" s="77"/>
      <c r="Y140" s="77"/>
      <c r="AZ140" s="77"/>
      <c r="BA140" s="77"/>
    </row>
    <row r="141" customFormat="false" ht="15.75" hidden="true" customHeight="false" outlineLevel="0" collapsed="false">
      <c r="B141" s="78"/>
      <c r="C141" s="22"/>
      <c r="D141" s="22"/>
      <c r="E141" s="22"/>
      <c r="F141" s="22"/>
      <c r="K141" s="312"/>
      <c r="X141" s="77"/>
      <c r="Y141" s="77"/>
      <c r="AZ141" s="77"/>
      <c r="BA141" s="77"/>
    </row>
    <row r="142" customFormat="false" ht="15.75" hidden="true" customHeight="false" outlineLevel="0" collapsed="false">
      <c r="B142" s="78"/>
      <c r="C142" s="22"/>
      <c r="D142" s="22"/>
      <c r="E142" s="22"/>
      <c r="F142" s="22"/>
      <c r="K142" s="312"/>
      <c r="X142" s="77"/>
      <c r="Y142" s="77"/>
      <c r="AZ142" s="77"/>
      <c r="BA142" s="77"/>
    </row>
    <row r="143" customFormat="false" ht="15.75" hidden="true" customHeight="false" outlineLevel="0" collapsed="false">
      <c r="B143" s="78"/>
      <c r="C143" s="22"/>
      <c r="D143" s="22"/>
      <c r="E143" s="22"/>
      <c r="F143" s="22"/>
      <c r="K143" s="312"/>
      <c r="X143" s="77"/>
      <c r="Y143" s="77"/>
      <c r="AZ143" s="77"/>
      <c r="BA143" s="77"/>
    </row>
    <row r="144" customFormat="false" ht="15.75" hidden="true" customHeight="false" outlineLevel="0" collapsed="false">
      <c r="B144" s="78"/>
      <c r="C144" s="22"/>
      <c r="D144" s="22"/>
      <c r="E144" s="22"/>
      <c r="F144" s="22"/>
      <c r="K144" s="312"/>
      <c r="X144" s="77"/>
      <c r="Y144" s="77"/>
      <c r="AZ144" s="77"/>
      <c r="BA144" s="77"/>
    </row>
    <row r="145" customFormat="false" ht="15.75" hidden="true" customHeight="false" outlineLevel="0" collapsed="false">
      <c r="B145" s="78"/>
      <c r="C145" s="22"/>
      <c r="D145" s="22"/>
      <c r="E145" s="22"/>
      <c r="F145" s="22"/>
      <c r="K145" s="312"/>
      <c r="X145" s="77"/>
      <c r="Y145" s="77"/>
      <c r="AZ145" s="77"/>
      <c r="BA145" s="77"/>
    </row>
    <row r="146" customFormat="false" ht="15.75" hidden="true" customHeight="false" outlineLevel="0" collapsed="false">
      <c r="B146" s="78"/>
      <c r="C146" s="22"/>
      <c r="D146" s="22"/>
      <c r="E146" s="22"/>
      <c r="F146" s="22"/>
      <c r="K146" s="312"/>
      <c r="X146" s="77"/>
      <c r="Y146" s="77"/>
      <c r="AZ146" s="77"/>
      <c r="BA146" s="77"/>
    </row>
    <row r="147" customFormat="false" ht="15.75" hidden="true" customHeight="false" outlineLevel="0" collapsed="false">
      <c r="B147" s="78"/>
      <c r="C147" s="22"/>
      <c r="D147" s="22"/>
      <c r="E147" s="22"/>
      <c r="F147" s="22"/>
      <c r="K147" s="312"/>
      <c r="X147" s="77"/>
      <c r="Y147" s="77"/>
      <c r="AZ147" s="77"/>
      <c r="BA147" s="77"/>
    </row>
    <row r="148" customFormat="false" ht="15.75" hidden="true" customHeight="false" outlineLevel="0" collapsed="false">
      <c r="B148" s="78"/>
      <c r="C148" s="22"/>
      <c r="D148" s="22"/>
      <c r="E148" s="22"/>
      <c r="F148" s="22"/>
      <c r="K148" s="312"/>
      <c r="X148" s="77"/>
      <c r="Y148" s="77"/>
      <c r="AZ148" s="77"/>
      <c r="BA148" s="77"/>
    </row>
    <row r="149" customFormat="false" ht="15.75" hidden="true" customHeight="false" outlineLevel="0" collapsed="false">
      <c r="B149" s="78"/>
      <c r="C149" s="22"/>
      <c r="D149" s="22"/>
      <c r="E149" s="22"/>
      <c r="F149" s="22"/>
      <c r="K149" s="312"/>
      <c r="X149" s="77"/>
      <c r="Y149" s="77"/>
      <c r="AZ149" s="77"/>
      <c r="BA149" s="77"/>
    </row>
    <row r="150" customFormat="false" ht="15.75" hidden="true" customHeight="false" outlineLevel="0" collapsed="false">
      <c r="B150" s="78"/>
      <c r="C150" s="22"/>
      <c r="D150" s="22"/>
      <c r="E150" s="22"/>
      <c r="F150" s="22"/>
      <c r="K150" s="312"/>
      <c r="X150" s="77"/>
      <c r="Y150" s="77"/>
      <c r="AZ150" s="77"/>
      <c r="BA150" s="77"/>
    </row>
    <row r="151" customFormat="false" ht="15.75" hidden="true" customHeight="false" outlineLevel="0" collapsed="false">
      <c r="B151" s="78"/>
      <c r="C151" s="22"/>
      <c r="D151" s="22"/>
      <c r="E151" s="22"/>
      <c r="F151" s="22"/>
      <c r="K151" s="312"/>
      <c r="X151" s="77"/>
      <c r="Y151" s="77"/>
      <c r="AZ151" s="77"/>
      <c r="BA151" s="77"/>
    </row>
    <row r="152" customFormat="false" ht="15.75" hidden="true" customHeight="false" outlineLevel="0" collapsed="false">
      <c r="B152" s="78"/>
      <c r="C152" s="22"/>
      <c r="D152" s="22"/>
      <c r="E152" s="22"/>
      <c r="F152" s="22"/>
      <c r="K152" s="312"/>
      <c r="X152" s="77"/>
      <c r="Y152" s="77"/>
      <c r="AZ152" s="77"/>
      <c r="BA152" s="77"/>
    </row>
    <row r="153" customFormat="false" ht="15.75" hidden="true" customHeight="false" outlineLevel="0" collapsed="false">
      <c r="B153" s="78"/>
      <c r="C153" s="22"/>
      <c r="D153" s="22"/>
      <c r="E153" s="22"/>
      <c r="F153" s="22"/>
      <c r="K153" s="312"/>
      <c r="X153" s="77"/>
      <c r="Y153" s="77"/>
      <c r="AZ153" s="77"/>
      <c r="BA153" s="77"/>
    </row>
    <row r="154" customFormat="false" ht="15.75" hidden="true" customHeight="false" outlineLevel="0" collapsed="false">
      <c r="B154" s="78"/>
      <c r="C154" s="22"/>
      <c r="D154" s="22"/>
      <c r="E154" s="22"/>
      <c r="F154" s="22"/>
      <c r="K154" s="312"/>
      <c r="X154" s="77"/>
      <c r="Y154" s="77"/>
      <c r="AZ154" s="77"/>
      <c r="BA154" s="77"/>
    </row>
    <row r="155" customFormat="false" ht="15.75" hidden="true" customHeight="false" outlineLevel="0" collapsed="false">
      <c r="B155" s="78"/>
      <c r="C155" s="22"/>
      <c r="D155" s="22"/>
      <c r="E155" s="22"/>
      <c r="F155" s="22"/>
      <c r="K155" s="312"/>
      <c r="X155" s="77"/>
      <c r="Y155" s="77"/>
      <c r="AZ155" s="77"/>
      <c r="BA155" s="77"/>
    </row>
    <row r="156" customFormat="false" ht="15.75" hidden="true" customHeight="false" outlineLevel="0" collapsed="false">
      <c r="B156" s="78"/>
      <c r="C156" s="22"/>
      <c r="D156" s="22"/>
      <c r="E156" s="22"/>
      <c r="F156" s="22"/>
      <c r="K156" s="312"/>
      <c r="X156" s="77"/>
      <c r="Y156" s="77"/>
      <c r="AZ156" s="77"/>
      <c r="BA156" s="77"/>
    </row>
    <row r="157" customFormat="false" ht="15.75" hidden="true" customHeight="false" outlineLevel="0" collapsed="false">
      <c r="B157" s="78"/>
      <c r="C157" s="22"/>
      <c r="D157" s="22"/>
      <c r="E157" s="22"/>
      <c r="F157" s="22"/>
      <c r="K157" s="312"/>
      <c r="X157" s="77"/>
      <c r="Y157" s="77"/>
      <c r="AZ157" s="77"/>
      <c r="BA157" s="77"/>
    </row>
    <row r="158" customFormat="false" ht="15.75" hidden="true" customHeight="false" outlineLevel="0" collapsed="false">
      <c r="B158" s="78"/>
      <c r="C158" s="22"/>
      <c r="D158" s="22"/>
      <c r="E158" s="22"/>
      <c r="F158" s="22"/>
      <c r="K158" s="312"/>
      <c r="X158" s="77"/>
      <c r="Y158" s="77"/>
      <c r="AZ158" s="77"/>
      <c r="BA158" s="77"/>
    </row>
    <row r="159" customFormat="false" ht="15.75" hidden="true" customHeight="false" outlineLevel="0" collapsed="false">
      <c r="B159" s="78"/>
      <c r="C159" s="22"/>
      <c r="D159" s="22"/>
      <c r="E159" s="22"/>
      <c r="F159" s="22"/>
      <c r="K159" s="312"/>
      <c r="X159" s="77"/>
      <c r="Y159" s="77"/>
      <c r="AZ159" s="77"/>
      <c r="BA159" s="77"/>
    </row>
    <row r="160" customFormat="false" ht="15.75" hidden="true" customHeight="false" outlineLevel="0" collapsed="false">
      <c r="B160" s="78"/>
      <c r="C160" s="22"/>
      <c r="D160" s="22"/>
      <c r="E160" s="22"/>
      <c r="F160" s="22"/>
      <c r="K160" s="312"/>
      <c r="X160" s="77"/>
      <c r="Y160" s="77"/>
      <c r="AZ160" s="77"/>
      <c r="BA160" s="77"/>
    </row>
    <row r="161" customFormat="false" ht="15.75" hidden="true" customHeight="false" outlineLevel="0" collapsed="false">
      <c r="B161" s="78"/>
      <c r="C161" s="22"/>
      <c r="D161" s="22"/>
      <c r="E161" s="22"/>
      <c r="F161" s="22"/>
      <c r="K161" s="312"/>
      <c r="X161" s="77"/>
      <c r="Y161" s="77"/>
      <c r="AZ161" s="77"/>
      <c r="BA161" s="77"/>
    </row>
    <row r="162" customFormat="false" ht="15.75" hidden="true" customHeight="false" outlineLevel="0" collapsed="false">
      <c r="B162" s="78"/>
      <c r="C162" s="22"/>
      <c r="D162" s="22"/>
      <c r="E162" s="22"/>
      <c r="F162" s="22"/>
      <c r="K162" s="312"/>
      <c r="X162" s="77"/>
      <c r="Y162" s="77"/>
      <c r="AZ162" s="77"/>
      <c r="BA162" s="77"/>
    </row>
    <row r="163" customFormat="false" ht="15.75" hidden="true" customHeight="false" outlineLevel="0" collapsed="false">
      <c r="B163" s="78"/>
      <c r="C163" s="22"/>
      <c r="D163" s="22"/>
      <c r="E163" s="22"/>
      <c r="F163" s="22"/>
      <c r="K163" s="312"/>
      <c r="X163" s="77"/>
      <c r="Y163" s="77"/>
      <c r="AZ163" s="77"/>
      <c r="BA163" s="77"/>
    </row>
    <row r="164" customFormat="false" ht="15.75" hidden="true" customHeight="false" outlineLevel="0" collapsed="false">
      <c r="B164" s="78"/>
      <c r="C164" s="22"/>
      <c r="D164" s="22"/>
      <c r="E164" s="22"/>
      <c r="F164" s="22"/>
      <c r="K164" s="312"/>
      <c r="X164" s="77"/>
      <c r="Y164" s="77"/>
      <c r="AZ164" s="77"/>
      <c r="BA164" s="77"/>
    </row>
    <row r="165" customFormat="false" ht="15.75" hidden="true" customHeight="false" outlineLevel="0" collapsed="false">
      <c r="B165" s="78"/>
      <c r="C165" s="22"/>
      <c r="D165" s="22"/>
      <c r="E165" s="22"/>
      <c r="F165" s="22"/>
      <c r="K165" s="312"/>
      <c r="X165" s="77"/>
      <c r="Y165" s="77"/>
      <c r="AZ165" s="77"/>
      <c r="BA165" s="77"/>
    </row>
    <row r="166" customFormat="false" ht="15.75" hidden="true" customHeight="false" outlineLevel="0" collapsed="false">
      <c r="B166" s="78"/>
      <c r="C166" s="22"/>
      <c r="D166" s="22"/>
      <c r="E166" s="22"/>
      <c r="F166" s="22"/>
      <c r="K166" s="312"/>
      <c r="X166" s="77"/>
      <c r="Y166" s="77"/>
      <c r="AZ166" s="77"/>
      <c r="BA166" s="77"/>
    </row>
    <row r="167" customFormat="false" ht="15.75" hidden="true" customHeight="false" outlineLevel="0" collapsed="false">
      <c r="B167" s="78"/>
      <c r="C167" s="22"/>
      <c r="D167" s="22"/>
      <c r="E167" s="22"/>
      <c r="F167" s="22"/>
      <c r="K167" s="312"/>
      <c r="X167" s="77"/>
      <c r="Y167" s="77"/>
      <c r="AZ167" s="77"/>
      <c r="BA167" s="77"/>
    </row>
    <row r="168" customFormat="false" ht="15.75" hidden="true" customHeight="false" outlineLevel="0" collapsed="false">
      <c r="B168" s="78"/>
      <c r="C168" s="22"/>
      <c r="D168" s="22"/>
      <c r="E168" s="22"/>
      <c r="F168" s="22"/>
      <c r="K168" s="312"/>
      <c r="X168" s="77"/>
      <c r="Y168" s="77"/>
      <c r="AZ168" s="77"/>
      <c r="BA168" s="77"/>
    </row>
    <row r="169" customFormat="false" ht="15.75" hidden="true" customHeight="false" outlineLevel="0" collapsed="false">
      <c r="B169" s="78"/>
      <c r="C169" s="22"/>
      <c r="D169" s="22"/>
      <c r="E169" s="22"/>
      <c r="F169" s="22"/>
      <c r="K169" s="312"/>
      <c r="X169" s="77"/>
      <c r="Y169" s="77"/>
      <c r="AZ169" s="77"/>
      <c r="BA169" s="77"/>
    </row>
    <row r="170" customFormat="false" ht="15.75" hidden="true" customHeight="false" outlineLevel="0" collapsed="false">
      <c r="B170" s="78"/>
      <c r="C170" s="22"/>
      <c r="D170" s="22"/>
      <c r="E170" s="22"/>
      <c r="F170" s="22"/>
      <c r="K170" s="312"/>
      <c r="X170" s="77"/>
      <c r="Y170" s="77"/>
      <c r="AZ170" s="77"/>
      <c r="BA170" s="77"/>
    </row>
    <row r="171" customFormat="false" ht="15.75" hidden="true" customHeight="false" outlineLevel="0" collapsed="false">
      <c r="B171" s="78"/>
      <c r="C171" s="22"/>
      <c r="D171" s="22"/>
      <c r="E171" s="22"/>
      <c r="F171" s="22"/>
      <c r="K171" s="312"/>
      <c r="X171" s="77"/>
      <c r="Y171" s="77"/>
      <c r="AZ171" s="77"/>
      <c r="BA171" s="77"/>
    </row>
    <row r="172" customFormat="false" ht="15.75" hidden="true" customHeight="false" outlineLevel="0" collapsed="false">
      <c r="B172" s="78"/>
      <c r="C172" s="22"/>
      <c r="D172" s="22"/>
      <c r="E172" s="22"/>
      <c r="F172" s="22"/>
      <c r="K172" s="312"/>
      <c r="X172" s="77"/>
      <c r="Y172" s="77"/>
      <c r="AZ172" s="77"/>
      <c r="BA172" s="77"/>
    </row>
    <row r="173" customFormat="false" ht="15.75" hidden="true" customHeight="false" outlineLevel="0" collapsed="false">
      <c r="B173" s="78"/>
      <c r="C173" s="22"/>
      <c r="D173" s="22"/>
      <c r="E173" s="22"/>
      <c r="F173" s="22"/>
      <c r="K173" s="312"/>
      <c r="X173" s="77"/>
      <c r="Y173" s="77"/>
      <c r="AZ173" s="77"/>
      <c r="BA173" s="77"/>
    </row>
    <row r="174" customFormat="false" ht="15.75" hidden="true" customHeight="false" outlineLevel="0" collapsed="false">
      <c r="B174" s="78"/>
      <c r="C174" s="22"/>
      <c r="D174" s="22"/>
      <c r="E174" s="22"/>
      <c r="F174" s="22"/>
      <c r="K174" s="312"/>
      <c r="X174" s="77"/>
      <c r="Y174" s="77"/>
      <c r="AZ174" s="77"/>
      <c r="BA174" s="77"/>
    </row>
    <row r="175" customFormat="false" ht="15.75" hidden="true" customHeight="false" outlineLevel="0" collapsed="false">
      <c r="B175" s="78"/>
      <c r="C175" s="22"/>
      <c r="D175" s="22"/>
      <c r="E175" s="22"/>
      <c r="F175" s="22"/>
      <c r="K175" s="312"/>
      <c r="X175" s="77"/>
      <c r="Y175" s="77"/>
      <c r="AZ175" s="77"/>
      <c r="BA175" s="77"/>
    </row>
    <row r="176" customFormat="false" ht="15.75" hidden="true" customHeight="false" outlineLevel="0" collapsed="false">
      <c r="B176" s="78"/>
      <c r="C176" s="22"/>
      <c r="D176" s="22"/>
      <c r="E176" s="22"/>
      <c r="F176" s="22"/>
      <c r="K176" s="312"/>
      <c r="X176" s="77"/>
      <c r="Y176" s="77"/>
      <c r="AZ176" s="77"/>
      <c r="BA176" s="77"/>
    </row>
    <row r="177" customFormat="false" ht="15.75" hidden="true" customHeight="false" outlineLevel="0" collapsed="false">
      <c r="B177" s="78"/>
      <c r="C177" s="22"/>
      <c r="D177" s="22"/>
      <c r="E177" s="22"/>
      <c r="F177" s="22"/>
      <c r="K177" s="312"/>
      <c r="X177" s="77"/>
      <c r="Y177" s="77"/>
      <c r="AZ177" s="77"/>
      <c r="BA177" s="77"/>
    </row>
    <row r="178" customFormat="false" ht="15.75" hidden="true" customHeight="false" outlineLevel="0" collapsed="false">
      <c r="B178" s="78"/>
      <c r="C178" s="22"/>
      <c r="D178" s="22"/>
      <c r="E178" s="22"/>
      <c r="F178" s="22"/>
      <c r="K178" s="312"/>
      <c r="X178" s="77"/>
      <c r="Y178" s="77"/>
      <c r="AZ178" s="77"/>
      <c r="BA178" s="77"/>
    </row>
    <row r="179" customFormat="false" ht="15.75" hidden="true" customHeight="false" outlineLevel="0" collapsed="false">
      <c r="B179" s="78"/>
      <c r="C179" s="22"/>
      <c r="D179" s="22"/>
      <c r="E179" s="22"/>
      <c r="F179" s="22"/>
      <c r="K179" s="312"/>
      <c r="X179" s="77"/>
      <c r="Y179" s="77"/>
      <c r="AZ179" s="77"/>
      <c r="BA179" s="77"/>
    </row>
    <row r="180" customFormat="false" ht="15.75" hidden="true" customHeight="false" outlineLevel="0" collapsed="false">
      <c r="B180" s="78"/>
      <c r="C180" s="22"/>
      <c r="D180" s="22"/>
      <c r="E180" s="22"/>
      <c r="F180" s="22"/>
      <c r="K180" s="312"/>
      <c r="X180" s="77"/>
      <c r="Y180" s="77"/>
      <c r="AZ180" s="77"/>
      <c r="BA180" s="77"/>
    </row>
    <row r="181" customFormat="false" ht="15.75" hidden="true" customHeight="false" outlineLevel="0" collapsed="false">
      <c r="B181" s="78"/>
      <c r="C181" s="22"/>
      <c r="D181" s="22"/>
      <c r="E181" s="22"/>
      <c r="F181" s="22"/>
      <c r="K181" s="312"/>
      <c r="X181" s="77"/>
      <c r="Y181" s="77"/>
      <c r="AZ181" s="77"/>
      <c r="BA181" s="77"/>
    </row>
    <row r="182" customFormat="false" ht="15.75" hidden="true" customHeight="false" outlineLevel="0" collapsed="false">
      <c r="B182" s="4"/>
      <c r="K182" s="312"/>
      <c r="X182" s="77"/>
      <c r="Y182" s="77"/>
      <c r="AZ182" s="77"/>
      <c r="BA182" s="77"/>
    </row>
    <row r="183" customFormat="false" ht="15.75" hidden="true" customHeight="false" outlineLevel="0" collapsed="false">
      <c r="B183" s="4"/>
      <c r="K183" s="312"/>
      <c r="X183" s="77"/>
      <c r="Y183" s="77"/>
      <c r="AZ183" s="77"/>
      <c r="BA183" s="77"/>
    </row>
    <row r="184" customFormat="false" ht="15.75" hidden="true" customHeight="false" outlineLevel="0" collapsed="false">
      <c r="B184" s="4"/>
      <c r="K184" s="312"/>
      <c r="X184" s="77"/>
      <c r="Y184" s="77"/>
      <c r="AZ184" s="77"/>
      <c r="BA184" s="77"/>
    </row>
    <row r="185" customFormat="false" ht="15.75" hidden="true" customHeight="false" outlineLevel="0" collapsed="false">
      <c r="B185" s="4"/>
      <c r="K185" s="312"/>
      <c r="X185" s="77"/>
      <c r="Y185" s="77"/>
      <c r="AZ185" s="77"/>
      <c r="BA185" s="77"/>
    </row>
    <row r="186" customFormat="false" ht="15.75" hidden="true" customHeight="false" outlineLevel="0" collapsed="false">
      <c r="B186" s="4"/>
      <c r="K186" s="312"/>
      <c r="X186" s="77"/>
      <c r="Y186" s="77"/>
      <c r="AZ186" s="77"/>
      <c r="BA186" s="77"/>
    </row>
    <row r="187" customFormat="false" ht="15.75" hidden="true" customHeight="false" outlineLevel="0" collapsed="false">
      <c r="B187" s="4"/>
      <c r="K187" s="312"/>
      <c r="X187" s="77"/>
      <c r="Y187" s="77"/>
      <c r="AZ187" s="77"/>
      <c r="BA187" s="77"/>
    </row>
    <row r="188" customFormat="false" ht="15.75" hidden="true" customHeight="false" outlineLevel="0" collapsed="false">
      <c r="B188" s="4"/>
      <c r="K188" s="312"/>
      <c r="X188" s="77"/>
      <c r="Y188" s="77"/>
      <c r="AZ188" s="77"/>
      <c r="BA188" s="77"/>
    </row>
    <row r="189" customFormat="false" ht="15.75" hidden="true" customHeight="false" outlineLevel="0" collapsed="false">
      <c r="B189" s="4"/>
      <c r="K189" s="312"/>
      <c r="X189" s="77"/>
      <c r="Y189" s="77"/>
      <c r="AZ189" s="77"/>
      <c r="BA189" s="77"/>
    </row>
    <row r="190" customFormat="false" ht="15.75" hidden="true" customHeight="false" outlineLevel="0" collapsed="false">
      <c r="B190" s="4"/>
      <c r="K190" s="312"/>
      <c r="X190" s="77"/>
      <c r="Y190" s="77"/>
      <c r="AZ190" s="77"/>
      <c r="BA190" s="77"/>
    </row>
    <row r="191" customFormat="false" ht="15.75" hidden="true" customHeight="false" outlineLevel="0" collapsed="false">
      <c r="B191" s="4"/>
      <c r="K191" s="312"/>
      <c r="X191" s="77"/>
      <c r="Y191" s="77"/>
      <c r="AZ191" s="77"/>
      <c r="BA191" s="77"/>
    </row>
    <row r="192" customFormat="false" ht="15.75" hidden="true" customHeight="false" outlineLevel="0" collapsed="false">
      <c r="B192" s="4"/>
      <c r="K192" s="312"/>
      <c r="X192" s="77"/>
      <c r="Y192" s="77"/>
      <c r="AZ192" s="77"/>
      <c r="BA192" s="77"/>
    </row>
    <row r="193" customFormat="false" ht="15.75" hidden="true" customHeight="false" outlineLevel="0" collapsed="false">
      <c r="B193" s="4"/>
      <c r="K193" s="312"/>
      <c r="X193" s="77"/>
      <c r="Y193" s="77"/>
      <c r="AZ193" s="77"/>
      <c r="BA193" s="77"/>
    </row>
    <row r="194" customFormat="false" ht="15.75" hidden="true" customHeight="false" outlineLevel="0" collapsed="false">
      <c r="B194" s="4"/>
      <c r="K194" s="312"/>
      <c r="X194" s="77"/>
      <c r="Y194" s="77"/>
      <c r="AZ194" s="77"/>
      <c r="BA194" s="77"/>
    </row>
    <row r="195" customFormat="false" ht="15.75" hidden="true" customHeight="false" outlineLevel="0" collapsed="false">
      <c r="B195" s="4"/>
      <c r="K195" s="312"/>
      <c r="X195" s="77"/>
      <c r="Y195" s="77"/>
      <c r="AZ195" s="77"/>
      <c r="BA195" s="77"/>
    </row>
    <row r="196" customFormat="false" ht="15.75" hidden="true" customHeight="false" outlineLevel="0" collapsed="false">
      <c r="B196" s="4"/>
      <c r="K196" s="312"/>
      <c r="X196" s="77"/>
      <c r="Y196" s="77"/>
      <c r="AZ196" s="77"/>
      <c r="BA196" s="77"/>
    </row>
    <row r="197" customFormat="false" ht="15.75" hidden="true" customHeight="false" outlineLevel="0" collapsed="false">
      <c r="B197" s="4"/>
      <c r="K197" s="312"/>
      <c r="X197" s="77"/>
      <c r="Y197" s="77"/>
      <c r="AZ197" s="77"/>
      <c r="BA197" s="77"/>
    </row>
    <row r="198" customFormat="false" ht="15.75" hidden="true" customHeight="false" outlineLevel="0" collapsed="false">
      <c r="B198" s="4"/>
      <c r="K198" s="312"/>
      <c r="X198" s="77"/>
      <c r="Y198" s="77"/>
      <c r="AZ198" s="77"/>
      <c r="BA198" s="77"/>
    </row>
    <row r="199" customFormat="false" ht="15.75" hidden="true" customHeight="false" outlineLevel="0" collapsed="false">
      <c r="B199" s="4"/>
      <c r="K199" s="312"/>
      <c r="X199" s="77"/>
      <c r="Y199" s="77"/>
      <c r="AZ199" s="77"/>
      <c r="BA199" s="77"/>
    </row>
    <row r="200" customFormat="false" ht="15.75" hidden="true" customHeight="false" outlineLevel="0" collapsed="false">
      <c r="B200" s="4"/>
      <c r="K200" s="312"/>
      <c r="X200" s="77"/>
      <c r="Y200" s="77"/>
      <c r="AZ200" s="77"/>
      <c r="BA200" s="77"/>
    </row>
    <row r="201" customFormat="false" ht="15.75" hidden="true" customHeight="false" outlineLevel="0" collapsed="false">
      <c r="B201" s="4"/>
      <c r="K201" s="312"/>
      <c r="X201" s="77"/>
      <c r="Y201" s="77"/>
      <c r="AZ201" s="77"/>
      <c r="BA201" s="77"/>
    </row>
    <row r="202" customFormat="false" ht="15.75" hidden="true" customHeight="false" outlineLevel="0" collapsed="false">
      <c r="B202" s="4"/>
      <c r="K202" s="312"/>
      <c r="X202" s="77"/>
      <c r="Y202" s="77"/>
      <c r="AZ202" s="77"/>
      <c r="BA202" s="77"/>
    </row>
    <row r="203" customFormat="false" ht="15.75" hidden="true" customHeight="false" outlineLevel="0" collapsed="false">
      <c r="B203" s="4"/>
      <c r="K203" s="312"/>
      <c r="X203" s="77"/>
      <c r="Y203" s="77"/>
      <c r="AZ203" s="77"/>
      <c r="BA203" s="77"/>
    </row>
    <row r="204" customFormat="false" ht="15.75" hidden="true" customHeight="false" outlineLevel="0" collapsed="false">
      <c r="B204" s="4"/>
      <c r="K204" s="312"/>
      <c r="X204" s="77"/>
      <c r="Y204" s="77"/>
      <c r="AZ204" s="77"/>
      <c r="BA204" s="77"/>
    </row>
    <row r="205" customFormat="false" ht="15.75" hidden="true" customHeight="false" outlineLevel="0" collapsed="false">
      <c r="B205" s="4"/>
      <c r="K205" s="312"/>
      <c r="X205" s="77"/>
      <c r="Y205" s="77"/>
      <c r="AZ205" s="77"/>
      <c r="BA205" s="77"/>
    </row>
    <row r="206" customFormat="false" ht="15.75" hidden="true" customHeight="false" outlineLevel="0" collapsed="false">
      <c r="B206" s="4"/>
      <c r="K206" s="312"/>
      <c r="X206" s="77"/>
      <c r="Y206" s="77"/>
      <c r="AZ206" s="77"/>
      <c r="BA206" s="77"/>
    </row>
    <row r="207" customFormat="false" ht="15.75" hidden="true" customHeight="false" outlineLevel="0" collapsed="false">
      <c r="B207" s="4"/>
      <c r="K207" s="312"/>
      <c r="X207" s="77"/>
      <c r="Y207" s="77"/>
      <c r="AZ207" s="77"/>
      <c r="BA207" s="77"/>
    </row>
    <row r="208" customFormat="false" ht="15.75" hidden="true" customHeight="false" outlineLevel="0" collapsed="false">
      <c r="B208" s="4"/>
      <c r="K208" s="312"/>
      <c r="X208" s="77"/>
      <c r="Y208" s="77"/>
      <c r="AZ208" s="77"/>
      <c r="BA208" s="77"/>
    </row>
    <row r="209" customFormat="false" ht="15.75" hidden="true" customHeight="false" outlineLevel="0" collapsed="false">
      <c r="B209" s="4"/>
      <c r="K209" s="312"/>
      <c r="X209" s="77"/>
      <c r="Y209" s="77"/>
      <c r="AZ209" s="77"/>
      <c r="BA209" s="77"/>
    </row>
    <row r="210" customFormat="false" ht="15.75" hidden="true" customHeight="false" outlineLevel="0" collapsed="false">
      <c r="B210" s="4"/>
      <c r="K210" s="312"/>
      <c r="X210" s="77"/>
      <c r="Y210" s="77"/>
      <c r="AZ210" s="77"/>
      <c r="BA210" s="77"/>
    </row>
    <row r="211" customFormat="false" ht="15.75" hidden="true" customHeight="false" outlineLevel="0" collapsed="false">
      <c r="B211" s="4"/>
      <c r="K211" s="312"/>
      <c r="X211" s="77"/>
      <c r="Y211" s="77"/>
      <c r="AZ211" s="77"/>
      <c r="BA211" s="77"/>
    </row>
    <row r="212" customFormat="false" ht="15.75" hidden="true" customHeight="false" outlineLevel="0" collapsed="false">
      <c r="B212" s="4"/>
      <c r="K212" s="312"/>
      <c r="X212" s="77"/>
      <c r="Y212" s="77"/>
      <c r="AZ212" s="77"/>
      <c r="BA212" s="77"/>
    </row>
    <row r="213" customFormat="false" ht="15.75" hidden="true" customHeight="false" outlineLevel="0" collapsed="false">
      <c r="B213" s="4"/>
      <c r="K213" s="312"/>
      <c r="X213" s="77"/>
      <c r="Y213" s="77"/>
      <c r="AZ213" s="77"/>
      <c r="BA213" s="77"/>
    </row>
    <row r="214" customFormat="false" ht="15.75" hidden="true" customHeight="false" outlineLevel="0" collapsed="false">
      <c r="B214" s="4"/>
      <c r="K214" s="312"/>
      <c r="X214" s="77"/>
      <c r="Y214" s="77"/>
      <c r="AZ214" s="77"/>
      <c r="BA214" s="77"/>
    </row>
    <row r="215" customFormat="false" ht="15.75" hidden="true" customHeight="false" outlineLevel="0" collapsed="false">
      <c r="B215" s="4"/>
      <c r="K215" s="312"/>
      <c r="X215" s="77"/>
      <c r="Y215" s="77"/>
      <c r="AZ215" s="77"/>
      <c r="BA215" s="77"/>
    </row>
    <row r="216" customFormat="false" ht="15.75" hidden="true" customHeight="false" outlineLevel="0" collapsed="false">
      <c r="B216" s="4"/>
      <c r="K216" s="312"/>
      <c r="X216" s="77"/>
      <c r="Y216" s="77"/>
      <c r="AZ216" s="77"/>
      <c r="BA216" s="77"/>
    </row>
    <row r="217" customFormat="false" ht="15.75" hidden="true" customHeight="false" outlineLevel="0" collapsed="false">
      <c r="B217" s="4"/>
      <c r="K217" s="312"/>
      <c r="X217" s="77"/>
      <c r="Y217" s="77"/>
      <c r="AZ217" s="77"/>
      <c r="BA217" s="77"/>
    </row>
    <row r="218" customFormat="false" ht="15.75" hidden="true" customHeight="false" outlineLevel="0" collapsed="false">
      <c r="B218" s="4"/>
      <c r="K218" s="312"/>
      <c r="X218" s="77"/>
      <c r="Y218" s="77"/>
      <c r="AZ218" s="77"/>
      <c r="BA218" s="77"/>
    </row>
    <row r="219" customFormat="false" ht="15.75" hidden="true" customHeight="false" outlineLevel="0" collapsed="false">
      <c r="B219" s="4"/>
      <c r="K219" s="312"/>
      <c r="X219" s="77"/>
      <c r="Y219" s="77"/>
      <c r="AZ219" s="77"/>
      <c r="BA219" s="77"/>
    </row>
    <row r="220" customFormat="false" ht="15.75" hidden="true" customHeight="false" outlineLevel="0" collapsed="false">
      <c r="B220" s="4"/>
      <c r="K220" s="312"/>
      <c r="X220" s="77"/>
      <c r="Y220" s="77"/>
      <c r="AZ220" s="77"/>
      <c r="BA220" s="77"/>
    </row>
    <row r="221" customFormat="false" ht="15.75" hidden="true" customHeight="false" outlineLevel="0" collapsed="false">
      <c r="B221" s="4"/>
      <c r="K221" s="312"/>
      <c r="X221" s="77"/>
      <c r="Y221" s="77"/>
      <c r="AZ221" s="77"/>
      <c r="BA221" s="77"/>
    </row>
    <row r="222" customFormat="false" ht="15.75" hidden="true" customHeight="false" outlineLevel="0" collapsed="false">
      <c r="B222" s="4"/>
      <c r="K222" s="312"/>
      <c r="X222" s="77"/>
      <c r="Y222" s="77"/>
      <c r="AZ222" s="77"/>
      <c r="BA222" s="77"/>
    </row>
    <row r="223" customFormat="false" ht="15.75" hidden="true" customHeight="false" outlineLevel="0" collapsed="false">
      <c r="B223" s="4"/>
      <c r="K223" s="312"/>
      <c r="X223" s="77"/>
      <c r="Y223" s="77"/>
      <c r="AZ223" s="77"/>
      <c r="BA223" s="77"/>
    </row>
    <row r="224" customFormat="false" ht="15.75" hidden="true" customHeight="false" outlineLevel="0" collapsed="false">
      <c r="B224" s="4"/>
      <c r="K224" s="312"/>
      <c r="X224" s="77"/>
      <c r="Y224" s="77"/>
      <c r="AZ224" s="77"/>
      <c r="BA224" s="77"/>
    </row>
    <row r="225" customFormat="false" ht="15.75" hidden="true" customHeight="false" outlineLevel="0" collapsed="false">
      <c r="B225" s="4"/>
      <c r="K225" s="312"/>
      <c r="X225" s="77"/>
      <c r="Y225" s="77"/>
      <c r="AZ225" s="77"/>
      <c r="BA225" s="77"/>
    </row>
    <row r="226" customFormat="false" ht="15.75" hidden="true" customHeight="false" outlineLevel="0" collapsed="false">
      <c r="B226" s="4"/>
      <c r="K226" s="312"/>
      <c r="X226" s="77"/>
      <c r="Y226" s="77"/>
      <c r="AZ226" s="77"/>
      <c r="BA226" s="77"/>
    </row>
    <row r="227" customFormat="false" ht="15.75" hidden="true" customHeight="false" outlineLevel="0" collapsed="false">
      <c r="B227" s="4"/>
      <c r="K227" s="312"/>
      <c r="X227" s="77"/>
      <c r="Y227" s="77"/>
      <c r="AZ227" s="77"/>
      <c r="BA227" s="77"/>
    </row>
    <row r="228" customFormat="false" ht="15.75" hidden="true" customHeight="false" outlineLevel="0" collapsed="false">
      <c r="B228" s="4"/>
      <c r="K228" s="312"/>
      <c r="X228" s="77"/>
      <c r="Y228" s="77"/>
      <c r="AZ228" s="77"/>
      <c r="BA228" s="77"/>
    </row>
    <row r="229" customFormat="false" ht="15.75" hidden="true" customHeight="false" outlineLevel="0" collapsed="false">
      <c r="B229" s="4"/>
      <c r="K229" s="312"/>
      <c r="X229" s="77"/>
      <c r="Y229" s="77"/>
      <c r="AZ229" s="77"/>
      <c r="BA229" s="77"/>
    </row>
    <row r="230" customFormat="false" ht="15.75" hidden="true" customHeight="false" outlineLevel="0" collapsed="false">
      <c r="B230" s="4"/>
      <c r="K230" s="312"/>
      <c r="X230" s="77"/>
      <c r="Y230" s="77"/>
      <c r="AZ230" s="77"/>
      <c r="BA230" s="77"/>
    </row>
    <row r="231" customFormat="false" ht="15.75" hidden="true" customHeight="false" outlineLevel="0" collapsed="false">
      <c r="B231" s="4"/>
      <c r="K231" s="312"/>
      <c r="X231" s="77"/>
      <c r="Y231" s="77"/>
      <c r="AZ231" s="77"/>
      <c r="BA231" s="77"/>
    </row>
    <row r="232" customFormat="false" ht="15.75" hidden="true" customHeight="false" outlineLevel="0" collapsed="false">
      <c r="B232" s="4"/>
      <c r="K232" s="312"/>
      <c r="X232" s="77"/>
      <c r="Y232" s="77"/>
      <c r="AZ232" s="77"/>
      <c r="BA232" s="77"/>
    </row>
    <row r="233" customFormat="false" ht="15.75" hidden="true" customHeight="false" outlineLevel="0" collapsed="false">
      <c r="B233" s="4"/>
      <c r="K233" s="312"/>
      <c r="X233" s="77"/>
      <c r="Y233" s="77"/>
      <c r="AZ233" s="77"/>
      <c r="BA233" s="77"/>
    </row>
    <row r="234" customFormat="false" ht="15.75" hidden="true" customHeight="false" outlineLevel="0" collapsed="false">
      <c r="B234" s="4"/>
      <c r="K234" s="312"/>
      <c r="X234" s="77"/>
      <c r="Y234" s="77"/>
      <c r="AZ234" s="77"/>
      <c r="BA234" s="77"/>
    </row>
    <row r="235" customFormat="false" ht="15.75" hidden="true" customHeight="false" outlineLevel="0" collapsed="false">
      <c r="B235" s="4"/>
      <c r="K235" s="312"/>
      <c r="X235" s="77"/>
      <c r="Y235" s="77"/>
      <c r="AZ235" s="77"/>
      <c r="BA235" s="77"/>
    </row>
    <row r="236" customFormat="false" ht="15.75" hidden="true" customHeight="false" outlineLevel="0" collapsed="false">
      <c r="B236" s="4"/>
      <c r="K236" s="312"/>
      <c r="X236" s="77"/>
      <c r="Y236" s="77"/>
      <c r="AZ236" s="77"/>
      <c r="BA236" s="77"/>
    </row>
    <row r="237" customFormat="false" ht="15.75" hidden="true" customHeight="false" outlineLevel="0" collapsed="false">
      <c r="B237" s="4"/>
      <c r="K237" s="312"/>
      <c r="X237" s="77"/>
      <c r="Y237" s="77"/>
      <c r="AZ237" s="77"/>
      <c r="BA237" s="77"/>
    </row>
    <row r="238" customFormat="false" ht="15.75" hidden="true" customHeight="false" outlineLevel="0" collapsed="false">
      <c r="B238" s="4"/>
      <c r="K238" s="312"/>
      <c r="X238" s="77"/>
      <c r="Y238" s="77"/>
      <c r="AZ238" s="77"/>
      <c r="BA238" s="77"/>
    </row>
    <row r="239" customFormat="false" ht="15.75" hidden="true" customHeight="false" outlineLevel="0" collapsed="false">
      <c r="B239" s="4"/>
      <c r="K239" s="312"/>
      <c r="X239" s="77"/>
      <c r="Y239" s="77"/>
      <c r="AZ239" s="77"/>
      <c r="BA239" s="77"/>
    </row>
    <row r="240" customFormat="false" ht="15.75" hidden="true" customHeight="false" outlineLevel="0" collapsed="false">
      <c r="B240" s="4"/>
      <c r="K240" s="312"/>
      <c r="X240" s="77"/>
      <c r="Y240" s="77"/>
      <c r="AZ240" s="77"/>
      <c r="BA240" s="77"/>
    </row>
    <row r="241" customFormat="false" ht="15.75" hidden="true" customHeight="false" outlineLevel="0" collapsed="false">
      <c r="B241" s="4"/>
      <c r="K241" s="312"/>
      <c r="X241" s="77"/>
      <c r="Y241" s="77"/>
      <c r="AZ241" s="77"/>
      <c r="BA241" s="77"/>
    </row>
    <row r="242" customFormat="false" ht="15.75" hidden="true" customHeight="false" outlineLevel="0" collapsed="false">
      <c r="B242" s="4"/>
      <c r="K242" s="312"/>
      <c r="X242" s="77"/>
      <c r="Y242" s="77"/>
      <c r="AZ242" s="77"/>
      <c r="BA242" s="77"/>
    </row>
    <row r="243" customFormat="false" ht="15.75" hidden="true" customHeight="false" outlineLevel="0" collapsed="false">
      <c r="B243" s="4"/>
      <c r="K243" s="312"/>
      <c r="X243" s="77"/>
      <c r="Y243" s="77"/>
      <c r="AZ243" s="77"/>
      <c r="BA243" s="77"/>
    </row>
    <row r="244" customFormat="false" ht="15.75" hidden="true" customHeight="false" outlineLevel="0" collapsed="false">
      <c r="B244" s="4"/>
      <c r="K244" s="312"/>
      <c r="X244" s="77"/>
      <c r="Y244" s="77"/>
      <c r="AZ244" s="77"/>
      <c r="BA244" s="77"/>
    </row>
    <row r="245" customFormat="false" ht="15.75" hidden="true" customHeight="false" outlineLevel="0" collapsed="false">
      <c r="B245" s="4"/>
      <c r="K245" s="312"/>
      <c r="X245" s="77"/>
      <c r="Y245" s="77"/>
      <c r="AZ245" s="77"/>
      <c r="BA245" s="77"/>
    </row>
    <row r="246" customFormat="false" ht="15.75" hidden="true" customHeight="false" outlineLevel="0" collapsed="false">
      <c r="B246" s="4"/>
      <c r="K246" s="312"/>
      <c r="X246" s="77"/>
      <c r="Y246" s="77"/>
      <c r="AZ246" s="77"/>
      <c r="BA246" s="77"/>
    </row>
    <row r="247" customFormat="false" ht="15.75" hidden="true" customHeight="false" outlineLevel="0" collapsed="false">
      <c r="B247" s="4"/>
      <c r="K247" s="312"/>
      <c r="X247" s="77"/>
      <c r="Y247" s="77"/>
      <c r="AZ247" s="77"/>
      <c r="BA247" s="77"/>
    </row>
    <row r="248" customFormat="false" ht="15.75" hidden="true" customHeight="false" outlineLevel="0" collapsed="false">
      <c r="B248" s="4"/>
      <c r="K248" s="312"/>
      <c r="X248" s="77"/>
      <c r="Y248" s="77"/>
      <c r="AZ248" s="77"/>
      <c r="BA248" s="77"/>
    </row>
    <row r="249" customFormat="false" ht="15.75" hidden="true" customHeight="false" outlineLevel="0" collapsed="false">
      <c r="B249" s="4"/>
      <c r="K249" s="312"/>
      <c r="X249" s="77"/>
      <c r="Y249" s="77"/>
      <c r="AZ249" s="77"/>
      <c r="BA249" s="77"/>
    </row>
    <row r="250" customFormat="false" ht="15.75" hidden="true" customHeight="false" outlineLevel="0" collapsed="false">
      <c r="B250" s="4"/>
      <c r="K250" s="312"/>
      <c r="X250" s="77"/>
      <c r="Y250" s="77"/>
      <c r="AZ250" s="77"/>
      <c r="BA250" s="77"/>
    </row>
    <row r="251" customFormat="false" ht="15.75" hidden="true" customHeight="false" outlineLevel="0" collapsed="false">
      <c r="K251" s="312"/>
      <c r="X251" s="77"/>
      <c r="Y251" s="77"/>
      <c r="AZ251" s="77"/>
      <c r="BA251" s="77"/>
    </row>
    <row r="252" customFormat="false" ht="15.75" hidden="true" customHeight="false" outlineLevel="0" collapsed="false">
      <c r="K252" s="312"/>
      <c r="X252" s="77"/>
      <c r="Y252" s="77"/>
      <c r="AZ252" s="77"/>
      <c r="BA252" s="77"/>
    </row>
    <row r="253" customFormat="false" ht="15.75" hidden="true" customHeight="false" outlineLevel="0" collapsed="false">
      <c r="K253" s="312"/>
      <c r="X253" s="77"/>
      <c r="Y253" s="77"/>
      <c r="AZ253" s="77"/>
      <c r="BA253" s="77"/>
    </row>
    <row r="254" customFormat="false" ht="15.75" hidden="true" customHeight="false" outlineLevel="0" collapsed="false">
      <c r="K254" s="312"/>
      <c r="X254" s="77"/>
      <c r="Y254" s="77"/>
      <c r="AZ254" s="77"/>
      <c r="BA254" s="77"/>
    </row>
    <row r="255" customFormat="false" ht="15.75" hidden="true" customHeight="false" outlineLevel="0" collapsed="false">
      <c r="K255" s="312"/>
      <c r="X255" s="77"/>
      <c r="Y255" s="77"/>
      <c r="AZ255" s="77"/>
      <c r="BA255" s="77"/>
    </row>
    <row r="256" customFormat="false" ht="15.75" hidden="true" customHeight="false" outlineLevel="0" collapsed="false">
      <c r="K256" s="312"/>
      <c r="X256" s="77"/>
      <c r="Y256" s="77"/>
      <c r="AZ256" s="77"/>
      <c r="BA256" s="77"/>
    </row>
    <row r="257" customFormat="false" ht="15.75" hidden="true" customHeight="false" outlineLevel="0" collapsed="false">
      <c r="K257" s="312"/>
      <c r="X257" s="77"/>
      <c r="Y257" s="77"/>
      <c r="AZ257" s="77"/>
      <c r="BA257" s="77"/>
    </row>
    <row r="258" customFormat="false" ht="15.75" hidden="true" customHeight="false" outlineLevel="0" collapsed="false">
      <c r="K258" s="312"/>
      <c r="X258" s="77"/>
      <c r="Y258" s="77"/>
      <c r="AZ258" s="77"/>
      <c r="BA258" s="77"/>
    </row>
    <row r="259" customFormat="false" ht="15.75" hidden="true" customHeight="false" outlineLevel="0" collapsed="false">
      <c r="K259" s="312"/>
      <c r="X259" s="77"/>
      <c r="Y259" s="77"/>
      <c r="AZ259" s="77"/>
      <c r="BA259" s="77"/>
    </row>
    <row r="260" customFormat="false" ht="15.75" hidden="true" customHeight="false" outlineLevel="0" collapsed="false">
      <c r="K260" s="312"/>
      <c r="X260" s="77"/>
      <c r="Y260" s="77"/>
      <c r="AZ260" s="77"/>
      <c r="BA260" s="77"/>
    </row>
    <row r="261" customFormat="false" ht="15.75" hidden="true" customHeight="false" outlineLevel="0" collapsed="false">
      <c r="K261" s="312"/>
      <c r="X261" s="77"/>
      <c r="Y261" s="77"/>
      <c r="AZ261" s="77"/>
      <c r="BA261" s="77"/>
    </row>
    <row r="262" customFormat="false" ht="15.75" hidden="true" customHeight="false" outlineLevel="0" collapsed="false">
      <c r="K262" s="312"/>
      <c r="X262" s="77"/>
      <c r="Y262" s="77"/>
      <c r="AZ262" s="77"/>
      <c r="BA262" s="77"/>
    </row>
    <row r="263" customFormat="false" ht="15.75" hidden="true" customHeight="false" outlineLevel="0" collapsed="false">
      <c r="K263" s="312"/>
      <c r="X263" s="77"/>
      <c r="Y263" s="77"/>
      <c r="AZ263" s="77"/>
      <c r="BA263" s="77"/>
    </row>
    <row r="264" customFormat="false" ht="15.75" hidden="true" customHeight="false" outlineLevel="0" collapsed="false">
      <c r="K264" s="312"/>
      <c r="X264" s="77"/>
      <c r="Y264" s="77"/>
      <c r="AZ264" s="77"/>
      <c r="BA264" s="77"/>
    </row>
    <row r="265" customFormat="false" ht="15.75" hidden="true" customHeight="false" outlineLevel="0" collapsed="false">
      <c r="K265" s="312"/>
      <c r="X265" s="77"/>
      <c r="Y265" s="77"/>
      <c r="AZ265" s="77"/>
      <c r="BA265" s="77"/>
    </row>
    <row r="266" customFormat="false" ht="15.75" hidden="true" customHeight="false" outlineLevel="0" collapsed="false">
      <c r="K266" s="312"/>
      <c r="X266" s="77"/>
      <c r="Y266" s="77"/>
      <c r="AZ266" s="77"/>
      <c r="BA266" s="77"/>
    </row>
    <row r="267" customFormat="false" ht="15.75" hidden="true" customHeight="false" outlineLevel="0" collapsed="false">
      <c r="K267" s="312"/>
      <c r="X267" s="77"/>
      <c r="Y267" s="77"/>
      <c r="AZ267" s="77"/>
      <c r="BA267" s="77"/>
    </row>
    <row r="268" customFormat="false" ht="15.75" hidden="true" customHeight="false" outlineLevel="0" collapsed="false">
      <c r="K268" s="312"/>
      <c r="X268" s="77"/>
      <c r="Y268" s="77"/>
      <c r="AZ268" s="77"/>
      <c r="BA268" s="77"/>
    </row>
    <row r="269" customFormat="false" ht="15.75" hidden="true" customHeight="false" outlineLevel="0" collapsed="false">
      <c r="K269" s="312"/>
      <c r="X269" s="77"/>
      <c r="Y269" s="77"/>
      <c r="AZ269" s="77"/>
      <c r="BA269" s="77"/>
    </row>
    <row r="270" customFormat="false" ht="15.75" hidden="true" customHeight="false" outlineLevel="0" collapsed="false">
      <c r="K270" s="312"/>
      <c r="X270" s="77"/>
      <c r="Y270" s="77"/>
      <c r="AZ270" s="77"/>
      <c r="BA270" s="77"/>
    </row>
    <row r="271" customFormat="false" ht="15.75" hidden="true" customHeight="false" outlineLevel="0" collapsed="false">
      <c r="K271" s="312"/>
      <c r="X271" s="77"/>
      <c r="Y271" s="77"/>
      <c r="AZ271" s="77"/>
      <c r="BA271" s="77"/>
    </row>
    <row r="272" customFormat="false" ht="15.75" hidden="true" customHeight="false" outlineLevel="0" collapsed="false">
      <c r="K272" s="312"/>
      <c r="X272" s="77"/>
      <c r="Y272" s="77"/>
      <c r="AZ272" s="77"/>
      <c r="BA272" s="77"/>
    </row>
    <row r="273" customFormat="false" ht="15.75" hidden="true" customHeight="false" outlineLevel="0" collapsed="false">
      <c r="K273" s="312"/>
      <c r="X273" s="77"/>
      <c r="Y273" s="77"/>
      <c r="AZ273" s="77"/>
      <c r="BA273" s="77"/>
    </row>
    <row r="274" customFormat="false" ht="15.75" hidden="true" customHeight="false" outlineLevel="0" collapsed="false">
      <c r="K274" s="312"/>
      <c r="X274" s="77"/>
      <c r="Y274" s="77"/>
      <c r="AZ274" s="77"/>
      <c r="BA274" s="77"/>
    </row>
    <row r="275" customFormat="false" ht="15.75" hidden="true" customHeight="false" outlineLevel="0" collapsed="false">
      <c r="K275" s="312"/>
      <c r="X275" s="77"/>
      <c r="Y275" s="77"/>
      <c r="AZ275" s="77"/>
      <c r="BA275" s="77"/>
    </row>
    <row r="276" customFormat="false" ht="15.75" hidden="true" customHeight="false" outlineLevel="0" collapsed="false">
      <c r="K276" s="312"/>
      <c r="X276" s="77"/>
      <c r="Y276" s="77"/>
      <c r="AZ276" s="77"/>
      <c r="BA276" s="77"/>
    </row>
    <row r="277" customFormat="false" ht="15.75" hidden="true" customHeight="false" outlineLevel="0" collapsed="false">
      <c r="K277" s="312"/>
      <c r="X277" s="77"/>
      <c r="Y277" s="77"/>
      <c r="AZ277" s="77"/>
      <c r="BA277" s="77"/>
    </row>
    <row r="278" customFormat="false" ht="15.75" hidden="true" customHeight="false" outlineLevel="0" collapsed="false">
      <c r="K278" s="312"/>
      <c r="X278" s="77"/>
      <c r="Y278" s="77"/>
      <c r="AZ278" s="77"/>
      <c r="BA278" s="77"/>
    </row>
    <row r="279" customFormat="false" ht="15.75" hidden="true" customHeight="false" outlineLevel="0" collapsed="false">
      <c r="K279" s="312"/>
      <c r="X279" s="77"/>
      <c r="Y279" s="77"/>
      <c r="AZ279" s="77"/>
      <c r="BA279" s="77"/>
    </row>
    <row r="280" customFormat="false" ht="15.75" hidden="true" customHeight="false" outlineLevel="0" collapsed="false">
      <c r="K280" s="312"/>
      <c r="X280" s="77"/>
      <c r="Y280" s="77"/>
      <c r="AZ280" s="77"/>
      <c r="BA280" s="77"/>
    </row>
    <row r="281" customFormat="false" ht="15.75" hidden="true" customHeight="false" outlineLevel="0" collapsed="false">
      <c r="K281" s="312"/>
      <c r="X281" s="77"/>
      <c r="Y281" s="77"/>
      <c r="AZ281" s="77"/>
      <c r="BA281" s="77"/>
    </row>
    <row r="282" customFormat="false" ht="15.75" hidden="true" customHeight="false" outlineLevel="0" collapsed="false">
      <c r="K282" s="312"/>
      <c r="X282" s="77"/>
      <c r="Y282" s="77"/>
      <c r="AZ282" s="77"/>
      <c r="BA282" s="77"/>
    </row>
    <row r="283" customFormat="false" ht="15.75" hidden="true" customHeight="false" outlineLevel="0" collapsed="false">
      <c r="K283" s="312"/>
      <c r="X283" s="77"/>
      <c r="Y283" s="77"/>
      <c r="AZ283" s="77"/>
      <c r="BA283" s="77"/>
    </row>
    <row r="284" customFormat="false" ht="15.75" hidden="true" customHeight="false" outlineLevel="0" collapsed="false">
      <c r="K284" s="312"/>
      <c r="X284" s="77"/>
      <c r="Y284" s="77"/>
      <c r="AZ284" s="77"/>
      <c r="BA284" s="77"/>
    </row>
    <row r="285" customFormat="false" ht="15.75" hidden="true" customHeight="false" outlineLevel="0" collapsed="false">
      <c r="K285" s="312"/>
      <c r="X285" s="77"/>
      <c r="Y285" s="77"/>
      <c r="AZ285" s="77"/>
      <c r="BA285" s="77"/>
    </row>
    <row r="286" customFormat="false" ht="15.75" hidden="true" customHeight="false" outlineLevel="0" collapsed="false">
      <c r="K286" s="312"/>
      <c r="X286" s="77"/>
      <c r="Y286" s="77"/>
      <c r="AZ286" s="77"/>
      <c r="BA286" s="77"/>
    </row>
    <row r="287" customFormat="false" ht="15.75" hidden="true" customHeight="false" outlineLevel="0" collapsed="false">
      <c r="K287" s="312"/>
      <c r="X287" s="77"/>
      <c r="Y287" s="77"/>
      <c r="AZ287" s="77"/>
      <c r="BA287" s="77"/>
    </row>
    <row r="288" customFormat="false" ht="15.75" hidden="true" customHeight="false" outlineLevel="0" collapsed="false">
      <c r="K288" s="312"/>
      <c r="X288" s="77"/>
      <c r="Y288" s="77"/>
      <c r="AZ288" s="77"/>
      <c r="BA288" s="77"/>
    </row>
    <row r="289" customFormat="false" ht="15.75" hidden="true" customHeight="false" outlineLevel="0" collapsed="false">
      <c r="K289" s="312"/>
      <c r="X289" s="77"/>
      <c r="Y289" s="77"/>
      <c r="AZ289" s="77"/>
      <c r="BA289" s="77"/>
    </row>
    <row r="290" customFormat="false" ht="15.75" hidden="true" customHeight="false" outlineLevel="0" collapsed="false">
      <c r="K290" s="312"/>
      <c r="X290" s="77"/>
      <c r="Y290" s="77"/>
      <c r="AZ290" s="77"/>
      <c r="BA290" s="77"/>
    </row>
    <row r="291" customFormat="false" ht="15.75" hidden="true" customHeight="false" outlineLevel="0" collapsed="false">
      <c r="K291" s="312"/>
      <c r="X291" s="77"/>
      <c r="Y291" s="77"/>
      <c r="AZ291" s="77"/>
      <c r="BA291" s="77"/>
    </row>
    <row r="292" customFormat="false" ht="15.75" hidden="true" customHeight="false" outlineLevel="0" collapsed="false">
      <c r="K292" s="312"/>
      <c r="X292" s="77"/>
      <c r="Y292" s="77"/>
      <c r="AZ292" s="77"/>
      <c r="BA292" s="77"/>
    </row>
    <row r="293" customFormat="false" ht="15.75" hidden="true" customHeight="false" outlineLevel="0" collapsed="false">
      <c r="K293" s="312"/>
      <c r="X293" s="77"/>
      <c r="Y293" s="77"/>
      <c r="AZ293" s="77"/>
      <c r="BA293" s="77"/>
    </row>
    <row r="294" customFormat="false" ht="15.75" hidden="true" customHeight="false" outlineLevel="0" collapsed="false">
      <c r="K294" s="312"/>
      <c r="X294" s="77"/>
      <c r="Y294" s="77"/>
      <c r="AZ294" s="77"/>
      <c r="BA294" s="77"/>
    </row>
    <row r="295" customFormat="false" ht="15.75" hidden="true" customHeight="false" outlineLevel="0" collapsed="false">
      <c r="K295" s="312"/>
      <c r="X295" s="77"/>
      <c r="Y295" s="77"/>
      <c r="AZ295" s="77"/>
      <c r="BA295" s="77"/>
    </row>
    <row r="296" customFormat="false" ht="15.75" hidden="true" customHeight="false" outlineLevel="0" collapsed="false">
      <c r="K296" s="312"/>
      <c r="X296" s="77"/>
      <c r="Y296" s="77"/>
      <c r="AZ296" s="77"/>
      <c r="BA296" s="77"/>
    </row>
    <row r="297" customFormat="false" ht="15.75" hidden="true" customHeight="false" outlineLevel="0" collapsed="false">
      <c r="K297" s="312"/>
      <c r="X297" s="77"/>
      <c r="Y297" s="77"/>
      <c r="AZ297" s="77"/>
      <c r="BA297" s="77"/>
    </row>
    <row r="298" customFormat="false" ht="15.75" hidden="true" customHeight="false" outlineLevel="0" collapsed="false">
      <c r="K298" s="312"/>
      <c r="X298" s="77"/>
      <c r="Y298" s="77"/>
      <c r="AZ298" s="77"/>
      <c r="BA298" s="77"/>
    </row>
    <row r="299" customFormat="false" ht="15.75" hidden="true" customHeight="false" outlineLevel="0" collapsed="false">
      <c r="K299" s="312"/>
      <c r="X299" s="77"/>
      <c r="Y299" s="77"/>
      <c r="AZ299" s="77"/>
      <c r="BA299" s="77"/>
    </row>
    <row r="300" customFormat="false" ht="15.75" hidden="true" customHeight="false" outlineLevel="0" collapsed="false">
      <c r="K300" s="312"/>
      <c r="X300" s="77"/>
      <c r="Y300" s="77"/>
      <c r="AZ300" s="77"/>
      <c r="BA300" s="77"/>
    </row>
    <row r="301" customFormat="false" ht="15.75" hidden="true" customHeight="false" outlineLevel="0" collapsed="false">
      <c r="K301" s="312"/>
      <c r="X301" s="77"/>
      <c r="Y301" s="77"/>
      <c r="AZ301" s="77"/>
      <c r="BA301" s="77"/>
    </row>
    <row r="302" customFormat="false" ht="15.75" hidden="true" customHeight="false" outlineLevel="0" collapsed="false">
      <c r="K302" s="312"/>
      <c r="X302" s="77"/>
      <c r="Y302" s="77"/>
      <c r="AZ302" s="77"/>
      <c r="BA302" s="77"/>
    </row>
    <row r="303" customFormat="false" ht="15.75" hidden="true" customHeight="false" outlineLevel="0" collapsed="false">
      <c r="K303" s="312"/>
      <c r="X303" s="77"/>
      <c r="Y303" s="77"/>
      <c r="AZ303" s="77"/>
      <c r="BA303" s="77"/>
    </row>
    <row r="304" customFormat="false" ht="15.75" hidden="true" customHeight="false" outlineLevel="0" collapsed="false">
      <c r="K304" s="312"/>
      <c r="X304" s="77"/>
      <c r="Y304" s="77"/>
      <c r="AZ304" s="77"/>
      <c r="BA304" s="77"/>
    </row>
    <row r="305" customFormat="false" ht="15.75" hidden="true" customHeight="false" outlineLevel="0" collapsed="false">
      <c r="K305" s="312"/>
      <c r="X305" s="77"/>
      <c r="Y305" s="77"/>
      <c r="AZ305" s="77"/>
      <c r="BA305" s="77"/>
    </row>
    <row r="306" customFormat="false" ht="15.75" hidden="true" customHeight="false" outlineLevel="0" collapsed="false">
      <c r="K306" s="312"/>
      <c r="X306" s="77"/>
      <c r="Y306" s="77"/>
      <c r="AZ306" s="77"/>
      <c r="BA306" s="77"/>
    </row>
    <row r="307" customFormat="false" ht="15.75" hidden="true" customHeight="false" outlineLevel="0" collapsed="false">
      <c r="K307" s="312"/>
      <c r="X307" s="77"/>
      <c r="Y307" s="77"/>
      <c r="AZ307" s="77"/>
      <c r="BA307" s="77"/>
    </row>
    <row r="308" customFormat="false" ht="15.75" hidden="false" customHeight="false" outlineLevel="0" collapsed="false">
      <c r="X308" s="77"/>
      <c r="Y308" s="77"/>
      <c r="AZ308" s="77"/>
      <c r="BA308" s="77"/>
    </row>
    <row r="309" customFormat="false" ht="15.75" hidden="true" customHeight="false" outlineLevel="0" collapsed="false">
      <c r="X309" s="77"/>
      <c r="Y309" s="77"/>
      <c r="AZ309" s="77"/>
      <c r="BA309" s="77"/>
    </row>
    <row r="310" customFormat="false" ht="15.75" hidden="true" customHeight="false" outlineLevel="0" collapsed="false">
      <c r="X310" s="77"/>
      <c r="Y310" s="77"/>
      <c r="AZ310" s="77"/>
      <c r="BA310" s="77"/>
    </row>
    <row r="311" customFormat="false" ht="15.75" hidden="true" customHeight="false" outlineLevel="0" collapsed="false">
      <c r="X311" s="77"/>
      <c r="Y311" s="77"/>
      <c r="AZ311" s="77"/>
      <c r="BA311" s="77"/>
    </row>
    <row r="312" customFormat="false" ht="15.75" hidden="true" customHeight="false" outlineLevel="0" collapsed="false">
      <c r="X312" s="77"/>
      <c r="Y312" s="77"/>
      <c r="AZ312" s="77"/>
      <c r="BA312" s="77"/>
    </row>
    <row r="313" customFormat="false" ht="15.75" hidden="true" customHeight="false" outlineLevel="0" collapsed="false">
      <c r="X313" s="77"/>
      <c r="Y313" s="77"/>
      <c r="AZ313" s="77"/>
      <c r="BA313" s="77"/>
    </row>
    <row r="314" customFormat="false" ht="15.75" hidden="true" customHeight="false" outlineLevel="0" collapsed="false">
      <c r="X314" s="77"/>
      <c r="Y314" s="77"/>
      <c r="AZ314" s="77"/>
      <c r="BA314" s="77"/>
    </row>
    <row r="315" customFormat="false" ht="15.75" hidden="true" customHeight="false" outlineLevel="0" collapsed="false">
      <c r="X315" s="77"/>
      <c r="Y315" s="77"/>
      <c r="AZ315" s="77"/>
      <c r="BA315" s="77"/>
    </row>
    <row r="316" customFormat="false" ht="15.75" hidden="true" customHeight="false" outlineLevel="0" collapsed="false">
      <c r="X316" s="77"/>
      <c r="Y316" s="77"/>
      <c r="AZ316" s="77"/>
      <c r="BA316" s="77"/>
    </row>
    <row r="317" customFormat="false" ht="15.75" hidden="true" customHeight="false" outlineLevel="0" collapsed="false">
      <c r="X317" s="77"/>
      <c r="Y317" s="77"/>
      <c r="AZ317" s="77"/>
      <c r="BA317" s="77"/>
    </row>
    <row r="318" customFormat="false" ht="15.75" hidden="true" customHeight="false" outlineLevel="0" collapsed="false">
      <c r="X318" s="77"/>
      <c r="Y318" s="77"/>
      <c r="AZ318" s="77"/>
      <c r="BA318" s="77"/>
    </row>
    <row r="319" customFormat="false" ht="15.75" hidden="true" customHeight="false" outlineLevel="0" collapsed="false">
      <c r="X319" s="77"/>
      <c r="Y319" s="77"/>
      <c r="AZ319" s="77"/>
      <c r="BA319" s="77"/>
    </row>
    <row r="320" customFormat="false" ht="15.75" hidden="true" customHeight="false" outlineLevel="0" collapsed="false">
      <c r="X320" s="77"/>
      <c r="Y320" s="77"/>
      <c r="AZ320" s="77"/>
      <c r="BA320" s="77"/>
    </row>
    <row r="321" customFormat="false" ht="15.75" hidden="true" customHeight="false" outlineLevel="0" collapsed="false">
      <c r="X321" s="77"/>
      <c r="Y321" s="77"/>
      <c r="AZ321" s="77"/>
      <c r="BA321" s="77"/>
    </row>
    <row r="322" customFormat="false" ht="15.75" hidden="true" customHeight="false" outlineLevel="0" collapsed="false">
      <c r="X322" s="77"/>
      <c r="Y322" s="77"/>
      <c r="AZ322" s="77"/>
      <c r="BA322" s="77"/>
    </row>
    <row r="323" customFormat="false" ht="15.75" hidden="true" customHeight="false" outlineLevel="0" collapsed="false">
      <c r="X323" s="77"/>
      <c r="Y323" s="77"/>
      <c r="AZ323" s="77"/>
      <c r="BA323" s="77"/>
    </row>
    <row r="324" customFormat="false" ht="15.75" hidden="true" customHeight="false" outlineLevel="0" collapsed="false">
      <c r="X324" s="77"/>
      <c r="Y324" s="77"/>
      <c r="AZ324" s="77"/>
      <c r="BA324" s="77"/>
    </row>
    <row r="325" customFormat="false" ht="15.75" hidden="true" customHeight="false" outlineLevel="0" collapsed="false">
      <c r="X325" s="77"/>
      <c r="Y325" s="77"/>
      <c r="AZ325" s="77"/>
      <c r="BA325" s="77"/>
    </row>
    <row r="326" customFormat="false" ht="15.75" hidden="true" customHeight="false" outlineLevel="0" collapsed="false">
      <c r="X326" s="77"/>
      <c r="Y326" s="77"/>
      <c r="AZ326" s="77"/>
      <c r="BA326" s="77"/>
    </row>
    <row r="327" customFormat="false" ht="15.75" hidden="true" customHeight="false" outlineLevel="0" collapsed="false">
      <c r="X327" s="77"/>
      <c r="Y327" s="77"/>
      <c r="AZ327" s="77"/>
      <c r="BA327" s="77"/>
    </row>
    <row r="328" customFormat="false" ht="15.75" hidden="true" customHeight="false" outlineLevel="0" collapsed="false">
      <c r="X328" s="77"/>
      <c r="Y328" s="77"/>
      <c r="AZ328" s="77"/>
      <c r="BA328" s="77"/>
    </row>
    <row r="329" customFormat="false" ht="15.75" hidden="true" customHeight="false" outlineLevel="0" collapsed="false">
      <c r="X329" s="77"/>
      <c r="Y329" s="77"/>
      <c r="AZ329" s="77"/>
      <c r="BA329" s="77"/>
    </row>
    <row r="330" customFormat="false" ht="15.75" hidden="true" customHeight="false" outlineLevel="0" collapsed="false">
      <c r="X330" s="77"/>
      <c r="Y330" s="77"/>
      <c r="AZ330" s="77"/>
      <c r="BA330" s="77"/>
    </row>
    <row r="331" customFormat="false" ht="15.75" hidden="true" customHeight="false" outlineLevel="0" collapsed="false">
      <c r="X331" s="77"/>
      <c r="Y331" s="77"/>
      <c r="AZ331" s="77"/>
      <c r="BA331" s="77"/>
    </row>
    <row r="332" customFormat="false" ht="15.75" hidden="true" customHeight="false" outlineLevel="0" collapsed="false">
      <c r="X332" s="77"/>
      <c r="Y332" s="77"/>
      <c r="AZ332" s="77"/>
      <c r="BA332" s="77"/>
    </row>
    <row r="333" customFormat="false" ht="15.75" hidden="true" customHeight="false" outlineLevel="0" collapsed="false">
      <c r="X333" s="77"/>
      <c r="Y333" s="77"/>
      <c r="AZ333" s="77"/>
      <c r="BA333" s="77"/>
    </row>
    <row r="334" customFormat="false" ht="15.75" hidden="true" customHeight="false" outlineLevel="0" collapsed="false">
      <c r="X334" s="77"/>
      <c r="Y334" s="77"/>
      <c r="AZ334" s="77"/>
      <c r="BA334" s="77"/>
    </row>
    <row r="335" customFormat="false" ht="15.75" hidden="true" customHeight="false" outlineLevel="0" collapsed="false">
      <c r="X335" s="77"/>
      <c r="Y335" s="77"/>
      <c r="AZ335" s="77"/>
      <c r="BA335" s="77"/>
    </row>
    <row r="336" customFormat="false" ht="15.75" hidden="true" customHeight="false" outlineLevel="0" collapsed="false">
      <c r="X336" s="77"/>
      <c r="Y336" s="77"/>
      <c r="AZ336" s="77"/>
      <c r="BA336" s="77"/>
    </row>
    <row r="337" customFormat="false" ht="15.75" hidden="true" customHeight="false" outlineLevel="0" collapsed="false">
      <c r="X337" s="77"/>
      <c r="Y337" s="77"/>
      <c r="AZ337" s="77"/>
      <c r="BA337" s="77"/>
    </row>
    <row r="338" customFormat="false" ht="15.75" hidden="true" customHeight="false" outlineLevel="0" collapsed="false">
      <c r="X338" s="77"/>
      <c r="Y338" s="77"/>
      <c r="AZ338" s="77"/>
      <c r="BA338" s="77"/>
    </row>
    <row r="339" customFormat="false" ht="15.75" hidden="true" customHeight="false" outlineLevel="0" collapsed="false">
      <c r="X339" s="77"/>
      <c r="Y339" s="77"/>
      <c r="AZ339" s="77"/>
      <c r="BA339" s="77"/>
    </row>
    <row r="340" customFormat="false" ht="15.75" hidden="true" customHeight="false" outlineLevel="0" collapsed="false">
      <c r="X340" s="77"/>
      <c r="Y340" s="77"/>
      <c r="AZ340" s="77"/>
      <c r="BA340" s="77"/>
    </row>
    <row r="341" customFormat="false" ht="15.75" hidden="true" customHeight="false" outlineLevel="0" collapsed="false">
      <c r="X341" s="77"/>
      <c r="Y341" s="77"/>
      <c r="AZ341" s="77"/>
      <c r="BA341" s="77"/>
    </row>
    <row r="342" customFormat="false" ht="15.75" hidden="true" customHeight="false" outlineLevel="0" collapsed="false">
      <c r="X342" s="77"/>
      <c r="Y342" s="77"/>
      <c r="AZ342" s="77"/>
      <c r="BA342" s="77"/>
    </row>
    <row r="343" customFormat="false" ht="15.75" hidden="true" customHeight="false" outlineLevel="0" collapsed="false">
      <c r="X343" s="77"/>
      <c r="Y343" s="77"/>
      <c r="AZ343" s="77"/>
      <c r="BA343" s="77"/>
    </row>
    <row r="344" customFormat="false" ht="15.75" hidden="true" customHeight="false" outlineLevel="0" collapsed="false">
      <c r="X344" s="77"/>
      <c r="Y344" s="77"/>
      <c r="AZ344" s="77"/>
      <c r="BA344" s="77"/>
    </row>
    <row r="345" customFormat="false" ht="15.75" hidden="true" customHeight="false" outlineLevel="0" collapsed="false">
      <c r="X345" s="77"/>
      <c r="Y345" s="77"/>
      <c r="AZ345" s="77"/>
      <c r="BA345" s="77"/>
    </row>
    <row r="346" customFormat="false" ht="15.75" hidden="true" customHeight="false" outlineLevel="0" collapsed="false">
      <c r="X346" s="77"/>
      <c r="Y346" s="77"/>
      <c r="AZ346" s="77"/>
      <c r="BA346" s="77"/>
    </row>
    <row r="347" customFormat="false" ht="15.75" hidden="true" customHeight="false" outlineLevel="0" collapsed="false">
      <c r="X347" s="77"/>
      <c r="Y347" s="77"/>
      <c r="AZ347" s="77"/>
      <c r="BA347" s="77"/>
    </row>
    <row r="348" customFormat="false" ht="15.75" hidden="true" customHeight="false" outlineLevel="0" collapsed="false">
      <c r="X348" s="77"/>
      <c r="Y348" s="77"/>
      <c r="AZ348" s="77"/>
      <c r="BA348" s="77"/>
    </row>
    <row r="349" customFormat="false" ht="15.75" hidden="true" customHeight="false" outlineLevel="0" collapsed="false">
      <c r="X349" s="77"/>
      <c r="Y349" s="77"/>
      <c r="AZ349" s="77"/>
      <c r="BA349" s="77"/>
    </row>
    <row r="350" customFormat="false" ht="15.75" hidden="true" customHeight="false" outlineLevel="0" collapsed="false">
      <c r="X350" s="77"/>
      <c r="Y350" s="77"/>
      <c r="AZ350" s="77"/>
      <c r="BA350" s="77"/>
    </row>
    <row r="351" customFormat="false" ht="15.75" hidden="true" customHeight="false" outlineLevel="0" collapsed="false">
      <c r="X351" s="77"/>
      <c r="Y351" s="77"/>
      <c r="AZ351" s="77"/>
      <c r="BA351" s="77"/>
    </row>
    <row r="352" customFormat="false" ht="15.75" hidden="true" customHeight="false" outlineLevel="0" collapsed="false">
      <c r="X352" s="77"/>
      <c r="Y352" s="77"/>
      <c r="AZ352" s="77"/>
      <c r="BA352" s="77"/>
    </row>
    <row r="353" customFormat="false" ht="15.75" hidden="true" customHeight="false" outlineLevel="0" collapsed="false">
      <c r="X353" s="77"/>
      <c r="Y353" s="77"/>
      <c r="AZ353" s="77"/>
      <c r="BA353" s="77"/>
    </row>
    <row r="354" customFormat="false" ht="15.75" hidden="true" customHeight="false" outlineLevel="0" collapsed="false">
      <c r="X354" s="77"/>
      <c r="Y354" s="77"/>
      <c r="AZ354" s="77"/>
      <c r="BA354" s="77"/>
    </row>
    <row r="355" customFormat="false" ht="15.75" hidden="true" customHeight="false" outlineLevel="0" collapsed="false">
      <c r="X355" s="77"/>
      <c r="Y355" s="77"/>
      <c r="AZ355" s="77"/>
      <c r="BA355" s="77"/>
    </row>
    <row r="356" customFormat="false" ht="15.75" hidden="true" customHeight="false" outlineLevel="0" collapsed="false">
      <c r="X356" s="77"/>
      <c r="Y356" s="77"/>
      <c r="AZ356" s="77"/>
      <c r="BA356" s="77"/>
    </row>
    <row r="357" customFormat="false" ht="15.75" hidden="true" customHeight="false" outlineLevel="0" collapsed="false">
      <c r="X357" s="77"/>
      <c r="Y357" s="77"/>
      <c r="AZ357" s="77"/>
      <c r="BA357" s="77"/>
    </row>
    <row r="358" customFormat="false" ht="15.75" hidden="true" customHeight="false" outlineLevel="0" collapsed="false">
      <c r="X358" s="77"/>
      <c r="Y358" s="77"/>
      <c r="AZ358" s="77"/>
      <c r="BA358" s="77"/>
    </row>
    <row r="359" customFormat="false" ht="15.75" hidden="true" customHeight="false" outlineLevel="0" collapsed="false">
      <c r="X359" s="77"/>
      <c r="Y359" s="77"/>
      <c r="AZ359" s="77"/>
      <c r="BA359" s="77"/>
    </row>
    <row r="360" customFormat="false" ht="15.75" hidden="true" customHeight="false" outlineLevel="0" collapsed="false">
      <c r="X360" s="77"/>
      <c r="Y360" s="77"/>
      <c r="AZ360" s="77"/>
      <c r="BA360" s="77"/>
    </row>
    <row r="361" customFormat="false" ht="15.75" hidden="true" customHeight="false" outlineLevel="0" collapsed="false">
      <c r="X361" s="77"/>
      <c r="Y361" s="77"/>
      <c r="AZ361" s="77"/>
      <c r="BA361" s="77"/>
    </row>
    <row r="362" customFormat="false" ht="15.75" hidden="true" customHeight="false" outlineLevel="0" collapsed="false">
      <c r="X362" s="77"/>
      <c r="Y362" s="77"/>
      <c r="AZ362" s="77"/>
      <c r="BA362" s="77"/>
    </row>
    <row r="363" customFormat="false" ht="15.75" hidden="true" customHeight="false" outlineLevel="0" collapsed="false">
      <c r="X363" s="77"/>
      <c r="Y363" s="77"/>
      <c r="AZ363" s="77"/>
      <c r="BA363" s="77"/>
    </row>
    <row r="364" customFormat="false" ht="15.75" hidden="true" customHeight="false" outlineLevel="0" collapsed="false">
      <c r="X364" s="77"/>
      <c r="Y364" s="77"/>
      <c r="AZ364" s="77"/>
      <c r="BA364" s="77"/>
    </row>
    <row r="365" customFormat="false" ht="15.75" hidden="true" customHeight="false" outlineLevel="0" collapsed="false">
      <c r="X365" s="77"/>
      <c r="Y365" s="77"/>
      <c r="AZ365" s="77"/>
      <c r="BA365" s="77"/>
    </row>
    <row r="366" customFormat="false" ht="15.75" hidden="true" customHeight="false" outlineLevel="0" collapsed="false">
      <c r="X366" s="77"/>
      <c r="Y366" s="77"/>
      <c r="AZ366" s="77"/>
      <c r="BA366" s="77"/>
    </row>
    <row r="367" customFormat="false" ht="15.75" hidden="true" customHeight="false" outlineLevel="0" collapsed="false">
      <c r="X367" s="77"/>
      <c r="Y367" s="77"/>
      <c r="AZ367" s="77"/>
      <c r="BA367" s="77"/>
    </row>
    <row r="368" customFormat="false" ht="15.75" hidden="true" customHeight="false" outlineLevel="0" collapsed="false">
      <c r="X368" s="77"/>
      <c r="Y368" s="77"/>
      <c r="AZ368" s="77"/>
      <c r="BA368" s="77"/>
    </row>
    <row r="369" customFormat="false" ht="15.75" hidden="true" customHeight="false" outlineLevel="0" collapsed="false">
      <c r="X369" s="77"/>
      <c r="Y369" s="77"/>
      <c r="AZ369" s="77"/>
      <c r="BA369" s="77"/>
    </row>
    <row r="370" customFormat="false" ht="15.75" hidden="true" customHeight="false" outlineLevel="0" collapsed="false">
      <c r="X370" s="77"/>
      <c r="Y370" s="77"/>
      <c r="AZ370" s="77"/>
      <c r="BA370" s="77"/>
    </row>
    <row r="371" customFormat="false" ht="15.75" hidden="true" customHeight="false" outlineLevel="0" collapsed="false">
      <c r="X371" s="77"/>
      <c r="Y371" s="77"/>
      <c r="AZ371" s="77"/>
      <c r="BA371" s="77"/>
    </row>
    <row r="372" customFormat="false" ht="15.75" hidden="true" customHeight="false" outlineLevel="0" collapsed="false">
      <c r="X372" s="77"/>
      <c r="Y372" s="77"/>
      <c r="AZ372" s="77"/>
      <c r="BA372" s="77"/>
    </row>
    <row r="373" customFormat="false" ht="15.75" hidden="true" customHeight="false" outlineLevel="0" collapsed="false">
      <c r="X373" s="77"/>
      <c r="Y373" s="77"/>
      <c r="AZ373" s="77"/>
      <c r="BA373" s="77"/>
    </row>
    <row r="374" customFormat="false" ht="15.75" hidden="true" customHeight="false" outlineLevel="0" collapsed="false">
      <c r="X374" s="77"/>
      <c r="Y374" s="77"/>
      <c r="AZ374" s="77"/>
      <c r="BA374" s="77"/>
    </row>
    <row r="375" customFormat="false" ht="15.75" hidden="true" customHeight="false" outlineLevel="0" collapsed="false">
      <c r="X375" s="77"/>
      <c r="Y375" s="77"/>
      <c r="AZ375" s="77"/>
      <c r="BA375" s="77"/>
    </row>
    <row r="376" customFormat="false" ht="15.75" hidden="true" customHeight="false" outlineLevel="0" collapsed="false">
      <c r="X376" s="77"/>
      <c r="Y376" s="77"/>
      <c r="AZ376" s="77"/>
      <c r="BA376" s="77"/>
    </row>
    <row r="377" customFormat="false" ht="15.75" hidden="true" customHeight="false" outlineLevel="0" collapsed="false">
      <c r="X377" s="77"/>
      <c r="Y377" s="77"/>
      <c r="AZ377" s="77"/>
      <c r="BA377" s="77"/>
    </row>
    <row r="378" customFormat="false" ht="15.75" hidden="true" customHeight="false" outlineLevel="0" collapsed="false">
      <c r="X378" s="77"/>
      <c r="Y378" s="77"/>
      <c r="AZ378" s="77"/>
      <c r="BA378" s="77"/>
    </row>
    <row r="379" customFormat="false" ht="15.75" hidden="true" customHeight="false" outlineLevel="0" collapsed="false">
      <c r="X379" s="77"/>
      <c r="Y379" s="77"/>
      <c r="AZ379" s="77"/>
      <c r="BA379" s="77"/>
    </row>
    <row r="380" customFormat="false" ht="15.75" hidden="true" customHeight="false" outlineLevel="0" collapsed="false">
      <c r="X380" s="77"/>
      <c r="Y380" s="77"/>
      <c r="AZ380" s="77"/>
      <c r="BA380" s="77"/>
    </row>
    <row r="381" customFormat="false" ht="15.75" hidden="true" customHeight="false" outlineLevel="0" collapsed="false">
      <c r="X381" s="77"/>
      <c r="Y381" s="77"/>
      <c r="AZ381" s="77"/>
      <c r="BA381" s="77"/>
    </row>
    <row r="382" customFormat="false" ht="15.75" hidden="true" customHeight="false" outlineLevel="0" collapsed="false">
      <c r="X382" s="77"/>
      <c r="Y382" s="77"/>
      <c r="AZ382" s="77"/>
      <c r="BA382" s="77"/>
    </row>
    <row r="383" customFormat="false" ht="15.75" hidden="true" customHeight="false" outlineLevel="0" collapsed="false">
      <c r="X383" s="77"/>
      <c r="Y383" s="77"/>
      <c r="AZ383" s="77"/>
      <c r="BA383" s="77"/>
    </row>
    <row r="384" customFormat="false" ht="15.75" hidden="true" customHeight="false" outlineLevel="0" collapsed="false">
      <c r="X384" s="77"/>
      <c r="Y384" s="77"/>
      <c r="AZ384" s="77"/>
      <c r="BA384" s="77"/>
    </row>
    <row r="385" customFormat="false" ht="15.75" hidden="true" customHeight="false" outlineLevel="0" collapsed="false">
      <c r="X385" s="77"/>
      <c r="Y385" s="77"/>
      <c r="AZ385" s="77"/>
      <c r="BA385" s="77"/>
    </row>
    <row r="386" customFormat="false" ht="15.75" hidden="true" customHeight="false" outlineLevel="0" collapsed="false">
      <c r="X386" s="77"/>
      <c r="Y386" s="77"/>
      <c r="AZ386" s="77"/>
      <c r="BA386" s="77"/>
    </row>
    <row r="387" customFormat="false" ht="15.75" hidden="true" customHeight="false" outlineLevel="0" collapsed="false">
      <c r="X387" s="77"/>
      <c r="Y387" s="77"/>
      <c r="AZ387" s="77"/>
      <c r="BA387" s="77"/>
    </row>
    <row r="388" customFormat="false" ht="15.75" hidden="true" customHeight="false" outlineLevel="0" collapsed="false">
      <c r="X388" s="77"/>
      <c r="Y388" s="77"/>
      <c r="AZ388" s="77"/>
      <c r="BA388" s="77"/>
    </row>
    <row r="389" customFormat="false" ht="15.75" hidden="true" customHeight="false" outlineLevel="0" collapsed="false">
      <c r="X389" s="77"/>
      <c r="Y389" s="77"/>
      <c r="AZ389" s="77"/>
      <c r="BA389" s="77"/>
    </row>
    <row r="390" customFormat="false" ht="15.75" hidden="true" customHeight="false" outlineLevel="0" collapsed="false">
      <c r="X390" s="77"/>
      <c r="Y390" s="77"/>
      <c r="AZ390" s="77"/>
      <c r="BA390" s="77"/>
    </row>
    <row r="391" customFormat="false" ht="15.75" hidden="true" customHeight="false" outlineLevel="0" collapsed="false">
      <c r="X391" s="77"/>
      <c r="Y391" s="77"/>
      <c r="AZ391" s="77"/>
      <c r="BA391" s="77"/>
    </row>
    <row r="392" customFormat="false" ht="15.75" hidden="true" customHeight="false" outlineLevel="0" collapsed="false">
      <c r="X392" s="77"/>
      <c r="Y392" s="77"/>
      <c r="AZ392" s="77"/>
      <c r="BA392" s="77"/>
    </row>
    <row r="393" customFormat="false" ht="15.75" hidden="true" customHeight="false" outlineLevel="0" collapsed="false">
      <c r="X393" s="77"/>
      <c r="Y393" s="77"/>
      <c r="AZ393" s="77"/>
      <c r="BA393" s="77"/>
    </row>
    <row r="394" customFormat="false" ht="15.75" hidden="true" customHeight="false" outlineLevel="0" collapsed="false">
      <c r="X394" s="77"/>
      <c r="Y394" s="77"/>
      <c r="AZ394" s="77"/>
      <c r="BA394" s="77"/>
    </row>
    <row r="395" customFormat="false" ht="15.75" hidden="true" customHeight="false" outlineLevel="0" collapsed="false">
      <c r="X395" s="77"/>
      <c r="Y395" s="77"/>
      <c r="AZ395" s="77"/>
      <c r="BA395" s="77"/>
    </row>
    <row r="396" customFormat="false" ht="15.75" hidden="true" customHeight="false" outlineLevel="0" collapsed="false">
      <c r="X396" s="77"/>
      <c r="Y396" s="77"/>
      <c r="AZ396" s="77"/>
      <c r="BA396" s="77"/>
    </row>
    <row r="397" customFormat="false" ht="15.75" hidden="true" customHeight="false" outlineLevel="0" collapsed="false">
      <c r="X397" s="77"/>
      <c r="Y397" s="77"/>
      <c r="AZ397" s="77"/>
      <c r="BA397" s="77"/>
    </row>
    <row r="398" customFormat="false" ht="15.75" hidden="true" customHeight="false" outlineLevel="0" collapsed="false">
      <c r="X398" s="77"/>
      <c r="Y398" s="77"/>
      <c r="AZ398" s="77"/>
      <c r="BA398" s="77"/>
    </row>
    <row r="399" customFormat="false" ht="15.75" hidden="true" customHeight="false" outlineLevel="0" collapsed="false">
      <c r="X399" s="77"/>
      <c r="Y399" s="77"/>
      <c r="AZ399" s="77"/>
      <c r="BA399" s="77"/>
    </row>
    <row r="400" customFormat="false" ht="15.75" hidden="true" customHeight="false" outlineLevel="0" collapsed="false">
      <c r="X400" s="77"/>
      <c r="Y400" s="77"/>
      <c r="AZ400" s="77"/>
      <c r="BA400" s="77"/>
    </row>
    <row r="401" customFormat="false" ht="15.75" hidden="true" customHeight="false" outlineLevel="0" collapsed="false">
      <c r="X401" s="77"/>
      <c r="Y401" s="77"/>
      <c r="AZ401" s="77"/>
      <c r="BA401" s="77"/>
    </row>
    <row r="402" customFormat="false" ht="15.75" hidden="true" customHeight="false" outlineLevel="0" collapsed="false">
      <c r="X402" s="77"/>
      <c r="Y402" s="77"/>
      <c r="AZ402" s="77"/>
      <c r="BA402" s="77"/>
    </row>
    <row r="403" customFormat="false" ht="15.75" hidden="true" customHeight="false" outlineLevel="0" collapsed="false">
      <c r="X403" s="77"/>
      <c r="Y403" s="77"/>
      <c r="AZ403" s="77"/>
      <c r="BA403" s="77"/>
    </row>
    <row r="404" customFormat="false" ht="15.75" hidden="true" customHeight="false" outlineLevel="0" collapsed="false">
      <c r="X404" s="77"/>
      <c r="Y404" s="77"/>
      <c r="AZ404" s="77"/>
      <c r="BA404" s="77"/>
    </row>
    <row r="405" customFormat="false" ht="15.75" hidden="true" customHeight="false" outlineLevel="0" collapsed="false">
      <c r="X405" s="77"/>
      <c r="Y405" s="77"/>
      <c r="AZ405" s="77"/>
      <c r="BA405" s="77"/>
    </row>
    <row r="406" customFormat="false" ht="15.75" hidden="true" customHeight="false" outlineLevel="0" collapsed="false">
      <c r="X406" s="77"/>
      <c r="Y406" s="77"/>
      <c r="AZ406" s="77"/>
      <c r="BA406" s="77"/>
    </row>
    <row r="407" customFormat="false" ht="15.75" hidden="true" customHeight="false" outlineLevel="0" collapsed="false">
      <c r="X407" s="77"/>
      <c r="Y407" s="77"/>
      <c r="AZ407" s="77"/>
      <c r="BA407" s="77"/>
    </row>
    <row r="408" customFormat="false" ht="15.75" hidden="true" customHeight="false" outlineLevel="0" collapsed="false">
      <c r="X408" s="77"/>
      <c r="Y408" s="77"/>
      <c r="AZ408" s="77"/>
      <c r="BA408" s="77"/>
    </row>
    <row r="409" customFormat="false" ht="15.75" hidden="true" customHeight="false" outlineLevel="0" collapsed="false">
      <c r="X409" s="77"/>
      <c r="Y409" s="77"/>
      <c r="AZ409" s="77"/>
      <c r="BA409" s="77"/>
    </row>
    <row r="410" customFormat="false" ht="15.75" hidden="true" customHeight="false" outlineLevel="0" collapsed="false">
      <c r="X410" s="77"/>
      <c r="Y410" s="77"/>
      <c r="AZ410" s="77"/>
      <c r="BA410" s="77"/>
    </row>
    <row r="411" customFormat="false" ht="15.75" hidden="true" customHeight="false" outlineLevel="0" collapsed="false">
      <c r="X411" s="77"/>
      <c r="Y411" s="77"/>
      <c r="AZ411" s="77"/>
      <c r="BA411" s="77"/>
    </row>
    <row r="412" customFormat="false" ht="15.75" hidden="true" customHeight="false" outlineLevel="0" collapsed="false">
      <c r="X412" s="77"/>
      <c r="Y412" s="77"/>
      <c r="AZ412" s="77"/>
      <c r="BA412" s="77"/>
    </row>
    <row r="413" customFormat="false" ht="15.75" hidden="true" customHeight="false" outlineLevel="0" collapsed="false">
      <c r="X413" s="77"/>
      <c r="Y413" s="77"/>
      <c r="AZ413" s="77"/>
      <c r="BA413" s="77"/>
    </row>
    <row r="414" customFormat="false" ht="15.75" hidden="true" customHeight="false" outlineLevel="0" collapsed="false">
      <c r="X414" s="77"/>
      <c r="Y414" s="77"/>
      <c r="AZ414" s="77"/>
      <c r="BA414" s="77"/>
    </row>
    <row r="415" customFormat="false" ht="15.75" hidden="true" customHeight="false" outlineLevel="0" collapsed="false">
      <c r="X415" s="77"/>
      <c r="Y415" s="77"/>
      <c r="AZ415" s="77"/>
      <c r="BA415" s="77"/>
    </row>
    <row r="416" customFormat="false" ht="15.75" hidden="true" customHeight="false" outlineLevel="0" collapsed="false">
      <c r="X416" s="77"/>
      <c r="Y416" s="77"/>
      <c r="AZ416" s="77"/>
      <c r="BA416" s="77"/>
    </row>
    <row r="417" customFormat="false" ht="15.75" hidden="true" customHeight="false" outlineLevel="0" collapsed="false">
      <c r="X417" s="77"/>
      <c r="Y417" s="77"/>
      <c r="AZ417" s="77"/>
      <c r="BA417" s="77"/>
    </row>
    <row r="418" customFormat="false" ht="15.75" hidden="true" customHeight="false" outlineLevel="0" collapsed="false">
      <c r="X418" s="77"/>
      <c r="Y418" s="77"/>
      <c r="AZ418" s="77"/>
      <c r="BA418" s="77"/>
    </row>
    <row r="419" customFormat="false" ht="15.75" hidden="true" customHeight="false" outlineLevel="0" collapsed="false">
      <c r="X419" s="77"/>
      <c r="Y419" s="77"/>
      <c r="AZ419" s="77"/>
      <c r="BA419" s="77"/>
    </row>
    <row r="420" customFormat="false" ht="15.75" hidden="true" customHeight="false" outlineLevel="0" collapsed="false">
      <c r="X420" s="77"/>
      <c r="Y420" s="77"/>
      <c r="AZ420" s="77"/>
      <c r="BA420" s="77"/>
    </row>
    <row r="421" customFormat="false" ht="15.75" hidden="true" customHeight="false" outlineLevel="0" collapsed="false">
      <c r="X421" s="77"/>
      <c r="Y421" s="77"/>
      <c r="AZ421" s="77"/>
      <c r="BA421" s="77"/>
    </row>
    <row r="422" customFormat="false" ht="15.75" hidden="true" customHeight="false" outlineLevel="0" collapsed="false">
      <c r="X422" s="77"/>
      <c r="Y422" s="77"/>
      <c r="AZ422" s="77"/>
      <c r="BA422" s="77"/>
    </row>
    <row r="423" customFormat="false" ht="15.75" hidden="true" customHeight="false" outlineLevel="0" collapsed="false">
      <c r="X423" s="77"/>
      <c r="Y423" s="77"/>
      <c r="AZ423" s="77"/>
      <c r="BA423" s="77"/>
    </row>
    <row r="424" customFormat="false" ht="15.75" hidden="true" customHeight="false" outlineLevel="0" collapsed="false">
      <c r="X424" s="77"/>
      <c r="Y424" s="77"/>
      <c r="AZ424" s="77"/>
      <c r="BA424" s="77"/>
    </row>
    <row r="425" customFormat="false" ht="15.75" hidden="true" customHeight="false" outlineLevel="0" collapsed="false">
      <c r="X425" s="77"/>
      <c r="Y425" s="77"/>
      <c r="AZ425" s="77"/>
      <c r="BA425" s="77"/>
    </row>
    <row r="426" customFormat="false" ht="15.75" hidden="true" customHeight="false" outlineLevel="0" collapsed="false">
      <c r="X426" s="77"/>
      <c r="Y426" s="77"/>
      <c r="AZ426" s="77"/>
      <c r="BA426" s="77"/>
    </row>
    <row r="427" customFormat="false" ht="15.75" hidden="true" customHeight="false" outlineLevel="0" collapsed="false">
      <c r="X427" s="77"/>
      <c r="Y427" s="77"/>
      <c r="AZ427" s="77"/>
      <c r="BA427" s="77"/>
    </row>
    <row r="428" customFormat="false" ht="15.75" hidden="true" customHeight="false" outlineLevel="0" collapsed="false">
      <c r="X428" s="77"/>
      <c r="Y428" s="77"/>
      <c r="AZ428" s="77"/>
      <c r="BA428" s="77"/>
    </row>
    <row r="429" customFormat="false" ht="15.75" hidden="true" customHeight="false" outlineLevel="0" collapsed="false">
      <c r="X429" s="77"/>
      <c r="Y429" s="77"/>
      <c r="AZ429" s="77"/>
      <c r="BA429" s="77"/>
    </row>
    <row r="430" customFormat="false" ht="15.75" hidden="true" customHeight="false" outlineLevel="0" collapsed="false">
      <c r="X430" s="77"/>
      <c r="Y430" s="77"/>
      <c r="AZ430" s="77"/>
      <c r="BA430" s="77"/>
    </row>
    <row r="431" customFormat="false" ht="15.75" hidden="true" customHeight="false" outlineLevel="0" collapsed="false">
      <c r="X431" s="77"/>
      <c r="Y431" s="77"/>
      <c r="AZ431" s="77"/>
      <c r="BA431" s="77"/>
    </row>
    <row r="432" customFormat="false" ht="15.75" hidden="true" customHeight="false" outlineLevel="0" collapsed="false">
      <c r="X432" s="77"/>
      <c r="Y432" s="77"/>
      <c r="AZ432" s="77"/>
      <c r="BA432" s="77"/>
    </row>
    <row r="433" customFormat="false" ht="15.75" hidden="true" customHeight="false" outlineLevel="0" collapsed="false">
      <c r="X433" s="77"/>
      <c r="Y433" s="77"/>
      <c r="AZ433" s="77"/>
      <c r="BA433" s="77"/>
    </row>
    <row r="434" customFormat="false" ht="15.75" hidden="true" customHeight="false" outlineLevel="0" collapsed="false">
      <c r="X434" s="77"/>
      <c r="Y434" s="77"/>
      <c r="AZ434" s="77"/>
      <c r="BA434" s="77"/>
    </row>
    <row r="435" customFormat="false" ht="15.75" hidden="true" customHeight="false" outlineLevel="0" collapsed="false">
      <c r="X435" s="77"/>
      <c r="Y435" s="77"/>
      <c r="AZ435" s="77"/>
      <c r="BA435" s="77"/>
    </row>
    <row r="436" customFormat="false" ht="15.75" hidden="true" customHeight="false" outlineLevel="0" collapsed="false">
      <c r="X436" s="77"/>
      <c r="Y436" s="77"/>
      <c r="AZ436" s="77"/>
      <c r="BA436" s="77"/>
    </row>
    <row r="437" customFormat="false" ht="15.75" hidden="true" customHeight="false" outlineLevel="0" collapsed="false">
      <c r="X437" s="77"/>
      <c r="Y437" s="77"/>
      <c r="AZ437" s="77"/>
      <c r="BA437" s="77"/>
    </row>
    <row r="438" customFormat="false" ht="15.75" hidden="true" customHeight="false" outlineLevel="0" collapsed="false">
      <c r="X438" s="77"/>
      <c r="Y438" s="77"/>
      <c r="AZ438" s="77"/>
      <c r="BA438" s="77"/>
    </row>
    <row r="439" customFormat="false" ht="15.75" hidden="true" customHeight="false" outlineLevel="0" collapsed="false">
      <c r="X439" s="77"/>
      <c r="Y439" s="77"/>
      <c r="AZ439" s="77"/>
      <c r="BA439" s="77"/>
    </row>
    <row r="440" customFormat="false" ht="15.75" hidden="true" customHeight="false" outlineLevel="0" collapsed="false">
      <c r="X440" s="77"/>
      <c r="Y440" s="77"/>
      <c r="AZ440" s="77"/>
      <c r="BA440" s="77"/>
    </row>
    <row r="441" customFormat="false" ht="15.75" hidden="true" customHeight="false" outlineLevel="0" collapsed="false">
      <c r="X441" s="77"/>
      <c r="Y441" s="77"/>
      <c r="AZ441" s="77"/>
      <c r="BA441" s="77"/>
    </row>
    <row r="442" customFormat="false" ht="15.75" hidden="true" customHeight="false" outlineLevel="0" collapsed="false">
      <c r="X442" s="77"/>
      <c r="Y442" s="77"/>
      <c r="AZ442" s="77"/>
      <c r="BA442" s="77"/>
    </row>
    <row r="443" customFormat="false" ht="15.75" hidden="true" customHeight="false" outlineLevel="0" collapsed="false">
      <c r="X443" s="77"/>
      <c r="Y443" s="77"/>
      <c r="AZ443" s="77"/>
      <c r="BA443" s="77"/>
    </row>
    <row r="444" customFormat="false" ht="15.75" hidden="true" customHeight="false" outlineLevel="0" collapsed="false">
      <c r="X444" s="77"/>
      <c r="Y444" s="77"/>
      <c r="AZ444" s="77"/>
      <c r="BA444" s="77"/>
    </row>
    <row r="445" customFormat="false" ht="15.75" hidden="true" customHeight="false" outlineLevel="0" collapsed="false">
      <c r="X445" s="77"/>
      <c r="Y445" s="77"/>
      <c r="AZ445" s="77"/>
      <c r="BA445" s="77"/>
    </row>
    <row r="446" customFormat="false" ht="15.75" hidden="true" customHeight="false" outlineLevel="0" collapsed="false">
      <c r="X446" s="77"/>
      <c r="Y446" s="77"/>
      <c r="AZ446" s="77"/>
      <c r="BA446" s="77"/>
    </row>
    <row r="447" customFormat="false" ht="15.75" hidden="true" customHeight="false" outlineLevel="0" collapsed="false">
      <c r="X447" s="77"/>
      <c r="Y447" s="77"/>
      <c r="AZ447" s="77"/>
      <c r="BA447" s="77"/>
    </row>
    <row r="448" customFormat="false" ht="15.75" hidden="true" customHeight="false" outlineLevel="0" collapsed="false">
      <c r="X448" s="77"/>
      <c r="Y448" s="77"/>
      <c r="AZ448" s="77"/>
      <c r="BA448" s="77"/>
    </row>
    <row r="449" customFormat="false" ht="15.75" hidden="true" customHeight="false" outlineLevel="0" collapsed="false">
      <c r="X449" s="77"/>
      <c r="Y449" s="77"/>
      <c r="AZ449" s="77"/>
      <c r="BA449" s="77"/>
    </row>
    <row r="450" customFormat="false" ht="15.75" hidden="true" customHeight="false" outlineLevel="0" collapsed="false">
      <c r="X450" s="77"/>
      <c r="Y450" s="77"/>
      <c r="AZ450" s="77"/>
      <c r="BA450" s="77"/>
    </row>
    <row r="451" customFormat="false" ht="15.75" hidden="true" customHeight="false" outlineLevel="0" collapsed="false">
      <c r="X451" s="77"/>
      <c r="Y451" s="77"/>
      <c r="AZ451" s="77"/>
      <c r="BA451" s="77"/>
    </row>
    <row r="452" customFormat="false" ht="15.75" hidden="true" customHeight="false" outlineLevel="0" collapsed="false">
      <c r="X452" s="77"/>
      <c r="Y452" s="77"/>
      <c r="AZ452" s="77"/>
      <c r="BA452" s="77"/>
    </row>
    <row r="453" customFormat="false" ht="15.75" hidden="true" customHeight="false" outlineLevel="0" collapsed="false">
      <c r="X453" s="77"/>
      <c r="Y453" s="77"/>
      <c r="AZ453" s="77"/>
      <c r="BA453" s="77"/>
    </row>
    <row r="454" customFormat="false" ht="15.75" hidden="true" customHeight="false" outlineLevel="0" collapsed="false">
      <c r="X454" s="77"/>
      <c r="Y454" s="77"/>
      <c r="AZ454" s="77"/>
      <c r="BA454" s="77"/>
    </row>
    <row r="455" customFormat="false" ht="15.75" hidden="true" customHeight="false" outlineLevel="0" collapsed="false">
      <c r="X455" s="77"/>
      <c r="Y455" s="77"/>
      <c r="AZ455" s="77"/>
      <c r="BA455" s="77"/>
    </row>
    <row r="456" customFormat="false" ht="15.75" hidden="true" customHeight="false" outlineLevel="0" collapsed="false">
      <c r="X456" s="77"/>
      <c r="Y456" s="77"/>
      <c r="AZ456" s="77"/>
      <c r="BA456" s="77"/>
    </row>
    <row r="457" customFormat="false" ht="15.75" hidden="true" customHeight="false" outlineLevel="0" collapsed="false">
      <c r="X457" s="77"/>
      <c r="Y457" s="77"/>
      <c r="AZ457" s="77"/>
      <c r="BA457" s="77"/>
    </row>
    <row r="458" customFormat="false" ht="15.75" hidden="true" customHeight="false" outlineLevel="0" collapsed="false">
      <c r="X458" s="77"/>
      <c r="Y458" s="77"/>
      <c r="AZ458" s="77"/>
      <c r="BA458" s="77"/>
    </row>
    <row r="459" customFormat="false" ht="15.75" hidden="true" customHeight="false" outlineLevel="0" collapsed="false">
      <c r="X459" s="77"/>
      <c r="Y459" s="77"/>
      <c r="AZ459" s="77"/>
      <c r="BA459" s="77"/>
    </row>
    <row r="460" customFormat="false" ht="15.75" hidden="true" customHeight="false" outlineLevel="0" collapsed="false">
      <c r="X460" s="77"/>
      <c r="Y460" s="77"/>
      <c r="AZ460" s="77"/>
      <c r="BA460" s="77"/>
    </row>
    <row r="461" customFormat="false" ht="15.75" hidden="true" customHeight="false" outlineLevel="0" collapsed="false">
      <c r="X461" s="77"/>
      <c r="Y461" s="77"/>
      <c r="AZ461" s="77"/>
      <c r="BA461" s="77"/>
    </row>
    <row r="462" customFormat="false" ht="15.75" hidden="true" customHeight="false" outlineLevel="0" collapsed="false">
      <c r="X462" s="77"/>
      <c r="Y462" s="77"/>
      <c r="AZ462" s="77"/>
      <c r="BA462" s="77"/>
    </row>
    <row r="463" customFormat="false" ht="15.75" hidden="true" customHeight="false" outlineLevel="0" collapsed="false">
      <c r="X463" s="77"/>
      <c r="Y463" s="77"/>
      <c r="AZ463" s="77"/>
      <c r="BA463" s="77"/>
    </row>
    <row r="464" customFormat="false" ht="15.75" hidden="true" customHeight="false" outlineLevel="0" collapsed="false">
      <c r="X464" s="77"/>
      <c r="Y464" s="77"/>
      <c r="AZ464" s="77"/>
      <c r="BA464" s="77"/>
    </row>
    <row r="465" customFormat="false" ht="15.75" hidden="true" customHeight="false" outlineLevel="0" collapsed="false">
      <c r="X465" s="77"/>
      <c r="Y465" s="77"/>
      <c r="AZ465" s="77"/>
      <c r="BA465" s="77"/>
    </row>
    <row r="466" customFormat="false" ht="15.75" hidden="true" customHeight="false" outlineLevel="0" collapsed="false">
      <c r="X466" s="77"/>
      <c r="Y466" s="77"/>
      <c r="AZ466" s="77"/>
      <c r="BA466" s="77"/>
    </row>
    <row r="467" customFormat="false" ht="15.75" hidden="true" customHeight="false" outlineLevel="0" collapsed="false">
      <c r="X467" s="77"/>
      <c r="Y467" s="77"/>
      <c r="AZ467" s="77"/>
      <c r="BA467" s="77"/>
    </row>
    <row r="468" customFormat="false" ht="15.75" hidden="true" customHeight="false" outlineLevel="0" collapsed="false">
      <c r="X468" s="77"/>
      <c r="Y468" s="77"/>
      <c r="AZ468" s="77"/>
      <c r="BA468" s="77"/>
    </row>
    <row r="469" customFormat="false" ht="15.75" hidden="true" customHeight="false" outlineLevel="0" collapsed="false">
      <c r="X469" s="77"/>
      <c r="Y469" s="77"/>
      <c r="AZ469" s="77"/>
      <c r="BA469" s="77"/>
    </row>
    <row r="470" customFormat="false" ht="15.75" hidden="true" customHeight="false" outlineLevel="0" collapsed="false">
      <c r="X470" s="77"/>
      <c r="Y470" s="77"/>
      <c r="AZ470" s="77"/>
      <c r="BA470" s="77"/>
    </row>
    <row r="471" customFormat="false" ht="15.75" hidden="true" customHeight="false" outlineLevel="0" collapsed="false">
      <c r="X471" s="77"/>
      <c r="Y471" s="77"/>
      <c r="AZ471" s="77"/>
      <c r="BA471" s="77"/>
    </row>
    <row r="472" customFormat="false" ht="15.75" hidden="true" customHeight="false" outlineLevel="0" collapsed="false">
      <c r="X472" s="77"/>
      <c r="Y472" s="77"/>
      <c r="AZ472" s="77"/>
      <c r="BA472" s="77"/>
    </row>
    <row r="473" customFormat="false" ht="15.75" hidden="true" customHeight="false" outlineLevel="0" collapsed="false">
      <c r="X473" s="77"/>
      <c r="Y473" s="77"/>
      <c r="AZ473" s="77"/>
      <c r="BA473" s="77"/>
    </row>
    <row r="474" customFormat="false" ht="15.75" hidden="true" customHeight="false" outlineLevel="0" collapsed="false">
      <c r="X474" s="77"/>
      <c r="Y474" s="77"/>
      <c r="AZ474" s="77"/>
      <c r="BA474" s="77"/>
    </row>
    <row r="475" customFormat="false" ht="15.75" hidden="true" customHeight="false" outlineLevel="0" collapsed="false">
      <c r="X475" s="77"/>
      <c r="Y475" s="77"/>
      <c r="AZ475" s="77"/>
      <c r="BA475" s="77"/>
    </row>
    <row r="476" customFormat="false" ht="15.75" hidden="true" customHeight="false" outlineLevel="0" collapsed="false">
      <c r="X476" s="77"/>
      <c r="Y476" s="77"/>
      <c r="AZ476" s="77"/>
      <c r="BA476" s="77"/>
    </row>
    <row r="477" customFormat="false" ht="15.75" hidden="true" customHeight="false" outlineLevel="0" collapsed="false">
      <c r="X477" s="77"/>
      <c r="Y477" s="77"/>
      <c r="AZ477" s="77"/>
      <c r="BA477" s="77"/>
    </row>
    <row r="478" customFormat="false" ht="15.75" hidden="true" customHeight="false" outlineLevel="0" collapsed="false">
      <c r="X478" s="77"/>
      <c r="Y478" s="77"/>
      <c r="AZ478" s="77"/>
      <c r="BA478" s="77"/>
    </row>
    <row r="479" customFormat="false" ht="15.75" hidden="true" customHeight="false" outlineLevel="0" collapsed="false">
      <c r="X479" s="77"/>
      <c r="Y479" s="77"/>
      <c r="AZ479" s="77"/>
      <c r="BA479" s="77"/>
    </row>
    <row r="480" customFormat="false" ht="15.75" hidden="true" customHeight="false" outlineLevel="0" collapsed="false">
      <c r="X480" s="77"/>
      <c r="Y480" s="77"/>
      <c r="AZ480" s="77"/>
      <c r="BA480" s="77"/>
    </row>
    <row r="481" customFormat="false" ht="15.75" hidden="true" customHeight="false" outlineLevel="0" collapsed="false">
      <c r="X481" s="77"/>
      <c r="Y481" s="77"/>
      <c r="AZ481" s="77"/>
      <c r="BA481" s="77"/>
    </row>
    <row r="482" customFormat="false" ht="15.75" hidden="true" customHeight="false" outlineLevel="0" collapsed="false">
      <c r="X482" s="77"/>
      <c r="Y482" s="77"/>
      <c r="AZ482" s="77"/>
      <c r="BA482" s="77"/>
    </row>
    <row r="483" customFormat="false" ht="15.75" hidden="true" customHeight="false" outlineLevel="0" collapsed="false">
      <c r="X483" s="77"/>
      <c r="Y483" s="77"/>
      <c r="AZ483" s="77"/>
      <c r="BA483" s="77"/>
    </row>
    <row r="484" customFormat="false" ht="15.75" hidden="true" customHeight="false" outlineLevel="0" collapsed="false">
      <c r="X484" s="77"/>
      <c r="Y484" s="77"/>
      <c r="AZ484" s="77"/>
      <c r="BA484" s="77"/>
    </row>
    <row r="485" customFormat="false" ht="15.75" hidden="true" customHeight="false" outlineLevel="0" collapsed="false">
      <c r="X485" s="77"/>
      <c r="Y485" s="77"/>
      <c r="AZ485" s="77"/>
      <c r="BA485" s="77"/>
    </row>
    <row r="486" customFormat="false" ht="15.75" hidden="true" customHeight="false" outlineLevel="0" collapsed="false">
      <c r="X486" s="77"/>
      <c r="Y486" s="77"/>
      <c r="AZ486" s="77"/>
      <c r="BA486" s="77"/>
    </row>
    <row r="487" customFormat="false" ht="15.75" hidden="true" customHeight="false" outlineLevel="0" collapsed="false">
      <c r="X487" s="77"/>
      <c r="Y487" s="77"/>
      <c r="AZ487" s="77"/>
      <c r="BA487" s="77"/>
    </row>
    <row r="488" customFormat="false" ht="15.75" hidden="true" customHeight="false" outlineLevel="0" collapsed="false">
      <c r="X488" s="77"/>
      <c r="Y488" s="77"/>
      <c r="AZ488" s="77"/>
      <c r="BA488" s="77"/>
    </row>
    <row r="489" customFormat="false" ht="15.75" hidden="true" customHeight="false" outlineLevel="0" collapsed="false">
      <c r="X489" s="77"/>
      <c r="Y489" s="77"/>
      <c r="AZ489" s="77"/>
      <c r="BA489" s="77"/>
    </row>
    <row r="490" customFormat="false" ht="15.75" hidden="true" customHeight="false" outlineLevel="0" collapsed="false">
      <c r="X490" s="77"/>
      <c r="Y490" s="77"/>
      <c r="AZ490" s="77"/>
      <c r="BA490" s="77"/>
    </row>
    <row r="491" customFormat="false" ht="15.75" hidden="true" customHeight="false" outlineLevel="0" collapsed="false">
      <c r="X491" s="77"/>
      <c r="Y491" s="77"/>
      <c r="AZ491" s="77"/>
      <c r="BA491" s="77"/>
    </row>
    <row r="492" customFormat="false" ht="15.75" hidden="true" customHeight="false" outlineLevel="0" collapsed="false">
      <c r="X492" s="77"/>
      <c r="Y492" s="77"/>
      <c r="AZ492" s="77"/>
      <c r="BA492" s="77"/>
    </row>
    <row r="493" customFormat="false" ht="15.75" hidden="true" customHeight="false" outlineLevel="0" collapsed="false">
      <c r="X493" s="77"/>
      <c r="Y493" s="77"/>
      <c r="AZ493" s="77"/>
      <c r="BA493" s="77"/>
    </row>
    <row r="494" customFormat="false" ht="15.75" hidden="true" customHeight="false" outlineLevel="0" collapsed="false">
      <c r="X494" s="77"/>
      <c r="Y494" s="77"/>
      <c r="AZ494" s="77"/>
      <c r="BA494" s="77"/>
    </row>
    <row r="495" customFormat="false" ht="15.75" hidden="true" customHeight="false" outlineLevel="0" collapsed="false">
      <c r="X495" s="77"/>
      <c r="Y495" s="77"/>
      <c r="AZ495" s="77"/>
      <c r="BA495" s="77"/>
    </row>
    <row r="496" customFormat="false" ht="15.75" hidden="true" customHeight="false" outlineLevel="0" collapsed="false">
      <c r="X496" s="77"/>
      <c r="Y496" s="77"/>
      <c r="AZ496" s="77"/>
      <c r="BA496" s="77"/>
    </row>
    <row r="497" customFormat="false" ht="15.75" hidden="true" customHeight="false" outlineLevel="0" collapsed="false">
      <c r="X497" s="77"/>
      <c r="Y497" s="77"/>
      <c r="AZ497" s="77"/>
      <c r="BA497" s="77"/>
    </row>
    <row r="498" customFormat="false" ht="15.75" hidden="true" customHeight="false" outlineLevel="0" collapsed="false">
      <c r="X498" s="77"/>
      <c r="Y498" s="77"/>
      <c r="AZ498" s="77"/>
      <c r="BA498" s="77"/>
    </row>
    <row r="499" customFormat="false" ht="15.75" hidden="true" customHeight="false" outlineLevel="0" collapsed="false">
      <c r="X499" s="77"/>
      <c r="Y499" s="77"/>
      <c r="AZ499" s="77"/>
      <c r="BA499" s="77"/>
    </row>
    <row r="500" customFormat="false" ht="15.75" hidden="true" customHeight="false" outlineLevel="0" collapsed="false">
      <c r="X500" s="77"/>
      <c r="Y500" s="77"/>
      <c r="AZ500" s="77"/>
      <c r="BA500" s="77"/>
    </row>
    <row r="501" customFormat="false" ht="15.75" hidden="true" customHeight="false" outlineLevel="0" collapsed="false">
      <c r="X501" s="77"/>
      <c r="Y501" s="77"/>
      <c r="AZ501" s="77"/>
      <c r="BA501" s="77"/>
    </row>
    <row r="502" customFormat="false" ht="15.75" hidden="true" customHeight="false" outlineLevel="0" collapsed="false">
      <c r="X502" s="77"/>
      <c r="Y502" s="77"/>
      <c r="AZ502" s="77"/>
      <c r="BA502" s="77"/>
    </row>
    <row r="503" customFormat="false" ht="15.75" hidden="true" customHeight="false" outlineLevel="0" collapsed="false">
      <c r="X503" s="77"/>
      <c r="Y503" s="77"/>
      <c r="AZ503" s="77"/>
      <c r="BA503" s="77"/>
    </row>
    <row r="504" customFormat="false" ht="15.75" hidden="true" customHeight="false" outlineLevel="0" collapsed="false">
      <c r="X504" s="77"/>
      <c r="Y504" s="77"/>
      <c r="AZ504" s="77"/>
      <c r="BA504" s="77"/>
    </row>
    <row r="505" customFormat="false" ht="15.75" hidden="true" customHeight="false" outlineLevel="0" collapsed="false">
      <c r="X505" s="77"/>
      <c r="Y505" s="77"/>
      <c r="AZ505" s="77"/>
      <c r="BA505" s="77"/>
    </row>
    <row r="506" customFormat="false" ht="15.75" hidden="true" customHeight="false" outlineLevel="0" collapsed="false">
      <c r="X506" s="77"/>
      <c r="Y506" s="77"/>
      <c r="AZ506" s="77"/>
      <c r="BA506" s="77"/>
    </row>
    <row r="507" customFormat="false" ht="15.75" hidden="true" customHeight="false" outlineLevel="0" collapsed="false">
      <c r="X507" s="77"/>
      <c r="Y507" s="77"/>
      <c r="AZ507" s="77"/>
      <c r="BA507" s="77"/>
    </row>
    <row r="508" customFormat="false" ht="15.75" hidden="true" customHeight="false" outlineLevel="0" collapsed="false">
      <c r="X508" s="77"/>
      <c r="Y508" s="77"/>
      <c r="AZ508" s="77"/>
      <c r="BA508" s="77"/>
    </row>
    <row r="509" customFormat="false" ht="15.75" hidden="true" customHeight="false" outlineLevel="0" collapsed="false">
      <c r="X509" s="77"/>
      <c r="Y509" s="77"/>
      <c r="AZ509" s="77"/>
      <c r="BA509" s="77"/>
    </row>
    <row r="510" customFormat="false" ht="15.75" hidden="true" customHeight="false" outlineLevel="0" collapsed="false">
      <c r="X510" s="77"/>
      <c r="Y510" s="77"/>
      <c r="AZ510" s="77"/>
      <c r="BA510" s="77"/>
    </row>
    <row r="511" customFormat="false" ht="15.75" hidden="true" customHeight="false" outlineLevel="0" collapsed="false">
      <c r="X511" s="77"/>
      <c r="Y511" s="77"/>
      <c r="AZ511" s="77"/>
      <c r="BA511" s="77"/>
    </row>
    <row r="512" customFormat="false" ht="15.75" hidden="true" customHeight="false" outlineLevel="0" collapsed="false">
      <c r="X512" s="77"/>
      <c r="Y512" s="77"/>
      <c r="AZ512" s="77"/>
      <c r="BA512" s="77"/>
    </row>
    <row r="513" customFormat="false" ht="15.75" hidden="true" customHeight="false" outlineLevel="0" collapsed="false">
      <c r="X513" s="77"/>
      <c r="Y513" s="77"/>
      <c r="AZ513" s="77"/>
      <c r="BA513" s="77"/>
    </row>
    <row r="514" customFormat="false" ht="15.75" hidden="true" customHeight="false" outlineLevel="0" collapsed="false">
      <c r="X514" s="77"/>
      <c r="Y514" s="77"/>
      <c r="AZ514" s="77"/>
      <c r="BA514" s="77"/>
    </row>
    <row r="515" customFormat="false" ht="15.75" hidden="true" customHeight="false" outlineLevel="0" collapsed="false">
      <c r="X515" s="77"/>
      <c r="Y515" s="77"/>
      <c r="AZ515" s="77"/>
      <c r="BA515" s="77"/>
    </row>
    <row r="516" customFormat="false" ht="15.75" hidden="true" customHeight="false" outlineLevel="0" collapsed="false">
      <c r="X516" s="77"/>
      <c r="Y516" s="77"/>
      <c r="AZ516" s="77"/>
      <c r="BA516" s="77"/>
    </row>
    <row r="517" customFormat="false" ht="15.75" hidden="true" customHeight="false" outlineLevel="0" collapsed="false">
      <c r="X517" s="77"/>
      <c r="Y517" s="77"/>
      <c r="AZ517" s="77"/>
      <c r="BA517" s="77"/>
    </row>
    <row r="518" customFormat="false" ht="15.75" hidden="true" customHeight="false" outlineLevel="0" collapsed="false">
      <c r="X518" s="77"/>
      <c r="Y518" s="77"/>
      <c r="AZ518" s="77"/>
      <c r="BA518" s="77"/>
    </row>
    <row r="519" customFormat="false" ht="15.75" hidden="true" customHeight="false" outlineLevel="0" collapsed="false">
      <c r="X519" s="77"/>
      <c r="Y519" s="77"/>
      <c r="AZ519" s="77"/>
      <c r="BA519" s="77"/>
    </row>
    <row r="520" customFormat="false" ht="15.75" hidden="true" customHeight="false" outlineLevel="0" collapsed="false">
      <c r="X520" s="77"/>
      <c r="Y520" s="77"/>
      <c r="AZ520" s="77"/>
      <c r="BA520" s="77"/>
    </row>
    <row r="521" customFormat="false" ht="15.75" hidden="true" customHeight="false" outlineLevel="0" collapsed="false">
      <c r="X521" s="77"/>
      <c r="Y521" s="77"/>
      <c r="AZ521" s="77"/>
      <c r="BA521" s="77"/>
    </row>
    <row r="522" customFormat="false" ht="15.75" hidden="true" customHeight="false" outlineLevel="0" collapsed="false">
      <c r="X522" s="77"/>
      <c r="Y522" s="77"/>
      <c r="AZ522" s="77"/>
      <c r="BA522" s="77"/>
    </row>
    <row r="523" customFormat="false" ht="15.75" hidden="true" customHeight="false" outlineLevel="0" collapsed="false">
      <c r="X523" s="77"/>
      <c r="Y523" s="77"/>
      <c r="AZ523" s="77"/>
      <c r="BA523" s="77"/>
    </row>
    <row r="524" customFormat="false" ht="15.75" hidden="true" customHeight="false" outlineLevel="0" collapsed="false">
      <c r="X524" s="77"/>
      <c r="Y524" s="77"/>
      <c r="AZ524" s="77"/>
      <c r="BA524" s="77"/>
    </row>
    <row r="525" customFormat="false" ht="15.75" hidden="true" customHeight="false" outlineLevel="0" collapsed="false">
      <c r="X525" s="77"/>
      <c r="Y525" s="77"/>
      <c r="AZ525" s="77"/>
      <c r="BA525" s="77"/>
    </row>
    <row r="526" customFormat="false" ht="15.75" hidden="true" customHeight="false" outlineLevel="0" collapsed="false">
      <c r="X526" s="77"/>
      <c r="Y526" s="77"/>
      <c r="AZ526" s="77"/>
      <c r="BA526" s="77"/>
    </row>
    <row r="527" customFormat="false" ht="15.75" hidden="true" customHeight="false" outlineLevel="0" collapsed="false">
      <c r="X527" s="77"/>
      <c r="Y527" s="77"/>
      <c r="AZ527" s="77"/>
      <c r="BA527" s="77"/>
    </row>
    <row r="528" customFormat="false" ht="15.75" hidden="true" customHeight="false" outlineLevel="0" collapsed="false">
      <c r="X528" s="77"/>
      <c r="Y528" s="77"/>
      <c r="AZ528" s="77"/>
      <c r="BA528" s="77"/>
    </row>
    <row r="529" customFormat="false" ht="15.75" hidden="true" customHeight="false" outlineLevel="0" collapsed="false">
      <c r="X529" s="77"/>
      <c r="Y529" s="77"/>
      <c r="AZ529" s="77"/>
      <c r="BA529" s="77"/>
    </row>
    <row r="530" customFormat="false" ht="15.75" hidden="true" customHeight="false" outlineLevel="0" collapsed="false">
      <c r="X530" s="77"/>
      <c r="Y530" s="77"/>
      <c r="AZ530" s="77"/>
      <c r="BA530" s="77"/>
    </row>
    <row r="531" customFormat="false" ht="15.75" hidden="true" customHeight="false" outlineLevel="0" collapsed="false">
      <c r="X531" s="77"/>
      <c r="Y531" s="77"/>
      <c r="AZ531" s="77"/>
      <c r="BA531" s="77"/>
    </row>
    <row r="532" customFormat="false" ht="15.75" hidden="true" customHeight="false" outlineLevel="0" collapsed="false">
      <c r="X532" s="77"/>
      <c r="Y532" s="77"/>
      <c r="AZ532" s="77"/>
      <c r="BA532" s="77"/>
    </row>
    <row r="533" customFormat="false" ht="15.75" hidden="true" customHeight="false" outlineLevel="0" collapsed="false">
      <c r="X533" s="77"/>
      <c r="Y533" s="77"/>
      <c r="AZ533" s="77"/>
      <c r="BA533" s="77"/>
    </row>
    <row r="534" customFormat="false" ht="15.75" hidden="true" customHeight="false" outlineLevel="0" collapsed="false">
      <c r="X534" s="77"/>
      <c r="Y534" s="77"/>
      <c r="AZ534" s="77"/>
      <c r="BA534" s="77"/>
    </row>
    <row r="535" customFormat="false" ht="15.75" hidden="true" customHeight="false" outlineLevel="0" collapsed="false">
      <c r="X535" s="77"/>
      <c r="Y535" s="77"/>
      <c r="AZ535" s="77"/>
      <c r="BA535" s="77"/>
    </row>
    <row r="536" customFormat="false" ht="15.75" hidden="true" customHeight="false" outlineLevel="0" collapsed="false">
      <c r="X536" s="77"/>
      <c r="Y536" s="77"/>
      <c r="AZ536" s="77"/>
      <c r="BA536" s="77"/>
    </row>
    <row r="537" customFormat="false" ht="15.75" hidden="true" customHeight="false" outlineLevel="0" collapsed="false">
      <c r="X537" s="77"/>
      <c r="Y537" s="77"/>
      <c r="AZ537" s="77"/>
      <c r="BA537" s="77"/>
    </row>
    <row r="538" customFormat="false" ht="15.75" hidden="true" customHeight="false" outlineLevel="0" collapsed="false">
      <c r="X538" s="77"/>
      <c r="Y538" s="77"/>
      <c r="AZ538" s="77"/>
      <c r="BA538" s="77"/>
    </row>
    <row r="539" customFormat="false" ht="15.75" hidden="true" customHeight="false" outlineLevel="0" collapsed="false">
      <c r="X539" s="77"/>
      <c r="Y539" s="77"/>
      <c r="AZ539" s="77"/>
      <c r="BA539" s="77"/>
    </row>
    <row r="540" customFormat="false" ht="15.75" hidden="true" customHeight="false" outlineLevel="0" collapsed="false">
      <c r="X540" s="77"/>
      <c r="Y540" s="77"/>
      <c r="AZ540" s="77"/>
      <c r="BA540" s="77"/>
    </row>
    <row r="541" customFormat="false" ht="15.75" hidden="true" customHeight="false" outlineLevel="0" collapsed="false">
      <c r="X541" s="77"/>
      <c r="Y541" s="77"/>
      <c r="AZ541" s="77"/>
      <c r="BA541" s="77"/>
    </row>
    <row r="542" customFormat="false" ht="15.75" hidden="true" customHeight="false" outlineLevel="0" collapsed="false">
      <c r="X542" s="77"/>
      <c r="Y542" s="77"/>
      <c r="AZ542" s="77"/>
      <c r="BA542" s="77"/>
    </row>
    <row r="543" customFormat="false" ht="15.75" hidden="true" customHeight="false" outlineLevel="0" collapsed="false">
      <c r="X543" s="77"/>
      <c r="Y543" s="77"/>
      <c r="AZ543" s="77"/>
      <c r="BA543" s="77"/>
    </row>
    <row r="544" customFormat="false" ht="15.75" hidden="true" customHeight="false" outlineLevel="0" collapsed="false">
      <c r="X544" s="77"/>
      <c r="Y544" s="77"/>
      <c r="AZ544" s="77"/>
      <c r="BA544" s="77"/>
    </row>
    <row r="545" customFormat="false" ht="15.75" hidden="true" customHeight="false" outlineLevel="0" collapsed="false">
      <c r="X545" s="77"/>
      <c r="Y545" s="77"/>
      <c r="AZ545" s="77"/>
      <c r="BA545" s="77"/>
    </row>
    <row r="546" customFormat="false" ht="15.75" hidden="true" customHeight="false" outlineLevel="0" collapsed="false">
      <c r="X546" s="77"/>
      <c r="Y546" s="77"/>
      <c r="AZ546" s="77"/>
      <c r="BA546" s="77"/>
    </row>
    <row r="547" customFormat="false" ht="15.75" hidden="true" customHeight="false" outlineLevel="0" collapsed="false">
      <c r="X547" s="77"/>
      <c r="Y547" s="77"/>
      <c r="AZ547" s="77"/>
      <c r="BA547" s="77"/>
    </row>
    <row r="548" customFormat="false" ht="15.75" hidden="true" customHeight="false" outlineLevel="0" collapsed="false">
      <c r="X548" s="77"/>
      <c r="Y548" s="77"/>
      <c r="AZ548" s="77"/>
      <c r="BA548" s="77"/>
    </row>
    <row r="549" customFormat="false" ht="15.75" hidden="true" customHeight="false" outlineLevel="0" collapsed="false">
      <c r="X549" s="77"/>
      <c r="Y549" s="77"/>
      <c r="AZ549" s="77"/>
      <c r="BA549" s="77"/>
    </row>
    <row r="550" customFormat="false" ht="15.75" hidden="true" customHeight="false" outlineLevel="0" collapsed="false">
      <c r="X550" s="77"/>
      <c r="Y550" s="77"/>
      <c r="AZ550" s="77"/>
      <c r="BA550" s="77"/>
    </row>
    <row r="551" customFormat="false" ht="15.75" hidden="true" customHeight="false" outlineLevel="0" collapsed="false">
      <c r="X551" s="77"/>
      <c r="Y551" s="77"/>
      <c r="AZ551" s="77"/>
      <c r="BA551" s="77"/>
    </row>
    <row r="552" customFormat="false" ht="15.75" hidden="true" customHeight="false" outlineLevel="0" collapsed="false">
      <c r="X552" s="77"/>
      <c r="Y552" s="77"/>
      <c r="AZ552" s="77"/>
      <c r="BA552" s="77"/>
    </row>
    <row r="553" customFormat="false" ht="15.75" hidden="true" customHeight="false" outlineLevel="0" collapsed="false">
      <c r="X553" s="77"/>
      <c r="Y553" s="77"/>
      <c r="AZ553" s="77"/>
      <c r="BA553" s="77"/>
    </row>
    <row r="554" customFormat="false" ht="15.75" hidden="true" customHeight="false" outlineLevel="0" collapsed="false">
      <c r="X554" s="77"/>
      <c r="Y554" s="77"/>
      <c r="AZ554" s="77"/>
      <c r="BA554" s="77"/>
    </row>
    <row r="555" customFormat="false" ht="15.75" hidden="true" customHeight="false" outlineLevel="0" collapsed="false">
      <c r="X555" s="77"/>
      <c r="Y555" s="77"/>
      <c r="AZ555" s="77"/>
      <c r="BA555" s="77"/>
    </row>
    <row r="556" customFormat="false" ht="15.75" hidden="true" customHeight="false" outlineLevel="0" collapsed="false">
      <c r="X556" s="77"/>
      <c r="Y556" s="77"/>
      <c r="AZ556" s="77"/>
      <c r="BA556" s="77"/>
    </row>
    <row r="557" customFormat="false" ht="15.75" hidden="true" customHeight="false" outlineLevel="0" collapsed="false">
      <c r="X557" s="77"/>
      <c r="Y557" s="77"/>
      <c r="AZ557" s="77"/>
      <c r="BA557" s="77"/>
    </row>
    <row r="558" customFormat="false" ht="15.75" hidden="true" customHeight="false" outlineLevel="0" collapsed="false">
      <c r="X558" s="77"/>
      <c r="Y558" s="77"/>
      <c r="AZ558" s="77"/>
      <c r="BA558" s="77"/>
    </row>
    <row r="559" customFormat="false" ht="15.75" hidden="true" customHeight="false" outlineLevel="0" collapsed="false">
      <c r="X559" s="77"/>
      <c r="Y559" s="77"/>
      <c r="AZ559" s="77"/>
      <c r="BA559" s="77"/>
    </row>
    <row r="560" customFormat="false" ht="15.75" hidden="true" customHeight="false" outlineLevel="0" collapsed="false">
      <c r="X560" s="77"/>
      <c r="Y560" s="77"/>
      <c r="AZ560" s="77"/>
      <c r="BA560" s="77"/>
    </row>
    <row r="561" customFormat="false" ht="15.75" hidden="true" customHeight="false" outlineLevel="0" collapsed="false">
      <c r="X561" s="77"/>
      <c r="Y561" s="77"/>
      <c r="AZ561" s="77"/>
      <c r="BA561" s="77"/>
    </row>
    <row r="562" customFormat="false" ht="15.75" hidden="true" customHeight="false" outlineLevel="0" collapsed="false">
      <c r="X562" s="77"/>
      <c r="Y562" s="77"/>
      <c r="AZ562" s="77"/>
      <c r="BA562" s="77"/>
    </row>
    <row r="563" customFormat="false" ht="15.75" hidden="true" customHeight="false" outlineLevel="0" collapsed="false">
      <c r="X563" s="77"/>
      <c r="Y563" s="77"/>
      <c r="AZ563" s="77"/>
      <c r="BA563" s="77"/>
    </row>
    <row r="564" customFormat="false" ht="15.75" hidden="true" customHeight="false" outlineLevel="0" collapsed="false">
      <c r="X564" s="77"/>
      <c r="Y564" s="77"/>
      <c r="AZ564" s="77"/>
      <c r="BA564" s="77"/>
    </row>
    <row r="565" customFormat="false" ht="15.75" hidden="true" customHeight="false" outlineLevel="0" collapsed="false">
      <c r="X565" s="77"/>
      <c r="Y565" s="77"/>
      <c r="AZ565" s="77"/>
      <c r="BA565" s="77"/>
    </row>
    <row r="566" customFormat="false" ht="15.75" hidden="true" customHeight="false" outlineLevel="0" collapsed="false">
      <c r="X566" s="77"/>
      <c r="Y566" s="77"/>
      <c r="AZ566" s="77"/>
      <c r="BA566" s="77"/>
    </row>
    <row r="567" customFormat="false" ht="15.75" hidden="true" customHeight="false" outlineLevel="0" collapsed="false">
      <c r="X567" s="77"/>
      <c r="Y567" s="77"/>
      <c r="AZ567" s="77"/>
      <c r="BA567" s="77"/>
    </row>
    <row r="568" customFormat="false" ht="15.75" hidden="true" customHeight="false" outlineLevel="0" collapsed="false">
      <c r="X568" s="77"/>
      <c r="Y568" s="77"/>
      <c r="AZ568" s="77"/>
      <c r="BA568" s="77"/>
    </row>
    <row r="569" customFormat="false" ht="15.75" hidden="true" customHeight="false" outlineLevel="0" collapsed="false">
      <c r="X569" s="77"/>
      <c r="Y569" s="77"/>
      <c r="AZ569" s="77"/>
      <c r="BA569" s="77"/>
    </row>
    <row r="570" customFormat="false" ht="15.75" hidden="true" customHeight="false" outlineLevel="0" collapsed="false">
      <c r="X570" s="77"/>
      <c r="Y570" s="77"/>
      <c r="AZ570" s="77"/>
      <c r="BA570" s="77"/>
    </row>
    <row r="571" customFormat="false" ht="15.75" hidden="true" customHeight="false" outlineLevel="0" collapsed="false">
      <c r="X571" s="77"/>
      <c r="Y571" s="77"/>
      <c r="AZ571" s="77"/>
      <c r="BA571" s="77"/>
    </row>
    <row r="572" customFormat="false" ht="15.75" hidden="true" customHeight="false" outlineLevel="0" collapsed="false">
      <c r="X572" s="77"/>
      <c r="Y572" s="77"/>
      <c r="AZ572" s="77"/>
      <c r="BA572" s="77"/>
    </row>
    <row r="573" customFormat="false" ht="15.75" hidden="true" customHeight="false" outlineLevel="0" collapsed="false">
      <c r="X573" s="77"/>
      <c r="Y573" s="77"/>
      <c r="AZ573" s="77"/>
      <c r="BA573" s="77"/>
    </row>
    <row r="574" customFormat="false" ht="15.75" hidden="true" customHeight="false" outlineLevel="0" collapsed="false">
      <c r="X574" s="77"/>
      <c r="Y574" s="77"/>
      <c r="AZ574" s="77"/>
      <c r="BA574" s="77"/>
    </row>
    <row r="575" customFormat="false" ht="15.75" hidden="true" customHeight="false" outlineLevel="0" collapsed="false">
      <c r="X575" s="77"/>
      <c r="Y575" s="77"/>
      <c r="AZ575" s="77"/>
      <c r="BA575" s="77"/>
    </row>
    <row r="576" customFormat="false" ht="15.75" hidden="true" customHeight="false" outlineLevel="0" collapsed="false">
      <c r="X576" s="77"/>
      <c r="Y576" s="77"/>
      <c r="AZ576" s="77"/>
      <c r="BA576" s="77"/>
    </row>
    <row r="577" customFormat="false" ht="15.75" hidden="true" customHeight="false" outlineLevel="0" collapsed="false">
      <c r="X577" s="77"/>
      <c r="Y577" s="77"/>
      <c r="AZ577" s="77"/>
      <c r="BA577" s="77"/>
    </row>
    <row r="578" customFormat="false" ht="15.75" hidden="true" customHeight="false" outlineLevel="0" collapsed="false">
      <c r="X578" s="77"/>
      <c r="Y578" s="77"/>
      <c r="AZ578" s="77"/>
      <c r="BA578" s="77"/>
    </row>
    <row r="579" customFormat="false" ht="15.75" hidden="true" customHeight="false" outlineLevel="0" collapsed="false">
      <c r="X579" s="77"/>
      <c r="Y579" s="77"/>
      <c r="AZ579" s="77"/>
      <c r="BA579" s="77"/>
    </row>
    <row r="580" customFormat="false" ht="15.75" hidden="true" customHeight="false" outlineLevel="0" collapsed="false">
      <c r="X580" s="77"/>
      <c r="Y580" s="77"/>
      <c r="AZ580" s="77"/>
      <c r="BA580" s="77"/>
    </row>
    <row r="581" customFormat="false" ht="15.75" hidden="true" customHeight="false" outlineLevel="0" collapsed="false">
      <c r="X581" s="77"/>
      <c r="Y581" s="77"/>
      <c r="AZ581" s="77"/>
      <c r="BA581" s="77"/>
    </row>
    <row r="582" customFormat="false" ht="15.75" hidden="true" customHeight="false" outlineLevel="0" collapsed="false">
      <c r="X582" s="77"/>
      <c r="Y582" s="77"/>
      <c r="AZ582" s="77"/>
      <c r="BA582" s="77"/>
    </row>
    <row r="583" customFormat="false" ht="15.75" hidden="true" customHeight="false" outlineLevel="0" collapsed="false">
      <c r="X583" s="77"/>
      <c r="Y583" s="77"/>
      <c r="AZ583" s="77"/>
      <c r="BA583" s="77"/>
    </row>
    <row r="584" customFormat="false" ht="15.75" hidden="true" customHeight="false" outlineLevel="0" collapsed="false">
      <c r="X584" s="77"/>
      <c r="Y584" s="77"/>
      <c r="AZ584" s="77"/>
      <c r="BA584" s="77"/>
    </row>
    <row r="585" customFormat="false" ht="15.75" hidden="true" customHeight="false" outlineLevel="0" collapsed="false">
      <c r="X585" s="77"/>
      <c r="Y585" s="77"/>
      <c r="AZ585" s="77"/>
      <c r="BA585" s="77"/>
    </row>
    <row r="586" customFormat="false" ht="15.75" hidden="true" customHeight="false" outlineLevel="0" collapsed="false">
      <c r="X586" s="77"/>
      <c r="Y586" s="77"/>
      <c r="AZ586" s="77"/>
      <c r="BA586" s="77"/>
    </row>
    <row r="587" customFormat="false" ht="15.75" hidden="true" customHeight="false" outlineLevel="0" collapsed="false">
      <c r="X587" s="77"/>
      <c r="Y587" s="77"/>
      <c r="AZ587" s="77"/>
      <c r="BA587" s="77"/>
    </row>
    <row r="588" customFormat="false" ht="15.75" hidden="true" customHeight="false" outlineLevel="0" collapsed="false">
      <c r="X588" s="77"/>
      <c r="Y588" s="77"/>
      <c r="AZ588" s="77"/>
      <c r="BA588" s="77"/>
    </row>
    <row r="589" customFormat="false" ht="15.75" hidden="true" customHeight="false" outlineLevel="0" collapsed="false">
      <c r="X589" s="77"/>
      <c r="Y589" s="77"/>
      <c r="AZ589" s="77"/>
      <c r="BA589" s="77"/>
    </row>
    <row r="590" customFormat="false" ht="15.75" hidden="true" customHeight="false" outlineLevel="0" collapsed="false">
      <c r="X590" s="77"/>
      <c r="Y590" s="77"/>
      <c r="AZ590" s="77"/>
      <c r="BA590" s="77"/>
    </row>
    <row r="591" customFormat="false" ht="15.75" hidden="true" customHeight="false" outlineLevel="0" collapsed="false">
      <c r="X591" s="77"/>
      <c r="Y591" s="77"/>
      <c r="AZ591" s="77"/>
      <c r="BA591" s="77"/>
    </row>
    <row r="592" customFormat="false" ht="15.75" hidden="true" customHeight="false" outlineLevel="0" collapsed="false">
      <c r="X592" s="77"/>
      <c r="Y592" s="77"/>
      <c r="AZ592" s="77"/>
      <c r="BA592" s="77"/>
    </row>
    <row r="593" customFormat="false" ht="15.75" hidden="true" customHeight="false" outlineLevel="0" collapsed="false">
      <c r="X593" s="77"/>
      <c r="Y593" s="77"/>
      <c r="AZ593" s="77"/>
      <c r="BA593" s="77"/>
    </row>
    <row r="594" customFormat="false" ht="15.75" hidden="true" customHeight="false" outlineLevel="0" collapsed="false">
      <c r="X594" s="77"/>
      <c r="Y594" s="77"/>
      <c r="AZ594" s="77"/>
      <c r="BA594" s="77"/>
    </row>
    <row r="595" customFormat="false" ht="15.75" hidden="true" customHeight="false" outlineLevel="0" collapsed="false">
      <c r="X595" s="77"/>
      <c r="Y595" s="77"/>
      <c r="AZ595" s="77"/>
      <c r="BA595" s="77"/>
    </row>
    <row r="596" customFormat="false" ht="15.75" hidden="true" customHeight="false" outlineLevel="0" collapsed="false">
      <c r="X596" s="77"/>
      <c r="Y596" s="77"/>
      <c r="AZ596" s="77"/>
      <c r="BA596" s="77"/>
    </row>
    <row r="597" customFormat="false" ht="15.75" hidden="true" customHeight="false" outlineLevel="0" collapsed="false">
      <c r="X597" s="77"/>
      <c r="Y597" s="77"/>
      <c r="AZ597" s="77"/>
      <c r="BA597" s="77"/>
    </row>
    <row r="598" customFormat="false" ht="15.75" hidden="true" customHeight="false" outlineLevel="0" collapsed="false">
      <c r="X598" s="77"/>
      <c r="Y598" s="77"/>
      <c r="AZ598" s="77"/>
      <c r="BA598" s="77"/>
    </row>
    <row r="599" customFormat="false" ht="15.75" hidden="true" customHeight="false" outlineLevel="0" collapsed="false">
      <c r="X599" s="77"/>
      <c r="Y599" s="77"/>
      <c r="AZ599" s="77"/>
      <c r="BA599" s="77"/>
    </row>
    <row r="600" customFormat="false" ht="15.75" hidden="true" customHeight="false" outlineLevel="0" collapsed="false">
      <c r="X600" s="77"/>
      <c r="Y600" s="77"/>
      <c r="AZ600" s="77"/>
      <c r="BA600" s="77"/>
    </row>
    <row r="601" customFormat="false" ht="15.75" hidden="true" customHeight="false" outlineLevel="0" collapsed="false">
      <c r="X601" s="77"/>
      <c r="Y601" s="77"/>
      <c r="AZ601" s="77"/>
      <c r="BA601" s="77"/>
    </row>
    <row r="602" customFormat="false" ht="15.75" hidden="true" customHeight="false" outlineLevel="0" collapsed="false">
      <c r="X602" s="77"/>
      <c r="Y602" s="77"/>
      <c r="AZ602" s="77"/>
      <c r="BA602" s="77"/>
    </row>
    <row r="603" customFormat="false" ht="15.75" hidden="true" customHeight="false" outlineLevel="0" collapsed="false">
      <c r="X603" s="77"/>
      <c r="Y603" s="77"/>
      <c r="AZ603" s="77"/>
      <c r="BA603" s="77"/>
    </row>
    <row r="604" customFormat="false" ht="15.75" hidden="true" customHeight="false" outlineLevel="0" collapsed="false">
      <c r="X604" s="77"/>
      <c r="Y604" s="77"/>
      <c r="AZ604" s="77"/>
      <c r="BA604" s="77"/>
    </row>
    <row r="605" customFormat="false" ht="15.75" hidden="true" customHeight="false" outlineLevel="0" collapsed="false">
      <c r="X605" s="77"/>
      <c r="Y605" s="77"/>
      <c r="AZ605" s="77"/>
      <c r="BA605" s="77"/>
    </row>
    <row r="606" customFormat="false" ht="15.75" hidden="true" customHeight="false" outlineLevel="0" collapsed="false">
      <c r="X606" s="77"/>
      <c r="Y606" s="77"/>
      <c r="AZ606" s="77"/>
      <c r="BA606" s="77"/>
    </row>
    <row r="607" customFormat="false" ht="15.75" hidden="true" customHeight="false" outlineLevel="0" collapsed="false">
      <c r="X607" s="77"/>
      <c r="Y607" s="77"/>
      <c r="AZ607" s="77"/>
      <c r="BA607" s="77"/>
    </row>
    <row r="608" customFormat="false" ht="15.75" hidden="true" customHeight="false" outlineLevel="0" collapsed="false">
      <c r="X608" s="77"/>
      <c r="Y608" s="77"/>
      <c r="AZ608" s="77"/>
      <c r="BA608" s="77"/>
    </row>
    <row r="609" customFormat="false" ht="15.75" hidden="true" customHeight="false" outlineLevel="0" collapsed="false">
      <c r="X609" s="77"/>
      <c r="Y609" s="77"/>
      <c r="AZ609" s="77"/>
      <c r="BA609" s="77"/>
    </row>
    <row r="610" customFormat="false" ht="15.75" hidden="true" customHeight="false" outlineLevel="0" collapsed="false">
      <c r="X610" s="77"/>
      <c r="Y610" s="77"/>
      <c r="AZ610" s="77"/>
      <c r="BA610" s="77"/>
    </row>
    <row r="611" customFormat="false" ht="15.75" hidden="true" customHeight="false" outlineLevel="0" collapsed="false">
      <c r="X611" s="77"/>
      <c r="Y611" s="77"/>
      <c r="AZ611" s="77"/>
      <c r="BA611" s="77"/>
    </row>
    <row r="612" customFormat="false" ht="15.75" hidden="true" customHeight="false" outlineLevel="0" collapsed="false">
      <c r="X612" s="77"/>
      <c r="Y612" s="77"/>
      <c r="AZ612" s="77"/>
      <c r="BA612" s="77"/>
    </row>
    <row r="613" customFormat="false" ht="15.75" hidden="true" customHeight="false" outlineLevel="0" collapsed="false">
      <c r="X613" s="77"/>
      <c r="Y613" s="77"/>
      <c r="AZ613" s="77"/>
      <c r="BA613" s="77"/>
    </row>
    <row r="614" customFormat="false" ht="15.75" hidden="true" customHeight="false" outlineLevel="0" collapsed="false">
      <c r="X614" s="77"/>
      <c r="Y614" s="77"/>
      <c r="AZ614" s="77"/>
      <c r="BA614" s="77"/>
    </row>
    <row r="615" customFormat="false" ht="15.75" hidden="true" customHeight="false" outlineLevel="0" collapsed="false">
      <c r="X615" s="77"/>
      <c r="Y615" s="77"/>
      <c r="AZ615" s="77"/>
      <c r="BA615" s="77"/>
    </row>
    <row r="616" customFormat="false" ht="15.75" hidden="true" customHeight="false" outlineLevel="0" collapsed="false">
      <c r="X616" s="77"/>
      <c r="Y616" s="77"/>
      <c r="AZ616" s="77"/>
      <c r="BA616" s="77"/>
    </row>
    <row r="617" customFormat="false" ht="15.75" hidden="true" customHeight="false" outlineLevel="0" collapsed="false">
      <c r="X617" s="77"/>
      <c r="Y617" s="77"/>
      <c r="AZ617" s="77"/>
      <c r="BA617" s="77"/>
    </row>
    <row r="618" customFormat="false" ht="15.75" hidden="true" customHeight="false" outlineLevel="0" collapsed="false">
      <c r="X618" s="77"/>
      <c r="Y618" s="77"/>
      <c r="AZ618" s="77"/>
      <c r="BA618" s="77"/>
    </row>
    <row r="619" customFormat="false" ht="15.75" hidden="true" customHeight="false" outlineLevel="0" collapsed="false">
      <c r="X619" s="77"/>
      <c r="Y619" s="77"/>
      <c r="AZ619" s="77"/>
      <c r="BA619" s="77"/>
    </row>
    <row r="620" customFormat="false" ht="15.75" hidden="true" customHeight="false" outlineLevel="0" collapsed="false">
      <c r="X620" s="77"/>
      <c r="Y620" s="77"/>
      <c r="AZ620" s="77"/>
      <c r="BA620" s="77"/>
    </row>
    <row r="621" customFormat="false" ht="15.75" hidden="true" customHeight="false" outlineLevel="0" collapsed="false">
      <c r="X621" s="77"/>
      <c r="Y621" s="77"/>
      <c r="AZ621" s="77"/>
      <c r="BA621" s="77"/>
    </row>
    <row r="622" customFormat="false" ht="15.75" hidden="true" customHeight="false" outlineLevel="0" collapsed="false">
      <c r="X622" s="77"/>
      <c r="Y622" s="77"/>
      <c r="AZ622" s="77"/>
      <c r="BA622" s="77"/>
    </row>
    <row r="623" customFormat="false" ht="15.75" hidden="true" customHeight="false" outlineLevel="0" collapsed="false">
      <c r="X623" s="77"/>
      <c r="Y623" s="77"/>
      <c r="AZ623" s="77"/>
      <c r="BA623" s="77"/>
    </row>
    <row r="624" customFormat="false" ht="15.75" hidden="true" customHeight="false" outlineLevel="0" collapsed="false">
      <c r="X624" s="77"/>
      <c r="Y624" s="77"/>
      <c r="AZ624" s="77"/>
      <c r="BA624" s="77"/>
    </row>
    <row r="625" customFormat="false" ht="15.75" hidden="true" customHeight="false" outlineLevel="0" collapsed="false">
      <c r="X625" s="77"/>
      <c r="Y625" s="77"/>
      <c r="AZ625" s="77"/>
      <c r="BA625" s="77"/>
    </row>
    <row r="626" customFormat="false" ht="15.75" hidden="true" customHeight="false" outlineLevel="0" collapsed="false">
      <c r="X626" s="77"/>
      <c r="Y626" s="77"/>
      <c r="AZ626" s="77"/>
      <c r="BA626" s="77"/>
    </row>
    <row r="627" customFormat="false" ht="15.75" hidden="true" customHeight="false" outlineLevel="0" collapsed="false">
      <c r="X627" s="77"/>
      <c r="Y627" s="77"/>
      <c r="AZ627" s="77"/>
      <c r="BA627" s="77"/>
    </row>
    <row r="628" customFormat="false" ht="15.75" hidden="true" customHeight="false" outlineLevel="0" collapsed="false">
      <c r="X628" s="77"/>
      <c r="Y628" s="77"/>
      <c r="AZ628" s="77"/>
      <c r="BA628" s="77"/>
    </row>
    <row r="629" customFormat="false" ht="15.75" hidden="true" customHeight="false" outlineLevel="0" collapsed="false">
      <c r="X629" s="77"/>
      <c r="Y629" s="77"/>
      <c r="AZ629" s="77"/>
      <c r="BA629" s="77"/>
    </row>
    <row r="630" customFormat="false" ht="15.75" hidden="true" customHeight="false" outlineLevel="0" collapsed="false">
      <c r="X630" s="77"/>
      <c r="Y630" s="77"/>
      <c r="AZ630" s="77"/>
      <c r="BA630" s="77"/>
    </row>
    <row r="631" customFormat="false" ht="15.75" hidden="true" customHeight="false" outlineLevel="0" collapsed="false">
      <c r="X631" s="77"/>
      <c r="Y631" s="77"/>
      <c r="AZ631" s="77"/>
      <c r="BA631" s="77"/>
    </row>
    <row r="632" customFormat="false" ht="15.75" hidden="true" customHeight="false" outlineLevel="0" collapsed="false">
      <c r="X632" s="77"/>
      <c r="Y632" s="77"/>
      <c r="AZ632" s="77"/>
      <c r="BA632" s="77"/>
    </row>
    <row r="633" customFormat="false" ht="15.75" hidden="true" customHeight="false" outlineLevel="0" collapsed="false">
      <c r="X633" s="77"/>
      <c r="Y633" s="77"/>
      <c r="AZ633" s="77"/>
      <c r="BA633" s="77"/>
    </row>
    <row r="634" customFormat="false" ht="15.75" hidden="true" customHeight="false" outlineLevel="0" collapsed="false">
      <c r="X634" s="77"/>
      <c r="Y634" s="77"/>
      <c r="AZ634" s="77"/>
      <c r="BA634" s="77"/>
    </row>
    <row r="635" customFormat="false" ht="15.75" hidden="true" customHeight="false" outlineLevel="0" collapsed="false">
      <c r="X635" s="77"/>
      <c r="Y635" s="77"/>
      <c r="AZ635" s="77"/>
      <c r="BA635" s="77"/>
    </row>
    <row r="636" customFormat="false" ht="15.75" hidden="true" customHeight="false" outlineLevel="0" collapsed="false">
      <c r="X636" s="77"/>
      <c r="Y636" s="77"/>
      <c r="AZ636" s="77"/>
      <c r="BA636" s="77"/>
    </row>
    <row r="637" customFormat="false" ht="15.75" hidden="true" customHeight="false" outlineLevel="0" collapsed="false">
      <c r="X637" s="77"/>
      <c r="Y637" s="77"/>
      <c r="AZ637" s="77"/>
      <c r="BA637" s="77"/>
    </row>
    <row r="638" customFormat="false" ht="15.75" hidden="true" customHeight="false" outlineLevel="0" collapsed="false">
      <c r="X638" s="77"/>
      <c r="Y638" s="77"/>
      <c r="AZ638" s="77"/>
      <c r="BA638" s="77"/>
    </row>
    <row r="639" customFormat="false" ht="15.75" hidden="true" customHeight="false" outlineLevel="0" collapsed="false">
      <c r="X639" s="77"/>
      <c r="Y639" s="77"/>
      <c r="AZ639" s="77"/>
      <c r="BA639" s="77"/>
    </row>
    <row r="640" customFormat="false" ht="15.75" hidden="true" customHeight="false" outlineLevel="0" collapsed="false">
      <c r="X640" s="77"/>
      <c r="Y640" s="77"/>
      <c r="AZ640" s="77"/>
      <c r="BA640" s="77"/>
    </row>
    <row r="641" customFormat="false" ht="15.75" hidden="true" customHeight="false" outlineLevel="0" collapsed="false">
      <c r="X641" s="77"/>
      <c r="Y641" s="77"/>
      <c r="AZ641" s="77"/>
      <c r="BA641" s="77"/>
    </row>
    <row r="642" customFormat="false" ht="15.75" hidden="true" customHeight="false" outlineLevel="0" collapsed="false">
      <c r="X642" s="77"/>
      <c r="Y642" s="77"/>
      <c r="AZ642" s="77"/>
      <c r="BA642" s="77"/>
    </row>
    <row r="643" customFormat="false" ht="15.75" hidden="true" customHeight="false" outlineLevel="0" collapsed="false">
      <c r="X643" s="77"/>
      <c r="Y643" s="77"/>
      <c r="AZ643" s="77"/>
      <c r="BA643" s="77"/>
    </row>
    <row r="644" customFormat="false" ht="15.75" hidden="true" customHeight="false" outlineLevel="0" collapsed="false">
      <c r="X644" s="77"/>
      <c r="Y644" s="77"/>
      <c r="AZ644" s="77"/>
      <c r="BA644" s="77"/>
    </row>
    <row r="645" customFormat="false" ht="15.75" hidden="true" customHeight="false" outlineLevel="0" collapsed="false">
      <c r="X645" s="77"/>
      <c r="Y645" s="77"/>
      <c r="AZ645" s="77"/>
      <c r="BA645" s="77"/>
    </row>
    <row r="646" customFormat="false" ht="15.75" hidden="true" customHeight="false" outlineLevel="0" collapsed="false">
      <c r="X646" s="77"/>
      <c r="Y646" s="77"/>
      <c r="AZ646" s="77"/>
      <c r="BA646" s="77"/>
    </row>
    <row r="647" customFormat="false" ht="15.75" hidden="true" customHeight="false" outlineLevel="0" collapsed="false">
      <c r="X647" s="77"/>
      <c r="Y647" s="77"/>
      <c r="AZ647" s="77"/>
      <c r="BA647" s="77"/>
    </row>
    <row r="648" customFormat="false" ht="15.75" hidden="true" customHeight="false" outlineLevel="0" collapsed="false">
      <c r="X648" s="77"/>
      <c r="Y648" s="77"/>
      <c r="AZ648" s="77"/>
      <c r="BA648" s="77"/>
    </row>
    <row r="649" customFormat="false" ht="15.75" hidden="true" customHeight="false" outlineLevel="0" collapsed="false">
      <c r="X649" s="77"/>
      <c r="Y649" s="77"/>
      <c r="AZ649" s="77"/>
      <c r="BA649" s="77"/>
    </row>
    <row r="650" customFormat="false" ht="15.75" hidden="true" customHeight="false" outlineLevel="0" collapsed="false">
      <c r="X650" s="77"/>
      <c r="Y650" s="77"/>
      <c r="AZ650" s="77"/>
      <c r="BA650" s="77"/>
    </row>
    <row r="651" customFormat="false" ht="15.75" hidden="true" customHeight="false" outlineLevel="0" collapsed="false">
      <c r="X651" s="77"/>
      <c r="Y651" s="77"/>
      <c r="AZ651" s="77"/>
      <c r="BA651" s="77"/>
    </row>
    <row r="652" customFormat="false" ht="15.75" hidden="true" customHeight="false" outlineLevel="0" collapsed="false">
      <c r="X652" s="77"/>
      <c r="Y652" s="77"/>
      <c r="AZ652" s="77"/>
      <c r="BA652" s="77"/>
    </row>
    <row r="653" customFormat="false" ht="15.75" hidden="true" customHeight="false" outlineLevel="0" collapsed="false">
      <c r="X653" s="77"/>
      <c r="Y653" s="77"/>
      <c r="AZ653" s="77"/>
      <c r="BA653" s="77"/>
    </row>
    <row r="654" customFormat="false" ht="15.75" hidden="true" customHeight="false" outlineLevel="0" collapsed="false">
      <c r="X654" s="77"/>
      <c r="Y654" s="77"/>
      <c r="AZ654" s="77"/>
      <c r="BA654" s="77"/>
    </row>
    <row r="655" customFormat="false" ht="15.75" hidden="true" customHeight="false" outlineLevel="0" collapsed="false">
      <c r="X655" s="77"/>
      <c r="Y655" s="77"/>
      <c r="AZ655" s="77"/>
      <c r="BA655" s="77"/>
    </row>
    <row r="656" customFormat="false" ht="15.75" hidden="true" customHeight="false" outlineLevel="0" collapsed="false">
      <c r="X656" s="77"/>
      <c r="Y656" s="77"/>
      <c r="AZ656" s="77"/>
      <c r="BA656" s="77"/>
    </row>
    <row r="657" customFormat="false" ht="15.75" hidden="true" customHeight="false" outlineLevel="0" collapsed="false">
      <c r="X657" s="77"/>
      <c r="Y657" s="77"/>
      <c r="AZ657" s="77"/>
      <c r="BA657" s="77"/>
    </row>
    <row r="658" customFormat="false" ht="15.75" hidden="true" customHeight="false" outlineLevel="0" collapsed="false">
      <c r="X658" s="77"/>
      <c r="Y658" s="77"/>
      <c r="AZ658" s="77"/>
      <c r="BA658" s="77"/>
    </row>
    <row r="659" customFormat="false" ht="15.75" hidden="true" customHeight="false" outlineLevel="0" collapsed="false">
      <c r="X659" s="77"/>
      <c r="Y659" s="77"/>
      <c r="AZ659" s="77"/>
      <c r="BA659" s="77"/>
    </row>
    <row r="660" customFormat="false" ht="15.75" hidden="true" customHeight="false" outlineLevel="0" collapsed="false">
      <c r="X660" s="77"/>
      <c r="Y660" s="77"/>
      <c r="AZ660" s="77"/>
      <c r="BA660" s="77"/>
    </row>
    <row r="661" customFormat="false" ht="15.75" hidden="true" customHeight="false" outlineLevel="0" collapsed="false">
      <c r="X661" s="77"/>
      <c r="Y661" s="77"/>
      <c r="AZ661" s="77"/>
      <c r="BA661" s="77"/>
    </row>
    <row r="662" customFormat="false" ht="15.75" hidden="true" customHeight="false" outlineLevel="0" collapsed="false">
      <c r="X662" s="77"/>
      <c r="Y662" s="77"/>
      <c r="AZ662" s="77"/>
      <c r="BA662" s="77"/>
    </row>
    <row r="663" customFormat="false" ht="15.75" hidden="true" customHeight="false" outlineLevel="0" collapsed="false">
      <c r="X663" s="77"/>
      <c r="Y663" s="77"/>
      <c r="AZ663" s="77"/>
      <c r="BA663" s="77"/>
    </row>
    <row r="664" customFormat="false" ht="15.75" hidden="true" customHeight="false" outlineLevel="0" collapsed="false">
      <c r="X664" s="77"/>
      <c r="Y664" s="77"/>
      <c r="AZ664" s="77"/>
      <c r="BA664" s="77"/>
    </row>
    <row r="665" customFormat="false" ht="15.75" hidden="true" customHeight="false" outlineLevel="0" collapsed="false">
      <c r="X665" s="77"/>
      <c r="Y665" s="77"/>
      <c r="AZ665" s="77"/>
      <c r="BA665" s="77"/>
    </row>
    <row r="666" customFormat="false" ht="15.75" hidden="true" customHeight="false" outlineLevel="0" collapsed="false">
      <c r="X666" s="77"/>
      <c r="Y666" s="77"/>
      <c r="AZ666" s="77"/>
      <c r="BA666" s="77"/>
    </row>
    <row r="667" customFormat="false" ht="15.75" hidden="true" customHeight="false" outlineLevel="0" collapsed="false">
      <c r="X667" s="77"/>
      <c r="Y667" s="77"/>
      <c r="AZ667" s="77"/>
      <c r="BA667" s="77"/>
    </row>
    <row r="668" customFormat="false" ht="15.75" hidden="true" customHeight="false" outlineLevel="0" collapsed="false">
      <c r="X668" s="77"/>
      <c r="Y668" s="77"/>
      <c r="AZ668" s="77"/>
      <c r="BA668" s="77"/>
    </row>
    <row r="669" customFormat="false" ht="15.75" hidden="true" customHeight="false" outlineLevel="0" collapsed="false">
      <c r="X669" s="77"/>
      <c r="Y669" s="77"/>
      <c r="AZ669" s="77"/>
      <c r="BA669" s="77"/>
    </row>
    <row r="670" customFormat="false" ht="15.75" hidden="true" customHeight="false" outlineLevel="0" collapsed="false">
      <c r="X670" s="77"/>
      <c r="Y670" s="77"/>
      <c r="AZ670" s="77"/>
      <c r="BA670" s="77"/>
    </row>
    <row r="671" customFormat="false" ht="15.75" hidden="true" customHeight="false" outlineLevel="0" collapsed="false">
      <c r="X671" s="77"/>
      <c r="Y671" s="77"/>
      <c r="AZ671" s="77"/>
      <c r="BA671" s="77"/>
    </row>
    <row r="672" customFormat="false" ht="15.75" hidden="true" customHeight="false" outlineLevel="0" collapsed="false">
      <c r="X672" s="77"/>
      <c r="Y672" s="77"/>
      <c r="AZ672" s="77"/>
      <c r="BA672" s="77"/>
    </row>
    <row r="673" customFormat="false" ht="15.75" hidden="true" customHeight="false" outlineLevel="0" collapsed="false">
      <c r="X673" s="77"/>
      <c r="Y673" s="77"/>
      <c r="AZ673" s="77"/>
      <c r="BA673" s="77"/>
    </row>
    <row r="674" customFormat="false" ht="15.75" hidden="true" customHeight="false" outlineLevel="0" collapsed="false">
      <c r="X674" s="77"/>
      <c r="Y674" s="77"/>
      <c r="AZ674" s="77"/>
      <c r="BA674" s="77"/>
    </row>
    <row r="675" customFormat="false" ht="15.75" hidden="true" customHeight="false" outlineLevel="0" collapsed="false">
      <c r="X675" s="77"/>
      <c r="Y675" s="77"/>
      <c r="AZ675" s="77"/>
      <c r="BA675" s="77"/>
    </row>
    <row r="676" customFormat="false" ht="15.75" hidden="true" customHeight="false" outlineLevel="0" collapsed="false">
      <c r="X676" s="77"/>
      <c r="Y676" s="77"/>
      <c r="AZ676" s="77"/>
      <c r="BA676" s="77"/>
    </row>
    <row r="677" customFormat="false" ht="15.75" hidden="true" customHeight="false" outlineLevel="0" collapsed="false">
      <c r="X677" s="77"/>
      <c r="Y677" s="77"/>
      <c r="AZ677" s="77"/>
      <c r="BA677" s="77"/>
    </row>
    <row r="678" customFormat="false" ht="15.75" hidden="true" customHeight="false" outlineLevel="0" collapsed="false">
      <c r="X678" s="77"/>
      <c r="Y678" s="77"/>
      <c r="AZ678" s="77"/>
      <c r="BA678" s="77"/>
    </row>
    <row r="679" customFormat="false" ht="15.75" hidden="true" customHeight="false" outlineLevel="0" collapsed="false">
      <c r="X679" s="77"/>
      <c r="Y679" s="77"/>
      <c r="AZ679" s="77"/>
      <c r="BA679" s="77"/>
    </row>
    <row r="680" customFormat="false" ht="15.75" hidden="true" customHeight="false" outlineLevel="0" collapsed="false">
      <c r="X680" s="77"/>
      <c r="Y680" s="77"/>
      <c r="AZ680" s="77"/>
      <c r="BA680" s="77"/>
    </row>
    <row r="681" customFormat="false" ht="15.75" hidden="true" customHeight="false" outlineLevel="0" collapsed="false">
      <c r="X681" s="77"/>
      <c r="Y681" s="77"/>
      <c r="AZ681" s="77"/>
      <c r="BA681" s="77"/>
    </row>
    <row r="682" customFormat="false" ht="15.75" hidden="true" customHeight="false" outlineLevel="0" collapsed="false">
      <c r="X682" s="77"/>
      <c r="Y682" s="77"/>
      <c r="AZ682" s="77"/>
      <c r="BA682" s="77"/>
    </row>
    <row r="683" customFormat="false" ht="15.75" hidden="true" customHeight="false" outlineLevel="0" collapsed="false">
      <c r="X683" s="77"/>
      <c r="Y683" s="77"/>
      <c r="AZ683" s="77"/>
      <c r="BA683" s="77"/>
    </row>
    <row r="684" customFormat="false" ht="15.75" hidden="true" customHeight="false" outlineLevel="0" collapsed="false">
      <c r="X684" s="77"/>
      <c r="Y684" s="77"/>
      <c r="AZ684" s="77"/>
      <c r="BA684" s="77"/>
    </row>
    <row r="685" customFormat="false" ht="15.75" hidden="true" customHeight="false" outlineLevel="0" collapsed="false">
      <c r="X685" s="77"/>
      <c r="Y685" s="77"/>
      <c r="AZ685" s="77"/>
      <c r="BA685" s="77"/>
    </row>
    <row r="686" customFormat="false" ht="15.75" hidden="true" customHeight="false" outlineLevel="0" collapsed="false">
      <c r="X686" s="77"/>
      <c r="Y686" s="77"/>
      <c r="AZ686" s="77"/>
      <c r="BA686" s="77"/>
    </row>
    <row r="687" customFormat="false" ht="15.75" hidden="true" customHeight="false" outlineLevel="0" collapsed="false">
      <c r="X687" s="77"/>
      <c r="Y687" s="77"/>
      <c r="AZ687" s="77"/>
      <c r="BA687" s="77"/>
    </row>
    <row r="688" customFormat="false" ht="15.75" hidden="true" customHeight="false" outlineLevel="0" collapsed="false">
      <c r="X688" s="77"/>
      <c r="Y688" s="77"/>
      <c r="AZ688" s="77"/>
      <c r="BA688" s="77"/>
    </row>
    <row r="689" customFormat="false" ht="15.75" hidden="true" customHeight="false" outlineLevel="0" collapsed="false">
      <c r="X689" s="77"/>
      <c r="Y689" s="77"/>
      <c r="AZ689" s="77"/>
      <c r="BA689" s="77"/>
    </row>
    <row r="690" customFormat="false" ht="15.75" hidden="true" customHeight="false" outlineLevel="0" collapsed="false">
      <c r="X690" s="77"/>
      <c r="Y690" s="77"/>
      <c r="AZ690" s="77"/>
      <c r="BA690" s="77"/>
    </row>
    <row r="691" customFormat="false" ht="15.75" hidden="true" customHeight="false" outlineLevel="0" collapsed="false">
      <c r="X691" s="77"/>
      <c r="Y691" s="77"/>
      <c r="AZ691" s="77"/>
      <c r="BA691" s="77"/>
    </row>
    <row r="692" customFormat="false" ht="15.75" hidden="true" customHeight="false" outlineLevel="0" collapsed="false">
      <c r="X692" s="77"/>
      <c r="Y692" s="77"/>
      <c r="AZ692" s="77"/>
      <c r="BA692" s="77"/>
    </row>
    <row r="693" customFormat="false" ht="15.75" hidden="true" customHeight="false" outlineLevel="0" collapsed="false">
      <c r="X693" s="77"/>
      <c r="Y693" s="77"/>
      <c r="AZ693" s="77"/>
      <c r="BA693" s="77"/>
    </row>
    <row r="694" customFormat="false" ht="15.75" hidden="true" customHeight="false" outlineLevel="0" collapsed="false">
      <c r="X694" s="77"/>
      <c r="Y694" s="77"/>
      <c r="AZ694" s="77"/>
      <c r="BA694" s="77"/>
    </row>
    <row r="695" customFormat="false" ht="15.75" hidden="true" customHeight="false" outlineLevel="0" collapsed="false">
      <c r="X695" s="77"/>
      <c r="Y695" s="77"/>
      <c r="AZ695" s="77"/>
      <c r="BA695" s="77"/>
    </row>
    <row r="696" customFormat="false" ht="15.75" hidden="true" customHeight="false" outlineLevel="0" collapsed="false">
      <c r="X696" s="77"/>
      <c r="Y696" s="77"/>
      <c r="AZ696" s="77"/>
      <c r="BA696" s="77"/>
    </row>
    <row r="697" customFormat="false" ht="15.75" hidden="true" customHeight="false" outlineLevel="0" collapsed="false">
      <c r="X697" s="77"/>
      <c r="Y697" s="77"/>
      <c r="AZ697" s="77"/>
      <c r="BA697" s="77"/>
    </row>
    <row r="698" customFormat="false" ht="15.75" hidden="true" customHeight="false" outlineLevel="0" collapsed="false">
      <c r="X698" s="77"/>
      <c r="Y698" s="77"/>
      <c r="AZ698" s="77"/>
      <c r="BA698" s="77"/>
    </row>
    <row r="699" customFormat="false" ht="15.75" hidden="true" customHeight="false" outlineLevel="0" collapsed="false">
      <c r="X699" s="77"/>
      <c r="Y699" s="77"/>
      <c r="AZ699" s="77"/>
      <c r="BA699" s="77"/>
    </row>
    <row r="700" customFormat="false" ht="15.75" hidden="true" customHeight="false" outlineLevel="0" collapsed="false">
      <c r="X700" s="77"/>
      <c r="Y700" s="77"/>
      <c r="AZ700" s="77"/>
      <c r="BA700" s="77"/>
    </row>
    <row r="701" customFormat="false" ht="15.75" hidden="true" customHeight="false" outlineLevel="0" collapsed="false">
      <c r="X701" s="77"/>
      <c r="Y701" s="77"/>
      <c r="AZ701" s="77"/>
      <c r="BA701" s="77"/>
    </row>
    <row r="702" customFormat="false" ht="15.75" hidden="true" customHeight="false" outlineLevel="0" collapsed="false">
      <c r="X702" s="77"/>
      <c r="Y702" s="77"/>
      <c r="AZ702" s="77"/>
      <c r="BA702" s="77"/>
    </row>
    <row r="703" customFormat="false" ht="15.75" hidden="true" customHeight="false" outlineLevel="0" collapsed="false">
      <c r="X703" s="77"/>
      <c r="Y703" s="77"/>
      <c r="AZ703" s="77"/>
      <c r="BA703" s="77"/>
    </row>
    <row r="704" customFormat="false" ht="15.75" hidden="true" customHeight="false" outlineLevel="0" collapsed="false">
      <c r="X704" s="77"/>
      <c r="Y704" s="77"/>
      <c r="AZ704" s="77"/>
      <c r="BA704" s="77"/>
    </row>
    <row r="705" customFormat="false" ht="15.75" hidden="true" customHeight="false" outlineLevel="0" collapsed="false">
      <c r="X705" s="77"/>
      <c r="Y705" s="77"/>
      <c r="AZ705" s="77"/>
      <c r="BA705" s="77"/>
    </row>
    <row r="706" customFormat="false" ht="15.75" hidden="true" customHeight="false" outlineLevel="0" collapsed="false">
      <c r="X706" s="77"/>
      <c r="Y706" s="77"/>
      <c r="AZ706" s="77"/>
      <c r="BA706" s="77"/>
    </row>
    <row r="707" customFormat="false" ht="15.75" hidden="true" customHeight="false" outlineLevel="0" collapsed="false">
      <c r="X707" s="77"/>
      <c r="Y707" s="77"/>
      <c r="AZ707" s="77"/>
      <c r="BA707" s="77"/>
    </row>
    <row r="708" customFormat="false" ht="15.75" hidden="true" customHeight="false" outlineLevel="0" collapsed="false">
      <c r="X708" s="77"/>
      <c r="Y708" s="77"/>
      <c r="AZ708" s="77"/>
      <c r="BA708" s="77"/>
    </row>
    <row r="709" customFormat="false" ht="15.75" hidden="true" customHeight="false" outlineLevel="0" collapsed="false">
      <c r="X709" s="77"/>
      <c r="Y709" s="77"/>
      <c r="AZ709" s="77"/>
      <c r="BA709" s="77"/>
    </row>
    <row r="710" customFormat="false" ht="15.75" hidden="true" customHeight="false" outlineLevel="0" collapsed="false">
      <c r="X710" s="77"/>
      <c r="Y710" s="77"/>
      <c r="AZ710" s="77"/>
      <c r="BA710" s="77"/>
    </row>
    <row r="711" customFormat="false" ht="15.75" hidden="true" customHeight="false" outlineLevel="0" collapsed="false">
      <c r="X711" s="77"/>
      <c r="Y711" s="77"/>
      <c r="AZ711" s="77"/>
      <c r="BA711" s="77"/>
    </row>
    <row r="712" customFormat="false" ht="15.75" hidden="true" customHeight="false" outlineLevel="0" collapsed="false">
      <c r="X712" s="77"/>
      <c r="Y712" s="77"/>
      <c r="AZ712" s="77"/>
      <c r="BA712" s="77"/>
    </row>
    <row r="713" customFormat="false" ht="15.75" hidden="true" customHeight="false" outlineLevel="0" collapsed="false">
      <c r="X713" s="77"/>
      <c r="Y713" s="77"/>
      <c r="AZ713" s="77"/>
      <c r="BA713" s="77"/>
    </row>
    <row r="714" customFormat="false" ht="15.75" hidden="true" customHeight="false" outlineLevel="0" collapsed="false">
      <c r="X714" s="77"/>
      <c r="Y714" s="77"/>
      <c r="AZ714" s="77"/>
      <c r="BA714" s="77"/>
    </row>
    <row r="715" customFormat="false" ht="15.75" hidden="true" customHeight="false" outlineLevel="0" collapsed="false">
      <c r="X715" s="77"/>
      <c r="Y715" s="77"/>
      <c r="AZ715" s="77"/>
      <c r="BA715" s="77"/>
    </row>
    <row r="716" customFormat="false" ht="15.75" hidden="true" customHeight="false" outlineLevel="0" collapsed="false">
      <c r="X716" s="77"/>
      <c r="Y716" s="77"/>
      <c r="AZ716" s="77"/>
      <c r="BA716" s="77"/>
    </row>
    <row r="717" customFormat="false" ht="15.75" hidden="true" customHeight="false" outlineLevel="0" collapsed="false">
      <c r="X717" s="77"/>
      <c r="Y717" s="77"/>
      <c r="AZ717" s="77"/>
      <c r="BA717" s="77"/>
    </row>
    <row r="718" customFormat="false" ht="15.75" hidden="true" customHeight="false" outlineLevel="0" collapsed="false">
      <c r="X718" s="77"/>
      <c r="Y718" s="77"/>
      <c r="AZ718" s="77"/>
      <c r="BA718" s="77"/>
    </row>
    <row r="719" customFormat="false" ht="15.75" hidden="true" customHeight="false" outlineLevel="0" collapsed="false">
      <c r="X719" s="77"/>
      <c r="Y719" s="77"/>
      <c r="AZ719" s="77"/>
      <c r="BA719" s="77"/>
    </row>
    <row r="720" customFormat="false" ht="15.75" hidden="true" customHeight="false" outlineLevel="0" collapsed="false">
      <c r="X720" s="77"/>
      <c r="Y720" s="77"/>
      <c r="AZ720" s="77"/>
      <c r="BA720" s="77"/>
    </row>
    <row r="721" customFormat="false" ht="15.75" hidden="true" customHeight="false" outlineLevel="0" collapsed="false">
      <c r="X721" s="77"/>
      <c r="Y721" s="77"/>
      <c r="AZ721" s="77"/>
      <c r="BA721" s="77"/>
    </row>
    <row r="722" customFormat="false" ht="15.75" hidden="true" customHeight="false" outlineLevel="0" collapsed="false">
      <c r="X722" s="77"/>
      <c r="Y722" s="77"/>
      <c r="AZ722" s="77"/>
      <c r="BA722" s="77"/>
    </row>
    <row r="723" customFormat="false" ht="15.75" hidden="true" customHeight="false" outlineLevel="0" collapsed="false">
      <c r="X723" s="77"/>
      <c r="Y723" s="77"/>
      <c r="AZ723" s="77"/>
      <c r="BA723" s="77"/>
    </row>
    <row r="724" customFormat="false" ht="15.75" hidden="true" customHeight="false" outlineLevel="0" collapsed="false">
      <c r="X724" s="77"/>
      <c r="Y724" s="77"/>
      <c r="AZ724" s="77"/>
      <c r="BA724" s="77"/>
    </row>
    <row r="725" customFormat="false" ht="15.75" hidden="true" customHeight="false" outlineLevel="0" collapsed="false">
      <c r="X725" s="77"/>
      <c r="Y725" s="77"/>
      <c r="AZ725" s="77"/>
      <c r="BA725" s="77"/>
    </row>
    <row r="726" customFormat="false" ht="15.75" hidden="true" customHeight="false" outlineLevel="0" collapsed="false">
      <c r="X726" s="77"/>
      <c r="Y726" s="77"/>
      <c r="AZ726" s="77"/>
      <c r="BA726" s="77"/>
    </row>
    <row r="727" customFormat="false" ht="15.75" hidden="true" customHeight="false" outlineLevel="0" collapsed="false">
      <c r="X727" s="77"/>
      <c r="Y727" s="77"/>
      <c r="AZ727" s="77"/>
      <c r="BA727" s="77"/>
    </row>
    <row r="728" customFormat="false" ht="15.75" hidden="true" customHeight="false" outlineLevel="0" collapsed="false">
      <c r="X728" s="77"/>
      <c r="Y728" s="77"/>
      <c r="AZ728" s="77"/>
      <c r="BA728" s="77"/>
    </row>
    <row r="729" customFormat="false" ht="15.75" hidden="true" customHeight="false" outlineLevel="0" collapsed="false">
      <c r="X729" s="77"/>
      <c r="Y729" s="77"/>
      <c r="AZ729" s="77"/>
      <c r="BA729" s="77"/>
    </row>
    <row r="730" customFormat="false" ht="15.75" hidden="true" customHeight="false" outlineLevel="0" collapsed="false">
      <c r="X730" s="77"/>
      <c r="Y730" s="77"/>
      <c r="AZ730" s="77"/>
      <c r="BA730" s="77"/>
    </row>
    <row r="731" customFormat="false" ht="15.75" hidden="true" customHeight="false" outlineLevel="0" collapsed="false">
      <c r="X731" s="77"/>
      <c r="Y731" s="77"/>
      <c r="AZ731" s="77"/>
      <c r="BA731" s="77"/>
    </row>
    <row r="732" customFormat="false" ht="15.75" hidden="true" customHeight="false" outlineLevel="0" collapsed="false">
      <c r="X732" s="77"/>
      <c r="Y732" s="77"/>
      <c r="AZ732" s="77"/>
      <c r="BA732" s="77"/>
    </row>
    <row r="733" customFormat="false" ht="15.75" hidden="true" customHeight="false" outlineLevel="0" collapsed="false">
      <c r="X733" s="77"/>
      <c r="Y733" s="77"/>
      <c r="AZ733" s="77"/>
      <c r="BA733" s="77"/>
    </row>
    <row r="734" customFormat="false" ht="15.75" hidden="true" customHeight="false" outlineLevel="0" collapsed="false">
      <c r="X734" s="77"/>
      <c r="Y734" s="77"/>
      <c r="AZ734" s="77"/>
      <c r="BA734" s="77"/>
    </row>
    <row r="735" customFormat="false" ht="15.75" hidden="true" customHeight="false" outlineLevel="0" collapsed="false">
      <c r="X735" s="77"/>
      <c r="Y735" s="77"/>
      <c r="AZ735" s="77"/>
      <c r="BA735" s="77"/>
    </row>
    <row r="736" customFormat="false" ht="15.75" hidden="true" customHeight="false" outlineLevel="0" collapsed="false">
      <c r="X736" s="77"/>
      <c r="Y736" s="77"/>
      <c r="AZ736" s="77"/>
      <c r="BA736" s="77"/>
    </row>
    <row r="737" customFormat="false" ht="15.75" hidden="true" customHeight="false" outlineLevel="0" collapsed="false">
      <c r="X737" s="77"/>
      <c r="Y737" s="77"/>
      <c r="AZ737" s="77"/>
      <c r="BA737" s="77"/>
    </row>
    <row r="738" customFormat="false" ht="15.75" hidden="true" customHeight="false" outlineLevel="0" collapsed="false">
      <c r="X738" s="77"/>
      <c r="Y738" s="77"/>
      <c r="AZ738" s="77"/>
      <c r="BA738" s="77"/>
    </row>
    <row r="739" customFormat="false" ht="15.75" hidden="true" customHeight="false" outlineLevel="0" collapsed="false">
      <c r="X739" s="77"/>
      <c r="Y739" s="77"/>
      <c r="AZ739" s="77"/>
      <c r="BA739" s="77"/>
    </row>
    <row r="740" customFormat="false" ht="15.75" hidden="true" customHeight="false" outlineLevel="0" collapsed="false">
      <c r="X740" s="77"/>
      <c r="Y740" s="77"/>
      <c r="AZ740" s="77"/>
      <c r="BA740" s="77"/>
    </row>
    <row r="741" customFormat="false" ht="15.75" hidden="true" customHeight="false" outlineLevel="0" collapsed="false">
      <c r="X741" s="77"/>
      <c r="Y741" s="77"/>
      <c r="AZ741" s="77"/>
      <c r="BA741" s="77"/>
    </row>
    <row r="742" customFormat="false" ht="15.75" hidden="true" customHeight="false" outlineLevel="0" collapsed="false">
      <c r="X742" s="77"/>
      <c r="Y742" s="77"/>
      <c r="AZ742" s="77"/>
      <c r="BA742" s="77"/>
    </row>
    <row r="743" customFormat="false" ht="15.75" hidden="true" customHeight="false" outlineLevel="0" collapsed="false">
      <c r="X743" s="77"/>
      <c r="Y743" s="77"/>
      <c r="AZ743" s="77"/>
      <c r="BA743" s="77"/>
    </row>
    <row r="744" customFormat="false" ht="15.75" hidden="true" customHeight="false" outlineLevel="0" collapsed="false">
      <c r="X744" s="77"/>
      <c r="Y744" s="77"/>
      <c r="AZ744" s="77"/>
      <c r="BA744" s="77"/>
    </row>
    <row r="745" customFormat="false" ht="15.75" hidden="true" customHeight="false" outlineLevel="0" collapsed="false">
      <c r="X745" s="77"/>
      <c r="Y745" s="77"/>
      <c r="AZ745" s="77"/>
      <c r="BA745" s="77"/>
    </row>
    <row r="746" customFormat="false" ht="15.75" hidden="true" customHeight="false" outlineLevel="0" collapsed="false">
      <c r="X746" s="77"/>
      <c r="Y746" s="77"/>
      <c r="AZ746" s="77"/>
      <c r="BA746" s="77"/>
    </row>
    <row r="747" customFormat="false" ht="15.75" hidden="true" customHeight="false" outlineLevel="0" collapsed="false">
      <c r="X747" s="77"/>
      <c r="Y747" s="77"/>
      <c r="AZ747" s="77"/>
      <c r="BA747" s="77"/>
    </row>
    <row r="748" customFormat="false" ht="15.75" hidden="true" customHeight="false" outlineLevel="0" collapsed="false">
      <c r="X748" s="77"/>
      <c r="Y748" s="77"/>
      <c r="AZ748" s="77"/>
      <c r="BA748" s="77"/>
    </row>
    <row r="749" customFormat="false" ht="15.75" hidden="true" customHeight="false" outlineLevel="0" collapsed="false">
      <c r="X749" s="77"/>
      <c r="Y749" s="77"/>
      <c r="AZ749" s="77"/>
      <c r="BA749" s="77"/>
    </row>
    <row r="750" customFormat="false" ht="15.75" hidden="true" customHeight="false" outlineLevel="0" collapsed="false">
      <c r="X750" s="77"/>
      <c r="Y750" s="77"/>
      <c r="AZ750" s="77"/>
      <c r="BA750" s="77"/>
    </row>
    <row r="751" customFormat="false" ht="15.75" hidden="true" customHeight="false" outlineLevel="0" collapsed="false">
      <c r="X751" s="77"/>
      <c r="Y751" s="77"/>
      <c r="AZ751" s="77"/>
      <c r="BA751" s="77"/>
    </row>
    <row r="752" customFormat="false" ht="15.75" hidden="true" customHeight="false" outlineLevel="0" collapsed="false">
      <c r="X752" s="77"/>
      <c r="Y752" s="77"/>
      <c r="AZ752" s="77"/>
      <c r="BA752" s="77"/>
    </row>
    <row r="753" customFormat="false" ht="15.75" hidden="true" customHeight="false" outlineLevel="0" collapsed="false">
      <c r="X753" s="77"/>
      <c r="Y753" s="77"/>
      <c r="AZ753" s="77"/>
      <c r="BA753" s="77"/>
    </row>
    <row r="754" customFormat="false" ht="15.75" hidden="true" customHeight="false" outlineLevel="0" collapsed="false">
      <c r="X754" s="77"/>
      <c r="Y754" s="77"/>
      <c r="AZ754" s="77"/>
      <c r="BA754" s="77"/>
    </row>
    <row r="755" customFormat="false" ht="15.75" hidden="true" customHeight="false" outlineLevel="0" collapsed="false">
      <c r="X755" s="77"/>
      <c r="Y755" s="77"/>
      <c r="AZ755" s="77"/>
      <c r="BA755" s="77"/>
    </row>
    <row r="756" customFormat="false" ht="15.75" hidden="true" customHeight="false" outlineLevel="0" collapsed="false">
      <c r="X756" s="77"/>
      <c r="Y756" s="77"/>
      <c r="AZ756" s="77"/>
      <c r="BA756" s="77"/>
    </row>
    <row r="757" customFormat="false" ht="15.75" hidden="true" customHeight="false" outlineLevel="0" collapsed="false">
      <c r="X757" s="77"/>
      <c r="Y757" s="77"/>
      <c r="AZ757" s="77"/>
      <c r="BA757" s="77"/>
    </row>
    <row r="758" customFormat="false" ht="15.75" hidden="true" customHeight="false" outlineLevel="0" collapsed="false">
      <c r="X758" s="77"/>
      <c r="Y758" s="77"/>
      <c r="AZ758" s="77"/>
      <c r="BA758" s="77"/>
    </row>
    <row r="759" customFormat="false" ht="15.75" hidden="true" customHeight="false" outlineLevel="0" collapsed="false">
      <c r="X759" s="77"/>
      <c r="Y759" s="77"/>
      <c r="AZ759" s="77"/>
      <c r="BA759" s="77"/>
    </row>
    <row r="760" customFormat="false" ht="15.75" hidden="true" customHeight="false" outlineLevel="0" collapsed="false">
      <c r="X760" s="77"/>
      <c r="Y760" s="77"/>
      <c r="AZ760" s="77"/>
      <c r="BA760" s="77"/>
    </row>
    <row r="761" customFormat="false" ht="15.75" hidden="true" customHeight="false" outlineLevel="0" collapsed="false">
      <c r="X761" s="77"/>
      <c r="Y761" s="77"/>
      <c r="AZ761" s="77"/>
      <c r="BA761" s="77"/>
    </row>
    <row r="762" customFormat="false" ht="15.75" hidden="true" customHeight="false" outlineLevel="0" collapsed="false">
      <c r="X762" s="77"/>
      <c r="Y762" s="77"/>
      <c r="AZ762" s="77"/>
      <c r="BA762" s="77"/>
    </row>
    <row r="763" customFormat="false" ht="15.75" hidden="true" customHeight="false" outlineLevel="0" collapsed="false">
      <c r="X763" s="77"/>
      <c r="Y763" s="77"/>
      <c r="AZ763" s="77"/>
      <c r="BA763" s="77"/>
    </row>
    <row r="764" customFormat="false" ht="15.75" hidden="true" customHeight="false" outlineLevel="0" collapsed="false">
      <c r="X764" s="77"/>
      <c r="Y764" s="77"/>
      <c r="AZ764" s="77"/>
      <c r="BA764" s="77"/>
    </row>
    <row r="765" customFormat="false" ht="15.75" hidden="true" customHeight="false" outlineLevel="0" collapsed="false">
      <c r="X765" s="77"/>
      <c r="Y765" s="77"/>
      <c r="AZ765" s="77"/>
      <c r="BA765" s="77"/>
    </row>
    <row r="766" customFormat="false" ht="15.75" hidden="true" customHeight="false" outlineLevel="0" collapsed="false">
      <c r="X766" s="77"/>
      <c r="Y766" s="77"/>
      <c r="AZ766" s="77"/>
      <c r="BA766" s="77"/>
    </row>
    <row r="767" customFormat="false" ht="15.75" hidden="true" customHeight="false" outlineLevel="0" collapsed="false">
      <c r="X767" s="77"/>
      <c r="Y767" s="77"/>
      <c r="AZ767" s="77"/>
      <c r="BA767" s="77"/>
    </row>
    <row r="768" customFormat="false" ht="15.75" hidden="true" customHeight="false" outlineLevel="0" collapsed="false">
      <c r="X768" s="77"/>
      <c r="Y768" s="77"/>
      <c r="AZ768" s="77"/>
      <c r="BA768" s="77"/>
    </row>
    <row r="769" customFormat="false" ht="15.75" hidden="true" customHeight="false" outlineLevel="0" collapsed="false">
      <c r="X769" s="77"/>
      <c r="Y769" s="77"/>
      <c r="AZ769" s="77"/>
      <c r="BA769" s="77"/>
    </row>
    <row r="770" customFormat="false" ht="15.75" hidden="true" customHeight="false" outlineLevel="0" collapsed="false">
      <c r="X770" s="77"/>
      <c r="Y770" s="77"/>
      <c r="AZ770" s="77"/>
      <c r="BA770" s="77"/>
    </row>
    <row r="771" customFormat="false" ht="15.75" hidden="true" customHeight="false" outlineLevel="0" collapsed="false">
      <c r="X771" s="77"/>
      <c r="Y771" s="77"/>
      <c r="AZ771" s="77"/>
      <c r="BA771" s="77"/>
    </row>
    <row r="772" customFormat="false" ht="15.75" hidden="true" customHeight="false" outlineLevel="0" collapsed="false">
      <c r="X772" s="77"/>
      <c r="Y772" s="77"/>
      <c r="AZ772" s="77"/>
      <c r="BA772" s="77"/>
    </row>
    <row r="773" customFormat="false" ht="15.75" hidden="true" customHeight="false" outlineLevel="0" collapsed="false">
      <c r="X773" s="77"/>
      <c r="Y773" s="77"/>
      <c r="AZ773" s="77"/>
      <c r="BA773" s="77"/>
    </row>
    <row r="774" customFormat="false" ht="15.75" hidden="true" customHeight="false" outlineLevel="0" collapsed="false">
      <c r="X774" s="77"/>
      <c r="Y774" s="77"/>
      <c r="AZ774" s="77"/>
      <c r="BA774" s="77"/>
    </row>
    <row r="775" customFormat="false" ht="15.75" hidden="true" customHeight="false" outlineLevel="0" collapsed="false">
      <c r="X775" s="77"/>
      <c r="Y775" s="77"/>
      <c r="AZ775" s="77"/>
      <c r="BA775" s="77"/>
    </row>
    <row r="776" customFormat="false" ht="15.75" hidden="true" customHeight="false" outlineLevel="0" collapsed="false">
      <c r="X776" s="77"/>
      <c r="Y776" s="77"/>
      <c r="AZ776" s="77"/>
      <c r="BA776" s="77"/>
    </row>
    <row r="777" customFormat="false" ht="15.75" hidden="true" customHeight="false" outlineLevel="0" collapsed="false">
      <c r="X777" s="77"/>
      <c r="Y777" s="77"/>
      <c r="AZ777" s="77"/>
      <c r="BA777" s="77"/>
    </row>
    <row r="778" customFormat="false" ht="15.75" hidden="true" customHeight="false" outlineLevel="0" collapsed="false">
      <c r="X778" s="77"/>
      <c r="Y778" s="77"/>
      <c r="AZ778" s="77"/>
      <c r="BA778" s="77"/>
    </row>
    <row r="779" customFormat="false" ht="15.75" hidden="true" customHeight="false" outlineLevel="0" collapsed="false">
      <c r="X779" s="77"/>
      <c r="Y779" s="77"/>
      <c r="AZ779" s="77"/>
      <c r="BA779" s="77"/>
    </row>
    <row r="780" customFormat="false" ht="15.75" hidden="true" customHeight="false" outlineLevel="0" collapsed="false">
      <c r="X780" s="77"/>
      <c r="Y780" s="77"/>
      <c r="AZ780" s="77"/>
      <c r="BA780" s="77"/>
    </row>
    <row r="781" customFormat="false" ht="15.75" hidden="true" customHeight="false" outlineLevel="0" collapsed="false">
      <c r="X781" s="77"/>
      <c r="Y781" s="77"/>
      <c r="AZ781" s="77"/>
      <c r="BA781" s="77"/>
    </row>
    <row r="782" customFormat="false" ht="15.75" hidden="true" customHeight="false" outlineLevel="0" collapsed="false">
      <c r="X782" s="77"/>
      <c r="Y782" s="77"/>
      <c r="AZ782" s="77"/>
      <c r="BA782" s="77"/>
    </row>
    <row r="783" customFormat="false" ht="15.75" hidden="true" customHeight="false" outlineLevel="0" collapsed="false">
      <c r="X783" s="77"/>
      <c r="Y783" s="77"/>
      <c r="AZ783" s="77"/>
      <c r="BA783" s="77"/>
    </row>
    <row r="784" customFormat="false" ht="15.75" hidden="true" customHeight="false" outlineLevel="0" collapsed="false">
      <c r="X784" s="77"/>
      <c r="Y784" s="77"/>
      <c r="AZ784" s="77"/>
      <c r="BA784" s="77"/>
    </row>
    <row r="785" customFormat="false" ht="15.75" hidden="true" customHeight="false" outlineLevel="0" collapsed="false">
      <c r="X785" s="77"/>
      <c r="Y785" s="77"/>
      <c r="AZ785" s="77"/>
      <c r="BA785" s="77"/>
    </row>
    <row r="786" customFormat="false" ht="15.75" hidden="true" customHeight="false" outlineLevel="0" collapsed="false">
      <c r="X786" s="77"/>
      <c r="Y786" s="77"/>
      <c r="AZ786" s="77"/>
      <c r="BA786" s="77"/>
    </row>
    <row r="787" customFormat="false" ht="15.75" hidden="true" customHeight="false" outlineLevel="0" collapsed="false">
      <c r="X787" s="77"/>
      <c r="Y787" s="77"/>
      <c r="AZ787" s="77"/>
      <c r="BA787" s="77"/>
    </row>
    <row r="788" customFormat="false" ht="15.75" hidden="true" customHeight="false" outlineLevel="0" collapsed="false">
      <c r="X788" s="77"/>
      <c r="Y788" s="77"/>
      <c r="AZ788" s="77"/>
      <c r="BA788" s="77"/>
    </row>
    <row r="789" customFormat="false" ht="15.75" hidden="true" customHeight="false" outlineLevel="0" collapsed="false">
      <c r="X789" s="77"/>
      <c r="Y789" s="77"/>
      <c r="AZ789" s="77"/>
      <c r="BA789" s="77"/>
    </row>
    <row r="790" customFormat="false" ht="15.75" hidden="true" customHeight="false" outlineLevel="0" collapsed="false">
      <c r="X790" s="77"/>
      <c r="Y790" s="77"/>
      <c r="AZ790" s="77"/>
      <c r="BA790" s="77"/>
    </row>
    <row r="791" customFormat="false" ht="15.75" hidden="true" customHeight="false" outlineLevel="0" collapsed="false">
      <c r="X791" s="77"/>
      <c r="Y791" s="77"/>
      <c r="AZ791" s="77"/>
      <c r="BA791" s="77"/>
    </row>
    <row r="792" customFormat="false" ht="15.75" hidden="true" customHeight="false" outlineLevel="0" collapsed="false">
      <c r="X792" s="77"/>
      <c r="Y792" s="77"/>
      <c r="AZ792" s="77"/>
      <c r="BA792" s="77"/>
    </row>
    <row r="793" customFormat="false" ht="15.75" hidden="true" customHeight="false" outlineLevel="0" collapsed="false">
      <c r="X793" s="77"/>
      <c r="Y793" s="77"/>
      <c r="AZ793" s="77"/>
      <c r="BA793" s="77"/>
    </row>
    <row r="794" customFormat="false" ht="15.75" hidden="true" customHeight="false" outlineLevel="0" collapsed="false">
      <c r="X794" s="77"/>
      <c r="Y794" s="77"/>
      <c r="AZ794" s="77"/>
      <c r="BA794" s="77"/>
    </row>
    <row r="795" customFormat="false" ht="15.75" hidden="true" customHeight="false" outlineLevel="0" collapsed="false">
      <c r="X795" s="77"/>
      <c r="Y795" s="77"/>
      <c r="AZ795" s="77"/>
      <c r="BA795" s="77"/>
    </row>
    <row r="796" customFormat="false" ht="15.75" hidden="true" customHeight="false" outlineLevel="0" collapsed="false">
      <c r="X796" s="77"/>
      <c r="Y796" s="77"/>
      <c r="AZ796" s="77"/>
      <c r="BA796" s="77"/>
    </row>
    <row r="797" customFormat="false" ht="15.75" hidden="true" customHeight="false" outlineLevel="0" collapsed="false">
      <c r="X797" s="77"/>
      <c r="Y797" s="77"/>
      <c r="AZ797" s="77"/>
      <c r="BA797" s="77"/>
    </row>
    <row r="798" customFormat="false" ht="15.75" hidden="true" customHeight="false" outlineLevel="0" collapsed="false">
      <c r="X798" s="77"/>
      <c r="Y798" s="77"/>
      <c r="AZ798" s="77"/>
      <c r="BA798" s="77"/>
    </row>
    <row r="799" customFormat="false" ht="15.75" hidden="true" customHeight="false" outlineLevel="0" collapsed="false">
      <c r="X799" s="77"/>
      <c r="Y799" s="77"/>
      <c r="AZ799" s="77"/>
      <c r="BA799" s="77"/>
    </row>
    <row r="800" customFormat="false" ht="15.75" hidden="true" customHeight="false" outlineLevel="0" collapsed="false">
      <c r="X800" s="77"/>
      <c r="Y800" s="77"/>
      <c r="AZ800" s="77"/>
      <c r="BA800" s="77"/>
    </row>
    <row r="801" customFormat="false" ht="15.75" hidden="true" customHeight="false" outlineLevel="0" collapsed="false">
      <c r="X801" s="77"/>
      <c r="Y801" s="77"/>
      <c r="AZ801" s="77"/>
      <c r="BA801" s="77"/>
    </row>
    <row r="802" customFormat="false" ht="15.75" hidden="true" customHeight="false" outlineLevel="0" collapsed="false">
      <c r="X802" s="77"/>
      <c r="Y802" s="77"/>
      <c r="AZ802" s="77"/>
      <c r="BA802" s="77"/>
    </row>
    <row r="803" customFormat="false" ht="15.75" hidden="true" customHeight="false" outlineLevel="0" collapsed="false">
      <c r="X803" s="77"/>
      <c r="Y803" s="77"/>
      <c r="AZ803" s="77"/>
      <c r="BA803" s="77"/>
    </row>
    <row r="804" customFormat="false" ht="15.75" hidden="true" customHeight="false" outlineLevel="0" collapsed="false">
      <c r="X804" s="77"/>
      <c r="Y804" s="77"/>
      <c r="AZ804" s="77"/>
      <c r="BA804" s="77"/>
    </row>
    <row r="805" customFormat="false" ht="15.75" hidden="true" customHeight="false" outlineLevel="0" collapsed="false">
      <c r="X805" s="77"/>
      <c r="Y805" s="77"/>
      <c r="AZ805" s="77"/>
      <c r="BA805" s="77"/>
    </row>
    <row r="806" customFormat="false" ht="15.75" hidden="true" customHeight="false" outlineLevel="0" collapsed="false">
      <c r="X806" s="77"/>
      <c r="Y806" s="77"/>
      <c r="AZ806" s="77"/>
      <c r="BA806" s="77"/>
    </row>
    <row r="807" customFormat="false" ht="15.75" hidden="true" customHeight="false" outlineLevel="0" collapsed="false">
      <c r="X807" s="77"/>
      <c r="Y807" s="77"/>
      <c r="AZ807" s="77"/>
      <c r="BA807" s="77"/>
    </row>
    <row r="808" customFormat="false" ht="15.75" hidden="true" customHeight="false" outlineLevel="0" collapsed="false">
      <c r="X808" s="77"/>
      <c r="Y808" s="77"/>
      <c r="AZ808" s="77"/>
      <c r="BA808" s="77"/>
    </row>
    <row r="809" customFormat="false" ht="15.75" hidden="true" customHeight="false" outlineLevel="0" collapsed="false">
      <c r="X809" s="77"/>
      <c r="Y809" s="77"/>
      <c r="AZ809" s="77"/>
      <c r="BA809" s="77"/>
    </row>
    <row r="810" customFormat="false" ht="15.75" hidden="true" customHeight="false" outlineLevel="0" collapsed="false">
      <c r="X810" s="77"/>
      <c r="Y810" s="77"/>
      <c r="AZ810" s="77"/>
      <c r="BA810" s="77"/>
    </row>
    <row r="811" customFormat="false" ht="15.75" hidden="true" customHeight="false" outlineLevel="0" collapsed="false">
      <c r="X811" s="77"/>
      <c r="Y811" s="77"/>
      <c r="AZ811" s="77"/>
      <c r="BA811" s="77"/>
    </row>
    <row r="812" customFormat="false" ht="15.75" hidden="true" customHeight="false" outlineLevel="0" collapsed="false">
      <c r="X812" s="77"/>
      <c r="Y812" s="77"/>
      <c r="AZ812" s="77"/>
      <c r="BA812" s="77"/>
    </row>
    <row r="813" customFormat="false" ht="15.75" hidden="true" customHeight="false" outlineLevel="0" collapsed="false">
      <c r="X813" s="77"/>
      <c r="Y813" s="77"/>
      <c r="AZ813" s="77"/>
      <c r="BA813" s="77"/>
    </row>
    <row r="814" customFormat="false" ht="15.75" hidden="true" customHeight="false" outlineLevel="0" collapsed="false">
      <c r="X814" s="77"/>
      <c r="Y814" s="77"/>
      <c r="AZ814" s="77"/>
      <c r="BA814" s="77"/>
    </row>
    <row r="815" customFormat="false" ht="15.75" hidden="true" customHeight="false" outlineLevel="0" collapsed="false">
      <c r="X815" s="77"/>
      <c r="Y815" s="77"/>
      <c r="AZ815" s="77"/>
      <c r="BA815" s="77"/>
    </row>
    <row r="816" customFormat="false" ht="15.75" hidden="true" customHeight="false" outlineLevel="0" collapsed="false">
      <c r="X816" s="77"/>
      <c r="Y816" s="77"/>
      <c r="AZ816" s="77"/>
      <c r="BA816" s="77"/>
    </row>
    <row r="817" customFormat="false" ht="15.75" hidden="true" customHeight="false" outlineLevel="0" collapsed="false">
      <c r="X817" s="77"/>
      <c r="Y817" s="77"/>
      <c r="AZ817" s="77"/>
      <c r="BA817" s="77"/>
    </row>
    <row r="818" customFormat="false" ht="15.75" hidden="true" customHeight="false" outlineLevel="0" collapsed="false">
      <c r="X818" s="77"/>
      <c r="Y818" s="77"/>
      <c r="AZ818" s="77"/>
      <c r="BA818" s="77"/>
    </row>
    <row r="819" customFormat="false" ht="15.75" hidden="true" customHeight="false" outlineLevel="0" collapsed="false">
      <c r="X819" s="77"/>
      <c r="Y819" s="77"/>
      <c r="AZ819" s="77"/>
      <c r="BA819" s="77"/>
    </row>
    <row r="820" customFormat="false" ht="15.75" hidden="true" customHeight="false" outlineLevel="0" collapsed="false">
      <c r="X820" s="77"/>
      <c r="Y820" s="77"/>
      <c r="AZ820" s="77"/>
      <c r="BA820" s="77"/>
    </row>
    <row r="821" customFormat="false" ht="15.75" hidden="true" customHeight="false" outlineLevel="0" collapsed="false">
      <c r="X821" s="77"/>
      <c r="Y821" s="77"/>
      <c r="AZ821" s="77"/>
      <c r="BA821" s="77"/>
    </row>
    <row r="822" customFormat="false" ht="15.75" hidden="true" customHeight="false" outlineLevel="0" collapsed="false">
      <c r="X822" s="77"/>
      <c r="Y822" s="77"/>
      <c r="AZ822" s="77"/>
      <c r="BA822" s="77"/>
    </row>
    <row r="823" customFormat="false" ht="15.75" hidden="true" customHeight="false" outlineLevel="0" collapsed="false">
      <c r="X823" s="77"/>
      <c r="Y823" s="77"/>
      <c r="AZ823" s="77"/>
      <c r="BA823" s="77"/>
    </row>
    <row r="824" customFormat="false" ht="15.75" hidden="true" customHeight="false" outlineLevel="0" collapsed="false">
      <c r="X824" s="77"/>
      <c r="Y824" s="77"/>
      <c r="AZ824" s="77"/>
      <c r="BA824" s="77"/>
    </row>
    <row r="825" customFormat="false" ht="15.75" hidden="true" customHeight="false" outlineLevel="0" collapsed="false">
      <c r="X825" s="77"/>
      <c r="Y825" s="77"/>
      <c r="AZ825" s="77"/>
      <c r="BA825" s="77"/>
    </row>
    <row r="826" customFormat="false" ht="15.75" hidden="true" customHeight="false" outlineLevel="0" collapsed="false">
      <c r="X826" s="77"/>
      <c r="Y826" s="77"/>
      <c r="AZ826" s="77"/>
      <c r="BA826" s="77"/>
    </row>
    <row r="827" customFormat="false" ht="15.75" hidden="true" customHeight="false" outlineLevel="0" collapsed="false">
      <c r="X827" s="77"/>
      <c r="Y827" s="77"/>
      <c r="AZ827" s="77"/>
      <c r="BA827" s="77"/>
    </row>
    <row r="828" customFormat="false" ht="15.75" hidden="true" customHeight="false" outlineLevel="0" collapsed="false">
      <c r="X828" s="77"/>
      <c r="Y828" s="77"/>
      <c r="AZ828" s="77"/>
      <c r="BA828" s="77"/>
    </row>
    <row r="829" customFormat="false" ht="15.75" hidden="true" customHeight="false" outlineLevel="0" collapsed="false">
      <c r="X829" s="77"/>
      <c r="Y829" s="77"/>
      <c r="AZ829" s="77"/>
      <c r="BA829" s="77"/>
    </row>
    <row r="830" customFormat="false" ht="15.75" hidden="true" customHeight="false" outlineLevel="0" collapsed="false">
      <c r="X830" s="77"/>
      <c r="Y830" s="77"/>
      <c r="AZ830" s="77"/>
      <c r="BA830" s="77"/>
    </row>
    <row r="831" customFormat="false" ht="15.75" hidden="true" customHeight="false" outlineLevel="0" collapsed="false">
      <c r="X831" s="77"/>
      <c r="Y831" s="77"/>
      <c r="AZ831" s="77"/>
      <c r="BA831" s="77"/>
    </row>
    <row r="832" customFormat="false" ht="15.75" hidden="true" customHeight="false" outlineLevel="0" collapsed="false">
      <c r="X832" s="77"/>
      <c r="Y832" s="77"/>
      <c r="AZ832" s="77"/>
      <c r="BA832" s="77"/>
    </row>
    <row r="833" customFormat="false" ht="15.75" hidden="true" customHeight="false" outlineLevel="0" collapsed="false">
      <c r="X833" s="77"/>
      <c r="Y833" s="77"/>
      <c r="AZ833" s="77"/>
      <c r="BA833" s="77"/>
    </row>
    <row r="834" customFormat="false" ht="15.75" hidden="true" customHeight="false" outlineLevel="0" collapsed="false">
      <c r="X834" s="77"/>
      <c r="Y834" s="77"/>
      <c r="AZ834" s="77"/>
      <c r="BA834" s="77"/>
    </row>
    <row r="835" customFormat="false" ht="15.75" hidden="true" customHeight="false" outlineLevel="0" collapsed="false">
      <c r="X835" s="77"/>
      <c r="Y835" s="77"/>
      <c r="AZ835" s="77"/>
      <c r="BA835" s="77"/>
    </row>
    <row r="836" customFormat="false" ht="15.75" hidden="true" customHeight="false" outlineLevel="0" collapsed="false">
      <c r="X836" s="77"/>
      <c r="Y836" s="77"/>
      <c r="AZ836" s="77"/>
      <c r="BA836" s="77"/>
    </row>
    <row r="837" customFormat="false" ht="15.75" hidden="true" customHeight="false" outlineLevel="0" collapsed="false">
      <c r="X837" s="77"/>
      <c r="Y837" s="77"/>
      <c r="AZ837" s="77"/>
      <c r="BA837" s="77"/>
    </row>
    <row r="838" customFormat="false" ht="15.75" hidden="true" customHeight="false" outlineLevel="0" collapsed="false">
      <c r="X838" s="77"/>
      <c r="Y838" s="77"/>
      <c r="AZ838" s="77"/>
      <c r="BA838" s="77"/>
    </row>
    <row r="839" customFormat="false" ht="15.75" hidden="true" customHeight="false" outlineLevel="0" collapsed="false">
      <c r="X839" s="77"/>
      <c r="Y839" s="77"/>
      <c r="AZ839" s="77"/>
      <c r="BA839" s="77"/>
    </row>
    <row r="840" customFormat="false" ht="15.75" hidden="true" customHeight="false" outlineLevel="0" collapsed="false">
      <c r="X840" s="77"/>
      <c r="Y840" s="77"/>
      <c r="AZ840" s="77"/>
      <c r="BA840" s="77"/>
    </row>
    <row r="841" customFormat="false" ht="15.75" hidden="true" customHeight="false" outlineLevel="0" collapsed="false">
      <c r="X841" s="77"/>
      <c r="Y841" s="77"/>
      <c r="AZ841" s="77"/>
      <c r="BA841" s="77"/>
    </row>
    <row r="842" customFormat="false" ht="15.75" hidden="true" customHeight="false" outlineLevel="0" collapsed="false">
      <c r="X842" s="77"/>
      <c r="Y842" s="77"/>
      <c r="AZ842" s="77"/>
      <c r="BA842" s="77"/>
    </row>
    <row r="843" customFormat="false" ht="15.75" hidden="true" customHeight="false" outlineLevel="0" collapsed="false">
      <c r="X843" s="77"/>
      <c r="Y843" s="77"/>
      <c r="AZ843" s="77"/>
      <c r="BA843" s="77"/>
    </row>
    <row r="844" customFormat="false" ht="15.75" hidden="true" customHeight="false" outlineLevel="0" collapsed="false">
      <c r="X844" s="77"/>
      <c r="Y844" s="77"/>
      <c r="AZ844" s="77"/>
      <c r="BA844" s="77"/>
    </row>
    <row r="845" customFormat="false" ht="15.75" hidden="true" customHeight="false" outlineLevel="0" collapsed="false">
      <c r="X845" s="77"/>
      <c r="Y845" s="77"/>
      <c r="AZ845" s="77"/>
      <c r="BA845" s="77"/>
    </row>
    <row r="846" customFormat="false" ht="15.75" hidden="true" customHeight="false" outlineLevel="0" collapsed="false">
      <c r="X846" s="77"/>
      <c r="Y846" s="77"/>
      <c r="AZ846" s="77"/>
      <c r="BA846" s="77"/>
    </row>
    <row r="847" customFormat="false" ht="15.75" hidden="true" customHeight="false" outlineLevel="0" collapsed="false">
      <c r="X847" s="77"/>
      <c r="Y847" s="77"/>
      <c r="AZ847" s="77"/>
      <c r="BA847" s="77"/>
    </row>
    <row r="848" customFormat="false" ht="15.75" hidden="true" customHeight="false" outlineLevel="0" collapsed="false">
      <c r="X848" s="77"/>
      <c r="Y848" s="77"/>
      <c r="AZ848" s="77"/>
      <c r="BA848" s="77"/>
    </row>
    <row r="849" customFormat="false" ht="15.75" hidden="true" customHeight="false" outlineLevel="0" collapsed="false">
      <c r="X849" s="77"/>
      <c r="Y849" s="77"/>
      <c r="AZ849" s="77"/>
      <c r="BA849" s="77"/>
    </row>
    <row r="850" customFormat="false" ht="15.75" hidden="true" customHeight="false" outlineLevel="0" collapsed="false">
      <c r="X850" s="77"/>
      <c r="Y850" s="77"/>
      <c r="AZ850" s="77"/>
      <c r="BA850" s="77"/>
    </row>
    <row r="851" customFormat="false" ht="15.75" hidden="true" customHeight="false" outlineLevel="0" collapsed="false">
      <c r="X851" s="77"/>
      <c r="Y851" s="77"/>
      <c r="AZ851" s="77"/>
      <c r="BA851" s="77"/>
    </row>
    <row r="852" customFormat="false" ht="15.75" hidden="true" customHeight="false" outlineLevel="0" collapsed="false">
      <c r="X852" s="77"/>
      <c r="Y852" s="77"/>
      <c r="AZ852" s="77"/>
      <c r="BA852" s="77"/>
    </row>
    <row r="853" customFormat="false" ht="15.75" hidden="true" customHeight="false" outlineLevel="0" collapsed="false">
      <c r="X853" s="77"/>
      <c r="Y853" s="77"/>
      <c r="AZ853" s="77"/>
      <c r="BA853" s="77"/>
    </row>
    <row r="854" customFormat="false" ht="15.75" hidden="true" customHeight="false" outlineLevel="0" collapsed="false">
      <c r="X854" s="77"/>
      <c r="Y854" s="77"/>
      <c r="AZ854" s="77"/>
      <c r="BA854" s="77"/>
    </row>
    <row r="855" customFormat="false" ht="15.75" hidden="true" customHeight="false" outlineLevel="0" collapsed="false">
      <c r="X855" s="77"/>
      <c r="Y855" s="77"/>
      <c r="AZ855" s="77"/>
      <c r="BA855" s="77"/>
    </row>
    <row r="856" customFormat="false" ht="15.75" hidden="true" customHeight="false" outlineLevel="0" collapsed="false">
      <c r="X856" s="77"/>
      <c r="Y856" s="77"/>
      <c r="AZ856" s="77"/>
      <c r="BA856" s="77"/>
    </row>
    <row r="857" customFormat="false" ht="15.75" hidden="true" customHeight="false" outlineLevel="0" collapsed="false">
      <c r="X857" s="77"/>
      <c r="Y857" s="77"/>
      <c r="AZ857" s="77"/>
      <c r="BA857" s="77"/>
    </row>
    <row r="858" customFormat="false" ht="15.75" hidden="true" customHeight="false" outlineLevel="0" collapsed="false">
      <c r="X858" s="77"/>
      <c r="Y858" s="77"/>
      <c r="AZ858" s="77"/>
      <c r="BA858" s="77"/>
    </row>
    <row r="859" customFormat="false" ht="15.75" hidden="true" customHeight="false" outlineLevel="0" collapsed="false">
      <c r="X859" s="77"/>
      <c r="Y859" s="77"/>
      <c r="AZ859" s="77"/>
      <c r="BA859" s="77"/>
    </row>
    <row r="860" customFormat="false" ht="15.75" hidden="true" customHeight="false" outlineLevel="0" collapsed="false">
      <c r="X860" s="77"/>
      <c r="Y860" s="77"/>
      <c r="AZ860" s="77"/>
      <c r="BA860" s="77"/>
    </row>
    <row r="861" customFormat="false" ht="15.75" hidden="true" customHeight="false" outlineLevel="0" collapsed="false">
      <c r="X861" s="77"/>
      <c r="Y861" s="77"/>
      <c r="AZ861" s="77"/>
      <c r="BA861" s="77"/>
    </row>
    <row r="862" customFormat="false" ht="15.75" hidden="true" customHeight="false" outlineLevel="0" collapsed="false">
      <c r="X862" s="77"/>
      <c r="Y862" s="77"/>
      <c r="AZ862" s="77"/>
      <c r="BA862" s="77"/>
    </row>
    <row r="863" customFormat="false" ht="15.75" hidden="true" customHeight="false" outlineLevel="0" collapsed="false">
      <c r="X863" s="77"/>
      <c r="Y863" s="77"/>
      <c r="AZ863" s="77"/>
      <c r="BA863" s="77"/>
    </row>
    <row r="864" customFormat="false" ht="15.75" hidden="true" customHeight="false" outlineLevel="0" collapsed="false">
      <c r="X864" s="77"/>
      <c r="Y864" s="77"/>
      <c r="AZ864" s="77"/>
      <c r="BA864" s="77"/>
    </row>
    <row r="865" customFormat="false" ht="15.75" hidden="true" customHeight="false" outlineLevel="0" collapsed="false">
      <c r="X865" s="77"/>
      <c r="Y865" s="77"/>
      <c r="AZ865" s="77"/>
      <c r="BA865" s="77"/>
    </row>
    <row r="866" customFormat="false" ht="15.75" hidden="true" customHeight="false" outlineLevel="0" collapsed="false">
      <c r="X866" s="77"/>
      <c r="Y866" s="77"/>
      <c r="AZ866" s="77"/>
      <c r="BA866" s="77"/>
    </row>
    <row r="867" customFormat="false" ht="15.75" hidden="true" customHeight="false" outlineLevel="0" collapsed="false">
      <c r="X867" s="77"/>
      <c r="Y867" s="77"/>
      <c r="AZ867" s="77"/>
      <c r="BA867" s="77"/>
    </row>
    <row r="868" customFormat="false" ht="15.75" hidden="true" customHeight="false" outlineLevel="0" collapsed="false">
      <c r="X868" s="77"/>
      <c r="Y868" s="77"/>
      <c r="AZ868" s="77"/>
      <c r="BA868" s="77"/>
    </row>
    <row r="869" customFormat="false" ht="15.75" hidden="true" customHeight="false" outlineLevel="0" collapsed="false">
      <c r="X869" s="77"/>
      <c r="Y869" s="77"/>
      <c r="AZ869" s="77"/>
      <c r="BA869" s="77"/>
    </row>
    <row r="870" customFormat="false" ht="15.75" hidden="true" customHeight="false" outlineLevel="0" collapsed="false">
      <c r="X870" s="77"/>
      <c r="Y870" s="77"/>
      <c r="AZ870" s="77"/>
      <c r="BA870" s="77"/>
    </row>
    <row r="871" customFormat="false" ht="15.75" hidden="true" customHeight="false" outlineLevel="0" collapsed="false">
      <c r="X871" s="77"/>
      <c r="Y871" s="77"/>
      <c r="AZ871" s="77"/>
      <c r="BA871" s="77"/>
    </row>
    <row r="872" customFormat="false" ht="15.75" hidden="true" customHeight="false" outlineLevel="0" collapsed="false">
      <c r="X872" s="77"/>
      <c r="Y872" s="77"/>
      <c r="AZ872" s="77"/>
      <c r="BA872" s="77"/>
    </row>
    <row r="873" customFormat="false" ht="15.75" hidden="true" customHeight="false" outlineLevel="0" collapsed="false">
      <c r="X873" s="77"/>
      <c r="Y873" s="77"/>
      <c r="AZ873" s="77"/>
      <c r="BA873" s="77"/>
    </row>
    <row r="874" customFormat="false" ht="15.75" hidden="true" customHeight="false" outlineLevel="0" collapsed="false">
      <c r="X874" s="77"/>
      <c r="Y874" s="77"/>
      <c r="AZ874" s="77"/>
      <c r="BA874" s="77"/>
    </row>
    <row r="875" customFormat="false" ht="15.75" hidden="true" customHeight="false" outlineLevel="0" collapsed="false">
      <c r="X875" s="77"/>
      <c r="Y875" s="77"/>
      <c r="AZ875" s="77"/>
      <c r="BA875" s="77"/>
    </row>
    <row r="876" customFormat="false" ht="15.75" hidden="true" customHeight="false" outlineLevel="0" collapsed="false">
      <c r="X876" s="77"/>
      <c r="Y876" s="77"/>
      <c r="AZ876" s="77"/>
      <c r="BA876" s="77"/>
    </row>
    <row r="877" customFormat="false" ht="15.75" hidden="true" customHeight="false" outlineLevel="0" collapsed="false">
      <c r="X877" s="77"/>
      <c r="Y877" s="77"/>
      <c r="AZ877" s="77"/>
      <c r="BA877" s="77"/>
    </row>
    <row r="878" customFormat="false" ht="15.75" hidden="true" customHeight="false" outlineLevel="0" collapsed="false">
      <c r="X878" s="77"/>
      <c r="Y878" s="77"/>
      <c r="AZ878" s="77"/>
      <c r="BA878" s="77"/>
    </row>
    <row r="879" customFormat="false" ht="15.75" hidden="true" customHeight="false" outlineLevel="0" collapsed="false">
      <c r="X879" s="77"/>
      <c r="Y879" s="77"/>
      <c r="AZ879" s="77"/>
      <c r="BA879" s="77"/>
    </row>
    <row r="880" customFormat="false" ht="15.75" hidden="true" customHeight="false" outlineLevel="0" collapsed="false">
      <c r="X880" s="77"/>
      <c r="Y880" s="77"/>
      <c r="AZ880" s="77"/>
      <c r="BA880" s="77"/>
    </row>
    <row r="881" customFormat="false" ht="15.75" hidden="true" customHeight="false" outlineLevel="0" collapsed="false">
      <c r="X881" s="77"/>
      <c r="Y881" s="77"/>
      <c r="AZ881" s="77"/>
      <c r="BA881" s="77"/>
    </row>
    <row r="882" customFormat="false" ht="15.75" hidden="true" customHeight="false" outlineLevel="0" collapsed="false">
      <c r="X882" s="77"/>
      <c r="Y882" s="77"/>
      <c r="AZ882" s="77"/>
      <c r="BA882" s="77"/>
    </row>
    <row r="883" customFormat="false" ht="15.75" hidden="true" customHeight="false" outlineLevel="0" collapsed="false">
      <c r="X883" s="77"/>
      <c r="Y883" s="77"/>
      <c r="AZ883" s="77"/>
      <c r="BA883" s="77"/>
    </row>
    <row r="884" customFormat="false" ht="15.75" hidden="true" customHeight="false" outlineLevel="0" collapsed="false">
      <c r="X884" s="77"/>
      <c r="Y884" s="77"/>
      <c r="AZ884" s="77"/>
      <c r="BA884" s="77"/>
    </row>
    <row r="885" customFormat="false" ht="15.75" hidden="true" customHeight="false" outlineLevel="0" collapsed="false">
      <c r="X885" s="77"/>
      <c r="Y885" s="77"/>
      <c r="AZ885" s="77"/>
      <c r="BA885" s="77"/>
    </row>
    <row r="886" customFormat="false" ht="15.75" hidden="true" customHeight="false" outlineLevel="0" collapsed="false">
      <c r="X886" s="77"/>
      <c r="Y886" s="77"/>
      <c r="AZ886" s="77"/>
      <c r="BA886" s="77"/>
    </row>
    <row r="887" customFormat="false" ht="15.75" hidden="true" customHeight="false" outlineLevel="0" collapsed="false">
      <c r="X887" s="77"/>
      <c r="Y887" s="77"/>
      <c r="AZ887" s="77"/>
      <c r="BA887" s="77"/>
    </row>
    <row r="888" customFormat="false" ht="15.75" hidden="true" customHeight="false" outlineLevel="0" collapsed="false">
      <c r="X888" s="77"/>
      <c r="Y888" s="77"/>
      <c r="AZ888" s="77"/>
      <c r="BA888" s="77"/>
    </row>
    <row r="889" customFormat="false" ht="15.75" hidden="true" customHeight="false" outlineLevel="0" collapsed="false">
      <c r="X889" s="77"/>
      <c r="Y889" s="77"/>
      <c r="AZ889" s="77"/>
      <c r="BA889" s="77"/>
    </row>
    <row r="890" customFormat="false" ht="15.75" hidden="true" customHeight="false" outlineLevel="0" collapsed="false">
      <c r="X890" s="77"/>
      <c r="Y890" s="77"/>
      <c r="AZ890" s="77"/>
      <c r="BA890" s="77"/>
    </row>
    <row r="891" customFormat="false" ht="15.75" hidden="true" customHeight="false" outlineLevel="0" collapsed="false">
      <c r="X891" s="77"/>
      <c r="Y891" s="77"/>
      <c r="AZ891" s="77"/>
      <c r="BA891" s="77"/>
    </row>
    <row r="892" customFormat="false" ht="15.75" hidden="true" customHeight="false" outlineLevel="0" collapsed="false">
      <c r="X892" s="77"/>
      <c r="Y892" s="77"/>
      <c r="AZ892" s="77"/>
      <c r="BA892" s="77"/>
    </row>
    <row r="893" customFormat="false" ht="15.75" hidden="true" customHeight="false" outlineLevel="0" collapsed="false">
      <c r="X893" s="77"/>
      <c r="Y893" s="77"/>
      <c r="AZ893" s="77"/>
      <c r="BA893" s="77"/>
    </row>
    <row r="894" customFormat="false" ht="15.75" hidden="true" customHeight="false" outlineLevel="0" collapsed="false">
      <c r="X894" s="77"/>
      <c r="Y894" s="77"/>
      <c r="AZ894" s="77"/>
      <c r="BA894" s="77"/>
    </row>
    <row r="895" customFormat="false" ht="15.75" hidden="true" customHeight="false" outlineLevel="0" collapsed="false">
      <c r="X895" s="77"/>
      <c r="Y895" s="77"/>
      <c r="AZ895" s="77"/>
      <c r="BA895" s="77"/>
    </row>
    <row r="896" customFormat="false" ht="15.75" hidden="true" customHeight="false" outlineLevel="0" collapsed="false">
      <c r="X896" s="77"/>
      <c r="Y896" s="77"/>
      <c r="AZ896" s="77"/>
      <c r="BA896" s="77"/>
    </row>
    <row r="897" customFormat="false" ht="15.75" hidden="true" customHeight="false" outlineLevel="0" collapsed="false">
      <c r="X897" s="77"/>
      <c r="Y897" s="77"/>
      <c r="AZ897" s="77"/>
      <c r="BA897" s="77"/>
    </row>
    <row r="898" customFormat="false" ht="15.75" hidden="true" customHeight="false" outlineLevel="0" collapsed="false">
      <c r="X898" s="77"/>
      <c r="Y898" s="77"/>
      <c r="AZ898" s="77"/>
      <c r="BA898" s="77"/>
    </row>
    <row r="899" customFormat="false" ht="15.75" hidden="true" customHeight="false" outlineLevel="0" collapsed="false">
      <c r="X899" s="77"/>
      <c r="Y899" s="77"/>
      <c r="AZ899" s="77"/>
      <c r="BA899" s="77"/>
    </row>
    <row r="900" customFormat="false" ht="15.75" hidden="true" customHeight="false" outlineLevel="0" collapsed="false">
      <c r="X900" s="77"/>
      <c r="Y900" s="77"/>
      <c r="AZ900" s="77"/>
      <c r="BA900" s="77"/>
    </row>
    <row r="901" customFormat="false" ht="15.75" hidden="true" customHeight="false" outlineLevel="0" collapsed="false">
      <c r="X901" s="77"/>
      <c r="Y901" s="77"/>
      <c r="AZ901" s="77"/>
      <c r="BA901" s="77"/>
    </row>
    <row r="902" customFormat="false" ht="15.75" hidden="true" customHeight="false" outlineLevel="0" collapsed="false">
      <c r="X902" s="77"/>
      <c r="Y902" s="77"/>
      <c r="AZ902" s="77"/>
      <c r="BA902" s="77"/>
    </row>
    <row r="903" customFormat="false" ht="15.75" hidden="true" customHeight="false" outlineLevel="0" collapsed="false">
      <c r="X903" s="77"/>
      <c r="Y903" s="77"/>
      <c r="AZ903" s="77"/>
      <c r="BA903" s="77"/>
    </row>
    <row r="904" customFormat="false" ht="15.75" hidden="true" customHeight="false" outlineLevel="0" collapsed="false">
      <c r="X904" s="77"/>
      <c r="Y904" s="77"/>
      <c r="AZ904" s="77"/>
      <c r="BA904" s="77"/>
    </row>
    <row r="905" customFormat="false" ht="15.75" hidden="true" customHeight="false" outlineLevel="0" collapsed="false">
      <c r="X905" s="77"/>
      <c r="Y905" s="77"/>
      <c r="AZ905" s="77"/>
      <c r="BA905" s="77"/>
    </row>
    <row r="906" customFormat="false" ht="15.75" hidden="true" customHeight="false" outlineLevel="0" collapsed="false">
      <c r="X906" s="77"/>
      <c r="Y906" s="77"/>
      <c r="AZ906" s="77"/>
      <c r="BA906" s="77"/>
    </row>
    <row r="907" customFormat="false" ht="15.75" hidden="true" customHeight="false" outlineLevel="0" collapsed="false">
      <c r="X907" s="77"/>
      <c r="Y907" s="77"/>
      <c r="AZ907" s="77"/>
      <c r="BA907" s="77"/>
    </row>
    <row r="908" customFormat="false" ht="15.75" hidden="true" customHeight="false" outlineLevel="0" collapsed="false">
      <c r="X908" s="77"/>
      <c r="Y908" s="77"/>
      <c r="AZ908" s="77"/>
      <c r="BA908" s="77"/>
    </row>
    <row r="909" customFormat="false" ht="15.75" hidden="true" customHeight="false" outlineLevel="0" collapsed="false">
      <c r="X909" s="77"/>
      <c r="Y909" s="77"/>
      <c r="AZ909" s="77"/>
      <c r="BA909" s="77"/>
    </row>
    <row r="910" customFormat="false" ht="15.75" hidden="true" customHeight="false" outlineLevel="0" collapsed="false">
      <c r="X910" s="77"/>
      <c r="Y910" s="77"/>
      <c r="AZ910" s="77"/>
      <c r="BA910" s="77"/>
    </row>
    <row r="911" customFormat="false" ht="15.75" hidden="true" customHeight="false" outlineLevel="0" collapsed="false">
      <c r="X911" s="77"/>
      <c r="Y911" s="77"/>
      <c r="AZ911" s="77"/>
      <c r="BA911" s="77"/>
    </row>
    <row r="912" customFormat="false" ht="15.75" hidden="true" customHeight="false" outlineLevel="0" collapsed="false">
      <c r="X912" s="77"/>
      <c r="Y912" s="77"/>
      <c r="AZ912" s="77"/>
      <c r="BA912" s="77"/>
    </row>
    <row r="913" customFormat="false" ht="15.75" hidden="true" customHeight="false" outlineLevel="0" collapsed="false">
      <c r="X913" s="77"/>
      <c r="Y913" s="77"/>
      <c r="AZ913" s="77"/>
      <c r="BA913" s="77"/>
    </row>
    <row r="914" customFormat="false" ht="15.75" hidden="true" customHeight="false" outlineLevel="0" collapsed="false">
      <c r="X914" s="77"/>
      <c r="Y914" s="77"/>
      <c r="AZ914" s="77"/>
      <c r="BA914" s="77"/>
    </row>
    <row r="915" customFormat="false" ht="15.75" hidden="true" customHeight="false" outlineLevel="0" collapsed="false">
      <c r="X915" s="77"/>
      <c r="Y915" s="77"/>
      <c r="AZ915" s="77"/>
      <c r="BA915" s="77"/>
    </row>
    <row r="916" customFormat="false" ht="15.75" hidden="true" customHeight="false" outlineLevel="0" collapsed="false">
      <c r="X916" s="77"/>
      <c r="Y916" s="77"/>
      <c r="AZ916" s="77"/>
      <c r="BA916" s="77"/>
    </row>
    <row r="917" customFormat="false" ht="15.75" hidden="true" customHeight="false" outlineLevel="0" collapsed="false">
      <c r="X917" s="77"/>
      <c r="Y917" s="77"/>
      <c r="AZ917" s="77"/>
      <c r="BA917" s="77"/>
    </row>
    <row r="918" customFormat="false" ht="15.75" hidden="true" customHeight="false" outlineLevel="0" collapsed="false">
      <c r="X918" s="77"/>
      <c r="Y918" s="77"/>
      <c r="AZ918" s="77"/>
      <c r="BA918" s="77"/>
    </row>
    <row r="919" customFormat="false" ht="15.75" hidden="true" customHeight="false" outlineLevel="0" collapsed="false">
      <c r="X919" s="77"/>
      <c r="Y919" s="77"/>
      <c r="AZ919" s="77"/>
      <c r="BA919" s="77"/>
    </row>
    <row r="920" customFormat="false" ht="15.75" hidden="true" customHeight="false" outlineLevel="0" collapsed="false">
      <c r="X920" s="77"/>
      <c r="Y920" s="77"/>
      <c r="AZ920" s="77"/>
      <c r="BA920" s="77"/>
    </row>
    <row r="921" customFormat="false" ht="15.75" hidden="true" customHeight="false" outlineLevel="0" collapsed="false">
      <c r="X921" s="77"/>
      <c r="Y921" s="77"/>
      <c r="AZ921" s="77"/>
      <c r="BA921" s="77"/>
    </row>
    <row r="922" customFormat="false" ht="15.75" hidden="true" customHeight="false" outlineLevel="0" collapsed="false">
      <c r="X922" s="77"/>
      <c r="Y922" s="77"/>
      <c r="AZ922" s="77"/>
      <c r="BA922" s="77"/>
    </row>
    <row r="923" customFormat="false" ht="15.75" hidden="true" customHeight="false" outlineLevel="0" collapsed="false">
      <c r="X923" s="77"/>
      <c r="Y923" s="77"/>
      <c r="AZ923" s="77"/>
      <c r="BA923" s="77"/>
    </row>
    <row r="924" customFormat="false" ht="15.75" hidden="true" customHeight="false" outlineLevel="0" collapsed="false">
      <c r="X924" s="77"/>
      <c r="Y924" s="77"/>
      <c r="AZ924" s="77"/>
      <c r="BA924" s="77"/>
    </row>
    <row r="925" customFormat="false" ht="15.75" hidden="true" customHeight="false" outlineLevel="0" collapsed="false">
      <c r="X925" s="77"/>
      <c r="Y925" s="77"/>
      <c r="AZ925" s="77"/>
      <c r="BA925" s="77"/>
    </row>
    <row r="926" customFormat="false" ht="15.75" hidden="true" customHeight="false" outlineLevel="0" collapsed="false">
      <c r="X926" s="77"/>
      <c r="Y926" s="77"/>
      <c r="AZ926" s="77"/>
      <c r="BA926" s="77"/>
    </row>
    <row r="927" customFormat="false" ht="15.75" hidden="true" customHeight="false" outlineLevel="0" collapsed="false">
      <c r="X927" s="77"/>
      <c r="Y927" s="77"/>
      <c r="AZ927" s="77"/>
      <c r="BA927" s="77"/>
    </row>
    <row r="928" customFormat="false" ht="15.75" hidden="true" customHeight="false" outlineLevel="0" collapsed="false">
      <c r="X928" s="77"/>
      <c r="Y928" s="77"/>
      <c r="AZ928" s="77"/>
      <c r="BA928" s="77"/>
    </row>
    <row r="929" customFormat="false" ht="15.75" hidden="true" customHeight="false" outlineLevel="0" collapsed="false">
      <c r="X929" s="77"/>
      <c r="Y929" s="77"/>
      <c r="AZ929" s="77"/>
      <c r="BA929" s="77"/>
    </row>
    <row r="930" customFormat="false" ht="15.75" hidden="true" customHeight="false" outlineLevel="0" collapsed="false">
      <c r="X930" s="77"/>
      <c r="Y930" s="77"/>
      <c r="AZ930" s="77"/>
      <c r="BA930" s="77"/>
    </row>
    <row r="931" customFormat="false" ht="15.75" hidden="true" customHeight="false" outlineLevel="0" collapsed="false">
      <c r="X931" s="77"/>
      <c r="Y931" s="77"/>
      <c r="AZ931" s="77"/>
      <c r="BA931" s="77"/>
    </row>
    <row r="932" customFormat="false" ht="15.75" hidden="true" customHeight="false" outlineLevel="0" collapsed="false">
      <c r="X932" s="77"/>
      <c r="Y932" s="77"/>
      <c r="AZ932" s="77"/>
      <c r="BA932" s="77"/>
    </row>
    <row r="933" customFormat="false" ht="15.75" hidden="true" customHeight="false" outlineLevel="0" collapsed="false">
      <c r="X933" s="77"/>
      <c r="Y933" s="77"/>
      <c r="AZ933" s="77"/>
      <c r="BA933" s="77"/>
    </row>
    <row r="934" customFormat="false" ht="15.75" hidden="true" customHeight="false" outlineLevel="0" collapsed="false">
      <c r="X934" s="77"/>
      <c r="Y934" s="77"/>
      <c r="AZ934" s="77"/>
      <c r="BA934" s="77"/>
    </row>
    <row r="935" customFormat="false" ht="15.75" hidden="true" customHeight="false" outlineLevel="0" collapsed="false">
      <c r="X935" s="77"/>
      <c r="Y935" s="77"/>
      <c r="AZ935" s="77"/>
      <c r="BA935" s="77"/>
    </row>
    <row r="936" customFormat="false" ht="15.75" hidden="true" customHeight="false" outlineLevel="0" collapsed="false">
      <c r="X936" s="77"/>
      <c r="Y936" s="77"/>
      <c r="AZ936" s="77"/>
      <c r="BA936" s="77"/>
    </row>
    <row r="937" customFormat="false" ht="15.75" hidden="true" customHeight="false" outlineLevel="0" collapsed="false">
      <c r="X937" s="77"/>
      <c r="Y937" s="77"/>
      <c r="AZ937" s="77"/>
      <c r="BA937" s="77"/>
    </row>
    <row r="938" customFormat="false" ht="15.75" hidden="true" customHeight="false" outlineLevel="0" collapsed="false">
      <c r="X938" s="77"/>
      <c r="Y938" s="77"/>
      <c r="AZ938" s="77"/>
      <c r="BA938" s="77"/>
    </row>
    <row r="939" customFormat="false" ht="15.75" hidden="true" customHeight="false" outlineLevel="0" collapsed="false">
      <c r="X939" s="77"/>
      <c r="Y939" s="77"/>
      <c r="AZ939" s="77"/>
      <c r="BA939" s="77"/>
    </row>
    <row r="940" customFormat="false" ht="15.75" hidden="true" customHeight="false" outlineLevel="0" collapsed="false">
      <c r="X940" s="77"/>
      <c r="Y940" s="77"/>
      <c r="AZ940" s="77"/>
      <c r="BA940" s="77"/>
    </row>
    <row r="941" customFormat="false" ht="15.75" hidden="true" customHeight="false" outlineLevel="0" collapsed="false">
      <c r="X941" s="77"/>
      <c r="Y941" s="77"/>
      <c r="AZ941" s="77"/>
      <c r="BA941" s="77"/>
    </row>
    <row r="942" customFormat="false" ht="15.75" hidden="true" customHeight="false" outlineLevel="0" collapsed="false">
      <c r="X942" s="77"/>
      <c r="Y942" s="77"/>
      <c r="AZ942" s="77"/>
      <c r="BA942" s="77"/>
    </row>
    <row r="943" customFormat="false" ht="15.75" hidden="true" customHeight="false" outlineLevel="0" collapsed="false">
      <c r="X943" s="77"/>
      <c r="Y943" s="77"/>
      <c r="AZ943" s="77"/>
      <c r="BA943" s="77"/>
    </row>
    <row r="944" customFormat="false" ht="15.75" hidden="true" customHeight="false" outlineLevel="0" collapsed="false">
      <c r="X944" s="77"/>
      <c r="Y944" s="77"/>
      <c r="AZ944" s="77"/>
      <c r="BA944" s="77"/>
    </row>
    <row r="945" customFormat="false" ht="15.75" hidden="true" customHeight="false" outlineLevel="0" collapsed="false">
      <c r="X945" s="77"/>
      <c r="Y945" s="77"/>
      <c r="AZ945" s="77"/>
      <c r="BA945" s="77"/>
    </row>
    <row r="946" customFormat="false" ht="15.75" hidden="true" customHeight="false" outlineLevel="0" collapsed="false">
      <c r="X946" s="77"/>
      <c r="Y946" s="77"/>
      <c r="AZ946" s="77"/>
      <c r="BA946" s="77"/>
    </row>
    <row r="947" customFormat="false" ht="15.75" hidden="true" customHeight="false" outlineLevel="0" collapsed="false">
      <c r="X947" s="77"/>
      <c r="Y947" s="77"/>
      <c r="AZ947" s="77"/>
      <c r="BA947" s="77"/>
    </row>
    <row r="948" customFormat="false" ht="15.75" hidden="true" customHeight="false" outlineLevel="0" collapsed="false">
      <c r="X948" s="77"/>
      <c r="Y948" s="77"/>
      <c r="AZ948" s="77"/>
      <c r="BA948" s="77"/>
    </row>
    <row r="949" customFormat="false" ht="15.75" hidden="true" customHeight="false" outlineLevel="0" collapsed="false">
      <c r="X949" s="77"/>
      <c r="Y949" s="77"/>
      <c r="AZ949" s="77"/>
      <c r="BA949" s="77"/>
    </row>
    <row r="950" customFormat="false" ht="15.75" hidden="true" customHeight="false" outlineLevel="0" collapsed="false">
      <c r="X950" s="77"/>
      <c r="Y950" s="77"/>
      <c r="AZ950" s="77"/>
      <c r="BA950" s="77"/>
    </row>
    <row r="951" customFormat="false" ht="15.75" hidden="true" customHeight="false" outlineLevel="0" collapsed="false">
      <c r="X951" s="77"/>
      <c r="Y951" s="77"/>
      <c r="AZ951" s="77"/>
      <c r="BA951" s="77"/>
    </row>
    <row r="952" customFormat="false" ht="15.75" hidden="true" customHeight="false" outlineLevel="0" collapsed="false">
      <c r="X952" s="77"/>
      <c r="Y952" s="77"/>
      <c r="AZ952" s="77"/>
      <c r="BA952" s="77"/>
    </row>
    <row r="953" customFormat="false" ht="15.75" hidden="true" customHeight="false" outlineLevel="0" collapsed="false">
      <c r="X953" s="77"/>
      <c r="Y953" s="77"/>
      <c r="AZ953" s="77"/>
      <c r="BA953" s="77"/>
    </row>
    <row r="954" customFormat="false" ht="15.75" hidden="true" customHeight="false" outlineLevel="0" collapsed="false">
      <c r="X954" s="77"/>
      <c r="Y954" s="77"/>
      <c r="AZ954" s="77"/>
      <c r="BA954" s="77"/>
    </row>
    <row r="955" customFormat="false" ht="15.75" hidden="true" customHeight="false" outlineLevel="0" collapsed="false">
      <c r="X955" s="77"/>
      <c r="Y955" s="77"/>
      <c r="AZ955" s="77"/>
      <c r="BA955" s="77"/>
    </row>
    <row r="956" customFormat="false" ht="15.75" hidden="true" customHeight="false" outlineLevel="0" collapsed="false">
      <c r="X956" s="77"/>
      <c r="Y956" s="77"/>
      <c r="AZ956" s="77"/>
      <c r="BA956" s="77"/>
    </row>
    <row r="957" customFormat="false" ht="15.75" hidden="true" customHeight="false" outlineLevel="0" collapsed="false">
      <c r="X957" s="77"/>
      <c r="Y957" s="77"/>
      <c r="AZ957" s="77"/>
      <c r="BA957" s="77"/>
    </row>
    <row r="958" customFormat="false" ht="15.75" hidden="true" customHeight="false" outlineLevel="0" collapsed="false">
      <c r="X958" s="77"/>
      <c r="Y958" s="77"/>
      <c r="AZ958" s="77"/>
      <c r="BA958" s="77"/>
    </row>
    <row r="959" customFormat="false" ht="15.75" hidden="true" customHeight="false" outlineLevel="0" collapsed="false">
      <c r="X959" s="77"/>
      <c r="Y959" s="77"/>
      <c r="AZ959" s="77"/>
      <c r="BA959" s="77"/>
    </row>
    <row r="960" customFormat="false" ht="15.75" hidden="true" customHeight="false" outlineLevel="0" collapsed="false">
      <c r="X960" s="77"/>
      <c r="Y960" s="77"/>
      <c r="AZ960" s="77"/>
      <c r="BA960" s="77"/>
    </row>
    <row r="961" customFormat="false" ht="15.75" hidden="true" customHeight="false" outlineLevel="0" collapsed="false">
      <c r="X961" s="77"/>
      <c r="Y961" s="77"/>
      <c r="AZ961" s="77"/>
      <c r="BA961" s="77"/>
    </row>
    <row r="962" customFormat="false" ht="15.75" hidden="true" customHeight="false" outlineLevel="0" collapsed="false">
      <c r="X962" s="77"/>
      <c r="Y962" s="77"/>
      <c r="AZ962" s="77"/>
      <c r="BA962" s="77"/>
    </row>
    <row r="963" customFormat="false" ht="15.75" hidden="true" customHeight="false" outlineLevel="0" collapsed="false">
      <c r="X963" s="77"/>
      <c r="Y963" s="77"/>
      <c r="AZ963" s="77"/>
      <c r="BA963" s="77"/>
    </row>
    <row r="964" customFormat="false" ht="15.75" hidden="true" customHeight="false" outlineLevel="0" collapsed="false">
      <c r="X964" s="77"/>
      <c r="Y964" s="77"/>
      <c r="AZ964" s="77"/>
      <c r="BA964" s="77"/>
    </row>
    <row r="965" customFormat="false" ht="15.75" hidden="true" customHeight="false" outlineLevel="0" collapsed="false">
      <c r="X965" s="77"/>
      <c r="Y965" s="77"/>
      <c r="AZ965" s="77"/>
      <c r="BA965" s="77"/>
    </row>
    <row r="966" customFormat="false" ht="15.75" hidden="true" customHeight="false" outlineLevel="0" collapsed="false">
      <c r="X966" s="77"/>
      <c r="Y966" s="77"/>
      <c r="AZ966" s="77"/>
      <c r="BA966" s="77"/>
    </row>
    <row r="967" customFormat="false" ht="15.75" hidden="true" customHeight="false" outlineLevel="0" collapsed="false">
      <c r="X967" s="77"/>
      <c r="Y967" s="77"/>
      <c r="AZ967" s="77"/>
      <c r="BA967" s="77"/>
    </row>
    <row r="968" customFormat="false" ht="15.75" hidden="true" customHeight="false" outlineLevel="0" collapsed="false">
      <c r="X968" s="77"/>
      <c r="Y968" s="77"/>
      <c r="AZ968" s="77"/>
      <c r="BA968" s="77"/>
    </row>
    <row r="969" customFormat="false" ht="15.75" hidden="true" customHeight="false" outlineLevel="0" collapsed="false">
      <c r="X969" s="77"/>
      <c r="Y969" s="77"/>
      <c r="AZ969" s="77"/>
      <c r="BA969" s="77"/>
    </row>
    <row r="970" customFormat="false" ht="15.75" hidden="true" customHeight="false" outlineLevel="0" collapsed="false">
      <c r="X970" s="77"/>
      <c r="Y970" s="77"/>
      <c r="AZ970" s="77"/>
      <c r="BA970" s="77"/>
    </row>
    <row r="971" customFormat="false" ht="15.75" hidden="true" customHeight="false" outlineLevel="0" collapsed="false">
      <c r="X971" s="77"/>
      <c r="Y971" s="77"/>
      <c r="AZ971" s="77"/>
      <c r="BA971" s="77"/>
    </row>
    <row r="972" customFormat="false" ht="15.75" hidden="true" customHeight="false" outlineLevel="0" collapsed="false">
      <c r="X972" s="77"/>
      <c r="Y972" s="77"/>
      <c r="AZ972" s="77"/>
      <c r="BA972" s="77"/>
    </row>
    <row r="973" customFormat="false" ht="15.75" hidden="true" customHeight="false" outlineLevel="0" collapsed="false">
      <c r="X973" s="77"/>
      <c r="Y973" s="77"/>
      <c r="AZ973" s="77"/>
      <c r="BA973" s="77"/>
    </row>
    <row r="974" customFormat="false" ht="15.75" hidden="true" customHeight="false" outlineLevel="0" collapsed="false">
      <c r="X974" s="77"/>
      <c r="Y974" s="77"/>
      <c r="AZ974" s="77"/>
      <c r="BA974" s="77"/>
    </row>
    <row r="975" customFormat="false" ht="15.75" hidden="true" customHeight="false" outlineLevel="0" collapsed="false">
      <c r="X975" s="77"/>
      <c r="Y975" s="77"/>
      <c r="AZ975" s="77"/>
      <c r="BA975" s="77"/>
    </row>
    <row r="976" customFormat="false" ht="15.75" hidden="true" customHeight="false" outlineLevel="0" collapsed="false">
      <c r="X976" s="77"/>
      <c r="Y976" s="77"/>
      <c r="AZ976" s="77"/>
      <c r="BA976" s="77"/>
    </row>
    <row r="977" customFormat="false" ht="15.75" hidden="true" customHeight="false" outlineLevel="0" collapsed="false">
      <c r="X977" s="77"/>
      <c r="Y977" s="77"/>
      <c r="AZ977" s="77"/>
      <c r="BA977" s="77"/>
    </row>
    <row r="978" customFormat="false" ht="15.75" hidden="true" customHeight="false" outlineLevel="0" collapsed="false">
      <c r="X978" s="77"/>
      <c r="Y978" s="77"/>
      <c r="AZ978" s="77"/>
      <c r="BA978" s="77"/>
    </row>
    <row r="979" customFormat="false" ht="15.75" hidden="true" customHeight="false" outlineLevel="0" collapsed="false">
      <c r="X979" s="77"/>
      <c r="Y979" s="77"/>
      <c r="AZ979" s="77"/>
      <c r="BA979" s="77"/>
    </row>
    <row r="980" customFormat="false" ht="15.75" hidden="true" customHeight="false" outlineLevel="0" collapsed="false">
      <c r="X980" s="77"/>
      <c r="Y980" s="77"/>
      <c r="AZ980" s="77"/>
      <c r="BA980" s="77"/>
    </row>
    <row r="981" customFormat="false" ht="15.75" hidden="true" customHeight="false" outlineLevel="0" collapsed="false">
      <c r="X981" s="77"/>
      <c r="Y981" s="77"/>
      <c r="AZ981" s="77"/>
      <c r="BA981" s="77"/>
    </row>
    <row r="982" customFormat="false" ht="15.75" hidden="true" customHeight="false" outlineLevel="0" collapsed="false">
      <c r="X982" s="77"/>
      <c r="Y982" s="77"/>
      <c r="AZ982" s="77"/>
      <c r="BA982" s="77"/>
    </row>
    <row r="983" customFormat="false" ht="15.75" hidden="true" customHeight="false" outlineLevel="0" collapsed="false">
      <c r="X983" s="77"/>
      <c r="Y983" s="77"/>
      <c r="AZ983" s="77"/>
      <c r="BA983" s="77"/>
    </row>
    <row r="984" customFormat="false" ht="15.75" hidden="true" customHeight="false" outlineLevel="0" collapsed="false">
      <c r="X984" s="77"/>
      <c r="Y984" s="77"/>
      <c r="AZ984" s="77"/>
      <c r="BA984" s="77"/>
    </row>
    <row r="985" customFormat="false" ht="15.75" hidden="true" customHeight="false" outlineLevel="0" collapsed="false">
      <c r="X985" s="77"/>
      <c r="Y985" s="77"/>
      <c r="AZ985" s="77"/>
      <c r="BA985" s="77"/>
    </row>
    <row r="986" customFormat="false" ht="15.75" hidden="true" customHeight="false" outlineLevel="0" collapsed="false">
      <c r="X986" s="77"/>
      <c r="Y986" s="77"/>
      <c r="AZ986" s="77"/>
      <c r="BA986" s="77"/>
    </row>
    <row r="987" customFormat="false" ht="15.75" hidden="true" customHeight="false" outlineLevel="0" collapsed="false">
      <c r="X987" s="77"/>
      <c r="Y987" s="77"/>
      <c r="AZ987" s="77"/>
      <c r="BA987" s="77"/>
    </row>
    <row r="988" customFormat="false" ht="15.75" hidden="true" customHeight="false" outlineLevel="0" collapsed="false">
      <c r="X988" s="77"/>
      <c r="Y988" s="77"/>
      <c r="AZ988" s="77"/>
      <c r="BA988" s="77"/>
    </row>
    <row r="989" customFormat="false" ht="15.75" hidden="true" customHeight="false" outlineLevel="0" collapsed="false">
      <c r="X989" s="77"/>
      <c r="Y989" s="77"/>
      <c r="AZ989" s="77"/>
      <c r="BA989" s="77"/>
    </row>
    <row r="990" customFormat="false" ht="15.75" hidden="true" customHeight="false" outlineLevel="0" collapsed="false">
      <c r="X990" s="77"/>
      <c r="Y990" s="77"/>
      <c r="AZ990" s="77"/>
      <c r="BA990" s="77"/>
    </row>
    <row r="991" customFormat="false" ht="15.75" hidden="true" customHeight="false" outlineLevel="0" collapsed="false">
      <c r="X991" s="77"/>
      <c r="Y991" s="77"/>
      <c r="AZ991" s="77"/>
      <c r="BA991" s="77"/>
    </row>
    <row r="992" customFormat="false" ht="15.75" hidden="true" customHeight="false" outlineLevel="0" collapsed="false">
      <c r="X992" s="77"/>
      <c r="Y992" s="77"/>
      <c r="AZ992" s="77"/>
      <c r="BA992" s="77"/>
    </row>
    <row r="993" customFormat="false" ht="15.75" hidden="true" customHeight="false" outlineLevel="0" collapsed="false">
      <c r="X993" s="77"/>
      <c r="Y993" s="77"/>
      <c r="AZ993" s="77"/>
      <c r="BA993" s="77"/>
    </row>
    <row r="994" customFormat="false" ht="15.75" hidden="true" customHeight="false" outlineLevel="0" collapsed="false">
      <c r="X994" s="77"/>
      <c r="Y994" s="77"/>
      <c r="AZ994" s="77"/>
      <c r="BA994" s="77"/>
    </row>
    <row r="995" customFormat="false" ht="15.75" hidden="true" customHeight="false" outlineLevel="0" collapsed="false">
      <c r="X995" s="77"/>
      <c r="Y995" s="77"/>
      <c r="AZ995" s="77"/>
      <c r="BA995" s="77"/>
    </row>
    <row r="996" customFormat="false" ht="15.75" hidden="true" customHeight="false" outlineLevel="0" collapsed="false">
      <c r="X996" s="77"/>
      <c r="Y996" s="77"/>
      <c r="AZ996" s="77"/>
      <c r="BA996" s="77"/>
    </row>
    <row r="997" customFormat="false" ht="15.75" hidden="true" customHeight="false" outlineLevel="0" collapsed="false">
      <c r="X997" s="77"/>
      <c r="Y997" s="77"/>
      <c r="AZ997" s="77"/>
      <c r="BA997" s="77"/>
    </row>
    <row r="998" customFormat="false" ht="15.75" hidden="true" customHeight="false" outlineLevel="0" collapsed="false">
      <c r="X998" s="77"/>
      <c r="Y998" s="77"/>
      <c r="AZ998" s="77"/>
      <c r="BA998" s="77"/>
    </row>
    <row r="999" customFormat="false" ht="15.75" hidden="true" customHeight="false" outlineLevel="0" collapsed="false">
      <c r="X999" s="77"/>
      <c r="Y999" s="77"/>
      <c r="AZ999" s="77"/>
      <c r="BA999" s="77"/>
    </row>
    <row r="1000" customFormat="false" ht="15.75" hidden="true" customHeight="false" outlineLevel="0" collapsed="false">
      <c r="X1000" s="77"/>
      <c r="Y1000" s="77"/>
      <c r="AZ1000" s="77"/>
      <c r="BA1000" s="77"/>
    </row>
    <row r="1001" customFormat="false" ht="15.75" hidden="true" customHeight="false" outlineLevel="0" collapsed="false">
      <c r="X1001" s="77"/>
      <c r="Y1001" s="77"/>
      <c r="AZ1001" s="77"/>
      <c r="BA1001" s="77"/>
    </row>
    <row r="1002" customFormat="false" ht="15.75" hidden="true" customHeight="false" outlineLevel="0" collapsed="false">
      <c r="X1002" s="77"/>
      <c r="Y1002" s="77"/>
      <c r="AZ1002" s="77"/>
      <c r="BA1002" s="77"/>
    </row>
    <row r="1003" customFormat="false" ht="15.75" hidden="true" customHeight="false" outlineLevel="0" collapsed="false">
      <c r="X1003" s="77"/>
      <c r="Y1003" s="77"/>
      <c r="AZ1003" s="77"/>
      <c r="BA1003" s="77"/>
    </row>
    <row r="1004" customFormat="false" ht="15.75" hidden="true" customHeight="false" outlineLevel="0" collapsed="false">
      <c r="X1004" s="77"/>
      <c r="Y1004" s="77"/>
      <c r="AZ1004" s="77"/>
      <c r="BA1004" s="77"/>
    </row>
    <row r="1005" customFormat="false" ht="15.75" hidden="true" customHeight="false" outlineLevel="0" collapsed="false">
      <c r="X1005" s="77"/>
      <c r="Y1005" s="77"/>
      <c r="AZ1005" s="77"/>
      <c r="BA1005" s="77"/>
    </row>
    <row r="1006" customFormat="false" ht="15.75" hidden="true" customHeight="false" outlineLevel="0" collapsed="false">
      <c r="X1006" s="77"/>
      <c r="Y1006" s="77"/>
      <c r="AZ1006" s="77"/>
      <c r="BA1006" s="77"/>
    </row>
    <row r="1007" customFormat="false" ht="15.75" hidden="true" customHeight="false" outlineLevel="0" collapsed="false">
      <c r="X1007" s="77"/>
      <c r="Y1007" s="77"/>
      <c r="AZ1007" s="77"/>
      <c r="BA1007" s="77"/>
    </row>
    <row r="1008" customFormat="false" ht="15.75" hidden="true" customHeight="false" outlineLevel="0" collapsed="false">
      <c r="X1008" s="77"/>
      <c r="Y1008" s="77"/>
      <c r="AZ1008" s="77"/>
      <c r="BA1008" s="77"/>
    </row>
    <row r="1009" customFormat="false" ht="15.75" hidden="true" customHeight="false" outlineLevel="0" collapsed="false">
      <c r="X1009" s="77"/>
      <c r="Y1009" s="77"/>
      <c r="AZ1009" s="77"/>
      <c r="BA1009" s="77"/>
    </row>
    <row r="1010" customFormat="false" ht="15.75" hidden="true" customHeight="false" outlineLevel="0" collapsed="false">
      <c r="X1010" s="77"/>
      <c r="Y1010" s="77"/>
      <c r="AZ1010" s="77"/>
      <c r="BA1010" s="77"/>
    </row>
    <row r="1011" customFormat="false" ht="15.75" hidden="true" customHeight="false" outlineLevel="0" collapsed="false">
      <c r="X1011" s="77"/>
      <c r="Y1011" s="77"/>
      <c r="AZ1011" s="77"/>
      <c r="BA1011" s="77"/>
    </row>
    <row r="1012" customFormat="false" ht="15.75" hidden="true" customHeight="false" outlineLevel="0" collapsed="false">
      <c r="X1012" s="77"/>
      <c r="Y1012" s="77"/>
      <c r="AZ1012" s="77"/>
      <c r="BA1012" s="77"/>
    </row>
    <row r="1013" customFormat="false" ht="15.75" hidden="true" customHeight="false" outlineLevel="0" collapsed="false">
      <c r="X1013" s="77"/>
      <c r="Y1013" s="77"/>
      <c r="AZ1013" s="77"/>
      <c r="BA1013" s="77"/>
    </row>
    <row r="1014" customFormat="false" ht="15.75" hidden="true" customHeight="false" outlineLevel="0" collapsed="false">
      <c r="X1014" s="77"/>
      <c r="Y1014" s="77"/>
      <c r="AZ1014" s="77"/>
      <c r="BA1014" s="77"/>
    </row>
    <row r="1015" customFormat="false" ht="15.75" hidden="true" customHeight="false" outlineLevel="0" collapsed="false">
      <c r="X1015" s="77"/>
      <c r="Y1015" s="77"/>
      <c r="AZ1015" s="77"/>
      <c r="BA1015" s="77"/>
    </row>
    <row r="1016" customFormat="false" ht="15.75" hidden="true" customHeight="false" outlineLevel="0" collapsed="false">
      <c r="X1016" s="77"/>
      <c r="Y1016" s="77"/>
      <c r="AZ1016" s="77"/>
      <c r="BA1016" s="77"/>
    </row>
    <row r="1017" customFormat="false" ht="15.75" hidden="true" customHeight="false" outlineLevel="0" collapsed="false">
      <c r="X1017" s="77"/>
      <c r="Y1017" s="77"/>
      <c r="AZ1017" s="77"/>
      <c r="BA1017" s="77"/>
    </row>
    <row r="1018" customFormat="false" ht="15.75" hidden="true" customHeight="false" outlineLevel="0" collapsed="false">
      <c r="X1018" s="77"/>
      <c r="Y1018" s="77"/>
      <c r="AZ1018" s="77"/>
      <c r="BA1018" s="77"/>
    </row>
    <row r="1019" customFormat="false" ht="15.75" hidden="true" customHeight="false" outlineLevel="0" collapsed="false">
      <c r="X1019" s="77"/>
      <c r="Y1019" s="77"/>
      <c r="AZ1019" s="77"/>
      <c r="BA1019" s="77"/>
    </row>
    <row r="1020" customFormat="false" ht="15.75" hidden="true" customHeight="false" outlineLevel="0" collapsed="false">
      <c r="X1020" s="77"/>
      <c r="Y1020" s="77"/>
      <c r="AZ1020" s="77"/>
      <c r="BA1020" s="77"/>
    </row>
  </sheetData>
  <mergeCells count="57">
    <mergeCell ref="A3:G3"/>
    <mergeCell ref="J3:P3"/>
    <mergeCell ref="Q3:W3"/>
    <mergeCell ref="X3:AD3"/>
    <mergeCell ref="AE3:AK3"/>
    <mergeCell ref="AL3:AR3"/>
    <mergeCell ref="I4:P4"/>
    <mergeCell ref="W4:AC4"/>
    <mergeCell ref="AL4:AR4"/>
    <mergeCell ref="AZ4:BF4"/>
    <mergeCell ref="B6:C6"/>
    <mergeCell ref="D6:E6"/>
    <mergeCell ref="F6:G6"/>
    <mergeCell ref="J6:K6"/>
    <mergeCell ref="L6:M6"/>
    <mergeCell ref="N6:O6"/>
    <mergeCell ref="R6:S6"/>
    <mergeCell ref="T6:U6"/>
    <mergeCell ref="V6:W6"/>
    <mergeCell ref="X6:Y6"/>
    <mergeCell ref="Z6:AA6"/>
    <mergeCell ref="AB6:AC6"/>
    <mergeCell ref="AF6:AG6"/>
    <mergeCell ref="AH6:AI6"/>
    <mergeCell ref="AJ6:AK6"/>
    <mergeCell ref="AL6:AM6"/>
    <mergeCell ref="AN6:AO6"/>
    <mergeCell ref="AP6:AQ6"/>
    <mergeCell ref="AV6:AW6"/>
    <mergeCell ref="AX6:AY6"/>
    <mergeCell ref="AZ6:BA6"/>
    <mergeCell ref="BB6:BC6"/>
    <mergeCell ref="BD6:BE6"/>
    <mergeCell ref="B7:C7"/>
    <mergeCell ref="D7:E7"/>
    <mergeCell ref="F7:G7"/>
    <mergeCell ref="J7:K7"/>
    <mergeCell ref="L7:M7"/>
    <mergeCell ref="N7:O7"/>
    <mergeCell ref="R7:S7"/>
    <mergeCell ref="T7:U7"/>
    <mergeCell ref="V7:W7"/>
    <mergeCell ref="X7:Y7"/>
    <mergeCell ref="Z7:AA7"/>
    <mergeCell ref="AB7:AC7"/>
    <mergeCell ref="AF7:AG7"/>
    <mergeCell ref="AH7:AI7"/>
    <mergeCell ref="AJ7:AK7"/>
    <mergeCell ref="AL7:AM7"/>
    <mergeCell ref="AN7:AO7"/>
    <mergeCell ref="AP7:AQ7"/>
    <mergeCell ref="AT7:AU7"/>
    <mergeCell ref="AV7:AW7"/>
    <mergeCell ref="AX7:AY7"/>
    <mergeCell ref="AZ7:BA7"/>
    <mergeCell ref="BB7:BC7"/>
    <mergeCell ref="BD7:BE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9" topLeftCell="B11" activePane="bottomRight" state="frozen"/>
      <selection pane="topLeft" activeCell="A2" activeCellId="0" sqref="A2"/>
      <selection pane="topRight" activeCell="B2" activeCellId="0" sqref="B2"/>
      <selection pane="bottomLeft" activeCell="A11" activeCellId="0" sqref="A11"/>
      <selection pane="bottomRight" activeCell="A2" activeCellId="0" sqref="A2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0.88"/>
    <col collapsed="false" customWidth="true" hidden="false" outlineLevel="0" max="3" min="2" style="22" width="9.21"/>
    <col collapsed="false" customWidth="true" hidden="false" outlineLevel="0" max="7" min="4" style="5" width="9.21"/>
    <col collapsed="false" customWidth="true" hidden="false" outlineLevel="0" max="16" min="8" style="5" width="6.1"/>
    <col collapsed="false" customWidth="true" hidden="false" outlineLevel="0" max="17" min="17" style="1" width="10.77"/>
    <col collapsed="false" customWidth="false" hidden="true" outlineLevel="0" max="257" min="18" style="5" width="8.97"/>
    <col collapsed="false" customWidth="false" hidden="true" outlineLevel="0" max="16384" min="258" style="0" width="8.97"/>
  </cols>
  <sheetData>
    <row r="1" s="315" customFormat="true" ht="11.25" hidden="false" customHeight="true" outlineLevel="0" collapsed="false">
      <c r="A1" s="266"/>
      <c r="B1" s="313"/>
      <c r="C1" s="31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314"/>
    </row>
    <row r="2" s="316" customFormat="true" ht="11.25" hidden="false" customHeight="true" outlineLevel="0" collapsed="false">
      <c r="A2" s="6" t="s">
        <v>0</v>
      </c>
      <c r="B2" s="10"/>
      <c r="C2" s="10"/>
      <c r="Q2" s="9" t="s">
        <v>1</v>
      </c>
    </row>
    <row r="3" s="16" customFormat="true" ht="12.75" hidden="false" customHeight="true" outlineLevel="0" collapsed="false">
      <c r="A3" s="83"/>
      <c r="B3" s="22"/>
      <c r="C3" s="22"/>
      <c r="Q3" s="317"/>
    </row>
    <row r="4" s="177" customFormat="true" ht="20.25" hidden="false" customHeight="true" outlineLevel="0" collapsed="false">
      <c r="A4" s="264" t="s">
        <v>243</v>
      </c>
      <c r="B4" s="264"/>
      <c r="C4" s="264"/>
      <c r="D4" s="264"/>
      <c r="E4" s="264"/>
      <c r="F4" s="264"/>
      <c r="G4" s="264"/>
      <c r="H4" s="264" t="s">
        <v>244</v>
      </c>
      <c r="I4" s="264"/>
      <c r="J4" s="264"/>
      <c r="K4" s="264"/>
      <c r="L4" s="264"/>
      <c r="M4" s="264"/>
      <c r="N4" s="264"/>
      <c r="O4" s="264"/>
      <c r="P4" s="264"/>
      <c r="Q4" s="264"/>
    </row>
    <row r="5" s="16" customFormat="true" ht="12.75" hidden="false" customHeight="true" outlineLevel="0" collapsed="false">
      <c r="A5" s="13"/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  <c r="Q5" s="267"/>
    </row>
    <row r="6" s="22" customFormat="true" ht="12.75" hidden="false" customHeight="false" outlineLevel="0" collapsed="false">
      <c r="A6" s="17" t="s">
        <v>245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21" t="s">
        <v>246</v>
      </c>
    </row>
    <row r="7" s="22" customFormat="true" ht="15" hidden="false" customHeight="true" outlineLevel="0" collapsed="false">
      <c r="A7" s="23"/>
      <c r="B7" s="318" t="s">
        <v>247</v>
      </c>
      <c r="C7" s="318"/>
      <c r="D7" s="318"/>
      <c r="E7" s="319" t="s">
        <v>248</v>
      </c>
      <c r="F7" s="319"/>
      <c r="G7" s="319"/>
      <c r="H7" s="319" t="s">
        <v>249</v>
      </c>
      <c r="I7" s="319"/>
      <c r="J7" s="319"/>
      <c r="K7" s="320" t="s">
        <v>250</v>
      </c>
      <c r="L7" s="320"/>
      <c r="M7" s="320"/>
      <c r="N7" s="321" t="s">
        <v>251</v>
      </c>
      <c r="O7" s="321"/>
      <c r="P7" s="321"/>
      <c r="Q7" s="79"/>
    </row>
    <row r="8" s="22" customFormat="true" ht="15" hidden="false" customHeight="true" outlineLevel="0" collapsed="false">
      <c r="A8" s="271" t="s">
        <v>218</v>
      </c>
      <c r="B8" s="322" t="s">
        <v>252</v>
      </c>
      <c r="C8" s="323" t="s">
        <v>253</v>
      </c>
      <c r="D8" s="285" t="s">
        <v>254</v>
      </c>
      <c r="E8" s="322" t="s">
        <v>252</v>
      </c>
      <c r="F8" s="285" t="s">
        <v>253</v>
      </c>
      <c r="G8" s="285" t="s">
        <v>254</v>
      </c>
      <c r="H8" s="324" t="s">
        <v>252</v>
      </c>
      <c r="I8" s="324" t="s">
        <v>253</v>
      </c>
      <c r="J8" s="324" t="s">
        <v>254</v>
      </c>
      <c r="K8" s="325" t="s">
        <v>252</v>
      </c>
      <c r="L8" s="271" t="s">
        <v>253</v>
      </c>
      <c r="M8" s="285" t="s">
        <v>254</v>
      </c>
      <c r="N8" s="285" t="s">
        <v>252</v>
      </c>
      <c r="O8" s="32" t="s">
        <v>253</v>
      </c>
      <c r="P8" s="285" t="s">
        <v>254</v>
      </c>
      <c r="Q8" s="23" t="s">
        <v>18</v>
      </c>
    </row>
    <row r="9" s="22" customFormat="true" ht="7.5" hidden="false" customHeight="true" outlineLevel="0" collapsed="false">
      <c r="A9" s="271"/>
      <c r="B9" s="232"/>
      <c r="C9" s="282"/>
      <c r="D9" s="282"/>
      <c r="E9" s="232"/>
      <c r="F9" s="282"/>
      <c r="G9" s="282"/>
      <c r="H9" s="282"/>
      <c r="I9" s="282"/>
      <c r="J9" s="282"/>
      <c r="K9" s="49"/>
      <c r="L9" s="23"/>
      <c r="M9" s="282"/>
      <c r="N9" s="282"/>
      <c r="O9" s="232"/>
      <c r="P9" s="282"/>
      <c r="Q9" s="23"/>
    </row>
    <row r="10" s="22" customFormat="true" ht="15" hidden="false" customHeight="true" outlineLevel="0" collapsed="false">
      <c r="A10" s="43"/>
      <c r="B10" s="245" t="s">
        <v>219</v>
      </c>
      <c r="C10" s="288" t="s">
        <v>255</v>
      </c>
      <c r="D10" s="288" t="s">
        <v>256</v>
      </c>
      <c r="E10" s="245" t="s">
        <v>219</v>
      </c>
      <c r="F10" s="288" t="s">
        <v>255</v>
      </c>
      <c r="G10" s="288" t="s">
        <v>256</v>
      </c>
      <c r="H10" s="288" t="s">
        <v>219</v>
      </c>
      <c r="I10" s="288" t="s">
        <v>255</v>
      </c>
      <c r="J10" s="288" t="s">
        <v>256</v>
      </c>
      <c r="K10" s="242" t="s">
        <v>219</v>
      </c>
      <c r="L10" s="43" t="s">
        <v>255</v>
      </c>
      <c r="M10" s="288" t="s">
        <v>256</v>
      </c>
      <c r="N10" s="288" t="s">
        <v>219</v>
      </c>
      <c r="O10" s="242" t="s">
        <v>255</v>
      </c>
      <c r="P10" s="288" t="s">
        <v>256</v>
      </c>
      <c r="Q10" s="43"/>
    </row>
    <row r="11" s="291" customFormat="true" ht="30" hidden="false" customHeight="true" outlineLevel="0" collapsed="false">
      <c r="A11" s="152" t="s">
        <v>257</v>
      </c>
      <c r="B11" s="291" t="n">
        <f aca="false">SUM(E11,H11,K11,N11)</f>
        <v>56</v>
      </c>
      <c r="C11" s="291" t="n">
        <f aca="false">SUM(F11,I11,L11,O11)</f>
        <v>3</v>
      </c>
      <c r="D11" s="291" t="n">
        <v>0</v>
      </c>
      <c r="E11" s="291" t="n">
        <f aca="false">SUM(F11,G11)</f>
        <v>0</v>
      </c>
      <c r="F11" s="291" t="n">
        <v>0</v>
      </c>
      <c r="G11" s="291" t="n">
        <v>0</v>
      </c>
      <c r="H11" s="291" t="n">
        <f aca="false">SUM(I11:J11)</f>
        <v>28</v>
      </c>
      <c r="I11" s="291" t="n">
        <v>3</v>
      </c>
      <c r="J11" s="291" t="n">
        <v>25</v>
      </c>
      <c r="K11" s="291" t="n">
        <f aca="false">SUM(L11,M11)</f>
        <v>17</v>
      </c>
      <c r="L11" s="141" t="s">
        <v>241</v>
      </c>
      <c r="M11" s="291" t="n">
        <v>17</v>
      </c>
      <c r="N11" s="291" t="n">
        <f aca="false">SUM(O11,P11)</f>
        <v>11</v>
      </c>
      <c r="O11" s="141" t="s">
        <v>241</v>
      </c>
      <c r="P11" s="291" t="n">
        <v>11</v>
      </c>
      <c r="Q11" s="326" t="s">
        <v>257</v>
      </c>
    </row>
    <row r="12" s="291" customFormat="true" ht="30" hidden="false" customHeight="true" outlineLevel="0" collapsed="false">
      <c r="A12" s="152" t="n">
        <v>2000</v>
      </c>
      <c r="B12" s="291" t="n">
        <v>56</v>
      </c>
      <c r="C12" s="291" t="n">
        <v>3</v>
      </c>
      <c r="D12" s="291" t="n">
        <v>0</v>
      </c>
      <c r="E12" s="291" t="n">
        <v>0</v>
      </c>
      <c r="F12" s="291" t="n">
        <v>0</v>
      </c>
      <c r="G12" s="291" t="n">
        <v>0</v>
      </c>
      <c r="H12" s="291" t="n">
        <v>28</v>
      </c>
      <c r="I12" s="291" t="n">
        <v>3</v>
      </c>
      <c r="J12" s="291" t="n">
        <v>25</v>
      </c>
      <c r="K12" s="291" t="n">
        <v>17</v>
      </c>
      <c r="L12" s="141" t="s">
        <v>241</v>
      </c>
      <c r="M12" s="291" t="n">
        <v>17</v>
      </c>
      <c r="N12" s="291" t="n">
        <v>11</v>
      </c>
      <c r="O12" s="141" t="s">
        <v>241</v>
      </c>
      <c r="P12" s="291" t="n">
        <v>11</v>
      </c>
      <c r="Q12" s="326" t="n">
        <v>2000</v>
      </c>
    </row>
    <row r="13" s="291" customFormat="true" ht="30" hidden="false" customHeight="true" outlineLevel="0" collapsed="false">
      <c r="A13" s="152" t="n">
        <v>2001</v>
      </c>
      <c r="B13" s="291" t="n">
        <v>53</v>
      </c>
      <c r="C13" s="291" t="n">
        <v>4</v>
      </c>
      <c r="D13" s="291" t="n">
        <v>0</v>
      </c>
      <c r="E13" s="291" t="n">
        <v>0</v>
      </c>
      <c r="F13" s="291" t="n">
        <v>0</v>
      </c>
      <c r="G13" s="291" t="n">
        <v>0</v>
      </c>
      <c r="H13" s="291" t="n">
        <v>28</v>
      </c>
      <c r="I13" s="291" t="n">
        <v>4</v>
      </c>
      <c r="J13" s="291" t="n">
        <v>24</v>
      </c>
      <c r="K13" s="291" t="n">
        <v>14</v>
      </c>
      <c r="L13" s="141" t="s">
        <v>241</v>
      </c>
      <c r="M13" s="291" t="n">
        <v>14</v>
      </c>
      <c r="N13" s="291" t="n">
        <v>11</v>
      </c>
      <c r="O13" s="141" t="s">
        <v>241</v>
      </c>
      <c r="P13" s="291" t="n">
        <v>11</v>
      </c>
      <c r="Q13" s="326" t="n">
        <v>2001</v>
      </c>
    </row>
    <row r="14" s="291" customFormat="true" ht="30" hidden="false" customHeight="true" outlineLevel="0" collapsed="false">
      <c r="A14" s="152" t="n">
        <v>2002</v>
      </c>
      <c r="B14" s="291" t="n">
        <v>53</v>
      </c>
      <c r="C14" s="291" t="n">
        <v>1</v>
      </c>
      <c r="D14" s="291" t="n">
        <v>52</v>
      </c>
      <c r="E14" s="291" t="n">
        <v>0</v>
      </c>
      <c r="F14" s="291" t="n">
        <v>0</v>
      </c>
      <c r="G14" s="291" t="n">
        <v>0</v>
      </c>
      <c r="H14" s="291" t="n">
        <v>28</v>
      </c>
      <c r="I14" s="291" t="n">
        <v>1</v>
      </c>
      <c r="J14" s="291" t="n">
        <v>27</v>
      </c>
      <c r="K14" s="291" t="n">
        <v>14</v>
      </c>
      <c r="L14" s="141" t="s">
        <v>241</v>
      </c>
      <c r="M14" s="291" t="n">
        <v>14</v>
      </c>
      <c r="N14" s="291" t="n">
        <v>11</v>
      </c>
      <c r="O14" s="141" t="s">
        <v>241</v>
      </c>
      <c r="P14" s="291" t="n">
        <v>11</v>
      </c>
      <c r="Q14" s="326" t="n">
        <v>2002</v>
      </c>
    </row>
    <row r="15" s="291" customFormat="true" ht="30" hidden="false" customHeight="true" outlineLevel="0" collapsed="false">
      <c r="A15" s="152" t="n">
        <v>2003</v>
      </c>
      <c r="B15" s="291" t="n">
        <v>53</v>
      </c>
      <c r="C15" s="291" t="n">
        <v>1</v>
      </c>
      <c r="D15" s="291" t="n">
        <v>52</v>
      </c>
      <c r="E15" s="291" t="n">
        <v>0</v>
      </c>
      <c r="F15" s="291" t="n">
        <v>0</v>
      </c>
      <c r="G15" s="291" t="n">
        <v>0</v>
      </c>
      <c r="H15" s="291" t="n">
        <v>28</v>
      </c>
      <c r="I15" s="291" t="n">
        <v>1</v>
      </c>
      <c r="J15" s="291" t="n">
        <v>27</v>
      </c>
      <c r="K15" s="291" t="n">
        <v>14</v>
      </c>
      <c r="L15" s="141" t="s">
        <v>241</v>
      </c>
      <c r="M15" s="291" t="n">
        <v>14</v>
      </c>
      <c r="N15" s="291" t="n">
        <v>11</v>
      </c>
      <c r="O15" s="141" t="s">
        <v>241</v>
      </c>
      <c r="P15" s="291" t="n">
        <v>11</v>
      </c>
      <c r="Q15" s="326" t="n">
        <v>2003</v>
      </c>
    </row>
    <row r="16" s="22" customFormat="true" ht="30" hidden="false" customHeight="true" outlineLevel="0" collapsed="false">
      <c r="A16" s="327" t="n">
        <v>2004</v>
      </c>
      <c r="B16" s="328" t="n">
        <v>53</v>
      </c>
      <c r="C16" s="328" t="n">
        <v>0</v>
      </c>
      <c r="D16" s="328" t="n">
        <v>53</v>
      </c>
      <c r="E16" s="328" t="n">
        <v>0</v>
      </c>
      <c r="F16" s="328" t="n">
        <v>0</v>
      </c>
      <c r="G16" s="328" t="n">
        <v>0</v>
      </c>
      <c r="H16" s="328" t="n">
        <v>28</v>
      </c>
      <c r="I16" s="328" t="n">
        <v>0</v>
      </c>
      <c r="J16" s="328" t="n">
        <v>28</v>
      </c>
      <c r="K16" s="328" t="n">
        <v>14</v>
      </c>
      <c r="L16" s="329" t="s">
        <v>241</v>
      </c>
      <c r="M16" s="328" t="n">
        <v>14</v>
      </c>
      <c r="N16" s="328" t="n">
        <v>11</v>
      </c>
      <c r="O16" s="329" t="s">
        <v>241</v>
      </c>
      <c r="P16" s="328" t="n">
        <v>11</v>
      </c>
      <c r="Q16" s="330" t="n">
        <v>2004</v>
      </c>
    </row>
    <row r="17" s="22" customFormat="true" ht="3" hidden="false" customHeight="true" outlineLevel="0" collapsed="false">
      <c r="L17" s="23"/>
      <c r="N17" s="141"/>
      <c r="O17" s="23"/>
      <c r="P17" s="23"/>
    </row>
    <row r="18" s="22" customFormat="true" ht="12" hidden="false" customHeight="false" outlineLevel="0" collapsed="false">
      <c r="A18" s="331" t="s">
        <v>258</v>
      </c>
      <c r="H18" s="332" t="s">
        <v>259</v>
      </c>
      <c r="L18" s="23"/>
      <c r="N18" s="141"/>
      <c r="O18" s="23"/>
      <c r="P18" s="23"/>
    </row>
    <row r="19" s="22" customFormat="true" ht="14.25" hidden="false" customHeight="true" outlineLevel="0" collapsed="false">
      <c r="A19" s="77"/>
      <c r="L19" s="23"/>
      <c r="N19" s="141"/>
      <c r="O19" s="23"/>
      <c r="P19" s="23"/>
      <c r="Q19" s="77"/>
    </row>
    <row r="20" customFormat="false" ht="12.95" hidden="false" customHeight="true" outlineLevel="0" collapsed="false">
      <c r="L20" s="333"/>
      <c r="N20" s="334"/>
      <c r="O20" s="333"/>
      <c r="P20" s="333"/>
    </row>
    <row r="21" customFormat="false" ht="9.75" hidden="true" customHeight="true" outlineLevel="0" collapsed="false">
      <c r="L21" s="333"/>
      <c r="N21" s="334"/>
      <c r="O21" s="333"/>
      <c r="P21" s="333"/>
    </row>
    <row r="22" customFormat="false" ht="15.75" hidden="true" customHeight="false" outlineLevel="0" collapsed="false">
      <c r="E22" s="335"/>
      <c r="L22" s="333"/>
      <c r="N22" s="334"/>
      <c r="O22" s="333"/>
      <c r="P22" s="333"/>
    </row>
    <row r="23" customFormat="false" ht="15.75" hidden="true" customHeight="false" outlineLevel="0" collapsed="false">
      <c r="N23" s="334"/>
      <c r="O23" s="333"/>
      <c r="P23" s="333"/>
    </row>
    <row r="24" customFormat="false" ht="15.75" hidden="true" customHeight="false" outlineLevel="0" collapsed="false">
      <c r="N24" s="334"/>
      <c r="O24" s="333"/>
      <c r="P24" s="333"/>
    </row>
    <row r="25" customFormat="false" ht="15.75" hidden="true" customHeight="false" outlineLevel="0" collapsed="false">
      <c r="N25" s="334"/>
      <c r="O25" s="333"/>
      <c r="P25" s="333"/>
    </row>
    <row r="26" customFormat="false" ht="15.75" hidden="true" customHeight="false" outlineLevel="0" collapsed="false">
      <c r="N26" s="334"/>
      <c r="O26" s="333"/>
      <c r="P26" s="333"/>
    </row>
    <row r="27" customFormat="false" ht="15.75" hidden="true" customHeight="false" outlineLevel="0" collapsed="false">
      <c r="N27" s="334"/>
      <c r="O27" s="333"/>
      <c r="P27" s="333"/>
    </row>
    <row r="28" customFormat="false" ht="15.75" hidden="true" customHeight="false" outlineLevel="0" collapsed="false">
      <c r="N28" s="334"/>
      <c r="O28" s="333"/>
      <c r="P28" s="333"/>
    </row>
    <row r="29" customFormat="false" ht="15.75" hidden="true" customHeight="false" outlineLevel="0" collapsed="false">
      <c r="N29" s="333"/>
      <c r="O29" s="333"/>
      <c r="P29" s="333"/>
    </row>
    <row r="30" customFormat="false" ht="15.75" hidden="true" customHeight="false" outlineLevel="0" collapsed="false">
      <c r="N30" s="333"/>
      <c r="O30" s="333"/>
      <c r="P30" s="333"/>
    </row>
    <row r="31" customFormat="false" ht="15.75" hidden="true" customHeight="false" outlineLevel="0" collapsed="false">
      <c r="N31" s="333"/>
      <c r="O31" s="333"/>
      <c r="P31" s="333"/>
    </row>
    <row r="32" customFormat="false" ht="15.75" hidden="true" customHeight="false" outlineLevel="0" collapsed="false">
      <c r="N32" s="333"/>
      <c r="O32" s="333"/>
      <c r="P32" s="333"/>
    </row>
    <row r="33" customFormat="false" ht="15.75" hidden="true" customHeight="false" outlineLevel="0" collapsed="false">
      <c r="N33" s="333"/>
      <c r="O33" s="333"/>
      <c r="P33" s="333"/>
    </row>
    <row r="34" customFormat="false" ht="15.75" hidden="true" customHeight="false" outlineLevel="0" collapsed="false">
      <c r="N34" s="333"/>
      <c r="O34" s="333"/>
      <c r="P34" s="333"/>
    </row>
    <row r="35" customFormat="false" ht="15.75" hidden="true" customHeight="false" outlineLevel="0" collapsed="false">
      <c r="N35" s="333"/>
      <c r="O35" s="333"/>
      <c r="P35" s="333"/>
    </row>
    <row r="36" customFormat="false" ht="15.75" hidden="true" customHeight="false" outlineLevel="0" collapsed="false">
      <c r="N36" s="333"/>
      <c r="O36" s="333"/>
      <c r="P36" s="333"/>
    </row>
    <row r="37" customFormat="false" ht="15.75" hidden="true" customHeight="false" outlineLevel="0" collapsed="false">
      <c r="N37" s="333"/>
      <c r="O37" s="333"/>
      <c r="P37" s="333"/>
    </row>
    <row r="38" customFormat="false" ht="15.75" hidden="true" customHeight="false" outlineLevel="0" collapsed="false">
      <c r="N38" s="333"/>
      <c r="O38" s="333"/>
      <c r="P38" s="333"/>
    </row>
    <row r="39" customFormat="false" ht="15.75" hidden="true" customHeight="false" outlineLevel="0" collapsed="false">
      <c r="N39" s="333"/>
      <c r="O39" s="333"/>
      <c r="P39" s="333"/>
    </row>
    <row r="40" customFormat="false" ht="15.75" hidden="true" customHeight="false" outlineLevel="0" collapsed="false">
      <c r="N40" s="333"/>
      <c r="O40" s="333"/>
      <c r="P40" s="333"/>
    </row>
    <row r="41" customFormat="false" ht="15.75" hidden="true" customHeight="false" outlineLevel="0" collapsed="false">
      <c r="N41" s="333"/>
      <c r="O41" s="333"/>
      <c r="P41" s="333"/>
    </row>
    <row r="42" customFormat="false" ht="15.75" hidden="true" customHeight="false" outlineLevel="0" collapsed="false">
      <c r="N42" s="333"/>
      <c r="O42" s="333"/>
      <c r="P42" s="333"/>
    </row>
    <row r="43" customFormat="false" ht="15.75" hidden="true" customHeight="false" outlineLevel="0" collapsed="false">
      <c r="N43" s="333"/>
      <c r="O43" s="333"/>
      <c r="P43" s="333"/>
    </row>
    <row r="44" customFormat="false" ht="15.75" hidden="true" customHeight="false" outlineLevel="0" collapsed="false">
      <c r="N44" s="333"/>
      <c r="O44" s="333"/>
      <c r="P44" s="333"/>
    </row>
    <row r="45" customFormat="false" ht="15.75" hidden="true" customHeight="false" outlineLevel="0" collapsed="false">
      <c r="N45" s="333"/>
      <c r="O45" s="333"/>
      <c r="P45" s="333"/>
    </row>
    <row r="46" customFormat="false" ht="15.75" hidden="true" customHeight="false" outlineLevel="0" collapsed="false">
      <c r="N46" s="333"/>
      <c r="O46" s="333"/>
      <c r="P46" s="333"/>
    </row>
    <row r="47" customFormat="false" ht="15.75" hidden="true" customHeight="false" outlineLevel="0" collapsed="false">
      <c r="N47" s="333"/>
      <c r="O47" s="333"/>
      <c r="P47" s="333"/>
    </row>
    <row r="48" customFormat="false" ht="15.75" hidden="true" customHeight="false" outlineLevel="0" collapsed="false">
      <c r="N48" s="333"/>
      <c r="O48" s="333"/>
      <c r="P48" s="333"/>
    </row>
    <row r="49" customFormat="false" ht="15.75" hidden="true" customHeight="false" outlineLevel="0" collapsed="false">
      <c r="N49" s="333"/>
      <c r="O49" s="333"/>
      <c r="P49" s="333"/>
    </row>
    <row r="50" customFormat="false" ht="15.75" hidden="true" customHeight="false" outlineLevel="0" collapsed="false">
      <c r="N50" s="333"/>
      <c r="O50" s="333"/>
      <c r="P50" s="333"/>
    </row>
    <row r="51" customFormat="false" ht="15.75" hidden="true" customHeight="false" outlineLevel="0" collapsed="false">
      <c r="N51" s="333"/>
      <c r="O51" s="333"/>
      <c r="P51" s="333"/>
    </row>
    <row r="52" customFormat="false" ht="15.75" hidden="true" customHeight="false" outlineLevel="0" collapsed="false">
      <c r="N52" s="333"/>
      <c r="O52" s="333"/>
      <c r="P52" s="333"/>
    </row>
    <row r="53" customFormat="false" ht="15.75" hidden="true" customHeight="false" outlineLevel="0" collapsed="false">
      <c r="N53" s="333"/>
      <c r="O53" s="333"/>
      <c r="P53" s="333"/>
    </row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</sheetData>
  <mergeCells count="7">
    <mergeCell ref="A4:G4"/>
    <mergeCell ref="H4:Q4"/>
    <mergeCell ref="B7:D7"/>
    <mergeCell ref="E7:G7"/>
    <mergeCell ref="H7:J7"/>
    <mergeCell ref="K7:M7"/>
    <mergeCell ref="N7:P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0.77"/>
    <col collapsed="false" customWidth="true" hidden="false" outlineLevel="0" max="11" min="2" style="5" width="10.99"/>
    <col collapsed="false" customWidth="true" hidden="false" outlineLevel="0" max="12" min="12" style="1" width="10.77"/>
    <col collapsed="false" customWidth="false" hidden="true" outlineLevel="0" max="257" min="13" style="5" width="8.97"/>
    <col collapsed="false" customWidth="false" hidden="true" outlineLevel="0" max="16384" min="258" style="0" width="8.97"/>
  </cols>
  <sheetData>
    <row r="1" s="260" customFormat="true" ht="11.25" hidden="false" customHeight="true" outlineLevel="0" collapsed="false">
      <c r="A1" s="6" t="s">
        <v>0</v>
      </c>
      <c r="L1" s="9" t="s">
        <v>1</v>
      </c>
    </row>
    <row r="2" s="22" customFormat="true" ht="12.75" hidden="false" customHeight="true" outlineLevel="0" collapsed="false">
      <c r="A2" s="83"/>
      <c r="L2" s="77"/>
    </row>
    <row r="3" s="90" customFormat="true" ht="18.75" hidden="false" customHeight="false" outlineLevel="0" collapsed="false">
      <c r="A3" s="88" t="s">
        <v>260</v>
      </c>
      <c r="B3" s="88"/>
      <c r="C3" s="88"/>
      <c r="D3" s="88"/>
      <c r="E3" s="88"/>
      <c r="F3" s="88"/>
      <c r="G3" s="88" t="s">
        <v>261</v>
      </c>
      <c r="H3" s="88"/>
      <c r="I3" s="88"/>
      <c r="J3" s="88"/>
      <c r="K3" s="88"/>
      <c r="L3" s="88"/>
    </row>
    <row r="4" s="16" customFormat="true" ht="12.75" hidden="false" customHeight="true" outlineLevel="0" collapsed="false">
      <c r="A4" s="13"/>
      <c r="B4" s="13"/>
      <c r="C4" s="13"/>
      <c r="D4" s="13"/>
      <c r="E4" s="13"/>
      <c r="F4" s="13"/>
      <c r="G4" s="267"/>
      <c r="H4" s="267"/>
      <c r="I4" s="267"/>
      <c r="J4" s="267"/>
      <c r="K4" s="267"/>
      <c r="L4" s="267"/>
    </row>
    <row r="5" s="22" customFormat="true" ht="12.75" hidden="false" customHeight="false" outlineLevel="0" collapsed="false">
      <c r="A5" s="17" t="s">
        <v>262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21" t="s">
        <v>263</v>
      </c>
    </row>
    <row r="6" s="22" customFormat="true" ht="6" hidden="false" customHeight="true" outlineLevel="0" collapsed="false">
      <c r="A6" s="336"/>
      <c r="B6" s="337"/>
      <c r="C6" s="337"/>
      <c r="D6" s="337"/>
      <c r="E6" s="337"/>
      <c r="F6" s="337"/>
      <c r="G6" s="337"/>
      <c r="H6" s="337"/>
      <c r="I6" s="337"/>
      <c r="J6" s="337"/>
      <c r="K6" s="337"/>
      <c r="L6" s="311"/>
    </row>
    <row r="7" s="22" customFormat="true" ht="15.75" hidden="false" customHeight="true" outlineLevel="0" collapsed="false">
      <c r="A7" s="338" t="s">
        <v>264</v>
      </c>
      <c r="B7" s="324" t="s">
        <v>265</v>
      </c>
      <c r="C7" s="324" t="s">
        <v>266</v>
      </c>
      <c r="D7" s="324" t="s">
        <v>267</v>
      </c>
      <c r="E7" s="324" t="s">
        <v>268</v>
      </c>
      <c r="F7" s="324" t="s">
        <v>269</v>
      </c>
      <c r="G7" s="324" t="s">
        <v>270</v>
      </c>
      <c r="H7" s="324" t="s">
        <v>271</v>
      </c>
      <c r="I7" s="324" t="s">
        <v>272</v>
      </c>
      <c r="J7" s="324" t="s">
        <v>273</v>
      </c>
      <c r="K7" s="324" t="s">
        <v>274</v>
      </c>
      <c r="L7" s="339" t="s">
        <v>18</v>
      </c>
    </row>
    <row r="8" s="22" customFormat="true" ht="15.75" hidden="false" customHeight="true" outlineLevel="0" collapsed="false">
      <c r="A8" s="338"/>
      <c r="B8" s="282" t="s">
        <v>275</v>
      </c>
      <c r="C8" s="282" t="s">
        <v>275</v>
      </c>
      <c r="D8" s="282" t="s">
        <v>276</v>
      </c>
      <c r="E8" s="282" t="s">
        <v>276</v>
      </c>
      <c r="F8" s="282" t="s">
        <v>276</v>
      </c>
      <c r="G8" s="282" t="s">
        <v>276</v>
      </c>
      <c r="H8" s="282" t="s">
        <v>276</v>
      </c>
      <c r="I8" s="282" t="s">
        <v>276</v>
      </c>
      <c r="J8" s="282" t="s">
        <v>276</v>
      </c>
      <c r="K8" s="282" t="s">
        <v>275</v>
      </c>
      <c r="L8" s="339"/>
    </row>
    <row r="9" s="22" customFormat="true" ht="15.75" hidden="false" customHeight="true" outlineLevel="0" collapsed="false">
      <c r="A9" s="338"/>
      <c r="B9" s="282" t="s">
        <v>277</v>
      </c>
      <c r="C9" s="282" t="s">
        <v>278</v>
      </c>
      <c r="D9" s="282" t="s">
        <v>279</v>
      </c>
      <c r="E9" s="282" t="s">
        <v>280</v>
      </c>
      <c r="F9" s="282" t="s">
        <v>281</v>
      </c>
      <c r="G9" s="282" t="s">
        <v>282</v>
      </c>
      <c r="H9" s="282" t="s">
        <v>283</v>
      </c>
      <c r="I9" s="282" t="s">
        <v>284</v>
      </c>
      <c r="J9" s="282" t="s">
        <v>285</v>
      </c>
      <c r="K9" s="282" t="s">
        <v>286</v>
      </c>
      <c r="L9" s="339"/>
    </row>
    <row r="10" s="22" customFormat="true" ht="3" hidden="false" customHeight="true" outlineLevel="0" collapsed="false">
      <c r="A10" s="242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43"/>
    </row>
    <row r="11" s="342" customFormat="true" ht="30" hidden="false" customHeight="true" outlineLevel="0" collapsed="false">
      <c r="A11" s="49" t="s">
        <v>257</v>
      </c>
      <c r="B11" s="340" t="n">
        <v>0</v>
      </c>
      <c r="C11" s="293" t="n">
        <v>0</v>
      </c>
      <c r="D11" s="293" t="n">
        <v>0</v>
      </c>
      <c r="E11" s="341" t="n">
        <v>399195</v>
      </c>
      <c r="F11" s="293" t="n">
        <v>0</v>
      </c>
      <c r="G11" s="293" t="n">
        <v>0</v>
      </c>
      <c r="H11" s="293" t="n">
        <v>0</v>
      </c>
      <c r="I11" s="293" t="n">
        <v>0</v>
      </c>
      <c r="J11" s="293" t="n">
        <v>0</v>
      </c>
      <c r="K11" s="293" t="n">
        <v>0</v>
      </c>
      <c r="L11" s="232" t="s">
        <v>257</v>
      </c>
    </row>
    <row r="12" s="342" customFormat="true" ht="30" hidden="false" customHeight="true" outlineLevel="0" collapsed="false">
      <c r="A12" s="49" t="n">
        <v>2000</v>
      </c>
      <c r="B12" s="340" t="n">
        <v>0</v>
      </c>
      <c r="C12" s="293" t="n">
        <v>0</v>
      </c>
      <c r="D12" s="293" t="n">
        <v>0</v>
      </c>
      <c r="E12" s="341" t="n">
        <v>237107</v>
      </c>
      <c r="F12" s="293" t="n">
        <v>0</v>
      </c>
      <c r="G12" s="293" t="n">
        <v>0</v>
      </c>
      <c r="H12" s="293" t="n">
        <v>0</v>
      </c>
      <c r="I12" s="293" t="n">
        <v>0</v>
      </c>
      <c r="J12" s="293" t="n">
        <v>0</v>
      </c>
      <c r="K12" s="293" t="n">
        <v>0</v>
      </c>
      <c r="L12" s="232" t="n">
        <v>2000</v>
      </c>
    </row>
    <row r="13" s="342" customFormat="true" ht="30" hidden="false" customHeight="true" outlineLevel="0" collapsed="false">
      <c r="A13" s="49" t="n">
        <v>2001</v>
      </c>
      <c r="B13" s="340" t="n">
        <v>0</v>
      </c>
      <c r="C13" s="293" t="n">
        <v>0</v>
      </c>
      <c r="D13" s="293" t="n">
        <v>0</v>
      </c>
      <c r="E13" s="341" t="n">
        <v>165628.9</v>
      </c>
      <c r="F13" s="293" t="n">
        <v>0</v>
      </c>
      <c r="G13" s="293" t="n">
        <v>0</v>
      </c>
      <c r="H13" s="293" t="n">
        <v>0</v>
      </c>
      <c r="I13" s="293" t="n">
        <v>0</v>
      </c>
      <c r="J13" s="293" t="n">
        <v>0</v>
      </c>
      <c r="K13" s="293" t="n">
        <v>0</v>
      </c>
      <c r="L13" s="232" t="n">
        <v>2001</v>
      </c>
    </row>
    <row r="14" s="342" customFormat="true" ht="30" hidden="false" customHeight="true" outlineLevel="0" collapsed="false">
      <c r="A14" s="49" t="n">
        <v>2002</v>
      </c>
      <c r="B14" s="340" t="n">
        <v>0</v>
      </c>
      <c r="C14" s="293" t="n">
        <v>0</v>
      </c>
      <c r="D14" s="293" t="n">
        <v>0</v>
      </c>
      <c r="E14" s="341" t="n">
        <v>91194</v>
      </c>
      <c r="F14" s="293" t="n">
        <v>0</v>
      </c>
      <c r="G14" s="293" t="n">
        <v>0</v>
      </c>
      <c r="H14" s="293" t="n">
        <v>0</v>
      </c>
      <c r="I14" s="293" t="n">
        <v>0</v>
      </c>
      <c r="J14" s="293" t="n">
        <v>0</v>
      </c>
      <c r="K14" s="293" t="n">
        <v>0</v>
      </c>
      <c r="L14" s="232" t="n">
        <v>2002</v>
      </c>
    </row>
    <row r="15" s="342" customFormat="true" ht="30" hidden="false" customHeight="true" outlineLevel="0" collapsed="false">
      <c r="A15" s="49" t="n">
        <v>2003</v>
      </c>
      <c r="B15" s="340" t="n">
        <v>0</v>
      </c>
      <c r="C15" s="293" t="n">
        <v>0</v>
      </c>
      <c r="D15" s="293" t="n">
        <v>0</v>
      </c>
      <c r="E15" s="341" t="n">
        <v>81141</v>
      </c>
      <c r="F15" s="293" t="n">
        <v>0</v>
      </c>
      <c r="G15" s="293" t="n">
        <v>0</v>
      </c>
      <c r="H15" s="293" t="n">
        <v>0</v>
      </c>
      <c r="I15" s="293" t="n">
        <v>0</v>
      </c>
      <c r="J15" s="293" t="n">
        <v>0</v>
      </c>
      <c r="K15" s="293" t="n">
        <v>0</v>
      </c>
      <c r="L15" s="232" t="n">
        <v>2003</v>
      </c>
    </row>
    <row r="16" s="16" customFormat="true" ht="30" hidden="false" customHeight="true" outlineLevel="0" collapsed="false">
      <c r="A16" s="294" t="n">
        <v>2004</v>
      </c>
      <c r="B16" s="343" t="n">
        <v>0</v>
      </c>
      <c r="C16" s="343" t="n">
        <v>0</v>
      </c>
      <c r="D16" s="343" t="n">
        <v>0</v>
      </c>
      <c r="E16" s="343" t="n">
        <v>99590</v>
      </c>
      <c r="F16" s="343" t="n">
        <v>0</v>
      </c>
      <c r="G16" s="343" t="n">
        <v>0</v>
      </c>
      <c r="H16" s="343" t="n">
        <v>0</v>
      </c>
      <c r="I16" s="343" t="n">
        <v>0</v>
      </c>
      <c r="J16" s="343" t="n">
        <v>0</v>
      </c>
      <c r="K16" s="343" t="n">
        <v>0</v>
      </c>
      <c r="L16" s="297" t="n">
        <v>2004</v>
      </c>
    </row>
    <row r="17" s="22" customFormat="true" ht="3.75" hidden="false" customHeight="true" outlineLevel="0" collapsed="false">
      <c r="A17" s="250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344"/>
    </row>
    <row r="18" s="22" customFormat="true" ht="3.75" hidden="false" customHeight="true" outlineLevel="0" collapsed="false"/>
    <row r="19" s="22" customFormat="true" ht="12.95" hidden="false" customHeight="true" outlineLevel="0" collapsed="false">
      <c r="A19" s="331" t="s">
        <v>258</v>
      </c>
      <c r="G19" s="332" t="s">
        <v>259</v>
      </c>
    </row>
    <row r="20" s="22" customFormat="true" ht="12.95" hidden="false" customHeight="true" outlineLevel="0" collapsed="false">
      <c r="A20" s="77"/>
      <c r="L20" s="77"/>
    </row>
    <row r="21" s="22" customFormat="true" ht="12.95" hidden="false" customHeight="true" outlineLevel="0" collapsed="false">
      <c r="A21" s="1"/>
      <c r="L21" s="77"/>
    </row>
    <row r="22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4">
    <mergeCell ref="A3:F3"/>
    <mergeCell ref="G3:L3"/>
    <mergeCell ref="A7:A9"/>
    <mergeCell ref="L7:L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5" activeCellId="0" sqref="H15"/>
    </sheetView>
  </sheetViews>
  <sheetFormatPr defaultColWidth="8.96875" defaultRowHeight="14.25" zeroHeight="true" outlineLevelRow="0" outlineLevelCol="0"/>
  <cols>
    <col collapsed="false" customWidth="true" hidden="false" outlineLevel="0" max="2" min="1" style="345" width="11.77"/>
    <col collapsed="false" customWidth="true" hidden="false" outlineLevel="0" max="3" min="3" style="345" width="12.1"/>
    <col collapsed="false" customWidth="true" hidden="false" outlineLevel="0" max="4" min="4" style="345" width="10.66"/>
    <col collapsed="false" customWidth="true" hidden="false" outlineLevel="0" max="5" min="5" style="345" width="10.44"/>
    <col collapsed="false" customWidth="true" hidden="false" outlineLevel="0" max="6" min="6" style="345" width="10.21"/>
    <col collapsed="false" customWidth="true" hidden="false" outlineLevel="0" max="7" min="7" style="345" width="1.77"/>
    <col collapsed="false" customWidth="true" hidden="false" outlineLevel="0" max="8" min="8" style="345" width="9.33"/>
    <col collapsed="false" customWidth="true" hidden="false" outlineLevel="0" max="9" min="9" style="345" width="10.66"/>
    <col collapsed="false" customWidth="true" hidden="false" outlineLevel="0" max="10" min="10" style="345" width="10.77"/>
    <col collapsed="false" customWidth="true" hidden="false" outlineLevel="0" max="11" min="11" style="345" width="11.33"/>
    <col collapsed="false" customWidth="true" hidden="false" outlineLevel="0" max="12" min="12" style="345" width="12.22"/>
    <col collapsed="false" customWidth="true" hidden="false" outlineLevel="0" max="13" min="13" style="345" width="11.88"/>
    <col collapsed="false" customWidth="true" hidden="false" outlineLevel="0" max="14" min="14" style="345" width="11.21"/>
    <col collapsed="false" customWidth="false" hidden="true" outlineLevel="0" max="257" min="15" style="345" width="8.97"/>
    <col collapsed="false" customWidth="false" hidden="true" outlineLevel="0" max="16384" min="258" style="0" width="8.97"/>
  </cols>
  <sheetData>
    <row r="1" s="10" customFormat="true" ht="11.25" hidden="false" customHeight="false" outlineLevel="0" collapsed="false">
      <c r="A1" s="6" t="s">
        <v>0</v>
      </c>
      <c r="B1" s="346"/>
      <c r="C1" s="346"/>
      <c r="D1" s="346"/>
      <c r="E1" s="346"/>
      <c r="F1" s="346"/>
      <c r="G1" s="346"/>
      <c r="H1" s="346"/>
      <c r="I1" s="346"/>
      <c r="J1" s="346"/>
      <c r="K1" s="346"/>
      <c r="M1" s="9" t="s">
        <v>1</v>
      </c>
    </row>
    <row r="2" s="22" customFormat="true" ht="12" hidden="false" customHeight="false" outlineLevel="0" collapsed="false">
      <c r="A2" s="83"/>
      <c r="B2" s="19"/>
      <c r="C2" s="19"/>
      <c r="D2" s="19"/>
      <c r="E2" s="19"/>
      <c r="F2" s="19"/>
      <c r="G2" s="19"/>
      <c r="H2" s="19"/>
      <c r="I2" s="19"/>
      <c r="J2" s="19"/>
      <c r="K2" s="19"/>
    </row>
    <row r="3" s="348" customFormat="true" ht="20.25" hidden="false" customHeight="false" outlineLevel="0" collapsed="false">
      <c r="A3" s="347" t="s">
        <v>287</v>
      </c>
      <c r="B3" s="347"/>
      <c r="C3" s="347"/>
      <c r="D3" s="347"/>
      <c r="E3" s="347"/>
      <c r="F3" s="347"/>
      <c r="G3" s="347"/>
      <c r="H3" s="347" t="s">
        <v>288</v>
      </c>
      <c r="I3" s="347"/>
      <c r="J3" s="347"/>
      <c r="K3" s="347"/>
      <c r="L3" s="347"/>
      <c r="M3" s="347"/>
    </row>
    <row r="4" s="16" customFormat="true" ht="12" hidden="false" customHeight="false" outlineLevel="0" collapsed="false">
      <c r="A4" s="13"/>
      <c r="B4" s="349"/>
      <c r="C4" s="349"/>
      <c r="D4" s="349"/>
      <c r="E4" s="349"/>
      <c r="F4" s="349"/>
      <c r="G4" s="349"/>
      <c r="H4" s="349"/>
      <c r="I4" s="349"/>
      <c r="J4" s="349"/>
      <c r="K4" s="349"/>
      <c r="L4" s="267"/>
      <c r="M4" s="267"/>
    </row>
    <row r="5" s="22" customFormat="true" ht="12.75" hidden="false" customHeight="false" outlineLevel="0" collapsed="false">
      <c r="A5" s="350" t="s">
        <v>289</v>
      </c>
      <c r="B5" s="227"/>
      <c r="C5" s="227"/>
      <c r="D5" s="157"/>
      <c r="E5" s="157"/>
      <c r="F5" s="157"/>
      <c r="H5" s="157"/>
      <c r="I5" s="157"/>
      <c r="J5" s="157"/>
      <c r="K5" s="157"/>
      <c r="L5" s="157"/>
      <c r="M5" s="21" t="s">
        <v>290</v>
      </c>
    </row>
    <row r="6" s="23" customFormat="true" ht="15" hidden="false" customHeight="true" outlineLevel="0" collapsed="false">
      <c r="A6" s="351"/>
      <c r="B6" s="352"/>
      <c r="C6" s="352"/>
      <c r="D6" s="353" t="s">
        <v>291</v>
      </c>
      <c r="E6" s="354"/>
      <c r="F6" s="355"/>
      <c r="G6" s="232"/>
      <c r="H6" s="277"/>
      <c r="I6" s="355"/>
      <c r="J6" s="272" t="s">
        <v>292</v>
      </c>
      <c r="K6" s="272" t="s">
        <v>293</v>
      </c>
      <c r="L6" s="272" t="s">
        <v>294</v>
      </c>
      <c r="M6" s="356"/>
    </row>
    <row r="7" s="23" customFormat="true" ht="15" hidden="false" customHeight="true" outlineLevel="0" collapsed="false">
      <c r="A7" s="142" t="s">
        <v>15</v>
      </c>
      <c r="B7" s="39" t="s">
        <v>295</v>
      </c>
      <c r="C7" s="39" t="s">
        <v>296</v>
      </c>
      <c r="D7" s="357" t="s">
        <v>297</v>
      </c>
      <c r="E7" s="358" t="s">
        <v>298</v>
      </c>
      <c r="F7" s="358" t="s">
        <v>299</v>
      </c>
      <c r="G7" s="359"/>
      <c r="H7" s="39" t="s">
        <v>300</v>
      </c>
      <c r="I7" s="39" t="s">
        <v>301</v>
      </c>
      <c r="J7" s="39"/>
      <c r="K7" s="39"/>
      <c r="L7" s="39"/>
      <c r="M7" s="232" t="s">
        <v>302</v>
      </c>
    </row>
    <row r="8" s="23" customFormat="true" ht="15" hidden="false" customHeight="true" outlineLevel="0" collapsed="false">
      <c r="A8" s="142" t="s">
        <v>303</v>
      </c>
      <c r="B8" s="238" t="s">
        <v>304</v>
      </c>
      <c r="C8" s="238" t="s">
        <v>305</v>
      </c>
      <c r="D8" s="360" t="s">
        <v>306</v>
      </c>
      <c r="E8" s="39" t="s">
        <v>307</v>
      </c>
      <c r="F8" s="357"/>
      <c r="G8" s="326"/>
      <c r="H8" s="282"/>
      <c r="I8" s="357"/>
      <c r="J8" s="238" t="s">
        <v>308</v>
      </c>
      <c r="K8" s="238" t="s">
        <v>309</v>
      </c>
      <c r="L8" s="238" t="s">
        <v>310</v>
      </c>
      <c r="M8" s="232"/>
    </row>
    <row r="9" s="363" customFormat="true" ht="15" hidden="false" customHeight="true" outlineLevel="0" collapsed="false">
      <c r="A9" s="361"/>
      <c r="B9" s="362" t="s">
        <v>311</v>
      </c>
      <c r="C9" s="362"/>
      <c r="D9" s="44"/>
      <c r="E9" s="44" t="s">
        <v>312</v>
      </c>
      <c r="F9" s="44" t="s">
        <v>313</v>
      </c>
      <c r="G9" s="241"/>
      <c r="H9" s="362" t="s">
        <v>314</v>
      </c>
      <c r="I9" s="44" t="s">
        <v>315</v>
      </c>
      <c r="J9" s="44"/>
      <c r="K9" s="44"/>
      <c r="L9" s="44"/>
      <c r="M9" s="279"/>
    </row>
    <row r="10" s="22" customFormat="true" ht="35.1" hidden="false" customHeight="true" outlineLevel="0" collapsed="false">
      <c r="A10" s="23" t="n">
        <v>1999</v>
      </c>
      <c r="B10" s="364" t="n">
        <v>7</v>
      </c>
      <c r="C10" s="141" t="s">
        <v>241</v>
      </c>
      <c r="D10" s="365" t="n">
        <v>7997000</v>
      </c>
      <c r="E10" s="366" t="s">
        <v>241</v>
      </c>
      <c r="F10" s="366" t="s">
        <v>241</v>
      </c>
      <c r="G10" s="367"/>
      <c r="H10" s="365" t="n">
        <v>67</v>
      </c>
      <c r="I10" s="141" t="s">
        <v>241</v>
      </c>
      <c r="J10" s="365" t="n">
        <v>2301</v>
      </c>
      <c r="K10" s="368" t="s">
        <v>241</v>
      </c>
      <c r="L10" s="368" t="s">
        <v>241</v>
      </c>
      <c r="M10" s="339" t="n">
        <v>1999</v>
      </c>
    </row>
    <row r="11" s="22" customFormat="true" ht="35.1" hidden="false" customHeight="true" outlineLevel="0" collapsed="false">
      <c r="A11" s="23" t="n">
        <v>2000</v>
      </c>
      <c r="B11" s="364" t="n">
        <v>7</v>
      </c>
      <c r="C11" s="141" t="s">
        <v>241</v>
      </c>
      <c r="D11" s="365" t="n">
        <v>7799991</v>
      </c>
      <c r="E11" s="366" t="s">
        <v>241</v>
      </c>
      <c r="F11" s="366" t="s">
        <v>241</v>
      </c>
      <c r="G11" s="367"/>
      <c r="H11" s="365" t="n">
        <v>72</v>
      </c>
      <c r="I11" s="141" t="s">
        <v>241</v>
      </c>
      <c r="J11" s="365" t="n">
        <v>2327</v>
      </c>
      <c r="K11" s="368" t="s">
        <v>241</v>
      </c>
      <c r="L11" s="368" t="s">
        <v>241</v>
      </c>
      <c r="M11" s="339" t="n">
        <v>2000</v>
      </c>
    </row>
    <row r="12" s="22" customFormat="true" ht="35.1" hidden="false" customHeight="true" outlineLevel="0" collapsed="false">
      <c r="A12" s="23" t="n">
        <v>2001</v>
      </c>
      <c r="B12" s="364" t="n">
        <v>7</v>
      </c>
      <c r="C12" s="141" t="s">
        <v>241</v>
      </c>
      <c r="D12" s="365" t="n">
        <v>7799991</v>
      </c>
      <c r="E12" s="366" t="s">
        <v>241</v>
      </c>
      <c r="F12" s="366" t="s">
        <v>241</v>
      </c>
      <c r="G12" s="367"/>
      <c r="H12" s="365" t="n">
        <v>80</v>
      </c>
      <c r="I12" s="141" t="s">
        <v>241</v>
      </c>
      <c r="J12" s="365" t="n">
        <v>2384</v>
      </c>
      <c r="K12" s="368" t="s">
        <v>241</v>
      </c>
      <c r="L12" s="368" t="s">
        <v>241</v>
      </c>
      <c r="M12" s="339" t="n">
        <v>2001</v>
      </c>
    </row>
    <row r="13" s="22" customFormat="true" ht="35.1" hidden="false" customHeight="true" outlineLevel="0" collapsed="false">
      <c r="A13" s="23" t="n">
        <v>2002</v>
      </c>
      <c r="B13" s="364" t="n">
        <v>7</v>
      </c>
      <c r="C13" s="141" t="s">
        <v>241</v>
      </c>
      <c r="D13" s="365" t="n">
        <v>7996344</v>
      </c>
      <c r="E13" s="365" t="n">
        <v>7996344</v>
      </c>
      <c r="F13" s="365" t="n">
        <v>6553014</v>
      </c>
      <c r="G13" s="365"/>
      <c r="H13" s="365" t="n">
        <v>78</v>
      </c>
      <c r="I13" s="369" t="s">
        <v>241</v>
      </c>
      <c r="J13" s="365" t="n">
        <v>2069</v>
      </c>
      <c r="K13" s="365" t="n">
        <v>860251</v>
      </c>
      <c r="L13" s="365" t="n">
        <v>37227</v>
      </c>
      <c r="M13" s="339" t="n">
        <v>2002</v>
      </c>
    </row>
    <row r="14" s="22" customFormat="true" ht="35.1" hidden="false" customHeight="true" outlineLevel="0" collapsed="false">
      <c r="A14" s="23" t="n">
        <v>2003</v>
      </c>
      <c r="B14" s="364" t="n">
        <v>7</v>
      </c>
      <c r="C14" s="141" t="s">
        <v>241</v>
      </c>
      <c r="D14" s="365" t="n">
        <v>7998508</v>
      </c>
      <c r="E14" s="365" t="n">
        <v>7998508</v>
      </c>
      <c r="F14" s="365" t="n">
        <v>7104993</v>
      </c>
      <c r="G14" s="365"/>
      <c r="H14" s="365" t="n">
        <v>78</v>
      </c>
      <c r="I14" s="369" t="s">
        <v>241</v>
      </c>
      <c r="J14" s="365" t="n">
        <v>2669</v>
      </c>
      <c r="K14" s="365" t="n">
        <v>860251</v>
      </c>
      <c r="L14" s="365" t="n">
        <v>37227</v>
      </c>
      <c r="M14" s="339" t="n">
        <v>2003</v>
      </c>
    </row>
    <row r="15" s="58" customFormat="true" ht="35.1" hidden="false" customHeight="true" outlineLevel="0" collapsed="false">
      <c r="A15" s="370" t="n">
        <v>2004</v>
      </c>
      <c r="B15" s="371" t="n">
        <f aca="false">SUM(B16:B18)</f>
        <v>7</v>
      </c>
      <c r="C15" s="372"/>
      <c r="D15" s="373" t="n">
        <f aca="false">SUM(D16:D22)</f>
        <v>7998508</v>
      </c>
      <c r="E15" s="373" t="n">
        <f aca="false">SUM(E16:E22)</f>
        <v>7998508</v>
      </c>
      <c r="F15" s="373" t="n">
        <f aca="false">SUM(F16:F22)</f>
        <v>7104993</v>
      </c>
      <c r="G15" s="373"/>
      <c r="H15" s="373" t="n">
        <f aca="false">SUM(H16:H22)</f>
        <v>77</v>
      </c>
      <c r="I15" s="374" t="n">
        <v>81</v>
      </c>
      <c r="J15" s="373" t="n">
        <f aca="false">SUM(J16:J22)</f>
        <v>2476</v>
      </c>
      <c r="K15" s="373" t="n">
        <f aca="false">SUM(K16:K22)</f>
        <v>1111</v>
      </c>
      <c r="L15" s="373" t="n">
        <f aca="false">SUM(L16:L22)</f>
        <v>60</v>
      </c>
      <c r="M15" s="375" t="n">
        <v>2004</v>
      </c>
    </row>
    <row r="16" s="77" customFormat="true" ht="35.1" hidden="false" customHeight="true" outlineLevel="0" collapsed="false">
      <c r="A16" s="273" t="s">
        <v>316</v>
      </c>
      <c r="B16" s="364" t="n">
        <v>1</v>
      </c>
      <c r="C16" s="376" t="s">
        <v>317</v>
      </c>
      <c r="D16" s="365" t="n">
        <v>4749253</v>
      </c>
      <c r="E16" s="365" t="n">
        <v>4749253</v>
      </c>
      <c r="F16" s="367" t="n">
        <v>4049253</v>
      </c>
      <c r="G16" s="367"/>
      <c r="H16" s="365" t="n">
        <v>1</v>
      </c>
      <c r="I16" s="141" t="n">
        <v>100</v>
      </c>
      <c r="J16" s="365" t="n">
        <v>794</v>
      </c>
      <c r="K16" s="365" t="n">
        <v>870</v>
      </c>
      <c r="L16" s="367" t="n">
        <v>0</v>
      </c>
      <c r="M16" s="339" t="s">
        <v>318</v>
      </c>
    </row>
    <row r="17" s="77" customFormat="true" ht="35.1" hidden="false" customHeight="true" outlineLevel="0" collapsed="false">
      <c r="A17" s="273" t="s">
        <v>319</v>
      </c>
      <c r="B17" s="364" t="n">
        <v>1</v>
      </c>
      <c r="C17" s="376" t="s">
        <v>320</v>
      </c>
      <c r="D17" s="365" t="n">
        <v>2442223</v>
      </c>
      <c r="E17" s="365" t="n">
        <v>2442223</v>
      </c>
      <c r="F17" s="367" t="n">
        <v>2442223</v>
      </c>
      <c r="G17" s="367"/>
      <c r="H17" s="365" t="n">
        <v>1</v>
      </c>
      <c r="I17" s="141" t="n">
        <v>100</v>
      </c>
      <c r="J17" s="365" t="n">
        <v>424</v>
      </c>
      <c r="K17" s="365" t="n">
        <v>62</v>
      </c>
      <c r="L17" s="367" t="n">
        <v>0</v>
      </c>
      <c r="M17" s="339" t="s">
        <v>321</v>
      </c>
    </row>
    <row r="18" s="77" customFormat="true" ht="35.1" hidden="false" customHeight="true" outlineLevel="0" collapsed="false">
      <c r="A18" s="273" t="s">
        <v>322</v>
      </c>
      <c r="B18" s="364" t="n">
        <v>5</v>
      </c>
      <c r="C18" s="376" t="s">
        <v>323</v>
      </c>
      <c r="D18" s="365" t="n">
        <v>171571</v>
      </c>
      <c r="E18" s="365" t="n">
        <v>171571</v>
      </c>
      <c r="F18" s="367" t="n">
        <v>132268</v>
      </c>
      <c r="G18" s="367"/>
      <c r="H18" s="365" t="n">
        <v>13</v>
      </c>
      <c r="I18" s="141" t="n">
        <v>87</v>
      </c>
      <c r="J18" s="365" t="n">
        <v>361</v>
      </c>
      <c r="K18" s="365" t="n">
        <v>66</v>
      </c>
      <c r="L18" s="365" t="n">
        <v>39</v>
      </c>
      <c r="M18" s="339" t="s">
        <v>324</v>
      </c>
    </row>
    <row r="19" s="77" customFormat="true" ht="35.1" hidden="false" customHeight="true" outlineLevel="0" collapsed="false">
      <c r="A19" s="141"/>
      <c r="B19" s="364"/>
      <c r="C19" s="376" t="s">
        <v>325</v>
      </c>
      <c r="D19" s="365" t="n">
        <v>154188</v>
      </c>
      <c r="E19" s="365" t="n">
        <v>154188</v>
      </c>
      <c r="F19" s="367" t="n">
        <v>117842</v>
      </c>
      <c r="G19" s="367"/>
      <c r="H19" s="365" t="n">
        <v>1</v>
      </c>
      <c r="I19" s="141" t="n">
        <v>100</v>
      </c>
      <c r="J19" s="365" t="n">
        <v>210</v>
      </c>
      <c r="K19" s="365" t="n">
        <v>21</v>
      </c>
      <c r="L19" s="367" t="n">
        <v>0</v>
      </c>
      <c r="M19" s="377"/>
    </row>
    <row r="20" s="77" customFormat="true" ht="35.1" hidden="false" customHeight="true" outlineLevel="0" collapsed="false">
      <c r="A20" s="141"/>
      <c r="B20" s="364"/>
      <c r="C20" s="376" t="s">
        <v>326</v>
      </c>
      <c r="D20" s="365" t="n">
        <v>228946</v>
      </c>
      <c r="E20" s="365" t="n">
        <v>228946</v>
      </c>
      <c r="F20" s="367" t="n">
        <v>171234</v>
      </c>
      <c r="G20" s="367"/>
      <c r="H20" s="365" t="n">
        <v>24</v>
      </c>
      <c r="I20" s="141" t="n">
        <v>67</v>
      </c>
      <c r="J20" s="365" t="n">
        <v>243</v>
      </c>
      <c r="K20" s="365" t="n">
        <v>49</v>
      </c>
      <c r="L20" s="365" t="n">
        <v>10</v>
      </c>
      <c r="M20" s="377"/>
    </row>
    <row r="21" s="77" customFormat="true" ht="35.1" hidden="false" customHeight="true" outlineLevel="0" collapsed="false">
      <c r="A21" s="141"/>
      <c r="B21" s="364"/>
      <c r="C21" s="376" t="s">
        <v>327</v>
      </c>
      <c r="D21" s="365" t="n">
        <v>102359</v>
      </c>
      <c r="E21" s="365" t="n">
        <v>102359</v>
      </c>
      <c r="F21" s="367" t="n">
        <v>88211</v>
      </c>
      <c r="G21" s="367"/>
      <c r="H21" s="365" t="n">
        <v>12</v>
      </c>
      <c r="I21" s="141" t="n">
        <v>92</v>
      </c>
      <c r="J21" s="365" t="n">
        <v>321</v>
      </c>
      <c r="K21" s="365" t="n">
        <v>21</v>
      </c>
      <c r="L21" s="365" t="n">
        <v>11</v>
      </c>
      <c r="M21" s="377"/>
    </row>
    <row r="22" s="77" customFormat="true" ht="35.1" hidden="false" customHeight="true" outlineLevel="0" collapsed="false">
      <c r="A22" s="141"/>
      <c r="B22" s="364"/>
      <c r="C22" s="376" t="s">
        <v>328</v>
      </c>
      <c r="D22" s="365" t="n">
        <v>149968</v>
      </c>
      <c r="E22" s="365" t="n">
        <v>149968</v>
      </c>
      <c r="F22" s="367" t="n">
        <v>103962</v>
      </c>
      <c r="G22" s="367"/>
      <c r="H22" s="365" t="n">
        <v>25</v>
      </c>
      <c r="I22" s="141" t="n">
        <v>84</v>
      </c>
      <c r="J22" s="365" t="n">
        <v>123</v>
      </c>
      <c r="K22" s="365" t="n">
        <v>22</v>
      </c>
      <c r="L22" s="367" t="n">
        <v>0</v>
      </c>
      <c r="M22" s="378"/>
    </row>
    <row r="23" s="77" customFormat="true" ht="3.75" hidden="false" customHeight="true" outlineLevel="0" collapsed="false">
      <c r="A23" s="250"/>
      <c r="B23" s="379"/>
      <c r="C23" s="157"/>
      <c r="D23" s="157"/>
      <c r="E23" s="157"/>
      <c r="F23" s="157"/>
      <c r="G23" s="22"/>
      <c r="H23" s="380"/>
      <c r="I23" s="157"/>
      <c r="J23" s="157"/>
      <c r="K23" s="161"/>
      <c r="L23" s="157"/>
      <c r="M23" s="381"/>
    </row>
    <row r="24" s="77" customFormat="tru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2"/>
      <c r="M24" s="22"/>
    </row>
    <row r="25" s="77" customFormat="true" ht="21" hidden="false" customHeight="true" outlineLevel="0" collapsed="false">
      <c r="A25" s="331" t="s">
        <v>258</v>
      </c>
      <c r="E25" s="332"/>
      <c r="F25" s="332"/>
      <c r="G25" s="332"/>
      <c r="H25" s="332" t="s">
        <v>259</v>
      </c>
    </row>
    <row r="26" s="77" customFormat="true" ht="12" hidden="false" customHeight="false" outlineLevel="0" collapsed="false"/>
    <row r="27" customFormat="false" ht="14.25" hidden="false" customHeight="false" outlineLevel="0" collapsed="false"/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</sheetData>
  <mergeCells count="2">
    <mergeCell ref="A3:G3"/>
    <mergeCell ref="H3:M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Q28" activeCellId="0" sqref="Q28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9" min="2" style="4" width="6.99"/>
    <col collapsed="false" customWidth="true" hidden="false" outlineLevel="0" max="10" min="10" style="257" width="7.99"/>
    <col collapsed="false" customWidth="true" hidden="false" outlineLevel="0" max="12" min="11" style="5" width="7.99"/>
    <col collapsed="false" customWidth="true" hidden="false" outlineLevel="0" max="13" min="13" style="333" width="7.99"/>
    <col collapsed="false" customWidth="true" hidden="false" outlineLevel="0" max="16" min="14" style="5" width="7.99"/>
    <col collapsed="false" customWidth="true" hidden="false" outlineLevel="0" max="17" min="17" style="1" width="9.77"/>
    <col collapsed="false" customWidth="false" hidden="true" outlineLevel="0" max="257" min="18" style="5" width="8.97"/>
    <col collapsed="false" customWidth="false" hidden="true" outlineLevel="0" max="16384" min="258" style="0" width="8.97"/>
  </cols>
  <sheetData>
    <row r="1" s="260" customFormat="true" ht="11.25" hidden="false" customHeight="true" outlineLevel="0" collapsed="false">
      <c r="A1" s="6" t="s">
        <v>0</v>
      </c>
      <c r="B1" s="9"/>
      <c r="C1" s="9"/>
      <c r="D1" s="9"/>
      <c r="E1" s="9"/>
      <c r="F1" s="9"/>
      <c r="G1" s="9"/>
      <c r="H1" s="9"/>
      <c r="I1" s="9"/>
      <c r="J1" s="382"/>
      <c r="M1" s="383"/>
      <c r="Q1" s="9" t="s">
        <v>1</v>
      </c>
    </row>
    <row r="2" s="22" customFormat="true" ht="12.75" hidden="false" customHeight="true" outlineLevel="0" collapsed="false">
      <c r="A2" s="83"/>
      <c r="B2" s="78"/>
      <c r="C2" s="78"/>
      <c r="D2" s="78"/>
      <c r="E2" s="78"/>
      <c r="F2" s="78"/>
      <c r="G2" s="78"/>
      <c r="H2" s="78"/>
      <c r="I2" s="78"/>
      <c r="J2" s="79"/>
      <c r="M2" s="23"/>
      <c r="Q2" s="77"/>
    </row>
    <row r="3" s="177" customFormat="true" ht="20.25" hidden="false" customHeight="true" outlineLevel="0" collapsed="false">
      <c r="A3" s="264" t="s">
        <v>329</v>
      </c>
      <c r="B3" s="264"/>
      <c r="C3" s="264"/>
      <c r="D3" s="264"/>
      <c r="E3" s="264"/>
      <c r="F3" s="264"/>
      <c r="G3" s="264"/>
      <c r="H3" s="264"/>
      <c r="I3" s="264"/>
      <c r="J3" s="264" t="s">
        <v>330</v>
      </c>
      <c r="K3" s="264"/>
      <c r="L3" s="264"/>
      <c r="M3" s="264"/>
      <c r="N3" s="264"/>
      <c r="O3" s="264"/>
      <c r="P3" s="264"/>
      <c r="Q3" s="264"/>
    </row>
    <row r="4" s="130" customFormat="true" ht="12.7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271"/>
      <c r="K4" s="271"/>
      <c r="L4" s="271"/>
      <c r="M4" s="271"/>
      <c r="N4" s="271"/>
      <c r="O4" s="271"/>
      <c r="P4" s="271"/>
      <c r="Q4" s="271"/>
    </row>
    <row r="5" s="22" customFormat="true" ht="12.75" hidden="false" customHeight="false" outlineLevel="0" collapsed="false">
      <c r="A5" s="17" t="s">
        <v>331</v>
      </c>
      <c r="B5" s="21"/>
      <c r="C5" s="21"/>
      <c r="D5" s="21"/>
      <c r="E5" s="21"/>
      <c r="F5" s="21"/>
      <c r="G5" s="21"/>
      <c r="H5" s="21"/>
      <c r="I5" s="21"/>
      <c r="J5" s="161"/>
      <c r="K5" s="385"/>
      <c r="L5" s="161"/>
      <c r="M5" s="161"/>
      <c r="N5" s="161"/>
      <c r="O5" s="161"/>
      <c r="P5" s="161"/>
      <c r="Q5" s="229" t="s">
        <v>332</v>
      </c>
    </row>
    <row r="6" s="23" customFormat="true" ht="15" hidden="false" customHeight="true" outlineLevel="0" collapsed="false">
      <c r="B6" s="191" t="s">
        <v>333</v>
      </c>
      <c r="C6" s="191"/>
      <c r="D6" s="191"/>
      <c r="E6" s="191" t="s">
        <v>334</v>
      </c>
      <c r="F6" s="191"/>
      <c r="G6" s="191"/>
      <c r="H6" s="191"/>
      <c r="I6" s="191"/>
      <c r="J6" s="386"/>
      <c r="K6" s="191" t="s">
        <v>335</v>
      </c>
      <c r="L6" s="191"/>
      <c r="M6" s="191"/>
      <c r="N6" s="191" t="s">
        <v>336</v>
      </c>
      <c r="O6" s="191"/>
      <c r="P6" s="191"/>
      <c r="Q6" s="356"/>
    </row>
    <row r="7" s="23" customFormat="true" ht="15" hidden="false" customHeight="true" outlineLevel="0" collapsed="false">
      <c r="B7" s="245" t="s">
        <v>337</v>
      </c>
      <c r="C7" s="245"/>
      <c r="D7" s="245"/>
      <c r="E7" s="245" t="s">
        <v>338</v>
      </c>
      <c r="F7" s="245"/>
      <c r="G7" s="245"/>
      <c r="H7" s="245"/>
      <c r="I7" s="245"/>
      <c r="J7" s="43"/>
      <c r="K7" s="245" t="s">
        <v>339</v>
      </c>
      <c r="L7" s="245"/>
      <c r="M7" s="245"/>
      <c r="N7" s="245" t="s">
        <v>340</v>
      </c>
      <c r="O7" s="245"/>
      <c r="P7" s="245"/>
      <c r="Q7" s="232"/>
    </row>
    <row r="8" s="23" customFormat="true" ht="15" hidden="false" customHeight="true" outlineLevel="0" collapsed="false">
      <c r="A8" s="271" t="s">
        <v>341</v>
      </c>
      <c r="B8" s="322" t="s">
        <v>252</v>
      </c>
      <c r="C8" s="322" t="s">
        <v>342</v>
      </c>
      <c r="D8" s="322" t="s">
        <v>343</v>
      </c>
      <c r="E8" s="322" t="s">
        <v>252</v>
      </c>
      <c r="F8" s="387"/>
      <c r="G8" s="388"/>
      <c r="H8" s="322" t="s">
        <v>344</v>
      </c>
      <c r="I8" s="285" t="s">
        <v>345</v>
      </c>
      <c r="J8" s="284" t="s">
        <v>346</v>
      </c>
      <c r="K8" s="285" t="s">
        <v>252</v>
      </c>
      <c r="L8" s="322" t="s">
        <v>342</v>
      </c>
      <c r="M8" s="284" t="s">
        <v>343</v>
      </c>
      <c r="N8" s="322" t="s">
        <v>252</v>
      </c>
      <c r="O8" s="322" t="s">
        <v>342</v>
      </c>
      <c r="P8" s="285" t="s">
        <v>343</v>
      </c>
      <c r="Q8" s="232" t="s">
        <v>302</v>
      </c>
    </row>
    <row r="9" s="23" customFormat="true" ht="15" hidden="false" customHeight="true" outlineLevel="0" collapsed="false">
      <c r="A9" s="271" t="s">
        <v>347</v>
      </c>
      <c r="B9" s="232" t="s">
        <v>348</v>
      </c>
      <c r="C9" s="232" t="s">
        <v>349</v>
      </c>
      <c r="D9" s="232" t="s">
        <v>350</v>
      </c>
      <c r="E9" s="232" t="s">
        <v>351</v>
      </c>
      <c r="F9" s="285" t="s">
        <v>342</v>
      </c>
      <c r="G9" s="285" t="s">
        <v>343</v>
      </c>
      <c r="H9" s="389"/>
      <c r="I9" s="282" t="s">
        <v>352</v>
      </c>
      <c r="J9" s="232" t="s">
        <v>353</v>
      </c>
      <c r="K9" s="282" t="s">
        <v>354</v>
      </c>
      <c r="L9" s="232" t="s">
        <v>349</v>
      </c>
      <c r="M9" s="232" t="s">
        <v>350</v>
      </c>
      <c r="N9" s="232" t="s">
        <v>355</v>
      </c>
      <c r="O9" s="232" t="s">
        <v>349</v>
      </c>
      <c r="P9" s="282" t="s">
        <v>350</v>
      </c>
      <c r="Q9" s="232" t="s">
        <v>356</v>
      </c>
    </row>
    <row r="10" s="23" customFormat="true" ht="15" hidden="false" customHeight="true" outlineLevel="0" collapsed="false">
      <c r="A10" s="43"/>
      <c r="B10" s="390" t="s">
        <v>219</v>
      </c>
      <c r="C10" s="390" t="s">
        <v>357</v>
      </c>
      <c r="D10" s="390" t="s">
        <v>357</v>
      </c>
      <c r="E10" s="245" t="s">
        <v>219</v>
      </c>
      <c r="F10" s="288" t="s">
        <v>349</v>
      </c>
      <c r="G10" s="288" t="s">
        <v>350</v>
      </c>
      <c r="H10" s="288" t="s">
        <v>358</v>
      </c>
      <c r="I10" s="288" t="s">
        <v>359</v>
      </c>
      <c r="J10" s="245" t="s">
        <v>360</v>
      </c>
      <c r="K10" s="47" t="s">
        <v>219</v>
      </c>
      <c r="L10" s="390" t="s">
        <v>357</v>
      </c>
      <c r="M10" s="390" t="s">
        <v>357</v>
      </c>
      <c r="N10" s="390" t="s">
        <v>219</v>
      </c>
      <c r="O10" s="390" t="s">
        <v>357</v>
      </c>
      <c r="P10" s="47" t="s">
        <v>357</v>
      </c>
      <c r="Q10" s="245"/>
    </row>
    <row r="11" s="22" customFormat="true" ht="25.5" hidden="false" customHeight="true" outlineLevel="0" collapsed="false">
      <c r="A11" s="49" t="n">
        <v>1999</v>
      </c>
      <c r="B11" s="291" t="n">
        <f aca="false">SUM(C11,D11)</f>
        <v>41131</v>
      </c>
      <c r="C11" s="289" t="n">
        <v>41131</v>
      </c>
      <c r="D11" s="289" t="n">
        <v>0</v>
      </c>
      <c r="E11" s="289" t="n">
        <f aca="false">SUM(F11:G11)</f>
        <v>9857</v>
      </c>
      <c r="F11" s="289" t="n">
        <v>9857</v>
      </c>
      <c r="G11" s="289" t="n">
        <v>0</v>
      </c>
      <c r="H11" s="289" t="n">
        <v>9857</v>
      </c>
      <c r="I11" s="289" t="n">
        <v>0</v>
      </c>
      <c r="J11" s="289" t="n">
        <v>0</v>
      </c>
      <c r="K11" s="290" t="n">
        <f aca="false">SUM(L11,M11)</f>
        <v>38714</v>
      </c>
      <c r="L11" s="289" t="n">
        <v>38714</v>
      </c>
      <c r="M11" s="289" t="n">
        <v>0</v>
      </c>
      <c r="N11" s="290" t="n">
        <f aca="false">SUM(O11,P11)</f>
        <v>37613</v>
      </c>
      <c r="O11" s="290" t="n">
        <v>37613</v>
      </c>
      <c r="P11" s="289" t="n">
        <v>0</v>
      </c>
      <c r="Q11" s="232" t="n">
        <v>1999</v>
      </c>
    </row>
    <row r="12" s="22" customFormat="true" ht="25.5" hidden="false" customHeight="true" outlineLevel="0" collapsed="false">
      <c r="A12" s="49" t="n">
        <v>2000</v>
      </c>
      <c r="B12" s="291" t="n">
        <v>34339</v>
      </c>
      <c r="C12" s="289" t="n">
        <v>34339</v>
      </c>
      <c r="D12" s="289" t="n">
        <v>0</v>
      </c>
      <c r="E12" s="289" t="n">
        <v>13486</v>
      </c>
      <c r="F12" s="289" t="n">
        <v>13486</v>
      </c>
      <c r="G12" s="289" t="n">
        <v>0</v>
      </c>
      <c r="H12" s="289" t="n">
        <v>13486</v>
      </c>
      <c r="I12" s="289" t="n">
        <v>0</v>
      </c>
      <c r="J12" s="289" t="n">
        <v>0</v>
      </c>
      <c r="K12" s="290" t="n">
        <v>28965</v>
      </c>
      <c r="L12" s="289" t="n">
        <v>28965</v>
      </c>
      <c r="M12" s="289" t="n">
        <v>0</v>
      </c>
      <c r="N12" s="290" t="n">
        <v>2117</v>
      </c>
      <c r="O12" s="290" t="n">
        <v>2117</v>
      </c>
      <c r="P12" s="289" t="n">
        <v>0</v>
      </c>
      <c r="Q12" s="232" t="n">
        <v>2000</v>
      </c>
    </row>
    <row r="13" s="22" customFormat="true" ht="25.5" hidden="false" customHeight="true" outlineLevel="0" collapsed="false">
      <c r="A13" s="49" t="n">
        <v>2001</v>
      </c>
      <c r="B13" s="291" t="n">
        <v>28678</v>
      </c>
      <c r="C13" s="289" t="n">
        <v>28678</v>
      </c>
      <c r="D13" s="289" t="n">
        <v>0</v>
      </c>
      <c r="E13" s="289" t="n">
        <v>17039</v>
      </c>
      <c r="F13" s="289" t="n">
        <v>17039</v>
      </c>
      <c r="G13" s="289" t="n">
        <v>0</v>
      </c>
      <c r="H13" s="289" t="n">
        <v>17039</v>
      </c>
      <c r="I13" s="289" t="n">
        <v>0</v>
      </c>
      <c r="J13" s="289" t="n">
        <v>0</v>
      </c>
      <c r="K13" s="290" t="n">
        <v>19908</v>
      </c>
      <c r="L13" s="289" t="n">
        <v>19908</v>
      </c>
      <c r="M13" s="289" t="n">
        <v>0</v>
      </c>
      <c r="N13" s="290" t="n">
        <v>28480</v>
      </c>
      <c r="O13" s="290" t="n">
        <v>28480</v>
      </c>
      <c r="P13" s="289" t="n">
        <v>0</v>
      </c>
      <c r="Q13" s="232" t="n">
        <v>2001</v>
      </c>
    </row>
    <row r="14" s="22" customFormat="true" ht="25.5" hidden="false" customHeight="true" outlineLevel="0" collapsed="false">
      <c r="A14" s="49" t="n">
        <v>2002</v>
      </c>
      <c r="B14" s="291" t="n">
        <v>48537</v>
      </c>
      <c r="C14" s="289" t="n">
        <v>48537</v>
      </c>
      <c r="D14" s="289" t="n">
        <v>0</v>
      </c>
      <c r="E14" s="289" t="n">
        <v>16108</v>
      </c>
      <c r="F14" s="289" t="n">
        <v>16108</v>
      </c>
      <c r="G14" s="289" t="n">
        <v>0</v>
      </c>
      <c r="H14" s="289" t="n">
        <v>16108</v>
      </c>
      <c r="I14" s="289" t="n">
        <v>0</v>
      </c>
      <c r="J14" s="289" t="n">
        <v>0</v>
      </c>
      <c r="K14" s="290" t="n">
        <v>15979</v>
      </c>
      <c r="L14" s="289" t="n">
        <v>15979</v>
      </c>
      <c r="M14" s="289" t="n">
        <v>0</v>
      </c>
      <c r="N14" s="290" t="n">
        <v>49666</v>
      </c>
      <c r="O14" s="290" t="n">
        <v>49666</v>
      </c>
      <c r="P14" s="289" t="n">
        <v>0</v>
      </c>
      <c r="Q14" s="232" t="n">
        <v>2002</v>
      </c>
    </row>
    <row r="15" s="22" customFormat="true" ht="25.5" hidden="false" customHeight="true" outlineLevel="0" collapsed="false">
      <c r="A15" s="49" t="n">
        <v>2003</v>
      </c>
      <c r="B15" s="291" t="n">
        <v>18274</v>
      </c>
      <c r="C15" s="289" t="n">
        <v>18274</v>
      </c>
      <c r="D15" s="289" t="n">
        <v>0</v>
      </c>
      <c r="E15" s="289" t="n">
        <v>14724</v>
      </c>
      <c r="F15" s="289" t="n">
        <v>14724</v>
      </c>
      <c r="G15" s="289" t="n">
        <v>0</v>
      </c>
      <c r="H15" s="289" t="n">
        <v>14724</v>
      </c>
      <c r="I15" s="289" t="n">
        <v>0</v>
      </c>
      <c r="J15" s="289" t="n">
        <v>0</v>
      </c>
      <c r="K15" s="290" t="n">
        <v>14778</v>
      </c>
      <c r="L15" s="289" t="n">
        <v>14778</v>
      </c>
      <c r="M15" s="289" t="n">
        <v>0</v>
      </c>
      <c r="N15" s="290" t="n">
        <v>18220</v>
      </c>
      <c r="O15" s="290" t="n">
        <v>18220</v>
      </c>
      <c r="P15" s="289" t="n">
        <v>0</v>
      </c>
      <c r="Q15" s="232" t="n">
        <v>2003</v>
      </c>
    </row>
    <row r="16" s="58" customFormat="true" ht="25.5" hidden="false" customHeight="true" outlineLevel="0" collapsed="false">
      <c r="A16" s="294" t="n">
        <v>2004</v>
      </c>
      <c r="B16" s="298" t="n">
        <f aca="false">SUM(C16:D16)</f>
        <v>23006</v>
      </c>
      <c r="C16" s="298" t="n">
        <f aca="false">SUM(C17:C28)</f>
        <v>23006</v>
      </c>
      <c r="D16" s="298" t="n">
        <v>0</v>
      </c>
      <c r="E16" s="298" t="n">
        <f aca="false">SUM(F16:G16)</f>
        <v>88215</v>
      </c>
      <c r="F16" s="298" t="n">
        <f aca="false">SUM(F17:F28)</f>
        <v>88215</v>
      </c>
      <c r="G16" s="298" t="n">
        <v>0</v>
      </c>
      <c r="H16" s="298" t="n">
        <f aca="false">SUM(H17:H28)</f>
        <v>88215</v>
      </c>
      <c r="I16" s="298" t="n">
        <v>0</v>
      </c>
      <c r="J16" s="298" t="n">
        <v>0</v>
      </c>
      <c r="K16" s="298" t="n">
        <f aca="false">SUM(L16:M16)</f>
        <v>81031</v>
      </c>
      <c r="L16" s="298" t="n">
        <f aca="false">SUM(L17:L28)</f>
        <v>81031</v>
      </c>
      <c r="M16" s="298" t="n">
        <v>0</v>
      </c>
      <c r="N16" s="298" t="n">
        <f aca="false">B16+E16-K16</f>
        <v>30190</v>
      </c>
      <c r="O16" s="298" t="n">
        <f aca="false">SUM(O17:O28)</f>
        <v>30190</v>
      </c>
      <c r="P16" s="298" t="n">
        <v>0</v>
      </c>
      <c r="Q16" s="297" t="n">
        <v>2004</v>
      </c>
    </row>
    <row r="17" s="392" customFormat="true" ht="25.5" hidden="false" customHeight="true" outlineLevel="0" collapsed="false">
      <c r="A17" s="51" t="s">
        <v>361</v>
      </c>
      <c r="B17" s="291" t="n">
        <v>1993</v>
      </c>
      <c r="C17" s="291" t="n">
        <v>1993</v>
      </c>
      <c r="D17" s="289" t="n">
        <v>0</v>
      </c>
      <c r="E17" s="291" t="n">
        <v>534</v>
      </c>
      <c r="F17" s="291" t="n">
        <v>534</v>
      </c>
      <c r="G17" s="289" t="n">
        <v>0</v>
      </c>
      <c r="H17" s="291" t="n">
        <v>534</v>
      </c>
      <c r="I17" s="289" t="n">
        <v>0</v>
      </c>
      <c r="J17" s="289" t="n">
        <v>0</v>
      </c>
      <c r="K17" s="291" t="n">
        <v>1363</v>
      </c>
      <c r="L17" s="291" t="n">
        <v>1363</v>
      </c>
      <c r="M17" s="289" t="n">
        <v>0</v>
      </c>
      <c r="N17" s="291" t="n">
        <f aca="false">B17+E17-K17</f>
        <v>1164</v>
      </c>
      <c r="O17" s="290" t="n">
        <v>1164</v>
      </c>
      <c r="P17" s="289" t="n">
        <v>0</v>
      </c>
      <c r="Q17" s="391" t="s">
        <v>362</v>
      </c>
    </row>
    <row r="18" s="392" customFormat="true" ht="25.5" hidden="false" customHeight="true" outlineLevel="0" collapsed="false">
      <c r="A18" s="51" t="s">
        <v>363</v>
      </c>
      <c r="B18" s="291" t="n">
        <v>1164</v>
      </c>
      <c r="C18" s="291" t="n">
        <v>1164</v>
      </c>
      <c r="D18" s="289" t="n">
        <v>0</v>
      </c>
      <c r="E18" s="291" t="n">
        <v>1975</v>
      </c>
      <c r="F18" s="291" t="n">
        <v>1975</v>
      </c>
      <c r="G18" s="289" t="n">
        <v>0</v>
      </c>
      <c r="H18" s="291" t="n">
        <v>1975</v>
      </c>
      <c r="I18" s="289" t="n">
        <v>0</v>
      </c>
      <c r="J18" s="289" t="n">
        <v>0</v>
      </c>
      <c r="K18" s="291" t="n">
        <v>1488</v>
      </c>
      <c r="L18" s="291" t="n">
        <v>1488</v>
      </c>
      <c r="M18" s="289" t="n">
        <v>0</v>
      </c>
      <c r="N18" s="291" t="n">
        <f aca="false">B18+E18-K18</f>
        <v>1651</v>
      </c>
      <c r="O18" s="290" t="n">
        <v>1651</v>
      </c>
      <c r="P18" s="289" t="n">
        <v>0</v>
      </c>
      <c r="Q18" s="391" t="s">
        <v>364</v>
      </c>
    </row>
    <row r="19" s="392" customFormat="true" ht="25.5" hidden="false" customHeight="true" outlineLevel="0" collapsed="false">
      <c r="A19" s="51" t="s">
        <v>365</v>
      </c>
      <c r="B19" s="291" t="n">
        <v>1488</v>
      </c>
      <c r="C19" s="291" t="n">
        <v>1488</v>
      </c>
      <c r="D19" s="289" t="n">
        <v>0</v>
      </c>
      <c r="E19" s="291" t="n">
        <v>3478</v>
      </c>
      <c r="F19" s="291" t="n">
        <v>3478</v>
      </c>
      <c r="G19" s="289" t="n">
        <v>0</v>
      </c>
      <c r="H19" s="291" t="n">
        <v>3478</v>
      </c>
      <c r="I19" s="289" t="n">
        <v>0</v>
      </c>
      <c r="J19" s="289" t="n">
        <v>0</v>
      </c>
      <c r="K19" s="291" t="n">
        <v>3568</v>
      </c>
      <c r="L19" s="291" t="n">
        <v>3568</v>
      </c>
      <c r="M19" s="289" t="n">
        <v>0</v>
      </c>
      <c r="N19" s="291" t="n">
        <f aca="false">B19+E19-K19</f>
        <v>1398</v>
      </c>
      <c r="O19" s="290" t="n">
        <v>1398</v>
      </c>
      <c r="P19" s="289" t="n">
        <v>0</v>
      </c>
      <c r="Q19" s="391" t="s">
        <v>366</v>
      </c>
    </row>
    <row r="20" s="392" customFormat="true" ht="25.5" hidden="false" customHeight="true" outlineLevel="0" collapsed="false">
      <c r="A20" s="51" t="s">
        <v>367</v>
      </c>
      <c r="B20" s="291" t="n">
        <v>1903</v>
      </c>
      <c r="C20" s="291" t="n">
        <v>1903</v>
      </c>
      <c r="D20" s="289" t="n">
        <v>0</v>
      </c>
      <c r="E20" s="291" t="n">
        <v>3478</v>
      </c>
      <c r="F20" s="291" t="n">
        <v>3478</v>
      </c>
      <c r="G20" s="289" t="n">
        <v>0</v>
      </c>
      <c r="H20" s="291" t="n">
        <v>3478</v>
      </c>
      <c r="I20" s="289" t="n">
        <v>0</v>
      </c>
      <c r="J20" s="289" t="n">
        <v>0</v>
      </c>
      <c r="K20" s="291" t="n">
        <v>4483</v>
      </c>
      <c r="L20" s="291" t="n">
        <v>4483</v>
      </c>
      <c r="M20" s="289" t="n">
        <v>0</v>
      </c>
      <c r="N20" s="291" t="n">
        <f aca="false">B20+E20-K20</f>
        <v>898</v>
      </c>
      <c r="O20" s="290" t="n">
        <v>898</v>
      </c>
      <c r="P20" s="289" t="n">
        <v>0</v>
      </c>
      <c r="Q20" s="391" t="s">
        <v>368</v>
      </c>
    </row>
    <row r="21" s="392" customFormat="true" ht="25.5" hidden="false" customHeight="true" outlineLevel="0" collapsed="false">
      <c r="A21" s="51" t="s">
        <v>369</v>
      </c>
      <c r="B21" s="291" t="n">
        <v>988</v>
      </c>
      <c r="C21" s="291" t="n">
        <v>988</v>
      </c>
      <c r="D21" s="289" t="n">
        <v>0</v>
      </c>
      <c r="E21" s="291" t="n">
        <v>4488</v>
      </c>
      <c r="F21" s="291" t="n">
        <v>4488</v>
      </c>
      <c r="G21" s="289" t="n">
        <v>0</v>
      </c>
      <c r="H21" s="291" t="n">
        <v>4488</v>
      </c>
      <c r="I21" s="289" t="n">
        <v>0</v>
      </c>
      <c r="J21" s="289" t="n">
        <v>0</v>
      </c>
      <c r="K21" s="291" t="n">
        <v>5248</v>
      </c>
      <c r="L21" s="291" t="n">
        <v>5248</v>
      </c>
      <c r="M21" s="289" t="n">
        <v>0</v>
      </c>
      <c r="N21" s="291" t="n">
        <f aca="false">B21+E21-K21</f>
        <v>228</v>
      </c>
      <c r="O21" s="290" t="n">
        <v>228</v>
      </c>
      <c r="P21" s="289" t="n">
        <v>0</v>
      </c>
      <c r="Q21" s="391" t="s">
        <v>370</v>
      </c>
    </row>
    <row r="22" s="392" customFormat="true" ht="25.5" hidden="false" customHeight="true" outlineLevel="0" collapsed="false">
      <c r="A22" s="51" t="s">
        <v>371</v>
      </c>
      <c r="B22" s="291" t="n">
        <v>1233</v>
      </c>
      <c r="C22" s="291" t="n">
        <v>1233</v>
      </c>
      <c r="D22" s="289" t="n">
        <v>0</v>
      </c>
      <c r="E22" s="291" t="n">
        <v>4913</v>
      </c>
      <c r="F22" s="291" t="n">
        <v>4913</v>
      </c>
      <c r="G22" s="289" t="n">
        <v>0</v>
      </c>
      <c r="H22" s="291" t="n">
        <v>4913</v>
      </c>
      <c r="I22" s="289" t="n">
        <v>0</v>
      </c>
      <c r="J22" s="289" t="n">
        <v>0</v>
      </c>
      <c r="K22" s="291" t="n">
        <v>5792</v>
      </c>
      <c r="L22" s="291" t="n">
        <v>5792</v>
      </c>
      <c r="M22" s="289" t="n">
        <v>0</v>
      </c>
      <c r="N22" s="291" t="n">
        <f aca="false">B22+E22-K22</f>
        <v>354</v>
      </c>
      <c r="O22" s="290" t="n">
        <v>354</v>
      </c>
      <c r="P22" s="289" t="n">
        <v>0</v>
      </c>
      <c r="Q22" s="391" t="s">
        <v>372</v>
      </c>
    </row>
    <row r="23" s="392" customFormat="true" ht="25.5" hidden="false" customHeight="true" outlineLevel="0" collapsed="false">
      <c r="A23" s="51" t="s">
        <v>373</v>
      </c>
      <c r="B23" s="291" t="n">
        <v>1114</v>
      </c>
      <c r="C23" s="291" t="n">
        <v>1114</v>
      </c>
      <c r="D23" s="289" t="n">
        <v>0</v>
      </c>
      <c r="E23" s="291" t="n">
        <v>5980</v>
      </c>
      <c r="F23" s="291" t="n">
        <v>5980</v>
      </c>
      <c r="G23" s="289" t="n">
        <v>0</v>
      </c>
      <c r="H23" s="291" t="n">
        <v>5980</v>
      </c>
      <c r="I23" s="289" t="n">
        <v>0</v>
      </c>
      <c r="J23" s="289" t="n">
        <v>0</v>
      </c>
      <c r="K23" s="291" t="n">
        <v>1901</v>
      </c>
      <c r="L23" s="291" t="n">
        <v>1901</v>
      </c>
      <c r="M23" s="289" t="n">
        <v>0</v>
      </c>
      <c r="N23" s="291" t="n">
        <f aca="false">B23+E23-K23</f>
        <v>5193</v>
      </c>
      <c r="O23" s="290" t="n">
        <v>5193</v>
      </c>
      <c r="P23" s="289" t="n">
        <v>0</v>
      </c>
      <c r="Q23" s="391" t="s">
        <v>374</v>
      </c>
    </row>
    <row r="24" s="392" customFormat="true" ht="25.5" hidden="false" customHeight="true" outlineLevel="0" collapsed="false">
      <c r="A24" s="51" t="s">
        <v>375</v>
      </c>
      <c r="B24" s="291" t="n">
        <v>1901</v>
      </c>
      <c r="C24" s="291" t="n">
        <v>1901</v>
      </c>
      <c r="D24" s="289" t="n">
        <v>0</v>
      </c>
      <c r="E24" s="291" t="n">
        <v>7049</v>
      </c>
      <c r="F24" s="291" t="n">
        <v>7049</v>
      </c>
      <c r="G24" s="289" t="n">
        <v>0</v>
      </c>
      <c r="H24" s="291" t="n">
        <v>7049</v>
      </c>
      <c r="I24" s="289" t="n">
        <v>0</v>
      </c>
      <c r="J24" s="289" t="n">
        <v>0</v>
      </c>
      <c r="K24" s="291" t="n">
        <v>6573</v>
      </c>
      <c r="L24" s="291" t="n">
        <v>6573</v>
      </c>
      <c r="M24" s="289" t="n">
        <v>0</v>
      </c>
      <c r="N24" s="291" t="n">
        <f aca="false">B24+E24-K24</f>
        <v>2377</v>
      </c>
      <c r="O24" s="290" t="n">
        <v>2377</v>
      </c>
      <c r="P24" s="289" t="n">
        <v>0</v>
      </c>
      <c r="Q24" s="391" t="s">
        <v>376</v>
      </c>
    </row>
    <row r="25" s="392" customFormat="true" ht="25.5" hidden="false" customHeight="true" outlineLevel="0" collapsed="false">
      <c r="A25" s="51" t="s">
        <v>377</v>
      </c>
      <c r="B25" s="291" t="n">
        <v>2469</v>
      </c>
      <c r="C25" s="291" t="n">
        <v>2469</v>
      </c>
      <c r="D25" s="289" t="n">
        <v>0</v>
      </c>
      <c r="E25" s="291" t="n">
        <v>9936</v>
      </c>
      <c r="F25" s="291" t="n">
        <v>9936</v>
      </c>
      <c r="G25" s="289" t="n">
        <v>0</v>
      </c>
      <c r="H25" s="291" t="n">
        <v>9936</v>
      </c>
      <c r="I25" s="289" t="n">
        <v>0</v>
      </c>
      <c r="J25" s="289" t="n">
        <v>0</v>
      </c>
      <c r="K25" s="291" t="n">
        <v>7985</v>
      </c>
      <c r="L25" s="291" t="n">
        <v>7985</v>
      </c>
      <c r="M25" s="289" t="n">
        <v>0</v>
      </c>
      <c r="N25" s="291" t="n">
        <f aca="false">B25+E25-K25</f>
        <v>4420</v>
      </c>
      <c r="O25" s="290" t="n">
        <v>4420</v>
      </c>
      <c r="P25" s="289" t="n">
        <v>0</v>
      </c>
      <c r="Q25" s="391" t="s">
        <v>378</v>
      </c>
    </row>
    <row r="26" s="392" customFormat="true" ht="25.5" hidden="false" customHeight="true" outlineLevel="0" collapsed="false">
      <c r="A26" s="51" t="s">
        <v>379</v>
      </c>
      <c r="B26" s="291" t="n">
        <v>3944</v>
      </c>
      <c r="C26" s="291" t="n">
        <v>3944</v>
      </c>
      <c r="D26" s="289" t="n">
        <v>0</v>
      </c>
      <c r="E26" s="291" t="n">
        <v>11538</v>
      </c>
      <c r="F26" s="291" t="n">
        <v>11538</v>
      </c>
      <c r="G26" s="289" t="n">
        <v>0</v>
      </c>
      <c r="H26" s="291" t="n">
        <v>11538</v>
      </c>
      <c r="I26" s="289" t="n">
        <v>0</v>
      </c>
      <c r="J26" s="289" t="n">
        <v>0</v>
      </c>
      <c r="K26" s="291" t="n">
        <v>10715</v>
      </c>
      <c r="L26" s="291" t="n">
        <v>10715</v>
      </c>
      <c r="M26" s="289" t="n">
        <v>0</v>
      </c>
      <c r="N26" s="291" t="n">
        <f aca="false">B26+E26-K26</f>
        <v>4767</v>
      </c>
      <c r="O26" s="290" t="n">
        <v>4767</v>
      </c>
      <c r="P26" s="289" t="n">
        <v>0</v>
      </c>
      <c r="Q26" s="391" t="s">
        <v>380</v>
      </c>
    </row>
    <row r="27" s="392" customFormat="true" ht="25.5" hidden="false" customHeight="true" outlineLevel="0" collapsed="false">
      <c r="A27" s="51" t="s">
        <v>381</v>
      </c>
      <c r="B27" s="291" t="n">
        <v>2816</v>
      </c>
      <c r="C27" s="291" t="n">
        <v>2816</v>
      </c>
      <c r="D27" s="289" t="n">
        <v>0</v>
      </c>
      <c r="E27" s="291" t="n">
        <v>14269</v>
      </c>
      <c r="F27" s="291" t="n">
        <v>14269</v>
      </c>
      <c r="G27" s="289" t="n">
        <v>0</v>
      </c>
      <c r="H27" s="291" t="n">
        <v>14269</v>
      </c>
      <c r="I27" s="289" t="n">
        <v>0</v>
      </c>
      <c r="J27" s="289" t="n">
        <v>0</v>
      </c>
      <c r="K27" s="291" t="n">
        <v>14269</v>
      </c>
      <c r="L27" s="291" t="n">
        <v>14269</v>
      </c>
      <c r="M27" s="289" t="n">
        <v>0</v>
      </c>
      <c r="N27" s="291" t="n">
        <f aca="false">B27+E27-K27</f>
        <v>2816</v>
      </c>
      <c r="O27" s="290" t="n">
        <v>2816</v>
      </c>
      <c r="P27" s="289" t="n">
        <v>0</v>
      </c>
      <c r="Q27" s="391" t="s">
        <v>382</v>
      </c>
    </row>
    <row r="28" s="392" customFormat="true" ht="25.5" hidden="false" customHeight="true" outlineLevel="0" collapsed="false">
      <c r="A28" s="51" t="s">
        <v>383</v>
      </c>
      <c r="B28" s="291" t="n">
        <v>1993</v>
      </c>
      <c r="C28" s="291" t="n">
        <v>1993</v>
      </c>
      <c r="D28" s="289" t="n">
        <v>0</v>
      </c>
      <c r="E28" s="291" t="n">
        <v>20577</v>
      </c>
      <c r="F28" s="291" t="n">
        <v>20577</v>
      </c>
      <c r="G28" s="289" t="n">
        <v>0</v>
      </c>
      <c r="H28" s="291" t="n">
        <v>20577</v>
      </c>
      <c r="I28" s="289" t="n">
        <v>0</v>
      </c>
      <c r="J28" s="289" t="n">
        <v>0</v>
      </c>
      <c r="K28" s="291" t="n">
        <v>17646</v>
      </c>
      <c r="L28" s="291" t="n">
        <v>17646</v>
      </c>
      <c r="M28" s="289" t="n">
        <v>0</v>
      </c>
      <c r="N28" s="291" t="n">
        <f aca="false">B28+E28-K28</f>
        <v>4924</v>
      </c>
      <c r="O28" s="290" t="n">
        <v>4924</v>
      </c>
      <c r="P28" s="289" t="n">
        <v>0</v>
      </c>
      <c r="Q28" s="391" t="s">
        <v>384</v>
      </c>
    </row>
    <row r="29" s="22" customFormat="true" ht="3" hidden="false" customHeight="true" outlineLevel="0" collapsed="false">
      <c r="A29" s="393"/>
      <c r="B29" s="394"/>
      <c r="C29" s="394"/>
      <c r="D29" s="394"/>
      <c r="E29" s="395"/>
      <c r="F29" s="395"/>
      <c r="G29" s="395"/>
      <c r="H29" s="395"/>
      <c r="I29" s="396"/>
      <c r="J29" s="396"/>
      <c r="K29" s="395"/>
      <c r="L29" s="395"/>
      <c r="M29" s="396"/>
      <c r="N29" s="395"/>
      <c r="O29" s="395"/>
      <c r="P29" s="395"/>
      <c r="Q29" s="344"/>
    </row>
    <row r="30" s="22" customFormat="true" ht="3" hidden="false" customHeight="true" outlineLevel="0" collapsed="false">
      <c r="A30" s="23"/>
      <c r="E30" s="304"/>
      <c r="F30" s="304"/>
      <c r="G30" s="304"/>
      <c r="H30" s="311"/>
      <c r="I30" s="23"/>
      <c r="J30" s="23"/>
      <c r="K30" s="311"/>
      <c r="L30" s="311"/>
      <c r="M30" s="23"/>
      <c r="N30" s="311"/>
      <c r="O30" s="311"/>
      <c r="P30" s="311"/>
    </row>
    <row r="31" s="22" customFormat="true" ht="12.95" hidden="false" customHeight="true" outlineLevel="0" collapsed="false">
      <c r="A31" s="331" t="s">
        <v>258</v>
      </c>
      <c r="B31" s="78"/>
      <c r="C31" s="78"/>
      <c r="D31" s="78"/>
      <c r="E31" s="77"/>
      <c r="F31" s="77"/>
      <c r="G31" s="77"/>
      <c r="H31" s="77"/>
      <c r="I31" s="77"/>
      <c r="J31" s="332" t="s">
        <v>259</v>
      </c>
      <c r="K31" s="77"/>
      <c r="L31" s="77"/>
      <c r="M31" s="79"/>
      <c r="N31" s="77"/>
      <c r="O31" s="77"/>
      <c r="P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  <c r="EK31" s="77"/>
      <c r="EL31" s="77"/>
      <c r="EM31" s="77"/>
      <c r="EN31" s="77"/>
      <c r="EO31" s="77"/>
      <c r="EP31" s="77"/>
      <c r="EQ31" s="77"/>
      <c r="ER31" s="77"/>
      <c r="ES31" s="77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  <c r="FH31" s="77"/>
      <c r="FI31" s="77"/>
      <c r="FJ31" s="77"/>
      <c r="FK31" s="77"/>
      <c r="FL31" s="77"/>
      <c r="FM31" s="77"/>
      <c r="FN31" s="77"/>
      <c r="FO31" s="77"/>
      <c r="FP31" s="77"/>
      <c r="FQ31" s="77"/>
      <c r="FR31" s="77"/>
      <c r="FS31" s="77"/>
      <c r="FT31" s="77"/>
      <c r="FU31" s="77"/>
      <c r="FV31" s="77"/>
      <c r="FW31" s="77"/>
      <c r="FX31" s="77"/>
      <c r="FY31" s="77"/>
      <c r="FZ31" s="77"/>
      <c r="GA31" s="77"/>
      <c r="GB31" s="77"/>
      <c r="GC31" s="77"/>
      <c r="GD31" s="77"/>
      <c r="GE31" s="77"/>
      <c r="GF31" s="77"/>
      <c r="GG31" s="77"/>
      <c r="GH31" s="77"/>
      <c r="GI31" s="77"/>
      <c r="GJ31" s="77"/>
      <c r="GK31" s="77"/>
      <c r="GL31" s="77"/>
      <c r="GM31" s="77"/>
      <c r="GN31" s="77"/>
      <c r="GO31" s="77"/>
      <c r="GP31" s="77"/>
      <c r="GQ31" s="77"/>
      <c r="GR31" s="77"/>
      <c r="GS31" s="77"/>
      <c r="GT31" s="77"/>
      <c r="GU31" s="77"/>
      <c r="GV31" s="77"/>
      <c r="GW31" s="77"/>
      <c r="GX31" s="77"/>
      <c r="GY31" s="77"/>
      <c r="GZ31" s="77"/>
      <c r="HA31" s="77"/>
      <c r="HB31" s="77"/>
      <c r="HC31" s="77"/>
      <c r="HD31" s="77"/>
      <c r="HE31" s="77"/>
      <c r="HF31" s="77"/>
      <c r="HG31" s="77"/>
      <c r="HH31" s="77"/>
      <c r="HI31" s="77"/>
      <c r="HJ31" s="77"/>
      <c r="HK31" s="77"/>
      <c r="HL31" s="77"/>
      <c r="HM31" s="77"/>
      <c r="HN31" s="77"/>
      <c r="HO31" s="77"/>
      <c r="HP31" s="77"/>
      <c r="HQ31" s="77"/>
      <c r="HR31" s="77"/>
      <c r="HS31" s="77"/>
      <c r="HT31" s="77"/>
      <c r="HU31" s="77"/>
      <c r="HV31" s="77"/>
      <c r="HW31" s="77"/>
      <c r="HX31" s="77"/>
      <c r="HY31" s="77"/>
      <c r="HZ31" s="77"/>
    </row>
    <row r="32" s="22" customFormat="true" ht="12.95" hidden="false" customHeight="true" outlineLevel="0" collapsed="false">
      <c r="A32" s="270"/>
      <c r="B32" s="78"/>
      <c r="C32" s="78"/>
      <c r="D32" s="78"/>
      <c r="E32" s="78"/>
      <c r="F32" s="78"/>
      <c r="G32" s="78"/>
      <c r="H32" s="78"/>
      <c r="I32" s="79"/>
      <c r="J32" s="79"/>
      <c r="K32" s="311"/>
      <c r="L32" s="311"/>
      <c r="M32" s="23"/>
      <c r="N32" s="311"/>
      <c r="O32" s="311"/>
      <c r="P32" s="311"/>
      <c r="Q32" s="77"/>
    </row>
    <row r="33" customFormat="false" ht="12.95" hidden="false" customHeight="true" outlineLevel="0" collapsed="false">
      <c r="A33" s="363"/>
      <c r="I33" s="257"/>
      <c r="K33" s="312"/>
      <c r="L33" s="312"/>
      <c r="N33" s="312"/>
      <c r="O33" s="312"/>
      <c r="P33" s="312"/>
    </row>
    <row r="34" customFormat="false" ht="9.75" hidden="true" customHeight="true" outlineLevel="0" collapsed="false">
      <c r="A34" s="363"/>
      <c r="I34" s="257"/>
      <c r="K34" s="312"/>
      <c r="L34" s="312"/>
      <c r="N34" s="312"/>
      <c r="O34" s="312"/>
      <c r="P34" s="312"/>
    </row>
    <row r="35" customFormat="false" ht="15.75" hidden="true" customHeight="false" outlineLevel="0" collapsed="false">
      <c r="A35" s="363"/>
      <c r="I35" s="257"/>
      <c r="K35" s="312"/>
      <c r="L35" s="312"/>
      <c r="N35" s="312"/>
      <c r="O35" s="312"/>
      <c r="P35" s="312"/>
    </row>
    <row r="36" customFormat="false" ht="15.75" hidden="true" customHeight="false" outlineLevel="0" collapsed="false">
      <c r="A36" s="363"/>
      <c r="I36" s="257"/>
      <c r="K36" s="312"/>
      <c r="L36" s="312"/>
      <c r="N36" s="312"/>
      <c r="O36" s="312"/>
      <c r="P36" s="312"/>
    </row>
    <row r="37" customFormat="false" ht="15.75" hidden="true" customHeight="false" outlineLevel="0" collapsed="false">
      <c r="A37" s="363"/>
      <c r="I37" s="257"/>
      <c r="K37" s="312"/>
      <c r="L37" s="312"/>
      <c r="N37" s="312"/>
      <c r="O37" s="312"/>
      <c r="P37" s="312"/>
    </row>
    <row r="38" customFormat="false" ht="15.75" hidden="true" customHeight="false" outlineLevel="0" collapsed="false">
      <c r="A38" s="363"/>
      <c r="I38" s="257"/>
      <c r="K38" s="312"/>
      <c r="L38" s="312"/>
      <c r="N38" s="312"/>
      <c r="O38" s="312"/>
      <c r="P38" s="312"/>
    </row>
    <row r="39" customFormat="false" ht="15.75" hidden="true" customHeight="false" outlineLevel="0" collapsed="false">
      <c r="A39" s="363"/>
      <c r="I39" s="257"/>
    </row>
    <row r="40" customFormat="false" ht="15.75" hidden="true" customHeight="false" outlineLevel="0" collapsed="false">
      <c r="A40" s="363"/>
      <c r="I40" s="257"/>
    </row>
    <row r="41" customFormat="false" ht="15.75" hidden="true" customHeight="false" outlineLevel="0" collapsed="false">
      <c r="A41" s="363"/>
      <c r="I41" s="257"/>
    </row>
    <row r="42" customFormat="false" ht="15.75" hidden="true" customHeight="false" outlineLevel="0" collapsed="false">
      <c r="A42" s="363"/>
      <c r="I42" s="257"/>
    </row>
    <row r="43" customFormat="false" ht="15.75" hidden="true" customHeight="false" outlineLevel="0" collapsed="false">
      <c r="A43" s="363"/>
      <c r="I43" s="257"/>
    </row>
    <row r="44" customFormat="false" ht="15.75" hidden="true" customHeight="false" outlineLevel="0" collapsed="false">
      <c r="A44" s="363"/>
      <c r="I44" s="257"/>
    </row>
    <row r="45" customFormat="false" ht="15.75" hidden="true" customHeight="false" outlineLevel="0" collapsed="false">
      <c r="A45" s="363"/>
      <c r="I45" s="257"/>
    </row>
    <row r="46" customFormat="false" ht="15.75" hidden="true" customHeight="false" outlineLevel="0" collapsed="false">
      <c r="A46" s="363"/>
      <c r="I46" s="257"/>
    </row>
    <row r="47" customFormat="false" ht="15.75" hidden="true" customHeight="false" outlineLevel="0" collapsed="false">
      <c r="A47" s="363"/>
      <c r="I47" s="257"/>
    </row>
    <row r="48" customFormat="false" ht="15.75" hidden="true" customHeight="false" outlineLevel="0" collapsed="false">
      <c r="A48" s="363"/>
      <c r="I48" s="257"/>
    </row>
    <row r="49" customFormat="false" ht="15.75" hidden="true" customHeight="false" outlineLevel="0" collapsed="false">
      <c r="A49" s="5"/>
      <c r="I49" s="257"/>
    </row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</sheetData>
  <mergeCells count="10">
    <mergeCell ref="A3:I3"/>
    <mergeCell ref="J3:Q3"/>
    <mergeCell ref="B6:D6"/>
    <mergeCell ref="E6:I6"/>
    <mergeCell ref="K6:M6"/>
    <mergeCell ref="N6:P6"/>
    <mergeCell ref="B7:D7"/>
    <mergeCell ref="E7:I7"/>
    <mergeCell ref="K7:M7"/>
    <mergeCell ref="N7:P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O6" activeCellId="0" sqref="O6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5" min="2" style="4" width="11.21"/>
    <col collapsed="false" customWidth="true" hidden="false" outlineLevel="0" max="6" min="6" style="397" width="11.21"/>
    <col collapsed="false" customWidth="true" hidden="false" outlineLevel="0" max="7" min="7" style="4" width="7.77"/>
    <col collapsed="false" customWidth="true" hidden="false" outlineLevel="0" max="11" min="8" style="4" width="6.99"/>
    <col collapsed="false" customWidth="true" hidden="false" outlineLevel="0" max="12" min="12" style="397" width="6.99"/>
    <col collapsed="false" customWidth="true" hidden="false" outlineLevel="0" max="13" min="13" style="397" width="6.77"/>
    <col collapsed="false" customWidth="true" hidden="false" outlineLevel="0" max="14" min="14" style="4" width="6.77"/>
    <col collapsed="false" customWidth="true" hidden="false" outlineLevel="0" max="15" min="15" style="1" width="9.77"/>
    <col collapsed="false" customWidth="false" hidden="true" outlineLevel="0" max="257" min="16" style="5" width="8.97"/>
    <col collapsed="false" customWidth="false" hidden="true" outlineLevel="0" max="16384" min="258" style="0" width="8.97"/>
  </cols>
  <sheetData>
    <row r="1" s="10" customFormat="true" ht="11.25" hidden="false" customHeight="false" outlineLevel="0" collapsed="false">
      <c r="A1" s="6" t="s">
        <v>0</v>
      </c>
      <c r="B1" s="259"/>
      <c r="C1" s="259"/>
      <c r="D1" s="259"/>
      <c r="E1" s="259"/>
      <c r="F1" s="398"/>
      <c r="G1" s="259"/>
      <c r="H1" s="259"/>
      <c r="I1" s="259"/>
      <c r="J1" s="259"/>
      <c r="K1" s="259"/>
      <c r="L1" s="398"/>
      <c r="M1" s="398"/>
      <c r="N1" s="259"/>
      <c r="O1" s="9" t="s">
        <v>1</v>
      </c>
    </row>
    <row r="2" s="22" customFormat="true" ht="12.75" hidden="false" customHeight="true" outlineLevel="0" collapsed="false">
      <c r="A2" s="83"/>
      <c r="B2" s="78"/>
      <c r="C2" s="78"/>
      <c r="D2" s="78"/>
      <c r="E2" s="78"/>
      <c r="F2" s="307"/>
      <c r="G2" s="78"/>
      <c r="H2" s="78"/>
      <c r="I2" s="78"/>
      <c r="J2" s="78"/>
      <c r="K2" s="78"/>
      <c r="L2" s="307"/>
      <c r="M2" s="307"/>
      <c r="N2" s="78"/>
      <c r="O2" s="77"/>
    </row>
    <row r="3" s="177" customFormat="true" ht="20.25" hidden="false" customHeight="true" outlineLevel="0" collapsed="false">
      <c r="A3" s="264" t="s">
        <v>385</v>
      </c>
      <c r="B3" s="264"/>
      <c r="C3" s="264"/>
      <c r="D3" s="264"/>
      <c r="E3" s="264"/>
      <c r="F3" s="264"/>
      <c r="G3" s="264" t="s">
        <v>386</v>
      </c>
      <c r="H3" s="264"/>
      <c r="I3" s="264"/>
      <c r="J3" s="264"/>
      <c r="K3" s="264"/>
      <c r="L3" s="264"/>
      <c r="M3" s="264"/>
      <c r="N3" s="264"/>
      <c r="O3" s="264"/>
    </row>
    <row r="4" s="177" customFormat="true" ht="20.25" hidden="false" customHeight="true" outlineLevel="0" collapsed="false">
      <c r="A4" s="264" t="s">
        <v>387</v>
      </c>
      <c r="B4" s="264"/>
      <c r="C4" s="264"/>
      <c r="D4" s="264"/>
      <c r="E4" s="264"/>
      <c r="F4" s="264"/>
      <c r="G4" s="264" t="s">
        <v>388</v>
      </c>
      <c r="H4" s="264"/>
      <c r="I4" s="264"/>
      <c r="J4" s="264"/>
      <c r="K4" s="264"/>
      <c r="L4" s="264"/>
      <c r="M4" s="264"/>
      <c r="N4" s="264"/>
      <c r="O4" s="264"/>
    </row>
    <row r="5" s="177" customFormat="true" ht="12.75" hidden="false" customHeight="true" outlineLevel="0" collapsed="false">
      <c r="A5" s="266"/>
      <c r="B5" s="266"/>
      <c r="C5" s="266"/>
      <c r="D5" s="266"/>
      <c r="E5" s="266"/>
      <c r="F5" s="399"/>
      <c r="G5" s="266"/>
      <c r="H5" s="266"/>
      <c r="I5" s="266"/>
      <c r="J5" s="266"/>
      <c r="K5" s="266"/>
      <c r="L5" s="399"/>
      <c r="M5" s="399"/>
      <c r="N5" s="264"/>
      <c r="O5" s="266"/>
    </row>
    <row r="6" s="22" customFormat="true" ht="12.75" hidden="false" customHeight="false" outlineLevel="0" collapsed="false">
      <c r="A6" s="17" t="s">
        <v>389</v>
      </c>
      <c r="B6" s="21"/>
      <c r="C6" s="21"/>
      <c r="D6" s="21"/>
      <c r="E6" s="21"/>
      <c r="F6" s="400" t="s">
        <v>390</v>
      </c>
      <c r="G6" s="17" t="s">
        <v>391</v>
      </c>
      <c r="H6" s="228"/>
      <c r="I6" s="21"/>
      <c r="J6" s="228"/>
      <c r="K6" s="21"/>
      <c r="L6" s="228"/>
      <c r="M6" s="228"/>
      <c r="N6" s="157"/>
      <c r="O6" s="21" t="s">
        <v>392</v>
      </c>
    </row>
    <row r="7" s="23" customFormat="true" ht="13.5" hidden="false" customHeight="true" outlineLevel="0" collapsed="false">
      <c r="A7" s="49"/>
      <c r="B7" s="32" t="s">
        <v>393</v>
      </c>
      <c r="C7" s="272" t="s">
        <v>394</v>
      </c>
      <c r="D7" s="272"/>
      <c r="E7" s="272"/>
      <c r="F7" s="272"/>
      <c r="G7" s="191" t="s">
        <v>252</v>
      </c>
      <c r="H7" s="188" t="s">
        <v>395</v>
      </c>
      <c r="I7" s="271" t="s">
        <v>396</v>
      </c>
      <c r="J7" s="188" t="s">
        <v>397</v>
      </c>
      <c r="K7" s="271" t="s">
        <v>398</v>
      </c>
      <c r="L7" s="188" t="s">
        <v>399</v>
      </c>
      <c r="M7" s="401" t="s">
        <v>400</v>
      </c>
      <c r="N7" s="402" t="s">
        <v>401</v>
      </c>
    </row>
    <row r="8" s="23" customFormat="true" ht="13.5" hidden="false" customHeight="true" outlineLevel="0" collapsed="false">
      <c r="A8" s="32" t="s">
        <v>341</v>
      </c>
      <c r="B8" s="232"/>
      <c r="C8" s="288" t="s">
        <v>402</v>
      </c>
      <c r="D8" s="288"/>
      <c r="E8" s="288"/>
      <c r="F8" s="288"/>
      <c r="G8" s="282"/>
      <c r="H8" s="403"/>
      <c r="J8" s="403"/>
      <c r="L8" s="34"/>
      <c r="M8" s="404"/>
      <c r="N8" s="405"/>
      <c r="O8" s="23" t="s">
        <v>18</v>
      </c>
    </row>
    <row r="9" s="23" customFormat="true" ht="13.5" hidden="false" customHeight="true" outlineLevel="0" collapsed="false">
      <c r="A9" s="32" t="s">
        <v>347</v>
      </c>
      <c r="B9" s="232"/>
      <c r="C9" s="324" t="s">
        <v>252</v>
      </c>
      <c r="D9" s="406"/>
      <c r="E9" s="407"/>
      <c r="F9" s="408"/>
      <c r="G9" s="232"/>
      <c r="H9" s="34"/>
      <c r="I9" s="232"/>
      <c r="J9" s="34"/>
      <c r="L9" s="34"/>
      <c r="M9" s="234"/>
      <c r="N9" s="405"/>
      <c r="O9" s="23" t="s">
        <v>356</v>
      </c>
    </row>
    <row r="10" s="23" customFormat="true" ht="13.5" hidden="false" customHeight="true" outlineLevel="0" collapsed="false">
      <c r="A10" s="242"/>
      <c r="B10" s="44" t="s">
        <v>403</v>
      </c>
      <c r="C10" s="279" t="s">
        <v>219</v>
      </c>
      <c r="D10" s="279" t="s">
        <v>404</v>
      </c>
      <c r="E10" s="279" t="s">
        <v>405</v>
      </c>
      <c r="F10" s="45" t="s">
        <v>406</v>
      </c>
      <c r="G10" s="279" t="s">
        <v>219</v>
      </c>
      <c r="H10" s="45" t="s">
        <v>407</v>
      </c>
      <c r="I10" s="279" t="s">
        <v>408</v>
      </c>
      <c r="J10" s="45" t="s">
        <v>409</v>
      </c>
      <c r="K10" s="278" t="s">
        <v>410</v>
      </c>
      <c r="L10" s="45" t="s">
        <v>411</v>
      </c>
      <c r="M10" s="244"/>
      <c r="N10" s="283" t="s">
        <v>412</v>
      </c>
      <c r="O10" s="43"/>
    </row>
    <row r="11" s="23" customFormat="true" ht="6" hidden="true" customHeight="true" outlineLevel="0" collapsed="false">
      <c r="A11" s="49"/>
      <c r="F11" s="26"/>
      <c r="H11" s="26"/>
      <c r="J11" s="26"/>
      <c r="L11" s="26"/>
      <c r="M11" s="26"/>
      <c r="N11" s="49"/>
    </row>
    <row r="12" s="392" customFormat="true" ht="25.5" hidden="false" customHeight="true" outlineLevel="0" collapsed="false">
      <c r="A12" s="152" t="n">
        <v>1999</v>
      </c>
      <c r="B12" s="148" t="n">
        <v>2</v>
      </c>
      <c r="C12" s="148" t="n">
        <f aca="false">SUM(D12,E12,F12)</f>
        <v>5649071</v>
      </c>
      <c r="D12" s="148" t="n">
        <v>5642614</v>
      </c>
      <c r="E12" s="50" t="n">
        <v>0</v>
      </c>
      <c r="F12" s="50" t="n">
        <v>6457</v>
      </c>
      <c r="G12" s="148" t="n">
        <f aca="false">SUM(H12,I12,J12,K12,L12,N12)</f>
        <v>216573</v>
      </c>
      <c r="H12" s="148" t="n">
        <v>23066</v>
      </c>
      <c r="I12" s="148" t="n">
        <v>42992</v>
      </c>
      <c r="J12" s="148" t="n">
        <v>117984</v>
      </c>
      <c r="K12" s="148" t="n">
        <v>465</v>
      </c>
      <c r="L12" s="148" t="n">
        <v>32066</v>
      </c>
      <c r="M12" s="50" t="n">
        <v>0</v>
      </c>
      <c r="N12" s="50" t="n">
        <v>0</v>
      </c>
      <c r="O12" s="326" t="n">
        <v>1999</v>
      </c>
    </row>
    <row r="13" s="392" customFormat="true" ht="25.5" hidden="false" customHeight="true" outlineLevel="0" collapsed="false">
      <c r="A13" s="152" t="n">
        <v>2000</v>
      </c>
      <c r="B13" s="148" t="n">
        <v>2</v>
      </c>
      <c r="C13" s="148" t="n">
        <v>5392126</v>
      </c>
      <c r="D13" s="148" t="n">
        <v>5387816</v>
      </c>
      <c r="E13" s="50" t="n">
        <v>0</v>
      </c>
      <c r="F13" s="50" t="n">
        <v>4310</v>
      </c>
      <c r="G13" s="148" t="n">
        <v>172462</v>
      </c>
      <c r="H13" s="148" t="n">
        <v>20132</v>
      </c>
      <c r="I13" s="148" t="n">
        <v>44273</v>
      </c>
      <c r="J13" s="148" t="n">
        <v>90220</v>
      </c>
      <c r="K13" s="148" t="n">
        <v>733</v>
      </c>
      <c r="L13" s="148" t="n">
        <v>17104</v>
      </c>
      <c r="M13" s="50" t="n">
        <v>0</v>
      </c>
      <c r="N13" s="50" t="n">
        <v>0</v>
      </c>
      <c r="O13" s="326" t="n">
        <v>2000</v>
      </c>
    </row>
    <row r="14" s="392" customFormat="true" ht="25.5" hidden="false" customHeight="true" outlineLevel="0" collapsed="false">
      <c r="A14" s="152" t="n">
        <v>2001</v>
      </c>
      <c r="B14" s="148" t="n">
        <v>2</v>
      </c>
      <c r="C14" s="148" t="n">
        <v>5837165</v>
      </c>
      <c r="D14" s="148" t="n">
        <v>5832855</v>
      </c>
      <c r="E14" s="50" t="n">
        <v>0</v>
      </c>
      <c r="F14" s="50" t="n">
        <v>4310</v>
      </c>
      <c r="G14" s="148" t="n">
        <v>172462</v>
      </c>
      <c r="H14" s="148" t="n">
        <v>20132</v>
      </c>
      <c r="I14" s="148" t="n">
        <v>44273</v>
      </c>
      <c r="J14" s="148" t="n">
        <v>90220</v>
      </c>
      <c r="K14" s="148" t="n">
        <v>733</v>
      </c>
      <c r="L14" s="148" t="n">
        <v>17104</v>
      </c>
      <c r="M14" s="50" t="n">
        <v>0</v>
      </c>
      <c r="N14" s="50" t="n">
        <v>0</v>
      </c>
      <c r="O14" s="326" t="n">
        <v>2001</v>
      </c>
    </row>
    <row r="15" s="392" customFormat="true" ht="25.5" hidden="false" customHeight="true" outlineLevel="0" collapsed="false">
      <c r="A15" s="152" t="n">
        <v>2002</v>
      </c>
      <c r="B15" s="148" t="n">
        <v>1</v>
      </c>
      <c r="C15" s="148" t="n">
        <v>4160501</v>
      </c>
      <c r="D15" s="148" t="n">
        <v>4160501</v>
      </c>
      <c r="E15" s="50" t="n">
        <v>0</v>
      </c>
      <c r="F15" s="50" t="n">
        <v>0</v>
      </c>
      <c r="G15" s="148" t="n">
        <v>265428</v>
      </c>
      <c r="H15" s="148" t="n">
        <v>19520</v>
      </c>
      <c r="I15" s="148" t="n">
        <v>81637</v>
      </c>
      <c r="J15" s="148" t="n">
        <v>143997</v>
      </c>
      <c r="K15" s="148" t="n">
        <v>995</v>
      </c>
      <c r="L15" s="148" t="n">
        <v>19279</v>
      </c>
      <c r="M15" s="50" t="n">
        <v>0</v>
      </c>
      <c r="N15" s="50" t="n">
        <v>0</v>
      </c>
      <c r="O15" s="326" t="n">
        <v>2002</v>
      </c>
    </row>
    <row r="16" s="392" customFormat="true" ht="25.5" hidden="false" customHeight="true" outlineLevel="0" collapsed="false">
      <c r="A16" s="152" t="n">
        <v>2003</v>
      </c>
      <c r="B16" s="148" t="n">
        <v>1</v>
      </c>
      <c r="C16" s="148" t="n">
        <v>3597487</v>
      </c>
      <c r="D16" s="148" t="n">
        <v>3586456</v>
      </c>
      <c r="E16" s="50" t="n">
        <v>0</v>
      </c>
      <c r="F16" s="50" t="n">
        <v>11031</v>
      </c>
      <c r="G16" s="148" t="n">
        <v>268896</v>
      </c>
      <c r="H16" s="148" t="n">
        <v>20395</v>
      </c>
      <c r="I16" s="148" t="n">
        <v>82081</v>
      </c>
      <c r="J16" s="148" t="n">
        <v>145506</v>
      </c>
      <c r="K16" s="148" t="n">
        <v>1039</v>
      </c>
      <c r="L16" s="148" t="n">
        <v>19875</v>
      </c>
      <c r="M16" s="50" t="n">
        <v>0</v>
      </c>
      <c r="N16" s="50" t="n">
        <v>0</v>
      </c>
      <c r="O16" s="326" t="n">
        <v>2003</v>
      </c>
    </row>
    <row r="17" s="412" customFormat="true" ht="25.5" hidden="false" customHeight="true" outlineLevel="0" collapsed="false">
      <c r="A17" s="409" t="n">
        <v>2004</v>
      </c>
      <c r="B17" s="410" t="n">
        <v>1</v>
      </c>
      <c r="C17" s="410" t="n">
        <f aca="false">SUM(C18:C29)</f>
        <v>4910672</v>
      </c>
      <c r="D17" s="410" t="n">
        <f aca="false">SUM(D18:D29)</f>
        <v>4896165</v>
      </c>
      <c r="E17" s="410" t="n">
        <f aca="false">SUM(E18:E29)</f>
        <v>0</v>
      </c>
      <c r="F17" s="410" t="n">
        <f aca="false">SUM(F18:F29)</f>
        <v>14507</v>
      </c>
      <c r="G17" s="410" t="n">
        <f aca="false">SUM(H17:L17)</f>
        <v>264528</v>
      </c>
      <c r="H17" s="54" t="n">
        <f aca="false">SUM(H18:H29)</f>
        <v>19948</v>
      </c>
      <c r="I17" s="54" t="n">
        <f aca="false">SUM(I18:I29)</f>
        <v>90478</v>
      </c>
      <c r="J17" s="54" t="n">
        <f aca="false">SUM(J18:J29)</f>
        <v>120814</v>
      </c>
      <c r="K17" s="54" t="n">
        <f aca="false">SUM(K18:K29)</f>
        <v>3113</v>
      </c>
      <c r="L17" s="54" t="n">
        <f aca="false">SUM(L18:L29)</f>
        <v>30175</v>
      </c>
      <c r="M17" s="54" t="n">
        <f aca="false">SUM(M18:M29)</f>
        <v>0</v>
      </c>
      <c r="N17" s="54" t="n">
        <f aca="false">SUM(N18:N29)</f>
        <v>0</v>
      </c>
      <c r="O17" s="411" t="n">
        <v>2004</v>
      </c>
    </row>
    <row r="18" s="392" customFormat="true" ht="25.5" hidden="false" customHeight="true" outlineLevel="0" collapsed="false">
      <c r="A18" s="51" t="s">
        <v>361</v>
      </c>
      <c r="B18" s="148"/>
      <c r="C18" s="148" t="n">
        <f aca="false">SUM(D18:F18)</f>
        <v>378277</v>
      </c>
      <c r="D18" s="148" t="n">
        <v>378277</v>
      </c>
      <c r="E18" s="50" t="n">
        <v>0</v>
      </c>
      <c r="F18" s="50" t="n">
        <v>0</v>
      </c>
      <c r="G18" s="148" t="n">
        <f aca="false">SUM(H18:L18)</f>
        <v>32689</v>
      </c>
      <c r="H18" s="148" t="n">
        <v>2004</v>
      </c>
      <c r="I18" s="366" t="n">
        <v>8009</v>
      </c>
      <c r="J18" s="366" t="n">
        <v>19009</v>
      </c>
      <c r="K18" s="148" t="n">
        <v>800</v>
      </c>
      <c r="L18" s="366" t="n">
        <v>2867</v>
      </c>
      <c r="M18" s="50" t="n">
        <v>0</v>
      </c>
      <c r="N18" s="50" t="n">
        <v>0</v>
      </c>
      <c r="O18" s="391" t="s">
        <v>362</v>
      </c>
    </row>
    <row r="19" s="392" customFormat="true" ht="25.5" hidden="false" customHeight="true" outlineLevel="0" collapsed="false">
      <c r="A19" s="51" t="s">
        <v>363</v>
      </c>
      <c r="B19" s="148"/>
      <c r="C19" s="148" t="n">
        <f aca="false">SUM(D19:F19)</f>
        <v>310060</v>
      </c>
      <c r="D19" s="148" t="n">
        <v>310060</v>
      </c>
      <c r="E19" s="50" t="n">
        <v>0</v>
      </c>
      <c r="F19" s="50" t="n">
        <v>0</v>
      </c>
      <c r="G19" s="148" t="n">
        <f aca="false">SUM(H19:L19)</f>
        <v>18023</v>
      </c>
      <c r="H19" s="148" t="n">
        <v>2400</v>
      </c>
      <c r="I19" s="366" t="n">
        <v>6088</v>
      </c>
      <c r="J19" s="366" t="n">
        <v>6744</v>
      </c>
      <c r="K19" s="148" t="n">
        <v>807</v>
      </c>
      <c r="L19" s="366" t="n">
        <v>1984</v>
      </c>
      <c r="M19" s="50" t="n">
        <v>0</v>
      </c>
      <c r="N19" s="50" t="n">
        <v>0</v>
      </c>
      <c r="O19" s="391" t="s">
        <v>364</v>
      </c>
    </row>
    <row r="20" s="392" customFormat="true" ht="25.5" hidden="false" customHeight="true" outlineLevel="0" collapsed="false">
      <c r="A20" s="51" t="s">
        <v>365</v>
      </c>
      <c r="B20" s="148"/>
      <c r="C20" s="148" t="n">
        <f aca="false">SUM(D20:F20)</f>
        <v>302107</v>
      </c>
      <c r="D20" s="148" t="n">
        <v>302107</v>
      </c>
      <c r="E20" s="50" t="n">
        <v>0</v>
      </c>
      <c r="F20" s="50" t="n">
        <v>0</v>
      </c>
      <c r="G20" s="148" t="n">
        <f aca="false">SUM(H20:L20)</f>
        <v>18611</v>
      </c>
      <c r="H20" s="148" t="n">
        <v>2055</v>
      </c>
      <c r="I20" s="366" t="n">
        <v>6709</v>
      </c>
      <c r="J20" s="366" t="n">
        <v>6651</v>
      </c>
      <c r="K20" s="148" t="n">
        <v>302</v>
      </c>
      <c r="L20" s="366" t="n">
        <v>2894</v>
      </c>
      <c r="M20" s="50" t="n">
        <v>0</v>
      </c>
      <c r="N20" s="50" t="n">
        <v>0</v>
      </c>
      <c r="O20" s="391" t="s">
        <v>366</v>
      </c>
    </row>
    <row r="21" s="392" customFormat="true" ht="25.5" hidden="false" customHeight="true" outlineLevel="0" collapsed="false">
      <c r="A21" s="51" t="s">
        <v>367</v>
      </c>
      <c r="B21" s="148"/>
      <c r="C21" s="148" t="n">
        <f aca="false">SUM(D21:F21)</f>
        <v>254151</v>
      </c>
      <c r="D21" s="148" t="n">
        <v>254151</v>
      </c>
      <c r="E21" s="50" t="n">
        <v>0</v>
      </c>
      <c r="F21" s="50" t="n">
        <v>0</v>
      </c>
      <c r="G21" s="148" t="n">
        <f aca="false">SUM(H21:L21)</f>
        <v>16647</v>
      </c>
      <c r="H21" s="148" t="n">
        <v>1609</v>
      </c>
      <c r="I21" s="366" t="n">
        <v>3005</v>
      </c>
      <c r="J21" s="366" t="n">
        <v>8809</v>
      </c>
      <c r="K21" s="148" t="n">
        <v>438</v>
      </c>
      <c r="L21" s="366" t="n">
        <v>2786</v>
      </c>
      <c r="M21" s="50" t="n">
        <v>0</v>
      </c>
      <c r="N21" s="50" t="n">
        <v>0</v>
      </c>
      <c r="O21" s="391" t="s">
        <v>368</v>
      </c>
    </row>
    <row r="22" s="392" customFormat="true" ht="25.5" hidden="false" customHeight="true" outlineLevel="0" collapsed="false">
      <c r="A22" s="51" t="s">
        <v>369</v>
      </c>
      <c r="B22" s="148"/>
      <c r="C22" s="148" t="n">
        <f aca="false">SUM(D22:F22)</f>
        <v>212372</v>
      </c>
      <c r="D22" s="148" t="n">
        <v>212372</v>
      </c>
      <c r="E22" s="50" t="n">
        <v>0</v>
      </c>
      <c r="F22" s="50" t="n">
        <v>0</v>
      </c>
      <c r="G22" s="148" t="n">
        <f aca="false">SUM(H22:L22)</f>
        <v>23725</v>
      </c>
      <c r="H22" s="148" t="n">
        <v>1409</v>
      </c>
      <c r="I22" s="366" t="n">
        <v>8998</v>
      </c>
      <c r="J22" s="366" t="n">
        <v>10222</v>
      </c>
      <c r="K22" s="148" t="n">
        <v>79</v>
      </c>
      <c r="L22" s="366" t="n">
        <v>3017</v>
      </c>
      <c r="M22" s="50" t="n">
        <v>0</v>
      </c>
      <c r="N22" s="50" t="n">
        <v>0</v>
      </c>
      <c r="O22" s="391" t="s">
        <v>370</v>
      </c>
    </row>
    <row r="23" s="392" customFormat="true" ht="25.5" hidden="false" customHeight="true" outlineLevel="0" collapsed="false">
      <c r="A23" s="51" t="s">
        <v>371</v>
      </c>
      <c r="B23" s="148"/>
      <c r="C23" s="148" t="n">
        <f aca="false">SUM(D23:F23)</f>
        <v>151040</v>
      </c>
      <c r="D23" s="148" t="n">
        <v>151040</v>
      </c>
      <c r="E23" s="50" t="n">
        <v>0</v>
      </c>
      <c r="F23" s="50" t="n">
        <v>0</v>
      </c>
      <c r="G23" s="148" t="n">
        <f aca="false">SUM(H23:L23)</f>
        <v>21717</v>
      </c>
      <c r="H23" s="148" t="n">
        <v>1665</v>
      </c>
      <c r="I23" s="392" t="n">
        <v>8004</v>
      </c>
      <c r="J23" s="366" t="n">
        <v>9081</v>
      </c>
      <c r="K23" s="148" t="n">
        <v>309</v>
      </c>
      <c r="L23" s="366" t="n">
        <v>2658</v>
      </c>
      <c r="M23" s="50" t="n">
        <v>0</v>
      </c>
      <c r="N23" s="50" t="n">
        <v>0</v>
      </c>
      <c r="O23" s="391" t="s">
        <v>372</v>
      </c>
    </row>
    <row r="24" s="392" customFormat="true" ht="25.5" hidden="false" customHeight="true" outlineLevel="0" collapsed="false">
      <c r="A24" s="51" t="s">
        <v>373</v>
      </c>
      <c r="B24" s="148"/>
      <c r="C24" s="148" t="n">
        <f aca="false">SUM(D24:F24)</f>
        <v>77770</v>
      </c>
      <c r="D24" s="148" t="n">
        <v>77770</v>
      </c>
      <c r="E24" s="50" t="n">
        <v>0</v>
      </c>
      <c r="F24" s="50" t="n">
        <v>0</v>
      </c>
      <c r="G24" s="148" t="n">
        <f aca="false">SUM(H24:L24)</f>
        <v>20620</v>
      </c>
      <c r="H24" s="148" t="n">
        <v>1999</v>
      </c>
      <c r="I24" s="366" t="n">
        <v>6709</v>
      </c>
      <c r="J24" s="366" t="n">
        <v>9906</v>
      </c>
      <c r="K24" s="148" t="n">
        <v>0</v>
      </c>
      <c r="L24" s="366" t="n">
        <v>2006</v>
      </c>
      <c r="M24" s="50" t="n">
        <v>0</v>
      </c>
      <c r="N24" s="50" t="n">
        <v>0</v>
      </c>
      <c r="O24" s="391" t="s">
        <v>374</v>
      </c>
    </row>
    <row r="25" s="392" customFormat="true" ht="25.5" hidden="false" customHeight="true" outlineLevel="0" collapsed="false">
      <c r="A25" s="51" t="s">
        <v>375</v>
      </c>
      <c r="B25" s="148"/>
      <c r="C25" s="148" t="n">
        <f aca="false">SUM(D25:F25)</f>
        <v>139197</v>
      </c>
      <c r="D25" s="148" t="n">
        <v>139197</v>
      </c>
      <c r="E25" s="50" t="n">
        <v>0</v>
      </c>
      <c r="F25" s="50" t="n">
        <v>0</v>
      </c>
      <c r="G25" s="148" t="n">
        <f aca="false">SUM(H25:L25)</f>
        <v>18831</v>
      </c>
      <c r="H25" s="148" t="n">
        <v>109</v>
      </c>
      <c r="I25" s="366" t="n">
        <v>7833</v>
      </c>
      <c r="J25" s="366" t="n">
        <v>8891</v>
      </c>
      <c r="K25" s="148" t="n">
        <v>0</v>
      </c>
      <c r="L25" s="366" t="n">
        <v>1998</v>
      </c>
      <c r="M25" s="50" t="n">
        <v>0</v>
      </c>
      <c r="N25" s="50" t="n">
        <v>0</v>
      </c>
      <c r="O25" s="391" t="s">
        <v>376</v>
      </c>
    </row>
    <row r="26" s="392" customFormat="true" ht="25.5" hidden="false" customHeight="true" outlineLevel="0" collapsed="false">
      <c r="A26" s="51" t="s">
        <v>377</v>
      </c>
      <c r="B26" s="148"/>
      <c r="C26" s="148" t="n">
        <f aca="false">SUM(D26:F26)</f>
        <v>376442</v>
      </c>
      <c r="D26" s="148" t="n">
        <v>361935</v>
      </c>
      <c r="E26" s="50" t="n">
        <v>0</v>
      </c>
      <c r="F26" s="50" t="n">
        <v>14507</v>
      </c>
      <c r="G26" s="148" t="n">
        <f aca="false">SUM(H26:L26)</f>
        <v>22449</v>
      </c>
      <c r="H26" s="148" t="n">
        <v>1990</v>
      </c>
      <c r="I26" s="366" t="n">
        <v>9005</v>
      </c>
      <c r="J26" s="366" t="n">
        <v>9044</v>
      </c>
      <c r="K26" s="148" t="n">
        <v>0</v>
      </c>
      <c r="L26" s="366" t="n">
        <v>2410</v>
      </c>
      <c r="M26" s="50" t="n">
        <v>0</v>
      </c>
      <c r="N26" s="50" t="n">
        <v>0</v>
      </c>
      <c r="O26" s="391" t="s">
        <v>378</v>
      </c>
    </row>
    <row r="27" s="392" customFormat="true" ht="25.5" hidden="false" customHeight="true" outlineLevel="0" collapsed="false">
      <c r="A27" s="51" t="s">
        <v>379</v>
      </c>
      <c r="B27" s="148"/>
      <c r="C27" s="148" t="n">
        <f aca="false">SUM(D27:F27)</f>
        <v>758314</v>
      </c>
      <c r="D27" s="148" t="n">
        <v>758314</v>
      </c>
      <c r="E27" s="50" t="n">
        <v>0</v>
      </c>
      <c r="F27" s="50" t="n">
        <v>0</v>
      </c>
      <c r="G27" s="148" t="n">
        <f aca="false">SUM(H27:L27)</f>
        <v>22161</v>
      </c>
      <c r="H27" s="148" t="n">
        <v>1509</v>
      </c>
      <c r="I27" s="366" t="n">
        <v>9106</v>
      </c>
      <c r="J27" s="366" t="n">
        <v>9003</v>
      </c>
      <c r="K27" s="148" t="n">
        <v>0</v>
      </c>
      <c r="L27" s="366" t="n">
        <v>2543</v>
      </c>
      <c r="M27" s="50" t="n">
        <v>0</v>
      </c>
      <c r="N27" s="50" t="n">
        <v>0</v>
      </c>
      <c r="O27" s="391" t="s">
        <v>380</v>
      </c>
    </row>
    <row r="28" s="392" customFormat="true" ht="25.5" hidden="false" customHeight="true" outlineLevel="0" collapsed="false">
      <c r="A28" s="51" t="s">
        <v>381</v>
      </c>
      <c r="B28" s="148"/>
      <c r="C28" s="148" t="n">
        <f aca="false">SUM(D28:F28)</f>
        <v>970929</v>
      </c>
      <c r="D28" s="366" t="n">
        <v>970929</v>
      </c>
      <c r="E28" s="50" t="n">
        <v>0</v>
      </c>
      <c r="F28" s="50" t="n">
        <v>0</v>
      </c>
      <c r="G28" s="148" t="n">
        <f aca="false">SUM(H28:L28)</f>
        <v>24666</v>
      </c>
      <c r="H28" s="148" t="n">
        <v>1544</v>
      </c>
      <c r="I28" s="366" t="n">
        <v>9003</v>
      </c>
      <c r="J28" s="366" t="n">
        <v>12033</v>
      </c>
      <c r="K28" s="148" t="n">
        <v>77</v>
      </c>
      <c r="L28" s="366" t="n">
        <v>2009</v>
      </c>
      <c r="M28" s="50" t="n">
        <v>0</v>
      </c>
      <c r="N28" s="50" t="n">
        <v>0</v>
      </c>
      <c r="O28" s="391" t="s">
        <v>382</v>
      </c>
    </row>
    <row r="29" s="392" customFormat="true" ht="25.5" hidden="false" customHeight="true" outlineLevel="0" collapsed="false">
      <c r="A29" s="51" t="s">
        <v>383</v>
      </c>
      <c r="B29" s="148"/>
      <c r="C29" s="148" t="n">
        <f aca="false">SUM(D29:F29)</f>
        <v>980013</v>
      </c>
      <c r="D29" s="366" t="n">
        <v>980013</v>
      </c>
      <c r="E29" s="50" t="n">
        <v>0</v>
      </c>
      <c r="F29" s="50" t="n">
        <v>0</v>
      </c>
      <c r="G29" s="148" t="n">
        <f aca="false">SUM(H29:L29)</f>
        <v>24389</v>
      </c>
      <c r="H29" s="148" t="n">
        <v>1655</v>
      </c>
      <c r="I29" s="366" t="n">
        <v>8009</v>
      </c>
      <c r="J29" s="366" t="n">
        <v>11421</v>
      </c>
      <c r="K29" s="148" t="n">
        <v>301</v>
      </c>
      <c r="L29" s="366" t="n">
        <v>3003</v>
      </c>
      <c r="M29" s="50" t="n">
        <v>0</v>
      </c>
      <c r="N29" s="50" t="n">
        <v>0</v>
      </c>
      <c r="O29" s="391" t="s">
        <v>384</v>
      </c>
    </row>
    <row r="30" s="22" customFormat="true" ht="3" hidden="false" customHeight="true" outlineLevel="0" collapsed="false">
      <c r="A30" s="393"/>
      <c r="B30" s="21"/>
      <c r="C30" s="21"/>
      <c r="D30" s="21"/>
      <c r="E30" s="21"/>
      <c r="F30" s="228"/>
      <c r="G30" s="228"/>
      <c r="H30" s="228"/>
      <c r="I30" s="228"/>
      <c r="J30" s="228"/>
      <c r="K30" s="228"/>
      <c r="L30" s="228"/>
      <c r="M30" s="228"/>
      <c r="N30" s="228"/>
      <c r="O30" s="344"/>
    </row>
    <row r="31" s="22" customFormat="true" ht="3" hidden="false" customHeight="true" outlineLevel="0" collapsed="false">
      <c r="A31" s="23"/>
      <c r="B31" s="311"/>
      <c r="C31" s="311"/>
      <c r="D31" s="311"/>
      <c r="E31" s="311"/>
      <c r="F31" s="304"/>
      <c r="G31" s="304"/>
      <c r="H31" s="304"/>
      <c r="I31" s="304"/>
      <c r="J31" s="304"/>
      <c r="K31" s="304"/>
      <c r="L31" s="304"/>
      <c r="M31" s="304"/>
      <c r="N31" s="304"/>
    </row>
    <row r="32" s="22" customFormat="true" ht="12.95" hidden="false" customHeight="true" outlineLevel="0" collapsed="false">
      <c r="A32" s="331" t="s">
        <v>258</v>
      </c>
      <c r="B32" s="78"/>
      <c r="C32" s="78"/>
      <c r="D32" s="78"/>
      <c r="E32" s="78"/>
      <c r="F32" s="78"/>
      <c r="G32" s="331" t="s">
        <v>413</v>
      </c>
      <c r="H32" s="78"/>
      <c r="I32" s="78"/>
      <c r="J32" s="78"/>
      <c r="K32" s="78"/>
      <c r="L32" s="307"/>
      <c r="M32" s="307"/>
      <c r="N32" s="78"/>
      <c r="O32" s="78" t="s">
        <v>259</v>
      </c>
    </row>
    <row r="33" s="22" customFormat="true" ht="12.95" hidden="false" customHeight="true" outlineLevel="0" collapsed="false">
      <c r="A33" s="23"/>
      <c r="B33" s="78"/>
      <c r="C33" s="78"/>
      <c r="D33" s="78"/>
      <c r="E33" s="78"/>
      <c r="F33" s="307"/>
      <c r="G33" s="78"/>
      <c r="H33" s="78"/>
      <c r="I33" s="78"/>
      <c r="J33" s="78"/>
      <c r="K33" s="78"/>
      <c r="L33" s="307"/>
      <c r="M33" s="307"/>
      <c r="N33" s="78"/>
      <c r="O33" s="77"/>
    </row>
    <row r="34" customFormat="false" ht="12.95" hidden="false" customHeight="true" outlineLevel="0" collapsed="false">
      <c r="A34" s="363"/>
    </row>
    <row r="35" customFormat="false" ht="9.75" hidden="true" customHeight="true" outlineLevel="0" collapsed="false">
      <c r="A35" s="363"/>
    </row>
    <row r="36" customFormat="false" ht="15.75" hidden="true" customHeight="false" outlineLevel="0" collapsed="false">
      <c r="A36" s="363"/>
    </row>
    <row r="37" customFormat="false" ht="15.75" hidden="true" customHeight="false" outlineLevel="0" collapsed="false">
      <c r="A37" s="363"/>
    </row>
    <row r="38" customFormat="false" ht="15.75" hidden="true" customHeight="false" outlineLevel="0" collapsed="false">
      <c r="A38" s="363"/>
    </row>
    <row r="39" customFormat="false" ht="15.75" hidden="true" customHeight="false" outlineLevel="0" collapsed="false">
      <c r="A39" s="363"/>
    </row>
    <row r="40" customFormat="false" ht="15.75" hidden="true" customHeight="false" outlineLevel="0" collapsed="false">
      <c r="A40" s="363"/>
    </row>
    <row r="41" customFormat="false" ht="15.75" hidden="true" customHeight="false" outlineLevel="0" collapsed="false">
      <c r="A41" s="363"/>
    </row>
    <row r="42" customFormat="false" ht="15.75" hidden="true" customHeight="false" outlineLevel="0" collapsed="false">
      <c r="A42" s="363"/>
    </row>
    <row r="43" customFormat="false" ht="15.75" hidden="true" customHeight="false" outlineLevel="0" collapsed="false">
      <c r="A43" s="363"/>
    </row>
    <row r="44" customFormat="false" ht="15.75" hidden="true" customHeight="false" outlineLevel="0" collapsed="false">
      <c r="A44" s="363"/>
    </row>
    <row r="45" customFormat="false" ht="15.75" hidden="true" customHeight="false" outlineLevel="0" collapsed="false">
      <c r="A45" s="363"/>
    </row>
    <row r="46" customFormat="false" ht="15.75" hidden="true" customHeight="false" outlineLevel="0" collapsed="false">
      <c r="A46" s="363"/>
    </row>
    <row r="47" customFormat="false" ht="15.75" hidden="true" customHeight="false" outlineLevel="0" collapsed="false">
      <c r="A47" s="363"/>
    </row>
    <row r="48" customFormat="false" ht="15.75" hidden="true" customHeight="false" outlineLevel="0" collapsed="false">
      <c r="A48" s="363"/>
    </row>
    <row r="49" customFormat="false" ht="15.75" hidden="true" customHeight="false" outlineLevel="0" collapsed="false">
      <c r="A49" s="363"/>
    </row>
    <row r="50" customFormat="false" ht="15.75" hidden="true" customHeight="false" outlineLevel="0" collapsed="false">
      <c r="A50" s="5"/>
    </row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</sheetData>
  <mergeCells count="6">
    <mergeCell ref="A3:F3"/>
    <mergeCell ref="G3:O3"/>
    <mergeCell ref="A4:F4"/>
    <mergeCell ref="G4:O4"/>
    <mergeCell ref="C7:F7"/>
    <mergeCell ref="C8:F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2:10:16Z</dcterms:created>
  <dc:creator>김준자</dc:creator>
  <dc:description/>
  <dc:language>en-US</dc:language>
  <cp:lastModifiedBy>user</cp:lastModifiedBy>
  <cp:lastPrinted>2005-09-09T08:22:06Z</cp:lastPrinted>
  <dcterms:modified xsi:type="dcterms:W3CDTF">2005-11-22T01:49:07Z</dcterms:modified>
  <cp:revision>0</cp:revision>
  <dc:subject/>
  <dc:title/>
</cp:coreProperties>
</file>