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발전현황" sheetId="1" state="visible" r:id="rId2"/>
    <sheet name="2.용도별전력사용량" sheetId="2" state="visible" r:id="rId3"/>
    <sheet name="3.제조업전력사용량" sheetId="3" state="visible" r:id="rId4"/>
    <sheet name="4.가스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부과" sheetId="8" state="visible" r:id="rId9"/>
    <sheet name="9.하수도" sheetId="9" state="visible" r:id="rId10"/>
    <sheet name="10.하수관거설치" sheetId="10" state="visible" r:id="rId11"/>
    <sheet name="11.하수사용료부과" sheetId="11" state="visible" r:id="rId12"/>
  </sheet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하수사용료부과'!$A$1:$J$26</definedName>
    <definedName function="false" hidden="false" localSheetId="1" name="_xlnm.Print_Area" vbProcedure="false">'2.용도별전력사용량'!$A$1:$R$30</definedName>
    <definedName function="false" hidden="false" localSheetId="2" name="_xlnm.Print_Area" vbProcedure="false">'3.제조업전력사용량'!$A$1:$AB$30</definedName>
    <definedName function="false" hidden="false" localSheetId="3" name="_xlnm.Print_Area" vbProcedure="false">'4.가스공급량'!$A$1:$H$29</definedName>
    <definedName function="false" hidden="false" localSheetId="4" name="_xlnm.Print_Area" vbProcedure="false">'5.상수도'!$A$1:$I$25</definedName>
    <definedName function="false" hidden="false" localSheetId="5" name="_xlnm.Print_Area" vbProcedure="false">'6.상수도관'!$A$1:$R$24</definedName>
    <definedName function="false" hidden="false" localSheetId="6" name="_xlnm.Print_Area" vbProcedure="false">'7.급수사용량'!$A$1:$K$24</definedName>
    <definedName function="false" hidden="false" localSheetId="7" name="_xlnm.Print_Area" vbProcedure="false">'8.급수사용료부과'!$A$1:$K$24</definedName>
    <definedName function="false" hidden="false" localSheetId="8" name="_xlnm.Print_Area" vbProcedure="false">'9.하수도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22">
  <si>
    <r>
      <rPr>
        <sz val="8"/>
        <rFont val="Noto Sans"/>
        <family val="2"/>
      </rPr>
      <t xml:space="preserve">⑧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발전소별</t>
  </si>
  <si>
    <t xml:space="preserve">Generating facilities</t>
  </si>
  <si>
    <t xml:space="preserve">Gross generation</t>
  </si>
  <si>
    <t xml:space="preserve">Average load</t>
  </si>
  <si>
    <t xml:space="preserve">Peak load</t>
  </si>
  <si>
    <r>
      <rPr>
        <sz val="9"/>
        <rFont val="Noto Sans"/>
        <family val="2"/>
      </rPr>
      <t xml:space="preserve">보령화력</t>
    </r>
    <r>
      <rPr>
        <sz val="9"/>
        <rFont val="바탕"/>
        <family val="1"/>
        <charset val="129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화력본부</t>
    </r>
  </si>
  <si>
    <t xml:space="preserve">Source : Boryeong Branc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2-1)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제조업 중분류별 전력사용량</t>
    </r>
    <r>
      <rPr>
        <b val="true"/>
        <sz val="16"/>
        <rFont val="바탕"/>
        <family val="1"/>
        <charset val="129"/>
      </rPr>
      <t xml:space="preserve">(2-2)</t>
    </r>
  </si>
  <si>
    <t xml:space="preserve">3. Consumption of Electronic Power by Division of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연 도 별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t xml:space="preserve">조       립</t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과학</t>
  </si>
  <si>
    <t xml:space="preserve">자동차 및</t>
  </si>
  <si>
    <t xml:space="preserve">기      타</t>
  </si>
  <si>
    <t xml:space="preserve">가구 및</t>
  </si>
  <si>
    <t xml:space="preserve">재생자료</t>
  </si>
  <si>
    <t xml:space="preserve">월    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월    별</t>
  </si>
  <si>
    <t xml:space="preserve">광물제품</t>
  </si>
  <si>
    <t xml:space="preserve">금속산업</t>
  </si>
  <si>
    <t xml:space="preserve">금속제품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기계 및시계</t>
  </si>
  <si>
    <t xml:space="preserve">트레일러</t>
  </si>
  <si>
    <t xml:space="preserve">운송장비</t>
  </si>
  <si>
    <t xml:space="preserve">기타제조업</t>
  </si>
  <si>
    <t xml:space="preserve">가공처리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t xml:space="preserve">Source : Boryong Branch Office of  Korea Electric Power Corporation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급수인구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총인구</t>
    </r>
    <r>
      <rPr>
        <sz val="8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eo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so (Ocheon)</t>
  </si>
  <si>
    <t xml:space="preserve">청    라</t>
  </si>
  <si>
    <t xml:space="preserve">Cheongra</t>
  </si>
  <si>
    <t xml:space="preserve">성     주</t>
  </si>
  <si>
    <t xml:space="preserve">Seongju</t>
  </si>
  <si>
    <t xml:space="preserve">남    포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 수   도 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Other</t>
  </si>
  <si>
    <t xml:space="preserve">steel pipe</t>
  </si>
  <si>
    <t xml:space="preserve">pipe</t>
  </si>
  <si>
    <t xml:space="preserve"> pipe</t>
  </si>
  <si>
    <r>
      <rPr>
        <sz val="9"/>
        <rFont val="Noto Sans"/>
        <family val="2"/>
      </rPr>
      <t xml:space="preserve">청     소   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na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r>
      <rPr>
        <sz val="9"/>
        <rFont val="Noto Sans"/>
        <family val="2"/>
      </rPr>
      <t xml:space="preserve">청     소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하    수    도         </t>
    </r>
  </si>
  <si>
    <t xml:space="preserve">9. Sewage 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인구</t>
  </si>
  <si>
    <t xml:space="preserve">하수처리인구</t>
  </si>
  <si>
    <r>
      <rPr>
        <sz val="9"/>
        <rFont val="Noto Sans"/>
        <family val="2"/>
      </rPr>
      <t xml:space="preserve">보 급 율 </t>
    </r>
    <r>
      <rPr>
        <sz val="9"/>
        <rFont val="바탕"/>
        <family val="1"/>
        <charset val="129"/>
      </rPr>
      <t xml:space="preserve">(%)</t>
    </r>
  </si>
  <si>
    <t xml:space="preserve">물리적</t>
  </si>
  <si>
    <r>
      <rPr>
        <sz val="9"/>
        <rFont val="Noto Sans"/>
        <family val="2"/>
      </rPr>
      <t xml:space="preserve">생물학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고   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Population in the</t>
  </si>
  <si>
    <t xml:space="preserve">Population of benefiting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Distribution rate</t>
  </si>
  <si>
    <t xml:space="preserve">lacal area</t>
  </si>
  <si>
    <t xml:space="preserve">sewage treatment</t>
  </si>
  <si>
    <t xml:space="preserve">Mechanical(bl)</t>
  </si>
  <si>
    <t xml:space="preserve">Biological(b2)</t>
  </si>
  <si>
    <t xml:space="preserve">Advanced(b3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  수  관  거  설  치</t>
    </r>
  </si>
  <si>
    <t xml:space="preserve">10. Sew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수 사 용 료  부 과</t>
    </r>
  </si>
  <si>
    <t xml:space="preserve">11. Imposition Assessment of Sew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읍면동별</t>
  </si>
  <si>
    <t xml:space="preserve">Eup, Myeon</t>
  </si>
  <si>
    <t xml:space="preserve">&amp; Dong</t>
  </si>
  <si>
    <t xml:space="preserve">웅 천 읍</t>
  </si>
  <si>
    <t xml:space="preserve">Ungcheon-eup</t>
  </si>
  <si>
    <t xml:space="preserve">남 포 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General"/>
    <numFmt numFmtId="170" formatCode="0.0"/>
    <numFmt numFmtId="171" formatCode="#,###;;\-____"/>
  </numFmts>
  <fonts count="2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vertAlign val="superscript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바탕"/>
      <family val="1"/>
      <charset val="129"/>
    </font>
    <font>
      <sz val="6"/>
      <name val="Times New Roman"/>
      <family val="1"/>
    </font>
    <font>
      <sz val="8"/>
      <name val="바탕"/>
      <family val="1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8전기가스수도" xfId="20"/>
    <cellStyle name="콤마 [0]_04완)3-1. 토지지목별현황(1-3) " xfId="21"/>
    <cellStyle name="콤마_04완)3-1. 토지지목별현황(1-3) " xfId="22"/>
    <cellStyle name="표준_08전기가스수도" xfId="23"/>
    <cellStyle name="표준_지역경제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6" activeCellId="0" sqref="A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2.77"/>
    <col collapsed="false" customWidth="true" hidden="false" outlineLevel="0" max="3" min="2" style="2" width="26.33"/>
    <col collapsed="false" customWidth="true" hidden="false" outlineLevel="0" max="5" min="4" style="2" width="25.1"/>
    <col collapsed="false" customWidth="true" hidden="false" outlineLevel="0" max="6" min="6" style="1" width="15.77"/>
    <col collapsed="false" customWidth="false" hidden="true" outlineLevel="0" max="257" min="7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11" customFormat="true" ht="12.75" hidden="false" customHeight="true" outlineLevel="0" collapsed="false">
      <c r="A2" s="8"/>
      <c r="B2" s="9"/>
      <c r="C2" s="9"/>
      <c r="D2" s="9"/>
      <c r="E2" s="9"/>
      <c r="F2" s="10"/>
    </row>
    <row r="3" s="14" customFormat="true" ht="20.25" hidden="false" customHeight="true" outlineLevel="0" collapsed="false">
      <c r="A3" s="12" t="s">
        <v>2</v>
      </c>
      <c r="B3" s="12"/>
      <c r="C3" s="12"/>
      <c r="D3" s="13" t="s">
        <v>3</v>
      </c>
      <c r="E3" s="13"/>
      <c r="F3" s="13"/>
    </row>
    <row r="4" s="17" customFormat="true" ht="12.75" hidden="false" customHeight="true" outlineLevel="0" collapsed="false">
      <c r="A4" s="15"/>
      <c r="B4" s="15"/>
      <c r="C4" s="15"/>
      <c r="D4" s="16"/>
      <c r="E4" s="16"/>
      <c r="F4" s="15"/>
    </row>
    <row r="5" s="11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20" t="s">
        <v>5</v>
      </c>
    </row>
    <row r="6" s="11" customFormat="true" ht="6" hidden="false" customHeight="true" outlineLevel="0" collapsed="false">
      <c r="A6" s="21"/>
      <c r="B6" s="22"/>
      <c r="C6" s="23"/>
      <c r="D6" s="24"/>
      <c r="E6" s="24"/>
      <c r="F6" s="22"/>
    </row>
    <row r="7" s="29" customFormat="true" ht="21.75" hidden="false" customHeight="true" outlineLevel="0" collapsed="false">
      <c r="A7" s="25" t="s">
        <v>6</v>
      </c>
      <c r="B7" s="26" t="s">
        <v>7</v>
      </c>
      <c r="C7" s="27" t="s">
        <v>8</v>
      </c>
      <c r="D7" s="26" t="s">
        <v>9</v>
      </c>
      <c r="E7" s="26" t="s">
        <v>10</v>
      </c>
      <c r="F7" s="28" t="s">
        <v>11</v>
      </c>
    </row>
    <row r="8" s="29" customFormat="true" ht="12" hidden="false" customHeight="true" outlineLevel="0" collapsed="false">
      <c r="A8" s="25" t="s">
        <v>12</v>
      </c>
      <c r="B8" s="30"/>
      <c r="C8" s="31"/>
      <c r="D8" s="30"/>
      <c r="E8" s="30"/>
      <c r="F8" s="30"/>
    </row>
    <row r="9" s="29" customFormat="true" ht="18" hidden="false" customHeight="true" outlineLevel="0" collapsed="false">
      <c r="A9" s="32"/>
      <c r="B9" s="30" t="s">
        <v>13</v>
      </c>
      <c r="C9" s="31" t="s">
        <v>14</v>
      </c>
      <c r="D9" s="30" t="s">
        <v>15</v>
      </c>
      <c r="E9" s="30" t="s">
        <v>16</v>
      </c>
      <c r="F9" s="33"/>
    </row>
    <row r="10" s="29" customFormat="true" ht="6" hidden="false" customHeight="true" outlineLevel="0" collapsed="false">
      <c r="A10" s="34"/>
      <c r="B10" s="35"/>
      <c r="C10" s="36"/>
      <c r="D10" s="35"/>
      <c r="E10" s="35"/>
      <c r="F10" s="35"/>
    </row>
    <row r="11" s="40" customFormat="true" ht="50.1" hidden="false" customHeight="true" outlineLevel="0" collapsed="false">
      <c r="A11" s="37" t="n">
        <v>1999</v>
      </c>
      <c r="B11" s="38" t="n">
        <v>4200</v>
      </c>
      <c r="C11" s="38" t="n">
        <v>22279310</v>
      </c>
      <c r="D11" s="38" t="n">
        <v>2542</v>
      </c>
      <c r="E11" s="38" t="n">
        <v>3077</v>
      </c>
      <c r="F11" s="39" t="n">
        <v>1999</v>
      </c>
    </row>
    <row r="12" s="40" customFormat="true" ht="50.1" hidden="false" customHeight="true" outlineLevel="0" collapsed="false">
      <c r="A12" s="37" t="n">
        <v>2000</v>
      </c>
      <c r="B12" s="38" t="n">
        <v>4200</v>
      </c>
      <c r="C12" s="38" t="n">
        <v>23742507</v>
      </c>
      <c r="D12" s="38" t="n">
        <v>2702</v>
      </c>
      <c r="E12" s="38" t="n">
        <v>4185</v>
      </c>
      <c r="F12" s="39" t="n">
        <v>2000</v>
      </c>
    </row>
    <row r="13" s="40" customFormat="true" ht="50.1" hidden="false" customHeight="true" outlineLevel="0" collapsed="false">
      <c r="A13" s="37" t="n">
        <v>2001</v>
      </c>
      <c r="B13" s="38" t="n">
        <v>4200</v>
      </c>
      <c r="C13" s="38" t="n">
        <v>22985589</v>
      </c>
      <c r="D13" s="38" t="n">
        <v>2623</v>
      </c>
      <c r="E13" s="38" t="n">
        <v>4233</v>
      </c>
      <c r="F13" s="39" t="n">
        <v>2001</v>
      </c>
    </row>
    <row r="14" s="40" customFormat="true" ht="50.1" hidden="false" customHeight="true" outlineLevel="0" collapsed="false">
      <c r="A14" s="37" t="n">
        <v>2002</v>
      </c>
      <c r="B14" s="38" t="n">
        <v>4800</v>
      </c>
      <c r="C14" s="38" t="n">
        <v>27164957</v>
      </c>
      <c r="D14" s="38" t="n">
        <v>3101</v>
      </c>
      <c r="E14" s="38" t="n">
        <v>5128</v>
      </c>
      <c r="F14" s="39" t="n">
        <v>2002</v>
      </c>
    </row>
    <row r="15" s="40" customFormat="true" ht="50.1" hidden="false" customHeight="true" outlineLevel="0" collapsed="false">
      <c r="A15" s="37" t="n">
        <v>2003</v>
      </c>
      <c r="B15" s="38" t="n">
        <v>4800</v>
      </c>
      <c r="C15" s="38" t="n">
        <v>27846936</v>
      </c>
      <c r="D15" s="38" t="n">
        <v>3178</v>
      </c>
      <c r="E15" s="38" t="n">
        <v>4834</v>
      </c>
      <c r="F15" s="39" t="n">
        <v>2003</v>
      </c>
    </row>
    <row r="16" s="44" customFormat="true" ht="50.1" hidden="false" customHeight="true" outlineLevel="0" collapsed="false">
      <c r="A16" s="41" t="n">
        <v>2004</v>
      </c>
      <c r="B16" s="42" t="n">
        <f aca="false">SUM(B17:B18)</f>
        <v>4800</v>
      </c>
      <c r="C16" s="42" t="n">
        <f aca="false">SUM(C17:C18)</f>
        <v>31799212</v>
      </c>
      <c r="D16" s="42" t="n">
        <f aca="false">SUM(D17:D18)</f>
        <v>3620</v>
      </c>
      <c r="E16" s="42" t="n">
        <f aca="false">SUM(E17:E18)</f>
        <v>5062</v>
      </c>
      <c r="F16" s="43" t="n">
        <v>2004</v>
      </c>
    </row>
    <row r="17" s="11" customFormat="true" ht="50.1" hidden="false" customHeight="true" outlineLevel="0" collapsed="false">
      <c r="A17" s="45" t="s">
        <v>17</v>
      </c>
      <c r="B17" s="38" t="n">
        <v>3000</v>
      </c>
      <c r="C17" s="38" t="n">
        <v>24657514</v>
      </c>
      <c r="D17" s="38" t="n">
        <v>2807</v>
      </c>
      <c r="E17" s="38" t="n">
        <v>3092</v>
      </c>
      <c r="F17" s="30" t="s">
        <v>18</v>
      </c>
    </row>
    <row r="18" s="11" customFormat="true" ht="50.1" hidden="false" customHeight="true" outlineLevel="0" collapsed="false">
      <c r="A18" s="45" t="s">
        <v>19</v>
      </c>
      <c r="B18" s="38" t="n">
        <v>1800</v>
      </c>
      <c r="C18" s="38" t="n">
        <v>7141698</v>
      </c>
      <c r="D18" s="38" t="n">
        <v>813</v>
      </c>
      <c r="E18" s="38" t="n">
        <v>1970</v>
      </c>
      <c r="F18" s="30" t="s">
        <v>20</v>
      </c>
    </row>
    <row r="19" s="48" customFormat="true" ht="6" hidden="false" customHeight="true" outlineLevel="0" collapsed="false">
      <c r="A19" s="46"/>
      <c r="B19" s="19"/>
      <c r="C19" s="19"/>
      <c r="D19" s="19"/>
      <c r="E19" s="19"/>
      <c r="F19" s="47"/>
    </row>
    <row r="20" s="48" customFormat="true" ht="3" hidden="false" customHeight="true" outlineLevel="0" collapsed="false">
      <c r="A20" s="49"/>
      <c r="B20" s="50"/>
      <c r="C20" s="50"/>
      <c r="D20" s="50"/>
      <c r="E20" s="50"/>
      <c r="F20" s="51"/>
    </row>
    <row r="21" s="11" customFormat="true" ht="12" hidden="false" customHeight="false" outlineLevel="0" collapsed="false">
      <c r="A21" s="52" t="s">
        <v>21</v>
      </c>
      <c r="B21" s="9"/>
      <c r="C21" s="9"/>
      <c r="D21" s="53" t="s">
        <v>22</v>
      </c>
      <c r="E21" s="9"/>
    </row>
    <row r="22" s="11" customFormat="true" ht="12" hidden="false" customHeight="false" outlineLevel="0" collapsed="false">
      <c r="A22" s="10"/>
      <c r="B22" s="9"/>
      <c r="C22" s="9"/>
      <c r="D22" s="9"/>
      <c r="E22" s="9"/>
      <c r="F22" s="10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2">
    <mergeCell ref="A3:C3"/>
    <mergeCell ref="D3:F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10" activeCellId="0" sqref="L10"/>
    </sheetView>
  </sheetViews>
  <sheetFormatPr defaultColWidth="8.96875" defaultRowHeight="15.75" zeroHeight="true" outlineLevelRow="0" outlineLevelCol="0"/>
  <cols>
    <col collapsed="false" customWidth="true" hidden="false" outlineLevel="0" max="1" min="1" style="3" width="8.77"/>
    <col collapsed="false" customWidth="true" hidden="false" outlineLevel="0" max="9" min="2" style="296" width="7.1"/>
    <col collapsed="false" customWidth="true" hidden="false" outlineLevel="0" max="16" min="10" style="296" width="8.1"/>
    <col collapsed="false" customWidth="true" hidden="false" outlineLevel="0" max="17" min="17" style="3" width="8.77"/>
    <col collapsed="false" customWidth="false" hidden="true" outlineLevel="0" max="257" min="18" style="3" width="8.97"/>
    <col collapsed="false" customWidth="false" hidden="true" outlineLevel="0" max="16384" min="258" style="0" width="8.97"/>
  </cols>
  <sheetData>
    <row r="1" s="229" customFormat="true" ht="11.25" hidden="false" customHeight="true" outlineLevel="0" collapsed="false">
      <c r="A1" s="4" t="s">
        <v>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6" t="s">
        <v>1</v>
      </c>
    </row>
    <row r="2" s="11" customFormat="true" ht="12.75" hidden="false" customHeight="true" outlineLevel="0" collapsed="false">
      <c r="A2" s="8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</row>
    <row r="3" s="14" customFormat="true" ht="18.75" hidden="false" customHeight="false" outlineLevel="0" collapsed="false">
      <c r="A3" s="12" t="s">
        <v>271</v>
      </c>
      <c r="B3" s="12"/>
      <c r="C3" s="12"/>
      <c r="D3" s="12"/>
      <c r="E3" s="12"/>
      <c r="F3" s="12"/>
      <c r="G3" s="12"/>
      <c r="H3" s="12"/>
      <c r="I3" s="61"/>
      <c r="J3" s="12" t="s">
        <v>272</v>
      </c>
      <c r="K3" s="12"/>
      <c r="L3" s="12"/>
      <c r="M3" s="12"/>
      <c r="N3" s="12"/>
      <c r="O3" s="12"/>
      <c r="P3" s="12"/>
      <c r="Q3" s="12"/>
    </row>
    <row r="4" s="11" customFormat="true" ht="12.75" hidden="false" customHeight="true" outlineLevel="0" collapsed="false">
      <c r="A4" s="6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2"/>
    </row>
    <row r="5" s="11" customFormat="true" ht="12.75" hidden="false" customHeight="false" outlineLevel="0" collapsed="false">
      <c r="A5" s="18" t="s">
        <v>273</v>
      </c>
      <c r="B5" s="63"/>
      <c r="C5" s="63"/>
      <c r="D5" s="63"/>
      <c r="E5" s="298"/>
      <c r="F5" s="298"/>
      <c r="G5" s="298"/>
      <c r="H5" s="298"/>
      <c r="I5" s="19"/>
      <c r="J5" s="19"/>
      <c r="K5" s="19"/>
      <c r="L5" s="19"/>
      <c r="M5" s="19"/>
      <c r="N5" s="19"/>
      <c r="O5" s="19"/>
      <c r="P5" s="19"/>
      <c r="Q5" s="20" t="s">
        <v>274</v>
      </c>
    </row>
    <row r="6" s="29" customFormat="true" ht="15.95" hidden="false" customHeight="true" outlineLevel="0" collapsed="false">
      <c r="A6" s="299"/>
      <c r="B6" s="27" t="s">
        <v>275</v>
      </c>
      <c r="C6" s="27" t="s">
        <v>276</v>
      </c>
      <c r="D6" s="26" t="s">
        <v>277</v>
      </c>
      <c r="E6" s="300" t="s">
        <v>278</v>
      </c>
      <c r="F6" s="301"/>
      <c r="G6" s="302"/>
      <c r="H6" s="302"/>
      <c r="I6" s="303"/>
      <c r="J6" s="26" t="s">
        <v>279</v>
      </c>
      <c r="K6" s="302"/>
      <c r="L6" s="301"/>
      <c r="M6" s="301"/>
      <c r="N6" s="301"/>
      <c r="O6" s="301"/>
      <c r="P6" s="301"/>
      <c r="Q6" s="33"/>
    </row>
    <row r="7" s="29" customFormat="true" ht="15.95" hidden="false" customHeight="true" outlineLevel="0" collapsed="false">
      <c r="A7" s="304" t="s">
        <v>32</v>
      </c>
      <c r="B7" s="31"/>
      <c r="C7" s="31"/>
      <c r="D7" s="31"/>
      <c r="E7" s="31"/>
      <c r="F7" s="305" t="s">
        <v>280</v>
      </c>
      <c r="G7" s="305"/>
      <c r="H7" s="306" t="s">
        <v>281</v>
      </c>
      <c r="I7" s="306" t="s">
        <v>282</v>
      </c>
      <c r="J7" s="31"/>
      <c r="K7" s="307" t="s">
        <v>283</v>
      </c>
      <c r="L7" s="307"/>
      <c r="M7" s="307" t="s">
        <v>284</v>
      </c>
      <c r="N7" s="307"/>
      <c r="O7" s="306" t="s">
        <v>281</v>
      </c>
      <c r="P7" s="308" t="s">
        <v>282</v>
      </c>
      <c r="Q7" s="309" t="s">
        <v>38</v>
      </c>
    </row>
    <row r="8" s="29" customFormat="true" ht="15.95" hidden="false" customHeight="true" outlineLevel="0" collapsed="false">
      <c r="A8" s="304"/>
      <c r="B8" s="31" t="s">
        <v>285</v>
      </c>
      <c r="C8" s="31" t="s">
        <v>286</v>
      </c>
      <c r="D8" s="31" t="s">
        <v>286</v>
      </c>
      <c r="E8" s="31" t="s">
        <v>287</v>
      </c>
      <c r="F8" s="27" t="s">
        <v>288</v>
      </c>
      <c r="G8" s="306" t="s">
        <v>289</v>
      </c>
      <c r="H8" s="31" t="s">
        <v>290</v>
      </c>
      <c r="I8" s="299" t="s">
        <v>291</v>
      </c>
      <c r="J8" s="31" t="s">
        <v>292</v>
      </c>
      <c r="K8" s="27" t="s">
        <v>288</v>
      </c>
      <c r="L8" s="306" t="s">
        <v>289</v>
      </c>
      <c r="M8" s="27" t="s">
        <v>288</v>
      </c>
      <c r="N8" s="306" t="s">
        <v>289</v>
      </c>
      <c r="O8" s="31" t="s">
        <v>290</v>
      </c>
      <c r="P8" s="30" t="s">
        <v>291</v>
      </c>
      <c r="Q8" s="309"/>
    </row>
    <row r="9" s="29" customFormat="true" ht="15.95" hidden="false" customHeight="true" outlineLevel="0" collapsed="false">
      <c r="A9" s="310"/>
      <c r="B9" s="36" t="s">
        <v>293</v>
      </c>
      <c r="C9" s="36" t="s">
        <v>293</v>
      </c>
      <c r="D9" s="310" t="s">
        <v>294</v>
      </c>
      <c r="E9" s="36" t="s">
        <v>295</v>
      </c>
      <c r="F9" s="36" t="s">
        <v>296</v>
      </c>
      <c r="G9" s="36" t="s">
        <v>297</v>
      </c>
      <c r="H9" s="36" t="s">
        <v>298</v>
      </c>
      <c r="I9" s="36" t="s">
        <v>298</v>
      </c>
      <c r="J9" s="36" t="s">
        <v>295</v>
      </c>
      <c r="K9" s="36" t="s">
        <v>296</v>
      </c>
      <c r="L9" s="36" t="s">
        <v>297</v>
      </c>
      <c r="M9" s="36" t="s">
        <v>296</v>
      </c>
      <c r="N9" s="36" t="s">
        <v>297</v>
      </c>
      <c r="O9" s="36" t="s">
        <v>298</v>
      </c>
      <c r="P9" s="35" t="s">
        <v>298</v>
      </c>
      <c r="Q9" s="311"/>
    </row>
    <row r="10" s="48" customFormat="true" ht="24.75" hidden="false" customHeight="true" outlineLevel="0" collapsed="false">
      <c r="A10" s="103" t="n">
        <v>1999</v>
      </c>
      <c r="B10" s="312" t="n">
        <v>454389</v>
      </c>
      <c r="C10" s="312" t="n">
        <v>195126</v>
      </c>
      <c r="D10" s="312" t="n">
        <v>42.9</v>
      </c>
      <c r="E10" s="312" t="n">
        <f aca="false">F10+G10+H10+I10</f>
        <v>147656</v>
      </c>
      <c r="F10" s="312" t="n">
        <v>22651</v>
      </c>
      <c r="G10" s="312" t="n">
        <v>51993</v>
      </c>
      <c r="H10" s="312" t="n">
        <v>32601</v>
      </c>
      <c r="I10" s="106" t="n">
        <v>40411</v>
      </c>
      <c r="J10" s="312" t="n">
        <f aca="false">K10+L10+M10+N10+O10+P10</f>
        <v>47470</v>
      </c>
      <c r="K10" s="106" t="n">
        <v>30391</v>
      </c>
      <c r="L10" s="106" t="n">
        <v>2691</v>
      </c>
      <c r="M10" s="106" t="n">
        <v>285</v>
      </c>
      <c r="N10" s="106" t="n">
        <v>14103</v>
      </c>
      <c r="O10" s="313" t="n">
        <v>0</v>
      </c>
      <c r="P10" s="313" t="n">
        <v>0</v>
      </c>
      <c r="Q10" s="258" t="n">
        <v>1999</v>
      </c>
    </row>
    <row r="11" s="48" customFormat="true" ht="24.75" hidden="false" customHeight="true" outlineLevel="0" collapsed="false">
      <c r="A11" s="103" t="n">
        <v>2000</v>
      </c>
      <c r="B11" s="312" t="n">
        <v>454389</v>
      </c>
      <c r="C11" s="312" t="n">
        <v>204164</v>
      </c>
      <c r="D11" s="312" t="n">
        <v>44.9</v>
      </c>
      <c r="E11" s="312" t="n">
        <v>150945</v>
      </c>
      <c r="F11" s="312" t="n">
        <v>23906</v>
      </c>
      <c r="G11" s="312" t="n">
        <v>58029</v>
      </c>
      <c r="H11" s="312" t="n">
        <v>32199</v>
      </c>
      <c r="I11" s="106" t="n">
        <v>36811</v>
      </c>
      <c r="J11" s="312" t="n">
        <v>53219</v>
      </c>
      <c r="K11" s="106" t="n">
        <v>30496</v>
      </c>
      <c r="L11" s="106" t="n">
        <v>7365</v>
      </c>
      <c r="M11" s="106" t="n">
        <v>1255</v>
      </c>
      <c r="N11" s="106" t="n">
        <v>14103</v>
      </c>
      <c r="O11" s="313" t="n">
        <v>0</v>
      </c>
      <c r="P11" s="313" t="n">
        <v>0</v>
      </c>
      <c r="Q11" s="258" t="n">
        <v>2000</v>
      </c>
    </row>
    <row r="12" s="48" customFormat="true" ht="24.75" hidden="false" customHeight="true" outlineLevel="0" collapsed="false">
      <c r="A12" s="103" t="n">
        <v>2001</v>
      </c>
      <c r="B12" s="312" t="n">
        <v>454389</v>
      </c>
      <c r="C12" s="312" t="n">
        <v>207927</v>
      </c>
      <c r="D12" s="312" t="n">
        <v>45.8</v>
      </c>
      <c r="E12" s="312" t="n">
        <v>154548</v>
      </c>
      <c r="F12" s="312" t="n">
        <v>25458</v>
      </c>
      <c r="G12" s="312" t="n">
        <v>54055</v>
      </c>
      <c r="H12" s="312" t="n">
        <v>34624</v>
      </c>
      <c r="I12" s="106" t="n">
        <v>40411</v>
      </c>
      <c r="J12" s="312" t="n">
        <v>53379</v>
      </c>
      <c r="K12" s="106" t="n">
        <v>30496</v>
      </c>
      <c r="L12" s="106" t="n">
        <v>7525</v>
      </c>
      <c r="M12" s="106" t="n">
        <v>1255</v>
      </c>
      <c r="N12" s="106" t="n">
        <v>14103</v>
      </c>
      <c r="O12" s="313" t="n">
        <v>0</v>
      </c>
      <c r="P12" s="313" t="n">
        <v>0</v>
      </c>
      <c r="Q12" s="258" t="n">
        <v>2001</v>
      </c>
    </row>
    <row r="13" s="48" customFormat="true" ht="24.75" hidden="false" customHeight="true" outlineLevel="0" collapsed="false">
      <c r="A13" s="103" t="n">
        <v>2002</v>
      </c>
      <c r="B13" s="312" t="n">
        <v>454389</v>
      </c>
      <c r="C13" s="312" t="n">
        <v>212496</v>
      </c>
      <c r="D13" s="312" t="n">
        <v>47</v>
      </c>
      <c r="E13" s="312" t="n">
        <v>158817</v>
      </c>
      <c r="F13" s="312" t="n">
        <v>26485</v>
      </c>
      <c r="G13" s="312" t="n">
        <v>55135</v>
      </c>
      <c r="H13" s="312" t="n">
        <v>36786</v>
      </c>
      <c r="I13" s="106" t="n">
        <v>40411</v>
      </c>
      <c r="J13" s="312" t="n">
        <v>53679</v>
      </c>
      <c r="K13" s="106" t="n">
        <v>30496</v>
      </c>
      <c r="L13" s="106" t="n">
        <v>7675</v>
      </c>
      <c r="M13" s="106" t="n">
        <v>1255</v>
      </c>
      <c r="N13" s="106" t="n">
        <v>14253</v>
      </c>
      <c r="O13" s="313" t="n">
        <v>0</v>
      </c>
      <c r="P13" s="313" t="n">
        <v>0</v>
      </c>
      <c r="Q13" s="258" t="n">
        <v>2002</v>
      </c>
    </row>
    <row r="14" s="48" customFormat="true" ht="24.75" hidden="false" customHeight="true" outlineLevel="0" collapsed="false">
      <c r="A14" s="103" t="n">
        <v>2003</v>
      </c>
      <c r="B14" s="312" t="n">
        <v>381218</v>
      </c>
      <c r="C14" s="312" t="n">
        <v>247815</v>
      </c>
      <c r="D14" s="312" t="n">
        <v>65</v>
      </c>
      <c r="E14" s="312" t="n">
        <v>108409</v>
      </c>
      <c r="F14" s="312" t="n">
        <v>17308</v>
      </c>
      <c r="G14" s="312" t="n">
        <v>43608</v>
      </c>
      <c r="H14" s="312" t="n">
        <v>24863</v>
      </c>
      <c r="I14" s="106" t="n">
        <v>22630</v>
      </c>
      <c r="J14" s="312" t="n">
        <v>139406</v>
      </c>
      <c r="K14" s="106" t="n">
        <v>436</v>
      </c>
      <c r="L14" s="106" t="n">
        <v>45187</v>
      </c>
      <c r="M14" s="106" t="n">
        <v>15698</v>
      </c>
      <c r="N14" s="106" t="n">
        <v>52742</v>
      </c>
      <c r="O14" s="106" t="n">
        <v>6765</v>
      </c>
      <c r="P14" s="106" t="n">
        <v>18578</v>
      </c>
      <c r="Q14" s="258" t="n">
        <v>2003</v>
      </c>
    </row>
    <row r="15" s="269" customFormat="true" ht="24.75" hidden="false" customHeight="true" outlineLevel="0" collapsed="false">
      <c r="A15" s="142" t="n">
        <v>2004</v>
      </c>
      <c r="B15" s="314" t="n">
        <v>381218</v>
      </c>
      <c r="C15" s="314" t="n">
        <v>255179</v>
      </c>
      <c r="D15" s="314" t="n">
        <v>67</v>
      </c>
      <c r="E15" s="314" t="n">
        <v>108411</v>
      </c>
      <c r="F15" s="314" t="n">
        <v>17309</v>
      </c>
      <c r="G15" s="314" t="n">
        <v>43608</v>
      </c>
      <c r="H15" s="314" t="n">
        <v>24864</v>
      </c>
      <c r="I15" s="99" t="n">
        <v>22630</v>
      </c>
      <c r="J15" s="314" t="n">
        <v>146624</v>
      </c>
      <c r="K15" s="99" t="n">
        <v>436</v>
      </c>
      <c r="L15" s="99" t="n">
        <v>50265</v>
      </c>
      <c r="M15" s="99" t="n">
        <v>15698</v>
      </c>
      <c r="N15" s="99" t="n">
        <v>54881</v>
      </c>
      <c r="O15" s="99" t="n">
        <v>6765</v>
      </c>
      <c r="P15" s="99" t="n">
        <v>18579</v>
      </c>
      <c r="Q15" s="268" t="n">
        <v>2004</v>
      </c>
    </row>
    <row r="16" s="11" customFormat="true" ht="3" hidden="false" customHeight="true" outlineLevel="0" collapsed="false">
      <c r="A16" s="148"/>
      <c r="B16" s="63"/>
      <c r="C16" s="63"/>
      <c r="D16" s="63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113"/>
    </row>
    <row r="17" s="11" customFormat="true" ht="3" hidden="false" customHeight="true" outlineLevel="0" collapsed="false">
      <c r="B17" s="149"/>
      <c r="C17" s="149"/>
      <c r="D17" s="149"/>
    </row>
    <row r="18" s="11" customFormat="true" ht="12.95" hidden="false" customHeight="true" outlineLevel="0" collapsed="false">
      <c r="A18" s="116" t="s">
        <v>191</v>
      </c>
      <c r="B18" s="59"/>
      <c r="C18" s="59"/>
      <c r="D18" s="59"/>
      <c r="E18" s="59"/>
      <c r="F18" s="59"/>
      <c r="G18" s="59"/>
      <c r="H18" s="59"/>
      <c r="I18" s="59"/>
      <c r="J18" s="227" t="s">
        <v>192</v>
      </c>
      <c r="K18" s="59"/>
      <c r="L18" s="59"/>
      <c r="M18" s="59"/>
      <c r="N18" s="59"/>
      <c r="O18" s="59"/>
      <c r="P18" s="59"/>
    </row>
    <row r="19" s="11" customFormat="true" ht="12" hidden="false" customHeight="false" outlineLevel="0" collapsed="false"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0"/>
    </row>
    <row r="20" s="11" customFormat="true" ht="12" hidden="false" customHeight="false" outlineLevel="0" collapsed="false"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s="11" customFormat="true" ht="12" hidden="true" customHeight="false" outlineLevel="0" collapsed="false"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s="11" customFormat="true" ht="12" hidden="true" customHeight="false" outlineLevel="0" collapsed="false"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7">
    <mergeCell ref="A3:H3"/>
    <mergeCell ref="J3:Q3"/>
    <mergeCell ref="A7:A8"/>
    <mergeCell ref="F7:G7"/>
    <mergeCell ref="K7:L7"/>
    <mergeCell ref="M7:N7"/>
    <mergeCell ref="Q7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9" activeCellId="0" sqref="J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4" min="2" style="54" width="14.1"/>
    <col collapsed="false" customWidth="true" hidden="false" outlineLevel="0" max="5" min="5" style="254" width="14.1"/>
    <col collapsed="false" customWidth="true" hidden="false" outlineLevel="0" max="9" min="6" style="54" width="14.1"/>
    <col collapsed="false" customWidth="true" hidden="false" outlineLevel="0" max="10" min="10" style="1" width="9.77"/>
    <col collapsed="false" customWidth="false" hidden="true" outlineLevel="0" max="257" min="11" style="3" width="8.97"/>
    <col collapsed="false" customWidth="false" hidden="true" outlineLevel="0" max="16384" min="258" style="0" width="8.97"/>
  </cols>
  <sheetData>
    <row r="1" s="229" customFormat="true" ht="11.25" hidden="false" customHeight="true" outlineLevel="0" collapsed="false">
      <c r="A1" s="4" t="s">
        <v>0</v>
      </c>
      <c r="B1" s="228"/>
      <c r="C1" s="228"/>
      <c r="D1" s="228"/>
      <c r="E1" s="255"/>
      <c r="F1" s="228"/>
      <c r="G1" s="228"/>
      <c r="H1" s="228"/>
      <c r="I1" s="228"/>
      <c r="J1" s="6" t="s">
        <v>1</v>
      </c>
    </row>
    <row r="2" s="11" customFormat="true" ht="12.75" hidden="false" customHeight="true" outlineLevel="0" collapsed="false">
      <c r="A2" s="8"/>
      <c r="B2" s="59"/>
      <c r="C2" s="59"/>
      <c r="D2" s="59"/>
      <c r="E2" s="226"/>
      <c r="F2" s="59"/>
      <c r="G2" s="59"/>
      <c r="H2" s="59"/>
      <c r="I2" s="59"/>
      <c r="J2" s="10"/>
    </row>
    <row r="3" s="14" customFormat="true" ht="20.25" hidden="false" customHeight="true" outlineLevel="0" collapsed="false">
      <c r="A3" s="12" t="s">
        <v>299</v>
      </c>
      <c r="B3" s="12"/>
      <c r="C3" s="12"/>
      <c r="D3" s="12"/>
      <c r="E3" s="12"/>
      <c r="F3" s="13" t="s">
        <v>300</v>
      </c>
      <c r="G3" s="13"/>
      <c r="H3" s="13"/>
      <c r="I3" s="13"/>
      <c r="J3" s="13"/>
    </row>
    <row r="4" s="17" customFormat="true" ht="12.75" hidden="false" customHeight="true" outlineLevel="0" collapsed="false">
      <c r="A4" s="15"/>
      <c r="B4" s="16"/>
      <c r="C4" s="16"/>
      <c r="D4" s="16"/>
      <c r="E4" s="256"/>
      <c r="F4" s="16"/>
      <c r="G4" s="16"/>
      <c r="H4" s="16"/>
      <c r="I4" s="16"/>
      <c r="J4" s="15"/>
    </row>
    <row r="5" s="11" customFormat="true" ht="12.75" hidden="false" customHeight="false" outlineLevel="0" collapsed="false">
      <c r="A5" s="18" t="s">
        <v>246</v>
      </c>
      <c r="B5" s="63"/>
      <c r="C5" s="63"/>
      <c r="D5" s="63"/>
      <c r="E5" s="63"/>
      <c r="F5" s="63"/>
      <c r="G5" s="63"/>
      <c r="H5" s="63"/>
      <c r="I5" s="63"/>
      <c r="J5" s="20" t="s">
        <v>247</v>
      </c>
    </row>
    <row r="6" s="11" customFormat="true" ht="16.5" hidden="false" customHeight="true" outlineLevel="0" collapsed="false">
      <c r="A6" s="21"/>
      <c r="B6" s="128" t="s">
        <v>227</v>
      </c>
      <c r="C6" s="129" t="s">
        <v>228</v>
      </c>
      <c r="D6" s="232" t="s">
        <v>301</v>
      </c>
      <c r="E6" s="129" t="s">
        <v>302</v>
      </c>
      <c r="F6" s="232" t="s">
        <v>303</v>
      </c>
      <c r="G6" s="129" t="s">
        <v>304</v>
      </c>
      <c r="H6" s="232" t="s">
        <v>232</v>
      </c>
      <c r="I6" s="79" t="s">
        <v>305</v>
      </c>
      <c r="J6" s="72"/>
    </row>
    <row r="7" s="11" customFormat="true" ht="13.5" hidden="false" customHeight="true" outlineLevel="0" collapsed="false">
      <c r="A7" s="73" t="s">
        <v>84</v>
      </c>
      <c r="B7" s="206"/>
      <c r="C7" s="74"/>
      <c r="D7" s="248"/>
      <c r="E7" s="248"/>
      <c r="F7" s="248"/>
      <c r="G7" s="248"/>
      <c r="H7" s="248"/>
      <c r="I7" s="76"/>
      <c r="J7" s="21" t="s">
        <v>38</v>
      </c>
    </row>
    <row r="8" s="11" customFormat="true" ht="13.5" hidden="false" customHeight="true" outlineLevel="0" collapsed="false">
      <c r="A8" s="73" t="s">
        <v>306</v>
      </c>
      <c r="B8" s="206"/>
      <c r="C8" s="74"/>
      <c r="D8" s="74"/>
      <c r="E8" s="74"/>
      <c r="F8" s="74" t="s">
        <v>239</v>
      </c>
      <c r="G8" s="74" t="s">
        <v>239</v>
      </c>
      <c r="H8" s="74"/>
      <c r="I8" s="76"/>
      <c r="J8" s="131" t="s">
        <v>307</v>
      </c>
    </row>
    <row r="9" s="319" customFormat="true" ht="17.25" hidden="false" customHeight="true" outlineLevel="0" collapsed="false">
      <c r="A9" s="315"/>
      <c r="B9" s="316" t="s">
        <v>49</v>
      </c>
      <c r="C9" s="317" t="s">
        <v>236</v>
      </c>
      <c r="D9" s="317" t="s">
        <v>47</v>
      </c>
      <c r="E9" s="317" t="s">
        <v>235</v>
      </c>
      <c r="F9" s="317" t="s">
        <v>237</v>
      </c>
      <c r="G9" s="317" t="s">
        <v>238</v>
      </c>
      <c r="H9" s="317" t="s">
        <v>240</v>
      </c>
      <c r="I9" s="318" t="s">
        <v>190</v>
      </c>
      <c r="J9" s="138" t="s">
        <v>308</v>
      </c>
    </row>
    <row r="10" s="11" customFormat="true" ht="2.25" hidden="false" customHeight="true" outlineLevel="0" collapsed="false">
      <c r="A10" s="87"/>
      <c r="B10" s="320"/>
      <c r="C10" s="50"/>
      <c r="D10" s="50"/>
      <c r="E10" s="50"/>
      <c r="F10" s="50"/>
      <c r="G10" s="50"/>
      <c r="H10" s="50"/>
      <c r="I10" s="76"/>
      <c r="J10" s="72"/>
    </row>
    <row r="11" s="11" customFormat="true" ht="36" hidden="false" customHeight="true" outlineLevel="0" collapsed="false">
      <c r="A11" s="21" t="n">
        <v>1999</v>
      </c>
      <c r="B11" s="262" t="n">
        <f aca="false">SUM(C11:I11)</f>
        <v>680329</v>
      </c>
      <c r="C11" s="221" t="n">
        <v>301568</v>
      </c>
      <c r="D11" s="221" t="n">
        <v>93234</v>
      </c>
      <c r="E11" s="221" t="n">
        <v>268896</v>
      </c>
      <c r="F11" s="221" t="n">
        <v>16631</v>
      </c>
      <c r="G11" s="221" t="n">
        <v>0</v>
      </c>
      <c r="H11" s="221" t="n">
        <v>0</v>
      </c>
      <c r="I11" s="221" t="n">
        <v>0</v>
      </c>
      <c r="J11" s="258" t="n">
        <v>1999</v>
      </c>
    </row>
    <row r="12" s="11" customFormat="true" ht="36" hidden="false" customHeight="true" outlineLevel="0" collapsed="false">
      <c r="A12" s="21" t="n">
        <v>2000</v>
      </c>
      <c r="B12" s="262" t="n">
        <v>680384</v>
      </c>
      <c r="C12" s="221" t="n">
        <v>280803</v>
      </c>
      <c r="D12" s="221" t="n">
        <v>99759</v>
      </c>
      <c r="E12" s="221" t="n">
        <v>282549</v>
      </c>
      <c r="F12" s="221" t="n">
        <v>17273</v>
      </c>
      <c r="G12" s="221" t="n">
        <v>0</v>
      </c>
      <c r="H12" s="221" t="n">
        <v>0</v>
      </c>
      <c r="I12" s="221" t="n">
        <v>0</v>
      </c>
      <c r="J12" s="258" t="n">
        <v>2000</v>
      </c>
    </row>
    <row r="13" s="11" customFormat="true" ht="36" hidden="false" customHeight="true" outlineLevel="0" collapsed="false">
      <c r="A13" s="21" t="n">
        <v>2001</v>
      </c>
      <c r="B13" s="262" t="n">
        <v>725594</v>
      </c>
      <c r="C13" s="221" t="n">
        <v>309911</v>
      </c>
      <c r="D13" s="221" t="n">
        <v>103346</v>
      </c>
      <c r="E13" s="221" t="n">
        <v>286541</v>
      </c>
      <c r="F13" s="221" t="n">
        <v>25796</v>
      </c>
      <c r="G13" s="221" t="n">
        <f aca="false">SUM(G16:G22)</f>
        <v>0</v>
      </c>
      <c r="H13" s="221" t="n">
        <f aca="false">SUM(H16:H22)</f>
        <v>0</v>
      </c>
      <c r="I13" s="221" t="n">
        <f aca="false">SUM(I16:I22)</f>
        <v>0</v>
      </c>
      <c r="J13" s="258" t="n">
        <v>2001</v>
      </c>
    </row>
    <row r="14" s="11" customFormat="true" ht="36" hidden="false" customHeight="true" outlineLevel="0" collapsed="false">
      <c r="A14" s="21" t="n">
        <v>2002</v>
      </c>
      <c r="B14" s="262" t="n">
        <v>752874</v>
      </c>
      <c r="C14" s="221" t="n">
        <v>303814</v>
      </c>
      <c r="D14" s="221" t="n">
        <v>110220</v>
      </c>
      <c r="E14" s="221" t="n">
        <v>315958</v>
      </c>
      <c r="F14" s="221" t="n">
        <v>22882</v>
      </c>
      <c r="G14" s="221" t="n">
        <v>0</v>
      </c>
      <c r="H14" s="221" t="n">
        <v>0</v>
      </c>
      <c r="I14" s="221" t="n">
        <v>0</v>
      </c>
      <c r="J14" s="258" t="n">
        <v>2002</v>
      </c>
    </row>
    <row r="15" s="11" customFormat="true" ht="36" hidden="false" customHeight="true" outlineLevel="0" collapsed="false">
      <c r="A15" s="21" t="n">
        <v>2003</v>
      </c>
      <c r="B15" s="262" t="n">
        <v>745853</v>
      </c>
      <c r="C15" s="221" t="n">
        <v>305682</v>
      </c>
      <c r="D15" s="221" t="n">
        <v>108442</v>
      </c>
      <c r="E15" s="221" t="n">
        <v>312946</v>
      </c>
      <c r="F15" s="221" t="n">
        <v>18783</v>
      </c>
      <c r="G15" s="221" t="n">
        <v>0</v>
      </c>
      <c r="H15" s="221" t="n">
        <v>0</v>
      </c>
      <c r="I15" s="221" t="n">
        <v>0</v>
      </c>
      <c r="J15" s="258" t="n">
        <v>2003</v>
      </c>
    </row>
    <row r="16" s="44" customFormat="true" ht="36" hidden="false" customHeight="true" outlineLevel="0" collapsed="false">
      <c r="A16" s="98" t="n">
        <v>2004</v>
      </c>
      <c r="B16" s="266" t="n">
        <f aca="false">SUM(B17:B23)</f>
        <v>746697</v>
      </c>
      <c r="C16" s="99" t="n">
        <f aca="false">SUM(C17:C23)</f>
        <v>355817</v>
      </c>
      <c r="D16" s="99" t="n">
        <f aca="false">SUM(D17:D23)</f>
        <v>0</v>
      </c>
      <c r="E16" s="99" t="n">
        <f aca="false">SUM(E17:E23)</f>
        <v>382851</v>
      </c>
      <c r="F16" s="99" t="n">
        <f aca="false">SUM(F17:F23)</f>
        <v>8029</v>
      </c>
      <c r="G16" s="99" t="n">
        <f aca="false">SUM(G17:G23)</f>
        <v>0</v>
      </c>
      <c r="H16" s="99" t="n">
        <f aca="false">SUM(H17:H23)</f>
        <v>0</v>
      </c>
      <c r="I16" s="267" t="n">
        <f aca="false">SUM(I17:I23)</f>
        <v>0</v>
      </c>
      <c r="J16" s="268" t="n">
        <v>2004</v>
      </c>
    </row>
    <row r="17" s="48" customFormat="true" ht="36" hidden="false" customHeight="true" outlineLevel="0" collapsed="false">
      <c r="A17" s="321" t="s">
        <v>309</v>
      </c>
      <c r="B17" s="262" t="n">
        <f aca="false">SUM(C17:I17)</f>
        <v>65186</v>
      </c>
      <c r="C17" s="106" t="n">
        <v>33345</v>
      </c>
      <c r="D17" s="106" t="n">
        <v>0</v>
      </c>
      <c r="E17" s="106" t="n">
        <v>31186</v>
      </c>
      <c r="F17" s="106" t="n">
        <v>655</v>
      </c>
      <c r="G17" s="221" t="n">
        <v>0</v>
      </c>
      <c r="H17" s="221" t="n">
        <v>0</v>
      </c>
      <c r="I17" s="221" t="n">
        <v>0</v>
      </c>
      <c r="J17" s="223" t="s">
        <v>310</v>
      </c>
    </row>
    <row r="18" s="48" customFormat="true" ht="36" hidden="false" customHeight="true" outlineLevel="0" collapsed="false">
      <c r="A18" s="321" t="s">
        <v>311</v>
      </c>
      <c r="B18" s="262" t="n">
        <f aca="false">SUM(C18:I18)</f>
        <v>71</v>
      </c>
      <c r="C18" s="106" t="n">
        <v>71</v>
      </c>
      <c r="D18" s="106" t="n">
        <v>0</v>
      </c>
      <c r="E18" s="106" t="n">
        <v>0</v>
      </c>
      <c r="F18" s="106" t="n">
        <v>0</v>
      </c>
      <c r="G18" s="221" t="n">
        <v>0</v>
      </c>
      <c r="H18" s="221" t="n">
        <v>0</v>
      </c>
      <c r="I18" s="221" t="n">
        <v>0</v>
      </c>
      <c r="J18" s="223" t="s">
        <v>310</v>
      </c>
    </row>
    <row r="19" s="48" customFormat="true" ht="36" hidden="false" customHeight="true" outlineLevel="0" collapsed="false">
      <c r="A19" s="321" t="s">
        <v>312</v>
      </c>
      <c r="B19" s="262" t="n">
        <f aca="false">SUM(C19:I19)</f>
        <v>152740</v>
      </c>
      <c r="C19" s="106" t="n">
        <v>74154</v>
      </c>
      <c r="D19" s="106" t="n">
        <v>0</v>
      </c>
      <c r="E19" s="106" t="n">
        <v>77108</v>
      </c>
      <c r="F19" s="106" t="n">
        <v>1478</v>
      </c>
      <c r="G19" s="221" t="n">
        <v>0</v>
      </c>
      <c r="H19" s="221" t="n">
        <v>0</v>
      </c>
      <c r="I19" s="221" t="n">
        <v>0</v>
      </c>
      <c r="J19" s="322" t="s">
        <v>313</v>
      </c>
    </row>
    <row r="20" s="48" customFormat="true" ht="36" hidden="false" customHeight="true" outlineLevel="0" collapsed="false">
      <c r="A20" s="321" t="s">
        <v>314</v>
      </c>
      <c r="B20" s="262" t="n">
        <f aca="false">SUM(C20:I20)</f>
        <v>108111</v>
      </c>
      <c r="C20" s="106" t="n">
        <v>57093</v>
      </c>
      <c r="D20" s="106" t="n">
        <v>0</v>
      </c>
      <c r="E20" s="106" t="n">
        <v>50123</v>
      </c>
      <c r="F20" s="106" t="n">
        <v>895</v>
      </c>
      <c r="G20" s="221" t="n">
        <v>0</v>
      </c>
      <c r="H20" s="221" t="n">
        <v>0</v>
      </c>
      <c r="I20" s="221" t="n">
        <v>0</v>
      </c>
      <c r="J20" s="206" t="s">
        <v>315</v>
      </c>
    </row>
    <row r="21" s="48" customFormat="true" ht="36" hidden="false" customHeight="true" outlineLevel="0" collapsed="false">
      <c r="A21" s="321" t="s">
        <v>316</v>
      </c>
      <c r="B21" s="262" t="n">
        <f aca="false">SUM(C21:I21)</f>
        <v>162925</v>
      </c>
      <c r="C21" s="106" t="n">
        <v>69276</v>
      </c>
      <c r="D21" s="106" t="n">
        <v>0</v>
      </c>
      <c r="E21" s="106" t="n">
        <v>90841</v>
      </c>
      <c r="F21" s="106" t="n">
        <v>2808</v>
      </c>
      <c r="G21" s="221" t="n">
        <v>0</v>
      </c>
      <c r="H21" s="221" t="n">
        <v>0</v>
      </c>
      <c r="I21" s="221" t="n">
        <v>0</v>
      </c>
      <c r="J21" s="206" t="s">
        <v>317</v>
      </c>
    </row>
    <row r="22" s="48" customFormat="true" ht="36" hidden="false" customHeight="true" outlineLevel="0" collapsed="false">
      <c r="A22" s="321" t="s">
        <v>318</v>
      </c>
      <c r="B22" s="262" t="n">
        <f aca="false">SUM(C22:I22)</f>
        <v>124112</v>
      </c>
      <c r="C22" s="106" t="n">
        <v>65162</v>
      </c>
      <c r="D22" s="106" t="n">
        <v>0</v>
      </c>
      <c r="E22" s="106" t="n">
        <v>57747</v>
      </c>
      <c r="F22" s="106" t="n">
        <v>1203</v>
      </c>
      <c r="G22" s="221" t="n">
        <v>0</v>
      </c>
      <c r="H22" s="221" t="n">
        <v>0</v>
      </c>
      <c r="I22" s="221" t="n">
        <v>0</v>
      </c>
      <c r="J22" s="206" t="s">
        <v>319</v>
      </c>
    </row>
    <row r="23" s="48" customFormat="true" ht="36" hidden="false" customHeight="true" outlineLevel="0" collapsed="false">
      <c r="A23" s="321" t="s">
        <v>320</v>
      </c>
      <c r="B23" s="262" t="n">
        <f aca="false">SUM(C23:I23)</f>
        <v>133552</v>
      </c>
      <c r="C23" s="106" t="n">
        <v>56716</v>
      </c>
      <c r="D23" s="106" t="n">
        <v>0</v>
      </c>
      <c r="E23" s="106" t="n">
        <v>75846</v>
      </c>
      <c r="F23" s="106" t="n">
        <v>990</v>
      </c>
      <c r="G23" s="221" t="n">
        <v>0</v>
      </c>
      <c r="H23" s="221" t="n">
        <v>0</v>
      </c>
      <c r="I23" s="221" t="n">
        <v>0</v>
      </c>
      <c r="J23" s="206" t="s">
        <v>321</v>
      </c>
    </row>
    <row r="24" s="11" customFormat="true" ht="3" hidden="false" customHeight="true" outlineLevel="0" collapsed="false">
      <c r="A24" s="64"/>
      <c r="B24" s="110"/>
      <c r="C24" s="65"/>
      <c r="D24" s="65"/>
      <c r="E24" s="65"/>
      <c r="F24" s="65"/>
      <c r="G24" s="65"/>
      <c r="H24" s="65"/>
      <c r="I24" s="65"/>
      <c r="J24" s="113"/>
    </row>
    <row r="25" s="11" customFormat="true" ht="3" hidden="false" customHeight="true" outlineLevel="0" collapsed="false">
      <c r="B25" s="114"/>
      <c r="C25" s="114"/>
      <c r="D25" s="114"/>
      <c r="E25" s="114"/>
      <c r="F25" s="114"/>
      <c r="G25" s="114"/>
      <c r="H25" s="114"/>
      <c r="I25" s="114"/>
    </row>
    <row r="26" s="11" customFormat="true" ht="12.95" hidden="false" customHeight="true" outlineLevel="0" collapsed="false">
      <c r="A26" s="116" t="s">
        <v>191</v>
      </c>
      <c r="B26" s="59"/>
      <c r="C26" s="59"/>
      <c r="D26" s="59"/>
      <c r="E26" s="59"/>
      <c r="F26" s="227" t="s">
        <v>192</v>
      </c>
      <c r="G26" s="59"/>
      <c r="H26" s="59"/>
      <c r="I26" s="59"/>
      <c r="J26" s="10"/>
    </row>
    <row r="27" customFormat="false" ht="9.75" hidden="false" customHeight="true" outlineLevel="0" collapsed="false">
      <c r="B27" s="55"/>
      <c r="C27" s="55"/>
      <c r="D27" s="55"/>
      <c r="F27" s="55"/>
      <c r="G27" s="55"/>
      <c r="H27" s="55"/>
      <c r="I27" s="55"/>
    </row>
    <row r="28" customFormat="false" ht="15.75" hidden="false" customHeight="false" outlineLevel="0" collapsed="false">
      <c r="B28" s="55"/>
      <c r="C28" s="55"/>
      <c r="D28" s="55"/>
      <c r="F28" s="55"/>
      <c r="G28" s="55"/>
      <c r="H28" s="55"/>
      <c r="I28" s="55"/>
    </row>
    <row r="29" customFormat="false" ht="15.75" hidden="true" customHeight="false" outlineLevel="0" collapsed="false">
      <c r="B29" s="55"/>
      <c r="C29" s="55"/>
      <c r="D29" s="55"/>
      <c r="F29" s="55"/>
      <c r="G29" s="55"/>
      <c r="H29" s="55"/>
      <c r="I29" s="55"/>
    </row>
    <row r="30" customFormat="false" ht="15.75" hidden="true" customHeight="false" outlineLevel="0" collapsed="false">
      <c r="B30" s="55"/>
      <c r="C30" s="55"/>
      <c r="D30" s="55"/>
      <c r="F30" s="55"/>
      <c r="G30" s="55"/>
      <c r="H30" s="55"/>
      <c r="I30" s="55"/>
    </row>
    <row r="31" customFormat="false" ht="15.75" hidden="true" customHeight="false" outlineLevel="0" collapsed="false">
      <c r="B31" s="55"/>
      <c r="C31" s="55"/>
      <c r="D31" s="55"/>
      <c r="F31" s="55"/>
      <c r="G31" s="55"/>
      <c r="H31" s="55"/>
      <c r="I31" s="55"/>
    </row>
    <row r="32" customFormat="false" ht="15.75" hidden="true" customHeight="false" outlineLevel="0" collapsed="false">
      <c r="B32" s="55"/>
      <c r="C32" s="55"/>
      <c r="D32" s="55"/>
      <c r="F32" s="55"/>
      <c r="G32" s="55"/>
      <c r="H32" s="55"/>
      <c r="I32" s="55"/>
    </row>
    <row r="33" customFormat="false" ht="15.75" hidden="true" customHeight="false" outlineLevel="0" collapsed="false">
      <c r="B33" s="55"/>
      <c r="C33" s="55"/>
      <c r="D33" s="55"/>
      <c r="F33" s="55"/>
      <c r="G33" s="55"/>
      <c r="H33" s="55"/>
      <c r="I33" s="55"/>
    </row>
    <row r="34" customFormat="false" ht="15.75" hidden="true" customHeight="false" outlineLevel="0" collapsed="false">
      <c r="B34" s="55"/>
      <c r="C34" s="55"/>
      <c r="D34" s="55"/>
      <c r="F34" s="55"/>
      <c r="G34" s="55"/>
      <c r="H34" s="55"/>
      <c r="I34" s="55"/>
    </row>
    <row r="35" customFormat="false" ht="15.75" hidden="true" customHeight="false" outlineLevel="0" collapsed="false">
      <c r="B35" s="55"/>
      <c r="C35" s="55"/>
      <c r="D35" s="55"/>
      <c r="F35" s="55"/>
      <c r="G35" s="55"/>
      <c r="H35" s="55"/>
      <c r="I35" s="55"/>
    </row>
    <row r="36" customFormat="false" ht="15.75" hidden="true" customHeight="false" outlineLevel="0" collapsed="false">
      <c r="B36" s="55"/>
      <c r="C36" s="55"/>
      <c r="D36" s="55"/>
      <c r="F36" s="55"/>
      <c r="G36" s="55"/>
      <c r="H36" s="55"/>
      <c r="I36" s="55"/>
    </row>
    <row r="37" customFormat="false" ht="15.75" hidden="true" customHeight="false" outlineLevel="0" collapsed="false">
      <c r="B37" s="55"/>
      <c r="C37" s="55"/>
      <c r="D37" s="55"/>
      <c r="F37" s="55"/>
      <c r="G37" s="55"/>
      <c r="H37" s="55"/>
      <c r="I37" s="55"/>
    </row>
    <row r="38" customFormat="false" ht="15.75" hidden="true" customHeight="false" outlineLevel="0" collapsed="false">
      <c r="B38" s="55"/>
      <c r="C38" s="55"/>
      <c r="D38" s="55"/>
      <c r="F38" s="55"/>
      <c r="G38" s="55"/>
      <c r="H38" s="55"/>
      <c r="I38" s="55"/>
    </row>
    <row r="39" customFormat="false" ht="15.75" hidden="true" customHeight="false" outlineLevel="0" collapsed="false">
      <c r="B39" s="55"/>
      <c r="C39" s="55"/>
      <c r="D39" s="55"/>
      <c r="F39" s="55"/>
      <c r="G39" s="55"/>
      <c r="H39" s="55"/>
      <c r="I39" s="55"/>
    </row>
    <row r="40" customFormat="false" ht="15.75" hidden="true" customHeight="false" outlineLevel="0" collapsed="false">
      <c r="B40" s="55"/>
      <c r="C40" s="55"/>
      <c r="D40" s="55"/>
      <c r="F40" s="55"/>
      <c r="G40" s="55"/>
      <c r="H40" s="55"/>
      <c r="I40" s="55"/>
    </row>
    <row r="41" customFormat="false" ht="15.75" hidden="true" customHeight="false" outlineLevel="0" collapsed="false">
      <c r="B41" s="55"/>
      <c r="C41" s="55"/>
      <c r="D41" s="55"/>
      <c r="F41" s="55"/>
      <c r="G41" s="55"/>
      <c r="H41" s="55"/>
      <c r="I41" s="55"/>
    </row>
    <row r="42" customFormat="false" ht="15.75" hidden="true" customHeight="false" outlineLevel="0" collapsed="false">
      <c r="B42" s="55"/>
      <c r="C42" s="55"/>
      <c r="D42" s="55"/>
      <c r="F42" s="55"/>
      <c r="G42" s="55"/>
      <c r="H42" s="55"/>
      <c r="I42" s="55"/>
    </row>
    <row r="43" customFormat="false" ht="15.75" hidden="true" customHeight="false" outlineLevel="0" collapsed="false">
      <c r="B43" s="55"/>
      <c r="C43" s="55"/>
      <c r="D43" s="55"/>
      <c r="F43" s="55"/>
      <c r="G43" s="55"/>
      <c r="H43" s="55"/>
      <c r="I43" s="55"/>
    </row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2">
    <mergeCell ref="A3:E3"/>
    <mergeCell ref="F3:J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4" activeCellId="0" sqref="J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54" width="7.1"/>
    <col collapsed="false" customWidth="true" hidden="false" outlineLevel="0" max="3" min="3" style="1" width="7.1"/>
    <col collapsed="false" customWidth="true" hidden="false" outlineLevel="0" max="8" min="4" style="54" width="7.1"/>
    <col collapsed="false" customWidth="true" hidden="false" outlineLevel="0" max="9" min="9" style="2" width="7.1"/>
    <col collapsed="false" customWidth="true" hidden="false" outlineLevel="0" max="10" min="10" style="54" width="7.1"/>
    <col collapsed="false" customWidth="true" hidden="false" outlineLevel="0" max="11" min="11" style="2" width="7.1"/>
    <col collapsed="false" customWidth="true" hidden="false" outlineLevel="0" max="12" min="12" style="55" width="7.1"/>
    <col collapsed="false" customWidth="true" hidden="false" outlineLevel="0" max="13" min="13" style="2" width="7.1"/>
    <col collapsed="false" customWidth="true" hidden="false" outlineLevel="0" max="14" min="14" style="54" width="7.1"/>
    <col collapsed="false" customWidth="true" hidden="false" outlineLevel="0" max="15" min="15" style="2" width="7.1"/>
    <col collapsed="false" customWidth="true" hidden="false" outlineLevel="0" max="16" min="16" style="54" width="7.1"/>
    <col collapsed="false" customWidth="true" hidden="false" outlineLevel="0" max="17" min="17" style="2" width="7.1"/>
    <col collapsed="false" customWidth="true" hidden="false" outlineLevel="0" max="18" min="18" style="1" width="8.77"/>
    <col collapsed="false" customWidth="false" hidden="true" outlineLevel="0" max="257" min="19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6"/>
      <c r="C1" s="57"/>
      <c r="D1" s="56"/>
      <c r="E1" s="56"/>
      <c r="F1" s="56"/>
      <c r="G1" s="56"/>
      <c r="H1" s="56"/>
      <c r="I1" s="5"/>
      <c r="J1" s="56"/>
      <c r="K1" s="5"/>
      <c r="L1" s="58"/>
      <c r="M1" s="5"/>
      <c r="N1" s="56"/>
      <c r="O1" s="5"/>
      <c r="P1" s="56"/>
      <c r="Q1" s="5"/>
      <c r="R1" s="6" t="s">
        <v>1</v>
      </c>
    </row>
    <row r="2" s="11" customFormat="true" ht="12.75" hidden="false" customHeight="true" outlineLevel="0" collapsed="false">
      <c r="A2" s="8"/>
      <c r="B2" s="59"/>
      <c r="C2" s="10"/>
      <c r="D2" s="59"/>
      <c r="E2" s="59"/>
      <c r="F2" s="59"/>
      <c r="G2" s="59"/>
      <c r="H2" s="59"/>
      <c r="I2" s="9"/>
      <c r="J2" s="59"/>
      <c r="K2" s="9"/>
      <c r="L2" s="60"/>
      <c r="M2" s="9"/>
      <c r="N2" s="59"/>
      <c r="O2" s="9"/>
      <c r="P2" s="59"/>
      <c r="Q2" s="9"/>
      <c r="R2" s="10"/>
    </row>
    <row r="3" s="14" customFormat="true" ht="20.25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61"/>
      <c r="J3" s="13" t="s">
        <v>24</v>
      </c>
      <c r="K3" s="13"/>
      <c r="L3" s="13"/>
      <c r="M3" s="13"/>
      <c r="N3" s="13"/>
      <c r="O3" s="13"/>
      <c r="P3" s="13"/>
      <c r="Q3" s="13"/>
      <c r="R3" s="13"/>
    </row>
    <row r="4" s="17" customFormat="true" ht="12.75" hidden="false" customHeight="true" outlineLevel="0" collapsed="false">
      <c r="A4" s="62"/>
      <c r="B4" s="16"/>
      <c r="C4" s="15"/>
      <c r="D4" s="16"/>
      <c r="E4" s="16"/>
      <c r="F4" s="16"/>
      <c r="G4" s="16"/>
      <c r="H4" s="16"/>
      <c r="I4" s="16"/>
      <c r="J4" s="9"/>
      <c r="K4" s="16"/>
      <c r="L4" s="16"/>
      <c r="M4" s="16"/>
      <c r="N4" s="16"/>
      <c r="O4" s="16"/>
      <c r="P4" s="16"/>
      <c r="Q4" s="16"/>
      <c r="R4" s="15"/>
    </row>
    <row r="5" s="11" customFormat="true" ht="12.75" hidden="false" customHeight="false" outlineLevel="0" collapsed="false">
      <c r="A5" s="18" t="s">
        <v>25</v>
      </c>
      <c r="B5" s="63"/>
      <c r="C5" s="64"/>
      <c r="D5" s="63"/>
      <c r="E5" s="63"/>
      <c r="F5" s="63"/>
      <c r="G5" s="63"/>
      <c r="H5" s="63"/>
      <c r="I5" s="19"/>
      <c r="J5" s="63"/>
      <c r="K5" s="19"/>
      <c r="L5" s="65"/>
      <c r="M5" s="19"/>
      <c r="N5" s="63"/>
      <c r="O5" s="19"/>
      <c r="P5" s="63"/>
      <c r="Q5" s="19"/>
      <c r="R5" s="20" t="s">
        <v>26</v>
      </c>
    </row>
    <row r="6" s="11" customFormat="true" ht="15.95" hidden="false" customHeight="true" outlineLevel="0" collapsed="false">
      <c r="A6" s="66"/>
      <c r="B6" s="67" t="s">
        <v>27</v>
      </c>
      <c r="C6" s="68"/>
      <c r="D6" s="67" t="s">
        <v>28</v>
      </c>
      <c r="E6" s="69"/>
      <c r="F6" s="67" t="s">
        <v>29</v>
      </c>
      <c r="G6" s="69"/>
      <c r="H6" s="67" t="s">
        <v>30</v>
      </c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2"/>
    </row>
    <row r="7" s="11" customFormat="true" ht="15.95" hidden="false" customHeight="true" outlineLevel="0" collapsed="false">
      <c r="A7" s="73" t="s">
        <v>32</v>
      </c>
      <c r="B7" s="74"/>
      <c r="C7" s="75" t="s">
        <v>33</v>
      </c>
      <c r="D7" s="76"/>
      <c r="E7" s="75" t="s">
        <v>33</v>
      </c>
      <c r="F7" s="76"/>
      <c r="G7" s="75" t="s">
        <v>33</v>
      </c>
      <c r="H7" s="76"/>
      <c r="I7" s="75" t="s">
        <v>33</v>
      </c>
      <c r="J7" s="77" t="s">
        <v>34</v>
      </c>
      <c r="K7" s="69"/>
      <c r="L7" s="67" t="s">
        <v>35</v>
      </c>
      <c r="M7" s="69"/>
      <c r="N7" s="67" t="s">
        <v>36</v>
      </c>
      <c r="O7" s="69"/>
      <c r="P7" s="67" t="s">
        <v>37</v>
      </c>
      <c r="Q7" s="69"/>
      <c r="R7" s="21" t="s">
        <v>38</v>
      </c>
    </row>
    <row r="8" s="11" customFormat="true" ht="15.95" hidden="false" customHeight="true" outlineLevel="0" collapsed="false">
      <c r="A8" s="73" t="s">
        <v>39</v>
      </c>
      <c r="B8" s="74" t="s">
        <v>40</v>
      </c>
      <c r="C8" s="78"/>
      <c r="D8" s="76"/>
      <c r="E8" s="78"/>
      <c r="F8" s="76"/>
      <c r="G8" s="78"/>
      <c r="H8" s="76"/>
      <c r="I8" s="78"/>
      <c r="J8" s="74"/>
      <c r="K8" s="79" t="s">
        <v>33</v>
      </c>
      <c r="L8" s="80" t="s">
        <v>41</v>
      </c>
      <c r="M8" s="79" t="s">
        <v>33</v>
      </c>
      <c r="N8" s="81"/>
      <c r="O8" s="79" t="s">
        <v>33</v>
      </c>
      <c r="P8" s="76" t="s">
        <v>42</v>
      </c>
      <c r="Q8" s="79" t="s">
        <v>33</v>
      </c>
      <c r="R8" s="21" t="s">
        <v>43</v>
      </c>
    </row>
    <row r="9" s="11" customFormat="true" ht="15.95" hidden="false" customHeight="true" outlineLevel="0" collapsed="false">
      <c r="A9" s="82"/>
      <c r="B9" s="83" t="s">
        <v>44</v>
      </c>
      <c r="C9" s="84" t="s">
        <v>45</v>
      </c>
      <c r="D9" s="84" t="s">
        <v>46</v>
      </c>
      <c r="E9" s="84" t="s">
        <v>45</v>
      </c>
      <c r="F9" s="69" t="s">
        <v>47</v>
      </c>
      <c r="G9" s="84" t="s">
        <v>45</v>
      </c>
      <c r="H9" s="69" t="s">
        <v>48</v>
      </c>
      <c r="I9" s="84" t="s">
        <v>45</v>
      </c>
      <c r="J9" s="83" t="s">
        <v>49</v>
      </c>
      <c r="K9" s="69" t="s">
        <v>45</v>
      </c>
      <c r="L9" s="84" t="s">
        <v>50</v>
      </c>
      <c r="M9" s="69" t="s">
        <v>45</v>
      </c>
      <c r="N9" s="69" t="s">
        <v>51</v>
      </c>
      <c r="O9" s="69" t="s">
        <v>45</v>
      </c>
      <c r="P9" s="69" t="s">
        <v>52</v>
      </c>
      <c r="Q9" s="69" t="s">
        <v>45</v>
      </c>
      <c r="R9" s="85"/>
    </row>
    <row r="10" s="11" customFormat="true" ht="25.7" hidden="false" customHeight="true" outlineLevel="0" collapsed="false">
      <c r="A10" s="66" t="n">
        <v>1999</v>
      </c>
      <c r="B10" s="86" t="n">
        <f aca="false">SUM(D10,F10,H10,J10)</f>
        <v>338289.028</v>
      </c>
      <c r="C10" s="87" t="n">
        <f aca="false">E10+G10+I10+K10</f>
        <v>100</v>
      </c>
      <c r="D10" s="88" t="n">
        <v>73424.394</v>
      </c>
      <c r="E10" s="89" t="n">
        <f aca="false">D10/$B10*100</f>
        <v>21.7046335892396</v>
      </c>
      <c r="F10" s="88" t="n">
        <v>12388.881</v>
      </c>
      <c r="G10" s="89" t="n">
        <f aca="false">F10/$B10*100</f>
        <v>3.66221780033611</v>
      </c>
      <c r="H10" s="88" t="n">
        <v>120905.214</v>
      </c>
      <c r="I10" s="89" t="n">
        <f aca="false">H10/$B10*100</f>
        <v>35.7402114738407</v>
      </c>
      <c r="J10" s="88" t="n">
        <f aca="false">L10+N10+P10</f>
        <v>131570.539</v>
      </c>
      <c r="K10" s="89" t="n">
        <f aca="false">J10/$B10*100</f>
        <v>38.8929371365837</v>
      </c>
      <c r="L10" s="88" t="n">
        <v>43540.273</v>
      </c>
      <c r="M10" s="89" t="n">
        <f aca="false">L10/$B10*100</f>
        <v>12.8707316513972</v>
      </c>
      <c r="N10" s="90" t="n">
        <v>3028.599</v>
      </c>
      <c r="O10" s="89" t="n">
        <f aca="false">N10/$B10*100</f>
        <v>0.895269650897457</v>
      </c>
      <c r="P10" s="90" t="n">
        <v>85001.667</v>
      </c>
      <c r="Q10" s="91" t="n">
        <f aca="false">P10/$B10*100</f>
        <v>25.126935834289</v>
      </c>
      <c r="R10" s="21" t="n">
        <v>1999</v>
      </c>
    </row>
    <row r="11" s="11" customFormat="true" ht="25.7" hidden="false" customHeight="true" outlineLevel="0" collapsed="false">
      <c r="A11" s="66" t="n">
        <v>2000</v>
      </c>
      <c r="B11" s="92" t="n">
        <f aca="false">SUM(D11,F11,H11,J11)</f>
        <v>405202.422</v>
      </c>
      <c r="C11" s="21" t="n">
        <f aca="false">E11+G11+I11+K11</f>
        <v>100</v>
      </c>
      <c r="D11" s="93" t="n">
        <v>77648.468</v>
      </c>
      <c r="E11" s="94" t="n">
        <f aca="false">D11/$B11*100</f>
        <v>19.1628834834556</v>
      </c>
      <c r="F11" s="93" t="n">
        <v>13120.85</v>
      </c>
      <c r="G11" s="94" t="n">
        <f aca="false">F11/$B11*100</f>
        <v>3.23809762420423</v>
      </c>
      <c r="H11" s="93" t="n">
        <v>165127.764</v>
      </c>
      <c r="I11" s="94" t="n">
        <f aca="false">H11/$B11*100</f>
        <v>40.7519192962771</v>
      </c>
      <c r="J11" s="93" t="n">
        <f aca="false">L11+N11+P11</f>
        <v>149305.34</v>
      </c>
      <c r="K11" s="94" t="n">
        <f aca="false">J11/$B11*100</f>
        <v>36.8470995960631</v>
      </c>
      <c r="L11" s="93" t="n">
        <v>50097.183</v>
      </c>
      <c r="M11" s="94" t="n">
        <f aca="false">L11/$B11*100</f>
        <v>12.3634954482084</v>
      </c>
      <c r="N11" s="95" t="n">
        <v>4309.927</v>
      </c>
      <c r="O11" s="94" t="n">
        <f aca="false">N11/$B11*100</f>
        <v>1.06364788708</v>
      </c>
      <c r="P11" s="95" t="n">
        <v>94898.23</v>
      </c>
      <c r="Q11" s="96" t="n">
        <f aca="false">P11/$B11*100</f>
        <v>23.4199562607748</v>
      </c>
      <c r="R11" s="21" t="n">
        <v>2000</v>
      </c>
    </row>
    <row r="12" s="11" customFormat="true" ht="25.7" hidden="false" customHeight="true" outlineLevel="0" collapsed="false">
      <c r="A12" s="66" t="n">
        <v>2001</v>
      </c>
      <c r="B12" s="92" t="n">
        <f aca="false">SUM(D12,F12,H12,J12)</f>
        <v>518429.291</v>
      </c>
      <c r="C12" s="21" t="n">
        <f aca="false">E12+G12+I12+K12</f>
        <v>100</v>
      </c>
      <c r="D12" s="93" t="n">
        <v>80661.883</v>
      </c>
      <c r="E12" s="94" t="n">
        <f aca="false">D12/$B12*100</f>
        <v>15.5588976935333</v>
      </c>
      <c r="F12" s="93" t="n">
        <v>13618.809</v>
      </c>
      <c r="G12" s="94" t="n">
        <f aca="false">F12/$B12*100</f>
        <v>2.62693664042991</v>
      </c>
      <c r="H12" s="93" t="n">
        <v>264790.547</v>
      </c>
      <c r="I12" s="94" t="n">
        <f aca="false">H12/$B12*100</f>
        <v>51.0755375124049</v>
      </c>
      <c r="J12" s="93" t="n">
        <f aca="false">L12+N12+P12</f>
        <v>159358.052</v>
      </c>
      <c r="K12" s="94" t="n">
        <f aca="false">J12/$B12*100</f>
        <v>30.7386281536318</v>
      </c>
      <c r="L12" s="93" t="n">
        <v>56010.968</v>
      </c>
      <c r="M12" s="94" t="n">
        <f aca="false">L12/$B12*100</f>
        <v>10.8039744228109</v>
      </c>
      <c r="N12" s="95" t="n">
        <v>3306.869</v>
      </c>
      <c r="O12" s="94" t="n">
        <f aca="false">N12/$B12*100</f>
        <v>0.637863071668148</v>
      </c>
      <c r="P12" s="95" t="n">
        <v>100040.215</v>
      </c>
      <c r="Q12" s="96" t="n">
        <f aca="false">P12/$B12*100</f>
        <v>19.2967906591528</v>
      </c>
      <c r="R12" s="21" t="n">
        <v>2001</v>
      </c>
    </row>
    <row r="13" s="11" customFormat="true" ht="25.7" hidden="false" customHeight="true" outlineLevel="0" collapsed="false">
      <c r="A13" s="66" t="n">
        <v>2002</v>
      </c>
      <c r="B13" s="92" t="n">
        <f aca="false">SUM(D13,F13,H13,J13)</f>
        <v>600675.812</v>
      </c>
      <c r="C13" s="21" t="n">
        <f aca="false">E13+G13+I13+K13</f>
        <v>100</v>
      </c>
      <c r="D13" s="93" t="n">
        <v>85547.007</v>
      </c>
      <c r="E13" s="94" t="n">
        <f aca="false">D13/$B13*100</f>
        <v>14.2417932087467</v>
      </c>
      <c r="F13" s="93" t="n">
        <v>14906.496</v>
      </c>
      <c r="G13" s="94" t="n">
        <f aca="false">F13/$B13*100</f>
        <v>2.48162081811944</v>
      </c>
      <c r="H13" s="93" t="n">
        <v>318026.432</v>
      </c>
      <c r="I13" s="94" t="n">
        <f aca="false">H13/$B13*100</f>
        <v>52.9447708142441</v>
      </c>
      <c r="J13" s="93" t="n">
        <f aca="false">L13+N13+P13</f>
        <v>182195.877</v>
      </c>
      <c r="K13" s="94" t="n">
        <f aca="false">J13/$B13*100</f>
        <v>30.3318151588897</v>
      </c>
      <c r="L13" s="93" t="n">
        <v>55826.645</v>
      </c>
      <c r="M13" s="94" t="n">
        <f aca="false">L13/$B13*100</f>
        <v>9.29397253638707</v>
      </c>
      <c r="N13" s="95" t="n">
        <v>2755.527</v>
      </c>
      <c r="O13" s="94" t="n">
        <f aca="false">N13/$B13*100</f>
        <v>0.458737799150801</v>
      </c>
      <c r="P13" s="95" t="n">
        <v>123613.705</v>
      </c>
      <c r="Q13" s="96" t="n">
        <f aca="false">P13/$B13*100</f>
        <v>20.5791048233519</v>
      </c>
      <c r="R13" s="21" t="n">
        <v>2002</v>
      </c>
    </row>
    <row r="14" s="11" customFormat="true" ht="25.7" hidden="false" customHeight="true" outlineLevel="0" collapsed="false">
      <c r="A14" s="66" t="n">
        <v>2003</v>
      </c>
      <c r="B14" s="92" t="n">
        <f aca="false">SUM(D14,F14,H14,J14)</f>
        <v>680516.475</v>
      </c>
      <c r="C14" s="21" t="n">
        <f aca="false">E14+G14+I14+K14</f>
        <v>100</v>
      </c>
      <c r="D14" s="93" t="n">
        <v>89094.924</v>
      </c>
      <c r="E14" s="94" t="n">
        <f aca="false">D14/$B14*100</f>
        <v>13.0922508525602</v>
      </c>
      <c r="F14" s="93" t="n">
        <v>16461.808</v>
      </c>
      <c r="G14" s="94" t="n">
        <f aca="false">F14/$B14*100</f>
        <v>2.41901682101084</v>
      </c>
      <c r="H14" s="93" t="n">
        <v>376274.942</v>
      </c>
      <c r="I14" s="94" t="n">
        <f aca="false">H14/$B14*100</f>
        <v>55.2925543793778</v>
      </c>
      <c r="J14" s="93" t="n">
        <f aca="false">L14+N14+P14</f>
        <v>198684.801</v>
      </c>
      <c r="K14" s="94" t="n">
        <f aca="false">J14/$B14*100</f>
        <v>29.1961779470512</v>
      </c>
      <c r="L14" s="93" t="n">
        <v>55670.828</v>
      </c>
      <c r="M14" s="94" t="n">
        <f aca="false">L14/$B14*100</f>
        <v>8.18067306893635</v>
      </c>
      <c r="N14" s="95" t="n">
        <v>3315.917</v>
      </c>
      <c r="O14" s="94" t="n">
        <f aca="false">N14/$B14*100</f>
        <v>0.487264764603972</v>
      </c>
      <c r="P14" s="95" t="n">
        <v>139698.056</v>
      </c>
      <c r="Q14" s="96" t="n">
        <f aca="false">P14/$B14*100</f>
        <v>20.5282401135108</v>
      </c>
      <c r="R14" s="21" t="n">
        <v>2003</v>
      </c>
    </row>
    <row r="15" s="44" customFormat="true" ht="25.7" hidden="false" customHeight="true" outlineLevel="0" collapsed="false">
      <c r="A15" s="41" t="n">
        <v>2004</v>
      </c>
      <c r="B15" s="97" t="n">
        <f aca="false">SUM(D15,F15,H15,J15)</f>
        <v>696418.908</v>
      </c>
      <c r="C15" s="98" t="n">
        <f aca="false">E15+G15+I15+K15</f>
        <v>100</v>
      </c>
      <c r="D15" s="99" t="n">
        <f aca="false">SUM(D16:D27)</f>
        <v>93874.532</v>
      </c>
      <c r="E15" s="100" t="n">
        <f aca="false">D15/B15*100</f>
        <v>13.4796070183666</v>
      </c>
      <c r="F15" s="99" t="n">
        <f aca="false">SUM(F16:F27)</f>
        <v>16991.165</v>
      </c>
      <c r="G15" s="100" t="n">
        <f aca="false">F15/B15*100</f>
        <v>2.43979087942856</v>
      </c>
      <c r="H15" s="99" t="n">
        <f aca="false">SUM(H16:H27)</f>
        <v>372639.931</v>
      </c>
      <c r="I15" s="101" t="n">
        <f aca="false">H15/B15*100</f>
        <v>53.5080146043364</v>
      </c>
      <c r="J15" s="99" t="n">
        <f aca="false">SUM(L15,N15,P15)</f>
        <v>212913.28</v>
      </c>
      <c r="K15" s="101" t="n">
        <f aca="false">J15/B15*100</f>
        <v>30.5725874978685</v>
      </c>
      <c r="L15" s="99" t="n">
        <f aca="false">SUM(L16:L27)</f>
        <v>61484.326</v>
      </c>
      <c r="M15" s="101" t="n">
        <f aca="false">L15/$B$15*100</f>
        <v>8.82864110863572</v>
      </c>
      <c r="N15" s="99" t="n">
        <f aca="false">SUM(N16:N27)</f>
        <v>4283.621</v>
      </c>
      <c r="O15" s="101" t="n">
        <f aca="false">N15/$B$15*100</f>
        <v>0.615092575860964</v>
      </c>
      <c r="P15" s="99" t="n">
        <f aca="false">SUM(P16:P27)</f>
        <v>147145.333</v>
      </c>
      <c r="Q15" s="102" t="n">
        <f aca="false">P15/$B$15*100</f>
        <v>21.1288538133718</v>
      </c>
      <c r="R15" s="98" t="n">
        <v>2004</v>
      </c>
    </row>
    <row r="16" s="48" customFormat="true" ht="25.7" hidden="false" customHeight="true" outlineLevel="0" collapsed="false">
      <c r="A16" s="103" t="s">
        <v>53</v>
      </c>
      <c r="B16" s="104" t="n">
        <f aca="false">SUM(D16,F16,H16,J16)</f>
        <v>66042.752</v>
      </c>
      <c r="C16" s="21" t="n">
        <f aca="false">E16+G16+I16+K16</f>
        <v>100</v>
      </c>
      <c r="D16" s="95" t="n">
        <v>7994.47</v>
      </c>
      <c r="E16" s="105" t="n">
        <f aca="false">D16/B16*100</f>
        <v>12.10499223291</v>
      </c>
      <c r="F16" s="95" t="n">
        <v>1793.772</v>
      </c>
      <c r="G16" s="105" t="n">
        <f aca="false">F16/B16*100</f>
        <v>2.71607700418057</v>
      </c>
      <c r="H16" s="95" t="n">
        <v>38214.028</v>
      </c>
      <c r="I16" s="94" t="n">
        <f aca="false">H16/B16*100</f>
        <v>57.8625615116705</v>
      </c>
      <c r="J16" s="106" t="n">
        <f aca="false">SUM(L16,N16,P16)</f>
        <v>18040.482</v>
      </c>
      <c r="K16" s="94" t="n">
        <f aca="false">J16/B16*100</f>
        <v>27.316369251239</v>
      </c>
      <c r="L16" s="95" t="n">
        <v>4265.805</v>
      </c>
      <c r="M16" s="94" t="n">
        <f aca="false">L16/$B$15*100</f>
        <v>0.612534345491952</v>
      </c>
      <c r="N16" s="95" t="n">
        <v>378.213</v>
      </c>
      <c r="O16" s="94" t="n">
        <f aca="false">N16/$B$15*100</f>
        <v>0.0543082612570307</v>
      </c>
      <c r="P16" s="95" t="n">
        <v>13396.464</v>
      </c>
      <c r="Q16" s="107" t="n">
        <f aca="false">P16/$B$15*100</f>
        <v>1.92362152234959</v>
      </c>
      <c r="R16" s="108" t="s">
        <v>54</v>
      </c>
    </row>
    <row r="17" s="48" customFormat="true" ht="25.7" hidden="false" customHeight="true" outlineLevel="0" collapsed="false">
      <c r="A17" s="103" t="s">
        <v>55</v>
      </c>
      <c r="B17" s="104" t="n">
        <f aca="false">SUM(D17,F17,H17,J17)</f>
        <v>66123.22</v>
      </c>
      <c r="C17" s="21" t="n">
        <f aca="false">E17+G17+I17+K17</f>
        <v>100</v>
      </c>
      <c r="D17" s="95" t="n">
        <v>8439.081</v>
      </c>
      <c r="E17" s="105" t="n">
        <f aca="false">D17/B17*100</f>
        <v>12.7626588662803</v>
      </c>
      <c r="F17" s="95" t="n">
        <v>1551.245</v>
      </c>
      <c r="G17" s="105" t="n">
        <f aca="false">F17/B17*100</f>
        <v>2.34599131742223</v>
      </c>
      <c r="H17" s="95" t="n">
        <v>38436.184</v>
      </c>
      <c r="I17" s="94" t="n">
        <f aca="false">H17/B17*100</f>
        <v>58.1281189875508</v>
      </c>
      <c r="J17" s="106" t="n">
        <f aca="false">SUM(L17,N17,P17)</f>
        <v>17696.71</v>
      </c>
      <c r="K17" s="94" t="n">
        <f aca="false">J17/B17*100</f>
        <v>26.7632308287467</v>
      </c>
      <c r="L17" s="95" t="n">
        <v>5302.195</v>
      </c>
      <c r="M17" s="94" t="n">
        <f aca="false">L17/$B$15*100</f>
        <v>0.761351384790374</v>
      </c>
      <c r="N17" s="95" t="n">
        <v>288.557</v>
      </c>
      <c r="O17" s="94" t="n">
        <f aca="false">N17/$B$15*100</f>
        <v>0.0414344005720189</v>
      </c>
      <c r="P17" s="95" t="n">
        <v>12105.958</v>
      </c>
      <c r="Q17" s="107" t="n">
        <f aca="false">P17/$B$15*100</f>
        <v>1.73831552545957</v>
      </c>
      <c r="R17" s="108" t="s">
        <v>56</v>
      </c>
    </row>
    <row r="18" s="48" customFormat="true" ht="25.7" hidden="false" customHeight="true" outlineLevel="0" collapsed="false">
      <c r="A18" s="103" t="s">
        <v>57</v>
      </c>
      <c r="B18" s="104" t="n">
        <f aca="false">SUM(D18,F18,H18,J18)</f>
        <v>59220.833</v>
      </c>
      <c r="C18" s="21" t="n">
        <f aca="false">E18+G18+I18+K18</f>
        <v>100</v>
      </c>
      <c r="D18" s="95" t="n">
        <v>7411.699</v>
      </c>
      <c r="E18" s="105" t="n">
        <f aca="false">D18/B18*100</f>
        <v>12.5153575600667</v>
      </c>
      <c r="F18" s="95" t="n">
        <v>1547.604</v>
      </c>
      <c r="G18" s="105" t="n">
        <f aca="false">F18/B18*100</f>
        <v>2.61327631105763</v>
      </c>
      <c r="H18" s="95" t="n">
        <v>33106.794</v>
      </c>
      <c r="I18" s="94" t="n">
        <f aca="false">H18/B18*100</f>
        <v>55.9039654170349</v>
      </c>
      <c r="J18" s="106" t="n">
        <f aca="false">SUM(L18,N18,P18)</f>
        <v>17154.736</v>
      </c>
      <c r="K18" s="94" t="n">
        <f aca="false">J18/B18*100</f>
        <v>28.9674007118407</v>
      </c>
      <c r="L18" s="95" t="n">
        <v>4175.663</v>
      </c>
      <c r="M18" s="94" t="n">
        <f aca="false">L18/$B$15*100</f>
        <v>0.599590699223232</v>
      </c>
      <c r="N18" s="95" t="n">
        <v>353.508</v>
      </c>
      <c r="O18" s="94" t="n">
        <f aca="false">N18/$B$15*100</f>
        <v>0.0507608274185456</v>
      </c>
      <c r="P18" s="95" t="n">
        <v>12625.565</v>
      </c>
      <c r="Q18" s="107" t="n">
        <f aca="false">P18/$B$15*100</f>
        <v>1.81292679664005</v>
      </c>
      <c r="R18" s="108" t="s">
        <v>58</v>
      </c>
    </row>
    <row r="19" s="48" customFormat="true" ht="25.7" hidden="false" customHeight="true" outlineLevel="0" collapsed="false">
      <c r="A19" s="103" t="s">
        <v>59</v>
      </c>
      <c r="B19" s="104" t="n">
        <f aca="false">SUM(D19,F19,H19,J19)</f>
        <v>59951.399</v>
      </c>
      <c r="C19" s="21" t="n">
        <f aca="false">E19+G19+I19+K19</f>
        <v>100</v>
      </c>
      <c r="D19" s="95" t="n">
        <v>7524.349</v>
      </c>
      <c r="E19" s="105" t="n">
        <f aca="false">D19/B19*100</f>
        <v>12.550747981711</v>
      </c>
      <c r="F19" s="95" t="n">
        <v>1588.916</v>
      </c>
      <c r="G19" s="105" t="n">
        <f aca="false">F19/B19*100</f>
        <v>2.65034015302962</v>
      </c>
      <c r="H19" s="95" t="n">
        <v>33182.15</v>
      </c>
      <c r="I19" s="94" t="n">
        <f aca="false">H19/B19*100</f>
        <v>55.3484164731502</v>
      </c>
      <c r="J19" s="106" t="n">
        <f aca="false">SUM(L19,N19,P19)</f>
        <v>17655.984</v>
      </c>
      <c r="K19" s="94" t="n">
        <f aca="false">J19/B19*100</f>
        <v>29.4504953921092</v>
      </c>
      <c r="L19" s="95" t="n">
        <v>4058.199</v>
      </c>
      <c r="M19" s="94" t="n">
        <f aca="false">L19/$B$15*100</f>
        <v>0.582723839542852</v>
      </c>
      <c r="N19" s="95" t="n">
        <v>414.214</v>
      </c>
      <c r="O19" s="94" t="n">
        <f aca="false">N19/$B$15*100</f>
        <v>0.0594777073456483</v>
      </c>
      <c r="P19" s="95" t="n">
        <v>13183.571</v>
      </c>
      <c r="Q19" s="107" t="n">
        <f aca="false">P19/$B$15*100</f>
        <v>1.89305184689213</v>
      </c>
      <c r="R19" s="108" t="s">
        <v>60</v>
      </c>
    </row>
    <row r="20" s="48" customFormat="true" ht="25.7" hidden="false" customHeight="true" outlineLevel="0" collapsed="false">
      <c r="A20" s="103" t="s">
        <v>61</v>
      </c>
      <c r="B20" s="104" t="n">
        <f aca="false">SUM(D20,F20,H20,J20)</f>
        <v>55392.364</v>
      </c>
      <c r="C20" s="21" t="n">
        <f aca="false">E20+G20+I20+K20</f>
        <v>100</v>
      </c>
      <c r="D20" s="95" t="n">
        <v>7324.761</v>
      </c>
      <c r="E20" s="105" t="n">
        <f aca="false">D20/B20*100</f>
        <v>13.2234128877403</v>
      </c>
      <c r="F20" s="95" t="n">
        <v>1201.648</v>
      </c>
      <c r="G20" s="105" t="n">
        <f aca="false">F20/B20*100</f>
        <v>2.16933871968346</v>
      </c>
      <c r="H20" s="95" t="n">
        <v>29497.133</v>
      </c>
      <c r="I20" s="94" t="n">
        <f aca="false">H20/B20*100</f>
        <v>53.2512622136871</v>
      </c>
      <c r="J20" s="106" t="n">
        <f aca="false">SUM(L20,N20,P20)</f>
        <v>17368.822</v>
      </c>
      <c r="K20" s="94" t="n">
        <f aca="false">J20/B20*100</f>
        <v>31.3559861788892</v>
      </c>
      <c r="L20" s="95" t="n">
        <v>4413.926</v>
      </c>
      <c r="M20" s="94" t="n">
        <f aca="false">L20/$B$15*100</f>
        <v>0.633803297023636</v>
      </c>
      <c r="N20" s="95" t="n">
        <v>347.072</v>
      </c>
      <c r="O20" s="94" t="n">
        <f aca="false">N20/$B$15*100</f>
        <v>0.049836671005492</v>
      </c>
      <c r="P20" s="95" t="n">
        <v>12607.824</v>
      </c>
      <c r="Q20" s="107" t="n">
        <f aca="false">P20/$B$15*100</f>
        <v>1.81037933565124</v>
      </c>
      <c r="R20" s="108" t="s">
        <v>62</v>
      </c>
    </row>
    <row r="21" s="48" customFormat="true" ht="25.7" hidden="false" customHeight="true" outlineLevel="0" collapsed="false">
      <c r="A21" s="103" t="s">
        <v>63</v>
      </c>
      <c r="B21" s="104" t="n">
        <f aca="false">SUM(D21,F21,H21,J21)</f>
        <v>51925.627</v>
      </c>
      <c r="C21" s="21" t="n">
        <f aca="false">E21+G21+I21+K21</f>
        <v>100</v>
      </c>
      <c r="D21" s="95" t="n">
        <v>7385.474</v>
      </c>
      <c r="E21" s="105" t="n">
        <f aca="false">D21/B21*100</f>
        <v>14.223177314739</v>
      </c>
      <c r="F21" s="95" t="n">
        <v>1156.256</v>
      </c>
      <c r="G21" s="105" t="n">
        <f aca="false">F21/B21*100</f>
        <v>2.22675404574316</v>
      </c>
      <c r="H21" s="95" t="n">
        <v>25626.166</v>
      </c>
      <c r="I21" s="94" t="n">
        <f aca="false">H21/B21*100</f>
        <v>49.3516736928376</v>
      </c>
      <c r="J21" s="106" t="n">
        <f aca="false">SUM(L21,N21,P21)</f>
        <v>17757.731</v>
      </c>
      <c r="K21" s="94" t="n">
        <f aca="false">J21/B21*100</f>
        <v>34.1983949466802</v>
      </c>
      <c r="L21" s="95" t="n">
        <v>4985.54</v>
      </c>
      <c r="M21" s="94" t="n">
        <f aca="false">L21/$B$15*100</f>
        <v>0.715882343619539</v>
      </c>
      <c r="N21" s="95" t="n">
        <v>355.933</v>
      </c>
      <c r="O21" s="94" t="n">
        <f aca="false">N21/$B$15*100</f>
        <v>0.051109037378405</v>
      </c>
      <c r="P21" s="95" t="n">
        <v>12416.258</v>
      </c>
      <c r="Q21" s="107" t="n">
        <f aca="false">P21/$B$15*100</f>
        <v>1.78287204114797</v>
      </c>
      <c r="R21" s="108" t="s">
        <v>64</v>
      </c>
    </row>
    <row r="22" s="48" customFormat="true" ht="25.7" hidden="false" customHeight="true" outlineLevel="0" collapsed="false">
      <c r="A22" s="103" t="s">
        <v>65</v>
      </c>
      <c r="B22" s="104" t="n">
        <f aca="false">SUM(D22,F22,H22,J22)</f>
        <v>50061.925</v>
      </c>
      <c r="C22" s="21" t="n">
        <f aca="false">E22+G22+I22+K22</f>
        <v>100</v>
      </c>
      <c r="D22" s="95" t="n">
        <v>7423.222</v>
      </c>
      <c r="E22" s="105" t="n">
        <f aca="false">D22/B22*100</f>
        <v>14.8280794236338</v>
      </c>
      <c r="F22" s="95" t="n">
        <v>1197.372</v>
      </c>
      <c r="G22" s="105" t="n">
        <f aca="false">F22/B22*100</f>
        <v>2.39178177826762</v>
      </c>
      <c r="H22" s="95" t="n">
        <v>25797.138</v>
      </c>
      <c r="I22" s="94" t="n">
        <f aca="false">H22/B22*100</f>
        <v>51.5304555308251</v>
      </c>
      <c r="J22" s="106" t="n">
        <f aca="false">SUM(L22,N22,P22)</f>
        <v>15644.193</v>
      </c>
      <c r="K22" s="94" t="n">
        <f aca="false">J22/B22*100</f>
        <v>31.2496832672735</v>
      </c>
      <c r="L22" s="95" t="n">
        <v>4365.956</v>
      </c>
      <c r="M22" s="94" t="n">
        <f aca="false">L22/$B$15*100</f>
        <v>0.626915201446541</v>
      </c>
      <c r="N22" s="95" t="n">
        <v>324.046</v>
      </c>
      <c r="O22" s="94" t="n">
        <f aca="false">N22/$B$15*100</f>
        <v>0.0465303276917921</v>
      </c>
      <c r="P22" s="95" t="n">
        <v>10954.191</v>
      </c>
      <c r="Q22" s="107" t="n">
        <f aca="false">P22/$B$15*100</f>
        <v>1.57293130243385</v>
      </c>
      <c r="R22" s="108" t="s">
        <v>66</v>
      </c>
    </row>
    <row r="23" s="48" customFormat="true" ht="25.7" hidden="false" customHeight="true" outlineLevel="0" collapsed="false">
      <c r="A23" s="103" t="s">
        <v>67</v>
      </c>
      <c r="B23" s="104" t="n">
        <f aca="false">SUM(D23,F23,H23,J23)</f>
        <v>55808.057</v>
      </c>
      <c r="C23" s="21" t="n">
        <f aca="false">E23+G23+I23+K23</f>
        <v>100</v>
      </c>
      <c r="D23" s="95" t="n">
        <v>8818.635</v>
      </c>
      <c r="E23" s="105" t="n">
        <f aca="false">D23/B23*100</f>
        <v>15.8017237546901</v>
      </c>
      <c r="F23" s="95" t="n">
        <v>1440.349</v>
      </c>
      <c r="G23" s="105" t="n">
        <f aca="false">F23/B23*100</f>
        <v>2.58089795170615</v>
      </c>
      <c r="H23" s="95" t="n">
        <v>29555.846</v>
      </c>
      <c r="I23" s="94" t="n">
        <f aca="false">H23/B23*100</f>
        <v>52.959819045483</v>
      </c>
      <c r="J23" s="106" t="n">
        <f aca="false">SUM(L23,N23,P23)</f>
        <v>15993.227</v>
      </c>
      <c r="K23" s="94" t="n">
        <f aca="false">J23/B23*100</f>
        <v>28.6575592481208</v>
      </c>
      <c r="L23" s="95" t="n">
        <v>6308.892</v>
      </c>
      <c r="M23" s="94" t="n">
        <f aca="false">L23/$B$15*100</f>
        <v>0.90590475467102</v>
      </c>
      <c r="N23" s="95" t="n">
        <v>368.698</v>
      </c>
      <c r="O23" s="94" t="n">
        <f aca="false">N23/$B$15*100</f>
        <v>0.0529419858887576</v>
      </c>
      <c r="P23" s="95" t="n">
        <v>9315.637</v>
      </c>
      <c r="Q23" s="107" t="n">
        <f aca="false">P23/$B$15*100</f>
        <v>1.33764848900398</v>
      </c>
      <c r="R23" s="108" t="s">
        <v>68</v>
      </c>
    </row>
    <row r="24" s="48" customFormat="true" ht="25.7" hidden="false" customHeight="true" outlineLevel="0" collapsed="false">
      <c r="A24" s="103" t="s">
        <v>69</v>
      </c>
      <c r="B24" s="104" t="n">
        <f aca="false">SUM(D24,F24,H24,J24)</f>
        <v>53799.665</v>
      </c>
      <c r="C24" s="21" t="n">
        <f aca="false">E24+G24+I24+K24</f>
        <v>100</v>
      </c>
      <c r="D24" s="95" t="n">
        <v>8085.196</v>
      </c>
      <c r="E24" s="105" t="n">
        <f aca="false">D24/B24*100</f>
        <v>15.0283389311067</v>
      </c>
      <c r="F24" s="95" t="n">
        <v>1342.104</v>
      </c>
      <c r="G24" s="105" t="n">
        <f aca="false">F24/B24*100</f>
        <v>2.49463263386491</v>
      </c>
      <c r="H24" s="95" t="n">
        <v>26525.303</v>
      </c>
      <c r="I24" s="94" t="n">
        <f aca="false">H24/B24*100</f>
        <v>49.3038441782119</v>
      </c>
      <c r="J24" s="106" t="n">
        <f aca="false">SUM(L24,N24,P24)</f>
        <v>17847.062</v>
      </c>
      <c r="K24" s="94" t="n">
        <f aca="false">J24/B24*100</f>
        <v>33.1731842568165</v>
      </c>
      <c r="L24" s="95" t="n">
        <v>5414.938</v>
      </c>
      <c r="M24" s="94" t="n">
        <f aca="false">L24/$B$15*100</f>
        <v>0.777540347884983</v>
      </c>
      <c r="N24" s="95" t="n">
        <v>346.02</v>
      </c>
      <c r="O24" s="94" t="n">
        <f aca="false">N24/$B$15*100</f>
        <v>0.0496856124991942</v>
      </c>
      <c r="P24" s="95" t="n">
        <v>12086.104</v>
      </c>
      <c r="Q24" s="107" t="n">
        <f aca="false">P24/$B$15*100</f>
        <v>1.73546465513254</v>
      </c>
      <c r="R24" s="108" t="s">
        <v>70</v>
      </c>
    </row>
    <row r="25" s="48" customFormat="true" ht="25.7" hidden="false" customHeight="true" outlineLevel="0" collapsed="false">
      <c r="A25" s="103" t="s">
        <v>71</v>
      </c>
      <c r="B25" s="104" t="n">
        <f aca="false">SUM(D25,F25,H25,J25)</f>
        <v>51573.372</v>
      </c>
      <c r="C25" s="21" t="n">
        <f aca="false">E25+G25+I25+K25</f>
        <v>100</v>
      </c>
      <c r="D25" s="95" t="n">
        <v>7628.405</v>
      </c>
      <c r="E25" s="105" t="n">
        <f aca="false">D25/B25*100</f>
        <v>14.7913636517698</v>
      </c>
      <c r="F25" s="95" t="n">
        <v>1111.351</v>
      </c>
      <c r="G25" s="105" t="n">
        <f aca="false">F25/B25*100</f>
        <v>2.15489303278444</v>
      </c>
      <c r="H25" s="95" t="n">
        <v>25751.689</v>
      </c>
      <c r="I25" s="94" t="n">
        <f aca="false">H25/B25*100</f>
        <v>49.9321413383635</v>
      </c>
      <c r="J25" s="106" t="n">
        <f aca="false">SUM(L25,N25,P25)</f>
        <v>17081.927</v>
      </c>
      <c r="K25" s="94" t="n">
        <f aca="false">J25/B25*100</f>
        <v>33.1216019770823</v>
      </c>
      <c r="L25" s="95" t="n">
        <v>4201.574</v>
      </c>
      <c r="M25" s="94" t="n">
        <f aca="false">L25/$B$15*100</f>
        <v>0.603311304695363</v>
      </c>
      <c r="N25" s="95" t="n">
        <v>309.187</v>
      </c>
      <c r="O25" s="94" t="n">
        <f aca="false">N25/$B$15*100</f>
        <v>0.0443966980862042</v>
      </c>
      <c r="P25" s="95" t="n">
        <v>12571.166</v>
      </c>
      <c r="Q25" s="107" t="n">
        <f aca="false">P25/$B$15*100</f>
        <v>1.80511554979205</v>
      </c>
      <c r="R25" s="108" t="s">
        <v>72</v>
      </c>
    </row>
    <row r="26" s="48" customFormat="true" ht="25.7" hidden="false" customHeight="true" outlineLevel="0" collapsed="false">
      <c r="A26" s="103" t="s">
        <v>73</v>
      </c>
      <c r="B26" s="104" t="n">
        <f aca="false">SUM(D26,F26,H26,J26)</f>
        <v>62803.368</v>
      </c>
      <c r="C26" s="21" t="n">
        <f aca="false">E26+G26+I26+K26</f>
        <v>100</v>
      </c>
      <c r="D26" s="95" t="n">
        <v>7774.721</v>
      </c>
      <c r="E26" s="105" t="n">
        <f aca="false">D26/B26*100</f>
        <v>12.3794650630839</v>
      </c>
      <c r="F26" s="95" t="n">
        <v>1366.475</v>
      </c>
      <c r="G26" s="105" t="n">
        <f aca="false">F26/B26*100</f>
        <v>2.17579891575242</v>
      </c>
      <c r="H26" s="95" t="n">
        <v>30433.353</v>
      </c>
      <c r="I26" s="94" t="n">
        <f aca="false">H26/B26*100</f>
        <v>48.4581543461172</v>
      </c>
      <c r="J26" s="106" t="n">
        <f aca="false">SUM(L26,N26,P26)</f>
        <v>23228.819</v>
      </c>
      <c r="K26" s="94" t="n">
        <f aca="false">J26/B26*100</f>
        <v>36.9865816750465</v>
      </c>
      <c r="L26" s="95" t="n">
        <v>10059.062</v>
      </c>
      <c r="M26" s="94" t="n">
        <f aca="false">L26/$B$15*100</f>
        <v>1.44439817535798</v>
      </c>
      <c r="N26" s="95" t="n">
        <v>414.296</v>
      </c>
      <c r="O26" s="94" t="n">
        <f aca="false">N26/$B$15*100</f>
        <v>0.0594894818680024</v>
      </c>
      <c r="P26" s="95" t="n">
        <v>12755.461</v>
      </c>
      <c r="Q26" s="107" t="n">
        <f aca="false">P26/$B$15*100</f>
        <v>1.83157878878268</v>
      </c>
      <c r="R26" s="108" t="s">
        <v>74</v>
      </c>
    </row>
    <row r="27" s="48" customFormat="true" ht="25.7" hidden="false" customHeight="true" outlineLevel="0" collapsed="false">
      <c r="A27" s="103" t="s">
        <v>75</v>
      </c>
      <c r="B27" s="104" t="n">
        <f aca="false">SUM(D27,F27,H27,J27)</f>
        <v>63716.326</v>
      </c>
      <c r="C27" s="21" t="n">
        <f aca="false">E27+G27+I27+K27</f>
        <v>100</v>
      </c>
      <c r="D27" s="95" t="n">
        <v>8064.519</v>
      </c>
      <c r="E27" s="105" t="n">
        <f aca="false">D27/B27*100</f>
        <v>12.6569115111879</v>
      </c>
      <c r="F27" s="95" t="n">
        <v>1694.073</v>
      </c>
      <c r="G27" s="105" t="n">
        <f aca="false">F27/B27*100</f>
        <v>2.6587738282336</v>
      </c>
      <c r="H27" s="109" t="n">
        <v>36514.147</v>
      </c>
      <c r="I27" s="94" t="n">
        <f aca="false">H27/B27*100</f>
        <v>57.3073642067812</v>
      </c>
      <c r="J27" s="106" t="n">
        <f aca="false">SUM(L27,N27,P27)</f>
        <v>17443.587</v>
      </c>
      <c r="K27" s="94" t="n">
        <f aca="false">J27/B27*100</f>
        <v>27.3769504537974</v>
      </c>
      <c r="L27" s="95" t="n">
        <v>3932.576</v>
      </c>
      <c r="M27" s="94" t="n">
        <f aca="false">L27/$B$15*100</f>
        <v>0.564685414888247</v>
      </c>
      <c r="N27" s="95" t="n">
        <v>383.877</v>
      </c>
      <c r="O27" s="94" t="n">
        <f aca="false">N27/$B$15*100</f>
        <v>0.0551215648498734</v>
      </c>
      <c r="P27" s="95" t="n">
        <v>13127.134</v>
      </c>
      <c r="Q27" s="107" t="n">
        <f aca="false">P27/$B$15*100</f>
        <v>1.88494796008612</v>
      </c>
      <c r="R27" s="108" t="s">
        <v>76</v>
      </c>
    </row>
    <row r="28" s="11" customFormat="true" ht="4.5" hidden="false" customHeight="true" outlineLevel="0" collapsed="false">
      <c r="A28" s="64"/>
      <c r="B28" s="110"/>
      <c r="C28" s="20"/>
      <c r="D28" s="65"/>
      <c r="E28" s="111"/>
      <c r="F28" s="65"/>
      <c r="G28" s="111"/>
      <c r="H28" s="65"/>
      <c r="I28" s="112"/>
      <c r="J28" s="65"/>
      <c r="K28" s="65"/>
      <c r="L28" s="65"/>
      <c r="M28" s="111"/>
      <c r="N28" s="65"/>
      <c r="O28" s="112"/>
      <c r="P28" s="65"/>
      <c r="Q28" s="111"/>
      <c r="R28" s="113"/>
    </row>
    <row r="29" s="11" customFormat="true" ht="3.75" hidden="false" customHeight="true" outlineLevel="0" collapsed="false">
      <c r="B29" s="114"/>
      <c r="C29" s="38"/>
      <c r="D29" s="114"/>
      <c r="E29" s="21"/>
      <c r="F29" s="114"/>
      <c r="G29" s="21"/>
      <c r="H29" s="114"/>
      <c r="I29" s="21"/>
      <c r="J29" s="114"/>
      <c r="K29" s="114"/>
      <c r="L29" s="114"/>
      <c r="M29" s="21"/>
      <c r="N29" s="114"/>
      <c r="O29" s="94"/>
      <c r="P29" s="114"/>
      <c r="Q29" s="21"/>
      <c r="R29" s="115"/>
    </row>
    <row r="30" s="11" customFormat="true" ht="13.5" hidden="false" customHeight="true" outlineLevel="0" collapsed="false">
      <c r="A30" s="116" t="s">
        <v>77</v>
      </c>
      <c r="B30" s="60"/>
      <c r="C30" s="117"/>
      <c r="D30" s="60"/>
      <c r="E30" s="62"/>
      <c r="F30" s="60"/>
      <c r="G30" s="62"/>
      <c r="H30" s="60"/>
      <c r="I30" s="62"/>
      <c r="J30" s="53" t="s">
        <v>22</v>
      </c>
      <c r="K30" s="114"/>
      <c r="L30" s="60"/>
      <c r="M30" s="62"/>
      <c r="N30" s="60"/>
      <c r="O30" s="62"/>
      <c r="P30" s="60"/>
      <c r="Q30" s="62"/>
    </row>
    <row r="31" s="11" customFormat="true" ht="21" hidden="false" customHeight="true" outlineLevel="0" collapsed="false">
      <c r="A31" s="10"/>
      <c r="B31" s="60"/>
      <c r="C31" s="117"/>
      <c r="D31" s="60"/>
      <c r="E31" s="62"/>
      <c r="F31" s="60"/>
      <c r="G31" s="62"/>
      <c r="H31" s="60"/>
      <c r="I31" s="62"/>
      <c r="J31" s="60"/>
      <c r="K31" s="118"/>
      <c r="L31" s="60"/>
      <c r="M31" s="62"/>
      <c r="N31" s="60"/>
      <c r="O31" s="62"/>
      <c r="P31" s="60"/>
      <c r="Q31" s="62"/>
      <c r="R31" s="10"/>
    </row>
    <row r="32" customFormat="false" ht="12.95" hidden="true" customHeight="true" outlineLevel="0" collapsed="false">
      <c r="B32" s="55"/>
      <c r="C32" s="119"/>
      <c r="D32" s="55"/>
      <c r="E32" s="120"/>
      <c r="F32" s="55"/>
      <c r="G32" s="120"/>
      <c r="H32" s="3"/>
      <c r="I32" s="120"/>
      <c r="J32" s="55"/>
      <c r="K32" s="118"/>
      <c r="M32" s="120"/>
      <c r="N32" s="55"/>
      <c r="O32" s="120"/>
      <c r="P32" s="55"/>
      <c r="Q32" s="120"/>
    </row>
    <row r="33" customFormat="false" ht="9.75" hidden="true" customHeight="true" outlineLevel="0" collapsed="false">
      <c r="B33" s="55"/>
      <c r="C33" s="119"/>
      <c r="D33" s="55"/>
      <c r="E33" s="120"/>
      <c r="F33" s="55"/>
      <c r="G33" s="120"/>
      <c r="H33" s="60"/>
      <c r="I33" s="120"/>
      <c r="J33" s="55"/>
      <c r="K33" s="121"/>
      <c r="M33" s="120"/>
      <c r="N33" s="55"/>
      <c r="O33" s="120"/>
      <c r="P33" s="55"/>
      <c r="Q33" s="120"/>
    </row>
    <row r="34" customFormat="false" ht="15.75" hidden="true" customHeight="false" outlineLevel="0" collapsed="false">
      <c r="B34" s="55"/>
      <c r="C34" s="119"/>
      <c r="D34" s="55"/>
      <c r="E34" s="120"/>
      <c r="F34" s="55"/>
      <c r="G34" s="120"/>
      <c r="H34" s="55"/>
      <c r="I34" s="120"/>
      <c r="J34" s="55"/>
      <c r="K34" s="118"/>
      <c r="M34" s="120"/>
      <c r="N34" s="55"/>
      <c r="O34" s="120"/>
      <c r="P34" s="55"/>
      <c r="Q34" s="120"/>
    </row>
    <row r="35" customFormat="false" ht="15.75" hidden="true" customHeight="false" outlineLevel="0" collapsed="false">
      <c r="B35" s="55"/>
      <c r="C35" s="119"/>
      <c r="D35" s="55"/>
      <c r="E35" s="120"/>
      <c r="F35" s="55"/>
      <c r="G35" s="120"/>
      <c r="H35" s="55"/>
      <c r="I35" s="120"/>
      <c r="J35" s="55"/>
      <c r="K35" s="118"/>
      <c r="M35" s="120"/>
      <c r="N35" s="55"/>
      <c r="O35" s="120"/>
      <c r="P35" s="55"/>
      <c r="Q35" s="120"/>
    </row>
    <row r="36" customFormat="false" ht="15.75" hidden="true" customHeight="false" outlineLevel="0" collapsed="false">
      <c r="B36" s="55"/>
      <c r="C36" s="119"/>
      <c r="D36" s="55"/>
      <c r="E36" s="120"/>
      <c r="F36" s="55"/>
      <c r="G36" s="120"/>
      <c r="H36" s="55"/>
      <c r="I36" s="120"/>
      <c r="J36" s="55"/>
      <c r="K36" s="118"/>
      <c r="M36" s="120"/>
      <c r="N36" s="55"/>
      <c r="O36" s="120"/>
      <c r="P36" s="55"/>
      <c r="Q36" s="120"/>
    </row>
    <row r="37" customFormat="false" ht="15.75" hidden="true" customHeight="false" outlineLevel="0" collapsed="false">
      <c r="B37" s="55"/>
      <c r="C37" s="119"/>
      <c r="D37" s="55"/>
      <c r="E37" s="120"/>
      <c r="F37" s="55"/>
      <c r="G37" s="120"/>
      <c r="H37" s="55"/>
      <c r="I37" s="120"/>
      <c r="J37" s="55"/>
      <c r="K37" s="118"/>
      <c r="M37" s="120"/>
      <c r="N37" s="55"/>
      <c r="O37" s="120"/>
      <c r="P37" s="55"/>
      <c r="Q37" s="120"/>
    </row>
    <row r="38" customFormat="false" ht="15.75" hidden="true" customHeight="false" outlineLevel="0" collapsed="false">
      <c r="B38" s="55"/>
      <c r="C38" s="119"/>
      <c r="D38" s="55"/>
      <c r="E38" s="120"/>
      <c r="F38" s="55"/>
      <c r="G38" s="120"/>
      <c r="H38" s="55"/>
      <c r="I38" s="120"/>
      <c r="J38" s="55"/>
      <c r="K38" s="118"/>
      <c r="M38" s="120"/>
      <c r="N38" s="55"/>
      <c r="O38" s="120"/>
      <c r="P38" s="55"/>
      <c r="Q38" s="120"/>
    </row>
    <row r="39" customFormat="false" ht="15.75" hidden="true" customHeight="false" outlineLevel="0" collapsed="false">
      <c r="B39" s="55"/>
      <c r="C39" s="119"/>
      <c r="D39" s="55"/>
      <c r="E39" s="120"/>
      <c r="F39" s="55"/>
      <c r="G39" s="120"/>
      <c r="H39" s="55"/>
      <c r="I39" s="120"/>
      <c r="J39" s="55"/>
      <c r="K39" s="118"/>
      <c r="M39" s="120"/>
      <c r="N39" s="55"/>
      <c r="O39" s="120"/>
      <c r="P39" s="55"/>
      <c r="Q39" s="120"/>
    </row>
    <row r="40" customFormat="false" ht="15.75" hidden="true" customHeight="false" outlineLevel="0" collapsed="false">
      <c r="B40" s="55"/>
      <c r="C40" s="119"/>
      <c r="D40" s="55"/>
      <c r="E40" s="120"/>
      <c r="F40" s="55"/>
      <c r="G40" s="120"/>
      <c r="H40" s="55"/>
      <c r="I40" s="120"/>
      <c r="J40" s="55"/>
      <c r="K40" s="118"/>
      <c r="M40" s="120"/>
      <c r="N40" s="55"/>
      <c r="O40" s="120"/>
      <c r="P40" s="55"/>
      <c r="Q40" s="120"/>
    </row>
    <row r="41" customFormat="false" ht="15.75" hidden="true" customHeight="false" outlineLevel="0" collapsed="false">
      <c r="B41" s="55"/>
      <c r="C41" s="119"/>
      <c r="D41" s="55"/>
      <c r="E41" s="120"/>
      <c r="F41" s="55"/>
      <c r="G41" s="120"/>
      <c r="H41" s="55"/>
      <c r="I41" s="120"/>
      <c r="J41" s="55"/>
      <c r="K41" s="118"/>
      <c r="M41" s="120"/>
      <c r="N41" s="55"/>
      <c r="O41" s="120"/>
      <c r="P41" s="55"/>
      <c r="Q41" s="120"/>
    </row>
    <row r="42" customFormat="false" ht="15.75" hidden="true" customHeight="false" outlineLevel="0" collapsed="false">
      <c r="B42" s="55"/>
      <c r="C42" s="119"/>
      <c r="D42" s="55"/>
      <c r="E42" s="2"/>
      <c r="F42" s="55"/>
      <c r="G42" s="2"/>
      <c r="H42" s="55"/>
      <c r="I42" s="120"/>
      <c r="J42" s="55"/>
      <c r="K42" s="118"/>
      <c r="M42" s="120"/>
      <c r="N42" s="55"/>
      <c r="O42" s="120"/>
      <c r="P42" s="55"/>
      <c r="Q42" s="120"/>
    </row>
    <row r="43" customFormat="false" ht="15.75" hidden="true" customHeight="false" outlineLevel="0" collapsed="false">
      <c r="B43" s="55"/>
      <c r="C43" s="119"/>
      <c r="D43" s="55"/>
      <c r="E43" s="2"/>
      <c r="F43" s="55"/>
      <c r="G43" s="2"/>
      <c r="H43" s="55"/>
      <c r="I43" s="120"/>
      <c r="J43" s="55"/>
      <c r="K43" s="118"/>
      <c r="M43" s="120"/>
      <c r="N43" s="55"/>
      <c r="O43" s="120"/>
      <c r="P43" s="55"/>
      <c r="Q43" s="120"/>
    </row>
    <row r="44" customFormat="false" ht="15.75" hidden="true" customHeight="false" outlineLevel="0" collapsed="false">
      <c r="B44" s="55"/>
      <c r="C44" s="119"/>
      <c r="D44" s="55"/>
      <c r="E44" s="2"/>
      <c r="F44" s="55"/>
      <c r="G44" s="2"/>
      <c r="H44" s="55"/>
      <c r="I44" s="120"/>
      <c r="J44" s="55"/>
      <c r="K44" s="118"/>
      <c r="M44" s="120"/>
      <c r="N44" s="55"/>
      <c r="O44" s="120"/>
      <c r="P44" s="55"/>
      <c r="Q44" s="120"/>
    </row>
    <row r="45" customFormat="false" ht="15.75" hidden="true" customHeight="false" outlineLevel="0" collapsed="false">
      <c r="E45" s="2"/>
      <c r="G45" s="2"/>
      <c r="I45" s="120"/>
      <c r="K45" s="118"/>
      <c r="M45" s="120"/>
      <c r="O45" s="120"/>
      <c r="Q45" s="120"/>
    </row>
    <row r="46" customFormat="false" ht="15.75" hidden="true" customHeight="false" outlineLevel="0" collapsed="false">
      <c r="E46" s="2"/>
      <c r="G46" s="2"/>
      <c r="I46" s="120"/>
      <c r="K46" s="118"/>
      <c r="M46" s="120"/>
      <c r="O46" s="120"/>
    </row>
    <row r="47" customFormat="false" ht="15.75" hidden="true" customHeight="false" outlineLevel="0" collapsed="false">
      <c r="E47" s="2"/>
      <c r="G47" s="2"/>
      <c r="K47" s="118"/>
      <c r="M47" s="120"/>
      <c r="O47" s="120"/>
    </row>
    <row r="48" customFormat="false" ht="15.75" hidden="true" customHeight="false" outlineLevel="0" collapsed="false">
      <c r="E48" s="2"/>
      <c r="G48" s="2"/>
      <c r="K48" s="118"/>
      <c r="M48" s="120"/>
      <c r="O48" s="120"/>
    </row>
    <row r="49" customFormat="false" ht="15.75" hidden="true" customHeight="false" outlineLevel="0" collapsed="false">
      <c r="E49" s="2"/>
      <c r="G49" s="2"/>
      <c r="K49" s="118"/>
      <c r="M49" s="120"/>
      <c r="O49" s="120"/>
    </row>
    <row r="50" customFormat="false" ht="15.75" hidden="true" customHeight="false" outlineLevel="0" collapsed="false">
      <c r="E50" s="2"/>
      <c r="G50" s="2"/>
      <c r="K50" s="118"/>
      <c r="M50" s="120"/>
      <c r="O50" s="120"/>
    </row>
    <row r="51" customFormat="false" ht="15.75" hidden="true" customHeight="false" outlineLevel="0" collapsed="false">
      <c r="E51" s="2"/>
      <c r="G51" s="2"/>
      <c r="K51" s="118"/>
      <c r="M51" s="120"/>
      <c r="O51" s="120"/>
    </row>
    <row r="52" customFormat="false" ht="15.75" hidden="true" customHeight="false" outlineLevel="0" collapsed="false">
      <c r="E52" s="2"/>
      <c r="G52" s="2"/>
      <c r="K52" s="118"/>
      <c r="M52" s="120"/>
    </row>
    <row r="53" customFormat="false" ht="15.75" hidden="true" customHeight="false" outlineLevel="0" collapsed="false">
      <c r="E53" s="2"/>
      <c r="G53" s="2"/>
      <c r="K53" s="118"/>
      <c r="M53" s="120"/>
    </row>
    <row r="54" customFormat="false" ht="15.75" hidden="true" customHeight="false" outlineLevel="0" collapsed="false">
      <c r="E54" s="2"/>
      <c r="G54" s="2"/>
      <c r="K54" s="118"/>
      <c r="M54" s="120"/>
    </row>
    <row r="55" customFormat="false" ht="15.75" hidden="true" customHeight="false" outlineLevel="0" collapsed="false">
      <c r="E55" s="2"/>
      <c r="G55" s="2"/>
      <c r="K55" s="118"/>
      <c r="M55" s="120"/>
    </row>
    <row r="56" customFormat="false" ht="15.75" hidden="true" customHeight="false" outlineLevel="0" collapsed="false">
      <c r="E56" s="2"/>
      <c r="G56" s="2"/>
      <c r="K56" s="118"/>
      <c r="M56" s="120"/>
    </row>
    <row r="57" customFormat="false" ht="15.75" hidden="true" customHeight="false" outlineLevel="0" collapsed="false">
      <c r="E57" s="2"/>
      <c r="G57" s="2"/>
      <c r="K57" s="118"/>
      <c r="M57" s="120"/>
    </row>
    <row r="58" customFormat="false" ht="15.75" hidden="true" customHeight="false" outlineLevel="0" collapsed="false">
      <c r="E58" s="2"/>
      <c r="G58" s="2"/>
      <c r="K58" s="118"/>
      <c r="M58" s="120"/>
    </row>
    <row r="59" customFormat="false" ht="15.75" hidden="true" customHeight="false" outlineLevel="0" collapsed="false">
      <c r="E59" s="2"/>
      <c r="G59" s="2"/>
      <c r="K59" s="118"/>
      <c r="M59" s="120"/>
    </row>
    <row r="60" customFormat="false" ht="15.75" hidden="true" customHeight="false" outlineLevel="0" collapsed="false">
      <c r="E60" s="2"/>
      <c r="G60" s="2"/>
      <c r="K60" s="118"/>
      <c r="M60" s="120"/>
    </row>
    <row r="61" customFormat="false" ht="15.75" hidden="true" customHeight="false" outlineLevel="0" collapsed="false">
      <c r="E61" s="2"/>
      <c r="G61" s="2"/>
      <c r="K61" s="118"/>
    </row>
    <row r="62" customFormat="false" ht="15.75" hidden="true" customHeight="false" outlineLevel="0" collapsed="false">
      <c r="E62" s="2"/>
      <c r="G62" s="2"/>
      <c r="K62" s="118"/>
    </row>
    <row r="63" customFormat="false" ht="15.75" hidden="true" customHeight="false" outlineLevel="0" collapsed="false">
      <c r="E63" s="2"/>
      <c r="G63" s="2"/>
      <c r="K63" s="118"/>
    </row>
    <row r="64" customFormat="false" ht="15.75" hidden="true" customHeight="false" outlineLevel="0" collapsed="false">
      <c r="E64" s="2"/>
      <c r="G64" s="2"/>
      <c r="K64" s="118"/>
    </row>
    <row r="65" customFormat="false" ht="15.75" hidden="true" customHeight="false" outlineLevel="0" collapsed="false">
      <c r="E65" s="2"/>
      <c r="G65" s="2"/>
      <c r="K65" s="118"/>
    </row>
    <row r="66" customFormat="false" ht="15.75" hidden="true" customHeight="false" outlineLevel="0" collapsed="false">
      <c r="E66" s="2"/>
      <c r="G66" s="2"/>
      <c r="K66" s="118"/>
    </row>
    <row r="67" customFormat="false" ht="15.75" hidden="true" customHeight="false" outlineLevel="0" collapsed="false">
      <c r="E67" s="2"/>
      <c r="G67" s="2"/>
      <c r="K67" s="118"/>
    </row>
    <row r="68" customFormat="false" ht="15.75" hidden="true" customHeight="false" outlineLevel="0" collapsed="false">
      <c r="E68" s="2"/>
      <c r="G68" s="2"/>
      <c r="K68" s="118"/>
    </row>
    <row r="69" customFormat="false" ht="15.75" hidden="true" customHeight="false" outlineLevel="0" collapsed="false">
      <c r="E69" s="2"/>
      <c r="G69" s="2"/>
      <c r="K69" s="118"/>
    </row>
    <row r="70" customFormat="false" ht="15.75" hidden="true" customHeight="false" outlineLevel="0" collapsed="false">
      <c r="E70" s="2"/>
      <c r="G70" s="2"/>
      <c r="K70" s="118"/>
    </row>
    <row r="71" customFormat="false" ht="15.75" hidden="true" customHeight="false" outlineLevel="0" collapsed="false">
      <c r="E71" s="2"/>
      <c r="G71" s="2"/>
      <c r="K71" s="118"/>
    </row>
    <row r="72" customFormat="false" ht="15.75" hidden="true" customHeight="false" outlineLevel="0" collapsed="false">
      <c r="E72" s="2"/>
      <c r="G72" s="2"/>
      <c r="K72" s="118"/>
    </row>
    <row r="73" customFormat="false" ht="15.75" hidden="true" customHeight="false" outlineLevel="0" collapsed="false">
      <c r="E73" s="2"/>
      <c r="G73" s="2"/>
      <c r="K73" s="118"/>
    </row>
    <row r="74" customFormat="false" ht="15.75" hidden="true" customHeight="false" outlineLevel="0" collapsed="false">
      <c r="E74" s="2"/>
      <c r="G74" s="2"/>
      <c r="K74" s="118"/>
    </row>
    <row r="75" customFormat="false" ht="15.75" hidden="true" customHeight="false" outlineLevel="0" collapsed="false">
      <c r="E75" s="2"/>
      <c r="G75" s="2"/>
      <c r="K75" s="118"/>
    </row>
    <row r="76" customFormat="false" ht="15.75" hidden="true" customHeight="false" outlineLevel="0" collapsed="false">
      <c r="E76" s="2"/>
      <c r="G76" s="2"/>
      <c r="K76" s="118"/>
    </row>
    <row r="77" customFormat="false" ht="15.75" hidden="true" customHeight="false" outlineLevel="0" collapsed="false">
      <c r="E77" s="2"/>
      <c r="G77" s="2"/>
      <c r="K77" s="118"/>
    </row>
    <row r="78" customFormat="false" ht="15.75" hidden="true" customHeight="false" outlineLevel="0" collapsed="false">
      <c r="E78" s="2"/>
      <c r="G78" s="2"/>
      <c r="K78" s="118"/>
    </row>
    <row r="79" customFormat="false" ht="15.75" hidden="true" customHeight="false" outlineLevel="0" collapsed="false">
      <c r="E79" s="2"/>
      <c r="G79" s="2"/>
      <c r="K79" s="118"/>
    </row>
    <row r="80" customFormat="false" ht="15.75" hidden="true" customHeight="false" outlineLevel="0" collapsed="false">
      <c r="E80" s="2"/>
      <c r="G80" s="2"/>
      <c r="K80" s="118"/>
    </row>
    <row r="81" customFormat="false" ht="15.75" hidden="true" customHeight="false" outlineLevel="0" collapsed="false">
      <c r="E81" s="2"/>
      <c r="G81" s="2"/>
      <c r="K81" s="118"/>
    </row>
    <row r="82" customFormat="false" ht="15.75" hidden="true" customHeight="false" outlineLevel="0" collapsed="false">
      <c r="E82" s="2"/>
      <c r="G82" s="2"/>
      <c r="K82" s="118"/>
    </row>
    <row r="83" customFormat="false" ht="15.75" hidden="true" customHeight="false" outlineLevel="0" collapsed="false">
      <c r="E83" s="2"/>
      <c r="G83" s="2"/>
      <c r="K83" s="118"/>
    </row>
    <row r="84" customFormat="false" ht="15.75" hidden="true" customHeight="false" outlineLevel="0" collapsed="false">
      <c r="E84" s="2"/>
      <c r="G84" s="2"/>
      <c r="K84" s="118"/>
    </row>
    <row r="85" customFormat="false" ht="15.75" hidden="true" customHeight="false" outlineLevel="0" collapsed="false">
      <c r="E85" s="2"/>
      <c r="G85" s="2"/>
      <c r="K85" s="118"/>
    </row>
    <row r="86" customFormat="false" ht="15.75" hidden="true" customHeight="false" outlineLevel="0" collapsed="false">
      <c r="E86" s="2"/>
      <c r="G86" s="2"/>
      <c r="K86" s="118"/>
    </row>
    <row r="87" customFormat="false" ht="15.75" hidden="true" customHeight="false" outlineLevel="0" collapsed="false">
      <c r="E87" s="2"/>
      <c r="G87" s="2"/>
      <c r="K87" s="118"/>
    </row>
    <row r="88" customFormat="false" ht="15.75" hidden="true" customHeight="false" outlineLevel="0" collapsed="false">
      <c r="E88" s="2"/>
      <c r="G88" s="2"/>
      <c r="K88" s="118"/>
    </row>
    <row r="89" customFormat="false" ht="15.75" hidden="true" customHeight="false" outlineLevel="0" collapsed="false">
      <c r="E89" s="2"/>
      <c r="G89" s="2"/>
      <c r="K89" s="118"/>
    </row>
    <row r="90" customFormat="false" ht="15.75" hidden="true" customHeight="false" outlineLevel="0" collapsed="false">
      <c r="E90" s="2"/>
      <c r="G90" s="2"/>
      <c r="K90" s="118"/>
    </row>
    <row r="91" customFormat="false" ht="15.75" hidden="true" customHeight="false" outlineLevel="0" collapsed="false">
      <c r="E91" s="2"/>
      <c r="G91" s="2"/>
      <c r="K91" s="118"/>
    </row>
    <row r="92" customFormat="false" ht="15.75" hidden="true" customHeight="false" outlineLevel="0" collapsed="false">
      <c r="E92" s="2"/>
      <c r="G92" s="2"/>
      <c r="K92" s="118"/>
    </row>
    <row r="93" customFormat="false" ht="15.75" hidden="true" customHeight="false" outlineLevel="0" collapsed="false">
      <c r="E93" s="2"/>
      <c r="G93" s="2"/>
      <c r="K93" s="118"/>
    </row>
    <row r="94" customFormat="false" ht="15.75" hidden="true" customHeight="false" outlineLevel="0" collapsed="false">
      <c r="E94" s="2"/>
      <c r="G94" s="2"/>
      <c r="K94" s="118"/>
    </row>
    <row r="95" customFormat="false" ht="15.75" hidden="true" customHeight="false" outlineLevel="0" collapsed="false">
      <c r="E95" s="2"/>
      <c r="G95" s="2"/>
      <c r="K95" s="118"/>
    </row>
    <row r="96" customFormat="false" ht="15.75" hidden="true" customHeight="false" outlineLevel="0" collapsed="false">
      <c r="E96" s="2"/>
      <c r="G96" s="2"/>
      <c r="K96" s="118"/>
    </row>
    <row r="97" customFormat="false" ht="15.75" hidden="true" customHeight="false" outlineLevel="0" collapsed="false">
      <c r="E97" s="2"/>
      <c r="G97" s="2"/>
      <c r="K97" s="118"/>
    </row>
    <row r="98" customFormat="false" ht="15.75" hidden="true" customHeight="false" outlineLevel="0" collapsed="false">
      <c r="E98" s="2"/>
      <c r="G98" s="2"/>
      <c r="K98" s="118"/>
    </row>
    <row r="99" customFormat="false" ht="15.75" hidden="true" customHeight="false" outlineLevel="0" collapsed="false">
      <c r="E99" s="2"/>
      <c r="G99" s="2"/>
      <c r="K99" s="118"/>
    </row>
    <row r="100" customFormat="false" ht="15.75" hidden="true" customHeight="false" outlineLevel="0" collapsed="false">
      <c r="E100" s="2"/>
      <c r="G100" s="2"/>
      <c r="K100" s="118"/>
    </row>
    <row r="101" customFormat="false" ht="15.75" hidden="true" customHeight="false" outlineLevel="0" collapsed="false">
      <c r="E101" s="2"/>
      <c r="G101" s="2"/>
      <c r="K101" s="118"/>
    </row>
    <row r="102" customFormat="false" ht="15.75" hidden="true" customHeight="false" outlineLevel="0" collapsed="false">
      <c r="E102" s="2"/>
      <c r="G102" s="2"/>
      <c r="K102" s="118"/>
    </row>
    <row r="103" customFormat="false" ht="15.75" hidden="true" customHeight="false" outlineLevel="0" collapsed="false">
      <c r="E103" s="2"/>
      <c r="G103" s="2"/>
      <c r="K103" s="118"/>
    </row>
    <row r="104" customFormat="false" ht="15.75" hidden="true" customHeight="false" outlineLevel="0" collapsed="false">
      <c r="E104" s="2"/>
      <c r="G104" s="2"/>
      <c r="K104" s="118"/>
    </row>
    <row r="105" customFormat="false" ht="15.75" hidden="true" customHeight="false" outlineLevel="0" collapsed="false">
      <c r="E105" s="2"/>
      <c r="G105" s="2"/>
      <c r="K105" s="118"/>
    </row>
    <row r="106" customFormat="false" ht="15.75" hidden="true" customHeight="false" outlineLevel="0" collapsed="false">
      <c r="E106" s="2"/>
      <c r="G106" s="2"/>
      <c r="K106" s="118"/>
    </row>
    <row r="107" customFormat="false" ht="15.75" hidden="true" customHeight="false" outlineLevel="0" collapsed="false">
      <c r="E107" s="2"/>
      <c r="G107" s="2"/>
      <c r="K107" s="118"/>
    </row>
    <row r="108" customFormat="false" ht="15.75" hidden="true" customHeight="false" outlineLevel="0" collapsed="false">
      <c r="E108" s="2"/>
      <c r="G108" s="2"/>
      <c r="K108" s="118"/>
    </row>
    <row r="109" customFormat="false" ht="15.75" hidden="true" customHeight="false" outlineLevel="0" collapsed="false">
      <c r="E109" s="2"/>
      <c r="G109" s="2"/>
      <c r="K109" s="118"/>
    </row>
    <row r="110" customFormat="false" ht="15.75" hidden="true" customHeight="false" outlineLevel="0" collapsed="false">
      <c r="E110" s="2"/>
      <c r="G110" s="2"/>
      <c r="K110" s="118"/>
    </row>
    <row r="111" customFormat="false" ht="15.75" hidden="true" customHeight="false" outlineLevel="0" collapsed="false">
      <c r="E111" s="2"/>
      <c r="G111" s="2"/>
      <c r="K111" s="118"/>
    </row>
    <row r="112" customFormat="false" ht="15.75" hidden="true" customHeight="false" outlineLevel="0" collapsed="false">
      <c r="E112" s="2"/>
      <c r="G112" s="2"/>
      <c r="K112" s="118"/>
    </row>
    <row r="113" customFormat="false" ht="15.75" hidden="true" customHeight="false" outlineLevel="0" collapsed="false">
      <c r="E113" s="2"/>
      <c r="G113" s="2"/>
      <c r="K113" s="118"/>
    </row>
    <row r="114" customFormat="false" ht="15.75" hidden="true" customHeight="false" outlineLevel="0" collapsed="false">
      <c r="E114" s="2"/>
      <c r="G114" s="2"/>
      <c r="K114" s="118"/>
    </row>
    <row r="115" customFormat="false" ht="15.75" hidden="true" customHeight="false" outlineLevel="0" collapsed="false">
      <c r="E115" s="2"/>
      <c r="G115" s="2"/>
      <c r="K115" s="118"/>
    </row>
    <row r="116" customFormat="false" ht="15.75" hidden="true" customHeight="false" outlineLevel="0" collapsed="false">
      <c r="E116" s="2"/>
      <c r="G116" s="2"/>
      <c r="K116" s="118"/>
    </row>
    <row r="117" customFormat="false" ht="15.75" hidden="true" customHeight="false" outlineLevel="0" collapsed="false">
      <c r="E117" s="2"/>
      <c r="G117" s="2"/>
      <c r="K117" s="118"/>
    </row>
    <row r="118" customFormat="false" ht="15.75" hidden="true" customHeight="false" outlineLevel="0" collapsed="false">
      <c r="E118" s="2"/>
      <c r="G118" s="2"/>
      <c r="K118" s="118"/>
    </row>
    <row r="119" customFormat="false" ht="15.75" hidden="true" customHeight="false" outlineLevel="0" collapsed="false">
      <c r="E119" s="2"/>
      <c r="G119" s="2"/>
      <c r="K119" s="118"/>
    </row>
    <row r="120" customFormat="false" ht="15.75" hidden="true" customHeight="false" outlineLevel="0" collapsed="false">
      <c r="E120" s="2"/>
      <c r="G120" s="2"/>
      <c r="K120" s="118"/>
    </row>
    <row r="121" customFormat="false" ht="15.75" hidden="true" customHeight="false" outlineLevel="0" collapsed="false">
      <c r="E121" s="2"/>
      <c r="G121" s="2"/>
      <c r="K121" s="118"/>
    </row>
    <row r="122" customFormat="false" ht="15.75" hidden="true" customHeight="false" outlineLevel="0" collapsed="false">
      <c r="E122" s="2"/>
      <c r="G122" s="2"/>
      <c r="K122" s="118"/>
    </row>
    <row r="123" customFormat="false" ht="15.75" hidden="true" customHeight="false" outlineLevel="0" collapsed="false">
      <c r="E123" s="2"/>
      <c r="G123" s="2"/>
      <c r="K123" s="118"/>
    </row>
    <row r="124" customFormat="false" ht="15.75" hidden="true" customHeight="false" outlineLevel="0" collapsed="false">
      <c r="E124" s="2"/>
      <c r="G124" s="2"/>
      <c r="K124" s="118"/>
    </row>
    <row r="125" customFormat="false" ht="15.75" hidden="true" customHeight="false" outlineLevel="0" collapsed="false">
      <c r="E125" s="2"/>
      <c r="G125" s="2"/>
      <c r="K125" s="118"/>
    </row>
    <row r="126" customFormat="false" ht="15.75" hidden="true" customHeight="false" outlineLevel="0" collapsed="false">
      <c r="E126" s="2"/>
      <c r="G126" s="2"/>
      <c r="K126" s="118"/>
    </row>
    <row r="127" customFormat="false" ht="15.75" hidden="true" customHeight="false" outlineLevel="0" collapsed="false">
      <c r="E127" s="2"/>
      <c r="G127" s="2"/>
      <c r="K127" s="118"/>
    </row>
    <row r="128" customFormat="false" ht="15.75" hidden="true" customHeight="false" outlineLevel="0" collapsed="false">
      <c r="E128" s="2"/>
      <c r="G128" s="2"/>
      <c r="K128" s="118"/>
    </row>
    <row r="129" customFormat="false" ht="15.75" hidden="true" customHeight="false" outlineLevel="0" collapsed="false">
      <c r="E129" s="2"/>
      <c r="G129" s="2"/>
      <c r="K129" s="118"/>
    </row>
    <row r="130" customFormat="false" ht="15.75" hidden="true" customHeight="false" outlineLevel="0" collapsed="false">
      <c r="E130" s="2"/>
      <c r="G130" s="2"/>
      <c r="K130" s="118"/>
    </row>
    <row r="131" customFormat="false" ht="15.75" hidden="true" customHeight="false" outlineLevel="0" collapsed="false">
      <c r="E131" s="2"/>
      <c r="G131" s="2"/>
      <c r="K131" s="118"/>
    </row>
    <row r="132" customFormat="false" ht="15.75" hidden="true" customHeight="false" outlineLevel="0" collapsed="false">
      <c r="G132" s="2"/>
      <c r="K132" s="118"/>
    </row>
    <row r="133" customFormat="false" ht="15.75" hidden="true" customHeight="false" outlineLevel="0" collapsed="false">
      <c r="G133" s="2"/>
      <c r="K133" s="118"/>
    </row>
    <row r="134" customFormat="false" ht="15.75" hidden="true" customHeight="false" outlineLevel="0" collapsed="false">
      <c r="G134" s="2"/>
      <c r="K134" s="118"/>
    </row>
    <row r="135" customFormat="false" ht="15.75" hidden="true" customHeight="false" outlineLevel="0" collapsed="false">
      <c r="G135" s="2"/>
      <c r="K135" s="118"/>
    </row>
    <row r="136" customFormat="false" ht="15.75" hidden="true" customHeight="false" outlineLevel="0" collapsed="false">
      <c r="G136" s="2"/>
    </row>
    <row r="137" customFormat="false" ht="15.75" hidden="true" customHeight="false" outlineLevel="0" collapsed="false">
      <c r="G137" s="2"/>
    </row>
    <row r="138" customFormat="false" ht="15.75" hidden="true" customHeight="false" outlineLevel="0" collapsed="false">
      <c r="G138" s="2"/>
    </row>
    <row r="139" customFormat="false" ht="15.75" hidden="true" customHeight="false" outlineLevel="0" collapsed="false">
      <c r="G139" s="2"/>
    </row>
    <row r="140" customFormat="false" ht="15.75" hidden="true" customHeight="false" outlineLevel="0" collapsed="false">
      <c r="G140" s="2"/>
    </row>
    <row r="141" customFormat="false" ht="15.75" hidden="true" customHeight="false" outlineLevel="0" collapsed="false">
      <c r="G141" s="2"/>
    </row>
    <row r="142" customFormat="false" ht="15.75" hidden="true" customHeight="false" outlineLevel="0" collapsed="false">
      <c r="G142" s="2"/>
    </row>
    <row r="143" customFormat="false" ht="15.75" hidden="true" customHeight="false" outlineLevel="0" collapsed="false">
      <c r="G143" s="2"/>
    </row>
    <row r="144" customFormat="false" ht="15.75" hidden="true" customHeight="false" outlineLevel="0" collapsed="false">
      <c r="G144" s="2"/>
    </row>
    <row r="145" customFormat="false" ht="15.75" hidden="true" customHeight="false" outlineLevel="0" collapsed="false">
      <c r="G145" s="2"/>
    </row>
    <row r="146" customFormat="false" ht="15.75" hidden="true" customHeight="false" outlineLevel="0" collapsed="false">
      <c r="G146" s="2"/>
    </row>
    <row r="147" customFormat="false" ht="15.75" hidden="true" customHeight="false" outlineLevel="0" collapsed="false">
      <c r="G147" s="2"/>
    </row>
    <row r="148" customFormat="false" ht="15.75" hidden="true" customHeight="false" outlineLevel="0" collapsed="false">
      <c r="G148" s="2"/>
    </row>
    <row r="149" customFormat="false" ht="15.75" hidden="true" customHeight="false" outlineLevel="0" collapsed="false">
      <c r="G149" s="2"/>
    </row>
    <row r="150" customFormat="false" ht="15.75" hidden="true" customHeight="false" outlineLevel="0" collapsed="false">
      <c r="G150" s="2"/>
    </row>
    <row r="151" customFormat="false" ht="15.75" hidden="true" customHeight="false" outlineLevel="0" collapsed="false">
      <c r="G151" s="2"/>
    </row>
    <row r="152" customFormat="false" ht="15.75" hidden="true" customHeight="false" outlineLevel="0" collapsed="false">
      <c r="G152" s="2"/>
    </row>
    <row r="153" customFormat="false" ht="15.75" hidden="true" customHeight="false" outlineLevel="0" collapsed="false">
      <c r="G153" s="2"/>
    </row>
    <row r="154" customFormat="false" ht="15.75" hidden="true" customHeight="false" outlineLevel="0" collapsed="false">
      <c r="G154" s="2"/>
    </row>
    <row r="155" customFormat="false" ht="15.75" hidden="true" customHeight="false" outlineLevel="0" collapsed="false">
      <c r="G155" s="2"/>
    </row>
    <row r="156" customFormat="false" ht="15.75" hidden="true" customHeight="false" outlineLevel="0" collapsed="false">
      <c r="G156" s="2"/>
    </row>
    <row r="157" customFormat="false" ht="15.75" hidden="true" customHeight="false" outlineLevel="0" collapsed="false">
      <c r="G157" s="2"/>
    </row>
    <row r="158" customFormat="false" ht="15.75" hidden="true" customHeight="false" outlineLevel="0" collapsed="false">
      <c r="G158" s="2"/>
    </row>
    <row r="159" customFormat="false" ht="15.75" hidden="true" customHeight="false" outlineLevel="0" collapsed="false">
      <c r="G159" s="2"/>
    </row>
    <row r="160" customFormat="false" ht="15.75" hidden="true" customHeight="false" outlineLevel="0" collapsed="false">
      <c r="G160" s="2"/>
    </row>
    <row r="161" customFormat="false" ht="15.75" hidden="true" customHeight="false" outlineLevel="0" collapsed="false">
      <c r="G161" s="2"/>
    </row>
    <row r="162" customFormat="false" ht="15.75" hidden="true" customHeight="false" outlineLevel="0" collapsed="false">
      <c r="G162" s="2"/>
    </row>
    <row r="163" customFormat="false" ht="15.75" hidden="true" customHeight="false" outlineLevel="0" collapsed="false">
      <c r="G163" s="2"/>
    </row>
    <row r="164" customFormat="false" ht="15.75" hidden="true" customHeight="false" outlineLevel="0" collapsed="false">
      <c r="G164" s="2"/>
    </row>
    <row r="165" customFormat="false" ht="15.75" hidden="true" customHeight="false" outlineLevel="0" collapsed="false">
      <c r="G165" s="2"/>
    </row>
    <row r="166" customFormat="false" ht="15.75" hidden="true" customHeight="false" outlineLevel="0" collapsed="false">
      <c r="G166" s="2"/>
    </row>
    <row r="167" customFormat="false" ht="15.75" hidden="true" customHeight="false" outlineLevel="0" collapsed="false">
      <c r="G167" s="2"/>
    </row>
    <row r="168" customFormat="false" ht="15.75" hidden="true" customHeight="false" outlineLevel="0" collapsed="false">
      <c r="G168" s="2"/>
    </row>
    <row r="169" customFormat="false" ht="15.75" hidden="true" customHeight="false" outlineLevel="0" collapsed="false">
      <c r="G169" s="2"/>
    </row>
    <row r="170" customFormat="false" ht="15.75" hidden="true" customHeight="false" outlineLevel="0" collapsed="false">
      <c r="G170" s="2"/>
    </row>
    <row r="171" customFormat="false" ht="15.75" hidden="true" customHeight="false" outlineLevel="0" collapsed="false">
      <c r="G171" s="2"/>
    </row>
    <row r="172" customFormat="false" ht="15.75" hidden="true" customHeight="false" outlineLevel="0" collapsed="false">
      <c r="G172" s="2"/>
    </row>
    <row r="173" customFormat="false" ht="15.75" hidden="true" customHeight="false" outlineLevel="0" collapsed="false">
      <c r="G173" s="2"/>
    </row>
    <row r="174" customFormat="false" ht="15.75" hidden="true" customHeight="false" outlineLevel="0" collapsed="false">
      <c r="G174" s="2"/>
    </row>
    <row r="175" customFormat="false" ht="15.75" hidden="true" customHeight="false" outlineLevel="0" collapsed="false">
      <c r="G175" s="2"/>
    </row>
    <row r="176" customFormat="false" ht="15.75" hidden="true" customHeight="false" outlineLevel="0" collapsed="false">
      <c r="G176" s="2"/>
    </row>
    <row r="177" customFormat="false" ht="15.75" hidden="true" customHeight="false" outlineLevel="0" collapsed="false">
      <c r="G177" s="2"/>
    </row>
    <row r="178" customFormat="false" ht="15.75" hidden="true" customHeight="false" outlineLevel="0" collapsed="false">
      <c r="G178" s="2"/>
    </row>
    <row r="179" customFormat="false" ht="15.75" hidden="true" customHeight="false" outlineLevel="0" collapsed="false">
      <c r="G179" s="2"/>
    </row>
    <row r="180" customFormat="false" ht="15.75" hidden="true" customHeight="false" outlineLevel="0" collapsed="false">
      <c r="G180" s="2"/>
    </row>
    <row r="181" customFormat="false" ht="15.75" hidden="true" customHeight="false" outlineLevel="0" collapsed="false">
      <c r="G181" s="2"/>
    </row>
    <row r="182" customFormat="false" ht="15.75" hidden="true" customHeight="false" outlineLevel="0" collapsed="false">
      <c r="G182" s="2"/>
    </row>
    <row r="183" customFormat="false" ht="15.75" hidden="true" customHeight="false" outlineLevel="0" collapsed="false">
      <c r="G183" s="2"/>
    </row>
    <row r="184" customFormat="false" ht="15.75" hidden="true" customHeight="false" outlineLevel="0" collapsed="false">
      <c r="G184" s="2"/>
    </row>
    <row r="185" customFormat="false" ht="15.75" hidden="true" customHeight="false" outlineLevel="0" collapsed="false">
      <c r="G185" s="2"/>
    </row>
    <row r="186" customFormat="false" ht="15.75" hidden="true" customHeight="false" outlineLevel="0" collapsed="false">
      <c r="G186" s="2"/>
    </row>
    <row r="187" customFormat="false" ht="15.75" hidden="true" customHeight="false" outlineLevel="0" collapsed="false">
      <c r="G187" s="2"/>
    </row>
    <row r="188" customFormat="false" ht="15.75" hidden="true" customHeight="false" outlineLevel="0" collapsed="false">
      <c r="G188" s="2"/>
    </row>
    <row r="189" customFormat="false" ht="15.75" hidden="true" customHeight="false" outlineLevel="0" collapsed="false">
      <c r="G189" s="2"/>
    </row>
    <row r="190" customFormat="false" ht="15.75" hidden="true" customHeight="false" outlineLevel="0" collapsed="false">
      <c r="G190" s="2"/>
    </row>
    <row r="191" customFormat="false" ht="15.75" hidden="true" customHeight="false" outlineLevel="0" collapsed="false">
      <c r="G191" s="2"/>
    </row>
    <row r="192" customFormat="false" ht="15.75" hidden="true" customHeight="false" outlineLevel="0" collapsed="false">
      <c r="G192" s="2"/>
    </row>
    <row r="193" customFormat="false" ht="15.75" hidden="true" customHeight="false" outlineLevel="0" collapsed="false">
      <c r="G193" s="2"/>
    </row>
    <row r="194" customFormat="false" ht="15.75" hidden="true" customHeight="false" outlineLevel="0" collapsed="false">
      <c r="G194" s="2"/>
    </row>
    <row r="195" customFormat="false" ht="15.75" hidden="true" customHeight="false" outlineLevel="0" collapsed="false">
      <c r="G195" s="2"/>
    </row>
    <row r="196" customFormat="false" ht="15.75" hidden="true" customHeight="false" outlineLevel="0" collapsed="false">
      <c r="G196" s="2"/>
    </row>
    <row r="197" customFormat="false" ht="15.75" hidden="true" customHeight="false" outlineLevel="0" collapsed="false">
      <c r="G197" s="2"/>
    </row>
    <row r="198" customFormat="false" ht="15.75" hidden="true" customHeight="false" outlineLevel="0" collapsed="false">
      <c r="G198" s="2"/>
    </row>
    <row r="199" customFormat="false" ht="15.75" hidden="true" customHeight="false" outlineLevel="0" collapsed="false">
      <c r="G199" s="2"/>
    </row>
    <row r="200" customFormat="false" ht="15.75" hidden="true" customHeight="false" outlineLevel="0" collapsed="false">
      <c r="G200" s="2"/>
    </row>
    <row r="201" customFormat="false" ht="15.75" hidden="true" customHeight="false" outlineLevel="0" collapsed="false">
      <c r="G201" s="2"/>
    </row>
    <row r="202" customFormat="false" ht="15.75" hidden="true" customHeight="false" outlineLevel="0" collapsed="false">
      <c r="G202" s="2"/>
    </row>
    <row r="203" customFormat="false" ht="15.75" hidden="true" customHeight="false" outlineLevel="0" collapsed="false">
      <c r="G203" s="2"/>
    </row>
    <row r="204" customFormat="false" ht="15.75" hidden="true" customHeight="false" outlineLevel="0" collapsed="false">
      <c r="G204" s="2"/>
    </row>
    <row r="205" customFormat="false" ht="15.75" hidden="true" customHeight="false" outlineLevel="0" collapsed="false">
      <c r="G205" s="2"/>
    </row>
    <row r="206" customFormat="false" ht="15.75" hidden="true" customHeight="false" outlineLevel="0" collapsed="false">
      <c r="G206" s="2"/>
    </row>
    <row r="207" customFormat="false" ht="15.75" hidden="true" customHeight="false" outlineLevel="0" collapsed="false">
      <c r="G207" s="2"/>
    </row>
    <row r="208" customFormat="false" ht="15.75" hidden="true" customHeight="false" outlineLevel="0" collapsed="false">
      <c r="G208" s="2"/>
    </row>
    <row r="209" customFormat="false" ht="15.75" hidden="true" customHeight="false" outlineLevel="0" collapsed="false">
      <c r="G209" s="2"/>
    </row>
    <row r="210" customFormat="false" ht="15.75" hidden="true" customHeight="false" outlineLevel="0" collapsed="false">
      <c r="G210" s="2"/>
    </row>
    <row r="211" customFormat="false" ht="15.75" hidden="true" customHeight="false" outlineLevel="0" collapsed="false">
      <c r="G211" s="2"/>
    </row>
    <row r="212" customFormat="false" ht="15.75" hidden="true" customHeight="false" outlineLevel="0" collapsed="false">
      <c r="G212" s="2"/>
    </row>
    <row r="213" customFormat="false" ht="15.75" hidden="true" customHeight="false" outlineLevel="0" collapsed="false">
      <c r="G213" s="2"/>
    </row>
    <row r="214" customFormat="false" ht="15.75" hidden="true" customHeight="false" outlineLevel="0" collapsed="false">
      <c r="G214" s="2"/>
    </row>
    <row r="215" customFormat="false" ht="15.75" hidden="true" customHeight="false" outlineLevel="0" collapsed="false">
      <c r="G215" s="2"/>
    </row>
    <row r="216" customFormat="false" ht="15.75" hidden="true" customHeight="false" outlineLevel="0" collapsed="false">
      <c r="G216" s="2"/>
    </row>
    <row r="217" customFormat="false" ht="15.75" hidden="true" customHeight="false" outlineLevel="0" collapsed="false">
      <c r="G217" s="2"/>
    </row>
    <row r="218" customFormat="false" ht="15.75" hidden="true" customHeight="false" outlineLevel="0" collapsed="false">
      <c r="G218" s="2"/>
    </row>
    <row r="219" customFormat="false" ht="15.75" hidden="true" customHeight="false" outlineLevel="0" collapsed="false">
      <c r="G219" s="2"/>
    </row>
    <row r="220" customFormat="false" ht="15.75" hidden="true" customHeight="false" outlineLevel="0" collapsed="false">
      <c r="G220" s="2"/>
    </row>
    <row r="221" customFormat="false" ht="15.75" hidden="true" customHeight="false" outlineLevel="0" collapsed="false">
      <c r="G221" s="2"/>
    </row>
    <row r="222" customFormat="false" ht="15.75" hidden="true" customHeight="false" outlineLevel="0" collapsed="false">
      <c r="G222" s="2"/>
    </row>
    <row r="223" customFormat="false" ht="15.75" hidden="true" customHeight="false" outlineLevel="0" collapsed="false">
      <c r="G223" s="2"/>
    </row>
    <row r="224" customFormat="false" ht="15.75" hidden="true" customHeight="false" outlineLevel="0" collapsed="false">
      <c r="G224" s="2"/>
    </row>
    <row r="225" customFormat="false" ht="15.75" hidden="true" customHeight="false" outlineLevel="0" collapsed="false">
      <c r="G225" s="2"/>
    </row>
    <row r="226" customFormat="false" ht="15.75" hidden="true" customHeight="false" outlineLevel="0" collapsed="false">
      <c r="G226" s="2"/>
    </row>
    <row r="227" customFormat="false" ht="15.75" hidden="true" customHeight="false" outlineLevel="0" collapsed="false">
      <c r="G227" s="2"/>
    </row>
    <row r="228" customFormat="false" ht="15.75" hidden="true" customHeight="false" outlineLevel="0" collapsed="false">
      <c r="G228" s="2"/>
    </row>
    <row r="229" customFormat="false" ht="15.75" hidden="true" customHeight="false" outlineLevel="0" collapsed="false">
      <c r="G229" s="2"/>
    </row>
    <row r="230" customFormat="false" ht="15.75" hidden="true" customHeight="false" outlineLevel="0" collapsed="false">
      <c r="G230" s="2"/>
    </row>
    <row r="231" customFormat="false" ht="15.75" hidden="true" customHeight="false" outlineLevel="0" collapsed="false">
      <c r="G231" s="2"/>
    </row>
    <row r="232" customFormat="false" ht="15.75" hidden="true" customHeight="false" outlineLevel="0" collapsed="false">
      <c r="G232" s="2"/>
    </row>
    <row r="233" customFormat="false" ht="15.75" hidden="true" customHeight="false" outlineLevel="0" collapsed="false">
      <c r="G233" s="2"/>
    </row>
    <row r="234" customFormat="false" ht="15.75" hidden="true" customHeight="false" outlineLevel="0" collapsed="false">
      <c r="G234" s="2"/>
    </row>
    <row r="235" customFormat="false" ht="15.75" hidden="true" customHeight="false" outlineLevel="0" collapsed="false">
      <c r="G235" s="2"/>
    </row>
    <row r="236" customFormat="false" ht="15.75" hidden="true" customHeight="false" outlineLevel="0" collapsed="false">
      <c r="G236" s="2"/>
    </row>
    <row r="237" customFormat="false" ht="15.75" hidden="true" customHeight="false" outlineLevel="0" collapsed="false">
      <c r="G237" s="2"/>
    </row>
    <row r="238" customFormat="false" ht="15.75" hidden="true" customHeight="false" outlineLevel="0" collapsed="false">
      <c r="G238" s="2"/>
    </row>
    <row r="239" customFormat="false" ht="15.75" hidden="true" customHeight="false" outlineLevel="0" collapsed="false">
      <c r="G239" s="2"/>
    </row>
    <row r="240" customFormat="false" ht="15.75" hidden="true" customHeight="false" outlineLevel="0" collapsed="false">
      <c r="G240" s="2"/>
    </row>
    <row r="241" customFormat="false" ht="15.75" hidden="true" customHeight="false" outlineLevel="0" collapsed="false">
      <c r="G241" s="2"/>
    </row>
    <row r="242" customFormat="false" ht="15.75" hidden="true" customHeight="false" outlineLevel="0" collapsed="false">
      <c r="G242" s="2"/>
    </row>
    <row r="243" customFormat="false" ht="15.75" hidden="true" customHeight="false" outlineLevel="0" collapsed="false">
      <c r="G243" s="2"/>
    </row>
    <row r="244" customFormat="false" ht="15.75" hidden="true" customHeight="false" outlineLevel="0" collapsed="false">
      <c r="G244" s="2"/>
    </row>
    <row r="245" customFormat="false" ht="15.75" hidden="true" customHeight="false" outlineLevel="0" collapsed="false">
      <c r="G245" s="2"/>
    </row>
    <row r="246" customFormat="false" ht="15.75" hidden="true" customHeight="false" outlineLevel="0" collapsed="false">
      <c r="G246" s="2"/>
    </row>
    <row r="247" customFormat="false" ht="15.75" hidden="true" customHeight="false" outlineLevel="0" collapsed="false">
      <c r="G247" s="2"/>
    </row>
    <row r="248" customFormat="false" ht="15.75" hidden="true" customHeight="false" outlineLevel="0" collapsed="false">
      <c r="G248" s="2"/>
    </row>
    <row r="249" customFormat="false" ht="15.75" hidden="true" customHeight="false" outlineLevel="0" collapsed="false">
      <c r="G249" s="2"/>
    </row>
    <row r="250" customFormat="false" ht="15.75" hidden="true" customHeight="false" outlineLevel="0" collapsed="false">
      <c r="G250" s="2"/>
    </row>
    <row r="251" customFormat="false" ht="15.75" hidden="true" customHeight="false" outlineLevel="0" collapsed="false">
      <c r="G251" s="2"/>
    </row>
    <row r="252" customFormat="false" ht="15.75" hidden="true" customHeight="false" outlineLevel="0" collapsed="false">
      <c r="G252" s="2"/>
    </row>
    <row r="253" customFormat="false" ht="15.75" hidden="true" customHeight="false" outlineLevel="0" collapsed="false">
      <c r="G253" s="2"/>
    </row>
    <row r="254" customFormat="false" ht="15.75" hidden="true" customHeight="false" outlineLevel="0" collapsed="false">
      <c r="G254" s="2"/>
    </row>
    <row r="255" customFormat="false" ht="15.75" hidden="true" customHeight="false" outlineLevel="0" collapsed="false">
      <c r="G255" s="2"/>
    </row>
    <row r="256" customFormat="false" ht="15.75" hidden="true" customHeight="false" outlineLevel="0" collapsed="false">
      <c r="G256" s="2"/>
    </row>
    <row r="257" customFormat="false" ht="15.75" hidden="true" customHeight="false" outlineLevel="0" collapsed="false">
      <c r="G257" s="2"/>
    </row>
    <row r="258" customFormat="false" ht="15.75" hidden="true" customHeight="false" outlineLevel="0" collapsed="false">
      <c r="G258" s="2"/>
    </row>
    <row r="259" customFormat="false" ht="15.75" hidden="true" customHeight="false" outlineLevel="0" collapsed="false">
      <c r="G259" s="2"/>
    </row>
    <row r="260" customFormat="false" ht="15.75" hidden="true" customHeight="false" outlineLevel="0" collapsed="false">
      <c r="G260" s="2"/>
    </row>
    <row r="261" customFormat="false" ht="15.75" hidden="true" customHeight="false" outlineLevel="0" collapsed="false">
      <c r="G261" s="2"/>
    </row>
    <row r="262" customFormat="false" ht="15.75" hidden="true" customHeight="false" outlineLevel="0" collapsed="false">
      <c r="G262" s="2"/>
    </row>
    <row r="263" customFormat="false" ht="15.75" hidden="true" customHeight="false" outlineLevel="0" collapsed="false">
      <c r="G263" s="2"/>
    </row>
    <row r="264" customFormat="false" ht="15.75" hidden="true" customHeight="false" outlineLevel="0" collapsed="false">
      <c r="G264" s="2"/>
    </row>
    <row r="265" customFormat="false" ht="15.75" hidden="true" customHeight="false" outlineLevel="0" collapsed="false">
      <c r="G265" s="2"/>
    </row>
    <row r="266" customFormat="false" ht="15.75" hidden="true" customHeight="false" outlineLevel="0" collapsed="false">
      <c r="G266" s="2"/>
    </row>
    <row r="267" customFormat="false" ht="15.75" hidden="true" customHeight="false" outlineLevel="0" collapsed="false">
      <c r="G267" s="2"/>
    </row>
    <row r="268" customFormat="false" ht="15.75" hidden="true" customHeight="false" outlineLevel="0" collapsed="false">
      <c r="G268" s="2"/>
    </row>
    <row r="269" customFormat="false" ht="15.75" hidden="true" customHeight="false" outlineLevel="0" collapsed="false">
      <c r="G269" s="2"/>
    </row>
    <row r="270" customFormat="false" ht="15.75" hidden="true" customHeight="false" outlineLevel="0" collapsed="false">
      <c r="G270" s="2"/>
    </row>
    <row r="271" customFormat="false" ht="15.75" hidden="true" customHeight="false" outlineLevel="0" collapsed="false">
      <c r="G271" s="2"/>
    </row>
    <row r="272" customFormat="false" ht="15.75" hidden="true" customHeight="false" outlineLevel="0" collapsed="false">
      <c r="G272" s="2"/>
    </row>
    <row r="273" customFormat="false" ht="15.75" hidden="true" customHeight="false" outlineLevel="0" collapsed="false">
      <c r="G273" s="2"/>
    </row>
    <row r="274" customFormat="false" ht="15.75" hidden="true" customHeight="false" outlineLevel="0" collapsed="false">
      <c r="G274" s="2"/>
    </row>
    <row r="275" customFormat="false" ht="15.75" hidden="true" customHeight="false" outlineLevel="0" collapsed="false">
      <c r="G275" s="2"/>
    </row>
    <row r="276" customFormat="false" ht="15.75" hidden="true" customHeight="false" outlineLevel="0" collapsed="false">
      <c r="G276" s="2"/>
    </row>
    <row r="277" customFormat="false" ht="15.75" hidden="true" customHeight="false" outlineLevel="0" collapsed="false">
      <c r="G277" s="2"/>
    </row>
    <row r="278" customFormat="false" ht="15.75" hidden="true" customHeight="false" outlineLevel="0" collapsed="false">
      <c r="G278" s="2"/>
    </row>
    <row r="279" customFormat="false" ht="15.75" hidden="true" customHeight="false" outlineLevel="0" collapsed="false">
      <c r="G279" s="2"/>
    </row>
    <row r="280" customFormat="false" ht="15.75" hidden="true" customHeight="false" outlineLevel="0" collapsed="false">
      <c r="G280" s="2"/>
    </row>
    <row r="281" customFormat="false" ht="15.75" hidden="true" customHeight="false" outlineLevel="0" collapsed="false">
      <c r="G281" s="2"/>
    </row>
    <row r="282" customFormat="false" ht="15.75" hidden="true" customHeight="false" outlineLevel="0" collapsed="false">
      <c r="G282" s="2"/>
    </row>
    <row r="283" customFormat="false" ht="15.75" hidden="true" customHeight="false" outlineLevel="0" collapsed="false">
      <c r="G283" s="2"/>
    </row>
    <row r="284" customFormat="false" ht="15.75" hidden="true" customHeight="false" outlineLevel="0" collapsed="false">
      <c r="G284" s="2"/>
    </row>
    <row r="285" customFormat="false" ht="15.75" hidden="true" customHeight="false" outlineLevel="0" collapsed="false">
      <c r="G285" s="2"/>
    </row>
    <row r="286" customFormat="false" ht="15.75" hidden="true" customHeight="false" outlineLevel="0" collapsed="false">
      <c r="G286" s="2"/>
    </row>
    <row r="287" customFormat="false" ht="15.75" hidden="true" customHeight="false" outlineLevel="0" collapsed="false">
      <c r="G287" s="2"/>
    </row>
    <row r="288" customFormat="false" ht="15.75" hidden="true" customHeight="false" outlineLevel="0" collapsed="false">
      <c r="G288" s="2"/>
    </row>
    <row r="289" customFormat="false" ht="15.75" hidden="true" customHeight="false" outlineLevel="0" collapsed="false">
      <c r="G289" s="2"/>
    </row>
    <row r="290" customFormat="false" ht="15.75" hidden="true" customHeight="false" outlineLevel="0" collapsed="false">
      <c r="G290" s="2"/>
    </row>
    <row r="291" customFormat="false" ht="15.75" hidden="true" customHeight="false" outlineLevel="0" collapsed="false">
      <c r="G291" s="2"/>
    </row>
    <row r="292" customFormat="false" ht="15.75" hidden="true" customHeight="false" outlineLevel="0" collapsed="false">
      <c r="G292" s="2"/>
    </row>
    <row r="293" customFormat="false" ht="15.75" hidden="true" customHeight="false" outlineLevel="0" collapsed="false">
      <c r="G293" s="2"/>
    </row>
    <row r="294" customFormat="false" ht="15.75" hidden="true" customHeight="false" outlineLevel="0" collapsed="false">
      <c r="G294" s="2"/>
    </row>
    <row r="295" customFormat="false" ht="15.75" hidden="true" customHeight="false" outlineLevel="0" collapsed="false">
      <c r="G295" s="2"/>
    </row>
    <row r="296" customFormat="false" ht="15.75" hidden="true" customHeight="false" outlineLevel="0" collapsed="false">
      <c r="G296" s="2"/>
    </row>
    <row r="297" customFormat="false" ht="15.75" hidden="true" customHeight="false" outlineLevel="0" collapsed="false">
      <c r="G297" s="2"/>
    </row>
    <row r="298" customFormat="false" ht="15.75" hidden="true" customHeight="false" outlineLevel="0" collapsed="false">
      <c r="G298" s="2"/>
    </row>
    <row r="299" customFormat="false" ht="15.75" hidden="true" customHeight="false" outlineLevel="0" collapsed="false">
      <c r="G299" s="2"/>
    </row>
    <row r="300" customFormat="false" ht="15.75" hidden="true" customHeight="false" outlineLevel="0" collapsed="false">
      <c r="G300" s="2"/>
    </row>
    <row r="301" customFormat="false" ht="15.75" hidden="true" customHeight="false" outlineLevel="0" collapsed="false">
      <c r="G301" s="2"/>
    </row>
    <row r="302" customFormat="false" ht="15.75" hidden="true" customHeight="false" outlineLevel="0" collapsed="false">
      <c r="G302" s="2"/>
    </row>
    <row r="303" customFormat="false" ht="15.75" hidden="true" customHeight="false" outlineLevel="0" collapsed="false">
      <c r="G303" s="2"/>
    </row>
    <row r="304" customFormat="false" ht="15.75" hidden="true" customHeight="false" outlineLevel="0" collapsed="false">
      <c r="G304" s="2"/>
    </row>
    <row r="305" customFormat="false" ht="15.75" hidden="true" customHeight="false" outlineLevel="0" collapsed="false">
      <c r="G305" s="2"/>
    </row>
    <row r="306" customFormat="false" ht="15.75" hidden="true" customHeight="false" outlineLevel="0" collapsed="false">
      <c r="G306" s="2"/>
    </row>
    <row r="307" customFormat="false" ht="15.75" hidden="true" customHeight="false" outlineLevel="0" collapsed="false">
      <c r="G307" s="2"/>
    </row>
    <row r="308" customFormat="false" ht="15.75" hidden="true" customHeight="false" outlineLevel="0" collapsed="false">
      <c r="G308" s="2"/>
    </row>
    <row r="309" customFormat="false" ht="15.75" hidden="true" customHeight="false" outlineLevel="0" collapsed="false">
      <c r="G309" s="2"/>
    </row>
    <row r="310" customFormat="false" ht="15.75" hidden="true" customHeight="false" outlineLevel="0" collapsed="false">
      <c r="G310" s="2"/>
    </row>
    <row r="311" customFormat="false" ht="15.75" hidden="true" customHeight="false" outlineLevel="0" collapsed="false">
      <c r="G311" s="2"/>
    </row>
    <row r="312" customFormat="false" ht="15.75" hidden="true" customHeight="false" outlineLevel="0" collapsed="false">
      <c r="G312" s="2"/>
    </row>
    <row r="313" customFormat="false" ht="15.75" hidden="true" customHeight="false" outlineLevel="0" collapsed="false">
      <c r="G313" s="2"/>
    </row>
    <row r="314" customFormat="false" ht="15.75" hidden="true" customHeight="false" outlineLevel="0" collapsed="false">
      <c r="G314" s="2"/>
    </row>
    <row r="315" customFormat="false" ht="15.75" hidden="true" customHeight="false" outlineLevel="0" collapsed="false">
      <c r="G315" s="2"/>
    </row>
    <row r="316" customFormat="false" ht="15.75" hidden="true" customHeight="false" outlineLevel="0" collapsed="false">
      <c r="G316" s="2"/>
    </row>
    <row r="317" customFormat="false" ht="15.75" hidden="true" customHeight="false" outlineLevel="0" collapsed="false">
      <c r="G317" s="2"/>
    </row>
    <row r="318" customFormat="false" ht="15.75" hidden="true" customHeight="false" outlineLevel="0" collapsed="false">
      <c r="G318" s="2"/>
    </row>
    <row r="319" customFormat="false" ht="15.75" hidden="true" customHeight="false" outlineLevel="0" collapsed="false">
      <c r="G319" s="2"/>
    </row>
    <row r="320" customFormat="false" ht="15.75" hidden="true" customHeight="false" outlineLevel="0" collapsed="false">
      <c r="G320" s="2"/>
    </row>
    <row r="321" customFormat="false" ht="15.75" hidden="true" customHeight="false" outlineLevel="0" collapsed="false">
      <c r="G321" s="2"/>
    </row>
    <row r="322" customFormat="false" ht="15.75" hidden="true" customHeight="false" outlineLevel="0" collapsed="false">
      <c r="G322" s="2"/>
    </row>
    <row r="323" customFormat="false" ht="15.75" hidden="true" customHeight="false" outlineLevel="0" collapsed="false">
      <c r="G323" s="2"/>
    </row>
    <row r="324" customFormat="false" ht="15.75" hidden="true" customHeight="false" outlineLevel="0" collapsed="false">
      <c r="G324" s="2"/>
    </row>
    <row r="325" customFormat="false" ht="15.75" hidden="true" customHeight="false" outlineLevel="0" collapsed="false">
      <c r="G325" s="2"/>
    </row>
    <row r="326" customFormat="false" ht="15.75" hidden="true" customHeight="false" outlineLevel="0" collapsed="false">
      <c r="G326" s="2"/>
    </row>
    <row r="327" customFormat="false" ht="15.75" hidden="true" customHeight="false" outlineLevel="0" collapsed="false">
      <c r="G327" s="2"/>
    </row>
    <row r="328" customFormat="false" ht="15.75" hidden="true" customHeight="false" outlineLevel="0" collapsed="false">
      <c r="G328" s="2"/>
    </row>
    <row r="329" customFormat="false" ht="15.75" hidden="true" customHeight="false" outlineLevel="0" collapsed="false">
      <c r="G329" s="2"/>
    </row>
    <row r="330" customFormat="false" ht="15.75" hidden="true" customHeight="false" outlineLevel="0" collapsed="false">
      <c r="G330" s="2"/>
    </row>
    <row r="331" customFormat="false" ht="15.75" hidden="true" customHeight="false" outlineLevel="0" collapsed="false">
      <c r="G331" s="2"/>
    </row>
    <row r="332" customFormat="false" ht="15.75" hidden="true" customHeight="false" outlineLevel="0" collapsed="false">
      <c r="G332" s="2"/>
    </row>
    <row r="333" customFormat="false" ht="15.75" hidden="true" customHeight="false" outlineLevel="0" collapsed="false">
      <c r="G333" s="2"/>
    </row>
    <row r="334" customFormat="false" ht="15.75" hidden="true" customHeight="false" outlineLevel="0" collapsed="false">
      <c r="G334" s="2"/>
    </row>
    <row r="335" customFormat="false" ht="15.75" hidden="true" customHeight="false" outlineLevel="0" collapsed="false">
      <c r="G335" s="2"/>
    </row>
    <row r="336" customFormat="false" ht="15.75" hidden="true" customHeight="false" outlineLevel="0" collapsed="false">
      <c r="G336" s="2"/>
    </row>
    <row r="337" customFormat="false" ht="15.75" hidden="true" customHeight="false" outlineLevel="0" collapsed="false">
      <c r="G337" s="2"/>
    </row>
    <row r="338" customFormat="false" ht="15.75" hidden="true" customHeight="false" outlineLevel="0" collapsed="false">
      <c r="G338" s="2"/>
    </row>
    <row r="339" customFormat="false" ht="15.75" hidden="true" customHeight="false" outlineLevel="0" collapsed="false">
      <c r="G339" s="2"/>
    </row>
    <row r="340" customFormat="false" ht="15.75" hidden="true" customHeight="false" outlineLevel="0" collapsed="false">
      <c r="G340" s="2"/>
    </row>
    <row r="341" customFormat="false" ht="15.75" hidden="true" customHeight="false" outlineLevel="0" collapsed="false">
      <c r="G341" s="2"/>
    </row>
    <row r="342" customFormat="false" ht="15.75" hidden="true" customHeight="false" outlineLevel="0" collapsed="false">
      <c r="G342" s="2"/>
    </row>
    <row r="343" customFormat="false" ht="15.75" hidden="true" customHeight="false" outlineLevel="0" collapsed="false">
      <c r="G343" s="2"/>
    </row>
    <row r="344" customFormat="false" ht="15.75" hidden="true" customHeight="false" outlineLevel="0" collapsed="false">
      <c r="G344" s="2"/>
    </row>
    <row r="345" customFormat="false" ht="15.75" hidden="true" customHeight="false" outlineLevel="0" collapsed="false">
      <c r="G345" s="2"/>
    </row>
    <row r="346" customFormat="false" ht="15.75" hidden="true" customHeight="false" outlineLevel="0" collapsed="false">
      <c r="G346" s="2"/>
    </row>
    <row r="347" customFormat="false" ht="15.75" hidden="true" customHeight="false" outlineLevel="0" collapsed="false">
      <c r="G347" s="2"/>
    </row>
    <row r="348" customFormat="false" ht="15.75" hidden="true" customHeight="false" outlineLevel="0" collapsed="false">
      <c r="G348" s="2"/>
    </row>
    <row r="349" customFormat="false" ht="15.75" hidden="true" customHeight="false" outlineLevel="0" collapsed="false">
      <c r="G349" s="2"/>
    </row>
    <row r="350" customFormat="false" ht="15.75" hidden="true" customHeight="false" outlineLevel="0" collapsed="false">
      <c r="G350" s="2"/>
    </row>
    <row r="351" customFormat="false" ht="15.75" hidden="true" customHeight="false" outlineLevel="0" collapsed="false">
      <c r="G351" s="2"/>
    </row>
    <row r="352" customFormat="false" ht="15.75" hidden="true" customHeight="false" outlineLevel="0" collapsed="false">
      <c r="G352" s="2"/>
    </row>
    <row r="353" customFormat="false" ht="15.75" hidden="true" customHeight="false" outlineLevel="0" collapsed="false">
      <c r="G353" s="2"/>
    </row>
    <row r="354" customFormat="false" ht="15.75" hidden="true" customHeight="false" outlineLevel="0" collapsed="false">
      <c r="G354" s="2"/>
    </row>
    <row r="355" customFormat="false" ht="15.75" hidden="true" customHeight="false" outlineLevel="0" collapsed="false">
      <c r="G355" s="2"/>
    </row>
    <row r="356" customFormat="false" ht="15.75" hidden="true" customHeight="false" outlineLevel="0" collapsed="false">
      <c r="G356" s="2"/>
    </row>
    <row r="357" customFormat="false" ht="15.75" hidden="true" customHeight="false" outlineLevel="0" collapsed="false">
      <c r="G357" s="2"/>
    </row>
    <row r="358" customFormat="false" ht="15.75" hidden="true" customHeight="false" outlineLevel="0" collapsed="false">
      <c r="G358" s="2"/>
    </row>
    <row r="359" customFormat="false" ht="15.75" hidden="true" customHeight="false" outlineLevel="0" collapsed="false">
      <c r="G359" s="2"/>
    </row>
    <row r="360" customFormat="false" ht="15.75" hidden="true" customHeight="false" outlineLevel="0" collapsed="false">
      <c r="G360" s="2"/>
    </row>
    <row r="361" customFormat="false" ht="15.75" hidden="true" customHeight="false" outlineLevel="0" collapsed="false">
      <c r="G361" s="2"/>
    </row>
    <row r="362" customFormat="false" ht="15.75" hidden="true" customHeight="false" outlineLevel="0" collapsed="false">
      <c r="G362" s="2"/>
    </row>
    <row r="363" customFormat="false" ht="15.75" hidden="true" customHeight="false" outlineLevel="0" collapsed="false">
      <c r="G363" s="2"/>
    </row>
    <row r="364" customFormat="false" ht="15.75" hidden="true" customHeight="false" outlineLevel="0" collapsed="false">
      <c r="G364" s="2"/>
    </row>
    <row r="365" customFormat="false" ht="15.75" hidden="true" customHeight="false" outlineLevel="0" collapsed="false">
      <c r="G365" s="2"/>
    </row>
    <row r="366" customFormat="false" ht="15.75" hidden="true" customHeight="false" outlineLevel="0" collapsed="false">
      <c r="G366" s="2"/>
    </row>
    <row r="367" customFormat="false" ht="15.75" hidden="true" customHeight="false" outlineLevel="0" collapsed="false">
      <c r="G367" s="2"/>
    </row>
    <row r="368" customFormat="false" ht="15.75" hidden="true" customHeight="false" outlineLevel="0" collapsed="false">
      <c r="G368" s="2"/>
    </row>
    <row r="369" customFormat="false" ht="15.75" hidden="true" customHeight="false" outlineLevel="0" collapsed="false">
      <c r="G369" s="2"/>
    </row>
    <row r="370" customFormat="false" ht="15.75" hidden="true" customHeight="false" outlineLevel="0" collapsed="false">
      <c r="G370" s="2"/>
    </row>
    <row r="371" customFormat="false" ht="15.75" hidden="true" customHeight="false" outlineLevel="0" collapsed="false">
      <c r="G371" s="2"/>
    </row>
    <row r="372" customFormat="false" ht="15.75" hidden="true" customHeight="false" outlineLevel="0" collapsed="false">
      <c r="G372" s="2"/>
    </row>
    <row r="373" customFormat="false" ht="15.75" hidden="true" customHeight="false" outlineLevel="0" collapsed="false">
      <c r="G373" s="2"/>
    </row>
    <row r="374" customFormat="false" ht="15.75" hidden="true" customHeight="false" outlineLevel="0" collapsed="false">
      <c r="G374" s="2"/>
    </row>
    <row r="375" customFormat="false" ht="15.75" hidden="true" customHeight="false" outlineLevel="0" collapsed="false">
      <c r="G375" s="2"/>
    </row>
    <row r="376" customFormat="false" ht="15.75" hidden="true" customHeight="false" outlineLevel="0" collapsed="false">
      <c r="G376" s="2"/>
    </row>
    <row r="377" customFormat="false" ht="15.75" hidden="true" customHeight="false" outlineLevel="0" collapsed="false">
      <c r="G377" s="2"/>
    </row>
    <row r="378" customFormat="false" ht="15.75" hidden="true" customHeight="false" outlineLevel="0" collapsed="false">
      <c r="G378" s="2"/>
    </row>
    <row r="379" customFormat="false" ht="15.75" hidden="true" customHeight="false" outlineLevel="0" collapsed="false">
      <c r="G379" s="2"/>
    </row>
    <row r="380" customFormat="false" ht="15.75" hidden="true" customHeight="false" outlineLevel="0" collapsed="false">
      <c r="G380" s="2"/>
    </row>
    <row r="381" customFormat="false" ht="15.75" hidden="true" customHeight="false" outlineLevel="0" collapsed="false">
      <c r="G381" s="2"/>
    </row>
    <row r="382" customFormat="false" ht="15.75" hidden="true" customHeight="false" outlineLevel="0" collapsed="false">
      <c r="G382" s="2"/>
    </row>
    <row r="383" customFormat="false" ht="15.75" hidden="true" customHeight="false" outlineLevel="0" collapsed="false">
      <c r="G383" s="2"/>
    </row>
    <row r="384" customFormat="false" ht="15.75" hidden="true" customHeight="false" outlineLevel="0" collapsed="false">
      <c r="G384" s="2"/>
    </row>
    <row r="385" customFormat="false" ht="15.75" hidden="true" customHeight="false" outlineLevel="0" collapsed="false">
      <c r="G385" s="2"/>
    </row>
    <row r="386" customFormat="false" ht="15.75" hidden="true" customHeight="false" outlineLevel="0" collapsed="false">
      <c r="G386" s="2"/>
    </row>
    <row r="387" customFormat="false" ht="15.75" hidden="true" customHeight="false" outlineLevel="0" collapsed="false">
      <c r="G387" s="2"/>
    </row>
    <row r="388" customFormat="false" ht="15.75" hidden="true" customHeight="false" outlineLevel="0" collapsed="false">
      <c r="G388" s="2"/>
    </row>
    <row r="389" customFormat="false" ht="15.75" hidden="true" customHeight="false" outlineLevel="0" collapsed="false">
      <c r="G389" s="2"/>
    </row>
    <row r="390" customFormat="false" ht="15.75" hidden="true" customHeight="false" outlineLevel="0" collapsed="false">
      <c r="G390" s="2"/>
    </row>
    <row r="391" customFormat="false" ht="15.75" hidden="true" customHeight="false" outlineLevel="0" collapsed="false">
      <c r="G391" s="2"/>
    </row>
    <row r="392" customFormat="false" ht="15.75" hidden="true" customHeight="false" outlineLevel="0" collapsed="false">
      <c r="G392" s="2"/>
    </row>
    <row r="393" customFormat="false" ht="15.75" hidden="true" customHeight="false" outlineLevel="0" collapsed="false">
      <c r="G393" s="2"/>
    </row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</sheetData>
  <mergeCells count="3">
    <mergeCell ref="A3:H3"/>
    <mergeCell ref="J3:R3"/>
    <mergeCell ref="J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7" activeCellId="0" sqref="J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54" width="9.33"/>
    <col collapsed="false" customWidth="true" hidden="false" outlineLevel="0" max="12" min="8" style="54" width="11.1"/>
    <col collapsed="false" customWidth="true" hidden="false" outlineLevel="0" max="13" min="13" style="1" width="9.77"/>
    <col collapsed="false" customWidth="true" hidden="false" outlineLevel="0" max="14" min="14" style="3" width="0.1"/>
    <col collapsed="false" customWidth="true" hidden="false" outlineLevel="0" max="15" min="15" style="1" width="9.77"/>
    <col collapsed="false" customWidth="true" hidden="false" outlineLevel="0" max="16" min="16" style="54" width="8.66"/>
    <col collapsed="false" customWidth="true" hidden="false" outlineLevel="0" max="17" min="17" style="54" width="8.55"/>
    <col collapsed="false" customWidth="true" hidden="false" outlineLevel="0" max="18" min="18" style="54" width="7.99"/>
    <col collapsed="false" customWidth="true" hidden="false" outlineLevel="0" max="19" min="19" style="54" width="8.32"/>
    <col collapsed="false" customWidth="true" hidden="false" outlineLevel="0" max="20" min="20" style="54" width="8.66"/>
    <col collapsed="false" customWidth="true" hidden="false" outlineLevel="0" max="21" min="21" style="54" width="11.66"/>
    <col collapsed="false" customWidth="true" hidden="false" outlineLevel="0" max="22" min="22" style="54" width="8.44"/>
    <col collapsed="false" customWidth="true" hidden="false" outlineLevel="0" max="23" min="23" style="54" width="10.88"/>
    <col collapsed="false" customWidth="true" hidden="false" outlineLevel="0" max="24" min="24" style="54" width="8.22"/>
    <col collapsed="false" customWidth="true" hidden="false" outlineLevel="0" max="25" min="25" style="54" width="7.66"/>
    <col collapsed="false" customWidth="true" hidden="false" outlineLevel="0" max="27" min="26" style="54" width="9.33"/>
    <col collapsed="false" customWidth="true" hidden="false" outlineLevel="0" max="28" min="28" style="1" width="9.77"/>
    <col collapsed="false" customWidth="false" hidden="true" outlineLevel="0" max="257" min="29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6" t="s">
        <v>1</v>
      </c>
      <c r="O1" s="4" t="s">
        <v>0</v>
      </c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6" t="s">
        <v>1</v>
      </c>
    </row>
    <row r="2" s="7" customFormat="true" ht="12.75" hidden="false" customHeight="true" outlineLevel="0" collapsed="false">
      <c r="A2" s="4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6"/>
      <c r="O2" s="4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6"/>
    </row>
    <row r="3" s="14" customFormat="true" ht="20.25" hidden="false" customHeight="true" outlineLevel="0" collapsed="false">
      <c r="A3" s="12" t="s">
        <v>78</v>
      </c>
      <c r="B3" s="12"/>
      <c r="C3" s="12"/>
      <c r="D3" s="12"/>
      <c r="E3" s="12"/>
      <c r="F3" s="12"/>
      <c r="G3" s="12"/>
      <c r="H3" s="122" t="s">
        <v>79</v>
      </c>
      <c r="I3" s="122"/>
      <c r="J3" s="122"/>
      <c r="K3" s="122"/>
      <c r="L3" s="122"/>
      <c r="M3" s="122"/>
      <c r="N3" s="13"/>
      <c r="O3" s="123" t="s">
        <v>80</v>
      </c>
      <c r="P3" s="123"/>
      <c r="Q3" s="123"/>
      <c r="R3" s="123"/>
      <c r="S3" s="123"/>
      <c r="T3" s="123"/>
      <c r="U3" s="123"/>
      <c r="V3" s="122" t="s">
        <v>81</v>
      </c>
      <c r="W3" s="122"/>
      <c r="X3" s="122"/>
      <c r="Y3" s="122"/>
      <c r="Z3" s="122"/>
      <c r="AA3" s="122"/>
      <c r="AB3" s="122"/>
    </row>
    <row r="4" s="14" customFormat="true" ht="13.5" hidden="false" customHeight="true" outlineLevel="0" collapsed="false">
      <c r="A4" s="124"/>
      <c r="B4" s="124"/>
      <c r="C4" s="124"/>
      <c r="D4" s="124"/>
      <c r="E4" s="124"/>
      <c r="F4" s="124"/>
      <c r="G4" s="124"/>
      <c r="H4" s="125"/>
      <c r="I4" s="125"/>
      <c r="J4" s="125"/>
      <c r="K4" s="125"/>
      <c r="L4" s="125"/>
      <c r="M4" s="125"/>
      <c r="N4" s="13"/>
      <c r="O4" s="126"/>
      <c r="P4" s="126"/>
      <c r="Q4" s="126"/>
      <c r="R4" s="126"/>
      <c r="S4" s="126"/>
      <c r="T4" s="126"/>
      <c r="U4" s="126"/>
      <c r="V4" s="125"/>
      <c r="W4" s="125"/>
      <c r="X4" s="125"/>
      <c r="Y4" s="125"/>
      <c r="Z4" s="125"/>
      <c r="AA4" s="125"/>
      <c r="AB4" s="125"/>
    </row>
    <row r="5" s="11" customFormat="true" ht="12.75" hidden="false" customHeight="false" outlineLevel="0" collapsed="false">
      <c r="A5" s="18" t="s">
        <v>8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20" t="s">
        <v>83</v>
      </c>
      <c r="N5" s="38"/>
      <c r="O5" s="18" t="s">
        <v>82</v>
      </c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20" t="s">
        <v>83</v>
      </c>
    </row>
    <row r="6" s="132" customFormat="true" ht="22.5" hidden="false" customHeight="true" outlineLevel="0" collapsed="false">
      <c r="A6" s="127" t="s">
        <v>84</v>
      </c>
      <c r="B6" s="71" t="s">
        <v>85</v>
      </c>
      <c r="C6" s="71" t="s">
        <v>86</v>
      </c>
      <c r="D6" s="71" t="s">
        <v>87</v>
      </c>
      <c r="E6" s="128" t="s">
        <v>88</v>
      </c>
      <c r="F6" s="128" t="s">
        <v>89</v>
      </c>
      <c r="G6" s="129" t="s">
        <v>90</v>
      </c>
      <c r="H6" s="128" t="s">
        <v>91</v>
      </c>
      <c r="I6" s="128" t="s">
        <v>92</v>
      </c>
      <c r="J6" s="128" t="s">
        <v>93</v>
      </c>
      <c r="K6" s="128" t="s">
        <v>94</v>
      </c>
      <c r="L6" s="128" t="s">
        <v>95</v>
      </c>
      <c r="M6" s="130" t="s">
        <v>38</v>
      </c>
      <c r="N6" s="131"/>
      <c r="O6" s="127" t="s">
        <v>84</v>
      </c>
      <c r="P6" s="128" t="s">
        <v>96</v>
      </c>
      <c r="Q6" s="128" t="s">
        <v>97</v>
      </c>
      <c r="R6" s="128" t="s">
        <v>98</v>
      </c>
      <c r="S6" s="128" t="s">
        <v>99</v>
      </c>
      <c r="T6" s="128" t="s">
        <v>100</v>
      </c>
      <c r="U6" s="129" t="s">
        <v>101</v>
      </c>
      <c r="V6" s="128" t="s">
        <v>102</v>
      </c>
      <c r="W6" s="128" t="s">
        <v>103</v>
      </c>
      <c r="X6" s="128" t="s">
        <v>104</v>
      </c>
      <c r="Y6" s="128" t="s">
        <v>105</v>
      </c>
      <c r="Z6" s="128" t="s">
        <v>106</v>
      </c>
      <c r="AA6" s="128" t="s">
        <v>107</v>
      </c>
      <c r="AB6" s="130" t="s">
        <v>38</v>
      </c>
    </row>
    <row r="7" s="132" customFormat="true" ht="21.75" hidden="false" customHeight="true" outlineLevel="0" collapsed="false">
      <c r="A7" s="133" t="s">
        <v>108</v>
      </c>
      <c r="B7" s="71"/>
      <c r="C7" s="71"/>
      <c r="D7" s="71"/>
      <c r="E7" s="134" t="s">
        <v>109</v>
      </c>
      <c r="F7" s="134" t="s">
        <v>110</v>
      </c>
      <c r="G7" s="135" t="s">
        <v>111</v>
      </c>
      <c r="H7" s="134" t="s">
        <v>112</v>
      </c>
      <c r="I7" s="134" t="s">
        <v>113</v>
      </c>
      <c r="J7" s="136" t="s">
        <v>114</v>
      </c>
      <c r="K7" s="134" t="s">
        <v>115</v>
      </c>
      <c r="L7" s="134" t="s">
        <v>116</v>
      </c>
      <c r="M7" s="137" t="s">
        <v>43</v>
      </c>
      <c r="N7" s="138"/>
      <c r="O7" s="133" t="s">
        <v>117</v>
      </c>
      <c r="P7" s="134" t="s">
        <v>118</v>
      </c>
      <c r="Q7" s="134" t="s">
        <v>119</v>
      </c>
      <c r="R7" s="134" t="s">
        <v>120</v>
      </c>
      <c r="S7" s="134" t="s">
        <v>121</v>
      </c>
      <c r="T7" s="134" t="s">
        <v>122</v>
      </c>
      <c r="U7" s="139" t="s">
        <v>123</v>
      </c>
      <c r="V7" s="134" t="s">
        <v>124</v>
      </c>
      <c r="W7" s="134" t="s">
        <v>125</v>
      </c>
      <c r="X7" s="134" t="s">
        <v>126</v>
      </c>
      <c r="Y7" s="134" t="s">
        <v>127</v>
      </c>
      <c r="Z7" s="134" t="s">
        <v>128</v>
      </c>
      <c r="AA7" s="134" t="s">
        <v>129</v>
      </c>
      <c r="AB7" s="137" t="s">
        <v>43</v>
      </c>
    </row>
    <row r="8" s="11" customFormat="true" ht="24.95" hidden="false" customHeight="true" outlineLevel="0" collapsed="false">
      <c r="A8" s="103" t="n">
        <v>1999</v>
      </c>
      <c r="B8" s="140" t="n">
        <f aca="false">SUM(C8:L8,P8:AA8)</f>
        <v>85001.663</v>
      </c>
      <c r="C8" s="141" t="n">
        <v>6082.713</v>
      </c>
      <c r="D8" s="141" t="n">
        <v>25799.469</v>
      </c>
      <c r="E8" s="141" t="n">
        <v>364.179</v>
      </c>
      <c r="F8" s="141" t="n">
        <v>1522.488</v>
      </c>
      <c r="G8" s="141" t="n">
        <v>87.76</v>
      </c>
      <c r="H8" s="141" t="n">
        <v>370.106</v>
      </c>
      <c r="I8" s="141" t="n">
        <v>10.804</v>
      </c>
      <c r="J8" s="141" t="n">
        <v>0</v>
      </c>
      <c r="K8" s="141" t="n">
        <v>910.174</v>
      </c>
      <c r="L8" s="141" t="n">
        <v>2256.589</v>
      </c>
      <c r="M8" s="108" t="n">
        <v>1999</v>
      </c>
      <c r="N8" s="21"/>
      <c r="O8" s="103" t="n">
        <v>1999</v>
      </c>
      <c r="P8" s="141" t="n">
        <v>10539.765</v>
      </c>
      <c r="Q8" s="141" t="n">
        <v>5705.241</v>
      </c>
      <c r="R8" s="141" t="n">
        <v>29243.453</v>
      </c>
      <c r="S8" s="141" t="n">
        <v>702.603</v>
      </c>
      <c r="T8" s="141" t="n">
        <v>0</v>
      </c>
      <c r="U8" s="141" t="n">
        <v>139.903</v>
      </c>
      <c r="V8" s="141" t="n">
        <v>433.684</v>
      </c>
      <c r="W8" s="141" t="n">
        <v>74.81</v>
      </c>
      <c r="X8" s="141" t="n">
        <v>255.96</v>
      </c>
      <c r="Y8" s="141" t="n">
        <v>142.891</v>
      </c>
      <c r="Z8" s="141" t="n">
        <v>83.224</v>
      </c>
      <c r="AA8" s="141" t="n">
        <v>275.847</v>
      </c>
      <c r="AB8" s="108" t="n">
        <v>1999</v>
      </c>
    </row>
    <row r="9" s="11" customFormat="true" ht="24.95" hidden="false" customHeight="true" outlineLevel="0" collapsed="false">
      <c r="A9" s="103" t="n">
        <v>2000</v>
      </c>
      <c r="B9" s="140" t="n">
        <f aca="false">SUM(C9:L9,P9:AA9)</f>
        <v>94898.23</v>
      </c>
      <c r="C9" s="141" t="n">
        <v>8677.012</v>
      </c>
      <c r="D9" s="141" t="n">
        <v>30171.666</v>
      </c>
      <c r="E9" s="141" t="n">
        <v>435.759</v>
      </c>
      <c r="F9" s="141" t="n">
        <v>1449.095</v>
      </c>
      <c r="G9" s="141" t="n">
        <v>101.273</v>
      </c>
      <c r="H9" s="141" t="n">
        <v>397.454</v>
      </c>
      <c r="I9" s="141" t="n">
        <v>11.288</v>
      </c>
      <c r="J9" s="141" t="n">
        <v>0</v>
      </c>
      <c r="K9" s="141" t="n">
        <v>652.941</v>
      </c>
      <c r="L9" s="141" t="n">
        <v>955.797</v>
      </c>
      <c r="M9" s="108" t="n">
        <v>2000</v>
      </c>
      <c r="N9" s="21"/>
      <c r="O9" s="103" t="n">
        <v>2000</v>
      </c>
      <c r="P9" s="141" t="n">
        <v>12323.713</v>
      </c>
      <c r="Q9" s="141" t="n">
        <v>6655.892</v>
      </c>
      <c r="R9" s="141" t="n">
        <v>20284.061</v>
      </c>
      <c r="S9" s="141" t="n">
        <v>884.477</v>
      </c>
      <c r="T9" s="141" t="n">
        <v>0</v>
      </c>
      <c r="U9" s="141" t="n">
        <v>271.512</v>
      </c>
      <c r="V9" s="141" t="n">
        <v>596.124</v>
      </c>
      <c r="W9" s="141" t="n">
        <v>23.929</v>
      </c>
      <c r="X9" s="141" t="n">
        <v>9760.334</v>
      </c>
      <c r="Y9" s="141" t="n">
        <v>120.383</v>
      </c>
      <c r="Z9" s="141" t="n">
        <v>39.208</v>
      </c>
      <c r="AA9" s="141" t="n">
        <v>1086.312</v>
      </c>
      <c r="AB9" s="108" t="n">
        <v>2000</v>
      </c>
    </row>
    <row r="10" s="11" customFormat="true" ht="24.95" hidden="false" customHeight="true" outlineLevel="0" collapsed="false">
      <c r="A10" s="103" t="n">
        <v>2001</v>
      </c>
      <c r="B10" s="140" t="n">
        <f aca="false">SUM(C10:L10,P10:AA10)</f>
        <v>100040.034</v>
      </c>
      <c r="C10" s="141" t="n">
        <v>10130.68</v>
      </c>
      <c r="D10" s="141" t="n">
        <v>32721.191</v>
      </c>
      <c r="E10" s="141" t="n">
        <v>464.929</v>
      </c>
      <c r="F10" s="141" t="n">
        <v>1566</v>
      </c>
      <c r="G10" s="141" t="n">
        <v>94.263</v>
      </c>
      <c r="H10" s="141" t="n">
        <v>299.531</v>
      </c>
      <c r="I10" s="141" t="n">
        <v>11.492</v>
      </c>
      <c r="J10" s="141" t="n">
        <v>4.162</v>
      </c>
      <c r="K10" s="141" t="n">
        <v>990.477</v>
      </c>
      <c r="L10" s="141" t="n">
        <v>554.226</v>
      </c>
      <c r="M10" s="108" t="n">
        <v>2001</v>
      </c>
      <c r="N10" s="21"/>
      <c r="O10" s="103" t="n">
        <v>2001</v>
      </c>
      <c r="P10" s="141" t="n">
        <v>14780.545</v>
      </c>
      <c r="Q10" s="141" t="n">
        <v>9043.829</v>
      </c>
      <c r="R10" s="141" t="n">
        <v>5882.399</v>
      </c>
      <c r="S10" s="141" t="n">
        <v>1300.102</v>
      </c>
      <c r="T10" s="141" t="n">
        <v>0</v>
      </c>
      <c r="U10" s="141" t="n">
        <v>277.825</v>
      </c>
      <c r="V10" s="141" t="n">
        <v>747.202</v>
      </c>
      <c r="W10" s="141" t="n">
        <v>30.4</v>
      </c>
      <c r="X10" s="141" t="n">
        <v>19962.076</v>
      </c>
      <c r="Y10" s="141" t="n">
        <v>104.152</v>
      </c>
      <c r="Z10" s="141" t="n">
        <v>118.401</v>
      </c>
      <c r="AA10" s="141" t="n">
        <v>956.152</v>
      </c>
      <c r="AB10" s="108" t="n">
        <v>2001</v>
      </c>
    </row>
    <row r="11" s="11" customFormat="true" ht="24.95" hidden="false" customHeight="true" outlineLevel="0" collapsed="false">
      <c r="A11" s="103" t="n">
        <v>2002</v>
      </c>
      <c r="B11" s="140" t="n">
        <f aca="false">SUM(C11:L11,P11:AA11)</f>
        <v>123613.705</v>
      </c>
      <c r="C11" s="141" t="n">
        <v>15080.9</v>
      </c>
      <c r="D11" s="141" t="n">
        <v>39691.666</v>
      </c>
      <c r="E11" s="141" t="n">
        <v>541.171</v>
      </c>
      <c r="F11" s="141" t="n">
        <v>2081.801</v>
      </c>
      <c r="G11" s="141" t="n">
        <v>127.855</v>
      </c>
      <c r="H11" s="141" t="n">
        <v>313.067</v>
      </c>
      <c r="I11" s="141" t="n">
        <v>12.577</v>
      </c>
      <c r="J11" s="141" t="n">
        <v>25.016</v>
      </c>
      <c r="K11" s="141" t="n">
        <v>1302.142</v>
      </c>
      <c r="L11" s="141" t="n">
        <v>2110.592</v>
      </c>
      <c r="M11" s="108" t="n">
        <v>2002</v>
      </c>
      <c r="N11" s="21"/>
      <c r="O11" s="103" t="n">
        <v>2002</v>
      </c>
      <c r="P11" s="141" t="n">
        <v>20048.67</v>
      </c>
      <c r="Q11" s="141" t="n">
        <v>11144.428</v>
      </c>
      <c r="R11" s="141" t="n">
        <v>6106.169</v>
      </c>
      <c r="S11" s="141" t="n">
        <v>1603.571</v>
      </c>
      <c r="T11" s="141" t="n">
        <v>0</v>
      </c>
      <c r="U11" s="141" t="n">
        <v>133.376</v>
      </c>
      <c r="V11" s="141" t="n">
        <v>247.939</v>
      </c>
      <c r="W11" s="141" t="n">
        <v>39.758</v>
      </c>
      <c r="X11" s="141" t="n">
        <v>22007.427</v>
      </c>
      <c r="Y11" s="141" t="n">
        <v>129.835</v>
      </c>
      <c r="Z11" s="141" t="n">
        <v>76.407</v>
      </c>
      <c r="AA11" s="141" t="n">
        <v>789.338</v>
      </c>
      <c r="AB11" s="108" t="n">
        <v>2002</v>
      </c>
    </row>
    <row r="12" s="11" customFormat="true" ht="24.95" hidden="false" customHeight="true" outlineLevel="0" collapsed="false">
      <c r="A12" s="103" t="n">
        <v>2003</v>
      </c>
      <c r="B12" s="140" t="n">
        <f aca="false">SUM(C12:L12,P12:AA12)</f>
        <v>139698.056</v>
      </c>
      <c r="C12" s="141" t="n">
        <v>15739.124</v>
      </c>
      <c r="D12" s="141" t="n">
        <v>44049.545</v>
      </c>
      <c r="E12" s="141" t="n">
        <v>500.798</v>
      </c>
      <c r="F12" s="141" t="n">
        <v>1926.148</v>
      </c>
      <c r="G12" s="141" t="n">
        <v>295.304</v>
      </c>
      <c r="H12" s="141" t="n">
        <v>293.256</v>
      </c>
      <c r="I12" s="141" t="n">
        <v>8.564</v>
      </c>
      <c r="J12" s="141" t="n">
        <v>33.946</v>
      </c>
      <c r="K12" s="141" t="n">
        <v>997.752</v>
      </c>
      <c r="L12" s="141" t="n">
        <v>2726.877</v>
      </c>
      <c r="M12" s="108" t="n">
        <v>2003</v>
      </c>
      <c r="N12" s="21"/>
      <c r="O12" s="103" t="n">
        <v>2003</v>
      </c>
      <c r="P12" s="141" t="n">
        <v>21979.517</v>
      </c>
      <c r="Q12" s="141" t="n">
        <v>9104.78</v>
      </c>
      <c r="R12" s="141" t="n">
        <v>7027.985</v>
      </c>
      <c r="S12" s="141" t="n">
        <v>1607.555</v>
      </c>
      <c r="T12" s="141" t="n">
        <v>0</v>
      </c>
      <c r="U12" s="141" t="n">
        <v>14.864</v>
      </c>
      <c r="V12" s="141" t="n">
        <v>179.925</v>
      </c>
      <c r="W12" s="141" t="n">
        <v>35.659</v>
      </c>
      <c r="X12" s="141" t="n">
        <v>31658.831</v>
      </c>
      <c r="Y12" s="141" t="n">
        <v>159.616</v>
      </c>
      <c r="Z12" s="141" t="n">
        <v>146.081</v>
      </c>
      <c r="AA12" s="141" t="n">
        <v>1211.929</v>
      </c>
      <c r="AB12" s="108" t="n">
        <v>2003</v>
      </c>
    </row>
    <row r="13" s="44" customFormat="true" ht="24.95" hidden="false" customHeight="true" outlineLevel="0" collapsed="false">
      <c r="A13" s="142" t="n">
        <v>2004</v>
      </c>
      <c r="B13" s="143" t="n">
        <f aca="false">SUM(C13:L13,P13:AA13)</f>
        <v>147143.767</v>
      </c>
      <c r="C13" s="143" t="n">
        <f aca="false">SUM(C14:C25)</f>
        <v>18113.047</v>
      </c>
      <c r="D13" s="143" t="n">
        <f aca="false">SUM(D14:D25)</f>
        <v>44821.292</v>
      </c>
      <c r="E13" s="143" t="n">
        <f aca="false">SUM(E14:E25)</f>
        <v>476.532</v>
      </c>
      <c r="F13" s="143" t="n">
        <f aca="false">SUM(F14:F25)</f>
        <v>1657.641</v>
      </c>
      <c r="G13" s="143" t="n">
        <f aca="false">SUM(G14:G25)</f>
        <v>226.305</v>
      </c>
      <c r="H13" s="143" t="n">
        <f aca="false">SUM(H14:H25)</f>
        <v>349.587</v>
      </c>
      <c r="I13" s="143" t="n">
        <f aca="false">SUM(I14:I25)</f>
        <v>10.121</v>
      </c>
      <c r="J13" s="143" t="n">
        <f aca="false">SUM(J14:J25)</f>
        <v>32.393</v>
      </c>
      <c r="K13" s="143" t="n">
        <f aca="false">SUM(K14:K25)</f>
        <v>634.435</v>
      </c>
      <c r="L13" s="143" t="n">
        <f aca="false">SUM(L14:L25)</f>
        <v>3157.809</v>
      </c>
      <c r="M13" s="43" t="n">
        <v>2004</v>
      </c>
      <c r="N13" s="98"/>
      <c r="O13" s="142" t="n">
        <v>2004</v>
      </c>
      <c r="P13" s="143" t="n">
        <f aca="false">SUM(P14:P25)</f>
        <v>22767.476</v>
      </c>
      <c r="Q13" s="143" t="n">
        <f aca="false">SUM(Q14:Q25)</f>
        <v>7108.968</v>
      </c>
      <c r="R13" s="143" t="n">
        <f aca="false">SUM(R14:R25)</f>
        <v>6532.494</v>
      </c>
      <c r="S13" s="143" t="n">
        <f aca="false">SUM(S14:S25)</f>
        <v>1502.551</v>
      </c>
      <c r="T13" s="143" t="n">
        <f aca="false">SUM(T14:T25)</f>
        <v>0</v>
      </c>
      <c r="U13" s="143" t="n">
        <f aca="false">SUM(U14:U25)</f>
        <v>0.73</v>
      </c>
      <c r="V13" s="143" t="n">
        <f aca="false">SUM(V14:V25)</f>
        <v>30.102</v>
      </c>
      <c r="W13" s="143" t="n">
        <f aca="false">SUM(W14:W25)</f>
        <v>39.577</v>
      </c>
      <c r="X13" s="143" t="n">
        <f aca="false">SUM(X14:X25)</f>
        <v>37719.663</v>
      </c>
      <c r="Y13" s="143" t="n">
        <f aca="false">SUM(Y14:Y25)</f>
        <v>166.983</v>
      </c>
      <c r="Z13" s="143" t="n">
        <f aca="false">SUM(Z14:Z25)</f>
        <v>233.978</v>
      </c>
      <c r="AA13" s="143" t="n">
        <f aca="false">SUM(AA14:AA25)</f>
        <v>1562.083</v>
      </c>
      <c r="AB13" s="43" t="n">
        <v>2004</v>
      </c>
    </row>
    <row r="14" s="48" customFormat="true" ht="24.95" hidden="false" customHeight="true" outlineLevel="0" collapsed="false">
      <c r="A14" s="103" t="s">
        <v>53</v>
      </c>
      <c r="B14" s="140" t="n">
        <f aca="false">SUM(C14:L14,P14:AA14)</f>
        <v>13396.158</v>
      </c>
      <c r="C14" s="141" t="n">
        <v>1335.603</v>
      </c>
      <c r="D14" s="141" t="n">
        <v>4534.108</v>
      </c>
      <c r="E14" s="141" t="n">
        <v>40.119</v>
      </c>
      <c r="F14" s="141" t="n">
        <v>141.802</v>
      </c>
      <c r="G14" s="141" t="n">
        <v>21.988</v>
      </c>
      <c r="H14" s="144" t="n">
        <v>22.514</v>
      </c>
      <c r="I14" s="141" t="n">
        <v>0.87</v>
      </c>
      <c r="J14" s="141" t="n">
        <v>5.122</v>
      </c>
      <c r="K14" s="141" t="n">
        <v>85.176</v>
      </c>
      <c r="L14" s="141" t="n">
        <v>140.53</v>
      </c>
      <c r="M14" s="108" t="s">
        <v>54</v>
      </c>
      <c r="N14" s="21"/>
      <c r="O14" s="103" t="s">
        <v>53</v>
      </c>
      <c r="P14" s="141" t="n">
        <v>2118.64</v>
      </c>
      <c r="Q14" s="141" t="n">
        <v>641.23</v>
      </c>
      <c r="R14" s="141" t="n">
        <v>567.264</v>
      </c>
      <c r="S14" s="141" t="n">
        <v>173.08</v>
      </c>
      <c r="T14" s="141" t="n">
        <v>0</v>
      </c>
      <c r="U14" s="141" t="n">
        <v>0</v>
      </c>
      <c r="V14" s="141" t="n">
        <v>3.195</v>
      </c>
      <c r="W14" s="141" t="n">
        <v>4.06</v>
      </c>
      <c r="X14" s="141" t="n">
        <v>3403.653</v>
      </c>
      <c r="Y14" s="141" t="n">
        <v>13.584</v>
      </c>
      <c r="Z14" s="141" t="n">
        <v>26.012</v>
      </c>
      <c r="AA14" s="141" t="n">
        <v>117.608</v>
      </c>
      <c r="AB14" s="108" t="s">
        <v>54</v>
      </c>
    </row>
    <row r="15" s="48" customFormat="true" ht="24.95" hidden="false" customHeight="true" outlineLevel="0" collapsed="false">
      <c r="A15" s="103" t="s">
        <v>55</v>
      </c>
      <c r="B15" s="140" t="n">
        <f aca="false">SUM(C15:L15,P15:AA15)</f>
        <v>12105.715</v>
      </c>
      <c r="C15" s="141" t="n">
        <v>1204.838</v>
      </c>
      <c r="D15" s="141" t="n">
        <v>3513.547</v>
      </c>
      <c r="E15" s="141" t="n">
        <v>44.085</v>
      </c>
      <c r="F15" s="141" t="n">
        <v>151.007</v>
      </c>
      <c r="G15" s="141" t="n">
        <v>25.471</v>
      </c>
      <c r="H15" s="144" t="n">
        <v>22.434</v>
      </c>
      <c r="I15" s="141" t="n">
        <v>0.809</v>
      </c>
      <c r="J15" s="141" t="n">
        <v>4.74</v>
      </c>
      <c r="K15" s="141" t="n">
        <v>77.937</v>
      </c>
      <c r="L15" s="141" t="n">
        <v>180.523</v>
      </c>
      <c r="M15" s="108" t="s">
        <v>56</v>
      </c>
      <c r="N15" s="21"/>
      <c r="O15" s="103" t="s">
        <v>55</v>
      </c>
      <c r="P15" s="141" t="n">
        <v>1842.067</v>
      </c>
      <c r="Q15" s="141" t="n">
        <v>632.039</v>
      </c>
      <c r="R15" s="141" t="n">
        <v>612.599</v>
      </c>
      <c r="S15" s="145" t="n">
        <v>164.169</v>
      </c>
      <c r="T15" s="141" t="n">
        <v>0</v>
      </c>
      <c r="U15" s="141" t="n">
        <v>0</v>
      </c>
      <c r="V15" s="141" t="n">
        <v>2.497</v>
      </c>
      <c r="W15" s="141" t="n">
        <v>4.662</v>
      </c>
      <c r="X15" s="141" t="n">
        <v>3461.886</v>
      </c>
      <c r="Y15" s="141" t="n">
        <v>16.855</v>
      </c>
      <c r="Z15" s="141" t="n">
        <v>27.491</v>
      </c>
      <c r="AA15" s="141" t="n">
        <v>116.059</v>
      </c>
      <c r="AB15" s="108" t="s">
        <v>56</v>
      </c>
    </row>
    <row r="16" s="48" customFormat="true" ht="24.95" hidden="false" customHeight="true" outlineLevel="0" collapsed="false">
      <c r="A16" s="103" t="s">
        <v>57</v>
      </c>
      <c r="B16" s="140" t="n">
        <f aca="false">SUM(C16:L16,P16:AA16)</f>
        <v>12625.396</v>
      </c>
      <c r="C16" s="141" t="n">
        <v>1020.425</v>
      </c>
      <c r="D16" s="141" t="n">
        <v>3980.903</v>
      </c>
      <c r="E16" s="141" t="n">
        <v>40.471</v>
      </c>
      <c r="F16" s="141" t="n">
        <v>97.506</v>
      </c>
      <c r="G16" s="141" t="n">
        <v>28.362</v>
      </c>
      <c r="H16" s="144" t="n">
        <v>25.807</v>
      </c>
      <c r="I16" s="141" t="n">
        <v>0.683</v>
      </c>
      <c r="J16" s="141" t="n">
        <v>4.47</v>
      </c>
      <c r="K16" s="141" t="n">
        <v>81.239</v>
      </c>
      <c r="L16" s="141" t="n">
        <v>276.842</v>
      </c>
      <c r="M16" s="108" t="s">
        <v>58</v>
      </c>
      <c r="N16" s="21"/>
      <c r="O16" s="103" t="s">
        <v>57</v>
      </c>
      <c r="P16" s="141" t="n">
        <v>1990.373</v>
      </c>
      <c r="Q16" s="141" t="n">
        <v>611.06</v>
      </c>
      <c r="R16" s="141" t="n">
        <v>645</v>
      </c>
      <c r="S16" s="141" t="n">
        <v>159.091</v>
      </c>
      <c r="T16" s="141" t="n">
        <v>0</v>
      </c>
      <c r="U16" s="141" t="n">
        <v>0</v>
      </c>
      <c r="V16" s="141" t="n">
        <v>2.328</v>
      </c>
      <c r="W16" s="141" t="n">
        <v>4.447</v>
      </c>
      <c r="X16" s="141" t="n">
        <v>3488.329</v>
      </c>
      <c r="Y16" s="141" t="n">
        <v>17.097</v>
      </c>
      <c r="Z16" s="141" t="n">
        <v>22.672</v>
      </c>
      <c r="AA16" s="141" t="n">
        <v>128.291</v>
      </c>
      <c r="AB16" s="108" t="s">
        <v>58</v>
      </c>
    </row>
    <row r="17" s="48" customFormat="true" ht="24.95" hidden="false" customHeight="true" outlineLevel="0" collapsed="false">
      <c r="A17" s="103" t="s">
        <v>59</v>
      </c>
      <c r="B17" s="140" t="n">
        <f aca="false">SUM(C17:L17,P17:AA17)</f>
        <v>13183.699</v>
      </c>
      <c r="C17" s="141" t="n">
        <v>1710.881</v>
      </c>
      <c r="D17" s="141" t="n">
        <v>4310.384</v>
      </c>
      <c r="E17" s="141" t="n">
        <v>41.299</v>
      </c>
      <c r="F17" s="141" t="n">
        <v>150.135</v>
      </c>
      <c r="G17" s="141" t="n">
        <v>24.83</v>
      </c>
      <c r="H17" s="144" t="n">
        <v>28.479</v>
      </c>
      <c r="I17" s="141" t="n">
        <v>0.739</v>
      </c>
      <c r="J17" s="141" t="n">
        <v>2.495</v>
      </c>
      <c r="K17" s="141" t="n">
        <v>62</v>
      </c>
      <c r="L17" s="141" t="n">
        <v>362.766</v>
      </c>
      <c r="M17" s="108" t="s">
        <v>60</v>
      </c>
      <c r="N17" s="21"/>
      <c r="O17" s="103" t="s">
        <v>59</v>
      </c>
      <c r="P17" s="141" t="n">
        <v>2022.308</v>
      </c>
      <c r="Q17" s="141" t="n">
        <v>556.273</v>
      </c>
      <c r="R17" s="141" t="n">
        <v>598.297</v>
      </c>
      <c r="S17" s="141" t="n">
        <v>143.89</v>
      </c>
      <c r="T17" s="141" t="n">
        <v>0</v>
      </c>
      <c r="U17" s="141" t="n">
        <v>0.73</v>
      </c>
      <c r="V17" s="141" t="n">
        <v>0</v>
      </c>
      <c r="W17" s="141" t="n">
        <v>4.261</v>
      </c>
      <c r="X17" s="141" t="n">
        <v>2991.212</v>
      </c>
      <c r="Y17" s="141" t="n">
        <v>16.773</v>
      </c>
      <c r="Z17" s="141" t="n">
        <v>19.156</v>
      </c>
      <c r="AA17" s="141" t="n">
        <v>136.791</v>
      </c>
      <c r="AB17" s="108" t="s">
        <v>60</v>
      </c>
    </row>
    <row r="18" s="48" customFormat="true" ht="24.95" hidden="false" customHeight="true" outlineLevel="0" collapsed="false">
      <c r="A18" s="103" t="s">
        <v>61</v>
      </c>
      <c r="B18" s="140" t="n">
        <f aca="false">SUM(C18:L18,P18:AA18)</f>
        <v>12607.821</v>
      </c>
      <c r="C18" s="141" t="n">
        <v>1943.324</v>
      </c>
      <c r="D18" s="141" t="n">
        <v>4149.611</v>
      </c>
      <c r="E18" s="141" t="n">
        <v>37.321</v>
      </c>
      <c r="F18" s="141" t="n">
        <v>146.416</v>
      </c>
      <c r="G18" s="141" t="n">
        <v>17.88</v>
      </c>
      <c r="H18" s="144" t="n">
        <v>28.752</v>
      </c>
      <c r="I18" s="141" t="n">
        <v>0.592</v>
      </c>
      <c r="J18" s="141" t="n">
        <v>1.97</v>
      </c>
      <c r="K18" s="141" t="n">
        <v>43.113</v>
      </c>
      <c r="L18" s="141" t="n">
        <v>333.28</v>
      </c>
      <c r="M18" s="108" t="s">
        <v>62</v>
      </c>
      <c r="N18" s="21"/>
      <c r="O18" s="103" t="s">
        <v>61</v>
      </c>
      <c r="P18" s="141" t="n">
        <v>1834.384</v>
      </c>
      <c r="Q18" s="141" t="n">
        <v>518.627</v>
      </c>
      <c r="R18" s="141" t="n">
        <v>588.31</v>
      </c>
      <c r="S18" s="141" t="n">
        <v>112.646</v>
      </c>
      <c r="T18" s="141" t="n">
        <v>0</v>
      </c>
      <c r="U18" s="141" t="n">
        <v>0</v>
      </c>
      <c r="V18" s="141" t="n">
        <v>2.631</v>
      </c>
      <c r="W18" s="141" t="n">
        <v>2.637</v>
      </c>
      <c r="X18" s="141" t="n">
        <v>2697.638</v>
      </c>
      <c r="Y18" s="141" t="n">
        <v>13.984</v>
      </c>
      <c r="Z18" s="141" t="n">
        <v>17.338</v>
      </c>
      <c r="AA18" s="141" t="n">
        <v>117.367</v>
      </c>
      <c r="AB18" s="108" t="s">
        <v>62</v>
      </c>
    </row>
    <row r="19" s="48" customFormat="true" ht="24.95" hidden="false" customHeight="true" outlineLevel="0" collapsed="false">
      <c r="A19" s="103" t="s">
        <v>63</v>
      </c>
      <c r="B19" s="140" t="n">
        <f aca="false">SUM(C19:L19,P19:AA19)</f>
        <v>12415.503</v>
      </c>
      <c r="C19" s="141" t="n">
        <v>2065.139</v>
      </c>
      <c r="D19" s="141" t="n">
        <v>3330.183</v>
      </c>
      <c r="E19" s="141" t="n">
        <v>39.563</v>
      </c>
      <c r="F19" s="141" t="n">
        <v>122.776</v>
      </c>
      <c r="G19" s="141" t="n">
        <v>14.466</v>
      </c>
      <c r="H19" s="144" t="n">
        <v>28</v>
      </c>
      <c r="I19" s="141" t="n">
        <v>0.689</v>
      </c>
      <c r="J19" s="141" t="n">
        <v>1.63</v>
      </c>
      <c r="K19" s="141" t="n">
        <v>36.76</v>
      </c>
      <c r="L19" s="141" t="n">
        <v>298.119</v>
      </c>
      <c r="M19" s="108" t="s">
        <v>64</v>
      </c>
      <c r="N19" s="21"/>
      <c r="O19" s="103" t="s">
        <v>63</v>
      </c>
      <c r="P19" s="141" t="n">
        <v>1935.545</v>
      </c>
      <c r="Q19" s="141" t="n">
        <v>530.249</v>
      </c>
      <c r="R19" s="141" t="n">
        <v>550.202</v>
      </c>
      <c r="S19" s="141" t="n">
        <v>93.624</v>
      </c>
      <c r="T19" s="141" t="n">
        <v>0</v>
      </c>
      <c r="U19" s="141" t="n">
        <v>0</v>
      </c>
      <c r="V19" s="141" t="n">
        <v>4.343</v>
      </c>
      <c r="W19" s="141" t="n">
        <v>2.165</v>
      </c>
      <c r="X19" s="141" t="n">
        <v>3189.932</v>
      </c>
      <c r="Y19" s="141" t="n">
        <v>10.717</v>
      </c>
      <c r="Z19" s="141" t="n">
        <v>14.854</v>
      </c>
      <c r="AA19" s="141" t="n">
        <v>146.547</v>
      </c>
      <c r="AB19" s="108" t="s">
        <v>64</v>
      </c>
    </row>
    <row r="20" s="48" customFormat="true" ht="24.95" hidden="false" customHeight="true" outlineLevel="0" collapsed="false">
      <c r="A20" s="103" t="s">
        <v>65</v>
      </c>
      <c r="B20" s="140" t="n">
        <f aca="false">SUM(C20:L20,P20:AA20)</f>
        <v>10953.795</v>
      </c>
      <c r="C20" s="141" t="n">
        <v>1836.173</v>
      </c>
      <c r="D20" s="141" t="n">
        <v>2411.648</v>
      </c>
      <c r="E20" s="146" t="n">
        <v>38</v>
      </c>
      <c r="F20" s="146" t="n">
        <v>130.667</v>
      </c>
      <c r="G20" s="141" t="n">
        <v>14.326</v>
      </c>
      <c r="H20" s="144" t="n">
        <v>32.374</v>
      </c>
      <c r="I20" s="146" t="n">
        <v>1.007</v>
      </c>
      <c r="J20" s="141" t="n">
        <v>1.693</v>
      </c>
      <c r="K20" s="146" t="n">
        <v>35.888</v>
      </c>
      <c r="L20" s="146" t="n">
        <v>287.269</v>
      </c>
      <c r="M20" s="108" t="s">
        <v>66</v>
      </c>
      <c r="N20" s="21"/>
      <c r="O20" s="103" t="s">
        <v>65</v>
      </c>
      <c r="P20" s="141" t="n">
        <v>1847.899</v>
      </c>
      <c r="Q20" s="141" t="n">
        <v>551.84</v>
      </c>
      <c r="R20" s="141" t="n">
        <v>543.84</v>
      </c>
      <c r="S20" s="146" t="n">
        <v>84.386</v>
      </c>
      <c r="T20" s="146" t="n">
        <v>0</v>
      </c>
      <c r="U20" s="146" t="n">
        <v>0</v>
      </c>
      <c r="V20" s="146" t="n">
        <v>3.797</v>
      </c>
      <c r="W20" s="146" t="n">
        <v>2.39</v>
      </c>
      <c r="X20" s="146" t="n">
        <v>2973.627</v>
      </c>
      <c r="Y20" s="146" t="n">
        <v>11.259</v>
      </c>
      <c r="Z20" s="141" t="n">
        <v>14.062</v>
      </c>
      <c r="AA20" s="146" t="n">
        <v>131.65</v>
      </c>
      <c r="AB20" s="108" t="s">
        <v>66</v>
      </c>
    </row>
    <row r="21" s="48" customFormat="true" ht="24.95" hidden="false" customHeight="true" outlineLevel="0" collapsed="false">
      <c r="A21" s="103" t="s">
        <v>67</v>
      </c>
      <c r="B21" s="140" t="n">
        <f aca="false">SUM(C21:L21,P21:AA21)</f>
        <v>9315.594</v>
      </c>
      <c r="C21" s="141" t="n">
        <v>1454.019</v>
      </c>
      <c r="D21" s="141" t="n">
        <v>1679.659</v>
      </c>
      <c r="E21" s="146" t="n">
        <v>32.269</v>
      </c>
      <c r="F21" s="146" t="n">
        <v>115.457</v>
      </c>
      <c r="G21" s="141" t="n">
        <v>13.102</v>
      </c>
      <c r="H21" s="144" t="n">
        <v>32.411</v>
      </c>
      <c r="I21" s="141" t="n">
        <v>1.649</v>
      </c>
      <c r="J21" s="141" t="n">
        <v>2.088</v>
      </c>
      <c r="K21" s="141" t="n">
        <v>42.967</v>
      </c>
      <c r="L21" s="141" t="n">
        <v>262.709</v>
      </c>
      <c r="M21" s="108" t="s">
        <v>68</v>
      </c>
      <c r="N21" s="21"/>
      <c r="O21" s="103" t="s">
        <v>67</v>
      </c>
      <c r="P21" s="141" t="n">
        <v>1733.76</v>
      </c>
      <c r="Q21" s="141" t="n">
        <v>544.765</v>
      </c>
      <c r="R21" s="141" t="n">
        <v>572.225</v>
      </c>
      <c r="S21" s="141" t="n">
        <v>84.38</v>
      </c>
      <c r="T21" s="141" t="n">
        <v>0</v>
      </c>
      <c r="U21" s="141" t="n">
        <v>0</v>
      </c>
      <c r="V21" s="141" t="n">
        <v>3.027</v>
      </c>
      <c r="W21" s="141" t="n">
        <v>3.055</v>
      </c>
      <c r="X21" s="141" t="n">
        <v>2543.922</v>
      </c>
      <c r="Y21" s="141" t="n">
        <v>14.072</v>
      </c>
      <c r="Z21" s="141" t="n">
        <v>18.085</v>
      </c>
      <c r="AA21" s="141" t="n">
        <v>161.973</v>
      </c>
      <c r="AB21" s="108" t="s">
        <v>68</v>
      </c>
    </row>
    <row r="22" s="48" customFormat="true" ht="24.95" hidden="false" customHeight="true" outlineLevel="0" collapsed="false">
      <c r="A22" s="103" t="s">
        <v>69</v>
      </c>
      <c r="B22" s="140" t="n">
        <f aca="false">SUM(C22:L22,P22:AA22)</f>
        <v>12086.104</v>
      </c>
      <c r="C22" s="141" t="n">
        <v>1592.936</v>
      </c>
      <c r="D22" s="141" t="n">
        <v>4006.628</v>
      </c>
      <c r="E22" s="141" t="n">
        <v>36.617</v>
      </c>
      <c r="F22" s="141" t="n">
        <v>119.858</v>
      </c>
      <c r="G22" s="141" t="n">
        <v>13.815</v>
      </c>
      <c r="H22" s="144" t="n">
        <v>34.456</v>
      </c>
      <c r="I22" s="141" t="n">
        <v>1.193</v>
      </c>
      <c r="J22" s="141" t="n">
        <v>2.132</v>
      </c>
      <c r="K22" s="141" t="n">
        <v>37.473</v>
      </c>
      <c r="L22" s="141" t="n">
        <v>300.238</v>
      </c>
      <c r="M22" s="108" t="s">
        <v>70</v>
      </c>
      <c r="N22" s="21"/>
      <c r="O22" s="103" t="s">
        <v>69</v>
      </c>
      <c r="P22" s="141" t="n">
        <v>1684.685</v>
      </c>
      <c r="Q22" s="141" t="n">
        <v>568.358</v>
      </c>
      <c r="R22" s="141" t="n">
        <v>558.059</v>
      </c>
      <c r="S22" s="141" t="n">
        <v>107.22</v>
      </c>
      <c r="T22" s="141" t="n">
        <v>0</v>
      </c>
      <c r="U22" s="141" t="n">
        <v>0</v>
      </c>
      <c r="V22" s="141" t="n">
        <v>2.997</v>
      </c>
      <c r="W22" s="141" t="n">
        <v>2.876</v>
      </c>
      <c r="X22" s="141" t="n">
        <v>2846.391</v>
      </c>
      <c r="Y22" s="141" t="n">
        <v>15.102</v>
      </c>
      <c r="Z22" s="141" t="n">
        <v>17.902</v>
      </c>
      <c r="AA22" s="141" t="n">
        <v>137.168</v>
      </c>
      <c r="AB22" s="108" t="s">
        <v>70</v>
      </c>
    </row>
    <row r="23" s="48" customFormat="true" ht="24.95" hidden="false" customHeight="true" outlineLevel="0" collapsed="false">
      <c r="A23" s="103" t="s">
        <v>71</v>
      </c>
      <c r="B23" s="140" t="n">
        <f aca="false">SUM(C23:L23,P23:AA23)</f>
        <v>12571.13</v>
      </c>
      <c r="C23" s="141" t="n">
        <v>1430.535</v>
      </c>
      <c r="D23" s="141" t="n">
        <v>4265</v>
      </c>
      <c r="E23" s="141" t="n">
        <v>34.884</v>
      </c>
      <c r="F23" s="141" t="n">
        <v>150.613</v>
      </c>
      <c r="G23" s="141" t="n">
        <v>14.744</v>
      </c>
      <c r="H23" s="144" t="n">
        <v>26.832</v>
      </c>
      <c r="I23" s="141" t="n">
        <v>0.617</v>
      </c>
      <c r="J23" s="141" t="n">
        <v>1.472</v>
      </c>
      <c r="K23" s="141" t="n">
        <v>37</v>
      </c>
      <c r="L23" s="141" t="n">
        <v>283.452</v>
      </c>
      <c r="M23" s="108" t="s">
        <v>72</v>
      </c>
      <c r="N23" s="21"/>
      <c r="O23" s="103" t="s">
        <v>71</v>
      </c>
      <c r="P23" s="141" t="n">
        <v>1743.007</v>
      </c>
      <c r="Q23" s="141" t="n">
        <v>653.093</v>
      </c>
      <c r="R23" s="141" t="n">
        <v>472.631</v>
      </c>
      <c r="S23" s="141" t="n">
        <v>93.061</v>
      </c>
      <c r="T23" s="141" t="n">
        <v>0</v>
      </c>
      <c r="U23" s="141" t="n">
        <v>0</v>
      </c>
      <c r="V23" s="141" t="n">
        <v>1.753</v>
      </c>
      <c r="W23" s="141" t="n">
        <v>1.963</v>
      </c>
      <c r="X23" s="141" t="n">
        <v>3197.081</v>
      </c>
      <c r="Y23" s="141" t="n">
        <v>10.573</v>
      </c>
      <c r="Z23" s="141" t="n">
        <v>14.328</v>
      </c>
      <c r="AA23" s="141" t="n">
        <v>138.491</v>
      </c>
      <c r="AB23" s="108" t="s">
        <v>72</v>
      </c>
    </row>
    <row r="24" s="48" customFormat="true" ht="24.95" hidden="false" customHeight="true" outlineLevel="0" collapsed="false">
      <c r="A24" s="103" t="s">
        <v>73</v>
      </c>
      <c r="B24" s="140" t="n">
        <f aca="false">SUM(C24:L24,P24:AA24)</f>
        <v>12755.461</v>
      </c>
      <c r="C24" s="141" t="n">
        <v>1319.721</v>
      </c>
      <c r="D24" s="141" t="n">
        <v>4308.929</v>
      </c>
      <c r="E24" s="146" t="n">
        <v>46.552</v>
      </c>
      <c r="F24" s="146" t="n">
        <v>160.581</v>
      </c>
      <c r="G24" s="141" t="n">
        <v>17.026</v>
      </c>
      <c r="H24" s="144" t="n">
        <v>32.401</v>
      </c>
      <c r="I24" s="141" t="n">
        <v>0.578</v>
      </c>
      <c r="J24" s="141" t="n">
        <v>1.736</v>
      </c>
      <c r="K24" s="141" t="n">
        <v>42.242</v>
      </c>
      <c r="L24" s="141" t="n">
        <v>191.575</v>
      </c>
      <c r="M24" s="108" t="s">
        <v>74</v>
      </c>
      <c r="N24" s="21"/>
      <c r="O24" s="103" t="s">
        <v>73</v>
      </c>
      <c r="P24" s="141" t="n">
        <v>1912.729</v>
      </c>
      <c r="Q24" s="141" t="n">
        <v>646.811</v>
      </c>
      <c r="R24" s="141" t="n">
        <v>393.146</v>
      </c>
      <c r="S24" s="141" t="n">
        <v>130.274</v>
      </c>
      <c r="T24" s="141" t="n">
        <v>0</v>
      </c>
      <c r="U24" s="141" t="n">
        <v>0</v>
      </c>
      <c r="V24" s="141" t="n">
        <v>1.821</v>
      </c>
      <c r="W24" s="141" t="n">
        <v>3.048</v>
      </c>
      <c r="X24" s="141" t="n">
        <v>3395.917</v>
      </c>
      <c r="Y24" s="141" t="n">
        <v>12.191</v>
      </c>
      <c r="Z24" s="141" t="n">
        <v>19.948</v>
      </c>
      <c r="AA24" s="141" t="n">
        <v>118.235</v>
      </c>
      <c r="AB24" s="108" t="s">
        <v>74</v>
      </c>
    </row>
    <row r="25" s="48" customFormat="true" ht="24.95" hidden="false" customHeight="true" outlineLevel="0" collapsed="false">
      <c r="A25" s="103" t="s">
        <v>75</v>
      </c>
      <c r="B25" s="140" t="n">
        <f aca="false">SUM(C25:L25,P25:AA25)</f>
        <v>13127.391</v>
      </c>
      <c r="C25" s="141" t="n">
        <v>1199.453</v>
      </c>
      <c r="D25" s="141" t="n">
        <v>4330.692</v>
      </c>
      <c r="E25" s="146" t="n">
        <v>45.352</v>
      </c>
      <c r="F25" s="146" t="n">
        <v>170.823</v>
      </c>
      <c r="G25" s="141" t="n">
        <v>20.295</v>
      </c>
      <c r="H25" s="144" t="n">
        <v>35.127</v>
      </c>
      <c r="I25" s="146" t="n">
        <v>0.695</v>
      </c>
      <c r="J25" s="141" t="n">
        <v>2.845</v>
      </c>
      <c r="K25" s="146" t="n">
        <v>52.64</v>
      </c>
      <c r="L25" s="146" t="n">
        <v>240.506</v>
      </c>
      <c r="M25" s="108" t="s">
        <v>76</v>
      </c>
      <c r="N25" s="21"/>
      <c r="O25" s="103" t="s">
        <v>75</v>
      </c>
      <c r="P25" s="141" t="n">
        <v>2102.079</v>
      </c>
      <c r="Q25" s="141" t="n">
        <v>654.623</v>
      </c>
      <c r="R25" s="141" t="n">
        <v>430.921</v>
      </c>
      <c r="S25" s="146" t="n">
        <v>156.73</v>
      </c>
      <c r="T25" s="146" t="n">
        <v>0</v>
      </c>
      <c r="U25" s="146" t="n">
        <v>0</v>
      </c>
      <c r="V25" s="146" t="n">
        <v>1.713</v>
      </c>
      <c r="W25" s="146" t="n">
        <v>4.013</v>
      </c>
      <c r="X25" s="146" t="n">
        <v>3530.075</v>
      </c>
      <c r="Y25" s="146" t="n">
        <v>14.776</v>
      </c>
      <c r="Z25" s="141" t="n">
        <v>22.13</v>
      </c>
      <c r="AA25" s="146" t="n">
        <v>111.903</v>
      </c>
      <c r="AB25" s="108" t="s">
        <v>76</v>
      </c>
    </row>
    <row r="26" s="11" customFormat="true" ht="3" hidden="false" customHeight="true" outlineLevel="0" collapsed="false">
      <c r="A26" s="64"/>
      <c r="B26" s="147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113"/>
      <c r="O26" s="148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4"/>
    </row>
    <row r="27" s="11" customFormat="true" ht="3" hidden="false" customHeight="true" outlineLevel="0" collapsed="false"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</row>
    <row r="28" s="11" customFormat="true" ht="12" hidden="false" customHeight="false" outlineLevel="0" collapsed="false">
      <c r="A28" s="116" t="s">
        <v>130</v>
      </c>
      <c r="B28" s="59"/>
      <c r="C28" s="59"/>
      <c r="D28" s="59"/>
      <c r="E28" s="59"/>
      <c r="F28" s="59"/>
      <c r="G28" s="59"/>
      <c r="H28" s="53" t="s">
        <v>131</v>
      </c>
      <c r="I28" s="59"/>
      <c r="J28" s="59"/>
      <c r="K28" s="59"/>
      <c r="L28" s="59"/>
      <c r="N28" s="114"/>
      <c r="O28" s="116" t="s">
        <v>132</v>
      </c>
      <c r="P28" s="59"/>
      <c r="Q28" s="59"/>
      <c r="R28" s="59"/>
      <c r="S28" s="59"/>
      <c r="T28" s="59"/>
      <c r="U28" s="59"/>
      <c r="V28" s="53" t="s">
        <v>22</v>
      </c>
      <c r="W28" s="59"/>
      <c r="X28" s="59"/>
      <c r="Y28" s="59"/>
      <c r="Z28" s="59"/>
      <c r="AA28" s="59"/>
    </row>
    <row r="29" s="11" customFormat="true" ht="12" hidden="false" customHeight="false" outlineLevel="0" collapsed="false">
      <c r="A29" s="11" t="s">
        <v>13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60"/>
      <c r="N29" s="114"/>
      <c r="O29" s="150" t="s">
        <v>134</v>
      </c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60"/>
    </row>
    <row r="30" s="11" customFormat="true" ht="12" hidden="false" customHeight="false" outlineLevel="0" collapsed="false">
      <c r="A30" s="116" t="s">
        <v>135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10"/>
      <c r="O30" s="116" t="s">
        <v>135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10"/>
    </row>
    <row r="31" s="11" customFormat="true" ht="12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10"/>
      <c r="O31" s="10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10"/>
    </row>
    <row r="32" s="153" customFormat="true" ht="8.25" hidden="true" customHeight="false" outlineLevel="0" collapsed="false">
      <c r="A32" s="151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1"/>
      <c r="O32" s="151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1"/>
    </row>
    <row r="33" s="153" customFormat="true" ht="8.25" hidden="true" customHeight="false" outlineLevel="0" collapsed="false">
      <c r="A33" s="151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1"/>
      <c r="O33" s="151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1"/>
    </row>
    <row r="34" s="153" customFormat="true" ht="8.25" hidden="true" customHeight="false" outlineLevel="0" collapsed="false">
      <c r="A34" s="151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1"/>
      <c r="O34" s="151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1"/>
    </row>
    <row r="35" s="153" customFormat="true" ht="8.25" hidden="true" customHeight="false" outlineLevel="0" collapsed="false">
      <c r="A35" s="151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1"/>
      <c r="O35" s="151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1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7">
    <mergeCell ref="A3:G3"/>
    <mergeCell ref="H3:M3"/>
    <mergeCell ref="O3:U3"/>
    <mergeCell ref="V3:AB3"/>
    <mergeCell ref="B6:B7"/>
    <mergeCell ref="C6:C7"/>
    <mergeCell ref="D6:D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5" activeCellId="0" sqref="B15"/>
    </sheetView>
  </sheetViews>
  <sheetFormatPr defaultColWidth="8.96875" defaultRowHeight="15.75" zeroHeight="true" outlineLevelRow="0" outlineLevelCol="0"/>
  <cols>
    <col collapsed="false" customWidth="true" hidden="false" outlineLevel="0" max="1" min="1" style="154" width="12.77"/>
    <col collapsed="false" customWidth="true" hidden="false" outlineLevel="0" max="2" min="2" style="154" width="17.77"/>
    <col collapsed="false" customWidth="true" hidden="false" outlineLevel="0" max="7" min="3" style="155" width="17.77"/>
    <col collapsed="false" customWidth="true" hidden="false" outlineLevel="0" max="8" min="8" style="154" width="12.77"/>
    <col collapsed="false" customWidth="false" hidden="true" outlineLevel="0" max="257" min="9" style="155" width="8.97"/>
    <col collapsed="false" customWidth="false" hidden="true" outlineLevel="0" max="16384" min="258" style="0" width="8.97"/>
  </cols>
  <sheetData>
    <row r="1" s="158" customFormat="true" ht="11.25" hidden="false" customHeight="false" outlineLevel="0" collapsed="false">
      <c r="A1" s="156" t="s">
        <v>0</v>
      </c>
      <c r="B1" s="157"/>
      <c r="H1" s="159" t="s">
        <v>1</v>
      </c>
    </row>
    <row r="2" s="162" customFormat="true" ht="12.75" hidden="false" customHeight="true" outlineLevel="0" collapsed="false">
      <c r="A2" s="160"/>
      <c r="B2" s="161"/>
      <c r="H2" s="161"/>
    </row>
    <row r="3" s="164" customFormat="true" ht="20.25" hidden="false" customHeight="true" outlineLevel="0" collapsed="false">
      <c r="A3" s="163" t="s">
        <v>136</v>
      </c>
      <c r="B3" s="163"/>
      <c r="C3" s="163"/>
      <c r="D3" s="163"/>
      <c r="E3" s="163" t="s">
        <v>137</v>
      </c>
      <c r="F3" s="163"/>
      <c r="G3" s="163"/>
      <c r="H3" s="163"/>
    </row>
    <row r="4" s="167" customFormat="true" ht="12.75" hidden="false" customHeight="true" outlineLevel="0" collapsed="false">
      <c r="A4" s="165"/>
      <c r="B4" s="165"/>
      <c r="C4" s="166"/>
      <c r="E4" s="166"/>
      <c r="F4" s="166"/>
      <c r="G4" s="166"/>
      <c r="H4" s="165"/>
    </row>
    <row r="5" s="162" customFormat="true" ht="12.75" hidden="false" customHeight="true" outlineLevel="0" collapsed="false">
      <c r="A5" s="168" t="s">
        <v>138</v>
      </c>
      <c r="B5" s="169"/>
      <c r="C5" s="170"/>
      <c r="D5" s="171"/>
      <c r="E5" s="171"/>
      <c r="F5" s="171"/>
      <c r="G5" s="171"/>
      <c r="H5" s="172" t="s">
        <v>139</v>
      </c>
    </row>
    <row r="6" s="179" customFormat="true" ht="18.75" hidden="false" customHeight="true" outlineLevel="0" collapsed="false">
      <c r="A6" s="173" t="s">
        <v>140</v>
      </c>
      <c r="B6" s="174" t="s">
        <v>141</v>
      </c>
      <c r="C6" s="174"/>
      <c r="D6" s="175" t="s">
        <v>142</v>
      </c>
      <c r="E6" s="176" t="s">
        <v>143</v>
      </c>
      <c r="F6" s="177" t="s">
        <v>144</v>
      </c>
      <c r="G6" s="177"/>
      <c r="H6" s="178" t="s">
        <v>145</v>
      </c>
    </row>
    <row r="7" s="179" customFormat="true" ht="12.75" hidden="false" customHeight="true" outlineLevel="0" collapsed="false">
      <c r="A7" s="173"/>
      <c r="B7" s="180" t="s">
        <v>146</v>
      </c>
      <c r="C7" s="181" t="s">
        <v>147</v>
      </c>
      <c r="D7" s="181" t="s">
        <v>146</v>
      </c>
      <c r="E7" s="181" t="s">
        <v>148</v>
      </c>
      <c r="F7" s="181" t="s">
        <v>146</v>
      </c>
      <c r="G7" s="182" t="s">
        <v>149</v>
      </c>
      <c r="H7" s="178"/>
    </row>
    <row r="8" s="179" customFormat="true" ht="6" hidden="false" customHeight="true" outlineLevel="0" collapsed="false">
      <c r="A8" s="173"/>
      <c r="B8" s="183"/>
      <c r="C8" s="184"/>
      <c r="D8" s="184"/>
      <c r="E8" s="184"/>
      <c r="F8" s="184"/>
      <c r="G8" s="185"/>
      <c r="H8" s="178"/>
    </row>
    <row r="9" s="179" customFormat="true" ht="16.5" hidden="false" customHeight="true" outlineLevel="0" collapsed="false">
      <c r="A9" s="173"/>
      <c r="B9" s="186" t="s">
        <v>150</v>
      </c>
      <c r="C9" s="187" t="s">
        <v>151</v>
      </c>
      <c r="D9" s="187" t="s">
        <v>152</v>
      </c>
      <c r="E9" s="187" t="s">
        <v>151</v>
      </c>
      <c r="F9" s="187" t="s">
        <v>152</v>
      </c>
      <c r="G9" s="188" t="s">
        <v>151</v>
      </c>
      <c r="H9" s="178"/>
    </row>
    <row r="10" s="192" customFormat="true" ht="28.5" hidden="false" customHeight="true" outlineLevel="0" collapsed="false">
      <c r="A10" s="189" t="n">
        <v>2000</v>
      </c>
      <c r="B10" s="190" t="n">
        <v>0</v>
      </c>
      <c r="C10" s="190" t="n">
        <v>0</v>
      </c>
      <c r="D10" s="190" t="n">
        <v>26</v>
      </c>
      <c r="E10" s="190" t="n">
        <v>908.5</v>
      </c>
      <c r="F10" s="190" t="n">
        <v>26</v>
      </c>
      <c r="G10" s="190" t="n">
        <v>188.393</v>
      </c>
      <c r="H10" s="191" t="n">
        <v>2000</v>
      </c>
    </row>
    <row r="11" s="192" customFormat="true" ht="28.5" hidden="false" customHeight="true" outlineLevel="0" collapsed="false">
      <c r="A11" s="189" t="n">
        <v>2001</v>
      </c>
      <c r="B11" s="190" t="n">
        <v>0</v>
      </c>
      <c r="C11" s="190" t="n">
        <v>0</v>
      </c>
      <c r="D11" s="190" t="n">
        <v>27</v>
      </c>
      <c r="E11" s="190" t="n">
        <v>6842</v>
      </c>
      <c r="F11" s="190" t="n">
        <v>27</v>
      </c>
      <c r="G11" s="190" t="n">
        <v>224</v>
      </c>
      <c r="H11" s="191" t="n">
        <v>2001</v>
      </c>
    </row>
    <row r="12" s="192" customFormat="true" ht="28.5" hidden="false" customHeight="true" outlineLevel="0" collapsed="false">
      <c r="A12" s="189" t="n">
        <v>2002</v>
      </c>
      <c r="B12" s="190" t="n">
        <v>1</v>
      </c>
      <c r="C12" s="190" t="n">
        <v>230</v>
      </c>
      <c r="D12" s="190" t="n">
        <v>27</v>
      </c>
      <c r="E12" s="190" t="n">
        <v>6729</v>
      </c>
      <c r="F12" s="190" t="n">
        <v>27</v>
      </c>
      <c r="G12" s="190" t="n">
        <v>206</v>
      </c>
      <c r="H12" s="191" t="n">
        <v>2002</v>
      </c>
    </row>
    <row r="13" s="192" customFormat="true" ht="28.5" hidden="false" customHeight="true" outlineLevel="0" collapsed="false">
      <c r="A13" s="189" t="n">
        <v>2003</v>
      </c>
      <c r="B13" s="190" t="n">
        <v>0</v>
      </c>
      <c r="C13" s="190" t="n">
        <v>4168</v>
      </c>
      <c r="D13" s="190" t="n">
        <v>26</v>
      </c>
      <c r="E13" s="190" t="n">
        <v>7817</v>
      </c>
      <c r="F13" s="190" t="n">
        <v>26</v>
      </c>
      <c r="G13" s="190" t="n">
        <v>175</v>
      </c>
      <c r="H13" s="191" t="n">
        <v>2003</v>
      </c>
    </row>
    <row r="14" s="192" customFormat="true" ht="28.5" hidden="false" customHeight="true" outlineLevel="0" collapsed="false">
      <c r="A14" s="193" t="n">
        <v>2004</v>
      </c>
      <c r="B14" s="194" t="n">
        <v>1</v>
      </c>
      <c r="C14" s="194" t="n">
        <f aca="false">SUM(C15:C26)</f>
        <v>7308</v>
      </c>
      <c r="D14" s="194" t="n">
        <v>26</v>
      </c>
      <c r="E14" s="194" t="n">
        <f aca="false">SUM(E15:E26)</f>
        <v>7298</v>
      </c>
      <c r="F14" s="194" t="n">
        <v>31</v>
      </c>
      <c r="G14" s="194" t="n">
        <f aca="false">SUM(G15:G26)</f>
        <v>9239</v>
      </c>
      <c r="H14" s="195" t="n">
        <v>2004</v>
      </c>
    </row>
    <row r="15" s="162" customFormat="true" ht="28.5" hidden="false" customHeight="true" outlineLevel="0" collapsed="false">
      <c r="A15" s="196" t="s">
        <v>53</v>
      </c>
      <c r="B15" s="190"/>
      <c r="C15" s="190" t="n">
        <v>1017</v>
      </c>
      <c r="D15" s="190"/>
      <c r="E15" s="190" t="n">
        <v>727</v>
      </c>
      <c r="F15" s="190"/>
      <c r="G15" s="190" t="n">
        <v>813</v>
      </c>
      <c r="H15" s="197" t="s">
        <v>54</v>
      </c>
    </row>
    <row r="16" s="162" customFormat="true" ht="28.5" hidden="false" customHeight="true" outlineLevel="0" collapsed="false">
      <c r="A16" s="196" t="s">
        <v>55</v>
      </c>
      <c r="B16" s="190"/>
      <c r="C16" s="190" t="n">
        <v>1049</v>
      </c>
      <c r="D16" s="190"/>
      <c r="E16" s="190" t="n">
        <v>645</v>
      </c>
      <c r="F16" s="190"/>
      <c r="G16" s="190" t="n">
        <v>719</v>
      </c>
      <c r="H16" s="197" t="s">
        <v>56</v>
      </c>
    </row>
    <row r="17" s="162" customFormat="true" ht="28.5" hidden="false" customHeight="true" outlineLevel="0" collapsed="false">
      <c r="A17" s="196" t="s">
        <v>57</v>
      </c>
      <c r="B17" s="190"/>
      <c r="C17" s="190" t="n">
        <v>933</v>
      </c>
      <c r="D17" s="190"/>
      <c r="E17" s="190" t="n">
        <v>684</v>
      </c>
      <c r="F17" s="190"/>
      <c r="G17" s="190" t="n">
        <v>749</v>
      </c>
      <c r="H17" s="197" t="s">
        <v>58</v>
      </c>
    </row>
    <row r="18" s="162" customFormat="true" ht="28.5" hidden="false" customHeight="true" outlineLevel="0" collapsed="false">
      <c r="A18" s="196" t="s">
        <v>59</v>
      </c>
      <c r="B18" s="190"/>
      <c r="C18" s="190" t="n">
        <v>595</v>
      </c>
      <c r="D18" s="190"/>
      <c r="E18" s="190" t="n">
        <v>628</v>
      </c>
      <c r="F18" s="190"/>
      <c r="G18" s="190" t="n">
        <v>782</v>
      </c>
      <c r="H18" s="197" t="s">
        <v>60</v>
      </c>
    </row>
    <row r="19" s="162" customFormat="true" ht="28.5" hidden="false" customHeight="true" outlineLevel="0" collapsed="false">
      <c r="A19" s="196" t="s">
        <v>61</v>
      </c>
      <c r="B19" s="190"/>
      <c r="C19" s="190" t="n">
        <v>429</v>
      </c>
      <c r="D19" s="190"/>
      <c r="E19" s="190" t="n">
        <v>606</v>
      </c>
      <c r="F19" s="190"/>
      <c r="G19" s="190" t="n">
        <v>792</v>
      </c>
      <c r="H19" s="197" t="s">
        <v>62</v>
      </c>
    </row>
    <row r="20" s="162" customFormat="true" ht="28.5" hidden="false" customHeight="true" outlineLevel="0" collapsed="false">
      <c r="A20" s="196" t="s">
        <v>63</v>
      </c>
      <c r="B20" s="190"/>
      <c r="C20" s="190" t="n">
        <v>313</v>
      </c>
      <c r="D20" s="190"/>
      <c r="E20" s="190" t="n">
        <v>627</v>
      </c>
      <c r="F20" s="190"/>
      <c r="G20" s="190" t="n">
        <v>737</v>
      </c>
      <c r="H20" s="197" t="s">
        <v>64</v>
      </c>
    </row>
    <row r="21" s="162" customFormat="true" ht="28.5" hidden="false" customHeight="true" outlineLevel="0" collapsed="false">
      <c r="A21" s="196" t="s">
        <v>65</v>
      </c>
      <c r="B21" s="190"/>
      <c r="C21" s="190" t="n">
        <v>287</v>
      </c>
      <c r="D21" s="190"/>
      <c r="E21" s="190" t="n">
        <v>458</v>
      </c>
      <c r="F21" s="190"/>
      <c r="G21" s="190" t="n">
        <v>838</v>
      </c>
      <c r="H21" s="197" t="s">
        <v>66</v>
      </c>
    </row>
    <row r="22" s="162" customFormat="true" ht="28.5" hidden="false" customHeight="true" outlineLevel="0" collapsed="false">
      <c r="A22" s="196" t="s">
        <v>67</v>
      </c>
      <c r="B22" s="190"/>
      <c r="C22" s="190" t="n">
        <v>212</v>
      </c>
      <c r="D22" s="190"/>
      <c r="E22" s="190" t="n">
        <v>533</v>
      </c>
      <c r="F22" s="190"/>
      <c r="G22" s="190" t="n">
        <v>1025</v>
      </c>
      <c r="H22" s="197" t="s">
        <v>68</v>
      </c>
    </row>
    <row r="23" s="162" customFormat="true" ht="28.5" hidden="false" customHeight="true" outlineLevel="0" collapsed="false">
      <c r="A23" s="196" t="s">
        <v>69</v>
      </c>
      <c r="B23" s="190"/>
      <c r="C23" s="190" t="n">
        <v>294</v>
      </c>
      <c r="D23" s="190"/>
      <c r="E23" s="190" t="n">
        <v>510</v>
      </c>
      <c r="F23" s="190"/>
      <c r="G23" s="190" t="n">
        <v>771</v>
      </c>
      <c r="H23" s="197" t="s">
        <v>70</v>
      </c>
    </row>
    <row r="24" s="162" customFormat="true" ht="28.5" hidden="false" customHeight="true" outlineLevel="0" collapsed="false">
      <c r="A24" s="196" t="s">
        <v>71</v>
      </c>
      <c r="B24" s="190"/>
      <c r="C24" s="190" t="n">
        <v>468</v>
      </c>
      <c r="D24" s="190"/>
      <c r="E24" s="190" t="n">
        <v>595</v>
      </c>
      <c r="F24" s="190"/>
      <c r="G24" s="190" t="n">
        <v>513</v>
      </c>
      <c r="H24" s="197" t="s">
        <v>72</v>
      </c>
    </row>
    <row r="25" s="162" customFormat="true" ht="28.5" hidden="false" customHeight="true" outlineLevel="0" collapsed="false">
      <c r="A25" s="196" t="s">
        <v>73</v>
      </c>
      <c r="B25" s="190"/>
      <c r="C25" s="190" t="n">
        <v>678</v>
      </c>
      <c r="D25" s="190"/>
      <c r="E25" s="190" t="n">
        <v>600</v>
      </c>
      <c r="F25" s="190"/>
      <c r="G25" s="190" t="n">
        <v>734</v>
      </c>
      <c r="H25" s="197" t="s">
        <v>74</v>
      </c>
    </row>
    <row r="26" s="162" customFormat="true" ht="28.5" hidden="false" customHeight="true" outlineLevel="0" collapsed="false">
      <c r="A26" s="196" t="s">
        <v>75</v>
      </c>
      <c r="B26" s="190"/>
      <c r="C26" s="190" t="n">
        <v>1033</v>
      </c>
      <c r="D26" s="190"/>
      <c r="E26" s="190" t="n">
        <v>685</v>
      </c>
      <c r="F26" s="190"/>
      <c r="G26" s="190" t="n">
        <v>766</v>
      </c>
      <c r="H26" s="197" t="s">
        <v>76</v>
      </c>
    </row>
    <row r="27" s="162" customFormat="true" ht="3" hidden="false" customHeight="true" outlineLevel="0" collapsed="false">
      <c r="A27" s="198"/>
      <c r="B27" s="171"/>
      <c r="C27" s="172"/>
      <c r="D27" s="171"/>
      <c r="E27" s="171"/>
      <c r="F27" s="171"/>
      <c r="G27" s="172"/>
      <c r="H27" s="199"/>
    </row>
    <row r="28" s="162" customFormat="true" ht="3" hidden="false" customHeight="true" outlineLevel="0" collapsed="false">
      <c r="A28" s="179"/>
      <c r="C28" s="200"/>
      <c r="G28" s="200"/>
    </row>
    <row r="29" s="162" customFormat="true" ht="12.95" hidden="false" customHeight="true" outlineLevel="0" collapsed="false">
      <c r="A29" s="201" t="s">
        <v>153</v>
      </c>
      <c r="B29" s="161"/>
      <c r="E29" s="202" t="s">
        <v>154</v>
      </c>
      <c r="G29" s="200"/>
    </row>
    <row r="30" s="162" customFormat="true" ht="12.95" hidden="false" customHeight="true" outlineLevel="0" collapsed="false">
      <c r="A30" s="179"/>
      <c r="B30" s="161"/>
      <c r="G30" s="200"/>
      <c r="H30" s="179"/>
    </row>
    <row r="31" customFormat="false" ht="12.95" hidden="false" customHeight="true" outlineLevel="0" collapsed="false">
      <c r="A31" s="203"/>
      <c r="G31" s="204"/>
      <c r="H31" s="203"/>
    </row>
    <row r="32" customFormat="false" ht="9.75" hidden="true" customHeight="true" outlineLevel="0" collapsed="false">
      <c r="A32" s="203"/>
      <c r="H32" s="203"/>
    </row>
    <row r="33" customFormat="false" ht="15.75" hidden="true" customHeight="false" outlineLevel="0" collapsed="false">
      <c r="A33" s="203"/>
      <c r="H33" s="203"/>
    </row>
    <row r="34" customFormat="false" ht="15.75" hidden="true" customHeight="false" outlineLevel="0" collapsed="false">
      <c r="A34" s="203"/>
      <c r="H34" s="203"/>
    </row>
    <row r="35" customFormat="false" ht="15.75" hidden="true" customHeight="false" outlineLevel="0" collapsed="false">
      <c r="A35" s="203"/>
      <c r="H35" s="203"/>
    </row>
    <row r="36" customFormat="false" ht="15.75" hidden="true" customHeight="false" outlineLevel="0" collapsed="false">
      <c r="A36" s="203"/>
      <c r="H36" s="203"/>
    </row>
    <row r="37" customFormat="false" ht="15.75" hidden="true" customHeight="false" outlineLevel="0" collapsed="false">
      <c r="A37" s="203"/>
      <c r="H37" s="203"/>
    </row>
    <row r="38" customFormat="false" ht="15.75" hidden="true" customHeight="false" outlineLevel="0" collapsed="false">
      <c r="A38" s="203"/>
      <c r="H38" s="203"/>
    </row>
    <row r="39" customFormat="false" ht="15.75" hidden="true" customHeight="false" outlineLevel="0" collapsed="false">
      <c r="A39" s="203"/>
      <c r="H39" s="203"/>
    </row>
    <row r="40" customFormat="false" ht="15.75" hidden="true" customHeight="false" outlineLevel="0" collapsed="false">
      <c r="A40" s="203"/>
      <c r="H40" s="203"/>
    </row>
    <row r="41" customFormat="false" ht="15.75" hidden="true" customHeight="false" outlineLevel="0" collapsed="false">
      <c r="A41" s="203"/>
      <c r="H41" s="203"/>
    </row>
    <row r="42" customFormat="false" ht="15.75" hidden="true" customHeight="false" outlineLevel="0" collapsed="false">
      <c r="A42" s="203"/>
      <c r="H42" s="203"/>
    </row>
    <row r="43" customFormat="false" ht="15.75" hidden="true" customHeight="false" outlineLevel="0" collapsed="false">
      <c r="A43" s="203"/>
      <c r="H43" s="203"/>
    </row>
    <row r="44" customFormat="false" ht="15.75" hidden="true" customHeight="false" outlineLevel="0" collapsed="false">
      <c r="A44" s="203"/>
      <c r="H44" s="203"/>
    </row>
    <row r="45" customFormat="false" ht="15.75" hidden="true" customHeight="false" outlineLevel="0" collapsed="false">
      <c r="A45" s="203"/>
      <c r="H45" s="203"/>
    </row>
    <row r="46" customFormat="false" ht="15.75" hidden="true" customHeight="false" outlineLevel="0" collapsed="false">
      <c r="A46" s="203"/>
      <c r="H46" s="203"/>
    </row>
    <row r="47" customFormat="false" ht="15.75" hidden="true" customHeight="false" outlineLevel="0" collapsed="false">
      <c r="A47" s="155"/>
      <c r="H47" s="155"/>
    </row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3" activeCellId="0" sqref="D1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54" width="13.99"/>
    <col collapsed="false" customWidth="true" hidden="false" outlineLevel="0" max="8" min="6" style="54" width="18.55"/>
    <col collapsed="false" customWidth="true" hidden="false" outlineLevel="0" max="9" min="9" style="1" width="9.77"/>
    <col collapsed="false" customWidth="false" hidden="true" outlineLevel="0" max="257" min="10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6"/>
      <c r="C1" s="56"/>
      <c r="D1" s="56"/>
      <c r="E1" s="56"/>
      <c r="F1" s="56"/>
      <c r="G1" s="56"/>
      <c r="H1" s="56"/>
      <c r="I1" s="6" t="s">
        <v>1</v>
      </c>
    </row>
    <row r="2" s="11" customFormat="true" ht="12.75" hidden="false" customHeight="true" outlineLevel="0" collapsed="false">
      <c r="A2" s="8"/>
      <c r="B2" s="59"/>
      <c r="C2" s="59"/>
      <c r="D2" s="59"/>
      <c r="E2" s="59"/>
      <c r="F2" s="59"/>
      <c r="G2" s="59"/>
      <c r="H2" s="59"/>
      <c r="I2" s="205"/>
    </row>
    <row r="3" s="14" customFormat="true" ht="18.75" hidden="false" customHeight="false" outlineLevel="0" collapsed="false">
      <c r="A3" s="12" t="s">
        <v>155</v>
      </c>
      <c r="B3" s="12"/>
      <c r="C3" s="12"/>
      <c r="D3" s="12"/>
      <c r="E3" s="12"/>
      <c r="F3" s="13" t="s">
        <v>156</v>
      </c>
      <c r="G3" s="13"/>
      <c r="H3" s="13"/>
      <c r="I3" s="13"/>
    </row>
    <row r="4" s="17" customFormat="true" ht="12.75" hidden="false" customHeight="true" outlineLevel="0" collapsed="false">
      <c r="A4" s="15"/>
      <c r="B4" s="16"/>
      <c r="C4" s="16"/>
      <c r="D4" s="16"/>
      <c r="F4" s="16"/>
      <c r="G4" s="16"/>
      <c r="H4" s="16"/>
      <c r="I4" s="15"/>
    </row>
    <row r="5" s="11" customFormat="true" ht="12.75" hidden="false" customHeight="false" outlineLevel="0" collapsed="false">
      <c r="A5" s="18" t="s">
        <v>157</v>
      </c>
      <c r="B5" s="63"/>
      <c r="C5" s="63"/>
      <c r="D5" s="63"/>
      <c r="E5" s="63"/>
      <c r="F5" s="63"/>
      <c r="G5" s="63"/>
      <c r="H5" s="63"/>
      <c r="I5" s="20" t="s">
        <v>158</v>
      </c>
    </row>
    <row r="6" s="11" customFormat="true" ht="15" hidden="false" customHeight="true" outlineLevel="0" collapsed="false">
      <c r="A6" s="21"/>
      <c r="B6" s="77" t="s">
        <v>159</v>
      </c>
      <c r="C6" s="77" t="s">
        <v>160</v>
      </c>
      <c r="D6" s="129" t="s">
        <v>161</v>
      </c>
      <c r="E6" s="129" t="s">
        <v>162</v>
      </c>
      <c r="F6" s="128" t="s">
        <v>163</v>
      </c>
      <c r="G6" s="23" t="s">
        <v>164</v>
      </c>
      <c r="H6" s="129" t="s">
        <v>165</v>
      </c>
      <c r="I6" s="22"/>
    </row>
    <row r="7" s="11" customFormat="true" ht="15" hidden="false" customHeight="true" outlineLevel="0" collapsed="false">
      <c r="A7" s="73" t="s">
        <v>166</v>
      </c>
      <c r="B7" s="206"/>
      <c r="C7" s="207"/>
      <c r="D7" s="208" t="s">
        <v>167</v>
      </c>
      <c r="E7" s="74"/>
      <c r="F7" s="206"/>
      <c r="G7" s="74"/>
      <c r="H7" s="74"/>
      <c r="I7" s="108" t="s">
        <v>38</v>
      </c>
    </row>
    <row r="8" s="7" customFormat="true" ht="15" hidden="false" customHeight="true" outlineLevel="0" collapsed="false">
      <c r="A8" s="209"/>
      <c r="B8" s="210"/>
      <c r="C8" s="210"/>
      <c r="D8" s="208"/>
      <c r="E8" s="208"/>
      <c r="F8" s="210" t="s">
        <v>168</v>
      </c>
      <c r="G8" s="211" t="s">
        <v>169</v>
      </c>
      <c r="H8" s="212" t="s">
        <v>170</v>
      </c>
      <c r="I8" s="213"/>
    </row>
    <row r="9" s="7" customFormat="true" ht="15" hidden="false" customHeight="true" outlineLevel="0" collapsed="false">
      <c r="A9" s="214"/>
      <c r="B9" s="215" t="s">
        <v>171</v>
      </c>
      <c r="C9" s="215" t="s">
        <v>172</v>
      </c>
      <c r="D9" s="216" t="s">
        <v>173</v>
      </c>
      <c r="E9" s="217" t="s">
        <v>174</v>
      </c>
      <c r="F9" s="215" t="s">
        <v>175</v>
      </c>
      <c r="G9" s="218" t="s">
        <v>176</v>
      </c>
      <c r="H9" s="219" t="s">
        <v>177</v>
      </c>
      <c r="I9" s="220"/>
    </row>
    <row r="10" s="11" customFormat="true" ht="35.25" hidden="false" customHeight="true" outlineLevel="0" collapsed="false">
      <c r="A10" s="66" t="n">
        <v>1999</v>
      </c>
      <c r="B10" s="221" t="n">
        <v>120889</v>
      </c>
      <c r="C10" s="221" t="n">
        <v>64585</v>
      </c>
      <c r="D10" s="221" t="n">
        <f aca="false">C10/B10*100</f>
        <v>53.4250428078651</v>
      </c>
      <c r="E10" s="221" t="n">
        <v>27680</v>
      </c>
      <c r="F10" s="221" t="n">
        <v>20082</v>
      </c>
      <c r="G10" s="221" t="n">
        <f aca="false">F10/C10*1000</f>
        <v>310.939072540064</v>
      </c>
      <c r="H10" s="221" t="n">
        <v>8788</v>
      </c>
      <c r="I10" s="108" t="n">
        <v>1999</v>
      </c>
    </row>
    <row r="11" s="11" customFormat="true" ht="35.25" hidden="false" customHeight="true" outlineLevel="0" collapsed="false">
      <c r="A11" s="66" t="n">
        <v>2000</v>
      </c>
      <c r="B11" s="221" t="n">
        <v>118721</v>
      </c>
      <c r="C11" s="221" t="n">
        <v>65013</v>
      </c>
      <c r="D11" s="221" t="n">
        <v>54.7611627260552</v>
      </c>
      <c r="E11" s="221" t="n">
        <v>32680</v>
      </c>
      <c r="F11" s="221" t="n">
        <v>19945</v>
      </c>
      <c r="G11" s="221" t="n">
        <v>306.784796886777</v>
      </c>
      <c r="H11" s="221" t="n">
        <v>9012</v>
      </c>
      <c r="I11" s="108" t="n">
        <v>2000</v>
      </c>
    </row>
    <row r="12" s="11" customFormat="true" ht="35.25" hidden="false" customHeight="true" outlineLevel="0" collapsed="false">
      <c r="A12" s="66" t="n">
        <v>2001</v>
      </c>
      <c r="B12" s="221" t="n">
        <v>116546</v>
      </c>
      <c r="C12" s="221" t="n">
        <v>65573</v>
      </c>
      <c r="D12" s="221" t="n">
        <v>56.2636212311019</v>
      </c>
      <c r="E12" s="221" t="n">
        <v>31892</v>
      </c>
      <c r="F12" s="221" t="n">
        <v>20178</v>
      </c>
      <c r="G12" s="221" t="n">
        <v>307.718115687859</v>
      </c>
      <c r="H12" s="221" t="n">
        <v>9088</v>
      </c>
      <c r="I12" s="108" t="n">
        <v>2001</v>
      </c>
    </row>
    <row r="13" s="11" customFormat="true" ht="35.25" hidden="false" customHeight="true" outlineLevel="0" collapsed="false">
      <c r="A13" s="66" t="n">
        <v>2002</v>
      </c>
      <c r="B13" s="221" t="n">
        <v>113720</v>
      </c>
      <c r="C13" s="221" t="n">
        <v>66765</v>
      </c>
      <c r="D13" s="221" t="n">
        <v>59</v>
      </c>
      <c r="E13" s="221" t="n">
        <v>31651</v>
      </c>
      <c r="F13" s="221" t="n">
        <v>20300</v>
      </c>
      <c r="G13" s="221" t="n">
        <v>304</v>
      </c>
      <c r="H13" s="221" t="n">
        <v>9362</v>
      </c>
      <c r="I13" s="108" t="n">
        <v>2002</v>
      </c>
    </row>
    <row r="14" s="11" customFormat="true" ht="35.25" hidden="false" customHeight="true" outlineLevel="0" collapsed="false">
      <c r="A14" s="66" t="n">
        <v>2003</v>
      </c>
      <c r="B14" s="221" t="n">
        <v>110880</v>
      </c>
      <c r="C14" s="221" t="n">
        <v>66872</v>
      </c>
      <c r="D14" s="106" t="n">
        <v>60.3102453102453</v>
      </c>
      <c r="E14" s="221" t="n">
        <v>31651</v>
      </c>
      <c r="F14" s="221" t="n">
        <v>20411</v>
      </c>
      <c r="G14" s="221" t="n">
        <v>1480</v>
      </c>
      <c r="H14" s="221" t="n">
        <v>9876</v>
      </c>
      <c r="I14" s="108" t="n">
        <v>2003</v>
      </c>
    </row>
    <row r="15" s="44" customFormat="true" ht="35.25" hidden="false" customHeight="true" outlineLevel="0" collapsed="false">
      <c r="A15" s="41" t="n">
        <v>2004</v>
      </c>
      <c r="B15" s="222" t="n">
        <f aca="false">SUM(B16:B22)</f>
        <v>109401</v>
      </c>
      <c r="C15" s="222" t="n">
        <f aca="false">SUM(C16:C22)</f>
        <v>67004</v>
      </c>
      <c r="D15" s="99" t="n">
        <v>61</v>
      </c>
      <c r="E15" s="222" t="n">
        <f aca="false">SUM(E16:E22)</f>
        <v>33477</v>
      </c>
      <c r="F15" s="222" t="n">
        <f aca="false">SUM(F16:F22)</f>
        <v>27677</v>
      </c>
      <c r="G15" s="222" t="n">
        <v>413</v>
      </c>
      <c r="H15" s="222" t="n">
        <f aca="false">SUM(H16:H22)</f>
        <v>9929</v>
      </c>
      <c r="I15" s="43" t="n">
        <v>2004</v>
      </c>
    </row>
    <row r="16" s="48" customFormat="true" ht="35.25" hidden="false" customHeight="true" outlineLevel="0" collapsed="false">
      <c r="A16" s="45" t="s">
        <v>178</v>
      </c>
      <c r="B16" s="221" t="n">
        <v>8539</v>
      </c>
      <c r="C16" s="221" t="n">
        <v>4270</v>
      </c>
      <c r="D16" s="221" t="n">
        <v>50</v>
      </c>
      <c r="E16" s="221" t="n">
        <v>0</v>
      </c>
      <c r="F16" s="221" t="n">
        <v>1164</v>
      </c>
      <c r="G16" s="221" t="n">
        <v>273</v>
      </c>
      <c r="H16" s="221" t="n">
        <v>1118</v>
      </c>
      <c r="I16" s="223" t="s">
        <v>179</v>
      </c>
    </row>
    <row r="17" s="48" customFormat="true" ht="35.25" hidden="false" customHeight="true" outlineLevel="0" collapsed="false">
      <c r="A17" s="224" t="s">
        <v>180</v>
      </c>
      <c r="B17" s="221" t="n">
        <v>9785</v>
      </c>
      <c r="C17" s="221" t="n">
        <v>1630</v>
      </c>
      <c r="D17" s="221" t="n">
        <v>16</v>
      </c>
      <c r="E17" s="221" t="n">
        <v>600</v>
      </c>
      <c r="F17" s="221" t="n">
        <v>448</v>
      </c>
      <c r="G17" s="221" t="n">
        <v>275</v>
      </c>
      <c r="H17" s="221" t="n">
        <v>516</v>
      </c>
      <c r="I17" s="225" t="s">
        <v>181</v>
      </c>
    </row>
    <row r="18" s="48" customFormat="true" ht="35.25" hidden="false" customHeight="true" outlineLevel="0" collapsed="false">
      <c r="A18" s="45" t="s">
        <v>182</v>
      </c>
      <c r="B18" s="221" t="n">
        <v>5114</v>
      </c>
      <c r="C18" s="221" t="n">
        <v>2123</v>
      </c>
      <c r="D18" s="221" t="n">
        <v>41.5</v>
      </c>
      <c r="E18" s="221" t="n">
        <v>1200</v>
      </c>
      <c r="F18" s="221" t="n">
        <v>818</v>
      </c>
      <c r="G18" s="221" t="n">
        <v>385</v>
      </c>
      <c r="H18" s="221" t="n">
        <v>570</v>
      </c>
      <c r="I18" s="223" t="s">
        <v>183</v>
      </c>
    </row>
    <row r="19" s="48" customFormat="true" ht="35.25" hidden="false" customHeight="true" outlineLevel="0" collapsed="false">
      <c r="A19" s="45" t="s">
        <v>184</v>
      </c>
      <c r="B19" s="221" t="n">
        <v>3349</v>
      </c>
      <c r="C19" s="221" t="n">
        <v>1230</v>
      </c>
      <c r="D19" s="221" t="n">
        <v>36.7</v>
      </c>
      <c r="E19" s="221" t="n">
        <v>900</v>
      </c>
      <c r="F19" s="221" t="n">
        <v>387</v>
      </c>
      <c r="G19" s="221" t="n">
        <v>315</v>
      </c>
      <c r="H19" s="221" t="n">
        <v>245</v>
      </c>
      <c r="I19" s="223" t="s">
        <v>185</v>
      </c>
    </row>
    <row r="20" s="48" customFormat="true" ht="35.25" hidden="false" customHeight="true" outlineLevel="0" collapsed="false">
      <c r="A20" s="45" t="s">
        <v>186</v>
      </c>
      <c r="B20" s="221" t="n">
        <v>6179</v>
      </c>
      <c r="C20" s="221" t="n">
        <v>294</v>
      </c>
      <c r="D20" s="221" t="n">
        <v>4.8</v>
      </c>
      <c r="E20" s="221" t="n">
        <v>0</v>
      </c>
      <c r="F20" s="221" t="n">
        <v>85</v>
      </c>
      <c r="G20" s="221" t="n">
        <v>289</v>
      </c>
      <c r="H20" s="221" t="n">
        <v>57</v>
      </c>
      <c r="I20" s="223" t="s">
        <v>185</v>
      </c>
    </row>
    <row r="21" s="48" customFormat="true" ht="35.25" hidden="false" customHeight="true" outlineLevel="0" collapsed="false">
      <c r="A21" s="45" t="s">
        <v>187</v>
      </c>
      <c r="B21" s="221" t="n">
        <v>57919</v>
      </c>
      <c r="C21" s="221" t="n">
        <v>57457</v>
      </c>
      <c r="D21" s="221" t="n">
        <v>99.2</v>
      </c>
      <c r="E21" s="221" t="n">
        <v>30777</v>
      </c>
      <c r="F21" s="221" t="n">
        <v>24775</v>
      </c>
      <c r="G21" s="221" t="n">
        <v>431</v>
      </c>
      <c r="H21" s="221" t="n">
        <v>7423</v>
      </c>
      <c r="I21" s="223" t="s">
        <v>188</v>
      </c>
    </row>
    <row r="22" s="48" customFormat="true" ht="35.25" hidden="false" customHeight="true" outlineLevel="0" collapsed="false">
      <c r="A22" s="224" t="s">
        <v>189</v>
      </c>
      <c r="B22" s="221" t="n">
        <v>18516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3" t="s">
        <v>190</v>
      </c>
    </row>
    <row r="23" s="11" customFormat="true" ht="3" hidden="false" customHeight="true" outlineLevel="0" collapsed="false">
      <c r="A23" s="148"/>
      <c r="B23" s="63"/>
      <c r="C23" s="63"/>
      <c r="D23" s="63"/>
      <c r="E23" s="63"/>
      <c r="F23" s="63"/>
      <c r="G23" s="63"/>
      <c r="H23" s="63"/>
      <c r="I23" s="113"/>
    </row>
    <row r="24" s="11" customFormat="true" ht="3" hidden="false" customHeight="true" outlineLevel="0" collapsed="false">
      <c r="B24" s="149"/>
      <c r="C24" s="149"/>
      <c r="D24" s="149"/>
      <c r="E24" s="149"/>
      <c r="F24" s="226"/>
      <c r="G24" s="149"/>
      <c r="H24" s="149"/>
    </row>
    <row r="25" s="11" customFormat="true" ht="12.95" hidden="false" customHeight="true" outlineLevel="0" collapsed="false">
      <c r="A25" s="116" t="s">
        <v>191</v>
      </c>
      <c r="B25" s="59"/>
      <c r="C25" s="59"/>
      <c r="D25" s="59"/>
      <c r="E25" s="59"/>
      <c r="F25" s="227" t="s">
        <v>192</v>
      </c>
      <c r="G25" s="59"/>
      <c r="H25" s="59"/>
    </row>
    <row r="26" s="11" customFormat="true" ht="9.75" hidden="false" customHeight="true" outlineLevel="0" collapsed="false">
      <c r="A26" s="10"/>
      <c r="B26" s="59"/>
      <c r="C26" s="59"/>
      <c r="D26" s="59"/>
      <c r="E26" s="59"/>
      <c r="F26" s="59"/>
      <c r="G26" s="59"/>
      <c r="H26" s="59"/>
      <c r="I26" s="10"/>
    </row>
    <row r="27" s="153" customFormat="true" ht="8.25" hidden="false" customHeight="false" outlineLevel="0" collapsed="false">
      <c r="A27" s="151"/>
      <c r="B27" s="152"/>
      <c r="C27" s="152"/>
      <c r="D27" s="152"/>
      <c r="E27" s="152"/>
      <c r="F27" s="152"/>
      <c r="G27" s="152"/>
      <c r="H27" s="152"/>
      <c r="I27" s="151"/>
    </row>
    <row r="28" s="153" customFormat="true" ht="8.25" hidden="true" customHeight="false" outlineLevel="0" collapsed="false">
      <c r="A28" s="151"/>
      <c r="B28" s="152"/>
      <c r="C28" s="152"/>
      <c r="D28" s="152"/>
      <c r="E28" s="152"/>
      <c r="F28" s="152"/>
      <c r="G28" s="152"/>
      <c r="H28" s="152"/>
      <c r="I28" s="151"/>
    </row>
    <row r="29" s="153" customFormat="true" ht="8.25" hidden="true" customHeight="false" outlineLevel="0" collapsed="false">
      <c r="A29" s="151"/>
      <c r="B29" s="152"/>
      <c r="C29" s="152"/>
      <c r="D29" s="152"/>
      <c r="E29" s="152"/>
      <c r="F29" s="152"/>
      <c r="G29" s="152"/>
      <c r="H29" s="152"/>
      <c r="I29" s="151"/>
    </row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2">
    <mergeCell ref="A3:E3"/>
    <mergeCell ref="F3:I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9" activeCellId="0" sqref="A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54" width="7.66"/>
    <col collapsed="false" customWidth="true" hidden="false" outlineLevel="0" max="10" min="3" style="54" width="5.99"/>
    <col collapsed="false" customWidth="true" hidden="false" outlineLevel="0" max="15" min="11" style="54" width="7.99"/>
    <col collapsed="false" customWidth="true" hidden="false" outlineLevel="0" max="16" min="16" style="1" width="7.99"/>
    <col collapsed="false" customWidth="true" hidden="false" outlineLevel="0" max="17" min="17" style="3" width="7.99"/>
    <col collapsed="false" customWidth="true" hidden="false" outlineLevel="0" max="18" min="18" style="1" width="9.77"/>
    <col collapsed="false" customWidth="false" hidden="true" outlineLevel="0" max="257" min="19" style="3" width="8.97"/>
    <col collapsed="false" customWidth="false" hidden="true" outlineLevel="0" max="16384" min="258" style="0" width="8.97"/>
  </cols>
  <sheetData>
    <row r="1" s="229" customFormat="true" ht="11.25" hidden="false" customHeight="true" outlineLevel="0" collapsed="false">
      <c r="A1" s="4" t="s">
        <v>0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4"/>
      <c r="R1" s="6" t="s">
        <v>1</v>
      </c>
    </row>
    <row r="2" s="11" customFormat="true" ht="12.75" hidden="false" customHeight="true" outlineLevel="0" collapsed="false">
      <c r="A2" s="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10"/>
      <c r="R2" s="205"/>
    </row>
    <row r="3" s="14" customFormat="true" ht="18.75" hidden="false" customHeight="false" outlineLevel="0" collapsed="false">
      <c r="A3" s="12" t="s">
        <v>193</v>
      </c>
      <c r="B3" s="12"/>
      <c r="C3" s="12"/>
      <c r="D3" s="12"/>
      <c r="E3" s="12"/>
      <c r="F3" s="12"/>
      <c r="G3" s="12"/>
      <c r="H3" s="12"/>
      <c r="I3" s="12"/>
      <c r="J3" s="12"/>
      <c r="K3" s="13" t="s">
        <v>194</v>
      </c>
      <c r="L3" s="13"/>
      <c r="M3" s="13"/>
      <c r="N3" s="13"/>
      <c r="O3" s="13"/>
      <c r="P3" s="13"/>
      <c r="Q3" s="13"/>
      <c r="R3" s="13"/>
    </row>
    <row r="4" s="17" customFormat="true" ht="12.75" hidden="false" customHeight="true" outlineLevel="0" collapsed="false">
      <c r="A4" s="15"/>
      <c r="B4" s="16"/>
      <c r="C4" s="16"/>
      <c r="D4" s="16"/>
      <c r="E4" s="16"/>
      <c r="F4" s="16"/>
      <c r="G4" s="16"/>
      <c r="H4" s="15"/>
      <c r="I4" s="16"/>
      <c r="J4" s="16"/>
      <c r="K4" s="16"/>
      <c r="L4" s="16"/>
      <c r="M4" s="16"/>
      <c r="N4" s="16"/>
      <c r="O4" s="16"/>
      <c r="P4" s="15"/>
      <c r="Q4" s="230"/>
      <c r="R4" s="15"/>
    </row>
    <row r="5" s="11" customFormat="true" ht="12.75" hidden="false" customHeight="false" outlineLevel="0" collapsed="false">
      <c r="A5" s="18" t="s">
        <v>19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4"/>
      <c r="Q5" s="64"/>
      <c r="R5" s="20" t="s">
        <v>196</v>
      </c>
    </row>
    <row r="6" s="11" customFormat="true" ht="15" hidden="false" customHeight="true" outlineLevel="0" collapsed="false">
      <c r="A6" s="231"/>
      <c r="B6" s="232" t="s">
        <v>197</v>
      </c>
      <c r="C6" s="233" t="s">
        <v>198</v>
      </c>
      <c r="D6" s="233"/>
      <c r="E6" s="233"/>
      <c r="F6" s="233"/>
      <c r="G6" s="135" t="s">
        <v>199</v>
      </c>
      <c r="H6" s="135"/>
      <c r="I6" s="135"/>
      <c r="J6" s="135"/>
      <c r="K6" s="234" t="s">
        <v>200</v>
      </c>
      <c r="L6" s="234"/>
      <c r="M6" s="234"/>
      <c r="N6" s="234"/>
      <c r="O6" s="234"/>
      <c r="P6" s="234"/>
      <c r="Q6" s="234"/>
      <c r="R6" s="235"/>
    </row>
    <row r="7" s="11" customFormat="true" ht="15" hidden="false" customHeight="true" outlineLevel="0" collapsed="false">
      <c r="A7" s="75" t="s">
        <v>166</v>
      </c>
      <c r="B7" s="74"/>
      <c r="C7" s="79" t="s">
        <v>201</v>
      </c>
      <c r="D7" s="79" t="s">
        <v>202</v>
      </c>
      <c r="E7" s="79" t="s">
        <v>203</v>
      </c>
      <c r="F7" s="79" t="s">
        <v>204</v>
      </c>
      <c r="G7" s="232" t="s">
        <v>201</v>
      </c>
      <c r="H7" s="79" t="s">
        <v>202</v>
      </c>
      <c r="I7" s="79" t="s">
        <v>203</v>
      </c>
      <c r="J7" s="79" t="s">
        <v>204</v>
      </c>
      <c r="K7" s="77" t="s">
        <v>201</v>
      </c>
      <c r="L7" s="236" t="s">
        <v>205</v>
      </c>
      <c r="M7" s="67" t="s">
        <v>203</v>
      </c>
      <c r="N7" s="236" t="s">
        <v>206</v>
      </c>
      <c r="O7" s="79" t="s">
        <v>207</v>
      </c>
      <c r="P7" s="237" t="s">
        <v>208</v>
      </c>
      <c r="Q7" s="238" t="s">
        <v>209</v>
      </c>
      <c r="R7" s="108" t="s">
        <v>38</v>
      </c>
    </row>
    <row r="8" s="11" customFormat="true" ht="15" hidden="false" customHeight="true" outlineLevel="0" collapsed="false">
      <c r="A8" s="75"/>
      <c r="B8" s="74"/>
      <c r="C8" s="76"/>
      <c r="D8" s="76"/>
      <c r="E8" s="76"/>
      <c r="F8" s="76"/>
      <c r="G8" s="74"/>
      <c r="H8" s="76"/>
      <c r="I8" s="76"/>
      <c r="J8" s="76"/>
      <c r="K8" s="206"/>
      <c r="L8" s="74" t="s">
        <v>210</v>
      </c>
      <c r="M8" s="50"/>
      <c r="N8" s="74" t="s">
        <v>211</v>
      </c>
      <c r="O8" s="76" t="s">
        <v>212</v>
      </c>
      <c r="P8" s="62" t="s">
        <v>213</v>
      </c>
      <c r="Q8" s="239"/>
      <c r="R8" s="108"/>
    </row>
    <row r="9" s="11" customFormat="true" ht="15" hidden="false" customHeight="true" outlineLevel="0" collapsed="false">
      <c r="A9" s="84"/>
      <c r="B9" s="83" t="s">
        <v>214</v>
      </c>
      <c r="C9" s="69" t="s">
        <v>49</v>
      </c>
      <c r="D9" s="69" t="s">
        <v>215</v>
      </c>
      <c r="E9" s="69" t="s">
        <v>216</v>
      </c>
      <c r="F9" s="69" t="s">
        <v>217</v>
      </c>
      <c r="G9" s="83" t="s">
        <v>49</v>
      </c>
      <c r="H9" s="69" t="s">
        <v>215</v>
      </c>
      <c r="I9" s="69" t="s">
        <v>216</v>
      </c>
      <c r="J9" s="69" t="s">
        <v>217</v>
      </c>
      <c r="K9" s="240" t="s">
        <v>49</v>
      </c>
      <c r="L9" s="83" t="s">
        <v>218</v>
      </c>
      <c r="M9" s="241" t="s">
        <v>216</v>
      </c>
      <c r="N9" s="83" t="s">
        <v>219</v>
      </c>
      <c r="O9" s="69" t="s">
        <v>219</v>
      </c>
      <c r="P9" s="82" t="s">
        <v>220</v>
      </c>
      <c r="Q9" s="242" t="s">
        <v>190</v>
      </c>
      <c r="R9" s="243"/>
    </row>
    <row r="10" s="11" customFormat="true" ht="39" hidden="false" customHeight="true" outlineLevel="0" collapsed="false">
      <c r="A10" s="66" t="n">
        <v>1999</v>
      </c>
      <c r="B10" s="221" t="n">
        <f aca="false">SUM(C10,G10,K10)</f>
        <v>357732</v>
      </c>
      <c r="C10" s="221" t="n">
        <f aca="false">SUM(D10:F10)</f>
        <v>30412</v>
      </c>
      <c r="D10" s="221" t="n">
        <v>22506</v>
      </c>
      <c r="E10" s="221" t="n">
        <v>7192</v>
      </c>
      <c r="F10" s="221" t="n">
        <v>714</v>
      </c>
      <c r="G10" s="221" t="n">
        <f aca="false">SUM(H10:J10)</f>
        <v>120298</v>
      </c>
      <c r="H10" s="221" t="n">
        <v>21973</v>
      </c>
      <c r="I10" s="221" t="n">
        <v>24853</v>
      </c>
      <c r="J10" s="221" t="n">
        <v>73472</v>
      </c>
      <c r="K10" s="221" t="n">
        <f aca="false">SUM(L10,M10,N10,O10,P10,Q10)</f>
        <v>207022</v>
      </c>
      <c r="L10" s="221" t="n">
        <v>0</v>
      </c>
      <c r="M10" s="221" t="n">
        <v>0</v>
      </c>
      <c r="N10" s="221" t="n">
        <v>0</v>
      </c>
      <c r="O10" s="221" t="n">
        <v>44203</v>
      </c>
      <c r="P10" s="221" t="n">
        <v>162819</v>
      </c>
      <c r="Q10" s="221" t="n">
        <v>0</v>
      </c>
      <c r="R10" s="108" t="n">
        <v>1999</v>
      </c>
    </row>
    <row r="11" s="11" customFormat="true" ht="39" hidden="false" customHeight="true" outlineLevel="0" collapsed="false">
      <c r="A11" s="66" t="n">
        <v>2000</v>
      </c>
      <c r="B11" s="221" t="n">
        <v>360344</v>
      </c>
      <c r="C11" s="221" t="n">
        <v>30412</v>
      </c>
      <c r="D11" s="221" t="n">
        <v>22506</v>
      </c>
      <c r="E11" s="221" t="n">
        <v>7192</v>
      </c>
      <c r="F11" s="221" t="n">
        <v>714</v>
      </c>
      <c r="G11" s="221" t="n">
        <f aca="false">SUM(H11:J11)</f>
        <v>121750</v>
      </c>
      <c r="H11" s="221" t="n">
        <v>24191</v>
      </c>
      <c r="I11" s="221" t="n">
        <v>23817</v>
      </c>
      <c r="J11" s="221" t="n">
        <v>73742</v>
      </c>
      <c r="K11" s="221" t="n">
        <v>208182</v>
      </c>
      <c r="L11" s="221" t="n">
        <v>0</v>
      </c>
      <c r="M11" s="221" t="n">
        <v>0</v>
      </c>
      <c r="N11" s="221" t="n">
        <v>0</v>
      </c>
      <c r="O11" s="221" t="n">
        <v>44203</v>
      </c>
      <c r="P11" s="221" t="n">
        <v>162683</v>
      </c>
      <c r="Q11" s="221" t="n">
        <v>1296</v>
      </c>
      <c r="R11" s="108" t="n">
        <v>2000</v>
      </c>
    </row>
    <row r="12" s="11" customFormat="true" ht="39" hidden="false" customHeight="true" outlineLevel="0" collapsed="false">
      <c r="A12" s="66" t="n">
        <v>2001</v>
      </c>
      <c r="B12" s="221" t="n">
        <v>362222</v>
      </c>
      <c r="C12" s="221" t="n">
        <v>30412</v>
      </c>
      <c r="D12" s="221" t="n">
        <v>22506</v>
      </c>
      <c r="E12" s="221" t="n">
        <v>7192</v>
      </c>
      <c r="F12" s="221" t="n">
        <v>714</v>
      </c>
      <c r="G12" s="221" t="n">
        <f aca="false">SUM(H12:J12)</f>
        <v>122860</v>
      </c>
      <c r="H12" s="221" t="n">
        <v>24191</v>
      </c>
      <c r="I12" s="221" t="n">
        <v>23817</v>
      </c>
      <c r="J12" s="221" t="n">
        <v>74852</v>
      </c>
      <c r="K12" s="221" t="n">
        <v>208950</v>
      </c>
      <c r="L12" s="221" t="n">
        <v>0</v>
      </c>
      <c r="M12" s="221" t="n">
        <v>0</v>
      </c>
      <c r="N12" s="221" t="n">
        <v>0</v>
      </c>
      <c r="O12" s="221" t="n">
        <v>46893</v>
      </c>
      <c r="P12" s="221" t="n">
        <v>162057</v>
      </c>
      <c r="Q12" s="221" t="n">
        <v>0</v>
      </c>
      <c r="R12" s="108" t="n">
        <v>2001</v>
      </c>
    </row>
    <row r="13" s="11" customFormat="true" ht="39" hidden="false" customHeight="true" outlineLevel="0" collapsed="false">
      <c r="A13" s="66" t="n">
        <v>2002</v>
      </c>
      <c r="B13" s="221" t="n">
        <v>373245</v>
      </c>
      <c r="C13" s="221" t="n">
        <v>30412</v>
      </c>
      <c r="D13" s="221" t="n">
        <v>22506</v>
      </c>
      <c r="E13" s="221" t="n">
        <v>7192</v>
      </c>
      <c r="F13" s="221" t="n">
        <v>714</v>
      </c>
      <c r="G13" s="221" t="n">
        <v>133883</v>
      </c>
      <c r="H13" s="221" t="n">
        <v>30698</v>
      </c>
      <c r="I13" s="221" t="n">
        <v>26258</v>
      </c>
      <c r="J13" s="221" t="n">
        <v>76927</v>
      </c>
      <c r="K13" s="221" t="n">
        <v>208950</v>
      </c>
      <c r="L13" s="221" t="n">
        <v>0</v>
      </c>
      <c r="M13" s="221" t="n">
        <v>0</v>
      </c>
      <c r="N13" s="221" t="n">
        <v>0</v>
      </c>
      <c r="O13" s="221" t="n">
        <v>46893</v>
      </c>
      <c r="P13" s="221" t="n">
        <v>162057</v>
      </c>
      <c r="Q13" s="221" t="n">
        <v>0</v>
      </c>
      <c r="R13" s="108" t="n">
        <v>2002</v>
      </c>
    </row>
    <row r="14" s="11" customFormat="true" ht="39" hidden="false" customHeight="true" outlineLevel="0" collapsed="false">
      <c r="A14" s="66" t="n">
        <v>2003</v>
      </c>
      <c r="B14" s="221" t="n">
        <v>401097</v>
      </c>
      <c r="C14" s="221" t="n">
        <v>30412</v>
      </c>
      <c r="D14" s="221" t="n">
        <v>29548</v>
      </c>
      <c r="E14" s="221" t="n">
        <v>150</v>
      </c>
      <c r="F14" s="221" t="n">
        <v>714</v>
      </c>
      <c r="G14" s="221" t="n">
        <v>164838</v>
      </c>
      <c r="H14" s="221" t="n">
        <v>39038</v>
      </c>
      <c r="I14" s="221" t="n">
        <v>42630</v>
      </c>
      <c r="J14" s="221" t="n">
        <v>83170</v>
      </c>
      <c r="K14" s="221" t="n">
        <v>205847</v>
      </c>
      <c r="L14" s="221" t="n">
        <v>0</v>
      </c>
      <c r="M14" s="221" t="n">
        <v>0</v>
      </c>
      <c r="N14" s="221" t="n">
        <v>0</v>
      </c>
      <c r="O14" s="221" t="n">
        <v>50631</v>
      </c>
      <c r="P14" s="221" t="n">
        <v>155216</v>
      </c>
      <c r="Q14" s="221" t="n">
        <v>0</v>
      </c>
      <c r="R14" s="108" t="n">
        <v>2003</v>
      </c>
    </row>
    <row r="15" s="44" customFormat="true" ht="39" hidden="false" customHeight="true" outlineLevel="0" collapsed="false">
      <c r="A15" s="41" t="n">
        <v>2004</v>
      </c>
      <c r="B15" s="222" t="n">
        <f aca="false">SUM(C15,G15,K15)</f>
        <v>407041</v>
      </c>
      <c r="C15" s="222" t="n">
        <f aca="false">SUM(D15:F15)</f>
        <v>29712</v>
      </c>
      <c r="D15" s="222" t="n">
        <f aca="false">SUM(D16:D21)</f>
        <v>21806</v>
      </c>
      <c r="E15" s="222" t="n">
        <f aca="false">SUM(E16:E21)</f>
        <v>7192</v>
      </c>
      <c r="F15" s="222" t="n">
        <f aca="false">SUM(F16:F21)</f>
        <v>714</v>
      </c>
      <c r="G15" s="222" t="n">
        <f aca="false">SUM(H15:J15)</f>
        <v>167565</v>
      </c>
      <c r="H15" s="222" t="n">
        <f aca="false">SUM(H16:H21)</f>
        <v>38774</v>
      </c>
      <c r="I15" s="222" t="n">
        <f aca="false">SUM(I16:I21)</f>
        <v>42631</v>
      </c>
      <c r="J15" s="222" t="n">
        <f aca="false">SUM(J16:J21)</f>
        <v>86160</v>
      </c>
      <c r="K15" s="222" t="n">
        <f aca="false">SUM(L15:Q15)</f>
        <v>209764</v>
      </c>
      <c r="L15" s="222" t="n">
        <f aca="false">SUM(L16:L21)</f>
        <v>0</v>
      </c>
      <c r="M15" s="222" t="n">
        <f aca="false">SUM(M16:M21)</f>
        <v>0</v>
      </c>
      <c r="N15" s="222" t="n">
        <f aca="false">SUM(N16:N21)</f>
        <v>0</v>
      </c>
      <c r="O15" s="222" t="n">
        <f aca="false">SUM(O16:O21)</f>
        <v>53545</v>
      </c>
      <c r="P15" s="222" t="n">
        <f aca="false">SUM(P16:P21)</f>
        <v>156219</v>
      </c>
      <c r="Q15" s="222" t="n">
        <f aca="false">SUM(Q16:Q21)</f>
        <v>0</v>
      </c>
      <c r="R15" s="43" t="n">
        <v>2004</v>
      </c>
    </row>
    <row r="16" s="245" customFormat="true" ht="39" hidden="false" customHeight="true" outlineLevel="0" collapsed="false">
      <c r="A16" s="45" t="s">
        <v>178</v>
      </c>
      <c r="B16" s="221" t="n">
        <f aca="false">SUM(C16+G16+K16)</f>
        <v>56203</v>
      </c>
      <c r="C16" s="221" t="n">
        <f aca="false">SUM(D16:F16)</f>
        <v>1725</v>
      </c>
      <c r="D16" s="106" t="n">
        <v>334</v>
      </c>
      <c r="E16" s="106" t="n">
        <v>1170</v>
      </c>
      <c r="F16" s="106" t="n">
        <v>221</v>
      </c>
      <c r="G16" s="221" t="n">
        <f aca="false">SUM(H16:J16)</f>
        <v>33115</v>
      </c>
      <c r="H16" s="106" t="n">
        <v>970</v>
      </c>
      <c r="I16" s="106" t="n">
        <v>5983</v>
      </c>
      <c r="J16" s="106" t="n">
        <v>26162</v>
      </c>
      <c r="K16" s="221" t="n">
        <f aca="false">SUM(L16:Q16)</f>
        <v>21363</v>
      </c>
      <c r="L16" s="221" t="n">
        <v>0</v>
      </c>
      <c r="M16" s="221" t="n">
        <v>0</v>
      </c>
      <c r="N16" s="221" t="n">
        <v>0</v>
      </c>
      <c r="O16" s="106" t="n">
        <v>2180</v>
      </c>
      <c r="P16" s="106" t="n">
        <v>19183</v>
      </c>
      <c r="Q16" s="221" t="n">
        <v>0</v>
      </c>
      <c r="R16" s="244" t="s">
        <v>179</v>
      </c>
    </row>
    <row r="17" s="245" customFormat="true" ht="39" hidden="false" customHeight="true" outlineLevel="0" collapsed="false">
      <c r="A17" s="224" t="s">
        <v>221</v>
      </c>
      <c r="B17" s="221" t="n">
        <f aca="false">SUM(C17+G17+K17)</f>
        <v>17098</v>
      </c>
      <c r="C17" s="221" t="n">
        <f aca="false">SUM(D17:F17)</f>
        <v>600</v>
      </c>
      <c r="D17" s="106" t="n">
        <v>600</v>
      </c>
      <c r="E17" s="106" t="n">
        <v>0</v>
      </c>
      <c r="F17" s="106" t="n">
        <v>0</v>
      </c>
      <c r="G17" s="221" t="n">
        <f aca="false">SUM(H17:J17)</f>
        <v>13611</v>
      </c>
      <c r="H17" s="106" t="n">
        <v>3041</v>
      </c>
      <c r="I17" s="106" t="n">
        <v>0</v>
      </c>
      <c r="J17" s="106" t="n">
        <v>10570</v>
      </c>
      <c r="K17" s="221" t="n">
        <f aca="false">SUM(L17:Q17)</f>
        <v>2887</v>
      </c>
      <c r="L17" s="221" t="n">
        <v>0</v>
      </c>
      <c r="M17" s="221" t="n">
        <v>0</v>
      </c>
      <c r="N17" s="221" t="n">
        <v>0</v>
      </c>
      <c r="O17" s="106" t="n">
        <v>614</v>
      </c>
      <c r="P17" s="106" t="n">
        <v>2273</v>
      </c>
      <c r="Q17" s="221" t="n">
        <v>0</v>
      </c>
      <c r="R17" s="246" t="s">
        <v>181</v>
      </c>
    </row>
    <row r="18" s="245" customFormat="true" ht="39" hidden="false" customHeight="true" outlineLevel="0" collapsed="false">
      <c r="A18" s="45" t="s">
        <v>182</v>
      </c>
      <c r="B18" s="221" t="n">
        <f aca="false">SUM(C18+G18+K18)</f>
        <v>27989</v>
      </c>
      <c r="C18" s="221" t="n">
        <f aca="false">SUM(D18:F18)</f>
        <v>317</v>
      </c>
      <c r="D18" s="106" t="n">
        <v>0</v>
      </c>
      <c r="E18" s="106" t="n">
        <v>150</v>
      </c>
      <c r="F18" s="106" t="n">
        <v>167</v>
      </c>
      <c r="G18" s="221" t="n">
        <f aca="false">SUM(H18:J18)</f>
        <v>15142</v>
      </c>
      <c r="H18" s="106" t="n">
        <v>516</v>
      </c>
      <c r="I18" s="106" t="n">
        <v>0</v>
      </c>
      <c r="J18" s="106" t="n">
        <v>14626</v>
      </c>
      <c r="K18" s="221" t="n">
        <f aca="false">SUM(L18:Q18)</f>
        <v>12530</v>
      </c>
      <c r="L18" s="221" t="n">
        <v>0</v>
      </c>
      <c r="M18" s="221" t="n">
        <v>0</v>
      </c>
      <c r="N18" s="221" t="n">
        <v>0</v>
      </c>
      <c r="O18" s="106" t="n">
        <v>339</v>
      </c>
      <c r="P18" s="106" t="n">
        <v>12191</v>
      </c>
      <c r="Q18" s="221" t="n">
        <v>0</v>
      </c>
      <c r="R18" s="244" t="s">
        <v>222</v>
      </c>
    </row>
    <row r="19" s="245" customFormat="true" ht="39" hidden="false" customHeight="true" outlineLevel="0" collapsed="false">
      <c r="A19" s="45" t="s">
        <v>184</v>
      </c>
      <c r="B19" s="221" t="n">
        <f aca="false">SUM(C19+G19+K19)</f>
        <v>9611</v>
      </c>
      <c r="C19" s="221" t="n">
        <f aca="false">SUM(D19:F19)</f>
        <v>743</v>
      </c>
      <c r="D19" s="106" t="n">
        <v>417</v>
      </c>
      <c r="E19" s="106" t="n">
        <v>0</v>
      </c>
      <c r="F19" s="106" t="n">
        <v>326</v>
      </c>
      <c r="G19" s="221" t="n">
        <f aca="false">SUM(H19:J19)</f>
        <v>6991</v>
      </c>
      <c r="H19" s="106" t="n">
        <v>6321</v>
      </c>
      <c r="I19" s="106" t="n">
        <v>0</v>
      </c>
      <c r="J19" s="106" t="n">
        <v>670</v>
      </c>
      <c r="K19" s="221" t="n">
        <f aca="false">SUM(L19:Q19)</f>
        <v>1877</v>
      </c>
      <c r="L19" s="221" t="n">
        <v>0</v>
      </c>
      <c r="M19" s="221" t="n">
        <v>0</v>
      </c>
      <c r="N19" s="221" t="n">
        <v>0</v>
      </c>
      <c r="O19" s="106" t="n">
        <v>1642</v>
      </c>
      <c r="P19" s="221" t="n">
        <v>235</v>
      </c>
      <c r="Q19" s="221" t="n">
        <v>0</v>
      </c>
      <c r="R19" s="244" t="s">
        <v>185</v>
      </c>
    </row>
    <row r="20" s="245" customFormat="true" ht="39" hidden="false" customHeight="true" outlineLevel="0" collapsed="false">
      <c r="A20" s="45" t="s">
        <v>186</v>
      </c>
      <c r="B20" s="221" t="n">
        <f aca="false">SUM(C20+G20+K20)</f>
        <v>16612</v>
      </c>
      <c r="C20" s="221" t="n">
        <f aca="false">SUM(D20:F20)</f>
        <v>12500</v>
      </c>
      <c r="D20" s="106" t="n">
        <v>12000</v>
      </c>
      <c r="E20" s="106" t="n">
        <v>500</v>
      </c>
      <c r="F20" s="106" t="n">
        <v>0</v>
      </c>
      <c r="G20" s="221" t="n">
        <f aca="false">SUM(H20:J20)</f>
        <v>1674</v>
      </c>
      <c r="H20" s="106" t="n">
        <v>0</v>
      </c>
      <c r="I20" s="106" t="n">
        <v>0</v>
      </c>
      <c r="J20" s="106" t="n">
        <v>1674</v>
      </c>
      <c r="K20" s="221" t="n">
        <f aca="false">SUM(L20:Q20)</f>
        <v>2438</v>
      </c>
      <c r="L20" s="221" t="n">
        <v>0</v>
      </c>
      <c r="M20" s="221" t="n">
        <v>0</v>
      </c>
      <c r="N20" s="221" t="n">
        <v>0</v>
      </c>
      <c r="O20" s="106" t="n">
        <v>2313</v>
      </c>
      <c r="P20" s="221" t="n">
        <v>125</v>
      </c>
      <c r="Q20" s="221" t="n">
        <v>0</v>
      </c>
      <c r="R20" s="244" t="s">
        <v>185</v>
      </c>
    </row>
    <row r="21" s="245" customFormat="true" ht="39" hidden="false" customHeight="true" outlineLevel="0" collapsed="false">
      <c r="A21" s="45" t="s">
        <v>187</v>
      </c>
      <c r="B21" s="221" t="n">
        <f aca="false">SUM(C21+G21+K21)</f>
        <v>279528</v>
      </c>
      <c r="C21" s="221" t="n">
        <f aca="false">SUM(D21:F21)</f>
        <v>13827</v>
      </c>
      <c r="D21" s="106" t="n">
        <v>8455</v>
      </c>
      <c r="E21" s="106" t="n">
        <v>5372</v>
      </c>
      <c r="F21" s="106" t="n">
        <v>0</v>
      </c>
      <c r="G21" s="221" t="n">
        <f aca="false">SUM(H21:J21)</f>
        <v>97032</v>
      </c>
      <c r="H21" s="106" t="n">
        <v>27926</v>
      </c>
      <c r="I21" s="106" t="n">
        <v>36648</v>
      </c>
      <c r="J21" s="106" t="n">
        <v>32458</v>
      </c>
      <c r="K21" s="221" t="n">
        <f aca="false">SUM(L21:Q21)</f>
        <v>168669</v>
      </c>
      <c r="L21" s="221" t="n">
        <v>0</v>
      </c>
      <c r="M21" s="221" t="n">
        <v>0</v>
      </c>
      <c r="N21" s="221" t="n">
        <v>0</v>
      </c>
      <c r="O21" s="106" t="n">
        <v>46457</v>
      </c>
      <c r="P21" s="106" t="n">
        <v>122212</v>
      </c>
      <c r="Q21" s="221" t="n">
        <v>0</v>
      </c>
      <c r="R21" s="244" t="s">
        <v>188</v>
      </c>
    </row>
    <row r="22" s="11" customFormat="true" ht="3" hidden="false" customHeight="true" outlineLevel="0" collapsed="false">
      <c r="A22" s="148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4"/>
      <c r="O22" s="64"/>
      <c r="P22" s="64"/>
      <c r="Q22" s="64"/>
      <c r="R22" s="113"/>
    </row>
    <row r="23" s="11" customFormat="true" ht="3" hidden="false" customHeight="true" outlineLevel="0" collapsed="false"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</row>
    <row r="24" s="11" customFormat="true" ht="21.75" hidden="false" customHeight="true" outlineLevel="0" collapsed="false">
      <c r="A24" s="116" t="s">
        <v>191</v>
      </c>
      <c r="B24" s="59"/>
      <c r="C24" s="59"/>
      <c r="D24" s="59"/>
      <c r="E24" s="59"/>
      <c r="F24" s="59"/>
      <c r="G24" s="59"/>
      <c r="H24" s="59"/>
      <c r="I24" s="59"/>
      <c r="J24" s="59"/>
      <c r="K24" s="227" t="s">
        <v>192</v>
      </c>
      <c r="L24" s="59"/>
      <c r="M24" s="59"/>
      <c r="N24" s="59"/>
      <c r="O24" s="59"/>
      <c r="P24" s="10"/>
    </row>
    <row r="25" s="11" customFormat="true" ht="15.75" hidden="false" customHeight="true" outlineLevel="0" collapsed="false">
      <c r="A25" s="10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10"/>
      <c r="R25" s="10"/>
    </row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5">
    <mergeCell ref="A3:J3"/>
    <mergeCell ref="K3:R3"/>
    <mergeCell ref="C6:F6"/>
    <mergeCell ref="G6:J6"/>
    <mergeCell ref="K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4" activeCellId="0" sqref="A1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54" width="13.88"/>
    <col collapsed="false" customWidth="true" hidden="false" outlineLevel="0" max="10" min="6" style="54" width="11.21"/>
    <col collapsed="false" customWidth="true" hidden="false" outlineLevel="0" max="11" min="11" style="1" width="9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4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6" t="s">
        <v>1</v>
      </c>
    </row>
    <row r="2" s="11" customFormat="true" ht="12.75" hidden="false" customHeight="true" outlineLevel="0" collapsed="false">
      <c r="A2" s="8"/>
      <c r="B2" s="59"/>
      <c r="C2" s="59"/>
      <c r="D2" s="59"/>
      <c r="E2" s="59"/>
      <c r="F2" s="59"/>
      <c r="G2" s="59"/>
      <c r="H2" s="59"/>
      <c r="I2" s="59"/>
      <c r="J2" s="59"/>
      <c r="K2" s="205"/>
    </row>
    <row r="3" s="14" customFormat="true" ht="20.25" hidden="false" customHeight="true" outlineLevel="0" collapsed="false">
      <c r="A3" s="12" t="s">
        <v>223</v>
      </c>
      <c r="B3" s="12"/>
      <c r="C3" s="12"/>
      <c r="D3" s="12"/>
      <c r="E3" s="12"/>
      <c r="F3" s="13" t="s">
        <v>224</v>
      </c>
      <c r="G3" s="13"/>
      <c r="H3" s="13"/>
      <c r="I3" s="13"/>
      <c r="J3" s="13"/>
      <c r="K3" s="13"/>
    </row>
    <row r="4" s="17" customFormat="true" ht="12.7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5"/>
    </row>
    <row r="5" s="11" customFormat="true" ht="12.75" hidden="false" customHeight="false" outlineLevel="0" collapsed="false">
      <c r="A5" s="18" t="s">
        <v>225</v>
      </c>
      <c r="B5" s="63"/>
      <c r="C5" s="63"/>
      <c r="D5" s="63"/>
      <c r="E5" s="63"/>
      <c r="F5" s="63"/>
      <c r="G5" s="63"/>
      <c r="H5" s="63"/>
      <c r="I5" s="63"/>
      <c r="J5" s="63"/>
      <c r="K5" s="20" t="s">
        <v>226</v>
      </c>
    </row>
    <row r="6" s="11" customFormat="true" ht="15" hidden="false" customHeight="true" outlineLevel="0" collapsed="false">
      <c r="A6" s="21"/>
      <c r="B6" s="77" t="s">
        <v>227</v>
      </c>
      <c r="C6" s="129" t="s">
        <v>228</v>
      </c>
      <c r="D6" s="129" t="s">
        <v>229</v>
      </c>
      <c r="E6" s="129" t="s">
        <v>230</v>
      </c>
      <c r="F6" s="128" t="s">
        <v>231</v>
      </c>
      <c r="G6" s="129" t="s">
        <v>232</v>
      </c>
      <c r="H6" s="247" t="s">
        <v>233</v>
      </c>
      <c r="I6" s="129" t="s">
        <v>234</v>
      </c>
      <c r="J6" s="73" t="s">
        <v>204</v>
      </c>
      <c r="K6" s="235"/>
    </row>
    <row r="7" s="11" customFormat="true" ht="15" hidden="false" customHeight="true" outlineLevel="0" collapsed="false">
      <c r="A7" s="73" t="s">
        <v>166</v>
      </c>
      <c r="B7" s="206"/>
      <c r="C7" s="248"/>
      <c r="D7" s="248"/>
      <c r="E7" s="248"/>
      <c r="F7" s="206"/>
      <c r="G7" s="248"/>
      <c r="H7" s="149"/>
      <c r="I7" s="248"/>
      <c r="J7" s="50"/>
      <c r="K7" s="108" t="s">
        <v>38</v>
      </c>
    </row>
    <row r="8" s="11" customFormat="true" ht="15" hidden="false" customHeight="true" outlineLevel="0" collapsed="false">
      <c r="A8" s="73"/>
      <c r="B8" s="206"/>
      <c r="C8" s="74"/>
      <c r="D8" s="74" t="s">
        <v>235</v>
      </c>
      <c r="E8" s="74" t="s">
        <v>235</v>
      </c>
      <c r="F8" s="74"/>
      <c r="G8" s="249"/>
      <c r="H8" s="50"/>
      <c r="I8" s="74"/>
      <c r="J8" s="50"/>
      <c r="K8" s="108"/>
    </row>
    <row r="9" s="11" customFormat="true" ht="15" hidden="false" customHeight="true" outlineLevel="0" collapsed="false">
      <c r="A9" s="82"/>
      <c r="B9" s="240" t="s">
        <v>49</v>
      </c>
      <c r="C9" s="83" t="s">
        <v>236</v>
      </c>
      <c r="D9" s="83" t="s">
        <v>237</v>
      </c>
      <c r="E9" s="83" t="s">
        <v>238</v>
      </c>
      <c r="F9" s="240" t="s">
        <v>239</v>
      </c>
      <c r="G9" s="83" t="s">
        <v>240</v>
      </c>
      <c r="H9" s="241" t="s">
        <v>241</v>
      </c>
      <c r="I9" s="83"/>
      <c r="J9" s="82" t="s">
        <v>242</v>
      </c>
      <c r="K9" s="243"/>
    </row>
    <row r="10" s="11" customFormat="true" ht="39.75" hidden="false" customHeight="true" outlineLevel="0" collapsed="false">
      <c r="A10" s="66" t="n">
        <v>1999</v>
      </c>
      <c r="B10" s="104" t="n">
        <f aca="false">SUM(C10,D10,E10,F10,G10,H10,I10,J10)</f>
        <v>5776581</v>
      </c>
      <c r="C10" s="221" t="n">
        <v>3750035</v>
      </c>
      <c r="D10" s="221" t="n">
        <v>1289885</v>
      </c>
      <c r="E10" s="250" t="n">
        <v>0</v>
      </c>
      <c r="F10" s="221" t="n">
        <v>32918</v>
      </c>
      <c r="G10" s="250" t="n">
        <v>0</v>
      </c>
      <c r="H10" s="221" t="n">
        <v>691972</v>
      </c>
      <c r="I10" s="221" t="n">
        <v>11771</v>
      </c>
      <c r="J10" s="250" t="n">
        <v>0</v>
      </c>
      <c r="K10" s="108" t="n">
        <v>1999</v>
      </c>
    </row>
    <row r="11" s="11" customFormat="true" ht="39.75" hidden="false" customHeight="true" outlineLevel="0" collapsed="false">
      <c r="A11" s="66" t="n">
        <v>2000</v>
      </c>
      <c r="B11" s="104" t="n">
        <v>5742576</v>
      </c>
      <c r="C11" s="221" t="n">
        <v>3745629</v>
      </c>
      <c r="D11" s="221" t="n">
        <v>1285644</v>
      </c>
      <c r="E11" s="250" t="n">
        <v>0</v>
      </c>
      <c r="F11" s="221" t="n">
        <v>30173</v>
      </c>
      <c r="G11" s="250" t="n">
        <v>0</v>
      </c>
      <c r="H11" s="221" t="n">
        <v>674814</v>
      </c>
      <c r="I11" s="221" t="n">
        <v>6316</v>
      </c>
      <c r="J11" s="250" t="n">
        <v>0</v>
      </c>
      <c r="K11" s="108" t="n">
        <v>2000</v>
      </c>
    </row>
    <row r="12" s="11" customFormat="true" ht="39.75" hidden="false" customHeight="true" outlineLevel="0" collapsed="false">
      <c r="A12" s="66" t="n">
        <v>2001</v>
      </c>
      <c r="B12" s="104" t="n">
        <v>5828690</v>
      </c>
      <c r="C12" s="221" t="n">
        <v>3751424</v>
      </c>
      <c r="D12" s="221" t="n">
        <v>1309358</v>
      </c>
      <c r="E12" s="250" t="n">
        <v>0</v>
      </c>
      <c r="F12" s="221" t="n">
        <v>46084</v>
      </c>
      <c r="G12" s="250" t="n">
        <v>0</v>
      </c>
      <c r="H12" s="221" t="n">
        <v>703822</v>
      </c>
      <c r="I12" s="221" t="n">
        <v>18002</v>
      </c>
      <c r="J12" s="250" t="n">
        <v>0</v>
      </c>
      <c r="K12" s="108" t="n">
        <v>2001</v>
      </c>
    </row>
    <row r="13" s="11" customFormat="true" ht="39.75" hidden="false" customHeight="true" outlineLevel="0" collapsed="false">
      <c r="A13" s="66" t="n">
        <v>2002</v>
      </c>
      <c r="B13" s="104" t="n">
        <v>5865689</v>
      </c>
      <c r="C13" s="221" t="n">
        <v>3693375</v>
      </c>
      <c r="D13" s="221" t="n">
        <v>1413245</v>
      </c>
      <c r="E13" s="250" t="n">
        <v>0</v>
      </c>
      <c r="F13" s="221" t="n">
        <v>34143</v>
      </c>
      <c r="G13" s="250" t="n">
        <v>0</v>
      </c>
      <c r="H13" s="221" t="n">
        <v>715911</v>
      </c>
      <c r="I13" s="221" t="n">
        <v>9015</v>
      </c>
      <c r="J13" s="250" t="n">
        <v>0</v>
      </c>
      <c r="K13" s="108" t="n">
        <v>2002</v>
      </c>
    </row>
    <row r="14" s="11" customFormat="true" ht="39.75" hidden="false" customHeight="true" outlineLevel="0" collapsed="false">
      <c r="A14" s="66" t="n">
        <v>2003</v>
      </c>
      <c r="B14" s="104" t="n">
        <v>5890945</v>
      </c>
      <c r="C14" s="221" t="n">
        <v>3676617</v>
      </c>
      <c r="D14" s="221" t="n">
        <v>1459668</v>
      </c>
      <c r="E14" s="250" t="n">
        <v>0</v>
      </c>
      <c r="F14" s="221" t="n">
        <v>19227</v>
      </c>
      <c r="G14" s="250" t="n">
        <v>0</v>
      </c>
      <c r="H14" s="221" t="n">
        <v>729727</v>
      </c>
      <c r="I14" s="221" t="n">
        <v>5706</v>
      </c>
      <c r="J14" s="250" t="n">
        <v>0</v>
      </c>
      <c r="K14" s="108" t="n">
        <v>2003</v>
      </c>
    </row>
    <row r="15" s="44" customFormat="true" ht="39.75" hidden="false" customHeight="true" outlineLevel="0" collapsed="false">
      <c r="A15" s="41" t="n">
        <v>2004</v>
      </c>
      <c r="B15" s="97" t="n">
        <f aca="false">SUM(B16:B21)</f>
        <v>6163151</v>
      </c>
      <c r="C15" s="97" t="n">
        <f aca="false">SUM(C16:C21)</f>
        <v>3812879</v>
      </c>
      <c r="D15" s="97" t="n">
        <f aca="false">SUM(D16:D21)</f>
        <v>2325548</v>
      </c>
      <c r="E15" s="97" t="n">
        <f aca="false">SUM(E16:E21)</f>
        <v>0</v>
      </c>
      <c r="F15" s="97" t="n">
        <f aca="false">SUM(F16:F21)</f>
        <v>14589</v>
      </c>
      <c r="G15" s="97" t="n">
        <f aca="false">SUM(G16:G21)</f>
        <v>0</v>
      </c>
      <c r="H15" s="97" t="n">
        <f aca="false">SUM(H16:H21)</f>
        <v>0</v>
      </c>
      <c r="I15" s="97" t="n">
        <f aca="false">SUM(I16:I21)</f>
        <v>10135</v>
      </c>
      <c r="J15" s="97" t="n">
        <f aca="false">SUM(J16:J21)</f>
        <v>0</v>
      </c>
      <c r="K15" s="43" t="n">
        <v>2004</v>
      </c>
    </row>
    <row r="16" s="48" customFormat="true" ht="39.75" hidden="false" customHeight="true" outlineLevel="0" collapsed="false">
      <c r="A16" s="45" t="s">
        <v>178</v>
      </c>
      <c r="B16" s="104" t="n">
        <f aca="false">SUM(C16:J16)</f>
        <v>425976</v>
      </c>
      <c r="C16" s="221" t="n">
        <v>237795</v>
      </c>
      <c r="D16" s="106" t="n">
        <v>186335</v>
      </c>
      <c r="E16" s="250" t="n">
        <v>0</v>
      </c>
      <c r="F16" s="221" t="n">
        <v>1846</v>
      </c>
      <c r="G16" s="250" t="n">
        <v>0</v>
      </c>
      <c r="H16" s="221" t="n">
        <v>0</v>
      </c>
      <c r="I16" s="221" t="n">
        <v>0</v>
      </c>
      <c r="J16" s="250" t="n">
        <v>0</v>
      </c>
      <c r="K16" s="223" t="s">
        <v>179</v>
      </c>
    </row>
    <row r="17" s="48" customFormat="true" ht="39.75" hidden="false" customHeight="true" outlineLevel="0" collapsed="false">
      <c r="A17" s="224" t="s">
        <v>243</v>
      </c>
      <c r="B17" s="104" t="n">
        <f aca="false">SUM(C17:J17)</f>
        <v>158198</v>
      </c>
      <c r="C17" s="221" t="n">
        <v>83746</v>
      </c>
      <c r="D17" s="106" t="n">
        <v>74452</v>
      </c>
      <c r="E17" s="250" t="n">
        <v>0</v>
      </c>
      <c r="F17" s="221" t="n">
        <v>0</v>
      </c>
      <c r="G17" s="250" t="n">
        <v>0</v>
      </c>
      <c r="H17" s="221" t="n">
        <v>0</v>
      </c>
      <c r="I17" s="221" t="n">
        <v>0</v>
      </c>
      <c r="J17" s="250" t="n">
        <v>0</v>
      </c>
      <c r="K17" s="225" t="s">
        <v>181</v>
      </c>
    </row>
    <row r="18" s="48" customFormat="true" ht="39.75" hidden="false" customHeight="true" outlineLevel="0" collapsed="false">
      <c r="A18" s="45" t="s">
        <v>182</v>
      </c>
      <c r="B18" s="104" t="n">
        <f aca="false">SUM(C18:J18)</f>
        <v>123868</v>
      </c>
      <c r="C18" s="221" t="n">
        <v>96657</v>
      </c>
      <c r="D18" s="106" t="n">
        <v>27211</v>
      </c>
      <c r="E18" s="250" t="n">
        <v>0</v>
      </c>
      <c r="F18" s="221" t="n">
        <v>0</v>
      </c>
      <c r="G18" s="250" t="n">
        <v>0</v>
      </c>
      <c r="H18" s="221" t="n">
        <v>0</v>
      </c>
      <c r="I18" s="221" t="n">
        <v>0</v>
      </c>
      <c r="J18" s="250" t="n">
        <v>0</v>
      </c>
      <c r="K18" s="223" t="s">
        <v>183</v>
      </c>
    </row>
    <row r="19" s="48" customFormat="true" ht="39.75" hidden="false" customHeight="true" outlineLevel="0" collapsed="false">
      <c r="A19" s="45" t="s">
        <v>184</v>
      </c>
      <c r="B19" s="104" t="n">
        <f aca="false">SUM(C19:J19)</f>
        <v>62881</v>
      </c>
      <c r="C19" s="221" t="n">
        <v>44737</v>
      </c>
      <c r="D19" s="106" t="n">
        <v>18144</v>
      </c>
      <c r="E19" s="250" t="n">
        <v>0</v>
      </c>
      <c r="F19" s="221" t="n">
        <v>0</v>
      </c>
      <c r="G19" s="250" t="n">
        <v>0</v>
      </c>
      <c r="H19" s="221" t="n">
        <v>0</v>
      </c>
      <c r="I19" s="221" t="n">
        <v>0</v>
      </c>
      <c r="J19" s="250" t="n">
        <v>0</v>
      </c>
      <c r="K19" s="223" t="s">
        <v>185</v>
      </c>
    </row>
    <row r="20" s="48" customFormat="true" ht="39.75" hidden="false" customHeight="true" outlineLevel="0" collapsed="false">
      <c r="A20" s="45" t="s">
        <v>186</v>
      </c>
      <c r="B20" s="104" t="n">
        <f aca="false">SUM(C20:J20)</f>
        <v>10295</v>
      </c>
      <c r="C20" s="221" t="n">
        <v>8089</v>
      </c>
      <c r="D20" s="106" t="n">
        <v>2206</v>
      </c>
      <c r="E20" s="250" t="n">
        <v>0</v>
      </c>
      <c r="F20" s="221" t="n">
        <v>0</v>
      </c>
      <c r="G20" s="250" t="n">
        <v>0</v>
      </c>
      <c r="H20" s="221" t="n">
        <v>0</v>
      </c>
      <c r="I20" s="221" t="n">
        <v>0</v>
      </c>
      <c r="J20" s="250" t="n">
        <v>0</v>
      </c>
      <c r="K20" s="223" t="s">
        <v>185</v>
      </c>
    </row>
    <row r="21" s="48" customFormat="true" ht="39.75" hidden="false" customHeight="true" outlineLevel="0" collapsed="false">
      <c r="A21" s="45" t="s">
        <v>187</v>
      </c>
      <c r="B21" s="104" t="n">
        <f aca="false">SUM(C21:J21)</f>
        <v>5381933</v>
      </c>
      <c r="C21" s="221" t="n">
        <v>3341855</v>
      </c>
      <c r="D21" s="106" t="n">
        <v>2017200</v>
      </c>
      <c r="E21" s="250" t="n">
        <v>0</v>
      </c>
      <c r="F21" s="221" t="n">
        <v>12743</v>
      </c>
      <c r="G21" s="250" t="n">
        <v>0</v>
      </c>
      <c r="H21" s="221" t="n">
        <v>0</v>
      </c>
      <c r="I21" s="221" t="n">
        <v>10135</v>
      </c>
      <c r="J21" s="250" t="n">
        <v>0</v>
      </c>
      <c r="K21" s="223" t="s">
        <v>188</v>
      </c>
    </row>
    <row r="22" s="11" customFormat="true" ht="3" hidden="false" customHeight="true" outlineLevel="0" collapsed="false">
      <c r="A22" s="148"/>
      <c r="B22" s="65"/>
      <c r="C22" s="65"/>
      <c r="D22" s="65"/>
      <c r="E22" s="65"/>
      <c r="F22" s="65"/>
      <c r="G22" s="65"/>
      <c r="H22" s="65"/>
      <c r="I22" s="65"/>
      <c r="J22" s="251"/>
      <c r="K22" s="113"/>
    </row>
    <row r="23" s="11" customFormat="true" ht="3" hidden="false" customHeight="true" outlineLevel="0" collapsed="false">
      <c r="B23" s="114"/>
      <c r="C23" s="114"/>
      <c r="D23" s="114"/>
      <c r="E23" s="114"/>
      <c r="F23" s="114"/>
      <c r="G23" s="114"/>
      <c r="H23" s="114"/>
      <c r="I23" s="114"/>
      <c r="J23" s="252"/>
    </row>
    <row r="24" s="11" customFormat="true" ht="12.95" hidden="false" customHeight="true" outlineLevel="0" collapsed="false">
      <c r="A24" s="116" t="s">
        <v>191</v>
      </c>
      <c r="B24" s="59"/>
      <c r="C24" s="59"/>
      <c r="D24" s="59"/>
      <c r="E24" s="59"/>
      <c r="F24" s="227" t="s">
        <v>192</v>
      </c>
      <c r="G24" s="59"/>
      <c r="H24" s="59"/>
      <c r="I24" s="59"/>
      <c r="J24" s="59"/>
    </row>
    <row r="25" s="11" customFormat="true" ht="9.75" hidden="false" customHeight="true" outlineLevel="0" collapsed="false">
      <c r="A25" s="253"/>
      <c r="B25" s="253"/>
      <c r="C25" s="253"/>
      <c r="D25" s="253"/>
      <c r="E25" s="253"/>
      <c r="F25" s="253"/>
      <c r="G25" s="253"/>
      <c r="H25" s="253"/>
      <c r="I25" s="253"/>
      <c r="J25" s="253"/>
      <c r="K25" s="253"/>
    </row>
    <row r="26" customFormat="false" ht="15.75" hidden="false" customHeight="false" outlineLevel="0" collapsed="false">
      <c r="A26" s="253"/>
      <c r="B26" s="253"/>
      <c r="C26" s="253"/>
      <c r="D26" s="253"/>
      <c r="E26" s="253"/>
      <c r="F26" s="253"/>
      <c r="G26" s="253"/>
      <c r="H26" s="253"/>
      <c r="I26" s="253"/>
      <c r="J26" s="253"/>
      <c r="K26" s="253"/>
    </row>
    <row r="27" customFormat="false" ht="15.75" hidden="true" customHeight="false" outlineLevel="0" collapsed="false">
      <c r="K27" s="57"/>
    </row>
    <row r="28" customFormat="false" ht="15.75" hidden="true" customHeight="false" outlineLevel="0" collapsed="false">
      <c r="K28" s="57"/>
    </row>
    <row r="29" customFormat="false" ht="15.75" hidden="true" customHeight="false" outlineLevel="0" collapsed="false">
      <c r="K29" s="57"/>
    </row>
    <row r="30" customFormat="false" ht="15.75" hidden="true" customHeight="false" outlineLevel="0" collapsed="false">
      <c r="K30" s="57"/>
    </row>
    <row r="31" customFormat="false" ht="15.75" hidden="true" customHeight="false" outlineLevel="0" collapsed="false">
      <c r="K31" s="57"/>
    </row>
    <row r="32" customFormat="false" ht="15.75" hidden="true" customHeight="false" outlineLevel="0" collapsed="false">
      <c r="K32" s="57"/>
    </row>
    <row r="33" customFormat="false" ht="15.75" hidden="true" customHeight="false" outlineLevel="0" collapsed="false">
      <c r="K33" s="57"/>
    </row>
    <row r="34" customFormat="false" ht="15.75" hidden="true" customHeight="false" outlineLevel="0" collapsed="false">
      <c r="K34" s="57"/>
    </row>
    <row r="35" customFormat="false" ht="15.75" hidden="true" customHeight="false" outlineLevel="0" collapsed="false">
      <c r="K35" s="57"/>
    </row>
    <row r="36" customFormat="false" ht="15.75" hidden="true" customHeight="false" outlineLevel="0" collapsed="false">
      <c r="K36" s="57"/>
    </row>
    <row r="37" customFormat="false" ht="15.75" hidden="true" customHeight="false" outlineLevel="0" collapsed="false">
      <c r="K37" s="57"/>
    </row>
    <row r="38" customFormat="false" ht="15.75" hidden="true" customHeight="false" outlineLevel="0" collapsed="false">
      <c r="K38" s="57"/>
    </row>
    <row r="39" customFormat="false" ht="15.75" hidden="true" customHeight="false" outlineLevel="0" collapsed="false">
      <c r="K39" s="57"/>
    </row>
    <row r="40" customFormat="false" ht="15.75" hidden="true" customHeight="false" outlineLevel="0" collapsed="false">
      <c r="K40" s="57"/>
    </row>
    <row r="41" customFormat="false" ht="15.75" hidden="true" customHeight="false" outlineLevel="0" collapsed="false">
      <c r="K41" s="57"/>
    </row>
    <row r="42" customFormat="false" ht="15.75" hidden="true" customHeight="false" outlineLevel="0" collapsed="false">
      <c r="K42" s="57"/>
    </row>
    <row r="43" customFormat="false" ht="15.75" hidden="true" customHeight="false" outlineLevel="0" collapsed="false">
      <c r="K43" s="57"/>
    </row>
    <row r="44" customFormat="false" ht="15.75" hidden="true" customHeight="false" outlineLevel="0" collapsed="false">
      <c r="K44" s="57"/>
    </row>
    <row r="45" customFormat="false" ht="15.75" hidden="true" customHeight="false" outlineLevel="0" collapsed="false">
      <c r="K45" s="57"/>
    </row>
    <row r="46" customFormat="false" ht="15.75" hidden="true" customHeight="false" outlineLevel="0" collapsed="false">
      <c r="K46" s="57"/>
    </row>
    <row r="47" customFormat="false" ht="15.75" hidden="true" customHeight="false" outlineLevel="0" collapsed="false">
      <c r="K47" s="57"/>
    </row>
    <row r="48" customFormat="false" ht="15.75" hidden="true" customHeight="false" outlineLevel="0" collapsed="false">
      <c r="K48" s="57"/>
    </row>
    <row r="49" customFormat="false" ht="15.75" hidden="true" customHeight="false" outlineLevel="0" collapsed="false">
      <c r="K49" s="57"/>
    </row>
    <row r="50" customFormat="false" ht="15.75" hidden="true" customHeight="false" outlineLevel="0" collapsed="false">
      <c r="K50" s="57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2">
    <mergeCell ref="A3:E3"/>
    <mergeCell ref="F3:K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4" min="2" style="54" width="13.77"/>
    <col collapsed="false" customWidth="true" hidden="false" outlineLevel="0" max="5" min="5" style="254" width="13.77"/>
    <col collapsed="false" customWidth="true" hidden="false" outlineLevel="0" max="10" min="6" style="54" width="11.21"/>
    <col collapsed="false" customWidth="true" hidden="false" outlineLevel="0" max="11" min="11" style="1" width="9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s="229" customFormat="true" ht="11.25" hidden="false" customHeight="true" outlineLevel="0" collapsed="false">
      <c r="A1" s="4" t="s">
        <v>0</v>
      </c>
      <c r="B1" s="228"/>
      <c r="C1" s="228"/>
      <c r="D1" s="228"/>
      <c r="E1" s="255"/>
      <c r="F1" s="228"/>
      <c r="G1" s="228"/>
      <c r="H1" s="228"/>
      <c r="I1" s="228"/>
      <c r="J1" s="228"/>
      <c r="K1" s="6" t="s">
        <v>1</v>
      </c>
    </row>
    <row r="2" s="11" customFormat="true" ht="12.75" hidden="false" customHeight="true" outlineLevel="0" collapsed="false">
      <c r="A2" s="8"/>
      <c r="B2" s="59"/>
      <c r="C2" s="59"/>
      <c r="D2" s="59"/>
      <c r="E2" s="226"/>
      <c r="F2" s="59"/>
      <c r="G2" s="59"/>
      <c r="H2" s="59"/>
      <c r="I2" s="59"/>
      <c r="J2" s="59"/>
      <c r="K2" s="205"/>
    </row>
    <row r="3" s="14" customFormat="true" ht="18.75" hidden="false" customHeight="false" outlineLevel="0" collapsed="false">
      <c r="A3" s="12" t="s">
        <v>244</v>
      </c>
      <c r="B3" s="12"/>
      <c r="C3" s="12"/>
      <c r="D3" s="12"/>
      <c r="E3" s="12"/>
      <c r="F3" s="13" t="s">
        <v>245</v>
      </c>
      <c r="G3" s="13"/>
      <c r="H3" s="13"/>
      <c r="I3" s="13"/>
      <c r="J3" s="13"/>
      <c r="K3" s="124"/>
    </row>
    <row r="4" s="17" customFormat="true" ht="12.75" hidden="false" customHeight="true" outlineLevel="0" collapsed="false">
      <c r="A4" s="15"/>
      <c r="B4" s="16"/>
      <c r="C4" s="16"/>
      <c r="D4" s="16"/>
      <c r="E4" s="256"/>
      <c r="F4" s="16"/>
      <c r="G4" s="16"/>
      <c r="H4" s="16"/>
      <c r="I4" s="16"/>
      <c r="J4" s="16"/>
      <c r="K4" s="15"/>
    </row>
    <row r="5" s="11" customFormat="true" ht="12.75" hidden="false" customHeight="false" outlineLevel="0" collapsed="false">
      <c r="A5" s="18" t="s">
        <v>246</v>
      </c>
      <c r="B5" s="63"/>
      <c r="C5" s="63"/>
      <c r="D5" s="63"/>
      <c r="E5" s="63"/>
      <c r="F5" s="63"/>
      <c r="G5" s="63"/>
      <c r="H5" s="63"/>
      <c r="I5" s="63"/>
      <c r="J5" s="63"/>
      <c r="K5" s="20" t="s">
        <v>247</v>
      </c>
    </row>
    <row r="6" s="11" customFormat="true" ht="15" hidden="false" customHeight="true" outlineLevel="0" collapsed="false">
      <c r="A6" s="21"/>
      <c r="B6" s="128" t="s">
        <v>227</v>
      </c>
      <c r="C6" s="128" t="s">
        <v>228</v>
      </c>
      <c r="D6" s="128" t="s">
        <v>229</v>
      </c>
      <c r="E6" s="129" t="s">
        <v>230</v>
      </c>
      <c r="F6" s="129" t="s">
        <v>231</v>
      </c>
      <c r="G6" s="129" t="s">
        <v>248</v>
      </c>
      <c r="H6" s="129" t="s">
        <v>233</v>
      </c>
      <c r="I6" s="129" t="s">
        <v>234</v>
      </c>
      <c r="J6" s="129" t="s">
        <v>204</v>
      </c>
      <c r="K6" s="257"/>
    </row>
    <row r="7" s="11" customFormat="true" ht="15" hidden="false" customHeight="true" outlineLevel="0" collapsed="false">
      <c r="A7" s="73" t="s">
        <v>166</v>
      </c>
      <c r="B7" s="206"/>
      <c r="C7" s="206"/>
      <c r="D7" s="74"/>
      <c r="E7" s="74"/>
      <c r="F7" s="74"/>
      <c r="G7" s="248"/>
      <c r="H7" s="248"/>
      <c r="I7" s="248"/>
      <c r="J7" s="74"/>
      <c r="K7" s="258" t="s">
        <v>38</v>
      </c>
    </row>
    <row r="8" s="11" customFormat="true" ht="15.75" hidden="false" customHeight="true" outlineLevel="0" collapsed="false">
      <c r="A8" s="82"/>
      <c r="B8" s="240" t="s">
        <v>49</v>
      </c>
      <c r="C8" s="240" t="s">
        <v>236</v>
      </c>
      <c r="D8" s="240" t="s">
        <v>237</v>
      </c>
      <c r="E8" s="83" t="s">
        <v>238</v>
      </c>
      <c r="F8" s="83" t="s">
        <v>239</v>
      </c>
      <c r="G8" s="83" t="s">
        <v>249</v>
      </c>
      <c r="H8" s="83" t="s">
        <v>235</v>
      </c>
      <c r="I8" s="83"/>
      <c r="J8" s="83" t="s">
        <v>242</v>
      </c>
      <c r="K8" s="259"/>
    </row>
    <row r="9" s="11" customFormat="true" ht="3" hidden="false" customHeight="true" outlineLevel="0" collapsed="false">
      <c r="A9" s="260"/>
      <c r="B9" s="206"/>
      <c r="C9" s="50"/>
      <c r="D9" s="114"/>
      <c r="E9" s="50"/>
      <c r="F9" s="50"/>
      <c r="G9" s="50"/>
      <c r="H9" s="50"/>
      <c r="I9" s="50"/>
      <c r="J9" s="50"/>
      <c r="K9" s="261"/>
    </row>
    <row r="10" s="48" customFormat="true" ht="39.95" hidden="false" customHeight="true" outlineLevel="0" collapsed="false">
      <c r="A10" s="37" t="n">
        <v>1999</v>
      </c>
      <c r="B10" s="262" t="n">
        <f aca="false">SUM(C10,D10,E10,F10,G10,H10,I10,J10)</f>
        <v>2527449</v>
      </c>
      <c r="C10" s="263" t="n">
        <v>992192</v>
      </c>
      <c r="D10" s="263" t="n">
        <v>957182</v>
      </c>
      <c r="E10" s="263" t="n">
        <v>0</v>
      </c>
      <c r="F10" s="263" t="n">
        <v>21377</v>
      </c>
      <c r="G10" s="263" t="n">
        <v>0</v>
      </c>
      <c r="H10" s="263" t="n">
        <v>467162</v>
      </c>
      <c r="I10" s="263" t="n">
        <v>10165</v>
      </c>
      <c r="J10" s="264" t="n">
        <v>79371</v>
      </c>
      <c r="K10" s="265" t="n">
        <v>1999</v>
      </c>
    </row>
    <row r="11" s="48" customFormat="true" ht="39.95" hidden="false" customHeight="true" outlineLevel="0" collapsed="false">
      <c r="A11" s="37" t="n">
        <v>2000</v>
      </c>
      <c r="B11" s="262" t="n">
        <v>2757132</v>
      </c>
      <c r="C11" s="263" t="n">
        <v>1139688</v>
      </c>
      <c r="D11" s="263" t="n">
        <v>1085911</v>
      </c>
      <c r="E11" s="263" t="n">
        <v>0</v>
      </c>
      <c r="F11" s="263" t="n">
        <v>28058</v>
      </c>
      <c r="G11" s="263" t="n">
        <v>0</v>
      </c>
      <c r="H11" s="263" t="n">
        <v>497204</v>
      </c>
      <c r="I11" s="263" t="n">
        <v>6271</v>
      </c>
      <c r="J11" s="264" t="n">
        <v>0</v>
      </c>
      <c r="K11" s="265" t="n">
        <v>2000</v>
      </c>
    </row>
    <row r="12" s="48" customFormat="true" ht="39.95" hidden="false" customHeight="true" outlineLevel="0" collapsed="false">
      <c r="A12" s="37" t="n">
        <v>2001</v>
      </c>
      <c r="B12" s="262" t="n">
        <v>4146957</v>
      </c>
      <c r="C12" s="263" t="n">
        <v>1908167</v>
      </c>
      <c r="D12" s="263" t="n">
        <v>1463669</v>
      </c>
      <c r="E12" s="263" t="n">
        <v>0</v>
      </c>
      <c r="F12" s="263" t="n">
        <v>60176</v>
      </c>
      <c r="G12" s="263" t="n">
        <v>0</v>
      </c>
      <c r="H12" s="263" t="n">
        <v>692277</v>
      </c>
      <c r="I12" s="263" t="n">
        <v>22668</v>
      </c>
      <c r="J12" s="264" t="n">
        <v>0</v>
      </c>
      <c r="K12" s="265" t="n">
        <v>2001</v>
      </c>
    </row>
    <row r="13" s="48" customFormat="true" ht="39.95" hidden="false" customHeight="true" outlineLevel="0" collapsed="false">
      <c r="A13" s="37" t="n">
        <v>2002</v>
      </c>
      <c r="B13" s="262" t="n">
        <v>4316444</v>
      </c>
      <c r="C13" s="263" t="n">
        <v>1930250</v>
      </c>
      <c r="D13" s="263" t="n">
        <v>1601004</v>
      </c>
      <c r="E13" s="263" t="n">
        <v>0</v>
      </c>
      <c r="F13" s="263" t="n">
        <v>41967</v>
      </c>
      <c r="G13" s="263" t="n">
        <v>0</v>
      </c>
      <c r="H13" s="263" t="n">
        <v>732295</v>
      </c>
      <c r="I13" s="263" t="n">
        <v>10928</v>
      </c>
      <c r="J13" s="264" t="n">
        <v>0</v>
      </c>
      <c r="K13" s="265" t="n">
        <v>2002</v>
      </c>
    </row>
    <row r="14" s="48" customFormat="true" ht="39.95" hidden="false" customHeight="true" outlineLevel="0" collapsed="false">
      <c r="A14" s="37" t="n">
        <v>2003</v>
      </c>
      <c r="B14" s="262" t="n">
        <v>4232046</v>
      </c>
      <c r="C14" s="263" t="n">
        <v>1837365</v>
      </c>
      <c r="D14" s="263" t="n">
        <v>1643418</v>
      </c>
      <c r="E14" s="263" t="n">
        <v>0</v>
      </c>
      <c r="F14" s="263" t="n">
        <v>20595</v>
      </c>
      <c r="G14" s="263" t="n">
        <v>0</v>
      </c>
      <c r="H14" s="263" t="n">
        <v>723626</v>
      </c>
      <c r="I14" s="263" t="n">
        <v>7042</v>
      </c>
      <c r="J14" s="264" t="n">
        <v>0</v>
      </c>
      <c r="K14" s="265" t="n">
        <v>2003</v>
      </c>
    </row>
    <row r="15" s="269" customFormat="true" ht="39.95" hidden="false" customHeight="true" outlineLevel="0" collapsed="false">
      <c r="A15" s="41" t="n">
        <v>2004</v>
      </c>
      <c r="B15" s="266" t="n">
        <f aca="false">SUM(B16:B21)</f>
        <v>4606158</v>
      </c>
      <c r="C15" s="99" t="n">
        <f aca="false">SUM(C16:C21)</f>
        <v>2018403</v>
      </c>
      <c r="D15" s="99" t="n">
        <f aca="false">SUM(D16:D21)</f>
        <v>2558789</v>
      </c>
      <c r="E15" s="99" t="n">
        <f aca="false">SUM(E16:E21)</f>
        <v>0</v>
      </c>
      <c r="F15" s="99" t="n">
        <f aca="false">SUM(F16:F21)</f>
        <v>16321</v>
      </c>
      <c r="G15" s="99" t="n">
        <f aca="false">SUM(G16:G21)</f>
        <v>0</v>
      </c>
      <c r="H15" s="99" t="n">
        <f aca="false">SUM(H16:H21)</f>
        <v>0</v>
      </c>
      <c r="I15" s="99" t="n">
        <f aca="false">SUM(I16:I21)</f>
        <v>12645</v>
      </c>
      <c r="J15" s="267" t="n">
        <f aca="false">SUM(J16:J21)</f>
        <v>0</v>
      </c>
      <c r="K15" s="268" t="n">
        <v>2004</v>
      </c>
    </row>
    <row r="16" s="48" customFormat="true" ht="39.95" hidden="false" customHeight="true" outlineLevel="0" collapsed="false">
      <c r="A16" s="45" t="s">
        <v>178</v>
      </c>
      <c r="B16" s="262" t="n">
        <f aca="false">SUM(C16:J16)</f>
        <v>340837</v>
      </c>
      <c r="C16" s="106" t="n">
        <v>139809</v>
      </c>
      <c r="D16" s="263" t="n">
        <v>199004</v>
      </c>
      <c r="E16" s="264" t="n">
        <v>0</v>
      </c>
      <c r="F16" s="263" t="n">
        <v>2024</v>
      </c>
      <c r="G16" s="264" t="n">
        <v>0</v>
      </c>
      <c r="H16" s="263" t="n">
        <v>0</v>
      </c>
      <c r="I16" s="264" t="n">
        <v>0</v>
      </c>
      <c r="J16" s="264" t="n">
        <v>0</v>
      </c>
      <c r="K16" s="244" t="s">
        <v>179</v>
      </c>
    </row>
    <row r="17" s="48" customFormat="true" ht="39.95" hidden="false" customHeight="true" outlineLevel="0" collapsed="false">
      <c r="A17" s="224" t="s">
        <v>250</v>
      </c>
      <c r="B17" s="262" t="n">
        <f aca="false">SUM(C17:J17)</f>
        <v>128441</v>
      </c>
      <c r="C17" s="106" t="n">
        <v>54285</v>
      </c>
      <c r="D17" s="263" t="n">
        <v>74156</v>
      </c>
      <c r="E17" s="264" t="n">
        <v>0</v>
      </c>
      <c r="F17" s="264" t="n">
        <v>0</v>
      </c>
      <c r="G17" s="264" t="n">
        <v>0</v>
      </c>
      <c r="H17" s="263" t="n">
        <v>0</v>
      </c>
      <c r="I17" s="264" t="n">
        <v>0</v>
      </c>
      <c r="J17" s="264" t="n">
        <v>0</v>
      </c>
      <c r="K17" s="246" t="s">
        <v>181</v>
      </c>
    </row>
    <row r="18" s="48" customFormat="true" ht="39.95" hidden="false" customHeight="true" outlineLevel="0" collapsed="false">
      <c r="A18" s="45" t="s">
        <v>182</v>
      </c>
      <c r="B18" s="262" t="n">
        <f aca="false">SUM(C18:J18)</f>
        <v>84880</v>
      </c>
      <c r="C18" s="221" t="n">
        <v>57260</v>
      </c>
      <c r="D18" s="264" t="n">
        <v>27620</v>
      </c>
      <c r="E18" s="264" t="n">
        <v>0</v>
      </c>
      <c r="F18" s="264" t="n">
        <v>0</v>
      </c>
      <c r="G18" s="264" t="n">
        <v>0</v>
      </c>
      <c r="H18" s="264" t="n">
        <v>0</v>
      </c>
      <c r="I18" s="264" t="n">
        <v>0</v>
      </c>
      <c r="J18" s="264" t="n">
        <v>0</v>
      </c>
      <c r="K18" s="244" t="s">
        <v>222</v>
      </c>
    </row>
    <row r="19" s="48" customFormat="true" ht="39.95" hidden="false" customHeight="true" outlineLevel="0" collapsed="false">
      <c r="A19" s="45" t="s">
        <v>184</v>
      </c>
      <c r="B19" s="262" t="n">
        <f aca="false">SUM(C19:J19)</f>
        <v>44011</v>
      </c>
      <c r="C19" s="106" t="n">
        <v>25285</v>
      </c>
      <c r="D19" s="263" t="n">
        <v>18726</v>
      </c>
      <c r="E19" s="264" t="n">
        <v>0</v>
      </c>
      <c r="F19" s="264" t="n">
        <v>0</v>
      </c>
      <c r="G19" s="264" t="n">
        <v>0</v>
      </c>
      <c r="H19" s="263" t="n">
        <v>0</v>
      </c>
      <c r="I19" s="264" t="n">
        <v>0</v>
      </c>
      <c r="J19" s="264" t="n">
        <v>0</v>
      </c>
      <c r="K19" s="244" t="s">
        <v>185</v>
      </c>
    </row>
    <row r="20" s="48" customFormat="true" ht="39.95" hidden="false" customHeight="true" outlineLevel="0" collapsed="false">
      <c r="A20" s="45" t="s">
        <v>186</v>
      </c>
      <c r="B20" s="262" t="n">
        <f aca="false">SUM(C20:J20)</f>
        <v>7488</v>
      </c>
      <c r="C20" s="106" t="n">
        <v>4564</v>
      </c>
      <c r="D20" s="263" t="n">
        <v>2924</v>
      </c>
      <c r="E20" s="264" t="n">
        <v>0</v>
      </c>
      <c r="F20" s="264" t="n">
        <v>0</v>
      </c>
      <c r="G20" s="264" t="n">
        <v>0</v>
      </c>
      <c r="H20" s="263" t="n">
        <v>0</v>
      </c>
      <c r="I20" s="264" t="n">
        <v>0</v>
      </c>
      <c r="J20" s="264" t="n">
        <v>0</v>
      </c>
      <c r="K20" s="244" t="s">
        <v>185</v>
      </c>
    </row>
    <row r="21" s="48" customFormat="true" ht="39.95" hidden="false" customHeight="true" outlineLevel="0" collapsed="false">
      <c r="A21" s="45" t="s">
        <v>187</v>
      </c>
      <c r="B21" s="262" t="n">
        <f aca="false">SUM(C21:J21)</f>
        <v>4000501</v>
      </c>
      <c r="C21" s="106" t="n">
        <v>1737200</v>
      </c>
      <c r="D21" s="263" t="n">
        <v>2236359</v>
      </c>
      <c r="E21" s="264" t="n">
        <v>0</v>
      </c>
      <c r="F21" s="263" t="n">
        <v>14297</v>
      </c>
      <c r="G21" s="264" t="n">
        <v>0</v>
      </c>
      <c r="H21" s="263" t="n">
        <v>0</v>
      </c>
      <c r="I21" s="263" t="n">
        <v>12645</v>
      </c>
      <c r="J21" s="264" t="n">
        <v>0</v>
      </c>
      <c r="K21" s="244" t="s">
        <v>188</v>
      </c>
    </row>
    <row r="22" s="11" customFormat="true" ht="3" hidden="false" customHeight="true" outlineLevel="0" collapsed="false">
      <c r="A22" s="148"/>
      <c r="B22" s="110"/>
      <c r="C22" s="65"/>
      <c r="D22" s="65"/>
      <c r="E22" s="65"/>
      <c r="F22" s="65"/>
      <c r="G22" s="65"/>
      <c r="H22" s="65"/>
      <c r="I22" s="65"/>
      <c r="J22" s="65"/>
      <c r="K22" s="113"/>
    </row>
    <row r="23" s="11" customFormat="true" ht="3" hidden="false" customHeight="tru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</row>
    <row r="24" s="11" customFormat="true" ht="12.95" hidden="false" customHeight="true" outlineLevel="0" collapsed="false">
      <c r="A24" s="116" t="s">
        <v>191</v>
      </c>
      <c r="B24" s="59"/>
      <c r="C24" s="59"/>
      <c r="D24" s="59"/>
      <c r="E24" s="59"/>
      <c r="F24" s="227" t="s">
        <v>192</v>
      </c>
      <c r="G24" s="59"/>
      <c r="H24" s="59"/>
      <c r="I24" s="59"/>
      <c r="J24" s="59"/>
    </row>
    <row r="25" s="11" customFormat="true" ht="9.75" hidden="false" customHeight="true" outlineLevel="0" collapsed="false">
      <c r="A25" s="253"/>
      <c r="B25" s="253"/>
      <c r="C25" s="253"/>
      <c r="D25" s="253"/>
      <c r="E25" s="253"/>
      <c r="F25" s="253"/>
      <c r="G25" s="253"/>
      <c r="H25" s="253"/>
      <c r="I25" s="253"/>
      <c r="J25" s="253"/>
      <c r="K25" s="253"/>
    </row>
    <row r="26" customFormat="false" ht="15.75" hidden="false" customHeight="false" outlineLevel="0" collapsed="false">
      <c r="A26" s="253"/>
      <c r="B26" s="253"/>
      <c r="C26" s="253"/>
      <c r="D26" s="253"/>
      <c r="E26" s="253"/>
      <c r="F26" s="253"/>
      <c r="G26" s="253"/>
      <c r="H26" s="253"/>
      <c r="I26" s="253"/>
      <c r="J26" s="253"/>
      <c r="K26" s="253"/>
    </row>
    <row r="27" customFormat="false" ht="15.75" hidden="true" customHeight="false" outlineLevel="0" collapsed="false">
      <c r="A27" s="253"/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5.75" hidden="true" customHeight="false" outlineLevel="0" collapsed="false">
      <c r="A28" s="253"/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5.75" hidden="true" customHeight="false" outlineLevel="0" collapsed="false">
      <c r="A29" s="253"/>
      <c r="B29" s="253"/>
      <c r="C29" s="55"/>
      <c r="D29" s="55"/>
      <c r="F29" s="55"/>
      <c r="G29" s="55"/>
      <c r="H29" s="55"/>
      <c r="I29" s="55"/>
      <c r="J29" s="55"/>
    </row>
    <row r="30" customFormat="false" ht="15.75" hidden="true" customHeight="false" outlineLevel="0" collapsed="false">
      <c r="A30" s="253"/>
      <c r="B30" s="253"/>
      <c r="C30" s="55"/>
      <c r="D30" s="55"/>
      <c r="F30" s="55"/>
      <c r="G30" s="55"/>
      <c r="H30" s="55"/>
      <c r="I30" s="55"/>
      <c r="J30" s="55"/>
    </row>
    <row r="31" customFormat="false" ht="15.75" hidden="true" customHeight="false" outlineLevel="0" collapsed="false">
      <c r="A31" s="253"/>
      <c r="B31" s="253"/>
      <c r="C31" s="55"/>
      <c r="D31" s="55"/>
      <c r="F31" s="55"/>
      <c r="G31" s="55"/>
      <c r="H31" s="55"/>
      <c r="I31" s="55"/>
      <c r="J31" s="55"/>
    </row>
    <row r="32" customFormat="false" ht="15.75" hidden="true" customHeight="false" outlineLevel="0" collapsed="false">
      <c r="A32" s="253"/>
      <c r="B32" s="253"/>
      <c r="C32" s="55"/>
      <c r="D32" s="55"/>
      <c r="F32" s="55"/>
      <c r="G32" s="55"/>
      <c r="H32" s="55"/>
      <c r="I32" s="55"/>
      <c r="J32" s="55"/>
    </row>
    <row r="33" customFormat="false" ht="15.75" hidden="true" customHeight="false" outlineLevel="0" collapsed="false">
      <c r="A33" s="253"/>
      <c r="B33" s="253"/>
      <c r="C33" s="55"/>
      <c r="D33" s="55"/>
      <c r="F33" s="55"/>
      <c r="G33" s="55"/>
      <c r="H33" s="55"/>
      <c r="I33" s="55"/>
      <c r="J33" s="55"/>
    </row>
    <row r="34" customFormat="false" ht="15.75" hidden="true" customHeight="false" outlineLevel="0" collapsed="false">
      <c r="A34" s="253"/>
      <c r="B34" s="253"/>
      <c r="C34" s="55"/>
      <c r="D34" s="55"/>
      <c r="F34" s="55"/>
      <c r="G34" s="55"/>
      <c r="H34" s="55"/>
      <c r="I34" s="55"/>
      <c r="J34" s="55"/>
    </row>
    <row r="35" customFormat="false" ht="15.75" hidden="true" customHeight="false" outlineLevel="0" collapsed="false">
      <c r="A35" s="253"/>
      <c r="B35" s="253"/>
      <c r="C35" s="55"/>
      <c r="D35" s="55"/>
      <c r="F35" s="55"/>
      <c r="G35" s="55"/>
      <c r="H35" s="55"/>
      <c r="I35" s="55"/>
      <c r="J35" s="55"/>
    </row>
    <row r="36" customFormat="false" ht="15.75" hidden="true" customHeight="false" outlineLevel="0" collapsed="false">
      <c r="A36" s="253"/>
      <c r="B36" s="253"/>
      <c r="C36" s="55"/>
      <c r="D36" s="55"/>
      <c r="F36" s="55"/>
      <c r="G36" s="55"/>
      <c r="H36" s="55"/>
      <c r="I36" s="55"/>
      <c r="J36" s="55"/>
    </row>
    <row r="37" customFormat="false" ht="15.75" hidden="true" customHeight="false" outlineLevel="0" collapsed="false">
      <c r="A37" s="253"/>
      <c r="B37" s="253"/>
      <c r="C37" s="55"/>
      <c r="D37" s="55"/>
      <c r="F37" s="55"/>
      <c r="G37" s="55"/>
      <c r="H37" s="55"/>
      <c r="I37" s="55"/>
      <c r="J37" s="55"/>
    </row>
    <row r="38" customFormat="false" ht="15.75" hidden="true" customHeight="false" outlineLevel="0" collapsed="false">
      <c r="A38" s="253"/>
      <c r="B38" s="253"/>
      <c r="C38" s="55"/>
      <c r="D38" s="55"/>
      <c r="F38" s="55"/>
      <c r="G38" s="55"/>
      <c r="H38" s="55"/>
      <c r="I38" s="55"/>
      <c r="J38" s="55"/>
    </row>
    <row r="39" customFormat="false" ht="15.75" hidden="true" customHeight="false" outlineLevel="0" collapsed="false">
      <c r="A39" s="253"/>
      <c r="B39" s="253"/>
      <c r="C39" s="55"/>
      <c r="D39" s="55"/>
      <c r="F39" s="55"/>
      <c r="G39" s="55"/>
      <c r="H39" s="55"/>
      <c r="I39" s="55"/>
      <c r="J39" s="55"/>
    </row>
    <row r="40" customFormat="false" ht="15.75" hidden="true" customHeight="false" outlineLevel="0" collapsed="false">
      <c r="A40" s="253"/>
      <c r="B40" s="253"/>
      <c r="C40" s="55"/>
      <c r="D40" s="55"/>
      <c r="F40" s="55"/>
      <c r="G40" s="55"/>
      <c r="H40" s="55"/>
      <c r="I40" s="55"/>
      <c r="J40" s="55"/>
    </row>
    <row r="41" customFormat="false" ht="15.75" hidden="true" customHeight="false" outlineLevel="0" collapsed="false">
      <c r="A41" s="253"/>
      <c r="B41" s="253"/>
      <c r="C41" s="55"/>
      <c r="D41" s="55"/>
      <c r="F41" s="55"/>
      <c r="G41" s="55"/>
      <c r="H41" s="55"/>
      <c r="I41" s="55"/>
      <c r="J41" s="55"/>
    </row>
    <row r="42" customFormat="false" ht="15.75" hidden="false" customHeight="false" outlineLevel="0" collapsed="false">
      <c r="A42" s="253"/>
      <c r="B42" s="253"/>
    </row>
    <row r="43" customFormat="false" ht="15.75" hidden="true" customHeight="false" outlineLevel="0" collapsed="false">
      <c r="A43" s="253"/>
      <c r="B43" s="253"/>
    </row>
    <row r="44" customFormat="false" ht="15.75" hidden="true" customHeight="false" outlineLevel="0" collapsed="false">
      <c r="A44" s="253"/>
      <c r="B44" s="253"/>
    </row>
    <row r="45" customFormat="false" ht="15.75" hidden="true" customHeight="false" outlineLevel="0" collapsed="false">
      <c r="A45" s="253"/>
      <c r="B45" s="253"/>
    </row>
    <row r="46" customFormat="false" ht="15.75" hidden="true" customHeight="false" outlineLevel="0" collapsed="false">
      <c r="A46" s="253"/>
      <c r="B46" s="253"/>
    </row>
    <row r="47" customFormat="false" ht="15.75" hidden="true" customHeight="false" outlineLevel="0" collapsed="false">
      <c r="A47" s="253"/>
      <c r="B47" s="253"/>
    </row>
    <row r="48" customFormat="false" ht="15.75" hidden="true" customHeight="false" outlineLevel="0" collapsed="false">
      <c r="A48" s="253"/>
      <c r="B48" s="253"/>
    </row>
    <row r="49" customFormat="false" ht="15.75" hidden="true" customHeight="false" outlineLevel="0" collapsed="false">
      <c r="A49" s="253"/>
      <c r="B49" s="253"/>
    </row>
    <row r="50" customFormat="false" ht="15.75" hidden="true" customHeight="false" outlineLevel="0" collapsed="false">
      <c r="A50" s="253"/>
      <c r="B50" s="253"/>
    </row>
    <row r="51" customFormat="false" ht="15.75" hidden="true" customHeight="false" outlineLevel="0" collapsed="false">
      <c r="A51" s="253"/>
      <c r="B51" s="253"/>
    </row>
    <row r="52" customFormat="false" ht="15.75" hidden="true" customHeight="false" outlineLevel="0" collapsed="false">
      <c r="A52" s="253"/>
      <c r="B52" s="253"/>
    </row>
    <row r="53" customFormat="false" ht="15.75" hidden="true" customHeight="false" outlineLevel="0" collapsed="false">
      <c r="A53" s="253"/>
      <c r="B53" s="253"/>
    </row>
    <row r="54" customFormat="false" ht="15.75" hidden="true" customHeight="false" outlineLevel="0" collapsed="false">
      <c r="A54" s="253"/>
      <c r="B54" s="253"/>
    </row>
    <row r="55" customFormat="false" ht="15.75" hidden="true" customHeight="false" outlineLevel="0" collapsed="false">
      <c r="A55" s="253"/>
      <c r="B55" s="253"/>
    </row>
    <row r="56" customFormat="false" ht="15.75" hidden="true" customHeight="false" outlineLevel="0" collapsed="false">
      <c r="A56" s="253"/>
      <c r="B56" s="253"/>
    </row>
    <row r="57" customFormat="false" ht="15.75" hidden="true" customHeight="false" outlineLevel="0" collapsed="false">
      <c r="A57" s="253"/>
      <c r="B57" s="253"/>
    </row>
    <row r="58" customFormat="false" ht="15.75" hidden="true" customHeight="false" outlineLevel="0" collapsed="false">
      <c r="A58" s="253"/>
      <c r="B58" s="253"/>
    </row>
    <row r="59" customFormat="false" ht="15.75" hidden="true" customHeight="false" outlineLevel="0" collapsed="false">
      <c r="A59" s="253"/>
      <c r="B59" s="253"/>
    </row>
    <row r="60" customFormat="false" ht="15.75" hidden="true" customHeight="false" outlineLevel="0" collapsed="false">
      <c r="A60" s="253"/>
      <c r="B60" s="253"/>
    </row>
    <row r="61" customFormat="false" ht="15.75" hidden="true" customHeight="false" outlineLevel="0" collapsed="false">
      <c r="A61" s="253"/>
      <c r="B61" s="253"/>
    </row>
    <row r="62" customFormat="false" ht="15.75" hidden="true" customHeight="false" outlineLevel="0" collapsed="false">
      <c r="A62" s="253"/>
      <c r="B62" s="253"/>
    </row>
    <row r="63" customFormat="false" ht="15.75" hidden="true" customHeight="false" outlineLevel="0" collapsed="false">
      <c r="A63" s="253"/>
      <c r="B63" s="253"/>
    </row>
    <row r="64" customFormat="false" ht="15.75" hidden="true" customHeight="false" outlineLevel="0" collapsed="false">
      <c r="A64" s="253"/>
      <c r="B64" s="253"/>
    </row>
    <row r="65" customFormat="false" ht="15.75" hidden="true" customHeight="false" outlineLevel="0" collapsed="false">
      <c r="A65" s="253"/>
      <c r="B65" s="253"/>
    </row>
    <row r="66" customFormat="false" ht="15.75" hidden="true" customHeight="false" outlineLevel="0" collapsed="false">
      <c r="A66" s="253"/>
      <c r="B66" s="253"/>
    </row>
    <row r="67" customFormat="false" ht="15.75" hidden="true" customHeight="false" outlineLevel="0" collapsed="false">
      <c r="A67" s="253"/>
      <c r="B67" s="253"/>
    </row>
    <row r="68" customFormat="false" ht="15.75" hidden="true" customHeight="false" outlineLevel="0" collapsed="false">
      <c r="A68" s="253"/>
      <c r="B68" s="253"/>
    </row>
    <row r="69" customFormat="false" ht="15.75" hidden="true" customHeight="false" outlineLevel="0" collapsed="false">
      <c r="A69" s="253"/>
      <c r="B69" s="253"/>
    </row>
    <row r="70" customFormat="false" ht="15.75" hidden="true" customHeight="false" outlineLevel="0" collapsed="false">
      <c r="A70" s="253"/>
      <c r="B70" s="253"/>
    </row>
    <row r="71" customFormat="false" ht="15.75" hidden="true" customHeight="false" outlineLevel="0" collapsed="false">
      <c r="A71" s="253"/>
      <c r="B71" s="253"/>
    </row>
    <row r="72" customFormat="false" ht="15.75" hidden="true" customHeight="false" outlineLevel="0" collapsed="false">
      <c r="A72" s="253"/>
      <c r="B72" s="253"/>
    </row>
    <row r="73" customFormat="false" ht="15.75" hidden="true" customHeight="false" outlineLevel="0" collapsed="false">
      <c r="A73" s="253"/>
      <c r="B73" s="253"/>
    </row>
    <row r="74" customFormat="false" ht="15.75" hidden="true" customHeight="false" outlineLevel="0" collapsed="false">
      <c r="A74" s="253"/>
      <c r="B74" s="253"/>
    </row>
    <row r="75" customFormat="false" ht="15.75" hidden="true" customHeight="false" outlineLevel="0" collapsed="false">
      <c r="A75" s="253"/>
      <c r="B75" s="253"/>
    </row>
    <row r="76" customFormat="false" ht="15.75" hidden="true" customHeight="false" outlineLevel="0" collapsed="false">
      <c r="A76" s="253"/>
      <c r="B76" s="253"/>
    </row>
    <row r="77" customFormat="false" ht="15.75" hidden="true" customHeight="false" outlineLevel="0" collapsed="false">
      <c r="A77" s="253"/>
      <c r="B77" s="253"/>
    </row>
    <row r="78" customFormat="false" ht="15.75" hidden="true" customHeight="false" outlineLevel="0" collapsed="false">
      <c r="A78" s="253"/>
      <c r="B78" s="253"/>
    </row>
    <row r="79" customFormat="false" ht="15.75" hidden="true" customHeight="false" outlineLevel="0" collapsed="false">
      <c r="A79" s="253"/>
      <c r="B79" s="253"/>
    </row>
    <row r="80" customFormat="false" ht="15.75" hidden="true" customHeight="false" outlineLevel="0" collapsed="false">
      <c r="A80" s="253"/>
      <c r="B80" s="253"/>
    </row>
    <row r="81" customFormat="false" ht="15.75" hidden="true" customHeight="false" outlineLevel="0" collapsed="false">
      <c r="A81" s="253"/>
      <c r="B81" s="253"/>
    </row>
    <row r="82" customFormat="false" ht="15.75" hidden="true" customHeight="false" outlineLevel="0" collapsed="false">
      <c r="A82" s="253"/>
      <c r="B82" s="253"/>
    </row>
    <row r="83" customFormat="false" ht="15.75" hidden="true" customHeight="false" outlineLevel="0" collapsed="false">
      <c r="A83" s="253"/>
      <c r="B83" s="253"/>
    </row>
    <row r="84" customFormat="false" ht="15.75" hidden="true" customHeight="false" outlineLevel="0" collapsed="false">
      <c r="A84" s="253"/>
      <c r="B84" s="253"/>
    </row>
    <row r="85" customFormat="false" ht="15.75" hidden="true" customHeight="false" outlineLevel="0" collapsed="false">
      <c r="A85" s="253"/>
      <c r="B85" s="253"/>
    </row>
    <row r="86" customFormat="false" ht="15.75" hidden="true" customHeight="false" outlineLevel="0" collapsed="false">
      <c r="A86" s="253"/>
      <c r="B86" s="253"/>
    </row>
    <row r="87" customFormat="false" ht="15.75" hidden="true" customHeight="false" outlineLevel="0" collapsed="false">
      <c r="A87" s="253"/>
      <c r="B87" s="253"/>
    </row>
    <row r="88" customFormat="false" ht="15.75" hidden="true" customHeight="false" outlineLevel="0" collapsed="false">
      <c r="A88" s="253"/>
      <c r="B88" s="253"/>
    </row>
    <row r="89" customFormat="false" ht="15.75" hidden="true" customHeight="false" outlineLevel="0" collapsed="false">
      <c r="A89" s="253"/>
      <c r="B89" s="253"/>
    </row>
    <row r="90" customFormat="false" ht="15.75" hidden="true" customHeight="false" outlineLevel="0" collapsed="false">
      <c r="A90" s="253"/>
      <c r="B90" s="253"/>
    </row>
    <row r="91" customFormat="false" ht="15.75" hidden="true" customHeight="false" outlineLevel="0" collapsed="false">
      <c r="A91" s="253"/>
      <c r="B91" s="253"/>
    </row>
    <row r="92" customFormat="false" ht="15.75" hidden="true" customHeight="false" outlineLevel="0" collapsed="false">
      <c r="A92" s="253"/>
      <c r="B92" s="253"/>
    </row>
    <row r="93" customFormat="false" ht="15.75" hidden="true" customHeight="false" outlineLevel="0" collapsed="false">
      <c r="A93" s="253"/>
      <c r="B93" s="253"/>
    </row>
    <row r="94" customFormat="false" ht="15.75" hidden="true" customHeight="false" outlineLevel="0" collapsed="false">
      <c r="A94" s="253"/>
      <c r="B94" s="253"/>
    </row>
    <row r="95" customFormat="false" ht="15.75" hidden="true" customHeight="false" outlineLevel="0" collapsed="false">
      <c r="A95" s="253"/>
      <c r="B95" s="253"/>
    </row>
    <row r="96" customFormat="false" ht="15.75" hidden="true" customHeight="false" outlineLevel="0" collapsed="false">
      <c r="A96" s="253"/>
      <c r="B96" s="253"/>
    </row>
    <row r="97" customFormat="false" ht="15.75" hidden="true" customHeight="false" outlineLevel="0" collapsed="false">
      <c r="A97" s="253"/>
      <c r="B97" s="253"/>
    </row>
    <row r="98" customFormat="false" ht="15.75" hidden="true" customHeight="false" outlineLevel="0" collapsed="false">
      <c r="A98" s="253"/>
      <c r="B98" s="253"/>
    </row>
    <row r="99" customFormat="false" ht="15.75" hidden="true" customHeight="false" outlineLevel="0" collapsed="false">
      <c r="A99" s="253"/>
      <c r="B99" s="253"/>
    </row>
    <row r="100" customFormat="false" ht="15.75" hidden="true" customHeight="false" outlineLevel="0" collapsed="false">
      <c r="A100" s="253"/>
      <c r="B100" s="253"/>
    </row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</sheetData>
  <mergeCells count="2">
    <mergeCell ref="A3:E3"/>
    <mergeCell ref="F3:J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D3"/>
    </sheetView>
  </sheetViews>
  <sheetFormatPr defaultColWidth="8.96875" defaultRowHeight="15.75" zeroHeight="true" outlineLevelRow="0" outlineLevelCol="0"/>
  <cols>
    <col collapsed="false" customWidth="true" hidden="false" outlineLevel="0" max="1" min="1" style="3" width="9.77"/>
    <col collapsed="false" customWidth="true" hidden="false" outlineLevel="0" max="7" min="2" style="3" width="18.77"/>
    <col collapsed="false" customWidth="true" hidden="false" outlineLevel="0" max="8" min="8" style="3" width="9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229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6" t="s">
        <v>1</v>
      </c>
    </row>
    <row r="2" s="14" customFormat="true" ht="12.75" hidden="false" customHeight="true" outlineLevel="0" collapsed="false">
      <c r="B2" s="124"/>
      <c r="C2" s="124"/>
      <c r="D2" s="124"/>
      <c r="E2" s="124"/>
      <c r="F2" s="124"/>
      <c r="G2" s="124"/>
      <c r="H2" s="124"/>
    </row>
    <row r="3" s="271" customFormat="true" ht="20.25" hidden="false" customHeight="true" outlineLevel="0" collapsed="false">
      <c r="A3" s="123" t="s">
        <v>251</v>
      </c>
      <c r="B3" s="123"/>
      <c r="C3" s="123"/>
      <c r="D3" s="123"/>
      <c r="E3" s="270" t="s">
        <v>252</v>
      </c>
      <c r="F3" s="270"/>
      <c r="G3" s="270"/>
      <c r="H3" s="270"/>
    </row>
    <row r="4" s="11" customFormat="tru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</row>
    <row r="5" s="11" customFormat="true" ht="12.75" hidden="false" customHeight="false" outlineLevel="0" collapsed="false">
      <c r="A5" s="18" t="s">
        <v>253</v>
      </c>
      <c r="C5" s="64"/>
      <c r="D5" s="64"/>
      <c r="E5" s="64"/>
      <c r="F5" s="64"/>
      <c r="H5" s="20" t="s">
        <v>254</v>
      </c>
    </row>
    <row r="6" s="132" customFormat="true" ht="15" hidden="false" customHeight="true" outlineLevel="0" collapsed="false">
      <c r="A6" s="75"/>
      <c r="B6" s="272" t="s">
        <v>255</v>
      </c>
      <c r="C6" s="273" t="s">
        <v>256</v>
      </c>
      <c r="D6" s="274"/>
      <c r="E6" s="131"/>
      <c r="F6" s="131"/>
      <c r="G6" s="275" t="s">
        <v>257</v>
      </c>
      <c r="H6" s="276" t="s">
        <v>38</v>
      </c>
    </row>
    <row r="7" s="132" customFormat="true" ht="15" hidden="false" customHeight="true" outlineLevel="0" collapsed="false">
      <c r="A7" s="75" t="s">
        <v>166</v>
      </c>
      <c r="B7" s="272"/>
      <c r="C7" s="277"/>
      <c r="D7" s="278" t="s">
        <v>258</v>
      </c>
      <c r="E7" s="278" t="s">
        <v>259</v>
      </c>
      <c r="F7" s="279" t="s">
        <v>260</v>
      </c>
      <c r="G7" s="277"/>
      <c r="H7" s="276"/>
    </row>
    <row r="8" s="131" customFormat="true" ht="15" hidden="false" customHeight="true" outlineLevel="0" collapsed="false">
      <c r="A8" s="75"/>
      <c r="B8" s="108" t="s">
        <v>261</v>
      </c>
      <c r="C8" s="280" t="s">
        <v>262</v>
      </c>
      <c r="D8" s="281" t="s">
        <v>263</v>
      </c>
      <c r="E8" s="277"/>
      <c r="F8" s="258"/>
      <c r="G8" s="281" t="s">
        <v>264</v>
      </c>
      <c r="H8" s="276"/>
    </row>
    <row r="9" s="131" customFormat="true" ht="15" hidden="false" customHeight="true" outlineLevel="0" collapsed="false">
      <c r="A9" s="282"/>
      <c r="B9" s="283" t="s">
        <v>265</v>
      </c>
      <c r="C9" s="284" t="s">
        <v>266</v>
      </c>
      <c r="D9" s="284" t="s">
        <v>267</v>
      </c>
      <c r="E9" s="284" t="s">
        <v>268</v>
      </c>
      <c r="F9" s="283" t="s">
        <v>269</v>
      </c>
      <c r="G9" s="284"/>
      <c r="H9" s="276"/>
    </row>
    <row r="10" s="132" customFormat="true" ht="24.75" hidden="false" customHeight="true" outlineLevel="0" collapsed="false">
      <c r="A10" s="285" t="n">
        <v>1999</v>
      </c>
      <c r="B10" s="286" t="n">
        <v>120889</v>
      </c>
      <c r="C10" s="286" t="n">
        <v>107500</v>
      </c>
      <c r="D10" s="287" t="n">
        <v>107500</v>
      </c>
      <c r="E10" s="287" t="n">
        <v>0</v>
      </c>
      <c r="F10" s="287" t="n">
        <v>0</v>
      </c>
      <c r="G10" s="287" t="n">
        <v>93</v>
      </c>
      <c r="H10" s="288" t="n">
        <v>1999</v>
      </c>
    </row>
    <row r="11" s="132" customFormat="true" ht="24.75" hidden="false" customHeight="true" outlineLevel="0" collapsed="false">
      <c r="A11" s="285" t="n">
        <v>2000</v>
      </c>
      <c r="B11" s="286" t="n">
        <v>118721</v>
      </c>
      <c r="C11" s="286" t="n">
        <v>70548</v>
      </c>
      <c r="D11" s="287" t="n">
        <v>70548</v>
      </c>
      <c r="E11" s="287" t="n">
        <v>0</v>
      </c>
      <c r="F11" s="287" t="n">
        <v>0</v>
      </c>
      <c r="G11" s="287" t="n">
        <v>94</v>
      </c>
      <c r="H11" s="288" t="n">
        <v>2000</v>
      </c>
    </row>
    <row r="12" s="132" customFormat="true" ht="24.75" hidden="false" customHeight="true" outlineLevel="0" collapsed="false">
      <c r="A12" s="285" t="n">
        <v>2001</v>
      </c>
      <c r="B12" s="286" t="n">
        <v>116546</v>
      </c>
      <c r="C12" s="286" t="n">
        <v>103610</v>
      </c>
      <c r="D12" s="287" t="n">
        <v>103610</v>
      </c>
      <c r="E12" s="287" t="n">
        <v>0</v>
      </c>
      <c r="F12" s="287" t="n">
        <v>0</v>
      </c>
      <c r="G12" s="287" t="n">
        <v>47</v>
      </c>
      <c r="H12" s="288" t="n">
        <v>2001</v>
      </c>
    </row>
    <row r="13" s="132" customFormat="true" ht="24.75" hidden="false" customHeight="true" outlineLevel="0" collapsed="false">
      <c r="A13" s="285" t="n">
        <v>2002</v>
      </c>
      <c r="B13" s="286" t="n">
        <v>113720</v>
      </c>
      <c r="C13" s="286" t="n">
        <v>56823</v>
      </c>
      <c r="D13" s="287" t="n">
        <v>56823</v>
      </c>
      <c r="E13" s="287" t="n">
        <v>0</v>
      </c>
      <c r="F13" s="287" t="n">
        <v>0</v>
      </c>
      <c r="G13" s="287" t="n">
        <v>50</v>
      </c>
      <c r="H13" s="288" t="n">
        <v>2002</v>
      </c>
    </row>
    <row r="14" s="132" customFormat="true" ht="24.75" hidden="false" customHeight="true" outlineLevel="0" collapsed="false">
      <c r="A14" s="285" t="n">
        <v>2003</v>
      </c>
      <c r="B14" s="286" t="n">
        <v>110880</v>
      </c>
      <c r="C14" s="286" t="n">
        <v>56493</v>
      </c>
      <c r="D14" s="287" t="n">
        <v>4994</v>
      </c>
      <c r="E14" s="287" t="n">
        <v>51499</v>
      </c>
      <c r="F14" s="287" t="n">
        <v>0</v>
      </c>
      <c r="G14" s="287" t="n">
        <v>51</v>
      </c>
      <c r="H14" s="288" t="n">
        <v>2003</v>
      </c>
    </row>
    <row r="15" s="292" customFormat="true" ht="24.75" hidden="false" customHeight="true" outlineLevel="0" collapsed="false">
      <c r="A15" s="289" t="n">
        <v>2004</v>
      </c>
      <c r="B15" s="290" t="n">
        <v>109401</v>
      </c>
      <c r="C15" s="290" t="n">
        <v>56569</v>
      </c>
      <c r="D15" s="291" t="n">
        <v>0</v>
      </c>
      <c r="E15" s="291" t="n">
        <v>56569</v>
      </c>
      <c r="F15" s="291" t="n">
        <v>0</v>
      </c>
      <c r="G15" s="291" t="n">
        <v>52</v>
      </c>
      <c r="H15" s="268" t="n">
        <v>2004</v>
      </c>
    </row>
    <row r="16" s="11" customFormat="true" ht="3" hidden="false" customHeight="true" outlineLevel="0" collapsed="false">
      <c r="A16" s="148"/>
      <c r="B16" s="64"/>
      <c r="C16" s="64"/>
      <c r="D16" s="64"/>
      <c r="E16" s="64"/>
      <c r="F16" s="293"/>
      <c r="G16" s="64"/>
      <c r="H16" s="64"/>
    </row>
    <row r="17" s="11" customFormat="true" ht="3" hidden="false" customHeight="true" outlineLevel="0" collapsed="false">
      <c r="F17" s="294"/>
    </row>
    <row r="18" s="11" customFormat="true" ht="12.95" hidden="false" customHeight="true" outlineLevel="0" collapsed="false">
      <c r="A18" s="295" t="s">
        <v>270</v>
      </c>
      <c r="C18" s="10"/>
      <c r="D18" s="10"/>
      <c r="E18" s="227" t="s">
        <v>192</v>
      </c>
      <c r="F18" s="62"/>
      <c r="G18" s="62"/>
      <c r="H18" s="62"/>
    </row>
    <row r="19" s="11" customFormat="true" ht="12" hidden="false" customHeight="false" outlineLevel="0" collapsed="false">
      <c r="H19" s="10"/>
    </row>
    <row r="20" s="11" customFormat="true" ht="12" hidden="false" customHeight="false" outlineLevel="0" collapsed="false"/>
    <row r="21" s="11" customFormat="true" ht="12" hidden="true" customHeight="false" outlineLevel="0" collapsed="false"/>
    <row r="22" s="11" customFormat="true" ht="12" hidden="true" customHeight="false" outlineLevel="0" collapsed="false"/>
    <row r="23" customFormat="false" ht="15.75" hidden="false" customHeight="false" outlineLevel="0" collapsed="false"/>
  </sheetData>
  <mergeCells count="5">
    <mergeCell ref="A3:D3"/>
    <mergeCell ref="E3:H3"/>
    <mergeCell ref="B6:B7"/>
    <mergeCell ref="H6:H9"/>
    <mergeCell ref="A7:A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7:03:40Z</dcterms:created>
  <dc:creator>김준자</dc:creator>
  <dc:description/>
  <dc:language>en-US</dc:language>
  <cp:lastModifiedBy>user</cp:lastModifiedBy>
  <cp:lastPrinted>2005-09-12T00:14:55Z</cp:lastPrinted>
  <dcterms:modified xsi:type="dcterms:W3CDTF">2005-09-12T00:18:02Z</dcterms:modified>
  <cp:revision>0</cp:revision>
  <dc:subject/>
  <dc:title/>
</cp:coreProperties>
</file>